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2m" sheetId="1" state="visible" r:id="rId2"/>
    <sheet name="3m" sheetId="2" state="visible" r:id="rId3"/>
    <sheet name="4m" sheetId="3" state="visible" r:id="rId4"/>
    <sheet name="5m" sheetId="4" state="visible" r:id="rId5"/>
    <sheet name="6m" sheetId="5" state="visible" r:id="rId6"/>
    <sheet name="7m" sheetId="6" state="visible" r:id="rId7"/>
    <sheet name="E1mérleg" sheetId="7" state="visible" r:id="rId8"/>
    <sheet name="E2normatíva" sheetId="8" state="visible" r:id="rId9"/>
    <sheet name="E3 intfin" sheetId="9" state="visible" r:id="rId10"/>
    <sheet name="E4 segélyek" sheetId="10" state="visible" r:id="rId11"/>
    <sheet name="E5 közv.tám" sheetId="11" state="visible" r:id="rId12"/>
    <sheet name="E6 korr.f.b.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2m!$A$1:$L$100</definedName>
    <definedName function="false" hidden="false" localSheetId="0" name="_xlnm.Print_Titles" vbProcedure="false">2m!$A:$B,2m!$1:$4</definedName>
    <definedName function="false" hidden="false" localSheetId="1" name="_xlnm.Print_Area" vbProcedure="false">3m!$A$1:$D$60</definedName>
    <definedName function="false" hidden="false" localSheetId="2" name="_xlnm.Print_Area" vbProcedure="false">4m!$A$1:$N$28</definedName>
    <definedName function="false" hidden="false" localSheetId="3" name="_xlnm.Print_Area" vbProcedure="false">5m!$A$1:$D$76</definedName>
    <definedName function="false" hidden="false" localSheetId="4" name="_xlnm.Print_Area" vbProcedure="false">6m!$A$1:$J$25</definedName>
    <definedName function="false" hidden="false" localSheetId="5" name="_xlnm.Print_Area" vbProcedure="false">7m!$A$1:$C$84</definedName>
    <definedName function="false" hidden="false" localSheetId="5" name="_xlnm.Print_Titles" vbProcedure="false">7m!$A:$B,7m!$1:$4</definedName>
    <definedName function="false" hidden="false" localSheetId="6" name="_xlnm.Print_Area" vbProcedure="false">E1mérleg!$A$1:$N$100</definedName>
    <definedName function="false" hidden="false" localSheetId="6" name="_xlnm.Print_Titles" vbProcedure="false">E1mérleg!$1:$5</definedName>
    <definedName function="false" hidden="false" localSheetId="7" name="_xlnm.Print_Area" vbProcedure="false">E2normatíva!$A$1:$AH$111</definedName>
    <definedName function="false" hidden="false" localSheetId="7" name="_xlnm.Print_Titles" vbProcedure="false">E2normatíva!$4:$6</definedName>
    <definedName function="false" hidden="false" localSheetId="8" name="_xlnm.Print_Area" vbProcedure="false">'E3 intfin'!$A$1:$L$16</definedName>
    <definedName function="false" hidden="false" localSheetId="9" name="_xlnm.Print_Area" vbProcedure="false">'E4 segélyek'!$A$1:$BB$49</definedName>
    <definedName function="false" hidden="false" localSheetId="9" name="_xlnm.Print_Titles" vbProcedure="false">'E4 segélyek'!$A:$A,'E4 segélyek'!$6:$8</definedName>
    <definedName function="false" hidden="false" localSheetId="10" name="_xlnm.Print_Area" vbProcedure="false">'E5 közv.tám'!$A$1:$E$52</definedName>
    <definedName function="false" hidden="false" localSheetId="11" name="_xlnm.Print_Area" vbProcedure="false">'E6 korr.f.b.'!$A$1:$V$46</definedName>
    <definedName function="false" hidden="false" localSheetId="11" name="_xlnm.Print_Titles" vbProcedure="false">'E6 korr.f.b.'!$1:$6</definedName>
    <definedName function="false" hidden="false" name="enczi" vbProcedure="false">[1]rszakfössz!$D$123</definedName>
    <definedName function="false" hidden="false" localSheetId="10" name="enczi" vbProcedure="false">[4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687">
  <si>
    <t xml:space="preserve">2.sz. melléklet</t>
  </si>
  <si>
    <t xml:space="preserve">Polgár Város Önkormányzata és Polgár Város Cigány Kisebbségi Önkormányzata  önállóan és részben önállóan gazdálkodó intézményei                                                                                                                          2007. évi működési és felhalmozási bevételek és kiadások eredeti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Gondozási Központ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Gimnázium, Ált. és Szakképző I. Do.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3. sz. melléklet</t>
  </si>
  <si>
    <t xml:space="preserve">Polgár Város Önkormányzata és                                                                                                                    Polgár Város Cigány Kisebbségi Önkormányzata</t>
  </si>
  <si>
    <t xml:space="preserve">2007. évi összevont költségvetési mérlege</t>
  </si>
  <si>
    <t xml:space="preserve"> ( adatok ezer  forintban )</t>
  </si>
  <si>
    <t xml:space="preserve">Megnevezés </t>
  </si>
  <si>
    <t xml:space="preserve">2007.</t>
  </si>
  <si>
    <t xml:space="preserve">2008.</t>
  </si>
  <si>
    <t xml:space="preserve">2009.</t>
  </si>
  <si>
    <t xml:space="preserve">előirányzat 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TB</t>
  </si>
  <si>
    <t xml:space="preserve">Munkaadókat terhelő járulékok </t>
  </si>
  <si>
    <t xml:space="preserve">Dologi kiadások(levonva az érték.tárgyi eszk., immat javak utáni ÁFA befizetést és kamatf.) </t>
  </si>
  <si>
    <t xml:space="preserve">Ma</t>
  </si>
  <si>
    <t xml:space="preserve">Műk.célú pe.átadás államházt.kívülre, egyéb tám.</t>
  </si>
  <si>
    <t xml:space="preserve">Támogatásértékű működési kiadás</t>
  </si>
  <si>
    <t xml:space="preserve">Működési célú pénzeszközátadás államháztartáson kívülre, egyéb támogatás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EHO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B-K</t>
  </si>
  <si>
    <t xml:space="preserve">kamat</t>
  </si>
  <si>
    <t xml:space="preserve">hitelszükséglet(-), befektetési lehetőség (+)</t>
  </si>
  <si>
    <t xml:space="preserve">4. sz. melléklet</t>
  </si>
  <si>
    <t xml:space="preserve"> Polgár Város Önkormányzata</t>
  </si>
  <si>
    <t xml:space="preserve">2007. évi   felújítási és felhalmozási kiadások előirányzatai</t>
  </si>
  <si>
    <t xml:space="preserve">2007. évi előirányzat felhasználási ütemterv</t>
  </si>
  <si>
    <t xml:space="preserve">Felújítási kiadások  </t>
  </si>
  <si>
    <t xml:space="preserve">Eredeti              előirányzat</t>
  </si>
  <si>
    <t xml:space="preserve">Január 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Ravatalozó felújítása</t>
  </si>
  <si>
    <t xml:space="preserve">Polgármesteri Hivatal</t>
  </si>
  <si>
    <t xml:space="preserve">Felújítási kiadások előirányzat összesen:</t>
  </si>
  <si>
    <t xml:space="preserve">Felhalmozási kiadások  </t>
  </si>
  <si>
    <t xml:space="preserve">Közintézmények akadálymentesítése</t>
  </si>
  <si>
    <t xml:space="preserve">Településfejlesztési projekt </t>
  </si>
  <si>
    <t xml:space="preserve">Kerékpárút </t>
  </si>
  <si>
    <t xml:space="preserve">Műfüves pálya</t>
  </si>
  <si>
    <t xml:space="preserve">Intézményi beruházások</t>
  </si>
  <si>
    <t xml:space="preserve">Felhalmozási kiadások előirányzata összesen</t>
  </si>
  <si>
    <t xml:space="preserve">Mindösszesen:</t>
  </si>
  <si>
    <t xml:space="preserve">Dátum: ……………………..</t>
  </si>
  <si>
    <t xml:space="preserve">Aláírás:</t>
  </si>
  <si>
    <t xml:space="preserve">……………………………………………….</t>
  </si>
  <si>
    <t xml:space="preserve">5.sz. melléklet</t>
  </si>
  <si>
    <t xml:space="preserve">2007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Szociális étkeztetés</t>
  </si>
  <si>
    <t xml:space="preserve">Nappali szociális ellátás</t>
  </si>
  <si>
    <t xml:space="preserve">Gondozási Központ összesen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a városi ünnepségek megrendezésére</t>
  </si>
  <si>
    <t xml:space="preserve">          Céltartalék sportszervezetek támogatására</t>
  </si>
  <si>
    <t xml:space="preserve">          Céltartalék non-profit szerv.és eü.vállalk. támogatására</t>
  </si>
  <si>
    <t xml:space="preserve">          Céltartalék a képviselői tiszteletdíjak emeléséből</t>
  </si>
  <si>
    <t xml:space="preserve">          Céltartalék előző évi normatívák visszafizetésére</t>
  </si>
  <si>
    <t xml:space="preserve">              Polgár Város Cigány Kisebbségi Önkormányzatának általános tartaléka</t>
  </si>
  <si>
    <t xml:space="preserve">  - ebből felhalmozási célú</t>
  </si>
  <si>
    <t xml:space="preserve">             Céltartalék karbantartási, felújítási, felhalmozási jellegű kiadásokra</t>
  </si>
  <si>
    <t xml:space="preserve">             Céltartalék a városközpont rehabil.megval.tanulmánytervére</t>
  </si>
  <si>
    <t xml:space="preserve">          Beruházási céltartalék (a pü.nem teljesített források)</t>
  </si>
  <si>
    <t xml:space="preserve">              Beruházási tervek elkészítésére elkülönített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6. sz. melléklet</t>
  </si>
  <si>
    <t xml:space="preserve">Polgár Város Önkormányzatának </t>
  </si>
  <si>
    <t xml:space="preserve">több éves kihatással járó feladatainak előirányzatai éves bontásban</t>
  </si>
  <si>
    <t xml:space="preserve">Sorszám</t>
  </si>
  <si>
    <t xml:space="preserve">Kötelezettség-vállalás éve </t>
  </si>
  <si>
    <t xml:space="preserve">Költségvetési év előtti kifizetés</t>
  </si>
  <si>
    <t xml:space="preserve">2010.</t>
  </si>
  <si>
    <t xml:space="preserve">2011.</t>
  </si>
  <si>
    <t xml:space="preserve">8=(4+5+6+7+8+9)</t>
  </si>
  <si>
    <t xml:space="preserve">Működési célú hitel visszafizetés (tőke+kamat)</t>
  </si>
  <si>
    <t xml:space="preserve">1.</t>
  </si>
  <si>
    <t xml:space="preserve">      2006. évben felvett folyószámlahitel </t>
  </si>
  <si>
    <t xml:space="preserve">      Kamatfizetési kötelezettség</t>
  </si>
  <si>
    <t xml:space="preserve">2.</t>
  </si>
  <si>
    <t xml:space="preserve">      2007. évben felvett folyószámlahitel </t>
  </si>
  <si>
    <t xml:space="preserve">3.</t>
  </si>
  <si>
    <t xml:space="preserve">      2008. évben várható folyószámlahitel felvétel</t>
  </si>
  <si>
    <t xml:space="preserve">4.</t>
  </si>
  <si>
    <t xml:space="preserve">      2009. évben várható folyószámlahitel felvétel</t>
  </si>
  <si>
    <t xml:space="preserve">5.</t>
  </si>
  <si>
    <t xml:space="preserve">      Támogatásmegelőlegezési hitel </t>
  </si>
  <si>
    <t xml:space="preserve">      Kamatfizetési kötelezettség </t>
  </si>
  <si>
    <t xml:space="preserve">Felhalmozási célú hitelfelvétel visszafizetése</t>
  </si>
  <si>
    <t xml:space="preserve">6.</t>
  </si>
  <si>
    <t xml:space="preserve">      Ivóvízhálózat rekonstrukciós tervre </t>
  </si>
  <si>
    <t xml:space="preserve">       Kamatfizetési kötelezettség </t>
  </si>
  <si>
    <t xml:space="preserve">7.</t>
  </si>
  <si>
    <t xml:space="preserve">      2007. évben induló beruházásokhoz </t>
  </si>
  <si>
    <t xml:space="preserve">7.sz.melléklet</t>
  </si>
  <si>
    <t xml:space="preserve">Polgár Város Cigány Kisebbségi Önkormányzata                                                                                                                                                   2007. évi működési és felhalmozási bevételek és kiadások eredeti előirányzata                                                                                                                                                                         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2007. évi eredeti előirányzat</t>
  </si>
  <si>
    <t xml:space="preserve">    2.4. Bírságok, pótlékok és egyéb sajátos bevételek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1.sz. táblázat</t>
  </si>
  <si>
    <t xml:space="preserve">Polgár Város Önkormányzata és Polgár Város Cigány Kisebbségi Önkormányzata mérlege                                                                                                                                                                             </t>
  </si>
  <si>
    <t xml:space="preserve">2005. évi tény</t>
  </si>
  <si>
    <t xml:space="preserve">2006. évi várható</t>
  </si>
  <si>
    <t xml:space="preserve">2007. évi eredeti ei.</t>
  </si>
  <si>
    <t xml:space="preserve">Polgár Város Önkormányzata</t>
  </si>
  <si>
    <t xml:space="preserve">Véglegesen átvett pénzeszközök</t>
  </si>
  <si>
    <t xml:space="preserve">    1.  Működési célú pénzeszköz átvétel </t>
  </si>
  <si>
    <t xml:space="preserve">               ebből OEP-től átvett pénzeszköz</t>
  </si>
  <si>
    <t xml:space="preserve">    2.  Felhalmozási célú pénzeszköz átvétel </t>
  </si>
  <si>
    <t xml:space="preserve">Véglegesen átvett pénzeszközök összesen</t>
  </si>
  <si>
    <t xml:space="preserve">Támogatási kölcsönök visszatérülése</t>
  </si>
  <si>
    <t xml:space="preserve">Finanszírozási bevételek</t>
  </si>
  <si>
    <t xml:space="preserve">    3.  Rövid lejáratú értékpapírok</t>
  </si>
  <si>
    <t xml:space="preserve">    4.  Függő, átfutó, kiegyenlítő bevételek</t>
  </si>
  <si>
    <t xml:space="preserve">Finanszírozási bevételek összesen</t>
  </si>
  <si>
    <t xml:space="preserve">Bevételek  összesen</t>
  </si>
  <si>
    <t xml:space="preserve">Pénzforgalom nélküli bevételek</t>
  </si>
  <si>
    <t xml:space="preserve">Függő, átfutó, kiegyenlítő bevételek</t>
  </si>
  <si>
    <t xml:space="preserve">Támogatási kölcsönök nyújtása</t>
  </si>
  <si>
    <t xml:space="preserve">Pénzforgalom nélküli kiadások (tartalékok)</t>
  </si>
  <si>
    <t xml:space="preserve">Finanszírozási kiadások</t>
  </si>
  <si>
    <t xml:space="preserve">    1.  Működési célú hitel visszafizetés</t>
  </si>
  <si>
    <t xml:space="preserve">    2.  Felhalmozási célú hitel visszafizetés</t>
  </si>
  <si>
    <t xml:space="preserve">    3.  Rövid lejáratú értékpapírok kiadásai </t>
  </si>
  <si>
    <t xml:space="preserve">    4.  Hosszú lejáratú értékpapírok kiadásai</t>
  </si>
  <si>
    <t xml:space="preserve">    5.  Függő, átfutó, kiegyenlítő kiadások</t>
  </si>
  <si>
    <t xml:space="preserve">Finanszírozási kiadások összesen</t>
  </si>
  <si>
    <t xml:space="preserve">Kiadások összesen</t>
  </si>
  <si>
    <t xml:space="preserve">Függő, átfutó, kiegyenlítő kiadások</t>
  </si>
  <si>
    <t xml:space="preserve">2.sz. táblázat</t>
  </si>
  <si>
    <t xml:space="preserve">Polgár Város Önkormányzatát megillető normatívák, átengedett személyi jövedelem adó 2006.-2007. években</t>
  </si>
  <si>
    <t xml:space="preserve">adatok e Ft-ban</t>
  </si>
  <si>
    <t xml:space="preserve">(adatok Ft-ban)</t>
  </si>
  <si>
    <t xml:space="preserve">Int.</t>
  </si>
  <si>
    <t xml:space="preserve">2006. év</t>
  </si>
  <si>
    <t xml:space="preserve">2007.év</t>
  </si>
  <si>
    <t xml:space="preserve">Fajlagos összeg</t>
  </si>
  <si>
    <t xml:space="preserve">Eredeti előirányzat ktg.törvény alapján korrigált</t>
  </si>
  <si>
    <t xml:space="preserve">2006. áprilisi évközi lemondás</t>
  </si>
  <si>
    <t xml:space="preserve">2006. júliusi pótigény/lemondás</t>
  </si>
  <si>
    <t xml:space="preserve">2006. októberi évközi lemondás</t>
  </si>
  <si>
    <t xml:space="preserve">Várható tény</t>
  </si>
  <si>
    <t xml:space="preserve">Év végi eltérés (+-)                   december 31.</t>
  </si>
  <si>
    <t xml:space="preserve">Fajlagos összeg </t>
  </si>
  <si>
    <t xml:space="preserve">Eredeti előirányzat</t>
  </si>
  <si>
    <t xml:space="preserve">2005/06 tény</t>
  </si>
  <si>
    <t xml:space="preserve">2006/07 becsült</t>
  </si>
  <si>
    <t xml:space="preserve">Mutató-szám</t>
  </si>
  <si>
    <t xml:space="preserve">Igénybevett állami hozzájárulás</t>
  </si>
  <si>
    <t xml:space="preserve">SZJA forrás</t>
  </si>
  <si>
    <t xml:space="preserve">Ft/mutató</t>
  </si>
  <si>
    <t xml:space="preserve">2006/07 tény</t>
  </si>
  <si>
    <t xml:space="preserve">Mutató-szám </t>
  </si>
  <si>
    <t xml:space="preserve">Igénybevett állami hozzájárulás </t>
  </si>
  <si>
    <t xml:space="preserve">1.a.</t>
  </si>
  <si>
    <t xml:space="preserve">Települési önkormányzatok feladatai, település-üzemeltetés            </t>
  </si>
  <si>
    <t xml:space="preserve">PH</t>
  </si>
  <si>
    <t xml:space="preserve">1.b.</t>
  </si>
  <si>
    <t xml:space="preserve">Települési önkormányzatok feladatai, tömegközlekedés            </t>
  </si>
  <si>
    <t xml:space="preserve">VG</t>
  </si>
  <si>
    <t xml:space="preserve">2-</t>
  </si>
  <si>
    <t xml:space="preserve">Körzeti igazgatási feladatok </t>
  </si>
  <si>
    <t xml:space="preserve">2.aa.</t>
  </si>
  <si>
    <t xml:space="preserve">Körzetközpontonként egységesen</t>
  </si>
  <si>
    <t xml:space="preserve">2.ab.</t>
  </si>
  <si>
    <t xml:space="preserve">Okmányirodák műk-hez üi.sz.alapján</t>
  </si>
  <si>
    <t xml:space="preserve">2.ac.</t>
  </si>
  <si>
    <t xml:space="preserve">Körzetközpontoknak a gyámügyi igazgatási feladatokra</t>
  </si>
  <si>
    <t xml:space="preserve">2.b.</t>
  </si>
  <si>
    <t xml:space="preserve">Körzetközpontoknak az építésügyi igazgatási feladatokra</t>
  </si>
  <si>
    <t xml:space="preserve">Lakott külterülettel kapcsolatos feladatok </t>
  </si>
  <si>
    <t xml:space="preserve">6. </t>
  </si>
  <si>
    <t xml:space="preserve">Lakossági folyékony hulladék ártalmatlanítása</t>
  </si>
  <si>
    <t xml:space="preserve">A társ-gazd.i és inf.sz.-ból elmaradott és/vagy súlyos fogl. gond. küzdő tel.ö.műk.hj.</t>
  </si>
  <si>
    <t xml:space="preserve">8. </t>
  </si>
  <si>
    <t xml:space="preserve">Üdülőhelyi feladatok</t>
  </si>
  <si>
    <t xml:space="preserve">9.</t>
  </si>
  <si>
    <t xml:space="preserve">Pénzbeli és természetbeni szociális és gyermekjóléti ellátások </t>
  </si>
  <si>
    <t xml:space="preserve">Sz</t>
  </si>
  <si>
    <t xml:space="preserve">10.</t>
  </si>
  <si>
    <t xml:space="preserve">A lakáshoz jutás feladatai </t>
  </si>
  <si>
    <t xml:space="preserve">11.aa.</t>
  </si>
  <si>
    <t xml:space="preserve">Szociális és gyermekjóléti alapszolgáltatások általános feladatai</t>
  </si>
  <si>
    <t xml:space="preserve">11.c. </t>
  </si>
  <si>
    <t xml:space="preserve">Étkeztetés</t>
  </si>
  <si>
    <t xml:space="preserve">Gk</t>
  </si>
  <si>
    <t xml:space="preserve">11.d.</t>
  </si>
  <si>
    <t xml:space="preserve">Házi segítségnyújtás</t>
  </si>
  <si>
    <t xml:space="preserve">11.j.</t>
  </si>
  <si>
    <t xml:space="preserve">Nappali szociális intézményi ellátás (gondozási napok alapján)</t>
  </si>
  <si>
    <t xml:space="preserve">15.</t>
  </si>
  <si>
    <t xml:space="preserve">Ó</t>
  </si>
  <si>
    <t xml:space="preserve">Óvodai nevelés (teljesítménymutató szerint, szeptembertől) </t>
  </si>
  <si>
    <t xml:space="preserve">16.</t>
  </si>
  <si>
    <t xml:space="preserve">Iskolai oktatás</t>
  </si>
  <si>
    <t xml:space="preserve">16.a.</t>
  </si>
  <si>
    <t xml:space="preserve">Alafokú nevelés-oktatás1-4</t>
  </si>
  <si>
    <t xml:space="preserve">VP</t>
  </si>
  <si>
    <t xml:space="preserve">Oktatás az 1. évfolyamon  (teljesítménymutató szerint, szeptembertől) </t>
  </si>
  <si>
    <t xml:space="preserve">Oktatás a 2-3. évfolyamon (teljesítménymutató szerint, szeptembertől) </t>
  </si>
  <si>
    <t xml:space="preserve">Oktatás a 4. évfolyamon (teljesítménymutató szerint, szeptembertől) </t>
  </si>
  <si>
    <t xml:space="preserve">16.b.</t>
  </si>
  <si>
    <t xml:space="preserve">Alafokú nevelés-oktatás5-8</t>
  </si>
  <si>
    <t xml:space="preserve">Oktatás az 5. évfolyamon  (teljesítménymutató szerint, szeptembertől) </t>
  </si>
  <si>
    <t xml:space="preserve">Oktatás a 6. évfolyamon (teljesítménymutató szerint, szeptembertől) </t>
  </si>
  <si>
    <t xml:space="preserve">Oktatás a 7-8. évfolyamon (teljesítménymutató szerint, szeptembertől) </t>
  </si>
  <si>
    <t xml:space="preserve">16.ca.</t>
  </si>
  <si>
    <t xml:space="preserve">Iskolai oktatás 9-13. Évfolyamokon</t>
  </si>
  <si>
    <t xml:space="preserve">Oktatás a 9. évfolyamon szakiskolában  (teljesítménymutató szerint, szeptembertől) </t>
  </si>
  <si>
    <t xml:space="preserve">Oktatás a 9.évfolyamon középiskolában  (teljesítménymutató szerint, szeptembertől) </t>
  </si>
  <si>
    <t xml:space="preserve">Okatatás a  10. évfolyamon szakiskolában (teljesítménymutató szerint, szeptembertől) </t>
  </si>
  <si>
    <t xml:space="preserve">Oktatás a 10. évfolyamon középiskolában  (teljesítménymutató szerint, szeptembertől) </t>
  </si>
  <si>
    <t xml:space="preserve">Oktatás a 11-13. évfolyamokon (teljesítménymutató szerint, szeptembertől) </t>
  </si>
  <si>
    <t xml:space="preserve">16.cb.</t>
  </si>
  <si>
    <t xml:space="preserve">Felzárkóztató oktatás 9-10. évfolyamokon</t>
  </si>
  <si>
    <t xml:space="preserve">FElzárkóztató oktatás 9.évfolyamokon (teljesítménymutató szerint, szeptembertől)</t>
  </si>
  <si>
    <t xml:space="preserve">16.d.</t>
  </si>
  <si>
    <t xml:space="preserve">Iskolai szakképzés (szakmai elméleti képzés)</t>
  </si>
  <si>
    <t xml:space="preserve">Iskolai szakképzés 1/11. évfolyamokon szakiskolában (teljesítménymutató szerint, szeptembertől)</t>
  </si>
  <si>
    <t xml:space="preserve">Iskolai szakképzés 1/12. évfolyamokon szakiskolában (teljesítménymutató szerint, szeptembertől)</t>
  </si>
  <si>
    <t xml:space="preserve">Iskolai szakképzés 1/13. évfolyamokon szakközépiskolában (teljesítménymutató szerint, szeptembertől)</t>
  </si>
  <si>
    <t xml:space="preserve">Iskolai gyakorlati oktatása szakiskola és a szakközépiskola 9-10. évfolyamán</t>
  </si>
  <si>
    <t xml:space="preserve">16.e.</t>
  </si>
  <si>
    <t xml:space="preserve">Az isk-i tanm.ben szerv.gyak.okt.résztvevő I. (100 %)</t>
  </si>
  <si>
    <t xml:space="preserve">16.e.b</t>
  </si>
  <si>
    <t xml:space="preserve">Az isk-i tanm.ben szerv.gyak.okt.résztvevő II. (140 %)</t>
  </si>
  <si>
    <t xml:space="preserve">16.ec.</t>
  </si>
  <si>
    <t xml:space="preserve">Az isk-i tanm.ben szerv.gyak.okt.résztvevő III. (60 %)</t>
  </si>
  <si>
    <t xml:space="preserve">16.ed.</t>
  </si>
  <si>
    <t xml:space="preserve">Tanulószerződéssel nem önk.tanműhelyben történő képzés (20 %)</t>
  </si>
  <si>
    <t xml:space="preserve">Iskolai gyakorlati oktatása szakiskola és a szakközépiskola 9-10. évfolyamán (szeptembertől)</t>
  </si>
  <si>
    <t xml:space="preserve">Az isk-i tanm.ben szerv.gyak.okt.résztvevő I. (100 %) ( szeptembertől)</t>
  </si>
  <si>
    <t xml:space="preserve">Az isk-i tanm.ben szerv.gyak.okt.résztvevő II. (140 %) (szeptembertől)</t>
  </si>
  <si>
    <t xml:space="preserve">Az isk-i tanm.ben szerv.gyak.okt.résztvevő III. (60 %) (szeptembertől)</t>
  </si>
  <si>
    <t xml:space="preserve">Tanulószerződéssel nem önk.tanműhelyben történő képzés (20 %)(szeptembertől)</t>
  </si>
  <si>
    <t xml:space="preserve">17.a.</t>
  </si>
  <si>
    <t xml:space="preserve">Gyógypedagógiai ellátás 5-8  Évfolyam rehab.bizottság szakv.alapján</t>
  </si>
  <si>
    <t xml:space="preserve">Gyógypedagógiai ellátás 1-4  Évfolyam beszéd- és enyhe ért.f. együttesen</t>
  </si>
  <si>
    <t xml:space="preserve">Beszéd-és az enyhe ért.f.a többi gyerekkel együtt, integráltan oktatva 1-4.évf. </t>
  </si>
  <si>
    <t xml:space="preserve">Beszéd-és az enyhe ért.f.a többi gyerekkel együtt, integráltan oktatva 1-4.évf. (szeptembertől)</t>
  </si>
  <si>
    <t xml:space="preserve">Beszéd-és az enyhe ért.f.a többi gyerekkel együtt, integráltan oktatva 5-8.évf. (szeptembertől)</t>
  </si>
  <si>
    <t xml:space="preserve">Gyógypedagógiai ellátás 5-8  Évfolyam beszéd- és enyhe ért.f.külön csoportban</t>
  </si>
  <si>
    <t xml:space="preserve">Beszéd-és az enyhe ért.f. külön csoportban oktatva 5-8.évf. </t>
  </si>
  <si>
    <t xml:space="preserve">Beszéd-és az enyhe ért.f. külön csoportban oktatva 5-8.évf. (szeptembertől)</t>
  </si>
  <si>
    <t xml:space="preserve">19.</t>
  </si>
  <si>
    <t xml:space="preserve">Kollégiumi, externátusi nevelés, ellátás </t>
  </si>
  <si>
    <t xml:space="preserve">Kollégiumi, externátusi nevelés, ellátás (szeptembertől)</t>
  </si>
  <si>
    <t xml:space="preserve">20.a.</t>
  </si>
  <si>
    <t xml:space="preserve">Napközis foglalkozás</t>
  </si>
  <si>
    <t xml:space="preserve">20.ba.</t>
  </si>
  <si>
    <t xml:space="preserve">Különleges h.gyermtám: képességkibontakoztató felkészítés (100%)</t>
  </si>
  <si>
    <t xml:space="preserve">Különleges helyz.gyermtámogatása: fejlesztő felzárkóztató (100 %)</t>
  </si>
  <si>
    <t xml:space="preserve">20.bb.</t>
  </si>
  <si>
    <t xml:space="preserve">Különleges h.gyerm.támogatása: integrációs nevelés, oktatás (300 %)</t>
  </si>
  <si>
    <t xml:space="preserve">20.c.</t>
  </si>
  <si>
    <t xml:space="preserve">Nemzeti-etnikai nevelés-oktatás</t>
  </si>
  <si>
    <t xml:space="preserve">Nemzeti-etnikai nevelés-oktatás (szeptembertől)</t>
  </si>
  <si>
    <t xml:space="preserve">20.e.</t>
  </si>
  <si>
    <t xml:space="preserve">Hozzájárulás pedagógiai szakmai szolgáltatások igénybevételéhez</t>
  </si>
  <si>
    <t xml:space="preserve">21.a.</t>
  </si>
  <si>
    <t xml:space="preserve">Óvodába bejáró gyermekek</t>
  </si>
  <si>
    <t xml:space="preserve">Általános iskolába bejáró gyermekek, tanulók ellátása 1-4.évf. </t>
  </si>
  <si>
    <t xml:space="preserve">Általános iskolába bejáró gyermekek, tanulók ellátása 5-8 évf </t>
  </si>
  <si>
    <t xml:space="preserve">9-13. évfolyamon bejáró tanulók ellátása , 9-10. évf.szakiskola</t>
  </si>
  <si>
    <t xml:space="preserve">9-13. évfolyamon bejáró tanulók ellátása szakképző évfolyam</t>
  </si>
  <si>
    <t xml:space="preserve">22.a.</t>
  </si>
  <si>
    <t xml:space="preserve">Szervezett int. étkezés 50%-os kedvezményre jogosultak (Ó)</t>
  </si>
  <si>
    <t xml:space="preserve">Szervezett intézményi étkezés 50%-os 1-4 évf. (VP)</t>
  </si>
  <si>
    <t xml:space="preserve">Szervezett intézményi étkezés 50%-os 5-8 évf. (VP)</t>
  </si>
  <si>
    <t xml:space="preserve">Szervezett int. étkezés 50%-os 9-13 évf, szakisk.9-10.évf. (VP)</t>
  </si>
  <si>
    <t xml:space="preserve">Szervezett intézményi étkezés 50%-os szakképzési évf. (VP)</t>
  </si>
  <si>
    <t xml:space="preserve">Szervezett intézményi étkezés 50%-os kollégisták (VP)</t>
  </si>
  <si>
    <t xml:space="preserve">Szervezett int.étkezés 100%-os kedv. jogosult óvodások</t>
  </si>
  <si>
    <t xml:space="preserve">Szervezett int. Étk.100 %-os kedv jogosult iskolások  1-4. évfolyam(VP)</t>
  </si>
  <si>
    <t xml:space="preserve">Általános hozzájárulás a nappali tanulók tankönyvellátásához</t>
  </si>
  <si>
    <t xml:space="preserve">22.b.</t>
  </si>
  <si>
    <t xml:space="preserve">Kiegészítő hozzájárulás az ingyenes tankönyv-ellátáshoz 1-4.évf.</t>
  </si>
  <si>
    <t xml:space="preserve">Kiegészítő hozzájárulás az ingyenes tankönyv-ellátáshoz 5-8.évf.</t>
  </si>
  <si>
    <t xml:space="preserve">Kiegészítő hj. az ingy.tk. 9-13.évf.tan., szakisk.nappali 9-10.évf</t>
  </si>
  <si>
    <t xml:space="preserve">Kiegészítő hj. az ingyenes tankönyv-ell.szakképzési nappali évf..</t>
  </si>
  <si>
    <t xml:space="preserve">23.</t>
  </si>
  <si>
    <t xml:space="preserve">Helyi közművelődési és közgyűjteményi feladatok ellátása</t>
  </si>
  <si>
    <t xml:space="preserve">A</t>
  </si>
  <si>
    <t xml:space="preserve">Normatív állami hozzájárulások összesen:</t>
  </si>
  <si>
    <t xml:space="preserve">Normatív módon elosztott, kötött felhasználású támogatások </t>
  </si>
  <si>
    <t xml:space="preserve">I.1./a</t>
  </si>
  <si>
    <t xml:space="preserve">Pedagógus szakvizsga és továbbképzés</t>
  </si>
  <si>
    <t xml:space="preserve">Napsugár Óvoda</t>
  </si>
  <si>
    <t xml:space="preserve">Vásárhelyi Pál Gimnázim, Általános és Szakképző Iskola, Diákotthon </t>
  </si>
  <si>
    <t xml:space="preserve">Szociális továbbképzés és szakvizsga</t>
  </si>
  <si>
    <t xml:space="preserve">Önk.által szervezett közcélú fogl.támogatása</t>
  </si>
  <si>
    <t xml:space="preserve">Normatív módon elosztott, kötött felhasználású támogatások összesen:</t>
  </si>
  <si>
    <t xml:space="preserve">Átengedett, megosztott bevételek</t>
  </si>
  <si>
    <t xml:space="preserve">SZJA átengedett része </t>
  </si>
  <si>
    <t xml:space="preserve">Iparüzési adóerőképesség alapján számított SZJA kiegészítés</t>
  </si>
  <si>
    <t xml:space="preserve">Céltartalék államháztartási tartalék</t>
  </si>
  <si>
    <t xml:space="preserve">Végösszesen:</t>
  </si>
  <si>
    <t xml:space="preserve">3.sz. táblázat</t>
  </si>
  <si>
    <t xml:space="preserve">  önálló és részben önálló intézményeinek finanszírozása 2006.-2007. évben</t>
  </si>
  <si>
    <t xml:space="preserve">2006. évi előirányzatok </t>
  </si>
  <si>
    <t xml:space="preserve">2007. évi előirányzatok </t>
  </si>
  <si>
    <t xml:space="preserve">Javasolt elvonások</t>
  </si>
  <si>
    <t xml:space="preserve">Saját bevétel</t>
  </si>
  <si>
    <t xml:space="preserve">Intézmény finanszírozás</t>
  </si>
  <si>
    <t xml:space="preserve">Összes bevétel</t>
  </si>
  <si>
    <t xml:space="preserve">Normatív állami hozzájárulás </t>
  </si>
  <si>
    <t xml:space="preserve">Önkor-mányzati támogatás </t>
  </si>
  <si>
    <t xml:space="preserve">Összesen    </t>
  </si>
  <si>
    <t xml:space="preserve">Gondozási Központ </t>
  </si>
  <si>
    <t xml:space="preserve">Ady Endre Művelődési Központ és Könyvtár </t>
  </si>
  <si>
    <t xml:space="preserve">V P Gimn, Ált. és Szakk. Iskola, Diákotthon</t>
  </si>
  <si>
    <t xml:space="preserve"> Városgondnokság</t>
  </si>
  <si>
    <t xml:space="preserve"> Összesen</t>
  </si>
  <si>
    <t xml:space="preserve">4.sz.táblázat</t>
  </si>
  <si>
    <t xml:space="preserve">Rendszeres és eseti pénzbeni ellátások 2007. évi tervezett előirányzatainak összehasonlítása a 2006. évi eredeti előirányzathoz</t>
  </si>
  <si>
    <t xml:space="preserve">Adatok Ft-ban</t>
  </si>
  <si>
    <t xml:space="preserve">Jogcím</t>
  </si>
  <si>
    <t xml:space="preserve">2006. évi előirányzat</t>
  </si>
  <si>
    <t xml:space="preserve">2006. évi teljesítés</t>
  </si>
  <si>
    <t xml:space="preserve">2007. évi tervezett előirányzat</t>
  </si>
  <si>
    <t xml:space="preserve">2007 előirányzat/2006. teljesítés %-a</t>
  </si>
  <si>
    <t xml:space="preserve">Lét-szám</t>
  </si>
  <si>
    <t xml:space="preserve">Folyósítás időtartama (hó)</t>
  </si>
  <si>
    <t xml:space="preserve">Ft/fő</t>
  </si>
  <si>
    <t xml:space="preserve">Önkormány-zatot terhelő rész                                  </t>
  </si>
  <si>
    <t xml:space="preserve">Megigényelhető támogatás               </t>
  </si>
  <si>
    <t xml:space="preserve">2006. évi eredeti előirányzat                 </t>
  </si>
  <si>
    <t xml:space="preserve">Önkormány-zatot terhelő rész            </t>
  </si>
  <si>
    <t xml:space="preserve">Megigényelt támogatás              </t>
  </si>
  <si>
    <t xml:space="preserve">Önkormány-zatot terhelő rész                               </t>
  </si>
  <si>
    <t xml:space="preserve">Megigényelhető támogatás       </t>
  </si>
  <si>
    <t xml:space="preserve">2007. évi eredeti előirányzat            </t>
  </si>
  <si>
    <t xml:space="preserve">2006 évi eredeti előirányzat                   (e Ft-ban)</t>
  </si>
  <si>
    <t xml:space="preserve">Előirányzat mind-összesen        (e Ft-ban)</t>
  </si>
  <si>
    <t xml:space="preserve">Időarányos előirányzat (e Ft-ban)</t>
  </si>
  <si>
    <t xml:space="preserve">Év végéig várható teljesítés           (e Ft-ban) </t>
  </si>
  <si>
    <t xml:space="preserve">Teljesítés %-a</t>
  </si>
  <si>
    <t xml:space="preserve">Várható maradvány (e Ft-ban)</t>
  </si>
  <si>
    <t xml:space="preserve">Saját forrás maradványa (e Ft-ban)</t>
  </si>
  <si>
    <t xml:space="preserve">Saját forrás </t>
  </si>
  <si>
    <t xml:space="preserve">Támogatás </t>
  </si>
  <si>
    <t xml:space="preserve">2005. évi teljesítés (e Ft-ban)</t>
  </si>
  <si>
    <t xml:space="preserve">Január</t>
  </si>
  <si>
    <t xml:space="preserve">Március </t>
  </si>
  <si>
    <t xml:space="preserve">Május </t>
  </si>
  <si>
    <t xml:space="preserve">Június </t>
  </si>
  <si>
    <t xml:space="preserve">Július </t>
  </si>
  <si>
    <t xml:space="preserve">November várható</t>
  </si>
  <si>
    <t xml:space="preserve">December várható</t>
  </si>
  <si>
    <t xml:space="preserve">Saját </t>
  </si>
  <si>
    <t xml:space="preserve">ell. oszlop</t>
  </si>
  <si>
    <t xml:space="preserve">szeptig</t>
  </si>
  <si>
    <t xml:space="preserve">Előirány-zat</t>
  </si>
  <si>
    <t xml:space="preserve">Teljesítés</t>
  </si>
  <si>
    <t xml:space="preserve">Rendszeres pénzbeni ellátások</t>
  </si>
  <si>
    <t xml:space="preserve">RSZS</t>
  </si>
  <si>
    <t xml:space="preserve">Időskorúak jár. </t>
  </si>
  <si>
    <t xml:space="preserve">Lakásfenntartási tám.</t>
  </si>
  <si>
    <r>
      <rPr>
        <sz val="8"/>
        <rFont val="Arial CE"/>
        <family val="0"/>
        <charset val="238"/>
      </rPr>
      <t xml:space="preserve">Ápolási díj (</t>
    </r>
    <r>
      <rPr>
        <i val="true"/>
        <sz val="8"/>
        <rFont val="Arial CE"/>
        <family val="2"/>
        <charset val="238"/>
      </rPr>
      <t xml:space="preserve">emelt összegű</t>
    </r>
    <r>
      <rPr>
        <sz val="8"/>
        <rFont val="Arial CE"/>
        <family val="0"/>
        <charset val="238"/>
      </rPr>
      <t xml:space="preserve">)</t>
    </r>
  </si>
  <si>
    <t xml:space="preserve">Ápolási díj TB (emelt összegű)</t>
  </si>
  <si>
    <r>
      <rPr>
        <sz val="8"/>
        <rFont val="Arial CE"/>
        <family val="0"/>
        <charset val="238"/>
      </rPr>
      <t xml:space="preserve">Ápolási díj (</t>
    </r>
    <r>
      <rPr>
        <i val="true"/>
        <sz val="8"/>
        <rFont val="Arial CE"/>
        <family val="2"/>
        <charset val="238"/>
      </rPr>
      <t xml:space="preserve">alanyi</t>
    </r>
    <r>
      <rPr>
        <sz val="8"/>
        <rFont val="Arial CE"/>
        <family val="0"/>
        <charset val="238"/>
      </rPr>
      <t xml:space="preserve">)</t>
    </r>
  </si>
  <si>
    <t xml:space="preserve">Ápolási díj TB (alanyi)</t>
  </si>
  <si>
    <t xml:space="preserve">Ápolási díj (méltányos)</t>
  </si>
  <si>
    <t xml:space="preserve">Ápolási díj TB járuléka (méltányos)</t>
  </si>
  <si>
    <t xml:space="preserve">Rendszeres pénzbeni ellátások összesen</t>
  </si>
  <si>
    <t xml:space="preserve">Rendszeres gyermekvédelmi ellátások</t>
  </si>
  <si>
    <t xml:space="preserve">Gyermekvédelmi támogatás</t>
  </si>
  <si>
    <t xml:space="preserve">Egyszeri GYVT</t>
  </si>
  <si>
    <t xml:space="preserve">Felsőfokú oktatásban résztvevők támogatása</t>
  </si>
  <si>
    <t xml:space="preserve">Utazási költségtér.</t>
  </si>
  <si>
    <t xml:space="preserve">Munkanélküli ellátások </t>
  </si>
  <si>
    <t xml:space="preserve">ARSZ</t>
  </si>
  <si>
    <t xml:space="preserve">Munkanélküli ellátások összesen</t>
  </si>
  <si>
    <t xml:space="preserve">Eseti pénzbeni ellátások </t>
  </si>
  <si>
    <t xml:space="preserve">Pénzbeli átmeneti segély</t>
  </si>
  <si>
    <t xml:space="preserve">Temetési segély</t>
  </si>
  <si>
    <t xml:space="preserve">Köztemetés</t>
  </si>
  <si>
    <t xml:space="preserve">Köztemetés ÁFA</t>
  </si>
  <si>
    <t xml:space="preserve">Közgyógyellátás</t>
  </si>
  <si>
    <t xml:space="preserve">Ingyenes étkeztetés 1-4. évf.</t>
  </si>
  <si>
    <t xml:space="preserve">Ingyenes étkeztetés 1-4. évf.ÁFA</t>
  </si>
  <si>
    <t xml:space="preserve">Iskolatej</t>
  </si>
  <si>
    <t xml:space="preserve">Iskolatej ÁFA</t>
  </si>
  <si>
    <t xml:space="preserve">Természetben ny.átmeneti segély</t>
  </si>
  <si>
    <t xml:space="preserve">Term.ny.átmeneti segély ÁFA</t>
  </si>
  <si>
    <t xml:space="preserve">Mozgáskorlátozottak tám. </t>
  </si>
  <si>
    <t xml:space="preserve">Otthonteremtési támogatás </t>
  </si>
  <si>
    <t xml:space="preserve">Lakáshoz jutás támogatása</t>
  </si>
  <si>
    <t xml:space="preserve">Eseti pénzbeni ellátások összesen</t>
  </si>
  <si>
    <t xml:space="preserve">5.sz. táblázat</t>
  </si>
  <si>
    <t xml:space="preserve">Kimutatás Polgár Város Önkormányzata által nyújtott </t>
  </si>
  <si>
    <t xml:space="preserve">2007. évi  közvetett támogatásokról </t>
  </si>
  <si>
    <t xml:space="preserve">BEVÉTELEK</t>
  </si>
  <si>
    <t xml:space="preserve">(2) aránya (1)-hez viszonítva</t>
  </si>
  <si>
    <t xml:space="preserve">eredeti előirányzat</t>
  </si>
  <si>
    <t xml:space="preserve">közvetett támogatás</t>
  </si>
  <si>
    <t xml:space="preserve">Bevételek összesen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A magászemélyek kommunális adója estében az adómentességet a helyi adórendelet biztosítja a 65. évet betöltött egyedülállók és a 70. évet betöltött adóalanyok számára. Mentesség összege: 13.452 e Ft. Méltányossági törlés a beadott kérelmek szerint 450 e F</t>
  </si>
  <si>
    <t xml:space="preserve">A gépjárműadó esetében az adómentességet a Gépjárműadóról szóló törvény biztosítja, a súlyosan mozgáskorlátozottak, valamint a költségvetési szervek, alapítványok részére. A mentesség összege 1.665 e Ft. </t>
  </si>
  <si>
    <t xml:space="preserve">Gondozási Központ</t>
  </si>
  <si>
    <t xml:space="preserve">Intézményi térítési díjak szociális étkeztetés </t>
  </si>
  <si>
    <t xml:space="preserve">Intézményi térítési díjak nappali szociális ellátás </t>
  </si>
  <si>
    <t xml:space="preserve">ÁFA</t>
  </si>
  <si>
    <t xml:space="preserve">A személyi térítési díjak a hatályos rendeletek szerint kerülnek megállapításra. A támogatás mértéke jövedelemtől függő. Szociális étkeztetést 178 fő vesz igénybe, nappali szociális ellátáson 8 fő részesül közvetett támogatásban. ( A táblázat adatai a Pol</t>
  </si>
  <si>
    <t xml:space="preserve">Ady Endre Művelődési Központ és Könyvtár</t>
  </si>
  <si>
    <t xml:space="preserve">Helyiségek, eszközök eseti bérbeadásának díja</t>
  </si>
  <si>
    <t xml:space="preserve">Könyvtári szolgáltatás</t>
  </si>
  <si>
    <t xml:space="preserve">A bérleti díjaknál a közvetett támogatás az önkormányzati intézmények által meg nem fizetett díjat tartalmazza.</t>
  </si>
  <si>
    <t xml:space="preserve">A könyvtári szolgáltatások esetében az  alábbi személyek részére nyújt kedvezményeket az intézmény: 16 év alattiak 836 fő, 70 év felettiek 30 fő, szakalkalmazottak 12 fő, pedagógusok 30 fő, nyugdíjasok 100 fő, diákok 270 fő. </t>
  </si>
  <si>
    <t xml:space="preserve">Intézményi ellátási díjak </t>
  </si>
  <si>
    <t xml:space="preserve">A közvetett támogatás a gyermekek étkezési térítési díjának 50 %-os normatív kedvezménye 32 főt,   a 100%-os normatív kedvezmény az intézményben 161 főt érint. </t>
  </si>
  <si>
    <t xml:space="preserve">Vásárhelyi Pál Gimnázium, Általános és Szakképző Iskola, Diákotthon</t>
  </si>
  <si>
    <t xml:space="preserve">A közvetett támogatás a gyermekek étkezési térítési díjának 50 %-os normatív kedvezménye az intézményben 199 főt, 100 %-os kedvezményként 211 főt érint.</t>
  </si>
  <si>
    <t xml:space="preserve">6. sz. táblázat</t>
  </si>
  <si>
    <t xml:space="preserve">Polgár Város Önkormányzatának 2007. évi hitelképesség vizsgálata</t>
  </si>
  <si>
    <t xml:space="preserve">adatok ezer forintban</t>
  </si>
  <si>
    <t xml:space="preserve">M e g n e v e z é s</t>
  </si>
  <si>
    <t xml:space="preserve">Sor-szám</t>
  </si>
  <si>
    <t xml:space="preserve">Illetékek</t>
  </si>
  <si>
    <t xml:space="preserve">01</t>
  </si>
  <si>
    <t xml:space="preserve">Helyi adók</t>
  </si>
  <si>
    <t xml:space="preserve">02</t>
  </si>
  <si>
    <t xml:space="preserve">Gépjármű adók</t>
  </si>
  <si>
    <t xml:space="preserve">03</t>
  </si>
  <si>
    <t xml:space="preserve">Kamatbevételek</t>
  </si>
  <si>
    <t xml:space="preserve">04</t>
  </si>
  <si>
    <t xml:space="preserve">Bírság </t>
  </si>
  <si>
    <t xml:space="preserve">05</t>
  </si>
  <si>
    <t xml:space="preserve">Osztalék bevételek </t>
  </si>
  <si>
    <t xml:space="preserve">06</t>
  </si>
  <si>
    <t xml:space="preserve">Vagyon bérbeadásból, haszonbérbeadásból, üzemeltetésből, koncessziós díjból származó bevétel</t>
  </si>
  <si>
    <t xml:space="preserve">07</t>
  </si>
  <si>
    <t xml:space="preserve">Egyéb sajátos bevételek </t>
  </si>
  <si>
    <t xml:space="preserve">08</t>
  </si>
  <si>
    <t xml:space="preserve">Saját folyó bevételek (01+…+08)</t>
  </si>
  <si>
    <t xml:space="preserve">09</t>
  </si>
  <si>
    <t xml:space="preserve">Víziközmű-társulattól átvett, még meg nem fizett érdekeltségi hozzájárulások beszedéséből származó bevétel </t>
  </si>
  <si>
    <t xml:space="preserve">Előző év(ek)ben keletkezett tárgyévet terhelő fizetési kötelezettség (12+…+20)</t>
  </si>
  <si>
    <t xml:space="preserve">    - Támogatási kölcsönök törlesztése államháztartáson belülre</t>
  </si>
  <si>
    <t xml:space="preserve">    - Hosszú lejáratú hitelek visszafizetése </t>
  </si>
  <si>
    <t xml:space="preserve">    - Rövid lejáratú hitelek visszafizetése </t>
  </si>
  <si>
    <t xml:space="preserve">    - Külföldi finanszírozás kiadásai</t>
  </si>
  <si>
    <t xml:space="preserve">    - Kötvénykibocsátásból származó fizetési kötelezettség</t>
  </si>
  <si>
    <t xml:space="preserve">    - Lízingdíj </t>
  </si>
  <si>
    <t xml:space="preserve">    - Garancia és kezességvállalásból származó fizetési</t>
  </si>
  <si>
    <t xml:space="preserve">      kötelezettség</t>
  </si>
  <si>
    <t xml:space="preserve">    - Váltótartozás</t>
  </si>
  <si>
    <t xml:space="preserve">    - Szállítókkal szembeni tartozások </t>
  </si>
  <si>
    <t xml:space="preserve"> Kamatfizetési kötelezettség a 12-20 sorok után</t>
  </si>
  <si>
    <t xml:space="preserve">Felújítási, felhalmozási célú kötelezettség a 7. sorában szereplő vagyontárggyal kapcsolatban</t>
  </si>
  <si>
    <t xml:space="preserve">Rövid lejáratú kötelezettségek (11+21+22)</t>
  </si>
  <si>
    <t xml:space="preserve">A helyi önkormányzat adósságot keletkeztető éves kötelezettségvállalásának felső határa ((09-23)*0,7)+10</t>
  </si>
  <si>
    <t xml:space="preserve">Tárgyévben keletkezett tárgyévet terhelő fizetési kötelezettség (26+…+34)</t>
  </si>
  <si>
    <t xml:space="preserve"> Kamatfizetési kötelezettség a 19 -25 sorok után</t>
  </si>
  <si>
    <t xml:space="preserve">Hitelképesség vizsgálatánál figyelembe vett tárgyévi kötelezettség (25+35+36)</t>
  </si>
  <si>
    <t xml:space="preserve">Hitelképességi megfelelés (37.sor/24sor %-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mmm/\ d\."/>
    <numFmt numFmtId="170" formatCode="#,##0.0"/>
    <numFmt numFmtId="171" formatCode="0%"/>
    <numFmt numFmtId="172" formatCode="#,##0.00"/>
    <numFmt numFmtId="173" formatCode="0.00%"/>
    <numFmt numFmtId="174" formatCode="0.0%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5"/>
      <color rgb="FF000000"/>
      <name val="Arial CE"/>
      <family val="2"/>
      <charset val="238"/>
    </font>
    <font>
      <b val="true"/>
      <sz val="4"/>
      <color rgb="FF000000"/>
      <name val="Arial CE"/>
      <family val="2"/>
      <charset val="238"/>
    </font>
    <font>
      <sz val="5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5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4"/>
      <color rgb="FF000000"/>
      <name val="Arial CE"/>
      <family val="2"/>
      <charset val="238"/>
    </font>
    <font>
      <b val="true"/>
      <sz val="6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1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1"/>
      <name val="Arial CE"/>
      <family val="2"/>
      <charset val="238"/>
    </font>
    <font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6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3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3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3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3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3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1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3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3" borderId="4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3" borderId="4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3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3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3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3" borderId="4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3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7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3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3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3" borderId="3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3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3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3" borderId="3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3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7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3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3" borderId="3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9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5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5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5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1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8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1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normatív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28</xdr:row>
      <xdr:rowOff>0</xdr:rowOff>
    </xdr:from>
    <xdr:to>
      <xdr:col>21</xdr:col>
      <xdr:colOff>1080</xdr:colOff>
      <xdr:row>28</xdr:row>
      <xdr:rowOff>0</xdr:rowOff>
    </xdr:to>
    <xdr:sp>
      <xdr:nvSpPr>
        <xdr:cNvPr id="0" name="Line 1"/>
        <xdr:cNvSpPr/>
      </xdr:nvSpPr>
      <xdr:spPr>
        <a:xfrm>
          <a:off x="6694200" y="8953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issi/c/1k&#246;lts&#233;gvet&#233;s/ktgvet&#233;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9"/>
  <sheetViews>
    <sheetView showFormulas="false" showGridLines="true" showRowColHeaders="true" showZeros="false" rightToLeft="false" tabSelected="true" showOutlineSymbols="true" defaultGridColor="true" view="normal" topLeftCell="H1" colorId="64" zoomScale="140" zoomScaleNormal="14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7" min="4" style="1" width="13.14"/>
    <col collapsed="false" customWidth="true" hidden="false" outlineLevel="0" max="10" min="8" style="0" width="13.14"/>
    <col collapsed="false" customWidth="true" hidden="false" outlineLevel="0" max="11" min="11" style="2" width="13.14"/>
    <col collapsed="false" customWidth="true" hidden="false" outlineLevel="0" max="12" min="12" style="0" width="13.14"/>
  </cols>
  <sheetData>
    <row r="1" s="4" customFormat="true" ht="9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K1" s="3" t="s">
        <v>0</v>
      </c>
      <c r="L1" s="3"/>
    </row>
    <row r="2" s="5" customFormat="true" ht="33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s="7" customFormat="true" ht="10.5" hidden="false" customHeight="true" outlineLevel="0" collapsed="false">
      <c r="A3" s="7" t="s">
        <v>2</v>
      </c>
      <c r="D3" s="8"/>
      <c r="E3" s="9"/>
      <c r="F3" s="9"/>
      <c r="G3" s="9"/>
      <c r="H3" s="9"/>
      <c r="K3" s="9" t="s">
        <v>3</v>
      </c>
      <c r="L3" s="9"/>
    </row>
    <row r="4" s="14" customFormat="true" ht="37.5" hidden="false" customHeight="true" outlineLevel="0" collapsed="false">
      <c r="A4" s="10" t="s">
        <v>4</v>
      </c>
      <c r="B4" s="10"/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0" t="s">
        <v>11</v>
      </c>
      <c r="J4" s="10" t="s">
        <v>12</v>
      </c>
      <c r="K4" s="12" t="s">
        <v>13</v>
      </c>
      <c r="L4" s="13" t="s">
        <v>14</v>
      </c>
    </row>
    <row r="5" s="5" customFormat="true" ht="11.25" hidden="false" customHeight="false" outlineLevel="0" collapsed="false">
      <c r="A5" s="15" t="s">
        <v>15</v>
      </c>
      <c r="B5" s="15"/>
      <c r="C5" s="16"/>
      <c r="D5" s="17"/>
      <c r="E5" s="17"/>
      <c r="F5" s="17"/>
      <c r="G5" s="17" t="n">
        <f aca="false">SUM(D5:E5)</f>
        <v>0</v>
      </c>
      <c r="H5" s="16"/>
      <c r="I5" s="16"/>
      <c r="J5" s="16"/>
      <c r="K5" s="16"/>
      <c r="L5" s="16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</row>
    <row r="6" s="5" customFormat="true" ht="11.25" hidden="false" customHeight="false" outlineLevel="0" collapsed="false">
      <c r="A6" s="19" t="s">
        <v>16</v>
      </c>
      <c r="B6" s="19" t="s">
        <v>17</v>
      </c>
      <c r="C6" s="16"/>
      <c r="D6" s="17"/>
      <c r="E6" s="17"/>
      <c r="F6" s="17"/>
      <c r="G6" s="17" t="n">
        <f aca="false">SUM(D6:E6)</f>
        <v>0</v>
      </c>
      <c r="H6" s="16"/>
      <c r="I6" s="16"/>
      <c r="J6" s="16"/>
      <c r="K6" s="16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</row>
    <row r="7" s="5" customFormat="true" ht="12" hidden="false" customHeight="false" outlineLevel="0" collapsed="false">
      <c r="A7" s="19"/>
      <c r="B7" s="19" t="s">
        <v>18</v>
      </c>
      <c r="C7" s="20" t="n">
        <v>69977</v>
      </c>
      <c r="D7" s="21" t="n">
        <v>10297</v>
      </c>
      <c r="E7" s="21" t="n">
        <v>4358</v>
      </c>
      <c r="F7" s="21" t="n">
        <v>14255</v>
      </c>
      <c r="G7" s="21" t="n">
        <f aca="false">E7+D7+F7</f>
        <v>28910</v>
      </c>
      <c r="H7" s="20" t="n">
        <v>39926</v>
      </c>
      <c r="I7" s="20" t="n">
        <v>160202</v>
      </c>
      <c r="J7" s="20" t="n">
        <f aca="false">SUM(C7:I7)-G7-D7-E7-F7</f>
        <v>270105</v>
      </c>
      <c r="K7" s="20" t="n">
        <v>1</v>
      </c>
      <c r="L7" s="20" t="n">
        <f aca="false">SUM(J7:K7)</f>
        <v>270106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</row>
    <row r="8" s="4" customFormat="true" ht="9.75" hidden="false" customHeight="false" outlineLevel="0" collapsed="false">
      <c r="A8" s="22"/>
      <c r="B8" s="22" t="s">
        <v>19</v>
      </c>
      <c r="C8" s="23" t="n">
        <v>0</v>
      </c>
      <c r="D8" s="24"/>
      <c r="E8" s="24"/>
      <c r="F8" s="24"/>
      <c r="G8" s="24" t="n">
        <f aca="false">E8+D8+F8</f>
        <v>0</v>
      </c>
      <c r="H8" s="23"/>
      <c r="I8" s="23"/>
      <c r="J8" s="23" t="n">
        <f aca="false">SUM(C8:I8)-G8-D8-E8-F8</f>
        <v>0</v>
      </c>
      <c r="K8" s="23" t="n">
        <v>1</v>
      </c>
      <c r="L8" s="23" t="n">
        <f aca="false">SUM(J8:K8)</f>
        <v>1</v>
      </c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</row>
    <row r="9" s="5" customFormat="true" ht="12" hidden="false" customHeight="false" outlineLevel="0" collapsed="false">
      <c r="A9" s="19"/>
      <c r="B9" s="19" t="s">
        <v>20</v>
      </c>
      <c r="C9" s="20"/>
      <c r="D9" s="21"/>
      <c r="E9" s="21"/>
      <c r="F9" s="21"/>
      <c r="G9" s="21" t="n">
        <f aca="false">E9+D9+F9</f>
        <v>0</v>
      </c>
      <c r="H9" s="20"/>
      <c r="I9" s="20"/>
      <c r="J9" s="20" t="n">
        <f aca="false">SUM(C9:I9)-G9-D9-E9-F9</f>
        <v>0</v>
      </c>
      <c r="K9" s="20"/>
      <c r="L9" s="20" t="n">
        <f aca="false">SUM(J9:K9)</f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</row>
    <row r="10" s="5" customFormat="true" ht="12" hidden="false" customHeight="false" outlineLevel="0" collapsed="false">
      <c r="A10" s="19"/>
      <c r="B10" s="19" t="s">
        <v>21</v>
      </c>
      <c r="C10" s="20" t="n">
        <v>0</v>
      </c>
      <c r="D10" s="21"/>
      <c r="E10" s="21"/>
      <c r="F10" s="21"/>
      <c r="G10" s="21" t="n">
        <f aca="false">E10+D10+F10</f>
        <v>0</v>
      </c>
      <c r="H10" s="20"/>
      <c r="I10" s="20"/>
      <c r="J10" s="20" t="n">
        <f aca="false">SUM(C10:I10)-G10-D10-E10-F10</f>
        <v>0</v>
      </c>
      <c r="K10" s="20"/>
      <c r="L10" s="20" t="n">
        <f aca="false">SUM(J10:K10)</f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</row>
    <row r="11" s="5" customFormat="true" ht="12" hidden="false" customHeight="false" outlineLevel="0" collapsed="false">
      <c r="A11" s="19"/>
      <c r="B11" s="19" t="s">
        <v>22</v>
      </c>
      <c r="C11" s="20" t="n">
        <v>155200</v>
      </c>
      <c r="D11" s="21"/>
      <c r="E11" s="21"/>
      <c r="F11" s="21"/>
      <c r="G11" s="21" t="n">
        <f aca="false">E11+D11+F11</f>
        <v>0</v>
      </c>
      <c r="H11" s="20"/>
      <c r="I11" s="20"/>
      <c r="J11" s="20" t="n">
        <f aca="false">SUM(C11:I11)-G11-D11-E11-F11</f>
        <v>155200</v>
      </c>
      <c r="K11" s="20"/>
      <c r="L11" s="20" t="n">
        <f aca="false">SUM(J11:K11)</f>
        <v>15520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</row>
    <row r="12" s="5" customFormat="true" ht="10.5" hidden="false" customHeight="true" outlineLevel="0" collapsed="false">
      <c r="A12" s="19"/>
      <c r="B12" s="19" t="s">
        <v>23</v>
      </c>
      <c r="C12" s="20" t="n">
        <v>523517</v>
      </c>
      <c r="D12" s="21"/>
      <c r="E12" s="21"/>
      <c r="F12" s="21"/>
      <c r="G12" s="21" t="n">
        <f aca="false">E12+D12+F12</f>
        <v>0</v>
      </c>
      <c r="H12" s="20"/>
      <c r="I12" s="20"/>
      <c r="J12" s="20" t="n">
        <f aca="false">SUM(C12:I12)-G12-D12-E12-F12</f>
        <v>523517</v>
      </c>
      <c r="K12" s="20"/>
      <c r="L12" s="20" t="n">
        <f aca="false">SUM(J12:K12)</f>
        <v>523517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</row>
    <row r="13" s="5" customFormat="true" ht="12" hidden="false" customHeight="false" outlineLevel="0" collapsed="false">
      <c r="A13" s="19"/>
      <c r="B13" s="19" t="s">
        <v>24</v>
      </c>
      <c r="C13" s="20" t="n">
        <v>900</v>
      </c>
      <c r="D13" s="21"/>
      <c r="E13" s="21"/>
      <c r="F13" s="21"/>
      <c r="G13" s="21" t="n">
        <f aca="false">E13+D13+F13</f>
        <v>0</v>
      </c>
      <c r="H13" s="20"/>
      <c r="I13" s="20"/>
      <c r="J13" s="20" t="n">
        <f aca="false">SUM(C13:I13)-G13-D13-E13-F13</f>
        <v>900</v>
      </c>
      <c r="K13" s="20"/>
      <c r="L13" s="20" t="n">
        <f aca="false">SUM(J13:K13)</f>
        <v>90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</row>
    <row r="14" s="30" customFormat="true" ht="12" hidden="false" customHeight="false" outlineLevel="0" collapsed="false">
      <c r="A14" s="26"/>
      <c r="B14" s="26" t="s">
        <v>25</v>
      </c>
      <c r="C14" s="27" t="n">
        <f aca="false">SUM(C11:C13)+C7</f>
        <v>749594</v>
      </c>
      <c r="D14" s="28" t="n">
        <f aca="false">SUM(D11:D13)+D7</f>
        <v>10297</v>
      </c>
      <c r="E14" s="28" t="n">
        <f aca="false">SUM(E11:E13)+E7</f>
        <v>4358</v>
      </c>
      <c r="F14" s="28" t="n">
        <f aca="false">SUM(F11:F13)+F7</f>
        <v>14255</v>
      </c>
      <c r="G14" s="28" t="n">
        <f aca="false">E14+D14+F14</f>
        <v>28910</v>
      </c>
      <c r="H14" s="27" t="n">
        <f aca="false">SUM(H11:H13)+H7</f>
        <v>39926</v>
      </c>
      <c r="I14" s="27" t="n">
        <f aca="false">SUM(I11:I13)+I7</f>
        <v>160202</v>
      </c>
      <c r="J14" s="27" t="n">
        <f aca="false">SUM(C14:I14)-G14-D14-E14-F14</f>
        <v>949722</v>
      </c>
      <c r="K14" s="27" t="n">
        <f aca="false">SUM(K11:K13)+K7</f>
        <v>1</v>
      </c>
      <c r="L14" s="27" t="n">
        <f aca="false">SUM(J14:K14)</f>
        <v>949723</v>
      </c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</row>
    <row r="15" s="5" customFormat="true" ht="12" hidden="false" customHeight="false" outlineLevel="0" collapsed="false">
      <c r="A15" s="19" t="s">
        <v>26</v>
      </c>
      <c r="B15" s="19" t="s">
        <v>27</v>
      </c>
      <c r="C15" s="20"/>
      <c r="D15" s="21"/>
      <c r="E15" s="21"/>
      <c r="F15" s="21"/>
      <c r="G15" s="21" t="n">
        <f aca="false">E15+D15+F15</f>
        <v>0</v>
      </c>
      <c r="H15" s="20"/>
      <c r="I15" s="20"/>
      <c r="J15" s="20" t="n">
        <f aca="false">SUM(C15:I15)-G15-D15-E15-F15</f>
        <v>0</v>
      </c>
      <c r="K15" s="20"/>
      <c r="L15" s="20" t="n">
        <f aca="false">SUM(J15:K15)</f>
        <v>0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</row>
    <row r="16" s="5" customFormat="true" ht="12" hidden="false" customHeight="false" outlineLevel="0" collapsed="false">
      <c r="A16" s="19"/>
      <c r="B16" s="19" t="s">
        <v>28</v>
      </c>
      <c r="C16" s="20"/>
      <c r="D16" s="21"/>
      <c r="E16" s="21"/>
      <c r="F16" s="21"/>
      <c r="G16" s="21" t="n">
        <f aca="false">E16+D16+F16</f>
        <v>0</v>
      </c>
      <c r="H16" s="20"/>
      <c r="I16" s="20"/>
      <c r="J16" s="20" t="n">
        <f aca="false">SUM(C16:I16)-G16-D16-E16-F16</f>
        <v>0</v>
      </c>
      <c r="K16" s="20"/>
      <c r="L16" s="20" t="n">
        <f aca="false">SUM(J16:K16)</f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</row>
    <row r="17" s="5" customFormat="true" ht="12" hidden="false" customHeight="false" outlineLevel="0" collapsed="false">
      <c r="A17" s="19"/>
      <c r="B17" s="19" t="s">
        <v>29</v>
      </c>
      <c r="C17" s="20" t="n">
        <v>502323</v>
      </c>
      <c r="D17" s="21"/>
      <c r="E17" s="21"/>
      <c r="F17" s="21"/>
      <c r="G17" s="21" t="n">
        <f aca="false">E17+D17+F17</f>
        <v>0</v>
      </c>
      <c r="H17" s="20"/>
      <c r="I17" s="20"/>
      <c r="J17" s="20" t="n">
        <f aca="false">SUM(C17:I17)-G17-D17-E17-F17</f>
        <v>502323</v>
      </c>
      <c r="K17" s="20"/>
      <c r="L17" s="20" t="n">
        <f aca="false">SUM(J17:K17)</f>
        <v>502323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</row>
    <row r="18" s="5" customFormat="true" ht="12" hidden="false" customHeight="false" outlineLevel="0" collapsed="false">
      <c r="A18" s="19"/>
      <c r="B18" s="19" t="s">
        <v>30</v>
      </c>
      <c r="C18" s="20" t="n">
        <v>0</v>
      </c>
      <c r="D18" s="21"/>
      <c r="E18" s="21"/>
      <c r="F18" s="21"/>
      <c r="G18" s="21" t="n">
        <f aca="false">E18+D18+F18</f>
        <v>0</v>
      </c>
      <c r="H18" s="20"/>
      <c r="I18" s="20"/>
      <c r="J18" s="20" t="n">
        <f aca="false">SUM(C18:I18)-G18-D18-E18-F18</f>
        <v>0</v>
      </c>
      <c r="K18" s="20" t="n">
        <v>640</v>
      </c>
      <c r="L18" s="20" t="n">
        <f aca="false">SUM(J18:K18)</f>
        <v>64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</row>
    <row r="19" s="5" customFormat="true" ht="12" hidden="false" customHeight="false" outlineLevel="0" collapsed="false">
      <c r="A19" s="19"/>
      <c r="B19" s="19" t="s">
        <v>31</v>
      </c>
      <c r="C19" s="20"/>
      <c r="D19" s="21"/>
      <c r="E19" s="21"/>
      <c r="F19" s="21"/>
      <c r="G19" s="21" t="n">
        <f aca="false">E19+D19+F19</f>
        <v>0</v>
      </c>
      <c r="H19" s="20"/>
      <c r="I19" s="20"/>
      <c r="J19" s="20" t="n">
        <f aca="false">SUM(C19:I19)-G19-D19-E19-F19</f>
        <v>0</v>
      </c>
      <c r="K19" s="20"/>
      <c r="L19" s="20" t="n">
        <f aca="false">SUM(J19:K19)</f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</row>
    <row r="20" s="5" customFormat="true" ht="12" hidden="false" customHeight="false" outlineLevel="0" collapsed="false">
      <c r="A20" s="19"/>
      <c r="B20" s="19" t="s">
        <v>32</v>
      </c>
      <c r="C20" s="20" t="n">
        <v>0</v>
      </c>
      <c r="D20" s="21"/>
      <c r="E20" s="21"/>
      <c r="F20" s="21"/>
      <c r="G20" s="21" t="n">
        <f aca="false">E20+D20+F20</f>
        <v>0</v>
      </c>
      <c r="H20" s="20"/>
      <c r="I20" s="20"/>
      <c r="J20" s="20" t="n">
        <f aca="false">SUM(C20:I20)-G20-D20-E20-F20</f>
        <v>0</v>
      </c>
      <c r="K20" s="20"/>
      <c r="L20" s="20" t="n">
        <f aca="false">SUM(J20:K20)</f>
        <v>0</v>
      </c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</row>
    <row r="21" s="5" customFormat="true" ht="12" hidden="false" customHeight="false" outlineLevel="0" collapsed="false">
      <c r="A21" s="19" t="s">
        <v>2</v>
      </c>
      <c r="B21" s="19" t="s">
        <v>33</v>
      </c>
      <c r="C21" s="20" t="n">
        <v>42414</v>
      </c>
      <c r="D21" s="21"/>
      <c r="E21" s="21"/>
      <c r="F21" s="21"/>
      <c r="G21" s="21" t="n">
        <f aca="false">E21+D21+F21</f>
        <v>0</v>
      </c>
      <c r="H21" s="20"/>
      <c r="I21" s="20"/>
      <c r="J21" s="20" t="n">
        <f aca="false">SUM(C21:I21)-G21-D21-E21-F21</f>
        <v>42414</v>
      </c>
      <c r="K21" s="20"/>
      <c r="L21" s="20" t="n">
        <f aca="false">SUM(J21:K21)</f>
        <v>42414</v>
      </c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</row>
    <row r="22" s="5" customFormat="true" ht="12" hidden="false" customHeight="false" outlineLevel="0" collapsed="false">
      <c r="A22" s="19"/>
      <c r="B22" s="19" t="s">
        <v>34</v>
      </c>
      <c r="C22" s="20" t="n">
        <v>24492</v>
      </c>
      <c r="D22" s="21"/>
      <c r="E22" s="21"/>
      <c r="F22" s="21"/>
      <c r="G22" s="21" t="n">
        <f aca="false">E22+D22+F22</f>
        <v>0</v>
      </c>
      <c r="H22" s="20"/>
      <c r="I22" s="20"/>
      <c r="J22" s="20" t="n">
        <f aca="false">SUM(C22:I22)-G22-D22-E22-F22</f>
        <v>24492</v>
      </c>
      <c r="K22" s="20"/>
      <c r="L22" s="20" t="n">
        <f aca="false">SUM(J22:K22)</f>
        <v>24492</v>
      </c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</row>
    <row r="23" s="5" customFormat="true" ht="12" hidden="false" customHeight="false" outlineLevel="0" collapsed="false">
      <c r="A23" s="19"/>
      <c r="B23" s="19" t="s">
        <v>35</v>
      </c>
      <c r="C23" s="20"/>
      <c r="D23" s="21"/>
      <c r="E23" s="21"/>
      <c r="F23" s="21"/>
      <c r="G23" s="21" t="n">
        <f aca="false">E23+D23+F23</f>
        <v>0</v>
      </c>
      <c r="H23" s="20" t="n">
        <v>446562</v>
      </c>
      <c r="I23" s="20" t="n">
        <f aca="false">89249</f>
        <v>89249</v>
      </c>
      <c r="J23" s="20" t="n">
        <f aca="false">SUM(C23:I23)-G23-D23-E23-F23</f>
        <v>535811</v>
      </c>
      <c r="K23" s="20"/>
      <c r="L23" s="20" t="n">
        <f aca="false">SUM(J23:K23)</f>
        <v>535811</v>
      </c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</row>
    <row r="24" s="30" customFormat="true" ht="12" hidden="false" customHeight="false" outlineLevel="0" collapsed="false">
      <c r="A24" s="26"/>
      <c r="B24" s="26" t="s">
        <v>36</v>
      </c>
      <c r="C24" s="27" t="n">
        <f aca="false">SUM(C16:C23)</f>
        <v>569229</v>
      </c>
      <c r="D24" s="27" t="n">
        <f aca="false">SUM(D16:D23)</f>
        <v>0</v>
      </c>
      <c r="E24" s="27" t="n">
        <f aca="false">SUM(E16:E23)</f>
        <v>0</v>
      </c>
      <c r="F24" s="27" t="n">
        <f aca="false">SUM(F16:F23)</f>
        <v>0</v>
      </c>
      <c r="G24" s="27" t="n">
        <f aca="false">E24+D24+F24</f>
        <v>0</v>
      </c>
      <c r="H24" s="27" t="n">
        <f aca="false">SUM(H16:H23)</f>
        <v>446562</v>
      </c>
      <c r="I24" s="27" t="n">
        <f aca="false">SUM(I16:I23)</f>
        <v>89249</v>
      </c>
      <c r="J24" s="27" t="n">
        <f aca="false">SUM(C24:I24)-G24-D24-E24-F24</f>
        <v>1105040</v>
      </c>
      <c r="K24" s="27" t="n">
        <f aca="false">SUM(K16:K23)</f>
        <v>640</v>
      </c>
      <c r="L24" s="27" t="n">
        <f aca="false">SUM(J24:K24)</f>
        <v>1105680</v>
      </c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</row>
    <row r="25" s="5" customFormat="true" ht="12" hidden="false" customHeight="false" outlineLevel="0" collapsed="false">
      <c r="A25" s="19" t="s">
        <v>37</v>
      </c>
      <c r="B25" s="19" t="s">
        <v>38</v>
      </c>
      <c r="C25" s="20"/>
      <c r="D25" s="21"/>
      <c r="E25" s="21"/>
      <c r="F25" s="21"/>
      <c r="G25" s="21" t="n">
        <f aca="false">E25+D25+F25</f>
        <v>0</v>
      </c>
      <c r="H25" s="20"/>
      <c r="I25" s="20"/>
      <c r="J25" s="20" t="n">
        <f aca="false">SUM(C25:I25)-G25-D25-E25-F25</f>
        <v>0</v>
      </c>
      <c r="K25" s="20"/>
      <c r="L25" s="20" t="n">
        <f aca="false">SUM(J25:K25)</f>
        <v>0</v>
      </c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</row>
    <row r="26" s="5" customFormat="true" ht="12" hidden="false" customHeight="false" outlineLevel="0" collapsed="false">
      <c r="A26" s="19"/>
      <c r="B26" s="19" t="s">
        <v>39</v>
      </c>
      <c r="C26" s="20" t="n">
        <v>100</v>
      </c>
      <c r="D26" s="21"/>
      <c r="E26" s="21"/>
      <c r="F26" s="21"/>
      <c r="G26" s="21" t="n">
        <f aca="false">E26+D26+F26</f>
        <v>0</v>
      </c>
      <c r="H26" s="20"/>
      <c r="I26" s="20"/>
      <c r="J26" s="20" t="n">
        <f aca="false">SUM(C26:I26)-G26-D26-E26-F26</f>
        <v>100</v>
      </c>
      <c r="K26" s="20"/>
      <c r="L26" s="20" t="n">
        <f aca="false">SUM(J26:K26)</f>
        <v>100</v>
      </c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</row>
    <row r="27" s="5" customFormat="true" ht="12" hidden="false" customHeight="false" outlineLevel="0" collapsed="false">
      <c r="A27" s="19"/>
      <c r="B27" s="19" t="s">
        <v>40</v>
      </c>
      <c r="C27" s="20" t="n">
        <v>396</v>
      </c>
      <c r="D27" s="21"/>
      <c r="E27" s="21"/>
      <c r="F27" s="21"/>
      <c r="G27" s="21" t="n">
        <f aca="false">E27+D27+F27</f>
        <v>0</v>
      </c>
      <c r="H27" s="20"/>
      <c r="I27" s="20"/>
      <c r="J27" s="20" t="n">
        <f aca="false">SUM(C27:I27)-G27-D27-E27-F27</f>
        <v>396</v>
      </c>
      <c r="K27" s="20"/>
      <c r="L27" s="20" t="n">
        <f aca="false">SUM(J27:K27)</f>
        <v>396</v>
      </c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</row>
    <row r="28" s="5" customFormat="true" ht="12" hidden="false" customHeight="false" outlineLevel="0" collapsed="false">
      <c r="A28" s="19"/>
      <c r="B28" s="19" t="s">
        <v>41</v>
      </c>
      <c r="C28" s="20"/>
      <c r="D28" s="21"/>
      <c r="E28" s="21"/>
      <c r="F28" s="21"/>
      <c r="G28" s="21" t="n">
        <f aca="false">E28+D28+F28</f>
        <v>0</v>
      </c>
      <c r="H28" s="20"/>
      <c r="I28" s="20"/>
      <c r="J28" s="20" t="n">
        <f aca="false">SUM(C28:I28)-G28-D28-E28-F28</f>
        <v>0</v>
      </c>
      <c r="K28" s="20"/>
      <c r="L28" s="20" t="n">
        <f aca="false">SUM(J28:K28)</f>
        <v>0</v>
      </c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</row>
    <row r="29" s="7" customFormat="true" ht="12" hidden="false" customHeight="false" outlineLevel="0" collapsed="false">
      <c r="A29" s="31"/>
      <c r="B29" s="31" t="s">
        <v>42</v>
      </c>
      <c r="C29" s="20"/>
      <c r="D29" s="21"/>
      <c r="E29" s="21"/>
      <c r="F29" s="21"/>
      <c r="G29" s="21" t="n">
        <f aca="false">E29+D29+F29</f>
        <v>0</v>
      </c>
      <c r="H29" s="20"/>
      <c r="I29" s="20"/>
      <c r="J29" s="20" t="n">
        <f aca="false">SUM(C29:I29)-G29-D29-E29-F29</f>
        <v>0</v>
      </c>
      <c r="K29" s="20"/>
      <c r="L29" s="20" t="n">
        <f aca="false">SUM(J29:K29)</f>
        <v>0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</row>
    <row r="30" s="5" customFormat="true" ht="12" hidden="false" customHeight="false" outlineLevel="0" collapsed="false">
      <c r="A30" s="19"/>
      <c r="B30" s="19" t="s">
        <v>43</v>
      </c>
      <c r="C30" s="20" t="n">
        <v>48238</v>
      </c>
      <c r="D30" s="21"/>
      <c r="E30" s="21"/>
      <c r="F30" s="21"/>
      <c r="G30" s="21" t="n">
        <f aca="false">E30+D30+F30</f>
        <v>0</v>
      </c>
      <c r="H30" s="20"/>
      <c r="I30" s="20"/>
      <c r="J30" s="20" t="n">
        <f aca="false">SUM(C30:I30)-G30-D30-E30-F30</f>
        <v>48238</v>
      </c>
      <c r="K30" s="20"/>
      <c r="L30" s="20" t="n">
        <f aca="false">SUM(J30:K30)</f>
        <v>48238</v>
      </c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</row>
    <row r="31" s="30" customFormat="true" ht="12" hidden="false" customHeight="false" outlineLevel="0" collapsed="false">
      <c r="A31" s="26"/>
      <c r="B31" s="26" t="s">
        <v>44</v>
      </c>
      <c r="C31" s="27" t="n">
        <f aca="false">SUM(C26:C28)+C30</f>
        <v>48734</v>
      </c>
      <c r="D31" s="27" t="n">
        <f aca="false">SUM(D26:D28)+D30</f>
        <v>0</v>
      </c>
      <c r="E31" s="27" t="n">
        <f aca="false">SUM(E26:E28)+E30</f>
        <v>0</v>
      </c>
      <c r="F31" s="27" t="n">
        <f aca="false">SUM(F26:F28)+F30</f>
        <v>0</v>
      </c>
      <c r="G31" s="27" t="n">
        <f aca="false">E31+D31+F31</f>
        <v>0</v>
      </c>
      <c r="H31" s="27" t="n">
        <f aca="false">SUM(H26:H28)+H30</f>
        <v>0</v>
      </c>
      <c r="I31" s="27" t="n">
        <f aca="false">SUM(I26:I28)+I30</f>
        <v>0</v>
      </c>
      <c r="J31" s="27" t="n">
        <f aca="false">SUM(C31:I31)-G31-D31-E31-F31</f>
        <v>48734</v>
      </c>
      <c r="K31" s="27" t="n">
        <f aca="false">SUM(K26:K28)+K30</f>
        <v>0</v>
      </c>
      <c r="L31" s="27" t="n">
        <f aca="false">SUM(J31:K31)</f>
        <v>48734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</row>
    <row r="32" s="5" customFormat="true" ht="12" hidden="false" customHeight="false" outlineLevel="0" collapsed="false">
      <c r="A32" s="26" t="s">
        <v>45</v>
      </c>
      <c r="B32" s="19" t="s">
        <v>46</v>
      </c>
      <c r="C32" s="20"/>
      <c r="D32" s="21"/>
      <c r="E32" s="21"/>
      <c r="F32" s="21"/>
      <c r="G32" s="21" t="n">
        <f aca="false">E32+D32+F32</f>
        <v>0</v>
      </c>
      <c r="H32" s="20"/>
      <c r="I32" s="20"/>
      <c r="J32" s="20" t="n">
        <f aca="false">SUM(C32:I32)-G32-D32-E32-F32</f>
        <v>0</v>
      </c>
      <c r="K32" s="20"/>
      <c r="L32" s="20" t="n">
        <f aca="false">SUM(J32:K32)</f>
        <v>0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</row>
    <row r="33" s="5" customFormat="true" ht="12" hidden="false" customHeight="false" outlineLevel="0" collapsed="false">
      <c r="A33" s="19"/>
      <c r="B33" s="19" t="s">
        <v>47</v>
      </c>
      <c r="C33" s="20" t="n">
        <f aca="false">-245+25240</f>
        <v>24995</v>
      </c>
      <c r="D33" s="21"/>
      <c r="E33" s="21" t="n">
        <v>231</v>
      </c>
      <c r="F33" s="21"/>
      <c r="G33" s="21" t="n">
        <f aca="false">E33+D33+F33</f>
        <v>231</v>
      </c>
      <c r="H33" s="20" t="n">
        <v>750</v>
      </c>
      <c r="I33" s="20"/>
      <c r="J33" s="20" t="n">
        <f aca="false">SUM(C33:I33)-G33-D33-E33-F33</f>
        <v>25745</v>
      </c>
      <c r="K33" s="20" t="n">
        <v>245</v>
      </c>
      <c r="L33" s="20" t="n">
        <f aca="false">SUM(J33:K33)</f>
        <v>25990</v>
      </c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</row>
    <row r="34" s="4" customFormat="true" ht="9.75" hidden="false" customHeight="false" outlineLevel="0" collapsed="false">
      <c r="A34" s="22"/>
      <c r="B34" s="22" t="s">
        <v>48</v>
      </c>
      <c r="C34" s="23" t="n">
        <v>16957</v>
      </c>
      <c r="D34" s="24"/>
      <c r="E34" s="24"/>
      <c r="F34" s="24"/>
      <c r="G34" s="24" t="n">
        <f aca="false">E34+D34+F34</f>
        <v>0</v>
      </c>
      <c r="H34" s="23"/>
      <c r="I34" s="23"/>
      <c r="J34" s="23" t="n">
        <f aca="false">SUM(C34:I34)-G34-D34-E34-F34</f>
        <v>16957</v>
      </c>
      <c r="K34" s="23"/>
      <c r="L34" s="23" t="n">
        <f aca="false">SUM(J34:K34)</f>
        <v>16957</v>
      </c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</row>
    <row r="35" s="5" customFormat="true" ht="12" hidden="false" customHeight="false" outlineLevel="0" collapsed="false">
      <c r="A35" s="19"/>
      <c r="B35" s="19" t="s">
        <v>49</v>
      </c>
      <c r="C35" s="20" t="n">
        <v>65000</v>
      </c>
      <c r="D35" s="21"/>
      <c r="E35" s="21"/>
      <c r="F35" s="21"/>
      <c r="G35" s="21" t="n">
        <f aca="false">E35+D35+F35</f>
        <v>0</v>
      </c>
      <c r="H35" s="20"/>
      <c r="I35" s="20"/>
      <c r="J35" s="20" t="n">
        <f aca="false">SUM(C35:I35)-G35-D35-E35-F35</f>
        <v>65000</v>
      </c>
      <c r="K35" s="20"/>
      <c r="L35" s="20" t="n">
        <f aca="false">SUM(J35:K35)</f>
        <v>65000</v>
      </c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</row>
    <row r="36" s="4" customFormat="true" ht="9.75" hidden="false" customHeight="false" outlineLevel="0" collapsed="false">
      <c r="A36" s="22"/>
      <c r="B36" s="22" t="s">
        <v>48</v>
      </c>
      <c r="C36" s="23" t="n">
        <v>0</v>
      </c>
      <c r="D36" s="24"/>
      <c r="E36" s="24"/>
      <c r="F36" s="24"/>
      <c r="G36" s="24" t="n">
        <f aca="false">E36+D36+F36</f>
        <v>0</v>
      </c>
      <c r="H36" s="23"/>
      <c r="I36" s="23"/>
      <c r="J36" s="23" t="n">
        <f aca="false">SUM(C36:I36)-G36-D36-E36-F36</f>
        <v>0</v>
      </c>
      <c r="K36" s="23"/>
      <c r="L36" s="23" t="n">
        <f aca="false">SUM(J36:K36)</f>
        <v>0</v>
      </c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</row>
    <row r="37" s="5" customFormat="true" ht="12" hidden="false" customHeight="false" outlineLevel="0" collapsed="false">
      <c r="A37" s="19"/>
      <c r="B37" s="19" t="s">
        <v>50</v>
      </c>
      <c r="C37" s="20"/>
      <c r="D37" s="21"/>
      <c r="E37" s="21"/>
      <c r="F37" s="21"/>
      <c r="G37" s="21" t="n">
        <f aca="false">E37+D37+F37</f>
        <v>0</v>
      </c>
      <c r="H37" s="20"/>
      <c r="I37" s="20"/>
      <c r="J37" s="20" t="n">
        <f aca="false">SUM(C37:I37)-G37-D37-E37-F37</f>
        <v>0</v>
      </c>
      <c r="K37" s="20"/>
      <c r="L37" s="20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</row>
    <row r="38" s="30" customFormat="true" ht="12" hidden="false" customHeight="true" outlineLevel="0" collapsed="false">
      <c r="A38" s="26"/>
      <c r="B38" s="26" t="s">
        <v>51</v>
      </c>
      <c r="C38" s="27" t="n">
        <f aca="false">SUM(C33:C37)-C34-C36</f>
        <v>89995</v>
      </c>
      <c r="D38" s="27" t="n">
        <f aca="false">SUM(D33:D37)-D34-D36</f>
        <v>0</v>
      </c>
      <c r="E38" s="27" t="n">
        <f aca="false">SUM(E33:E37)-E34-E36</f>
        <v>231</v>
      </c>
      <c r="F38" s="27" t="n">
        <f aca="false">SUM(F33:F37)-F34-F36</f>
        <v>0</v>
      </c>
      <c r="G38" s="27" t="n">
        <f aca="false">E38+D38+F38</f>
        <v>231</v>
      </c>
      <c r="H38" s="27" t="n">
        <f aca="false">SUM(H33:H37)-H34-H36</f>
        <v>750</v>
      </c>
      <c r="I38" s="27" t="n">
        <f aca="false">SUM(I33:I37)-I34-I36</f>
        <v>0</v>
      </c>
      <c r="J38" s="27" t="n">
        <f aca="false">SUM(C38:I38)-G38-D38-E38-F38</f>
        <v>90745</v>
      </c>
      <c r="K38" s="27" t="n">
        <f aca="false">SUM(K33:K37)-K34-K36</f>
        <v>245</v>
      </c>
      <c r="L38" s="27" t="n">
        <f aca="false">SUM(J38:K38)</f>
        <v>90990</v>
      </c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</row>
    <row r="39" s="5" customFormat="true" ht="12" hidden="false" customHeight="false" outlineLevel="0" collapsed="false">
      <c r="A39" s="26" t="s">
        <v>52</v>
      </c>
      <c r="B39" s="19" t="s">
        <v>53</v>
      </c>
      <c r="C39" s="20"/>
      <c r="D39" s="21"/>
      <c r="E39" s="21"/>
      <c r="F39" s="21"/>
      <c r="G39" s="21" t="n">
        <f aca="false">E39+D39+F39</f>
        <v>0</v>
      </c>
      <c r="H39" s="20"/>
      <c r="I39" s="20"/>
      <c r="J39" s="20" t="n">
        <f aca="false">SUM(C39:I39)-G39-D39-E39-F39</f>
        <v>0</v>
      </c>
      <c r="K39" s="20"/>
      <c r="L39" s="20" t="n">
        <f aca="false">SUM(J39:K39)</f>
        <v>0</v>
      </c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</row>
    <row r="40" s="5" customFormat="true" ht="12" hidden="false" customHeight="false" outlineLevel="0" collapsed="false">
      <c r="A40" s="19"/>
      <c r="B40" s="19" t="s">
        <v>54</v>
      </c>
      <c r="C40" s="20"/>
      <c r="D40" s="21"/>
      <c r="E40" s="21"/>
      <c r="F40" s="21"/>
      <c r="G40" s="21" t="n">
        <f aca="false">E40+D40+F40</f>
        <v>0</v>
      </c>
      <c r="H40" s="20"/>
      <c r="I40" s="20"/>
      <c r="J40" s="20" t="n">
        <f aca="false">SUM(C40:I40)-G40-D40-E40-F40</f>
        <v>0</v>
      </c>
      <c r="K40" s="20"/>
      <c r="L40" s="20" t="n">
        <f aca="false">SUM(J40:K40)</f>
        <v>0</v>
      </c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</row>
    <row r="41" s="7" customFormat="true" ht="12" hidden="false" customHeight="false" outlineLevel="0" collapsed="false">
      <c r="A41" s="31"/>
      <c r="B41" s="31" t="s">
        <v>48</v>
      </c>
      <c r="C41" s="20"/>
      <c r="D41" s="21"/>
      <c r="E41" s="21"/>
      <c r="F41" s="21"/>
      <c r="G41" s="21" t="n">
        <f aca="false">E41+D41+F41</f>
        <v>0</v>
      </c>
      <c r="H41" s="20"/>
      <c r="I41" s="20"/>
      <c r="J41" s="20" t="n">
        <f aca="false">SUM(C41:I41)-G41-D41-E41-F41</f>
        <v>0</v>
      </c>
      <c r="K41" s="20"/>
      <c r="L41" s="20" t="n">
        <f aca="false">SUM(J41:K41)</f>
        <v>0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</row>
    <row r="42" s="5" customFormat="true" ht="12" hidden="false" customHeight="false" outlineLevel="0" collapsed="false">
      <c r="A42" s="19"/>
      <c r="B42" s="19" t="s">
        <v>55</v>
      </c>
      <c r="C42" s="20"/>
      <c r="D42" s="21"/>
      <c r="E42" s="21"/>
      <c r="F42" s="21"/>
      <c r="G42" s="21" t="n">
        <f aca="false">E42+D42+F42</f>
        <v>0</v>
      </c>
      <c r="H42" s="20"/>
      <c r="I42" s="20"/>
      <c r="J42" s="20" t="n">
        <f aca="false">SUM(C42:I42)-G42-D42-E42-F42</f>
        <v>0</v>
      </c>
      <c r="K42" s="20"/>
      <c r="L42" s="20" t="n">
        <f aca="false">SUM(J42:K42)</f>
        <v>0</v>
      </c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</row>
    <row r="43" s="7" customFormat="true" ht="12" hidden="false" customHeight="false" outlineLevel="0" collapsed="false">
      <c r="A43" s="31"/>
      <c r="B43" s="31" t="s">
        <v>48</v>
      </c>
      <c r="C43" s="20"/>
      <c r="D43" s="21"/>
      <c r="E43" s="21"/>
      <c r="F43" s="21"/>
      <c r="G43" s="21" t="n">
        <f aca="false">E43+D43+F43</f>
        <v>0</v>
      </c>
      <c r="H43" s="20"/>
      <c r="I43" s="20"/>
      <c r="J43" s="20" t="n">
        <f aca="false">SUM(C43:I43)-G43-D43-E43-F43</f>
        <v>0</v>
      </c>
      <c r="K43" s="20"/>
      <c r="L43" s="20" t="n">
        <f aca="false">SUM(J43:K43)</f>
        <v>0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</row>
    <row r="44" s="30" customFormat="true" ht="12" hidden="false" customHeight="true" outlineLevel="0" collapsed="false">
      <c r="A44" s="26"/>
      <c r="B44" s="26" t="s">
        <v>56</v>
      </c>
      <c r="C44" s="27" t="n">
        <f aca="false">SUM(C40:C43)-C41-C43</f>
        <v>0</v>
      </c>
      <c r="D44" s="27" t="n">
        <f aca="false">SUM(D40:D43)-D41-D43</f>
        <v>0</v>
      </c>
      <c r="E44" s="27" t="n">
        <f aca="false">SUM(E40:E43)-E41-E43</f>
        <v>0</v>
      </c>
      <c r="F44" s="27"/>
      <c r="G44" s="27" t="n">
        <f aca="false">E44+D44+F44</f>
        <v>0</v>
      </c>
      <c r="H44" s="27" t="n">
        <f aca="false">SUM(H40:H43)-H41-H43</f>
        <v>0</v>
      </c>
      <c r="I44" s="27" t="n">
        <f aca="false">SUM(I40:I43)-I41-I43</f>
        <v>0</v>
      </c>
      <c r="J44" s="27" t="n">
        <f aca="false">SUM(C44:I44)-G44-D44-E44-F44</f>
        <v>0</v>
      </c>
      <c r="K44" s="27" t="n">
        <f aca="false">SUM(K40:K43)-K41-K43</f>
        <v>0</v>
      </c>
      <c r="L44" s="27" t="n">
        <f aca="false">SUM(J44:K44)</f>
        <v>0</v>
      </c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</row>
    <row r="45" s="38" customFormat="true" ht="18" hidden="false" customHeight="false" outlineLevel="0" collapsed="false">
      <c r="A45" s="33" t="s">
        <v>57</v>
      </c>
      <c r="B45" s="34" t="s">
        <v>58</v>
      </c>
      <c r="C45" s="35"/>
      <c r="D45" s="36"/>
      <c r="E45" s="36"/>
      <c r="F45" s="36"/>
      <c r="G45" s="36" t="n">
        <f aca="false">E45+D45+F45</f>
        <v>0</v>
      </c>
      <c r="H45" s="35"/>
      <c r="I45" s="35"/>
      <c r="J45" s="35" t="n">
        <f aca="false">SUM(C45:I45)-G45-D45-E45-F45</f>
        <v>0</v>
      </c>
      <c r="K45" s="35"/>
      <c r="L45" s="35" t="n">
        <f aca="false">SUM(J45:K45)</f>
        <v>0</v>
      </c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</row>
    <row r="46" s="44" customFormat="true" ht="11.25" hidden="false" customHeight="false" outlineLevel="0" collapsed="false">
      <c r="A46" s="39"/>
      <c r="B46" s="40" t="s">
        <v>59</v>
      </c>
      <c r="C46" s="41"/>
      <c r="D46" s="42"/>
      <c r="E46" s="42"/>
      <c r="F46" s="42"/>
      <c r="G46" s="42" t="n">
        <f aca="false">E46+D46+F46</f>
        <v>0</v>
      </c>
      <c r="H46" s="41"/>
      <c r="I46" s="41"/>
      <c r="J46" s="41" t="n">
        <f aca="false">SUM(C46:I46)-G46-D46-E46-F46</f>
        <v>0</v>
      </c>
      <c r="K46" s="41"/>
      <c r="L46" s="41" t="n">
        <f aca="false">SUM(J46:K46)</f>
        <v>0</v>
      </c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</row>
    <row r="47" s="44" customFormat="true" ht="11.25" hidden="false" customHeight="false" outlineLevel="0" collapsed="false">
      <c r="A47" s="39"/>
      <c r="B47" s="40" t="s">
        <v>60</v>
      </c>
      <c r="C47" s="41" t="n">
        <v>448</v>
      </c>
      <c r="D47" s="42"/>
      <c r="E47" s="42"/>
      <c r="F47" s="42"/>
      <c r="G47" s="42" t="n">
        <f aca="false">E47+D47+F47</f>
        <v>0</v>
      </c>
      <c r="H47" s="41"/>
      <c r="I47" s="41"/>
      <c r="J47" s="41" t="n">
        <f aca="false">SUM(C47:I47)-G47-D47-E47-F47</f>
        <v>448</v>
      </c>
      <c r="K47" s="41"/>
      <c r="L47" s="41" t="n">
        <f aca="false">SUM(J47:K47)</f>
        <v>448</v>
      </c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</row>
    <row r="48" s="38" customFormat="true" ht="18" hidden="false" customHeight="false" outlineLevel="0" collapsed="false">
      <c r="A48" s="33"/>
      <c r="B48" s="34" t="s">
        <v>61</v>
      </c>
      <c r="C48" s="35" t="n">
        <f aca="false">SUM(C46:C47)</f>
        <v>448</v>
      </c>
      <c r="D48" s="35" t="n">
        <f aca="false">SUM(D46:D47)</f>
        <v>0</v>
      </c>
      <c r="E48" s="35" t="n">
        <f aca="false">SUM(E46:E47)</f>
        <v>0</v>
      </c>
      <c r="F48" s="35" t="n">
        <f aca="false">SUM(F46:F47)</f>
        <v>0</v>
      </c>
      <c r="G48" s="35" t="n">
        <f aca="false">E48+D48+F48</f>
        <v>0</v>
      </c>
      <c r="H48" s="35" t="n">
        <f aca="false">SUM(H46:H47)</f>
        <v>0</v>
      </c>
      <c r="I48" s="35" t="n">
        <f aca="false">SUM(I46:I47)</f>
        <v>0</v>
      </c>
      <c r="J48" s="35" t="n">
        <f aca="false">SUM(C48:I48)-G48-D48-E48-F48</f>
        <v>448</v>
      </c>
      <c r="K48" s="35" t="n">
        <f aca="false">SUM(K46:K47)</f>
        <v>0</v>
      </c>
      <c r="L48" s="35" t="n">
        <f aca="false">SUM(J48:K48)</f>
        <v>448</v>
      </c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</row>
    <row r="49" s="5" customFormat="true" ht="12" hidden="false" customHeight="false" outlineLevel="0" collapsed="false">
      <c r="A49" s="26" t="s">
        <v>62</v>
      </c>
      <c r="B49" s="19" t="s">
        <v>63</v>
      </c>
      <c r="C49" s="20"/>
      <c r="D49" s="21"/>
      <c r="E49" s="21"/>
      <c r="F49" s="21"/>
      <c r="G49" s="21" t="n">
        <f aca="false">E49+D49+F49</f>
        <v>0</v>
      </c>
      <c r="H49" s="20"/>
      <c r="I49" s="20"/>
      <c r="J49" s="20" t="n">
        <f aca="false">SUM(C49:I49)-G49-D49-E49-F49</f>
        <v>0</v>
      </c>
      <c r="K49" s="20"/>
      <c r="L49" s="20" t="n">
        <f aca="false">SUM(J49:K49)</f>
        <v>0</v>
      </c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</row>
    <row r="50" s="5" customFormat="true" ht="12" hidden="false" customHeight="false" outlineLevel="0" collapsed="false">
      <c r="A50" s="19"/>
      <c r="B50" s="19" t="s">
        <v>64</v>
      </c>
      <c r="C50" s="20" t="n">
        <v>100314</v>
      </c>
      <c r="D50" s="21"/>
      <c r="E50" s="21"/>
      <c r="F50" s="21"/>
      <c r="G50" s="21" t="n">
        <f aca="false">E50+D50+F50</f>
        <v>0</v>
      </c>
      <c r="H50" s="20"/>
      <c r="I50" s="20"/>
      <c r="J50" s="20" t="n">
        <f aca="false">SUM(C50:I50)-G50-D50-E50-F50</f>
        <v>100314</v>
      </c>
      <c r="K50" s="20"/>
      <c r="L50" s="20" t="n">
        <f aca="false">SUM(J50:K50)</f>
        <v>100314</v>
      </c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</row>
    <row r="51" s="5" customFormat="true" ht="12" hidden="false" customHeight="false" outlineLevel="0" collapsed="false">
      <c r="A51" s="19"/>
      <c r="B51" s="19" t="s">
        <v>65</v>
      </c>
      <c r="C51" s="20" t="n">
        <v>44042</v>
      </c>
      <c r="D51" s="21"/>
      <c r="E51" s="21"/>
      <c r="F51" s="21"/>
      <c r="G51" s="21" t="n">
        <f aca="false">E51+D51+F51</f>
        <v>0</v>
      </c>
      <c r="H51" s="20"/>
      <c r="I51" s="20"/>
      <c r="J51" s="20" t="n">
        <f aca="false">SUM(C51:I51)-G51-D51-E51-F51</f>
        <v>44042</v>
      </c>
      <c r="K51" s="20"/>
      <c r="L51" s="20" t="n">
        <f aca="false">SUM(J51:K51)</f>
        <v>44042</v>
      </c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</row>
    <row r="52" s="30" customFormat="true" ht="12" hidden="false" customHeight="false" outlineLevel="0" collapsed="false">
      <c r="A52" s="26"/>
      <c r="B52" s="26" t="s">
        <v>66</v>
      </c>
      <c r="C52" s="27" t="n">
        <f aca="false">SUM(C50:C51)</f>
        <v>144356</v>
      </c>
      <c r="D52" s="27" t="n">
        <f aca="false">SUM(D50:D51)</f>
        <v>0</v>
      </c>
      <c r="E52" s="27" t="n">
        <f aca="false">SUM(E50:E51)</f>
        <v>0</v>
      </c>
      <c r="F52" s="27" t="n">
        <f aca="false">SUM(F50:F51)</f>
        <v>0</v>
      </c>
      <c r="G52" s="27" t="n">
        <f aca="false">E52+D52+F52</f>
        <v>0</v>
      </c>
      <c r="H52" s="27" t="n">
        <f aca="false">SUM(H50:H51)</f>
        <v>0</v>
      </c>
      <c r="I52" s="27" t="n">
        <f aca="false">SUM(I50:I51)</f>
        <v>0</v>
      </c>
      <c r="J52" s="27" t="n">
        <f aca="false">SUM(C52:I52)-G52-D52-E52-F52</f>
        <v>144356</v>
      </c>
      <c r="K52" s="27" t="n">
        <f aca="false">SUM(K50:K51)</f>
        <v>0</v>
      </c>
      <c r="L52" s="27" t="n">
        <f aca="false">SUM(J52:K52)</f>
        <v>144356</v>
      </c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</row>
    <row r="53" s="5" customFormat="true" ht="12" hidden="false" customHeight="false" outlineLevel="0" collapsed="false">
      <c r="A53" s="26" t="s">
        <v>67</v>
      </c>
      <c r="B53" s="19" t="s">
        <v>68</v>
      </c>
      <c r="C53" s="20"/>
      <c r="D53" s="21"/>
      <c r="E53" s="21"/>
      <c r="F53" s="21"/>
      <c r="G53" s="21" t="n">
        <f aca="false">E53+D53+F53</f>
        <v>0</v>
      </c>
      <c r="H53" s="20"/>
      <c r="I53" s="20"/>
      <c r="J53" s="20" t="n">
        <f aca="false">SUM(C53:I53)-G53-D53-E53-F53</f>
        <v>0</v>
      </c>
      <c r="K53" s="20"/>
      <c r="L53" s="20" t="n">
        <f aca="false">SUM(J53:K53)</f>
        <v>0</v>
      </c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</row>
    <row r="54" s="5" customFormat="true" ht="12" hidden="false" customHeight="false" outlineLevel="0" collapsed="false">
      <c r="A54" s="19"/>
      <c r="B54" s="19" t="s">
        <v>69</v>
      </c>
      <c r="C54" s="20" t="n">
        <v>0</v>
      </c>
      <c r="D54" s="21"/>
      <c r="E54" s="21"/>
      <c r="F54" s="21"/>
      <c r="G54" s="21" t="n">
        <f aca="false">E54+D54+F54</f>
        <v>0</v>
      </c>
      <c r="H54" s="20"/>
      <c r="I54" s="20"/>
      <c r="J54" s="20" t="n">
        <f aca="false">SUM(C54:I54)-G54-D54-E54-F54</f>
        <v>0</v>
      </c>
      <c r="K54" s="20" t="n">
        <v>34</v>
      </c>
      <c r="L54" s="20" t="n">
        <f aca="false">SUM(J54:K54)</f>
        <v>34</v>
      </c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</row>
    <row r="55" s="5" customFormat="true" ht="12" hidden="false" customHeight="false" outlineLevel="0" collapsed="false">
      <c r="A55" s="19"/>
      <c r="B55" s="19" t="s">
        <v>70</v>
      </c>
      <c r="C55" s="20" t="n">
        <v>0</v>
      </c>
      <c r="D55" s="21"/>
      <c r="E55" s="21"/>
      <c r="F55" s="21"/>
      <c r="G55" s="21" t="n">
        <f aca="false">E55+D55+F55</f>
        <v>0</v>
      </c>
      <c r="H55" s="20"/>
      <c r="I55" s="20"/>
      <c r="J55" s="20" t="n">
        <f aca="false">SUM(C55:I55)-G55-D55-E55-F55</f>
        <v>0</v>
      </c>
      <c r="K55" s="20"/>
      <c r="L55" s="20" t="n">
        <f aca="false">SUM(J55:K55)</f>
        <v>0</v>
      </c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</row>
    <row r="56" s="30" customFormat="true" ht="12" hidden="false" customHeight="false" outlineLevel="0" collapsed="false">
      <c r="A56" s="26"/>
      <c r="B56" s="26" t="s">
        <v>71</v>
      </c>
      <c r="C56" s="27" t="n">
        <f aca="false">SUM(C54:C55)</f>
        <v>0</v>
      </c>
      <c r="D56" s="28" t="n">
        <f aca="false">SUM(D54:D55)</f>
        <v>0</v>
      </c>
      <c r="E56" s="28" t="n">
        <f aca="false">SUM(E54:E55)</f>
        <v>0</v>
      </c>
      <c r="F56" s="28"/>
      <c r="G56" s="28" t="n">
        <f aca="false">E56+D56+F56</f>
        <v>0</v>
      </c>
      <c r="H56" s="27" t="n">
        <f aca="false">SUM(H54:H55)</f>
        <v>0</v>
      </c>
      <c r="I56" s="27" t="n">
        <f aca="false">SUM(I54:I55)</f>
        <v>0</v>
      </c>
      <c r="J56" s="27" t="n">
        <f aca="false">SUM(C56:I56)-G56-D56-E56-F56</f>
        <v>0</v>
      </c>
      <c r="K56" s="27" t="n">
        <f aca="false">SUM(K54:K55)</f>
        <v>34</v>
      </c>
      <c r="L56" s="27" t="n">
        <f aca="false">SUM(J56:K56)</f>
        <v>34</v>
      </c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</row>
    <row r="57" s="30" customFormat="true" ht="12" hidden="false" customHeight="false" outlineLevel="0" collapsed="false">
      <c r="A57" s="15" t="s">
        <v>72</v>
      </c>
      <c r="B57" s="15"/>
      <c r="C57" s="27" t="n">
        <f aca="false">C14+C24+C31+C38+C48+C52+C56+C44</f>
        <v>1602356</v>
      </c>
      <c r="D57" s="27" t="n">
        <f aca="false">D14+D24+D31+D38+D48+D52+D56+D44</f>
        <v>10297</v>
      </c>
      <c r="E57" s="27" t="n">
        <f aca="false">E14+E24+E31+E38+E48+E52+E56+E44</f>
        <v>4589</v>
      </c>
      <c r="F57" s="27" t="n">
        <f aca="false">F14+F24+F31+F38+F48+F52+F56+F44</f>
        <v>14255</v>
      </c>
      <c r="G57" s="27" t="n">
        <f aca="false">E57+D57+F57</f>
        <v>29141</v>
      </c>
      <c r="H57" s="27" t="n">
        <f aca="false">H14+H24+H31+H38+H48+H52+H56+H44</f>
        <v>487238</v>
      </c>
      <c r="I57" s="27" t="n">
        <f aca="false">I14+I24+I31+I38+I48+I52+I56+I44</f>
        <v>249451</v>
      </c>
      <c r="J57" s="27" t="n">
        <f aca="false">SUM(C57:I57)-G57-D57-E57-F57</f>
        <v>2339045</v>
      </c>
      <c r="K57" s="27" t="n">
        <f aca="false">K14+K24+K31+K38+K48+K52+K56+K44</f>
        <v>920</v>
      </c>
      <c r="L57" s="27" t="n">
        <f aca="false">SUM(J57:K57)</f>
        <v>2339965</v>
      </c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</row>
    <row r="58" s="30" customFormat="true" ht="12" hidden="false" customHeight="false" outlineLevel="0" collapsed="false">
      <c r="A58" s="15" t="s">
        <v>73</v>
      </c>
      <c r="B58" s="15"/>
      <c r="C58" s="27" t="n">
        <f aca="false">C57-C23</f>
        <v>1602356</v>
      </c>
      <c r="D58" s="27" t="n">
        <f aca="false">D57-D23</f>
        <v>10297</v>
      </c>
      <c r="E58" s="27" t="n">
        <f aca="false">E57-E23</f>
        <v>4589</v>
      </c>
      <c r="F58" s="27" t="n">
        <f aca="false">F57-F23</f>
        <v>14255</v>
      </c>
      <c r="G58" s="27" t="n">
        <f aca="false">E58+D58+F58</f>
        <v>29141</v>
      </c>
      <c r="H58" s="27" t="n">
        <f aca="false">H57-H23</f>
        <v>40676</v>
      </c>
      <c r="I58" s="27" t="n">
        <f aca="false">I57-I23</f>
        <v>160202</v>
      </c>
      <c r="J58" s="27" t="n">
        <f aca="false">SUM(C58:I58)-G58-D58-E58-F58</f>
        <v>1803234</v>
      </c>
      <c r="K58" s="27" t="n">
        <f aca="false">K57-K23</f>
        <v>920</v>
      </c>
      <c r="L58" s="27" t="n">
        <f aca="false">SUM(J58:K58)</f>
        <v>1804154</v>
      </c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</row>
    <row r="59" s="5" customFormat="true" ht="12" hidden="false" customHeight="false" outlineLevel="0" collapsed="false">
      <c r="A59" s="45" t="s">
        <v>74</v>
      </c>
      <c r="B59" s="45"/>
      <c r="C59" s="20"/>
      <c r="D59" s="21"/>
      <c r="E59" s="21"/>
      <c r="F59" s="21"/>
      <c r="G59" s="21" t="n">
        <f aca="false">E59+D59+F59</f>
        <v>0</v>
      </c>
      <c r="H59" s="20"/>
      <c r="I59" s="20"/>
      <c r="J59" s="20" t="n">
        <f aca="false">SUM(C59:I59)-G59-D59-E59-F59</f>
        <v>0</v>
      </c>
      <c r="K59" s="20"/>
      <c r="L59" s="20" t="n">
        <f aca="false">SUM(J59:K59)</f>
        <v>0</v>
      </c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</row>
    <row r="60" s="5" customFormat="true" ht="12" hidden="false" customHeight="false" outlineLevel="0" collapsed="false">
      <c r="A60" s="19" t="s">
        <v>75</v>
      </c>
      <c r="B60" s="19" t="s">
        <v>76</v>
      </c>
      <c r="C60" s="20"/>
      <c r="D60" s="21"/>
      <c r="E60" s="21"/>
      <c r="F60" s="21"/>
      <c r="G60" s="21" t="n">
        <f aca="false">E60+D60+F60</f>
        <v>0</v>
      </c>
      <c r="H60" s="20"/>
      <c r="I60" s="20"/>
      <c r="J60" s="20" t="n">
        <f aca="false">SUM(C60:I60)-G60-D60-E60-F60</f>
        <v>0</v>
      </c>
      <c r="K60" s="20"/>
      <c r="L60" s="20" t="n">
        <f aca="false">SUM(J60:K60)</f>
        <v>0</v>
      </c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</row>
    <row r="61" s="5" customFormat="true" ht="12" hidden="false" customHeight="false" outlineLevel="0" collapsed="false">
      <c r="A61" s="19"/>
      <c r="B61" s="19" t="s">
        <v>77</v>
      </c>
      <c r="C61" s="20" t="n">
        <f aca="false">-538+312982-2661-437</f>
        <v>309346</v>
      </c>
      <c r="D61" s="21" t="n">
        <v>6412</v>
      </c>
      <c r="E61" s="21" t="n">
        <v>16380</v>
      </c>
      <c r="F61" s="21" t="n">
        <v>93720</v>
      </c>
      <c r="G61" s="21" t="n">
        <f aca="false">E61+D61+F61</f>
        <v>116512</v>
      </c>
      <c r="H61" s="20" t="n">
        <v>298105</v>
      </c>
      <c r="I61" s="20" t="n">
        <v>96871</v>
      </c>
      <c r="J61" s="20" t="n">
        <f aca="false">SUM(C61:I61)-G61-D61-E61-F61</f>
        <v>704322</v>
      </c>
      <c r="K61" s="20" t="n">
        <v>538</v>
      </c>
      <c r="L61" s="20" t="n">
        <f aca="false">SUM(J61:K61)</f>
        <v>704860</v>
      </c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</row>
    <row r="62" s="5" customFormat="true" ht="12" hidden="false" customHeight="false" outlineLevel="0" collapsed="false">
      <c r="A62" s="19"/>
      <c r="B62" s="19" t="s">
        <v>78</v>
      </c>
      <c r="C62" s="20" t="n">
        <f aca="false">98993-62-772</f>
        <v>98159</v>
      </c>
      <c r="D62" s="21" t="n">
        <v>2045</v>
      </c>
      <c r="E62" s="21" t="n">
        <v>5211</v>
      </c>
      <c r="F62" s="21" t="n">
        <v>29121</v>
      </c>
      <c r="G62" s="21" t="n">
        <f aca="false">E62+D62+F62</f>
        <v>36377</v>
      </c>
      <c r="H62" s="20" t="n">
        <v>93824</v>
      </c>
      <c r="I62" s="20" t="n">
        <v>31080</v>
      </c>
      <c r="J62" s="20" t="n">
        <f aca="false">SUM(C62:I62)-G62-D62-E62-F62</f>
        <v>223063</v>
      </c>
      <c r="K62" s="20" t="n">
        <v>62</v>
      </c>
      <c r="L62" s="20" t="n">
        <f aca="false">SUM(J62:K62)</f>
        <v>223125</v>
      </c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</row>
    <row r="63" s="5" customFormat="true" ht="12" hidden="false" customHeight="false" outlineLevel="0" collapsed="false">
      <c r="A63" s="19"/>
      <c r="B63" s="19" t="s">
        <v>79</v>
      </c>
      <c r="C63" s="20" t="n">
        <f aca="false">-270+159009</f>
        <v>158739</v>
      </c>
      <c r="D63" s="21" t="n">
        <v>5672</v>
      </c>
      <c r="E63" s="21" t="n">
        <v>6820</v>
      </c>
      <c r="F63" s="21" t="n">
        <v>28505</v>
      </c>
      <c r="G63" s="21" t="n">
        <f aca="false">E63+D63+F63</f>
        <v>40997</v>
      </c>
      <c r="H63" s="20" t="n">
        <v>95309</v>
      </c>
      <c r="I63" s="20" t="n">
        <v>121500</v>
      </c>
      <c r="J63" s="20" t="n">
        <f aca="false">SUM(C63:I63)-G63-D63-E63-F63</f>
        <v>375548</v>
      </c>
      <c r="K63" s="20" t="n">
        <v>270</v>
      </c>
      <c r="L63" s="20" t="n">
        <f aca="false">SUM(J63:K63)</f>
        <v>375818</v>
      </c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</row>
    <row r="64" s="7" customFormat="true" ht="12" hidden="false" customHeight="true" outlineLevel="0" collapsed="false">
      <c r="A64" s="31"/>
      <c r="B64" s="31" t="s">
        <v>80</v>
      </c>
      <c r="C64" s="46" t="n">
        <v>9073</v>
      </c>
      <c r="D64" s="47" t="n">
        <v>0</v>
      </c>
      <c r="E64" s="47"/>
      <c r="F64" s="47"/>
      <c r="G64" s="47" t="n">
        <f aca="false">E64+D64+F64</f>
        <v>0</v>
      </c>
      <c r="H64" s="46"/>
      <c r="I64" s="46"/>
      <c r="J64" s="46" t="n">
        <f aca="false">SUM(C64:I64)-G64-D64-E64-F64</f>
        <v>9073</v>
      </c>
      <c r="K64" s="46"/>
      <c r="L64" s="46" t="n">
        <f aca="false">SUM(J64:K64)</f>
        <v>9073</v>
      </c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</row>
    <row r="65" s="5" customFormat="true" ht="12" hidden="false" customHeight="false" outlineLevel="0" collapsed="false">
      <c r="A65" s="19"/>
      <c r="B65" s="19" t="s">
        <v>81</v>
      </c>
      <c r="C65" s="20" t="n">
        <v>0</v>
      </c>
      <c r="D65" s="21"/>
      <c r="E65" s="21"/>
      <c r="F65" s="21"/>
      <c r="G65" s="21" t="n">
        <f aca="false">E65+D65+F65</f>
        <v>0</v>
      </c>
      <c r="H65" s="20"/>
      <c r="I65" s="20"/>
      <c r="J65" s="20" t="n">
        <f aca="false">SUM(C65:I65)-G65-D65-E65-F65</f>
        <v>0</v>
      </c>
      <c r="K65" s="20"/>
      <c r="L65" s="20" t="n">
        <f aca="false">SUM(J65:K65)</f>
        <v>0</v>
      </c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</row>
    <row r="66" s="5" customFormat="true" ht="12" hidden="false" customHeight="false" outlineLevel="0" collapsed="false">
      <c r="A66" s="19"/>
      <c r="B66" s="19" t="s">
        <v>82</v>
      </c>
      <c r="C66" s="20" t="n">
        <v>136815</v>
      </c>
      <c r="D66" s="21"/>
      <c r="E66" s="21"/>
      <c r="F66" s="21"/>
      <c r="G66" s="21" t="n">
        <f aca="false">E66+D66+F66</f>
        <v>0</v>
      </c>
      <c r="H66" s="20"/>
      <c r="I66" s="20"/>
      <c r="J66" s="20" t="n">
        <f aca="false">SUM(C66:I66)-G66-D66-E66-F66</f>
        <v>136815</v>
      </c>
      <c r="K66" s="20"/>
      <c r="L66" s="20" t="n">
        <f aca="false">SUM(J66:K66)</f>
        <v>136815</v>
      </c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</row>
    <row r="67" s="5" customFormat="true" ht="12" hidden="false" customHeight="false" outlineLevel="0" collapsed="false">
      <c r="A67" s="19"/>
      <c r="B67" s="19" t="s">
        <v>83</v>
      </c>
      <c r="C67" s="20" t="n">
        <v>510</v>
      </c>
      <c r="D67" s="21"/>
      <c r="E67" s="21"/>
      <c r="F67" s="21"/>
      <c r="G67" s="21" t="n">
        <f aca="false">E67+D67+F67</f>
        <v>0</v>
      </c>
      <c r="H67" s="20"/>
      <c r="I67" s="20"/>
      <c r="J67" s="20" t="n">
        <f aca="false">SUM(C67:I67)-G67-D67-E67-F67</f>
        <v>510</v>
      </c>
      <c r="K67" s="20"/>
      <c r="L67" s="20" t="n">
        <f aca="false">SUM(J67:K67)</f>
        <v>510</v>
      </c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</row>
    <row r="68" s="5" customFormat="true" ht="12" hidden="false" customHeight="false" outlineLevel="0" collapsed="false">
      <c r="A68" s="19"/>
      <c r="B68" s="19" t="s">
        <v>84</v>
      </c>
      <c r="C68" s="20" t="n">
        <v>535811</v>
      </c>
      <c r="D68" s="21"/>
      <c r="E68" s="21"/>
      <c r="F68" s="21"/>
      <c r="G68" s="21" t="n">
        <f aca="false">E68+D68+F68</f>
        <v>0</v>
      </c>
      <c r="H68" s="20"/>
      <c r="I68" s="20"/>
      <c r="J68" s="20" t="n">
        <f aca="false">SUM(C68:I68)-G68-D68-E68-F68</f>
        <v>535811</v>
      </c>
      <c r="K68" s="20"/>
      <c r="L68" s="20" t="n">
        <f aca="false">SUM(J68:K68)</f>
        <v>535811</v>
      </c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</row>
    <row r="69" s="30" customFormat="true" ht="12" hidden="false" customHeight="false" outlineLevel="0" collapsed="false">
      <c r="A69" s="26"/>
      <c r="B69" s="26" t="s">
        <v>85</v>
      </c>
      <c r="C69" s="27" t="n">
        <f aca="false">SUM(C61:C68)-C64</f>
        <v>1239380</v>
      </c>
      <c r="D69" s="27" t="n">
        <f aca="false">SUM(D61:D68)-D64</f>
        <v>14129</v>
      </c>
      <c r="E69" s="27" t="n">
        <f aca="false">SUM(E61:E68)-E64</f>
        <v>28411</v>
      </c>
      <c r="F69" s="27" t="n">
        <f aca="false">SUM(F61:F68)-F64</f>
        <v>151346</v>
      </c>
      <c r="G69" s="27" t="n">
        <f aca="false">E69+D69+F69</f>
        <v>193886</v>
      </c>
      <c r="H69" s="27" t="n">
        <f aca="false">SUM(H61:H68)-H64</f>
        <v>487238</v>
      </c>
      <c r="I69" s="27" t="n">
        <f aca="false">SUM(I61:I68)-I64</f>
        <v>249451</v>
      </c>
      <c r="J69" s="27" t="n">
        <f aca="false">SUM(C69:I69)-G69-D69-E69-F69</f>
        <v>1976069</v>
      </c>
      <c r="K69" s="27" t="n">
        <f aca="false">SUM(K61:K67)-K64-K67</f>
        <v>870</v>
      </c>
      <c r="L69" s="27" t="n">
        <f aca="false">SUM(J69:K69)</f>
        <v>1976939</v>
      </c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</row>
    <row r="70" s="5" customFormat="true" ht="12" hidden="false" customHeight="false" outlineLevel="0" collapsed="false">
      <c r="A70" s="19" t="s">
        <v>26</v>
      </c>
      <c r="B70" s="19" t="s">
        <v>86</v>
      </c>
      <c r="C70" s="20"/>
      <c r="D70" s="21"/>
      <c r="E70" s="21"/>
      <c r="F70" s="21"/>
      <c r="G70" s="21" t="n">
        <f aca="false">E70+D70+F70</f>
        <v>0</v>
      </c>
      <c r="H70" s="20"/>
      <c r="I70" s="20"/>
      <c r="J70" s="20" t="n">
        <f aca="false">SUM(C70:I70)-G70-D70-E70-F70</f>
        <v>0</v>
      </c>
      <c r="K70" s="20"/>
      <c r="L70" s="20" t="n">
        <f aca="false">SUM(J70:K70)</f>
        <v>0</v>
      </c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</row>
    <row r="71" s="5" customFormat="true" ht="12" hidden="false" customHeight="false" outlineLevel="0" collapsed="false">
      <c r="A71" s="19"/>
      <c r="B71" s="19" t="s">
        <v>87</v>
      </c>
      <c r="C71" s="20" t="n">
        <v>153063</v>
      </c>
      <c r="D71" s="21"/>
      <c r="E71" s="21"/>
      <c r="F71" s="21"/>
      <c r="G71" s="21" t="n">
        <f aca="false">E71+D71+F71</f>
        <v>0</v>
      </c>
      <c r="H71" s="20"/>
      <c r="I71" s="20"/>
      <c r="J71" s="20" t="n">
        <f aca="false">SUM(C71:I71)-G71-D71-E71-F71</f>
        <v>153063</v>
      </c>
      <c r="K71" s="20"/>
      <c r="L71" s="20" t="n">
        <f aca="false">SUM(J71:K71)</f>
        <v>153063</v>
      </c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</row>
    <row r="72" s="5" customFormat="true" ht="12" hidden="false" customHeight="false" outlineLevel="0" collapsed="false">
      <c r="A72" s="19"/>
      <c r="B72" s="19" t="s">
        <v>88</v>
      </c>
      <c r="C72" s="20" t="n">
        <v>1186</v>
      </c>
      <c r="D72" s="21"/>
      <c r="E72" s="21"/>
      <c r="F72" s="21"/>
      <c r="G72" s="21" t="n">
        <f aca="false">E72+D72+F72</f>
        <v>0</v>
      </c>
      <c r="H72" s="20"/>
      <c r="I72" s="20"/>
      <c r="J72" s="20" t="n">
        <f aca="false">SUM(C72:I72)-G72-D72-E72-F72</f>
        <v>1186</v>
      </c>
      <c r="K72" s="20"/>
      <c r="L72" s="20" t="n">
        <f aca="false">SUM(J72:K72)</f>
        <v>1186</v>
      </c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</row>
    <row r="73" s="5" customFormat="true" ht="12" hidden="false" customHeight="false" outlineLevel="0" collapsed="false">
      <c r="A73" s="19"/>
      <c r="B73" s="19" t="s">
        <v>89</v>
      </c>
      <c r="C73" s="20" t="n">
        <v>0</v>
      </c>
      <c r="D73" s="21"/>
      <c r="E73" s="21"/>
      <c r="F73" s="21"/>
      <c r="G73" s="21" t="n">
        <f aca="false">E73+D73+F73</f>
        <v>0</v>
      </c>
      <c r="H73" s="20"/>
      <c r="I73" s="20"/>
      <c r="J73" s="20" t="n">
        <f aca="false">SUM(C73:I73)-G73-D73-E73-F73</f>
        <v>0</v>
      </c>
      <c r="K73" s="20"/>
      <c r="L73" s="20" t="n">
        <f aca="false">SUM(J73:K73)</f>
        <v>0</v>
      </c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</row>
    <row r="74" s="5" customFormat="true" ht="12" hidden="false" customHeight="false" outlineLevel="0" collapsed="false">
      <c r="A74" s="19"/>
      <c r="B74" s="19" t="s">
        <v>90</v>
      </c>
      <c r="C74" s="20" t="n">
        <v>20500</v>
      </c>
      <c r="D74" s="21"/>
      <c r="E74" s="21"/>
      <c r="F74" s="21"/>
      <c r="G74" s="21" t="n">
        <f aca="false">E74+D74+F74</f>
        <v>0</v>
      </c>
      <c r="H74" s="20"/>
      <c r="I74" s="20"/>
      <c r="J74" s="20" t="n">
        <f aca="false">SUM(C74:I74)-G74-D74-E74-F74</f>
        <v>20500</v>
      </c>
      <c r="K74" s="20"/>
      <c r="L74" s="20" t="n">
        <f aca="false">SUM(J74:K74)</f>
        <v>20500</v>
      </c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</row>
    <row r="75" s="30" customFormat="true" ht="12" hidden="false" customHeight="false" outlineLevel="0" collapsed="false">
      <c r="A75" s="26"/>
      <c r="B75" s="26" t="s">
        <v>91</v>
      </c>
      <c r="C75" s="27" t="n">
        <f aca="false">SUM(C71:C74)</f>
        <v>174749</v>
      </c>
      <c r="D75" s="27" t="n">
        <f aca="false">SUM(D71:D74)</f>
        <v>0</v>
      </c>
      <c r="E75" s="27" t="n">
        <f aca="false">SUM(E71:E74)</f>
        <v>0</v>
      </c>
      <c r="F75" s="27" t="n">
        <f aca="false">SUM(F71:F74)</f>
        <v>0</v>
      </c>
      <c r="G75" s="27" t="n">
        <f aca="false">E75+D75+F75</f>
        <v>0</v>
      </c>
      <c r="H75" s="27" t="n">
        <f aca="false">SUM(H71:H74)</f>
        <v>0</v>
      </c>
      <c r="I75" s="27" t="n">
        <f aca="false">SUM(I71:I74)</f>
        <v>0</v>
      </c>
      <c r="J75" s="27" t="n">
        <f aca="false">SUM(C75:I75)-G75-D75-E75-F75</f>
        <v>174749</v>
      </c>
      <c r="K75" s="27" t="n">
        <f aca="false">SUM(K71:K74)</f>
        <v>0</v>
      </c>
      <c r="L75" s="27" t="n">
        <f aca="false">SUM(J75:K75)</f>
        <v>174749</v>
      </c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</row>
    <row r="76" s="30" customFormat="true" ht="12" hidden="false" customHeight="false" outlineLevel="0" collapsed="false">
      <c r="A76" s="26" t="s">
        <v>37</v>
      </c>
      <c r="B76" s="19" t="s">
        <v>92</v>
      </c>
      <c r="C76" s="27"/>
      <c r="D76" s="28"/>
      <c r="E76" s="28"/>
      <c r="F76" s="28"/>
      <c r="G76" s="28" t="n">
        <f aca="false">E76+D76+F76</f>
        <v>0</v>
      </c>
      <c r="H76" s="27"/>
      <c r="I76" s="27"/>
      <c r="J76" s="27" t="n">
        <f aca="false">SUM(C76:I76)-G76-D76-E76-F76</f>
        <v>0</v>
      </c>
      <c r="K76" s="27"/>
      <c r="L76" s="27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</row>
    <row r="77" s="5" customFormat="true" ht="12" hidden="false" customHeight="false" outlineLevel="0" collapsed="false">
      <c r="A77" s="19"/>
      <c r="B77" s="19" t="s">
        <v>93</v>
      </c>
      <c r="C77" s="20" t="n">
        <v>27299</v>
      </c>
      <c r="D77" s="21"/>
      <c r="E77" s="21"/>
      <c r="F77" s="21"/>
      <c r="G77" s="21" t="n">
        <f aca="false">E77+D77+F77</f>
        <v>0</v>
      </c>
      <c r="H77" s="20"/>
      <c r="I77" s="20"/>
      <c r="J77" s="20" t="n">
        <f aca="false">SUM(C77:I77)-G77-D77-E77-F77</f>
        <v>27299</v>
      </c>
      <c r="K77" s="20"/>
      <c r="L77" s="20" t="n">
        <f aca="false">SUM(J77:K77)</f>
        <v>27299</v>
      </c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</row>
    <row r="78" s="5" customFormat="true" ht="12" hidden="false" customHeight="false" outlineLevel="0" collapsed="false">
      <c r="A78" s="19"/>
      <c r="B78" s="19" t="s">
        <v>94</v>
      </c>
      <c r="C78" s="20" t="n">
        <v>3077</v>
      </c>
      <c r="D78" s="21"/>
      <c r="E78" s="21"/>
      <c r="F78" s="21"/>
      <c r="G78" s="21" t="n">
        <f aca="false">E78+D78+F78</f>
        <v>0</v>
      </c>
      <c r="H78" s="20"/>
      <c r="I78" s="20"/>
      <c r="J78" s="20" t="n">
        <f aca="false">SUM(C78:I78)-G78-D78-E78-F78</f>
        <v>3077</v>
      </c>
      <c r="K78" s="20"/>
      <c r="L78" s="20" t="n">
        <f aca="false">SUM(J78:K78)</f>
        <v>3077</v>
      </c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</row>
    <row r="79" s="30" customFormat="true" ht="12" hidden="false" customHeight="false" outlineLevel="0" collapsed="false">
      <c r="A79" s="26"/>
      <c r="B79" s="26" t="s">
        <v>95</v>
      </c>
      <c r="C79" s="27" t="n">
        <f aca="false">SUM(C77:C78)</f>
        <v>30376</v>
      </c>
      <c r="D79" s="27" t="n">
        <f aca="false">SUM(D77:D78)</f>
        <v>0</v>
      </c>
      <c r="E79" s="27" t="n">
        <f aca="false">SUM(E77:E78)</f>
        <v>0</v>
      </c>
      <c r="F79" s="27" t="n">
        <f aca="false">SUM(F77:F78)</f>
        <v>0</v>
      </c>
      <c r="G79" s="27" t="n">
        <f aca="false">E79+D79+F79</f>
        <v>0</v>
      </c>
      <c r="H79" s="27" t="n">
        <f aca="false">SUM(H77:H78)</f>
        <v>0</v>
      </c>
      <c r="I79" s="27" t="n">
        <f aca="false">SUM(I77:I78)</f>
        <v>0</v>
      </c>
      <c r="J79" s="27" t="n">
        <f aca="false">SUM(C79:I79)-G79-D79-E79-F79</f>
        <v>30376</v>
      </c>
      <c r="K79" s="27" t="s">
        <v>2</v>
      </c>
      <c r="L79" s="27" t="n">
        <f aca="false">SUM(J79:K79)</f>
        <v>30376</v>
      </c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</row>
    <row r="80" s="30" customFormat="true" ht="12" hidden="false" customHeight="false" outlineLevel="0" collapsed="false">
      <c r="A80" s="33" t="s">
        <v>96</v>
      </c>
      <c r="B80" s="19" t="s">
        <v>97</v>
      </c>
      <c r="C80" s="27"/>
      <c r="D80" s="28"/>
      <c r="E80" s="28"/>
      <c r="F80" s="28"/>
      <c r="G80" s="28" t="n">
        <f aca="false">E80+D80+F80</f>
        <v>0</v>
      </c>
      <c r="H80" s="27"/>
      <c r="I80" s="27"/>
      <c r="J80" s="27" t="n">
        <f aca="false">SUM(C80:I80)-G80-D80-E80-F80</f>
        <v>0</v>
      </c>
      <c r="K80" s="27"/>
      <c r="L80" s="27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</row>
    <row r="81" s="30" customFormat="true" ht="12" hidden="false" customHeight="false" outlineLevel="0" collapsed="false">
      <c r="A81" s="26"/>
      <c r="B81" s="19" t="s">
        <v>98</v>
      </c>
      <c r="C81" s="27"/>
      <c r="D81" s="28"/>
      <c r="E81" s="28"/>
      <c r="F81" s="28"/>
      <c r="G81" s="28" t="n">
        <f aca="false">E81+D81+F81</f>
        <v>0</v>
      </c>
      <c r="H81" s="27"/>
      <c r="I81" s="27"/>
      <c r="J81" s="27" t="n">
        <f aca="false">SUM(C81:I81)-G81-D81-E81-F81</f>
        <v>0</v>
      </c>
      <c r="K81" s="27"/>
      <c r="L81" s="27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</row>
    <row r="82" s="30" customFormat="true" ht="12" hidden="false" customHeight="false" outlineLevel="0" collapsed="false">
      <c r="A82" s="26"/>
      <c r="B82" s="19" t="s">
        <v>99</v>
      </c>
      <c r="C82" s="27"/>
      <c r="D82" s="28"/>
      <c r="E82" s="28"/>
      <c r="F82" s="28"/>
      <c r="G82" s="28" t="n">
        <f aca="false">E82+D82+F82</f>
        <v>0</v>
      </c>
      <c r="H82" s="27"/>
      <c r="I82" s="27"/>
      <c r="J82" s="27" t="n">
        <f aca="false">SUM(C82:I82)-G82-D82-E82-F82</f>
        <v>0</v>
      </c>
      <c r="K82" s="27"/>
      <c r="L82" s="27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</row>
    <row r="83" s="30" customFormat="true" ht="12" hidden="false" customHeight="false" outlineLevel="0" collapsed="false">
      <c r="A83" s="26"/>
      <c r="B83" s="26" t="s">
        <v>100</v>
      </c>
      <c r="C83" s="27" t="n">
        <f aca="false">SUM(C81:C82)</f>
        <v>0</v>
      </c>
      <c r="D83" s="27" t="n">
        <f aca="false">SUM(D81:D82)</f>
        <v>0</v>
      </c>
      <c r="E83" s="27" t="n">
        <f aca="false">SUM(E81:E82)</f>
        <v>0</v>
      </c>
      <c r="F83" s="27"/>
      <c r="G83" s="27" t="n">
        <f aca="false">E83+D83+F83</f>
        <v>0</v>
      </c>
      <c r="H83" s="27" t="n">
        <f aca="false">SUM(H81:H82)</f>
        <v>0</v>
      </c>
      <c r="I83" s="27" t="n">
        <f aca="false">SUM(I81:I82)</f>
        <v>0</v>
      </c>
      <c r="J83" s="27" t="n">
        <f aca="false">SUM(C83:I83)-G83-D83-E83-F83</f>
        <v>0</v>
      </c>
      <c r="K83" s="27" t="s">
        <v>2</v>
      </c>
      <c r="L83" s="27" t="n">
        <f aca="false">SUM(J83:K83)</f>
        <v>0</v>
      </c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</row>
    <row r="84" s="38" customFormat="true" ht="21" hidden="false" customHeight="true" outlineLevel="0" collapsed="false">
      <c r="A84" s="19" t="s">
        <v>52</v>
      </c>
      <c r="B84" s="48" t="s">
        <v>101</v>
      </c>
      <c r="C84" s="35"/>
      <c r="D84" s="36"/>
      <c r="E84" s="36"/>
      <c r="F84" s="36"/>
      <c r="G84" s="36" t="n">
        <f aca="false">E84+D84+F84</f>
        <v>0</v>
      </c>
      <c r="H84" s="35"/>
      <c r="I84" s="35"/>
      <c r="J84" s="35" t="n">
        <f aca="false">SUM(C84:I84)-G84-D84-E84-F84</f>
        <v>0</v>
      </c>
      <c r="K84" s="35"/>
      <c r="L84" s="35" t="n">
        <f aca="false">SUM(J84:K84)</f>
        <v>0</v>
      </c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</row>
    <row r="85" s="44" customFormat="true" ht="11.25" hidden="false" customHeight="true" outlineLevel="0" collapsed="false">
      <c r="A85" s="39"/>
      <c r="B85" s="49" t="s">
        <v>102</v>
      </c>
      <c r="C85" s="50"/>
      <c r="D85" s="51"/>
      <c r="E85" s="51"/>
      <c r="F85" s="51"/>
      <c r="G85" s="51" t="n">
        <f aca="false">E85+D85+F85</f>
        <v>0</v>
      </c>
      <c r="H85" s="50"/>
      <c r="I85" s="50"/>
      <c r="J85" s="50" t="n">
        <f aca="false">SUM(C85:I85)-G85-D85-E85-F85</f>
        <v>0</v>
      </c>
      <c r="K85" s="50"/>
      <c r="L85" s="50" t="n">
        <f aca="false">SUM(J85:K85)</f>
        <v>0</v>
      </c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</row>
    <row r="86" s="44" customFormat="true" ht="12" hidden="false" customHeight="false" outlineLevel="0" collapsed="false">
      <c r="A86" s="39"/>
      <c r="B86" s="49" t="s">
        <v>103</v>
      </c>
      <c r="C86" s="50" t="n">
        <v>686</v>
      </c>
      <c r="D86" s="51"/>
      <c r="E86" s="51"/>
      <c r="F86" s="51"/>
      <c r="G86" s="51" t="n">
        <f aca="false">E86+D86+F86</f>
        <v>0</v>
      </c>
      <c r="H86" s="50"/>
      <c r="I86" s="50"/>
      <c r="J86" s="50" t="n">
        <f aca="false">SUM(C86:I86)-G86-D86-E86-F86</f>
        <v>686</v>
      </c>
      <c r="K86" s="50"/>
      <c r="L86" s="50" t="n">
        <f aca="false">SUM(J86:K86)</f>
        <v>686</v>
      </c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</row>
    <row r="87" s="30" customFormat="true" ht="22.5" hidden="false" customHeight="false" outlineLevel="0" collapsed="false">
      <c r="A87" s="26"/>
      <c r="B87" s="48" t="s">
        <v>104</v>
      </c>
      <c r="C87" s="27" t="n">
        <f aca="false">SUM(C85:C86)</f>
        <v>686</v>
      </c>
      <c r="D87" s="27" t="n">
        <f aca="false">SUM(D85:D86)</f>
        <v>0</v>
      </c>
      <c r="E87" s="27" t="n">
        <f aca="false">SUM(E85:E86)</f>
        <v>0</v>
      </c>
      <c r="F87" s="27" t="n">
        <f aca="false">SUM(F85:F86)</f>
        <v>0</v>
      </c>
      <c r="G87" s="27" t="n">
        <f aca="false">E87+D87+F87</f>
        <v>0</v>
      </c>
      <c r="H87" s="27" t="n">
        <f aca="false">SUM(H85:H86)</f>
        <v>0</v>
      </c>
      <c r="I87" s="27" t="n">
        <f aca="false">SUM(I85:I86)</f>
        <v>0</v>
      </c>
      <c r="J87" s="27" t="n">
        <f aca="false">SUM(C87:I87)-G87-D87-E87-F87</f>
        <v>686</v>
      </c>
      <c r="K87" s="27" t="n">
        <f aca="false">SUM(K85:K86)</f>
        <v>0</v>
      </c>
      <c r="L87" s="27" t="n">
        <f aca="false">SUM(J87:K87)</f>
        <v>686</v>
      </c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</row>
    <row r="88" s="5" customFormat="true" ht="12" hidden="false" customHeight="false" outlineLevel="0" collapsed="false">
      <c r="A88" s="19" t="s">
        <v>57</v>
      </c>
      <c r="B88" s="19" t="s">
        <v>63</v>
      </c>
      <c r="C88" s="20"/>
      <c r="D88" s="21"/>
      <c r="E88" s="21"/>
      <c r="F88" s="21"/>
      <c r="G88" s="21" t="n">
        <f aca="false">E88+D88+F88</f>
        <v>0</v>
      </c>
      <c r="H88" s="20"/>
      <c r="I88" s="20"/>
      <c r="J88" s="20" t="n">
        <f aca="false">SUM(C88:I88)-G88-D88-E88-F88</f>
        <v>0</v>
      </c>
      <c r="K88" s="20"/>
      <c r="L88" s="20" t="n">
        <f aca="false">SUM(J88:K88)</f>
        <v>0</v>
      </c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</row>
    <row r="89" s="5" customFormat="true" ht="12" hidden="false" customHeight="false" outlineLevel="0" collapsed="false">
      <c r="A89" s="19"/>
      <c r="B89" s="19" t="s">
        <v>105</v>
      </c>
      <c r="C89" s="20" t="n">
        <f aca="false">-1584+35589</f>
        <v>34005</v>
      </c>
      <c r="D89" s="21"/>
      <c r="E89" s="21"/>
      <c r="F89" s="21"/>
      <c r="G89" s="21" t="n">
        <f aca="false">E89+D89+F89</f>
        <v>0</v>
      </c>
      <c r="H89" s="20"/>
      <c r="I89" s="20"/>
      <c r="J89" s="20" t="n">
        <f aca="false">SUM(C89:I89)-G89-D89-E89-F89</f>
        <v>34005</v>
      </c>
      <c r="K89" s="20"/>
      <c r="L89" s="20" t="n">
        <f aca="false">SUM(J89:K89)</f>
        <v>34005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</row>
    <row r="90" s="5" customFormat="true" ht="12" hidden="false" customHeight="false" outlineLevel="0" collapsed="false">
      <c r="A90" s="19"/>
      <c r="B90" s="19" t="s">
        <v>106</v>
      </c>
      <c r="C90" s="20" t="n">
        <v>1584</v>
      </c>
      <c r="D90" s="21"/>
      <c r="E90" s="21"/>
      <c r="F90" s="21"/>
      <c r="G90" s="21" t="n">
        <f aca="false">E90+D90+F90</f>
        <v>0</v>
      </c>
      <c r="H90" s="20"/>
      <c r="I90" s="20"/>
      <c r="J90" s="20" t="n">
        <f aca="false">SUM(C90:I90)-G90-D90-E90-F90</f>
        <v>1584</v>
      </c>
      <c r="K90" s="20"/>
      <c r="L90" s="20" t="n">
        <f aca="false">SUM(J90:K90)</f>
        <v>1584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</row>
    <row r="91" s="30" customFormat="true" ht="12" hidden="false" customHeight="false" outlineLevel="0" collapsed="false">
      <c r="A91" s="26"/>
      <c r="B91" s="26" t="s">
        <v>66</v>
      </c>
      <c r="C91" s="27" t="n">
        <f aca="false">SUM(C89:C90)</f>
        <v>35589</v>
      </c>
      <c r="D91" s="27" t="n">
        <f aca="false">SUM(D89:D90)</f>
        <v>0</v>
      </c>
      <c r="E91" s="27" t="n">
        <f aca="false">SUM(E89:E90)</f>
        <v>0</v>
      </c>
      <c r="F91" s="27" t="n">
        <f aca="false">SUM(F89:F90)</f>
        <v>0</v>
      </c>
      <c r="G91" s="27" t="n">
        <f aca="false">E91+D91+F91</f>
        <v>0</v>
      </c>
      <c r="H91" s="27" t="n">
        <f aca="false">SUM(H89:H90)</f>
        <v>0</v>
      </c>
      <c r="I91" s="27"/>
      <c r="J91" s="27" t="n">
        <f aca="false">SUM(C91:I91)-G91-D91-E91-F91</f>
        <v>35589</v>
      </c>
      <c r="K91" s="27"/>
      <c r="L91" s="27" t="n">
        <f aca="false">SUM(J91:K91)</f>
        <v>35589</v>
      </c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</row>
    <row r="92" s="5" customFormat="true" ht="12" hidden="false" customHeight="false" outlineLevel="0" collapsed="false">
      <c r="A92" s="19" t="s">
        <v>62</v>
      </c>
      <c r="B92" s="19" t="s">
        <v>107</v>
      </c>
      <c r="C92" s="20"/>
      <c r="D92" s="21"/>
      <c r="E92" s="21"/>
      <c r="F92" s="21"/>
      <c r="G92" s="21" t="n">
        <f aca="false">E92+D92+F92</f>
        <v>0</v>
      </c>
      <c r="H92" s="20"/>
      <c r="I92" s="20"/>
      <c r="J92" s="20" t="n">
        <f aca="false">SUM(C92:I92)-G92-D92-E92-F92</f>
        <v>0</v>
      </c>
      <c r="K92" s="20"/>
      <c r="L92" s="20" t="n">
        <f aca="false">SUM(J92:K92)</f>
        <v>0</v>
      </c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</row>
    <row r="93" s="5" customFormat="true" ht="12" hidden="false" customHeight="false" outlineLevel="0" collapsed="false">
      <c r="A93" s="19"/>
      <c r="B93" s="19" t="s">
        <v>108</v>
      </c>
      <c r="C93" s="20" t="n">
        <v>3000</v>
      </c>
      <c r="D93" s="21"/>
      <c r="E93" s="21"/>
      <c r="F93" s="21"/>
      <c r="G93" s="21" t="n">
        <f aca="false">E93+D93+F93</f>
        <v>0</v>
      </c>
      <c r="H93" s="20"/>
      <c r="I93" s="20"/>
      <c r="J93" s="20" t="n">
        <f aca="false">SUM(C93:I93)-G93-D93-E93-F93</f>
        <v>3000</v>
      </c>
      <c r="K93" s="20" t="n">
        <v>50</v>
      </c>
      <c r="L93" s="20" t="n">
        <f aca="false">SUM(J93:K93)</f>
        <v>3050</v>
      </c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</row>
    <row r="94" s="5" customFormat="true" ht="12" hidden="false" customHeight="false" outlineLevel="0" collapsed="false">
      <c r="A94" s="19"/>
      <c r="B94" s="19" t="s">
        <v>109</v>
      </c>
      <c r="C94" s="20" t="n">
        <f aca="false">117756-3000-50+2661+772+437</f>
        <v>118576</v>
      </c>
      <c r="D94" s="21"/>
      <c r="E94" s="21"/>
      <c r="F94" s="21"/>
      <c r="G94" s="21" t="n">
        <f aca="false">E94+D94+F94</f>
        <v>0</v>
      </c>
      <c r="H94" s="20"/>
      <c r="I94" s="20"/>
      <c r="J94" s="20" t="n">
        <f aca="false">SUM(C94:I94)-G94-D94-E94-F94</f>
        <v>118576</v>
      </c>
      <c r="K94" s="20"/>
      <c r="L94" s="20" t="n">
        <f aca="false">SUM(J94:K94)</f>
        <v>118576</v>
      </c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</row>
    <row r="95" s="30" customFormat="true" ht="12" hidden="false" customHeight="false" outlineLevel="0" collapsed="false">
      <c r="A95" s="26"/>
      <c r="B95" s="26" t="s">
        <v>110</v>
      </c>
      <c r="C95" s="27" t="n">
        <f aca="false">SUM(C93:C94)</f>
        <v>121576</v>
      </c>
      <c r="D95" s="27" t="n">
        <f aca="false">SUM(D93:D94)</f>
        <v>0</v>
      </c>
      <c r="E95" s="27" t="n">
        <f aca="false">SUM(E93:E94)</f>
        <v>0</v>
      </c>
      <c r="F95" s="27" t="n">
        <f aca="false">SUM(F93:F94)</f>
        <v>0</v>
      </c>
      <c r="G95" s="27" t="n">
        <f aca="false">E95+D95+F95</f>
        <v>0</v>
      </c>
      <c r="H95" s="27" t="n">
        <f aca="false">SUM(H93:H94)</f>
        <v>0</v>
      </c>
      <c r="I95" s="27" t="n">
        <f aca="false">SUM(I93:I94)</f>
        <v>0</v>
      </c>
      <c r="J95" s="27" t="n">
        <f aca="false">SUM(C95:I95)-G95-D95-E95-F95</f>
        <v>121576</v>
      </c>
      <c r="K95" s="27" t="n">
        <f aca="false">SUM(K93:K94)</f>
        <v>50</v>
      </c>
      <c r="L95" s="27" t="n">
        <f aca="false">SUM(J95:K95)</f>
        <v>121626</v>
      </c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</row>
    <row r="96" s="54" customFormat="true" ht="12" hidden="false" customHeight="false" outlineLevel="0" collapsed="false">
      <c r="A96" s="15" t="s">
        <v>111</v>
      </c>
      <c r="B96" s="15"/>
      <c r="C96" s="52" t="n">
        <f aca="false">C95+C87+C91+C75+C69+C83+C79</f>
        <v>1602356</v>
      </c>
      <c r="D96" s="52" t="n">
        <f aca="false">D95+D87+D91+D75+D69+D83+D79</f>
        <v>14129</v>
      </c>
      <c r="E96" s="52" t="n">
        <f aca="false">E95+E87+E91+E75+E69+E83+E79</f>
        <v>28411</v>
      </c>
      <c r="F96" s="52" t="n">
        <f aca="false">F95+F87+F91+F75+F69+F83+F79</f>
        <v>151346</v>
      </c>
      <c r="G96" s="52" t="n">
        <f aca="false">E96+D96+F96</f>
        <v>193886</v>
      </c>
      <c r="H96" s="52" t="n">
        <f aca="false">H95+H87+H91+H75+H69+H83+H79</f>
        <v>487238</v>
      </c>
      <c r="I96" s="52" t="n">
        <f aca="false">I95+I87+I91+I75+I69+I83+I79</f>
        <v>249451</v>
      </c>
      <c r="J96" s="52" t="n">
        <f aca="false">SUM(C96:I96)-G96-D96-E96-F96</f>
        <v>2339045</v>
      </c>
      <c r="K96" s="52" t="n">
        <f aca="false">K95+K69</f>
        <v>920</v>
      </c>
      <c r="L96" s="52" t="n">
        <f aca="false">SUM(J96:K96)</f>
        <v>2339965</v>
      </c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</row>
    <row r="97" s="54" customFormat="true" ht="12" hidden="false" customHeight="false" outlineLevel="0" collapsed="false">
      <c r="A97" s="15" t="s">
        <v>112</v>
      </c>
      <c r="B97" s="15"/>
      <c r="C97" s="52" t="n">
        <f aca="false">C96-C68</f>
        <v>1066545</v>
      </c>
      <c r="D97" s="52" t="n">
        <f aca="false">D96-D68</f>
        <v>14129</v>
      </c>
      <c r="E97" s="52" t="n">
        <f aca="false">E96-E68</f>
        <v>28411</v>
      </c>
      <c r="F97" s="52" t="n">
        <f aca="false">F96-F68</f>
        <v>151346</v>
      </c>
      <c r="G97" s="52" t="n">
        <f aca="false">E97+D97+F97</f>
        <v>193886</v>
      </c>
      <c r="H97" s="52" t="n">
        <f aca="false">H96-H68</f>
        <v>487238</v>
      </c>
      <c r="I97" s="52" t="n">
        <f aca="false">I96-I68</f>
        <v>249451</v>
      </c>
      <c r="J97" s="52" t="n">
        <f aca="false">SUM(C97:I97)-G97-D97-E97-F97</f>
        <v>1803234</v>
      </c>
      <c r="K97" s="52" t="n">
        <f aca="false">K96-K68</f>
        <v>920</v>
      </c>
      <c r="L97" s="52" t="n">
        <f aca="false">SUM(J97:K97)</f>
        <v>1804154</v>
      </c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</row>
    <row r="98" s="54" customFormat="true" ht="12" hidden="false" customHeight="false" outlineLevel="0" collapsed="false">
      <c r="A98" s="45"/>
      <c r="B98" s="45"/>
      <c r="C98" s="55"/>
      <c r="D98" s="56"/>
      <c r="E98" s="56"/>
      <c r="F98" s="56"/>
      <c r="G98" s="56" t="n">
        <f aca="false">E98+D98+F98</f>
        <v>0</v>
      </c>
      <c r="H98" s="55"/>
      <c r="I98" s="55"/>
      <c r="J98" s="55" t="n">
        <f aca="false">SUM(C98:I98)-G98-D98-E98-F98</f>
        <v>0</v>
      </c>
      <c r="K98" s="55"/>
      <c r="L98" s="55" t="n">
        <f aca="false">SUM(J98:K98)</f>
        <v>0</v>
      </c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</row>
    <row r="99" s="54" customFormat="true" ht="12" hidden="false" customHeight="false" outlineLevel="0" collapsed="false">
      <c r="A99" s="15" t="s">
        <v>113</v>
      </c>
      <c r="B99" s="15"/>
      <c r="C99" s="57" t="n">
        <f aca="false">91.11+4.2+10.37+47.64</f>
        <v>153.32</v>
      </c>
      <c r="D99" s="58" t="n">
        <v>4.2</v>
      </c>
      <c r="E99" s="59" t="n">
        <v>10.37</v>
      </c>
      <c r="F99" s="59" t="n">
        <v>47.64</v>
      </c>
      <c r="G99" s="59" t="n">
        <f aca="false">E99+D99+F99</f>
        <v>62.21</v>
      </c>
      <c r="H99" s="57" t="n">
        <v>154</v>
      </c>
      <c r="I99" s="57" t="n">
        <v>64</v>
      </c>
      <c r="J99" s="57" t="n">
        <f aca="false">SUM(C99:I99)-G99-D99-E99-F99</f>
        <v>371.32</v>
      </c>
      <c r="K99" s="57" t="n">
        <v>0</v>
      </c>
      <c r="L99" s="57" t="n">
        <f aca="false">SUM(J99:K99)</f>
        <v>371.32</v>
      </c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</row>
    <row r="100" s="68" customFormat="true" ht="12" hidden="false" customHeight="false" outlineLevel="0" collapsed="false">
      <c r="A100" s="62" t="s">
        <v>114</v>
      </c>
      <c r="B100" s="62"/>
      <c r="C100" s="63" t="n">
        <v>1</v>
      </c>
      <c r="D100" s="64"/>
      <c r="E100" s="65"/>
      <c r="F100" s="65" t="n">
        <v>1</v>
      </c>
      <c r="G100" s="65" t="n">
        <f aca="false">E100+D100+F100</f>
        <v>1</v>
      </c>
      <c r="H100" s="63"/>
      <c r="I100" s="63" t="n">
        <v>0</v>
      </c>
      <c r="J100" s="63" t="n">
        <f aca="false">C100+H100+I100</f>
        <v>1</v>
      </c>
      <c r="K100" s="63" t="n">
        <v>0</v>
      </c>
      <c r="L100" s="63" t="n">
        <f aca="false">SUM(J100:K100)</f>
        <v>1</v>
      </c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</row>
    <row r="101" s="5" customFormat="true" ht="12" hidden="false" customHeight="false" outlineLevel="0" collapsed="false">
      <c r="C101" s="69"/>
      <c r="D101" s="69"/>
      <c r="E101" s="69"/>
      <c r="F101" s="69"/>
      <c r="G101" s="69" t="n">
        <f aca="false">E101+D101+F101</f>
        <v>0</v>
      </c>
      <c r="H101" s="69"/>
      <c r="I101" s="69"/>
      <c r="J101" s="69" t="n">
        <f aca="false">SUM(C101:I101)-G101-D101-E101-F101</f>
        <v>0</v>
      </c>
      <c r="K101" s="69" t="n">
        <f aca="false">J97-J58</f>
        <v>0</v>
      </c>
      <c r="L101" s="69" t="n">
        <f aca="false">K97-K58</f>
        <v>0</v>
      </c>
      <c r="M101" s="18" t="e">
        <f aca="false">#REF!-#REF!</f>
        <v>#REF!</v>
      </c>
      <c r="N101" s="18" t="n">
        <f aca="false">M97-M58</f>
        <v>0</v>
      </c>
      <c r="O101" s="18" t="n">
        <f aca="false">N97-N58</f>
        <v>0</v>
      </c>
      <c r="P101" s="18" t="n">
        <f aca="false">O97-O58</f>
        <v>0</v>
      </c>
      <c r="Q101" s="18" t="n">
        <f aca="false">P97-P58</f>
        <v>0</v>
      </c>
      <c r="R101" s="18" t="n">
        <f aca="false">Q97-Q58</f>
        <v>0</v>
      </c>
      <c r="S101" s="18" t="n">
        <f aca="false">R97-R58</f>
        <v>0</v>
      </c>
      <c r="T101" s="18" t="n">
        <f aca="false">S97-S58</f>
        <v>0</v>
      </c>
      <c r="U101" s="18" t="n">
        <f aca="false">T97-T58</f>
        <v>0</v>
      </c>
      <c r="V101" s="18" t="n">
        <f aca="false">U97-U58</f>
        <v>0</v>
      </c>
      <c r="W101" s="18" t="n">
        <f aca="false">V97-V58</f>
        <v>0</v>
      </c>
      <c r="X101" s="18" t="n">
        <f aca="false">W97-W58</f>
        <v>0</v>
      </c>
      <c r="Y101" s="18" t="n">
        <f aca="false">X97-X58</f>
        <v>0</v>
      </c>
      <c r="Z101" s="18" t="n">
        <f aca="false">Y97-Y58</f>
        <v>0</v>
      </c>
      <c r="AA101" s="18" t="n">
        <f aca="false">Z97-Z58</f>
        <v>0</v>
      </c>
      <c r="AB101" s="18" t="n">
        <f aca="false">AA97-AA58</f>
        <v>0</v>
      </c>
      <c r="AC101" s="18" t="n">
        <f aca="false">AB97-AB58</f>
        <v>0</v>
      </c>
      <c r="AD101" s="18" t="n">
        <f aca="false">AC97-AC58</f>
        <v>0</v>
      </c>
      <c r="AE101" s="18" t="n">
        <f aca="false">AD97-AD58</f>
        <v>0</v>
      </c>
      <c r="AF101" s="18" t="n">
        <f aca="false">AE97-AE58</f>
        <v>0</v>
      </c>
      <c r="AG101" s="18" t="n">
        <f aca="false">AF97-AF58</f>
        <v>0</v>
      </c>
      <c r="AH101" s="18" t="n">
        <f aca="false">AG97-AG58</f>
        <v>0</v>
      </c>
      <c r="AI101" s="18" t="n">
        <f aca="false">AH97-AH58</f>
        <v>0</v>
      </c>
      <c r="AJ101" s="18" t="n">
        <f aca="false">AI97-AI58</f>
        <v>0</v>
      </c>
      <c r="AK101" s="18" t="n">
        <f aca="false">AJ97-AJ58</f>
        <v>0</v>
      </c>
      <c r="AL101" s="18" t="n">
        <f aca="false">AK97-AK58</f>
        <v>0</v>
      </c>
      <c r="AM101" s="18" t="n">
        <f aca="false">AL97-AL58</f>
        <v>0</v>
      </c>
      <c r="AN101" s="18" t="n">
        <f aca="false">AM97-AM58</f>
        <v>0</v>
      </c>
      <c r="AO101" s="18" t="n">
        <f aca="false">AN97-AN58</f>
        <v>0</v>
      </c>
      <c r="AP101" s="18" t="n">
        <f aca="false">AO97-AO58</f>
        <v>0</v>
      </c>
      <c r="AQ101" s="18" t="n">
        <f aca="false">AP97-AP58</f>
        <v>0</v>
      </c>
      <c r="AR101" s="18" t="n">
        <f aca="false">AQ97-AQ58</f>
        <v>0</v>
      </c>
      <c r="AS101" s="18" t="n">
        <f aca="false">AR97-AR58</f>
        <v>0</v>
      </c>
      <c r="AT101" s="18" t="n">
        <f aca="false">AS97-AS58</f>
        <v>0</v>
      </c>
      <c r="AU101" s="18" t="n">
        <f aca="false">AT97-AT58</f>
        <v>0</v>
      </c>
      <c r="AV101" s="18" t="n">
        <f aca="false">AU97-AU58</f>
        <v>0</v>
      </c>
      <c r="AW101" s="18" t="n">
        <f aca="false">AV97-AV58</f>
        <v>0</v>
      </c>
      <c r="AX101" s="18" t="n">
        <f aca="false">AW97-AW58</f>
        <v>0</v>
      </c>
      <c r="AY101" s="18" t="n">
        <f aca="false">AX97-AX58</f>
        <v>0</v>
      </c>
      <c r="AZ101" s="18" t="n">
        <f aca="false">AY97-AY58</f>
        <v>0</v>
      </c>
      <c r="BA101" s="18" t="n">
        <f aca="false">AZ97-AZ58</f>
        <v>0</v>
      </c>
    </row>
    <row r="102" s="5" customFormat="true" ht="12" hidden="false" customHeight="false" outlineLevel="0" collapsed="false">
      <c r="C102" s="69"/>
      <c r="D102" s="69"/>
      <c r="E102" s="69"/>
      <c r="F102" s="69"/>
      <c r="G102" s="69" t="n">
        <f aca="false">E102+D102+F102</f>
        <v>0</v>
      </c>
      <c r="H102" s="69"/>
      <c r="I102" s="69"/>
      <c r="J102" s="69" t="n">
        <f aca="false">SUM(C102:I102)-G102-D102-E102-F102</f>
        <v>0</v>
      </c>
      <c r="K102" s="69"/>
      <c r="L102" s="69" t="n">
        <f aca="false">L101-K23</f>
        <v>0</v>
      </c>
      <c r="M102" s="18" t="e">
        <f aca="false">M101-#REF!</f>
        <v>#REF!</v>
      </c>
      <c r="N102" s="18" t="n">
        <f aca="false">N101-M23</f>
        <v>0</v>
      </c>
      <c r="O102" s="18" t="n">
        <f aca="false">O101-N23</f>
        <v>0</v>
      </c>
      <c r="P102" s="18" t="n">
        <f aca="false">P101-O23</f>
        <v>0</v>
      </c>
      <c r="Q102" s="18" t="n">
        <f aca="false">Q101-P23</f>
        <v>0</v>
      </c>
      <c r="R102" s="18" t="n">
        <f aca="false">R101-Q23</f>
        <v>0</v>
      </c>
      <c r="S102" s="18" t="n">
        <f aca="false">S101-R23</f>
        <v>0</v>
      </c>
      <c r="T102" s="18" t="n">
        <f aca="false">T101-S23</f>
        <v>0</v>
      </c>
      <c r="U102" s="18" t="n">
        <f aca="false">U101-T23</f>
        <v>0</v>
      </c>
      <c r="V102" s="18" t="n">
        <f aca="false">V101-U23</f>
        <v>0</v>
      </c>
      <c r="W102" s="18" t="n">
        <f aca="false">W101-V23</f>
        <v>0</v>
      </c>
      <c r="X102" s="18" t="n">
        <f aca="false">X101-W23</f>
        <v>0</v>
      </c>
      <c r="Y102" s="18" t="n">
        <f aca="false">Y101-X23</f>
        <v>0</v>
      </c>
      <c r="Z102" s="18" t="n">
        <f aca="false">Z101-Y23</f>
        <v>0</v>
      </c>
      <c r="AA102" s="18" t="n">
        <f aca="false">AA101-Z23</f>
        <v>0</v>
      </c>
      <c r="AB102" s="18" t="n">
        <f aca="false">AB101-AA23</f>
        <v>0</v>
      </c>
      <c r="AC102" s="18" t="n">
        <f aca="false">AC101-AB23</f>
        <v>0</v>
      </c>
      <c r="AD102" s="18" t="n">
        <f aca="false">AD101-AC23</f>
        <v>0</v>
      </c>
      <c r="AE102" s="18" t="n">
        <f aca="false">AE101-AD23</f>
        <v>0</v>
      </c>
      <c r="AF102" s="18" t="n">
        <f aca="false">AF101-AE23</f>
        <v>0</v>
      </c>
      <c r="AG102" s="18" t="n">
        <f aca="false">AG101-AF23</f>
        <v>0</v>
      </c>
      <c r="AH102" s="18" t="n">
        <f aca="false">AH101-AG23</f>
        <v>0</v>
      </c>
      <c r="AI102" s="18" t="n">
        <f aca="false">AI101-AH23</f>
        <v>0</v>
      </c>
      <c r="AJ102" s="18" t="n">
        <f aca="false">AJ101-AI23</f>
        <v>0</v>
      </c>
      <c r="AK102" s="18" t="n">
        <f aca="false">AK101-AJ23</f>
        <v>0</v>
      </c>
      <c r="AL102" s="18" t="n">
        <f aca="false">AL101-AK23</f>
        <v>0</v>
      </c>
      <c r="AM102" s="18" t="n">
        <f aca="false">AM101-AL23</f>
        <v>0</v>
      </c>
      <c r="AN102" s="18" t="n">
        <f aca="false">AN101-AM23</f>
        <v>0</v>
      </c>
      <c r="AO102" s="18" t="n">
        <f aca="false">AO101-AN23</f>
        <v>0</v>
      </c>
      <c r="AP102" s="18" t="n">
        <f aca="false">AP101-AO23</f>
        <v>0</v>
      </c>
      <c r="AQ102" s="18" t="n">
        <f aca="false">AQ101-AP23</f>
        <v>0</v>
      </c>
      <c r="AR102" s="18" t="n">
        <f aca="false">AR101-AQ23</f>
        <v>0</v>
      </c>
      <c r="AS102" s="18" t="n">
        <f aca="false">AS101-AR23</f>
        <v>0</v>
      </c>
      <c r="AT102" s="18" t="n">
        <f aca="false">AT101-AS23</f>
        <v>0</v>
      </c>
      <c r="AU102" s="18" t="n">
        <f aca="false">AU101-AT23</f>
        <v>0</v>
      </c>
      <c r="AV102" s="18" t="n">
        <f aca="false">AV101-AU23</f>
        <v>0</v>
      </c>
      <c r="AW102" s="18" t="n">
        <f aca="false">AW101-AV23</f>
        <v>0</v>
      </c>
      <c r="AX102" s="18" t="n">
        <f aca="false">AX101-AW23</f>
        <v>0</v>
      </c>
      <c r="AY102" s="18" t="n">
        <f aca="false">AY101-AX23</f>
        <v>0</v>
      </c>
      <c r="AZ102" s="18" t="n">
        <f aca="false">AZ101-AY23</f>
        <v>0</v>
      </c>
      <c r="BA102" s="18" t="n">
        <f aca="false">BA101-AZ23</f>
        <v>0</v>
      </c>
      <c r="BB102" s="18" t="n">
        <f aca="false">BB101-BA23</f>
        <v>0</v>
      </c>
      <c r="BC102" s="18" t="n">
        <f aca="false">BC101-BB23</f>
        <v>0</v>
      </c>
      <c r="BD102" s="18" t="n">
        <f aca="false">BD101-BC23</f>
        <v>0</v>
      </c>
      <c r="BE102" s="18" t="n">
        <f aca="false">BE101-BD23</f>
        <v>0</v>
      </c>
    </row>
    <row r="103" s="5" customFormat="true" ht="12" hidden="false" customHeight="false" outlineLevel="0" collapsed="false">
      <c r="C103" s="69"/>
      <c r="D103" s="70"/>
      <c r="E103" s="70"/>
      <c r="F103" s="70"/>
      <c r="G103" s="70" t="n">
        <f aca="false">E103+D103+F103</f>
        <v>0</v>
      </c>
      <c r="H103" s="69"/>
      <c r="I103" s="69"/>
      <c r="J103" s="69" t="n">
        <f aca="false">SUM(C103:I103)-G103-D103-E103-F103</f>
        <v>0</v>
      </c>
      <c r="K103" s="69"/>
      <c r="L103" s="69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</row>
    <row r="104" s="5" customFormat="true" ht="12" hidden="false" customHeight="false" outlineLevel="0" collapsed="false">
      <c r="C104" s="69"/>
      <c r="D104" s="70"/>
      <c r="E104" s="70"/>
      <c r="F104" s="70"/>
      <c r="G104" s="70" t="n">
        <f aca="false">E104+D104+F104</f>
        <v>0</v>
      </c>
      <c r="H104" s="69"/>
      <c r="I104" s="69"/>
      <c r="J104" s="69" t="n">
        <f aca="false">SUM(C104:I104)-G104-D104-E104-F104</f>
        <v>0</v>
      </c>
      <c r="K104" s="69"/>
      <c r="L104" s="69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</row>
    <row r="105" s="5" customFormat="true" ht="12" hidden="false" customHeight="false" outlineLevel="0" collapsed="false">
      <c r="C105" s="69"/>
      <c r="D105" s="70"/>
      <c r="E105" s="70"/>
      <c r="F105" s="70"/>
      <c r="G105" s="70" t="n">
        <f aca="false">E105+D105+F105</f>
        <v>0</v>
      </c>
      <c r="H105" s="69"/>
      <c r="I105" s="69"/>
      <c r="J105" s="69" t="n">
        <f aca="false">SUM(C105:I105)-G105-D105-E105-F105</f>
        <v>0</v>
      </c>
      <c r="K105" s="69"/>
      <c r="L105" s="69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</row>
    <row r="106" s="5" customFormat="true" ht="12" hidden="false" customHeight="false" outlineLevel="0" collapsed="false">
      <c r="C106" s="69"/>
      <c r="D106" s="70"/>
      <c r="E106" s="70" t="n">
        <v>0</v>
      </c>
      <c r="F106" s="70"/>
      <c r="G106" s="70" t="n">
        <f aca="false">E106+D106+F106</f>
        <v>0</v>
      </c>
      <c r="H106" s="69"/>
      <c r="I106" s="69"/>
      <c r="J106" s="69" t="n">
        <f aca="false">SUM(C106:I106)-G106-D106-E106-F106</f>
        <v>0</v>
      </c>
      <c r="K106" s="69"/>
      <c r="L106" s="69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</row>
    <row r="107" s="5" customFormat="true" ht="12" hidden="false" customHeight="false" outlineLevel="0" collapsed="false">
      <c r="C107" s="69"/>
      <c r="D107" s="70"/>
      <c r="E107" s="70"/>
      <c r="F107" s="70"/>
      <c r="G107" s="70" t="n">
        <f aca="false">E107+D107+F107</f>
        <v>0</v>
      </c>
      <c r="H107" s="69"/>
      <c r="I107" s="69"/>
      <c r="J107" s="69" t="n">
        <f aca="false">SUM(C107:I107)-G107-D107-E107-F107</f>
        <v>0</v>
      </c>
      <c r="K107" s="69"/>
      <c r="L107" s="69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</row>
    <row r="108" s="5" customFormat="true" ht="12" hidden="false" customHeight="false" outlineLevel="0" collapsed="false">
      <c r="C108" s="69"/>
      <c r="D108" s="70"/>
      <c r="E108" s="70"/>
      <c r="F108" s="70"/>
      <c r="G108" s="70" t="n">
        <f aca="false">E108+D108+F108</f>
        <v>0</v>
      </c>
      <c r="H108" s="69"/>
      <c r="I108" s="69"/>
      <c r="J108" s="69" t="n">
        <f aca="false">SUM(C108:I108)-G108-D108-E108-F108</f>
        <v>0</v>
      </c>
      <c r="K108" s="69"/>
      <c r="L108" s="69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</row>
    <row r="109" s="5" customFormat="true" ht="12" hidden="false" customHeight="false" outlineLevel="0" collapsed="false">
      <c r="C109" s="69"/>
      <c r="D109" s="70"/>
      <c r="E109" s="70"/>
      <c r="F109" s="70"/>
      <c r="G109" s="70" t="n">
        <f aca="false">E109+D109+F109</f>
        <v>0</v>
      </c>
      <c r="H109" s="69"/>
      <c r="I109" s="69"/>
      <c r="J109" s="69" t="n">
        <f aca="false">SUM(C109:I109)-G109-D109-E109-F109</f>
        <v>0</v>
      </c>
      <c r="K109" s="69"/>
      <c r="L109" s="69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</row>
    <row r="110" s="5" customFormat="true" ht="12" hidden="false" customHeight="false" outlineLevel="0" collapsed="false">
      <c r="C110" s="69"/>
      <c r="D110" s="70"/>
      <c r="E110" s="70"/>
      <c r="F110" s="70"/>
      <c r="G110" s="70" t="n">
        <f aca="false">E110+D110+F110</f>
        <v>0</v>
      </c>
      <c r="H110" s="69"/>
      <c r="I110" s="69"/>
      <c r="J110" s="69" t="n">
        <f aca="false">SUM(C110:I110)-G110-D110-E110-F110</f>
        <v>0</v>
      </c>
      <c r="K110" s="69"/>
      <c r="L110" s="69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</row>
    <row r="111" s="5" customFormat="true" ht="12" hidden="false" customHeight="false" outlineLevel="0" collapsed="false">
      <c r="C111" s="69"/>
      <c r="D111" s="70"/>
      <c r="E111" s="70"/>
      <c r="F111" s="70"/>
      <c r="G111" s="70" t="n">
        <f aca="false">E111+D111+F111</f>
        <v>0</v>
      </c>
      <c r="H111" s="69"/>
      <c r="I111" s="69"/>
      <c r="J111" s="69" t="n">
        <f aca="false">SUM(C111:I111)-G111-D111-E111-F111</f>
        <v>0</v>
      </c>
      <c r="K111" s="69"/>
      <c r="L111" s="69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</row>
    <row r="112" s="5" customFormat="true" ht="12" hidden="false" customHeight="false" outlineLevel="0" collapsed="false">
      <c r="C112" s="69"/>
      <c r="D112" s="70"/>
      <c r="E112" s="70"/>
      <c r="F112" s="70"/>
      <c r="G112" s="70" t="n">
        <f aca="false">E112+D112+F112</f>
        <v>0</v>
      </c>
      <c r="H112" s="69"/>
      <c r="I112" s="69"/>
      <c r="J112" s="69" t="n">
        <f aca="false">SUM(C112:I112)-G112-D112-E112-F112</f>
        <v>0</v>
      </c>
      <c r="K112" s="69"/>
      <c r="L112" s="69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</row>
    <row r="113" s="5" customFormat="true" ht="12" hidden="false" customHeight="false" outlineLevel="0" collapsed="false">
      <c r="C113" s="69"/>
      <c r="D113" s="70"/>
      <c r="E113" s="70"/>
      <c r="F113" s="70"/>
      <c r="G113" s="70" t="n">
        <f aca="false">E113+D113+F113</f>
        <v>0</v>
      </c>
      <c r="H113" s="69"/>
      <c r="I113" s="69"/>
      <c r="J113" s="69" t="n">
        <f aca="false">SUM(C113:I113)-G113-D113-E113-F113</f>
        <v>0</v>
      </c>
      <c r="K113" s="69"/>
      <c r="L113" s="69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</row>
    <row r="114" s="5" customFormat="true" ht="12" hidden="false" customHeight="false" outlineLevel="0" collapsed="false">
      <c r="C114" s="69"/>
      <c r="D114" s="70"/>
      <c r="E114" s="70"/>
      <c r="F114" s="70"/>
      <c r="G114" s="70" t="n">
        <f aca="false">E114+D114+F114</f>
        <v>0</v>
      </c>
      <c r="H114" s="69"/>
      <c r="I114" s="69"/>
      <c r="J114" s="69" t="n">
        <f aca="false">SUM(C114:I114)-G114-D114-E114-F114</f>
        <v>0</v>
      </c>
      <c r="K114" s="69"/>
      <c r="L114" s="69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</row>
    <row r="115" s="5" customFormat="true" ht="12" hidden="false" customHeight="false" outlineLevel="0" collapsed="false">
      <c r="C115" s="69"/>
      <c r="D115" s="70"/>
      <c r="E115" s="70"/>
      <c r="F115" s="70"/>
      <c r="G115" s="70" t="n">
        <f aca="false">E115+D115+F115</f>
        <v>0</v>
      </c>
      <c r="H115" s="69"/>
      <c r="I115" s="69"/>
      <c r="J115" s="69" t="n">
        <f aca="false">SUM(C115:I115)-G115-D115-E115-F115</f>
        <v>0</v>
      </c>
      <c r="K115" s="69"/>
      <c r="L115" s="69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</row>
    <row r="116" s="5" customFormat="true" ht="12" hidden="false" customHeight="false" outlineLevel="0" collapsed="false">
      <c r="C116" s="69"/>
      <c r="D116" s="70"/>
      <c r="E116" s="70"/>
      <c r="F116" s="70"/>
      <c r="G116" s="70" t="n">
        <f aca="false">E116+D116+F116</f>
        <v>0</v>
      </c>
      <c r="H116" s="69"/>
      <c r="I116" s="69"/>
      <c r="J116" s="69" t="n">
        <f aca="false">SUM(C116:I116)-G116-D116-E116-F116</f>
        <v>0</v>
      </c>
      <c r="K116" s="69"/>
      <c r="L116" s="69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</row>
    <row r="117" s="5" customFormat="true" ht="12" hidden="false" customHeight="false" outlineLevel="0" collapsed="false">
      <c r="C117" s="69"/>
      <c r="D117" s="70"/>
      <c r="E117" s="70"/>
      <c r="F117" s="70"/>
      <c r="G117" s="70" t="n">
        <f aca="false">E117+D117+F117</f>
        <v>0</v>
      </c>
      <c r="H117" s="69"/>
      <c r="I117" s="69"/>
      <c r="J117" s="69" t="n">
        <f aca="false">SUM(C117:I117)-G117-D117-E117-F117</f>
        <v>0</v>
      </c>
      <c r="K117" s="69"/>
      <c r="L117" s="69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</row>
    <row r="118" s="5" customFormat="true" ht="12" hidden="false" customHeight="false" outlineLevel="0" collapsed="false">
      <c r="C118" s="69"/>
      <c r="D118" s="70"/>
      <c r="E118" s="70"/>
      <c r="F118" s="70"/>
      <c r="G118" s="70" t="n">
        <f aca="false">E118+D118+F118</f>
        <v>0</v>
      </c>
      <c r="H118" s="69"/>
      <c r="I118" s="69"/>
      <c r="J118" s="69" t="n">
        <f aca="false">SUM(C118:I118)-G118-D118-E118-F118</f>
        <v>0</v>
      </c>
      <c r="K118" s="69"/>
      <c r="L118" s="69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</row>
    <row r="119" s="5" customFormat="true" ht="12" hidden="false" customHeight="false" outlineLevel="0" collapsed="false">
      <c r="C119" s="69"/>
      <c r="D119" s="70"/>
      <c r="E119" s="70"/>
      <c r="F119" s="70"/>
      <c r="G119" s="70" t="n">
        <f aca="false">E119+D119+F119</f>
        <v>0</v>
      </c>
      <c r="H119" s="69"/>
      <c r="I119" s="69"/>
      <c r="J119" s="69"/>
      <c r="K119" s="69"/>
      <c r="L119" s="69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</row>
    <row r="120" s="5" customFormat="true" ht="12" hidden="false" customHeight="false" outlineLevel="0" collapsed="false">
      <c r="C120" s="69"/>
      <c r="D120" s="70"/>
      <c r="E120" s="70"/>
      <c r="F120" s="70"/>
      <c r="G120" s="70" t="n">
        <f aca="false">E120+D120+F120</f>
        <v>0</v>
      </c>
      <c r="H120" s="69"/>
      <c r="I120" s="69"/>
      <c r="J120" s="69"/>
      <c r="K120" s="69"/>
      <c r="L120" s="69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</row>
    <row r="121" s="5" customFormat="true" ht="12" hidden="false" customHeight="false" outlineLevel="0" collapsed="false">
      <c r="C121" s="69"/>
      <c r="D121" s="70"/>
      <c r="E121" s="70"/>
      <c r="F121" s="70"/>
      <c r="G121" s="70" t="n">
        <f aca="false">E121+D121+F121</f>
        <v>0</v>
      </c>
      <c r="H121" s="69"/>
      <c r="I121" s="69"/>
      <c r="J121" s="69"/>
      <c r="K121" s="69"/>
      <c r="L121" s="69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</row>
    <row r="122" s="5" customFormat="true" ht="12" hidden="false" customHeight="false" outlineLevel="0" collapsed="false">
      <c r="C122" s="69"/>
      <c r="D122" s="70"/>
      <c r="E122" s="70"/>
      <c r="F122" s="70"/>
      <c r="G122" s="70" t="n">
        <f aca="false">E122+D122+F122</f>
        <v>0</v>
      </c>
      <c r="H122" s="69"/>
      <c r="I122" s="69"/>
      <c r="J122" s="69"/>
      <c r="K122" s="69"/>
      <c r="L122" s="69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</row>
    <row r="123" s="5" customFormat="true" ht="12" hidden="false" customHeight="false" outlineLevel="0" collapsed="false">
      <c r="C123" s="69"/>
      <c r="D123" s="70"/>
      <c r="E123" s="70"/>
      <c r="F123" s="70"/>
      <c r="G123" s="70" t="n">
        <f aca="false">E123+D123+F123</f>
        <v>0</v>
      </c>
      <c r="H123" s="69"/>
      <c r="I123" s="69"/>
      <c r="J123" s="69"/>
      <c r="K123" s="69"/>
      <c r="L123" s="69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</row>
    <row r="124" s="5" customFormat="true" ht="12" hidden="false" customHeight="false" outlineLevel="0" collapsed="false">
      <c r="C124" s="69"/>
      <c r="D124" s="70"/>
      <c r="E124" s="70"/>
      <c r="F124" s="70"/>
      <c r="G124" s="70" t="n">
        <f aca="false">E124+D124+F124</f>
        <v>0</v>
      </c>
      <c r="H124" s="69"/>
      <c r="I124" s="69"/>
      <c r="J124" s="69"/>
      <c r="K124" s="69"/>
      <c r="L124" s="69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</row>
    <row r="125" s="5" customFormat="true" ht="12" hidden="false" customHeight="false" outlineLevel="0" collapsed="false">
      <c r="C125" s="69"/>
      <c r="D125" s="70"/>
      <c r="E125" s="70"/>
      <c r="F125" s="70"/>
      <c r="G125" s="70" t="n">
        <f aca="false">E125+D125+F125</f>
        <v>0</v>
      </c>
      <c r="H125" s="69"/>
      <c r="I125" s="69"/>
      <c r="J125" s="69"/>
      <c r="K125" s="69"/>
      <c r="L125" s="69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</row>
    <row r="126" s="5" customFormat="true" ht="12" hidden="false" customHeight="false" outlineLevel="0" collapsed="false">
      <c r="C126" s="69"/>
      <c r="D126" s="70"/>
      <c r="E126" s="70"/>
      <c r="F126" s="70"/>
      <c r="G126" s="70" t="n">
        <f aca="false">E126+D126+F126</f>
        <v>0</v>
      </c>
      <c r="H126" s="69"/>
      <c r="I126" s="69"/>
      <c r="J126" s="69"/>
      <c r="K126" s="69"/>
      <c r="L126" s="69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</row>
    <row r="127" s="5" customFormat="true" ht="12" hidden="false" customHeight="false" outlineLevel="0" collapsed="false">
      <c r="C127" s="69"/>
      <c r="D127" s="70"/>
      <c r="E127" s="70"/>
      <c r="F127" s="70"/>
      <c r="G127" s="70" t="n">
        <f aca="false">E127+D127+F127</f>
        <v>0</v>
      </c>
      <c r="H127" s="69"/>
      <c r="I127" s="69"/>
      <c r="J127" s="69"/>
      <c r="K127" s="69"/>
      <c r="L127" s="69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</row>
    <row r="128" s="5" customFormat="true" ht="12" hidden="false" customHeight="false" outlineLevel="0" collapsed="false">
      <c r="C128" s="69"/>
      <c r="D128" s="70"/>
      <c r="E128" s="70"/>
      <c r="F128" s="70"/>
      <c r="G128" s="70" t="n">
        <f aca="false">E128+D128+F128</f>
        <v>0</v>
      </c>
      <c r="H128" s="69"/>
      <c r="I128" s="69"/>
      <c r="J128" s="69"/>
      <c r="K128" s="69"/>
      <c r="L128" s="69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</row>
    <row r="129" s="5" customFormat="true" ht="12" hidden="false" customHeight="false" outlineLevel="0" collapsed="false">
      <c r="C129" s="69"/>
      <c r="D129" s="70"/>
      <c r="E129" s="70"/>
      <c r="F129" s="70"/>
      <c r="G129" s="70" t="n">
        <f aca="false">E129+D129+F129</f>
        <v>0</v>
      </c>
      <c r="H129" s="69"/>
      <c r="I129" s="69"/>
      <c r="J129" s="69"/>
      <c r="K129" s="69"/>
      <c r="L129" s="69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</row>
    <row r="130" s="5" customFormat="true" ht="12" hidden="false" customHeight="false" outlineLevel="0" collapsed="false">
      <c r="C130" s="69"/>
      <c r="D130" s="70"/>
      <c r="E130" s="70"/>
      <c r="F130" s="70"/>
      <c r="G130" s="70" t="n">
        <f aca="false">E130+D130+F130</f>
        <v>0</v>
      </c>
      <c r="H130" s="69"/>
      <c r="I130" s="69"/>
      <c r="J130" s="69"/>
      <c r="K130" s="69"/>
      <c r="L130" s="69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</row>
    <row r="131" s="5" customFormat="true" ht="12" hidden="false" customHeight="false" outlineLevel="0" collapsed="false">
      <c r="C131" s="69"/>
      <c r="D131" s="70"/>
      <c r="E131" s="70"/>
      <c r="F131" s="70"/>
      <c r="G131" s="70" t="n">
        <f aca="false">E131+D131+F131</f>
        <v>0</v>
      </c>
      <c r="H131" s="69"/>
      <c r="I131" s="69"/>
      <c r="J131" s="69"/>
      <c r="K131" s="69"/>
      <c r="L131" s="69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</row>
    <row r="132" s="5" customFormat="true" ht="12" hidden="false" customHeight="false" outlineLevel="0" collapsed="false">
      <c r="C132" s="69"/>
      <c r="D132" s="70"/>
      <c r="E132" s="70"/>
      <c r="F132" s="70"/>
      <c r="G132" s="70" t="n">
        <f aca="false">E132+D132+F132</f>
        <v>0</v>
      </c>
      <c r="H132" s="69"/>
      <c r="I132" s="69"/>
      <c r="J132" s="69"/>
      <c r="K132" s="69"/>
      <c r="L132" s="69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</row>
    <row r="133" s="5" customFormat="true" ht="12" hidden="false" customHeight="false" outlineLevel="0" collapsed="false">
      <c r="C133" s="69"/>
      <c r="D133" s="70"/>
      <c r="E133" s="70"/>
      <c r="F133" s="70"/>
      <c r="G133" s="70" t="n">
        <f aca="false">E133+D133+F133</f>
        <v>0</v>
      </c>
      <c r="H133" s="69"/>
      <c r="I133" s="69"/>
      <c r="J133" s="69"/>
      <c r="K133" s="69"/>
      <c r="L133" s="69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</row>
    <row r="134" s="5" customFormat="true" ht="12" hidden="false" customHeight="false" outlineLevel="0" collapsed="false">
      <c r="C134" s="69"/>
      <c r="D134" s="70"/>
      <c r="E134" s="70"/>
      <c r="F134" s="70"/>
      <c r="G134" s="70" t="n">
        <f aca="false">E134+D134+F134</f>
        <v>0</v>
      </c>
      <c r="H134" s="69"/>
      <c r="I134" s="69"/>
      <c r="J134" s="69"/>
      <c r="K134" s="69"/>
      <c r="L134" s="69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</row>
    <row r="135" s="5" customFormat="true" ht="12" hidden="false" customHeight="false" outlineLevel="0" collapsed="false">
      <c r="C135" s="69"/>
      <c r="D135" s="70"/>
      <c r="E135" s="70"/>
      <c r="F135" s="70"/>
      <c r="G135" s="70" t="n">
        <f aca="false">E135+D135+F135</f>
        <v>0</v>
      </c>
      <c r="H135" s="69"/>
      <c r="I135" s="69"/>
      <c r="J135" s="69"/>
      <c r="K135" s="69"/>
      <c r="L135" s="69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</row>
    <row r="136" s="5" customFormat="true" ht="12" hidden="false" customHeight="false" outlineLevel="0" collapsed="false">
      <c r="C136" s="69"/>
      <c r="D136" s="70"/>
      <c r="E136" s="70"/>
      <c r="F136" s="70"/>
      <c r="G136" s="70" t="n">
        <f aca="false">E136+D136+F136</f>
        <v>0</v>
      </c>
      <c r="H136" s="69"/>
      <c r="I136" s="69"/>
      <c r="J136" s="69"/>
      <c r="K136" s="69"/>
      <c r="L136" s="69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</row>
    <row r="137" s="5" customFormat="true" ht="12" hidden="false" customHeight="false" outlineLevel="0" collapsed="false">
      <c r="C137" s="69"/>
      <c r="D137" s="70"/>
      <c r="E137" s="70"/>
      <c r="F137" s="70"/>
      <c r="G137" s="70" t="n">
        <f aca="false">E137+D137+F137</f>
        <v>0</v>
      </c>
      <c r="H137" s="69"/>
      <c r="I137" s="69"/>
      <c r="J137" s="69"/>
      <c r="K137" s="69"/>
      <c r="L137" s="69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</row>
    <row r="138" s="5" customFormat="true" ht="12" hidden="false" customHeight="false" outlineLevel="0" collapsed="false">
      <c r="C138" s="69"/>
      <c r="D138" s="70"/>
      <c r="E138" s="70"/>
      <c r="F138" s="70"/>
      <c r="G138" s="70" t="n">
        <f aca="false">E138+D138+F138</f>
        <v>0</v>
      </c>
      <c r="H138" s="69"/>
      <c r="I138" s="69"/>
      <c r="J138" s="69"/>
      <c r="K138" s="69"/>
      <c r="L138" s="69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</row>
    <row r="139" s="5" customFormat="true" ht="12" hidden="false" customHeight="false" outlineLevel="0" collapsed="false">
      <c r="C139" s="69"/>
      <c r="D139" s="70"/>
      <c r="E139" s="70"/>
      <c r="F139" s="70"/>
      <c r="G139" s="70" t="n">
        <f aca="false">E139+D139+F139</f>
        <v>0</v>
      </c>
      <c r="H139" s="69"/>
      <c r="I139" s="69"/>
      <c r="J139" s="69"/>
      <c r="K139" s="69"/>
      <c r="L139" s="69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</row>
    <row r="140" s="5" customFormat="true" ht="12" hidden="false" customHeight="false" outlineLevel="0" collapsed="false">
      <c r="C140" s="69"/>
      <c r="D140" s="70"/>
      <c r="E140" s="70"/>
      <c r="F140" s="70"/>
      <c r="G140" s="70" t="n">
        <f aca="false">E140+D140+F140</f>
        <v>0</v>
      </c>
      <c r="H140" s="69"/>
      <c r="I140" s="69"/>
      <c r="J140" s="69"/>
      <c r="K140" s="69"/>
      <c r="L140" s="69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</row>
    <row r="141" s="5" customFormat="true" ht="12" hidden="false" customHeight="false" outlineLevel="0" collapsed="false">
      <c r="C141" s="69"/>
      <c r="D141" s="70"/>
      <c r="E141" s="70"/>
      <c r="F141" s="70"/>
      <c r="G141" s="70" t="n">
        <f aca="false">E141+D141+F141</f>
        <v>0</v>
      </c>
      <c r="H141" s="69"/>
      <c r="I141" s="69"/>
      <c r="J141" s="69"/>
      <c r="K141" s="69"/>
      <c r="L141" s="69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</row>
    <row r="142" s="5" customFormat="true" ht="12" hidden="false" customHeight="false" outlineLevel="0" collapsed="false">
      <c r="C142" s="69"/>
      <c r="D142" s="70"/>
      <c r="E142" s="70"/>
      <c r="F142" s="70"/>
      <c r="G142" s="70" t="n">
        <f aca="false">E142+D142+F142</f>
        <v>0</v>
      </c>
      <c r="H142" s="69"/>
      <c r="I142" s="69"/>
      <c r="J142" s="69"/>
      <c r="K142" s="69"/>
      <c r="L142" s="69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</row>
    <row r="143" s="5" customFormat="true" ht="12" hidden="false" customHeight="false" outlineLevel="0" collapsed="false">
      <c r="C143" s="69"/>
      <c r="D143" s="70"/>
      <c r="E143" s="70"/>
      <c r="F143" s="70"/>
      <c r="G143" s="70" t="n">
        <f aca="false">E143+D143+F143</f>
        <v>0</v>
      </c>
      <c r="H143" s="69"/>
      <c r="I143" s="69"/>
      <c r="J143" s="69"/>
      <c r="K143" s="69"/>
      <c r="L143" s="69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</row>
    <row r="144" s="5" customFormat="true" ht="12" hidden="false" customHeight="false" outlineLevel="0" collapsed="false">
      <c r="C144" s="69"/>
      <c r="D144" s="70"/>
      <c r="E144" s="70"/>
      <c r="F144" s="70"/>
      <c r="G144" s="70" t="n">
        <f aca="false">E144+D144+F144</f>
        <v>0</v>
      </c>
      <c r="H144" s="69"/>
      <c r="I144" s="69"/>
      <c r="J144" s="69"/>
      <c r="K144" s="69"/>
      <c r="L144" s="69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</row>
    <row r="145" s="5" customFormat="true" ht="12" hidden="false" customHeight="false" outlineLevel="0" collapsed="false">
      <c r="C145" s="69"/>
      <c r="D145" s="70"/>
      <c r="E145" s="70"/>
      <c r="F145" s="70"/>
      <c r="G145" s="70" t="n">
        <f aca="false">E145+D145+F145</f>
        <v>0</v>
      </c>
      <c r="H145" s="69"/>
      <c r="I145" s="69"/>
      <c r="J145" s="69"/>
      <c r="K145" s="69"/>
      <c r="L145" s="69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</row>
    <row r="146" s="5" customFormat="true" ht="12" hidden="false" customHeight="false" outlineLevel="0" collapsed="false">
      <c r="C146" s="69"/>
      <c r="D146" s="70"/>
      <c r="E146" s="70"/>
      <c r="F146" s="70"/>
      <c r="G146" s="70" t="n">
        <f aca="false">E146+D146+F146</f>
        <v>0</v>
      </c>
      <c r="H146" s="69"/>
      <c r="I146" s="69"/>
      <c r="J146" s="69"/>
      <c r="K146" s="69"/>
      <c r="L146" s="69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</row>
    <row r="147" s="5" customFormat="true" ht="12" hidden="false" customHeight="false" outlineLevel="0" collapsed="false">
      <c r="C147" s="69"/>
      <c r="D147" s="70"/>
      <c r="E147" s="70"/>
      <c r="F147" s="70"/>
      <c r="G147" s="70" t="n">
        <f aca="false">E147+D147+F147</f>
        <v>0</v>
      </c>
      <c r="H147" s="69"/>
      <c r="I147" s="69"/>
      <c r="J147" s="69"/>
      <c r="K147" s="69"/>
      <c r="L147" s="69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</row>
    <row r="148" s="5" customFormat="true" ht="11.25" hidden="false" customHeight="false" outlineLevel="0" collapsed="false">
      <c r="C148" s="18"/>
      <c r="D148" s="71"/>
      <c r="E148" s="71"/>
      <c r="F148" s="71"/>
      <c r="G148" s="71" t="n">
        <f aca="false">E148+D148+F148</f>
        <v>0</v>
      </c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</row>
    <row r="149" s="5" customFormat="true" ht="11.25" hidden="false" customHeight="false" outlineLevel="0" collapsed="false">
      <c r="C149" s="18"/>
      <c r="D149" s="71"/>
      <c r="E149" s="71"/>
      <c r="F149" s="71"/>
      <c r="G149" s="71" t="n">
        <f aca="false">E149+D149+F149</f>
        <v>0</v>
      </c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</row>
    <row r="150" s="5" customFormat="true" ht="11.25" hidden="false" customHeight="false" outlineLevel="0" collapsed="false">
      <c r="C150" s="18"/>
      <c r="D150" s="71"/>
      <c r="E150" s="71"/>
      <c r="F150" s="71"/>
      <c r="G150" s="71" t="n">
        <f aca="false">E150+D150+F150</f>
        <v>0</v>
      </c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</row>
    <row r="151" s="5" customFormat="true" ht="11.25" hidden="false" customHeight="false" outlineLevel="0" collapsed="false">
      <c r="C151" s="18"/>
      <c r="D151" s="71"/>
      <c r="E151" s="71"/>
      <c r="F151" s="71"/>
      <c r="G151" s="71" t="n">
        <f aca="false">E151+D151+F151</f>
        <v>0</v>
      </c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</row>
    <row r="152" s="5" customFormat="true" ht="11.25" hidden="false" customHeight="false" outlineLevel="0" collapsed="false">
      <c r="C152" s="18"/>
      <c r="D152" s="71"/>
      <c r="E152" s="71"/>
      <c r="F152" s="71"/>
      <c r="G152" s="71" t="n">
        <f aca="false">E152+D152+F152</f>
        <v>0</v>
      </c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</row>
    <row r="153" s="5" customFormat="true" ht="11.25" hidden="false" customHeight="false" outlineLevel="0" collapsed="false">
      <c r="C153" s="18"/>
      <c r="D153" s="71"/>
      <c r="E153" s="71"/>
      <c r="F153" s="71"/>
      <c r="G153" s="71" t="n">
        <f aca="false">E153+D153+F153</f>
        <v>0</v>
      </c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</row>
    <row r="154" s="5" customFormat="true" ht="11.25" hidden="false" customHeight="false" outlineLevel="0" collapsed="false">
      <c r="C154" s="18"/>
      <c r="D154" s="71"/>
      <c r="E154" s="71"/>
      <c r="F154" s="71"/>
      <c r="G154" s="71" t="n">
        <f aca="false">E154+D154+F154</f>
        <v>0</v>
      </c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</row>
    <row r="155" s="5" customFormat="true" ht="11.25" hidden="false" customHeight="false" outlineLevel="0" collapsed="false">
      <c r="C155" s="18"/>
      <c r="D155" s="71"/>
      <c r="E155" s="71"/>
      <c r="F155" s="71"/>
      <c r="G155" s="71" t="n">
        <f aca="false">E155+D155+F155</f>
        <v>0</v>
      </c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</row>
    <row r="156" s="5" customFormat="true" ht="11.25" hidden="false" customHeight="false" outlineLevel="0" collapsed="false">
      <c r="C156" s="18"/>
      <c r="D156" s="71"/>
      <c r="E156" s="71"/>
      <c r="F156" s="71"/>
      <c r="G156" s="71" t="n">
        <f aca="false">E156+D156+F156</f>
        <v>0</v>
      </c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</row>
    <row r="157" s="5" customFormat="true" ht="11.25" hidden="false" customHeight="false" outlineLevel="0" collapsed="false">
      <c r="C157" s="18"/>
      <c r="D157" s="71"/>
      <c r="E157" s="71"/>
      <c r="F157" s="71"/>
      <c r="G157" s="71" t="n">
        <f aca="false">E157+D157+F157</f>
        <v>0</v>
      </c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</row>
    <row r="158" s="5" customFormat="true" ht="11.25" hidden="false" customHeight="false" outlineLevel="0" collapsed="false">
      <c r="C158" s="18"/>
      <c r="D158" s="71"/>
      <c r="E158" s="71"/>
      <c r="F158" s="71"/>
      <c r="G158" s="71" t="n">
        <f aca="false">E158+D158+F158</f>
        <v>0</v>
      </c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</row>
    <row r="159" s="5" customFormat="true" ht="11.25" hidden="false" customHeight="false" outlineLevel="0" collapsed="false">
      <c r="C159" s="18"/>
      <c r="D159" s="71"/>
      <c r="E159" s="71"/>
      <c r="F159" s="71"/>
      <c r="G159" s="71" t="n">
        <f aca="false">E159+D159+F159</f>
        <v>0</v>
      </c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</row>
    <row r="160" s="5" customFormat="true" ht="11.25" hidden="false" customHeight="false" outlineLevel="0" collapsed="false">
      <c r="C160" s="18"/>
      <c r="D160" s="71"/>
      <c r="E160" s="71"/>
      <c r="F160" s="71"/>
      <c r="G160" s="71" t="n">
        <f aca="false">E160+D160+F160</f>
        <v>0</v>
      </c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</row>
    <row r="161" s="5" customFormat="true" ht="11.25" hidden="false" customHeight="false" outlineLevel="0" collapsed="false">
      <c r="C161" s="18"/>
      <c r="D161" s="71"/>
      <c r="E161" s="71"/>
      <c r="F161" s="71"/>
      <c r="G161" s="71" t="n">
        <f aca="false">E161+D161+F161</f>
        <v>0</v>
      </c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</row>
    <row r="162" s="5" customFormat="true" ht="11.25" hidden="false" customHeight="false" outlineLevel="0" collapsed="false">
      <c r="C162" s="18"/>
      <c r="D162" s="71"/>
      <c r="E162" s="71"/>
      <c r="F162" s="71"/>
      <c r="G162" s="71" t="n">
        <f aca="false">E162+D162+F162</f>
        <v>0</v>
      </c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</row>
    <row r="163" s="5" customFormat="true" ht="11.25" hidden="false" customHeight="false" outlineLevel="0" collapsed="false">
      <c r="C163" s="18"/>
      <c r="D163" s="71"/>
      <c r="E163" s="71"/>
      <c r="F163" s="71"/>
      <c r="G163" s="71" t="n">
        <f aca="false">E163+D163+F163</f>
        <v>0</v>
      </c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</row>
    <row r="164" s="5" customFormat="true" ht="11.25" hidden="false" customHeight="false" outlineLevel="0" collapsed="false">
      <c r="C164" s="18"/>
      <c r="D164" s="71"/>
      <c r="E164" s="71"/>
      <c r="F164" s="71"/>
      <c r="G164" s="71" t="n">
        <f aca="false">E164+D164+F164</f>
        <v>0</v>
      </c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</row>
    <row r="165" s="5" customFormat="true" ht="11.25" hidden="false" customHeight="false" outlineLevel="0" collapsed="false">
      <c r="C165" s="18"/>
      <c r="D165" s="71"/>
      <c r="E165" s="71"/>
      <c r="F165" s="71"/>
      <c r="G165" s="71" t="n">
        <f aca="false">E165+D165+F165</f>
        <v>0</v>
      </c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</row>
    <row r="166" s="5" customFormat="true" ht="11.25" hidden="false" customHeight="false" outlineLevel="0" collapsed="false">
      <c r="C166" s="18"/>
      <c r="D166" s="71"/>
      <c r="E166" s="71"/>
      <c r="F166" s="71"/>
      <c r="G166" s="71" t="n">
        <f aca="false">E166+D166+F166</f>
        <v>0</v>
      </c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</row>
    <row r="167" s="5" customFormat="true" ht="11.25" hidden="false" customHeight="false" outlineLevel="0" collapsed="false">
      <c r="C167" s="18"/>
      <c r="D167" s="71"/>
      <c r="E167" s="71"/>
      <c r="F167" s="71"/>
      <c r="G167" s="71" t="n">
        <f aca="false">E167+D167+F167</f>
        <v>0</v>
      </c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</row>
    <row r="168" s="5" customFormat="true" ht="11.25" hidden="false" customHeight="false" outlineLevel="0" collapsed="false">
      <c r="C168" s="18"/>
      <c r="D168" s="71"/>
      <c r="E168" s="71"/>
      <c r="F168" s="71"/>
      <c r="G168" s="71" t="n">
        <f aca="false">E168+D168+F168</f>
        <v>0</v>
      </c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</row>
    <row r="169" s="5" customFormat="true" ht="11.25" hidden="false" customHeight="false" outlineLevel="0" collapsed="false">
      <c r="C169" s="18"/>
      <c r="D169" s="71"/>
      <c r="E169" s="71"/>
      <c r="F169" s="71"/>
      <c r="G169" s="71" t="n">
        <f aca="false">E169+D169+F169</f>
        <v>0</v>
      </c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</row>
    <row r="170" s="5" customFormat="true" ht="11.25" hidden="false" customHeight="false" outlineLevel="0" collapsed="false">
      <c r="C170" s="18"/>
      <c r="D170" s="71"/>
      <c r="E170" s="71"/>
      <c r="F170" s="71"/>
      <c r="G170" s="71" t="n">
        <f aca="false">E170+D170+F170</f>
        <v>0</v>
      </c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</row>
    <row r="171" s="5" customFormat="true" ht="11.25" hidden="false" customHeight="false" outlineLevel="0" collapsed="false">
      <c r="C171" s="18"/>
      <c r="D171" s="71"/>
      <c r="E171" s="71"/>
      <c r="F171" s="71"/>
      <c r="G171" s="71" t="n">
        <f aca="false">E171+D171+F171</f>
        <v>0</v>
      </c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</row>
    <row r="172" s="5" customFormat="true" ht="11.25" hidden="false" customHeight="false" outlineLevel="0" collapsed="false">
      <c r="C172" s="18"/>
      <c r="D172" s="71"/>
      <c r="E172" s="71"/>
      <c r="F172" s="71"/>
      <c r="G172" s="71" t="n">
        <f aca="false">E172+D172+F172</f>
        <v>0</v>
      </c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</row>
    <row r="173" s="5" customFormat="true" ht="11.25" hidden="false" customHeight="false" outlineLevel="0" collapsed="false">
      <c r="C173" s="18"/>
      <c r="D173" s="71"/>
      <c r="E173" s="71"/>
      <c r="F173" s="71"/>
      <c r="G173" s="71" t="n">
        <f aca="false">E173+D173+F173</f>
        <v>0</v>
      </c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</row>
    <row r="174" s="5" customFormat="true" ht="11.25" hidden="false" customHeight="false" outlineLevel="0" collapsed="false">
      <c r="C174" s="18"/>
      <c r="D174" s="71"/>
      <c r="E174" s="71"/>
      <c r="F174" s="71"/>
      <c r="G174" s="71" t="n">
        <f aca="false">E174+D174+F174</f>
        <v>0</v>
      </c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</row>
    <row r="175" s="5" customFormat="true" ht="11.25" hidden="false" customHeight="false" outlineLevel="0" collapsed="false">
      <c r="C175" s="18"/>
      <c r="D175" s="71"/>
      <c r="E175" s="71"/>
      <c r="F175" s="71"/>
      <c r="G175" s="71" t="n">
        <f aca="false">E175+D175+F175</f>
        <v>0</v>
      </c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</row>
    <row r="176" s="5" customFormat="true" ht="11.25" hidden="false" customHeight="false" outlineLevel="0" collapsed="false">
      <c r="C176" s="18"/>
      <c r="D176" s="71"/>
      <c r="E176" s="71"/>
      <c r="F176" s="71"/>
      <c r="G176" s="71" t="n">
        <f aca="false">E176+D176+F176</f>
        <v>0</v>
      </c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</row>
    <row r="177" s="5" customFormat="true" ht="11.25" hidden="false" customHeight="false" outlineLevel="0" collapsed="false">
      <c r="C177" s="18"/>
      <c r="D177" s="71"/>
      <c r="E177" s="71"/>
      <c r="F177" s="71"/>
      <c r="G177" s="71" t="n">
        <f aca="false">E177+D177+F177</f>
        <v>0</v>
      </c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</row>
    <row r="178" s="5" customFormat="true" ht="11.25" hidden="false" customHeight="false" outlineLevel="0" collapsed="false">
      <c r="C178" s="18"/>
      <c r="D178" s="71"/>
      <c r="E178" s="71"/>
      <c r="F178" s="71"/>
      <c r="G178" s="71" t="n">
        <f aca="false">E178+D178+F178</f>
        <v>0</v>
      </c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</row>
    <row r="179" s="5" customFormat="true" ht="11.25" hidden="false" customHeight="false" outlineLevel="0" collapsed="false">
      <c r="C179" s="18"/>
      <c r="D179" s="71"/>
      <c r="E179" s="71"/>
      <c r="F179" s="71"/>
      <c r="G179" s="71" t="n">
        <f aca="false">E179+D179+F179</f>
        <v>0</v>
      </c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</row>
    <row r="180" s="5" customFormat="true" ht="11.25" hidden="false" customHeight="false" outlineLevel="0" collapsed="false">
      <c r="C180" s="18"/>
      <c r="D180" s="71"/>
      <c r="E180" s="71"/>
      <c r="F180" s="71"/>
      <c r="G180" s="71" t="n">
        <f aca="false">E180+D180+F180</f>
        <v>0</v>
      </c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</row>
    <row r="181" s="5" customFormat="true" ht="11.25" hidden="false" customHeight="false" outlineLevel="0" collapsed="false">
      <c r="C181" s="18"/>
      <c r="D181" s="71"/>
      <c r="E181" s="71"/>
      <c r="F181" s="71"/>
      <c r="G181" s="71" t="n">
        <f aca="false">E181+D181+F181</f>
        <v>0</v>
      </c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</row>
    <row r="182" s="5" customFormat="true" ht="11.25" hidden="false" customHeight="false" outlineLevel="0" collapsed="false">
      <c r="C182" s="18"/>
      <c r="D182" s="71"/>
      <c r="E182" s="71"/>
      <c r="F182" s="71"/>
      <c r="G182" s="71" t="n">
        <f aca="false">E182+D182+F182</f>
        <v>0</v>
      </c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</row>
    <row r="183" s="5" customFormat="true" ht="11.25" hidden="false" customHeight="false" outlineLevel="0" collapsed="false">
      <c r="C183" s="18"/>
      <c r="D183" s="71"/>
      <c r="E183" s="71"/>
      <c r="F183" s="71"/>
      <c r="G183" s="71" t="n">
        <f aca="false">E183+D183+F183</f>
        <v>0</v>
      </c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</row>
    <row r="184" s="5" customFormat="true" ht="11.25" hidden="false" customHeight="false" outlineLevel="0" collapsed="false">
      <c r="C184" s="18"/>
      <c r="D184" s="71"/>
      <c r="E184" s="71"/>
      <c r="F184" s="71"/>
      <c r="G184" s="71" t="n">
        <f aca="false">E184+D184+F184</f>
        <v>0</v>
      </c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</row>
    <row r="185" s="5" customFormat="true" ht="11.25" hidden="false" customHeight="false" outlineLevel="0" collapsed="false">
      <c r="C185" s="18"/>
      <c r="D185" s="71"/>
      <c r="E185" s="71"/>
      <c r="F185" s="71"/>
      <c r="G185" s="71" t="n">
        <f aca="false">E185+D185+F185</f>
        <v>0</v>
      </c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</row>
    <row r="186" s="5" customFormat="true" ht="11.25" hidden="false" customHeight="false" outlineLevel="0" collapsed="false">
      <c r="C186" s="18"/>
      <c r="D186" s="71"/>
      <c r="E186" s="71"/>
      <c r="F186" s="71"/>
      <c r="G186" s="71" t="n">
        <f aca="false">E186+D186+F186</f>
        <v>0</v>
      </c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</row>
    <row r="187" customFormat="false" ht="12.75" hidden="false" customHeight="false" outlineLevel="0" collapsed="false">
      <c r="C187" s="72"/>
      <c r="D187" s="73"/>
      <c r="E187" s="73"/>
      <c r="F187" s="73"/>
      <c r="G187" s="73" t="n">
        <f aca="false">E187+D187+F187</f>
        <v>0</v>
      </c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</row>
    <row r="188" customFormat="false" ht="12.75" hidden="false" customHeight="false" outlineLevel="0" collapsed="false">
      <c r="C188" s="72"/>
      <c r="D188" s="73"/>
      <c r="E188" s="73"/>
      <c r="F188" s="73"/>
      <c r="G188" s="73" t="n">
        <f aca="false">E188+D188+F188</f>
        <v>0</v>
      </c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</row>
    <row r="189" customFormat="false" ht="12.75" hidden="false" customHeight="false" outlineLevel="0" collapsed="false">
      <c r="C189" s="72"/>
      <c r="D189" s="73"/>
      <c r="E189" s="73"/>
      <c r="F189" s="73"/>
      <c r="G189" s="73" t="n">
        <f aca="false">E189+D189+F189</f>
        <v>0</v>
      </c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</row>
    <row r="190" customFormat="false" ht="12.75" hidden="false" customHeight="false" outlineLevel="0" collapsed="false">
      <c r="C190" s="72"/>
      <c r="D190" s="73"/>
      <c r="E190" s="73"/>
      <c r="F190" s="73"/>
      <c r="G190" s="21" t="n">
        <f aca="false">E190+D190+F190</f>
        <v>0</v>
      </c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</row>
    <row r="191" customFormat="false" ht="12.75" hidden="false" customHeight="false" outlineLevel="0" collapsed="false">
      <c r="C191" s="72"/>
      <c r="D191" s="73"/>
      <c r="E191" s="73"/>
      <c r="F191" s="73"/>
      <c r="G191" s="21" t="n">
        <f aca="false">E191+D191+F191</f>
        <v>0</v>
      </c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</row>
    <row r="192" customFormat="false" ht="12.75" hidden="false" customHeight="false" outlineLevel="0" collapsed="false">
      <c r="C192" s="72"/>
      <c r="D192" s="73"/>
      <c r="E192" s="73"/>
      <c r="F192" s="73"/>
      <c r="G192" s="21" t="n">
        <f aca="false">E192+D192+F192</f>
        <v>0</v>
      </c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</row>
    <row r="193" customFormat="false" ht="12.75" hidden="false" customHeight="false" outlineLevel="0" collapsed="false">
      <c r="C193" s="72"/>
      <c r="D193" s="73"/>
      <c r="E193" s="73"/>
      <c r="F193" s="73"/>
      <c r="G193" s="21" t="n">
        <f aca="false">E193+D193+F193</f>
        <v>0</v>
      </c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</row>
    <row r="194" customFormat="false" ht="12.75" hidden="false" customHeight="false" outlineLevel="0" collapsed="false">
      <c r="C194" s="72"/>
      <c r="D194" s="73"/>
      <c r="E194" s="73"/>
      <c r="F194" s="73"/>
      <c r="G194" s="21" t="n">
        <f aca="false">E194+D194+F194</f>
        <v>0</v>
      </c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</row>
    <row r="195" customFormat="false" ht="12.75" hidden="false" customHeight="false" outlineLevel="0" collapsed="false">
      <c r="C195" s="72"/>
      <c r="D195" s="73"/>
      <c r="E195" s="73"/>
      <c r="F195" s="73"/>
      <c r="G195" s="21" t="n">
        <f aca="false">E195+D195+F195</f>
        <v>0</v>
      </c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</row>
    <row r="196" customFormat="false" ht="12.75" hidden="false" customHeight="false" outlineLevel="0" collapsed="false">
      <c r="C196" s="72"/>
      <c r="D196" s="73"/>
      <c r="E196" s="73"/>
      <c r="F196" s="73"/>
      <c r="G196" s="21" t="n">
        <f aca="false">E196+D196+F196</f>
        <v>0</v>
      </c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</row>
    <row r="197" customFormat="false" ht="12.75" hidden="false" customHeight="false" outlineLevel="0" collapsed="false">
      <c r="C197" s="72"/>
      <c r="D197" s="73"/>
      <c r="E197" s="73"/>
      <c r="F197" s="73"/>
      <c r="G197" s="21" t="n">
        <f aca="false">E197+D197+F197</f>
        <v>0</v>
      </c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</row>
    <row r="198" customFormat="false" ht="12.75" hidden="false" customHeight="false" outlineLevel="0" collapsed="false">
      <c r="C198" s="72"/>
      <c r="D198" s="73"/>
      <c r="E198" s="73"/>
      <c r="F198" s="73"/>
      <c r="G198" s="21" t="n">
        <f aca="false">E198+D198+F198</f>
        <v>0</v>
      </c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</row>
    <row r="199" customFormat="false" ht="12.75" hidden="false" customHeight="false" outlineLevel="0" collapsed="false">
      <c r="C199" s="72"/>
      <c r="D199" s="73"/>
      <c r="E199" s="73"/>
      <c r="F199" s="73"/>
      <c r="G199" s="21" t="n">
        <f aca="false">E199+D199+F199</f>
        <v>0</v>
      </c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</row>
    <row r="200" customFormat="false" ht="12.75" hidden="false" customHeight="false" outlineLevel="0" collapsed="false">
      <c r="C200" s="72"/>
      <c r="D200" s="73"/>
      <c r="E200" s="73"/>
      <c r="F200" s="73"/>
      <c r="G200" s="21" t="n">
        <f aca="false">E200+D200+F200</f>
        <v>0</v>
      </c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</row>
    <row r="201" customFormat="false" ht="12.75" hidden="false" customHeight="false" outlineLevel="0" collapsed="false">
      <c r="C201" s="72"/>
      <c r="D201" s="73"/>
      <c r="E201" s="73"/>
      <c r="F201" s="73"/>
      <c r="G201" s="21" t="n">
        <f aca="false">E201+D201+F201</f>
        <v>0</v>
      </c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</row>
    <row r="202" customFormat="false" ht="12.75" hidden="false" customHeight="false" outlineLevel="0" collapsed="false">
      <c r="C202" s="72"/>
      <c r="D202" s="73"/>
      <c r="E202" s="73"/>
      <c r="F202" s="73"/>
      <c r="G202" s="21" t="n">
        <f aca="false">E202+D202+F202</f>
        <v>0</v>
      </c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</row>
    <row r="203" customFormat="false" ht="12.75" hidden="false" customHeight="false" outlineLevel="0" collapsed="false">
      <c r="C203" s="72"/>
      <c r="D203" s="73"/>
      <c r="E203" s="73"/>
      <c r="F203" s="73"/>
      <c r="G203" s="21" t="n">
        <f aca="false">E203+D203+F203</f>
        <v>0</v>
      </c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</row>
    <row r="204" customFormat="false" ht="12.75" hidden="false" customHeight="false" outlineLevel="0" collapsed="false">
      <c r="C204" s="72"/>
      <c r="D204" s="73"/>
      <c r="E204" s="73"/>
      <c r="F204" s="73"/>
      <c r="G204" s="21" t="n">
        <f aca="false">E204+D204+F204</f>
        <v>0</v>
      </c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</row>
    <row r="205" customFormat="false" ht="12.75" hidden="false" customHeight="false" outlineLevel="0" collapsed="false">
      <c r="C205" s="72"/>
      <c r="D205" s="73"/>
      <c r="E205" s="73"/>
      <c r="F205" s="73"/>
      <c r="G205" s="21" t="n">
        <f aca="false">E205+D205+F205</f>
        <v>0</v>
      </c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</row>
    <row r="206" customFormat="false" ht="12.75" hidden="false" customHeight="false" outlineLevel="0" collapsed="false">
      <c r="C206" s="72"/>
      <c r="D206" s="73"/>
      <c r="E206" s="73"/>
      <c r="F206" s="73"/>
      <c r="G206" s="21" t="n">
        <f aca="false">E206+D206+F206</f>
        <v>0</v>
      </c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</row>
    <row r="207" customFormat="false" ht="12.75" hidden="false" customHeight="false" outlineLevel="0" collapsed="false">
      <c r="C207" s="72"/>
      <c r="D207" s="73"/>
      <c r="E207" s="73"/>
      <c r="F207" s="73"/>
      <c r="G207" s="21" t="n">
        <f aca="false">E207+D207+F207</f>
        <v>0</v>
      </c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</row>
    <row r="208" customFormat="false" ht="12.75" hidden="false" customHeight="false" outlineLevel="0" collapsed="false">
      <c r="C208" s="72"/>
      <c r="D208" s="73"/>
      <c r="E208" s="73"/>
      <c r="F208" s="73"/>
      <c r="G208" s="21" t="n">
        <f aca="false">E208+D208+F208</f>
        <v>0</v>
      </c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</row>
    <row r="209" customFormat="false" ht="12.75" hidden="false" customHeight="false" outlineLevel="0" collapsed="false">
      <c r="C209" s="72"/>
      <c r="D209" s="73"/>
      <c r="E209" s="73"/>
      <c r="F209" s="73"/>
      <c r="G209" s="21" t="n">
        <f aca="false">E209+D209+F209</f>
        <v>0</v>
      </c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</row>
    <row r="210" customFormat="false" ht="12.75" hidden="false" customHeight="false" outlineLevel="0" collapsed="false">
      <c r="C210" s="72"/>
      <c r="D210" s="73"/>
      <c r="E210" s="73"/>
      <c r="F210" s="73"/>
      <c r="G210" s="21" t="n">
        <f aca="false">E210+D210+F210</f>
        <v>0</v>
      </c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</row>
    <row r="211" customFormat="false" ht="12.75" hidden="false" customHeight="false" outlineLevel="0" collapsed="false">
      <c r="C211" s="72"/>
      <c r="D211" s="73"/>
      <c r="E211" s="73"/>
      <c r="F211" s="73"/>
      <c r="G211" s="21" t="n">
        <f aca="false">E211+D211+F211</f>
        <v>0</v>
      </c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</row>
    <row r="212" customFormat="false" ht="12.75" hidden="false" customHeight="false" outlineLevel="0" collapsed="false">
      <c r="C212" s="72"/>
      <c r="D212" s="73"/>
      <c r="E212" s="73"/>
      <c r="F212" s="73"/>
      <c r="G212" s="21" t="n">
        <f aca="false">E212+D212+F212</f>
        <v>0</v>
      </c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</row>
    <row r="213" customFormat="false" ht="12.75" hidden="false" customHeight="false" outlineLevel="0" collapsed="false">
      <c r="C213" s="72"/>
      <c r="D213" s="73"/>
      <c r="E213" s="73"/>
      <c r="F213" s="73"/>
      <c r="G213" s="21" t="n">
        <f aca="false">E213+D213+F213</f>
        <v>0</v>
      </c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</row>
    <row r="214" customFormat="false" ht="12.75" hidden="false" customHeight="false" outlineLevel="0" collapsed="false">
      <c r="C214" s="72"/>
      <c r="D214" s="73"/>
      <c r="E214" s="73"/>
      <c r="F214" s="73"/>
      <c r="G214" s="21" t="n">
        <f aca="false">E214+D214+F214</f>
        <v>0</v>
      </c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</row>
    <row r="215" customFormat="false" ht="12.75" hidden="false" customHeight="false" outlineLevel="0" collapsed="false">
      <c r="C215" s="72"/>
      <c r="D215" s="73"/>
      <c r="E215" s="73"/>
      <c r="F215" s="73"/>
      <c r="G215" s="21" t="n">
        <f aca="false">E215+D215+F215</f>
        <v>0</v>
      </c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</row>
    <row r="216" customFormat="false" ht="12.75" hidden="false" customHeight="false" outlineLevel="0" collapsed="false">
      <c r="C216" s="72"/>
      <c r="D216" s="73"/>
      <c r="E216" s="73"/>
      <c r="F216" s="73"/>
      <c r="G216" s="21" t="n">
        <f aca="false">E216+D216+F216</f>
        <v>0</v>
      </c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</row>
    <row r="217" customFormat="false" ht="12.75" hidden="false" customHeight="false" outlineLevel="0" collapsed="false">
      <c r="C217" s="72"/>
      <c r="D217" s="73"/>
      <c r="E217" s="73"/>
      <c r="F217" s="73"/>
      <c r="G217" s="21" t="n">
        <f aca="false">E217+D217+F217</f>
        <v>0</v>
      </c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</row>
    <row r="218" customFormat="false" ht="12.75" hidden="false" customHeight="false" outlineLevel="0" collapsed="false">
      <c r="C218" s="72"/>
      <c r="D218" s="73"/>
      <c r="E218" s="73"/>
      <c r="F218" s="73"/>
      <c r="G218" s="21" t="n">
        <f aca="false">E218+D218+F218</f>
        <v>0</v>
      </c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</row>
    <row r="219" customFormat="false" ht="12.75" hidden="false" customHeight="false" outlineLevel="0" collapsed="false">
      <c r="C219" s="72"/>
      <c r="D219" s="73"/>
      <c r="E219" s="73"/>
      <c r="F219" s="73"/>
      <c r="G219" s="21" t="n">
        <f aca="false">E219+D219+F219</f>
        <v>0</v>
      </c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</row>
    <row r="220" customFormat="false" ht="12.75" hidden="false" customHeight="false" outlineLevel="0" collapsed="false">
      <c r="C220" s="72"/>
      <c r="D220" s="73"/>
      <c r="E220" s="73"/>
      <c r="F220" s="73"/>
      <c r="G220" s="21" t="n">
        <f aca="false">E220+D220+F220</f>
        <v>0</v>
      </c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</row>
    <row r="221" customFormat="false" ht="12.75" hidden="false" customHeight="false" outlineLevel="0" collapsed="false">
      <c r="C221" s="72"/>
      <c r="D221" s="73"/>
      <c r="E221" s="73"/>
      <c r="F221" s="73"/>
      <c r="G221" s="21" t="n">
        <f aca="false">E221+D221+F221</f>
        <v>0</v>
      </c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</row>
    <row r="222" customFormat="false" ht="12.75" hidden="false" customHeight="false" outlineLevel="0" collapsed="false">
      <c r="C222" s="72"/>
      <c r="D222" s="73"/>
      <c r="E222" s="73"/>
      <c r="F222" s="73"/>
      <c r="G222" s="21" t="n">
        <f aca="false">E222+D222+F222</f>
        <v>0</v>
      </c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</row>
    <row r="223" customFormat="false" ht="12.75" hidden="false" customHeight="false" outlineLevel="0" collapsed="false">
      <c r="C223" s="72"/>
      <c r="D223" s="73"/>
      <c r="E223" s="73"/>
      <c r="F223" s="73"/>
      <c r="G223" s="21" t="n">
        <f aca="false">E223+D223+F223</f>
        <v>0</v>
      </c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</row>
    <row r="224" customFormat="false" ht="12.75" hidden="false" customHeight="false" outlineLevel="0" collapsed="false">
      <c r="C224" s="72"/>
      <c r="D224" s="73"/>
      <c r="E224" s="73"/>
      <c r="F224" s="73"/>
      <c r="G224" s="21" t="n">
        <f aca="false">E224+D224+F224</f>
        <v>0</v>
      </c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</row>
    <row r="225" customFormat="false" ht="12.75" hidden="false" customHeight="false" outlineLevel="0" collapsed="false">
      <c r="C225" s="72"/>
      <c r="D225" s="73"/>
      <c r="E225" s="73"/>
      <c r="F225" s="73"/>
      <c r="G225" s="21" t="n">
        <f aca="false">E225+D225+F225</f>
        <v>0</v>
      </c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</row>
    <row r="226" customFormat="false" ht="12.75" hidden="false" customHeight="false" outlineLevel="0" collapsed="false">
      <c r="C226" s="72"/>
      <c r="D226" s="73"/>
      <c r="E226" s="73"/>
      <c r="F226" s="73"/>
      <c r="G226" s="21" t="n">
        <f aca="false">E226+D226+F226</f>
        <v>0</v>
      </c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</row>
    <row r="227" customFormat="false" ht="12.75" hidden="false" customHeight="false" outlineLevel="0" collapsed="false">
      <c r="C227" s="72"/>
      <c r="D227" s="73"/>
      <c r="E227" s="73"/>
      <c r="F227" s="73"/>
      <c r="G227" s="21" t="n">
        <f aca="false">E227+D227+F227</f>
        <v>0</v>
      </c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</row>
    <row r="228" customFormat="false" ht="12.75" hidden="false" customHeight="false" outlineLevel="0" collapsed="false">
      <c r="C228" s="72"/>
      <c r="D228" s="73"/>
      <c r="E228" s="73"/>
      <c r="F228" s="73"/>
      <c r="G228" s="21" t="n">
        <f aca="false">E228+D228+F228</f>
        <v>0</v>
      </c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</row>
    <row r="229" customFormat="false" ht="12.75" hidden="false" customHeight="false" outlineLevel="0" collapsed="false">
      <c r="C229" s="72"/>
      <c r="D229" s="73"/>
      <c r="E229" s="73"/>
      <c r="F229" s="73"/>
      <c r="G229" s="21" t="n">
        <f aca="false">E229+D229+F229</f>
        <v>0</v>
      </c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</row>
    <row r="230" customFormat="false" ht="12.75" hidden="false" customHeight="false" outlineLevel="0" collapsed="false">
      <c r="C230" s="72"/>
      <c r="D230" s="73"/>
      <c r="E230" s="73"/>
      <c r="F230" s="73"/>
      <c r="G230" s="21" t="n">
        <f aca="false">E230+D230+F230</f>
        <v>0</v>
      </c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</row>
    <row r="231" customFormat="false" ht="12.75" hidden="false" customHeight="false" outlineLevel="0" collapsed="false">
      <c r="C231" s="72"/>
      <c r="D231" s="73"/>
      <c r="E231" s="73"/>
      <c r="F231" s="73"/>
      <c r="G231" s="21" t="n">
        <f aca="false">E231+D231+F231</f>
        <v>0</v>
      </c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</row>
    <row r="232" customFormat="false" ht="12.75" hidden="false" customHeight="false" outlineLevel="0" collapsed="false">
      <c r="C232" s="72"/>
      <c r="D232" s="73"/>
      <c r="E232" s="73"/>
      <c r="F232" s="73"/>
      <c r="G232" s="21" t="n">
        <f aca="false">E232+D232+F232</f>
        <v>0</v>
      </c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</row>
    <row r="233" customFormat="false" ht="12.75" hidden="false" customHeight="false" outlineLevel="0" collapsed="false">
      <c r="C233" s="72"/>
      <c r="D233" s="73"/>
      <c r="E233" s="73"/>
      <c r="F233" s="73"/>
      <c r="G233" s="21" t="n">
        <f aca="false">E233+D233+F233</f>
        <v>0</v>
      </c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</row>
    <row r="234" customFormat="false" ht="12.75" hidden="false" customHeight="false" outlineLevel="0" collapsed="false">
      <c r="C234" s="72"/>
      <c r="D234" s="73"/>
      <c r="E234" s="73"/>
      <c r="F234" s="73"/>
      <c r="G234" s="21" t="n">
        <f aca="false">E234+D234+F234</f>
        <v>0</v>
      </c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</row>
    <row r="235" customFormat="false" ht="12.75" hidden="false" customHeight="false" outlineLevel="0" collapsed="false">
      <c r="C235" s="72"/>
      <c r="D235" s="73"/>
      <c r="E235" s="73"/>
      <c r="F235" s="73"/>
      <c r="G235" s="21" t="n">
        <f aca="false">E235+D235+F235</f>
        <v>0</v>
      </c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</row>
    <row r="236" customFormat="false" ht="12.75" hidden="false" customHeight="false" outlineLevel="0" collapsed="false">
      <c r="C236" s="72"/>
      <c r="D236" s="73"/>
      <c r="E236" s="73"/>
      <c r="F236" s="73"/>
      <c r="G236" s="21" t="n">
        <f aca="false">E236+D236+F236</f>
        <v>0</v>
      </c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</row>
    <row r="237" customFormat="false" ht="12.75" hidden="false" customHeight="false" outlineLevel="0" collapsed="false">
      <c r="C237" s="72"/>
      <c r="D237" s="73"/>
      <c r="E237" s="73"/>
      <c r="F237" s="73"/>
      <c r="G237" s="21" t="n">
        <f aca="false">E237+D237+F237</f>
        <v>0</v>
      </c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</row>
    <row r="238" customFormat="false" ht="12.75" hidden="false" customHeight="false" outlineLevel="0" collapsed="false">
      <c r="C238" s="72"/>
      <c r="D238" s="73"/>
      <c r="E238" s="73"/>
      <c r="F238" s="73"/>
      <c r="G238" s="21" t="n">
        <f aca="false">E238+D238+F238</f>
        <v>0</v>
      </c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</row>
    <row r="239" customFormat="false" ht="12.75" hidden="false" customHeight="false" outlineLevel="0" collapsed="false">
      <c r="C239" s="72"/>
      <c r="D239" s="73"/>
      <c r="E239" s="73"/>
      <c r="F239" s="73"/>
      <c r="G239" s="21" t="n">
        <f aca="false">E239+D239+F239</f>
        <v>0</v>
      </c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</row>
    <row r="240" customFormat="false" ht="12.75" hidden="false" customHeight="false" outlineLevel="0" collapsed="false">
      <c r="C240" s="72"/>
      <c r="D240" s="73"/>
      <c r="E240" s="73"/>
      <c r="F240" s="73"/>
      <c r="G240" s="21" t="n">
        <f aca="false">E240+D240+F240</f>
        <v>0</v>
      </c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</row>
    <row r="241" customFormat="false" ht="12.75" hidden="false" customHeight="false" outlineLevel="0" collapsed="false">
      <c r="C241" s="72"/>
      <c r="D241" s="73"/>
      <c r="E241" s="73"/>
      <c r="F241" s="73"/>
      <c r="G241" s="21" t="n">
        <f aca="false">E241+D241+F241</f>
        <v>0</v>
      </c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</row>
    <row r="242" customFormat="false" ht="12.75" hidden="false" customHeight="false" outlineLevel="0" collapsed="false">
      <c r="C242" s="72"/>
      <c r="D242" s="73"/>
      <c r="E242" s="73"/>
      <c r="F242" s="73"/>
      <c r="G242" s="21" t="n">
        <f aca="false">E242+D242+F242</f>
        <v>0</v>
      </c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</row>
    <row r="243" customFormat="false" ht="12.75" hidden="false" customHeight="false" outlineLevel="0" collapsed="false">
      <c r="C243" s="72"/>
      <c r="D243" s="73"/>
      <c r="E243" s="73"/>
      <c r="F243" s="73"/>
      <c r="G243" s="21" t="n">
        <f aca="false">E243+D243+F243</f>
        <v>0</v>
      </c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</row>
    <row r="244" customFormat="false" ht="12.75" hidden="false" customHeight="false" outlineLevel="0" collapsed="false">
      <c r="C244" s="72"/>
      <c r="D244" s="73"/>
      <c r="E244" s="73"/>
      <c r="F244" s="73"/>
      <c r="G244" s="21" t="n">
        <f aca="false">E244+D244+F244</f>
        <v>0</v>
      </c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</row>
    <row r="245" customFormat="false" ht="12.75" hidden="false" customHeight="false" outlineLevel="0" collapsed="false">
      <c r="C245" s="72"/>
      <c r="D245" s="73"/>
      <c r="E245" s="73"/>
      <c r="F245" s="73"/>
      <c r="G245" s="21" t="n">
        <f aca="false">E245+D245+F245</f>
        <v>0</v>
      </c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</row>
    <row r="246" customFormat="false" ht="12.75" hidden="false" customHeight="false" outlineLevel="0" collapsed="false">
      <c r="C246" s="72"/>
      <c r="D246" s="73"/>
      <c r="E246" s="73"/>
      <c r="F246" s="73"/>
      <c r="G246" s="21" t="n">
        <f aca="false">E246+D246+F246</f>
        <v>0</v>
      </c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</row>
    <row r="247" customFormat="false" ht="12.75" hidden="false" customHeight="false" outlineLevel="0" collapsed="false">
      <c r="C247" s="72"/>
      <c r="D247" s="73"/>
      <c r="E247" s="73"/>
      <c r="F247" s="73"/>
      <c r="G247" s="21" t="n">
        <f aca="false">E247+D247+F247</f>
        <v>0</v>
      </c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</row>
    <row r="248" customFormat="false" ht="12.75" hidden="false" customHeight="false" outlineLevel="0" collapsed="false">
      <c r="C248" s="72"/>
      <c r="D248" s="73"/>
      <c r="E248" s="73"/>
      <c r="F248" s="73"/>
      <c r="G248" s="21" t="n">
        <f aca="false">E248+D248+F248</f>
        <v>0</v>
      </c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</row>
    <row r="249" customFormat="false" ht="12.75" hidden="false" customHeight="false" outlineLevel="0" collapsed="false">
      <c r="C249" s="72"/>
      <c r="D249" s="73"/>
      <c r="E249" s="73"/>
      <c r="F249" s="73"/>
      <c r="G249" s="21" t="n">
        <f aca="false">E249+D249+F249</f>
        <v>0</v>
      </c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</row>
    <row r="250" customFormat="false" ht="12.75" hidden="false" customHeight="false" outlineLevel="0" collapsed="false">
      <c r="C250" s="72"/>
      <c r="D250" s="73"/>
      <c r="E250" s="73"/>
      <c r="F250" s="73"/>
      <c r="G250" s="21" t="n">
        <f aca="false">E250+D250+F250</f>
        <v>0</v>
      </c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</row>
    <row r="251" customFormat="false" ht="12.75" hidden="false" customHeight="false" outlineLevel="0" collapsed="false">
      <c r="C251" s="72"/>
      <c r="D251" s="73"/>
      <c r="E251" s="73"/>
      <c r="F251" s="73"/>
      <c r="G251" s="21" t="n">
        <f aca="false">E251+D251+F251</f>
        <v>0</v>
      </c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</row>
    <row r="252" customFormat="false" ht="12.75" hidden="false" customHeight="false" outlineLevel="0" collapsed="false">
      <c r="C252" s="72"/>
      <c r="D252" s="73"/>
      <c r="E252" s="73"/>
      <c r="F252" s="73"/>
      <c r="G252" s="21" t="n">
        <f aca="false">E252+D252+F252</f>
        <v>0</v>
      </c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</row>
    <row r="253" customFormat="false" ht="12.75" hidden="false" customHeight="false" outlineLevel="0" collapsed="false">
      <c r="C253" s="72"/>
      <c r="D253" s="73"/>
      <c r="E253" s="73"/>
      <c r="F253" s="73"/>
      <c r="G253" s="21" t="n">
        <f aca="false">E253+D253+F253</f>
        <v>0</v>
      </c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</row>
    <row r="254" customFormat="false" ht="12.75" hidden="false" customHeight="false" outlineLevel="0" collapsed="false">
      <c r="C254" s="72"/>
      <c r="D254" s="73"/>
      <c r="E254" s="73"/>
      <c r="F254" s="73"/>
      <c r="G254" s="21" t="n">
        <f aca="false">E254+D254+F254</f>
        <v>0</v>
      </c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</row>
    <row r="255" customFormat="false" ht="12.75" hidden="false" customHeight="false" outlineLevel="0" collapsed="false">
      <c r="C255" s="72"/>
      <c r="D255" s="73"/>
      <c r="E255" s="73"/>
      <c r="F255" s="73"/>
      <c r="G255" s="21" t="n">
        <f aca="false">E255+D255+F255</f>
        <v>0</v>
      </c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</row>
    <row r="256" customFormat="false" ht="12.75" hidden="false" customHeight="false" outlineLevel="0" collapsed="false">
      <c r="C256" s="72"/>
      <c r="D256" s="73"/>
      <c r="E256" s="73"/>
      <c r="F256" s="73"/>
      <c r="G256" s="21" t="n">
        <f aca="false">E256+D256+F256</f>
        <v>0</v>
      </c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</row>
    <row r="257" customFormat="false" ht="12.75" hidden="false" customHeight="false" outlineLevel="0" collapsed="false">
      <c r="C257" s="72"/>
      <c r="D257" s="73"/>
      <c r="E257" s="73"/>
      <c r="F257" s="73"/>
      <c r="G257" s="21" t="n">
        <f aca="false">E257+D257+F257</f>
        <v>0</v>
      </c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</row>
    <row r="258" customFormat="false" ht="12.75" hidden="false" customHeight="false" outlineLevel="0" collapsed="false">
      <c r="C258" s="72"/>
      <c r="D258" s="73"/>
      <c r="E258" s="73"/>
      <c r="F258" s="73"/>
      <c r="G258" s="21" t="n">
        <f aca="false">E258+D258+F258</f>
        <v>0</v>
      </c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</row>
    <row r="259" customFormat="false" ht="12.75" hidden="false" customHeight="false" outlineLevel="0" collapsed="false">
      <c r="C259" s="72"/>
      <c r="D259" s="73"/>
      <c r="E259" s="73"/>
      <c r="F259" s="73"/>
      <c r="G259" s="21" t="n">
        <f aca="false">E259+D259+F259</f>
        <v>0</v>
      </c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</row>
    <row r="260" customFormat="false" ht="12.75" hidden="false" customHeight="false" outlineLevel="0" collapsed="false">
      <c r="C260" s="72"/>
      <c r="D260" s="73"/>
      <c r="E260" s="73"/>
      <c r="F260" s="73"/>
      <c r="G260" s="21" t="n">
        <f aca="false">E260+D260+F260</f>
        <v>0</v>
      </c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</row>
    <row r="261" customFormat="false" ht="12.75" hidden="false" customHeight="false" outlineLevel="0" collapsed="false">
      <c r="C261" s="72"/>
      <c r="D261" s="73"/>
      <c r="E261" s="73"/>
      <c r="F261" s="73"/>
      <c r="G261" s="21" t="n">
        <f aca="false">E261+D261+F261</f>
        <v>0</v>
      </c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</row>
    <row r="262" customFormat="false" ht="12.75" hidden="false" customHeight="false" outlineLevel="0" collapsed="false">
      <c r="C262" s="72"/>
      <c r="D262" s="73"/>
      <c r="E262" s="73"/>
      <c r="F262" s="73"/>
      <c r="G262" s="21" t="n">
        <f aca="false">E262+D262+F262</f>
        <v>0</v>
      </c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</row>
    <row r="263" customFormat="false" ht="12.75" hidden="false" customHeight="false" outlineLevel="0" collapsed="false">
      <c r="C263" s="72"/>
      <c r="D263" s="73"/>
      <c r="E263" s="73"/>
      <c r="F263" s="73"/>
      <c r="G263" s="21" t="n">
        <f aca="false">E263+D263+F263</f>
        <v>0</v>
      </c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</row>
    <row r="264" customFormat="false" ht="12.75" hidden="false" customHeight="false" outlineLevel="0" collapsed="false">
      <c r="C264" s="72"/>
      <c r="D264" s="73"/>
      <c r="E264" s="73"/>
      <c r="F264" s="73"/>
      <c r="G264" s="21" t="n">
        <f aca="false">E264+D264+F264</f>
        <v>0</v>
      </c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</row>
    <row r="265" customFormat="false" ht="12.75" hidden="false" customHeight="false" outlineLevel="0" collapsed="false">
      <c r="C265" s="72"/>
      <c r="D265" s="73"/>
      <c r="E265" s="73"/>
      <c r="F265" s="73"/>
      <c r="G265" s="21" t="n">
        <f aca="false">E265+D265+F265</f>
        <v>0</v>
      </c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</row>
    <row r="266" customFormat="false" ht="12.75" hidden="false" customHeight="false" outlineLevel="0" collapsed="false">
      <c r="C266" s="72"/>
      <c r="D266" s="73"/>
      <c r="E266" s="73"/>
      <c r="F266" s="73"/>
      <c r="G266" s="21" t="n">
        <f aca="false">E266+D266+F266</f>
        <v>0</v>
      </c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</row>
    <row r="267" customFormat="false" ht="12.75" hidden="false" customHeight="false" outlineLevel="0" collapsed="false">
      <c r="C267" s="72"/>
      <c r="D267" s="73"/>
      <c r="E267" s="73"/>
      <c r="F267" s="73"/>
      <c r="G267" s="21" t="n">
        <f aca="false">E267+D267+F267</f>
        <v>0</v>
      </c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</row>
    <row r="268" customFormat="false" ht="12.75" hidden="false" customHeight="false" outlineLevel="0" collapsed="false">
      <c r="C268" s="72"/>
      <c r="D268" s="73"/>
      <c r="E268" s="73"/>
      <c r="F268" s="73"/>
      <c r="G268" s="21" t="n">
        <f aca="false">E268+D268+F268</f>
        <v>0</v>
      </c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</row>
    <row r="269" customFormat="false" ht="12.75" hidden="false" customHeight="false" outlineLevel="0" collapsed="false">
      <c r="C269" s="72"/>
      <c r="D269" s="73"/>
      <c r="E269" s="73"/>
      <c r="F269" s="73"/>
      <c r="G269" s="21" t="n">
        <f aca="false">E269+D269+F269</f>
        <v>0</v>
      </c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</row>
    <row r="270" customFormat="false" ht="12.75" hidden="false" customHeight="false" outlineLevel="0" collapsed="false">
      <c r="C270" s="72"/>
      <c r="D270" s="73"/>
      <c r="E270" s="73"/>
      <c r="F270" s="73"/>
      <c r="G270" s="21" t="n">
        <f aca="false">E270+D270+F270</f>
        <v>0</v>
      </c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</row>
    <row r="271" customFormat="false" ht="12.75" hidden="false" customHeight="false" outlineLevel="0" collapsed="false">
      <c r="C271" s="72"/>
      <c r="D271" s="73"/>
      <c r="E271" s="73"/>
      <c r="F271" s="73"/>
      <c r="G271" s="21" t="n">
        <f aca="false">E271+D271+F271</f>
        <v>0</v>
      </c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</row>
    <row r="272" customFormat="false" ht="12.75" hidden="false" customHeight="false" outlineLevel="0" collapsed="false">
      <c r="C272" s="72"/>
      <c r="D272" s="73"/>
      <c r="E272" s="73"/>
      <c r="F272" s="73"/>
      <c r="G272" s="21" t="n">
        <f aca="false">E272+D272+F272</f>
        <v>0</v>
      </c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</row>
    <row r="273" customFormat="false" ht="12.75" hidden="false" customHeight="false" outlineLevel="0" collapsed="false">
      <c r="C273" s="72"/>
      <c r="D273" s="73"/>
      <c r="E273" s="73"/>
      <c r="F273" s="73"/>
      <c r="G273" s="21" t="n">
        <f aca="false">E273+D273+F273</f>
        <v>0</v>
      </c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</row>
    <row r="274" customFormat="false" ht="12.75" hidden="false" customHeight="false" outlineLevel="0" collapsed="false">
      <c r="C274" s="72"/>
      <c r="D274" s="73"/>
      <c r="E274" s="73"/>
      <c r="F274" s="73"/>
      <c r="G274" s="21" t="n">
        <f aca="false">E274+D274+F274</f>
        <v>0</v>
      </c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</row>
    <row r="275" customFormat="false" ht="12.75" hidden="false" customHeight="false" outlineLevel="0" collapsed="false">
      <c r="C275" s="72"/>
      <c r="D275" s="73"/>
      <c r="E275" s="73"/>
      <c r="F275" s="73"/>
      <c r="G275" s="21" t="n">
        <f aca="false">E275+D275+F275</f>
        <v>0</v>
      </c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</row>
    <row r="276" customFormat="false" ht="12.75" hidden="false" customHeight="false" outlineLevel="0" collapsed="false">
      <c r="C276" s="72"/>
      <c r="D276" s="73"/>
      <c r="E276" s="73"/>
      <c r="F276" s="73"/>
      <c r="G276" s="21" t="n">
        <f aca="false">E276+D276+F276</f>
        <v>0</v>
      </c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</row>
    <row r="277" customFormat="false" ht="12.75" hidden="false" customHeight="false" outlineLevel="0" collapsed="false">
      <c r="C277" s="72"/>
      <c r="D277" s="73"/>
      <c r="E277" s="73"/>
      <c r="F277" s="73"/>
      <c r="G277" s="21" t="n">
        <f aca="false">E277+D277+F277</f>
        <v>0</v>
      </c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</row>
    <row r="278" customFormat="false" ht="12.75" hidden="false" customHeight="false" outlineLevel="0" collapsed="false">
      <c r="C278" s="72"/>
      <c r="D278" s="73"/>
      <c r="E278" s="73"/>
      <c r="F278" s="73"/>
      <c r="G278" s="21" t="n">
        <f aca="false">E278+D278+F278</f>
        <v>0</v>
      </c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</row>
    <row r="279" customFormat="false" ht="12.75" hidden="false" customHeight="false" outlineLevel="0" collapsed="false">
      <c r="C279" s="72"/>
      <c r="D279" s="73"/>
      <c r="E279" s="73"/>
      <c r="F279" s="73"/>
      <c r="G279" s="21" t="n">
        <f aca="false">E279+D279+F279</f>
        <v>0</v>
      </c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</row>
    <row r="280" customFormat="false" ht="12.75" hidden="false" customHeight="false" outlineLevel="0" collapsed="false">
      <c r="C280" s="72"/>
      <c r="D280" s="73"/>
      <c r="E280" s="73"/>
      <c r="F280" s="73"/>
      <c r="G280" s="21" t="n">
        <f aca="false">E280+D280+F280</f>
        <v>0</v>
      </c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</row>
    <row r="281" customFormat="false" ht="12.75" hidden="false" customHeight="false" outlineLevel="0" collapsed="false">
      <c r="C281" s="72"/>
      <c r="D281" s="73"/>
      <c r="E281" s="73"/>
      <c r="F281" s="73"/>
      <c r="G281" s="21" t="n">
        <f aca="false">E281+D281+F281</f>
        <v>0</v>
      </c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</row>
    <row r="282" customFormat="false" ht="12.75" hidden="false" customHeight="false" outlineLevel="0" collapsed="false">
      <c r="C282" s="72"/>
      <c r="D282" s="73"/>
      <c r="E282" s="73"/>
      <c r="F282" s="73"/>
      <c r="G282" s="21" t="n">
        <f aca="false">E282+D282+F282</f>
        <v>0</v>
      </c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</row>
    <row r="283" customFormat="false" ht="12.75" hidden="false" customHeight="false" outlineLevel="0" collapsed="false">
      <c r="C283" s="72"/>
      <c r="D283" s="73"/>
      <c r="E283" s="73"/>
      <c r="F283" s="73"/>
      <c r="G283" s="21" t="n">
        <f aca="false">E283+D283+F283</f>
        <v>0</v>
      </c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</row>
    <row r="284" customFormat="false" ht="12.75" hidden="false" customHeight="false" outlineLevel="0" collapsed="false">
      <c r="C284" s="72"/>
      <c r="D284" s="73"/>
      <c r="E284" s="73"/>
      <c r="F284" s="73"/>
      <c r="G284" s="21" t="n">
        <f aca="false">E284+D284+F284</f>
        <v>0</v>
      </c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</row>
    <row r="285" customFormat="false" ht="12.75" hidden="false" customHeight="false" outlineLevel="0" collapsed="false">
      <c r="C285" s="72"/>
      <c r="D285" s="73"/>
      <c r="E285" s="73"/>
      <c r="F285" s="73"/>
      <c r="G285" s="21" t="n">
        <f aca="false">E285+D285+F285</f>
        <v>0</v>
      </c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</row>
    <row r="286" customFormat="false" ht="12.75" hidden="false" customHeight="false" outlineLevel="0" collapsed="false">
      <c r="C286" s="72"/>
      <c r="D286" s="73"/>
      <c r="E286" s="73"/>
      <c r="F286" s="73"/>
      <c r="G286" s="21" t="n">
        <f aca="false">E286+D286+F286</f>
        <v>0</v>
      </c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</row>
    <row r="287" customFormat="false" ht="12.75" hidden="false" customHeight="false" outlineLevel="0" collapsed="false">
      <c r="C287" s="72"/>
      <c r="D287" s="73"/>
      <c r="E287" s="73"/>
      <c r="F287" s="73"/>
      <c r="G287" s="21" t="n">
        <f aca="false">E287+D287+F287</f>
        <v>0</v>
      </c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</row>
    <row r="288" customFormat="false" ht="12.75" hidden="false" customHeight="false" outlineLevel="0" collapsed="false">
      <c r="C288" s="72"/>
      <c r="D288" s="73"/>
      <c r="E288" s="73"/>
      <c r="F288" s="73"/>
      <c r="G288" s="21" t="n">
        <f aca="false">E288+D288+F288</f>
        <v>0</v>
      </c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</row>
    <row r="289" customFormat="false" ht="12.75" hidden="false" customHeight="false" outlineLevel="0" collapsed="false">
      <c r="C289" s="72"/>
      <c r="D289" s="73"/>
      <c r="E289" s="73"/>
      <c r="F289" s="73"/>
      <c r="G289" s="21" t="n">
        <f aca="false">E289+D289+F289</f>
        <v>0</v>
      </c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</row>
    <row r="290" customFormat="false" ht="12.75" hidden="false" customHeight="false" outlineLevel="0" collapsed="false">
      <c r="C290" s="72"/>
      <c r="D290" s="73"/>
      <c r="E290" s="73"/>
      <c r="F290" s="73"/>
      <c r="G290" s="21" t="n">
        <f aca="false">E290+D290+F290</f>
        <v>0</v>
      </c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</row>
    <row r="291" customFormat="false" ht="12.75" hidden="false" customHeight="false" outlineLevel="0" collapsed="false">
      <c r="C291" s="72"/>
      <c r="D291" s="73"/>
      <c r="E291" s="73"/>
      <c r="F291" s="73"/>
      <c r="G291" s="21" t="n">
        <f aca="false">E291+D291+F291</f>
        <v>0</v>
      </c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</row>
    <row r="292" customFormat="false" ht="12.75" hidden="false" customHeight="false" outlineLevel="0" collapsed="false">
      <c r="C292" s="72"/>
      <c r="D292" s="73"/>
      <c r="E292" s="73"/>
      <c r="F292" s="73"/>
      <c r="G292" s="21" t="n">
        <f aca="false">E292+D292+F292</f>
        <v>0</v>
      </c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</row>
    <row r="293" customFormat="false" ht="12.75" hidden="false" customHeight="false" outlineLevel="0" collapsed="false">
      <c r="C293" s="72"/>
      <c r="D293" s="73"/>
      <c r="E293" s="73"/>
      <c r="F293" s="73"/>
      <c r="G293" s="21" t="n">
        <f aca="false">E293+D293+F293</f>
        <v>0</v>
      </c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</row>
    <row r="294" customFormat="false" ht="12.75" hidden="false" customHeight="false" outlineLevel="0" collapsed="false">
      <c r="C294" s="72"/>
      <c r="D294" s="73"/>
      <c r="E294" s="73"/>
      <c r="F294" s="73"/>
      <c r="G294" s="21" t="n">
        <f aca="false">E294+D294+F294</f>
        <v>0</v>
      </c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</row>
    <row r="295" customFormat="false" ht="12.75" hidden="false" customHeight="false" outlineLevel="0" collapsed="false">
      <c r="C295" s="72"/>
      <c r="D295" s="73"/>
      <c r="E295" s="73"/>
      <c r="F295" s="73"/>
      <c r="G295" s="21" t="n">
        <f aca="false">E295+D295+F295</f>
        <v>0</v>
      </c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</row>
    <row r="296" customFormat="false" ht="12.75" hidden="false" customHeight="false" outlineLevel="0" collapsed="false">
      <c r="C296" s="72"/>
      <c r="D296" s="73"/>
      <c r="E296" s="73"/>
      <c r="F296" s="73"/>
      <c r="G296" s="21" t="n">
        <f aca="false">E296+D296+F296</f>
        <v>0</v>
      </c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</row>
    <row r="297" customFormat="false" ht="12.75" hidden="false" customHeight="false" outlineLevel="0" collapsed="false">
      <c r="C297" s="72"/>
      <c r="D297" s="73"/>
      <c r="E297" s="73"/>
      <c r="F297" s="73"/>
      <c r="G297" s="21" t="n">
        <f aca="false">E297+D297+F297</f>
        <v>0</v>
      </c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</row>
    <row r="298" customFormat="false" ht="12.75" hidden="false" customHeight="false" outlineLevel="0" collapsed="false">
      <c r="C298" s="72"/>
      <c r="D298" s="73"/>
      <c r="E298" s="73"/>
      <c r="F298" s="73"/>
      <c r="G298" s="21" t="n">
        <f aca="false">E298+D298+F298</f>
        <v>0</v>
      </c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</row>
    <row r="299" customFormat="false" ht="12.75" hidden="false" customHeight="false" outlineLevel="0" collapsed="false">
      <c r="C299" s="72"/>
      <c r="D299" s="73"/>
      <c r="E299" s="73"/>
      <c r="F299" s="73"/>
      <c r="G299" s="21" t="n">
        <f aca="false">E299+D299+F299</f>
        <v>0</v>
      </c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</row>
    <row r="300" customFormat="false" ht="12.75" hidden="false" customHeight="false" outlineLevel="0" collapsed="false">
      <c r="C300" s="72"/>
      <c r="D300" s="73"/>
      <c r="E300" s="73"/>
      <c r="F300" s="73"/>
      <c r="G300" s="21" t="n">
        <f aca="false">E300+D300+F300</f>
        <v>0</v>
      </c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</row>
    <row r="301" customFormat="false" ht="12.75" hidden="false" customHeight="false" outlineLevel="0" collapsed="false">
      <c r="C301" s="72"/>
      <c r="D301" s="73"/>
      <c r="E301" s="73"/>
      <c r="F301" s="73"/>
      <c r="G301" s="21" t="n">
        <f aca="false">E301+D301+F301</f>
        <v>0</v>
      </c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</row>
    <row r="302" customFormat="false" ht="12.75" hidden="false" customHeight="false" outlineLevel="0" collapsed="false">
      <c r="C302" s="72"/>
      <c r="D302" s="73"/>
      <c r="E302" s="73"/>
      <c r="F302" s="73"/>
      <c r="G302" s="21" t="n">
        <f aca="false">E302+D302+F302</f>
        <v>0</v>
      </c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</row>
    <row r="303" customFormat="false" ht="12.75" hidden="false" customHeight="false" outlineLevel="0" collapsed="false">
      <c r="C303" s="72"/>
      <c r="D303" s="73"/>
      <c r="E303" s="73"/>
      <c r="F303" s="73"/>
      <c r="G303" s="21" t="n">
        <f aca="false">E303+D303+F303</f>
        <v>0</v>
      </c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</row>
    <row r="304" customFormat="false" ht="12.75" hidden="false" customHeight="false" outlineLevel="0" collapsed="false">
      <c r="C304" s="72"/>
      <c r="D304" s="73"/>
      <c r="E304" s="73"/>
      <c r="F304" s="73"/>
      <c r="G304" s="21" t="n">
        <f aca="false">E304+D304+F304</f>
        <v>0</v>
      </c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</row>
    <row r="305" customFormat="false" ht="12.75" hidden="false" customHeight="false" outlineLevel="0" collapsed="false">
      <c r="C305" s="72"/>
      <c r="D305" s="73"/>
      <c r="E305" s="73"/>
      <c r="F305" s="73"/>
      <c r="G305" s="21" t="n">
        <f aca="false">E305+D305+F305</f>
        <v>0</v>
      </c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</row>
    <row r="306" customFormat="false" ht="12.75" hidden="false" customHeight="false" outlineLevel="0" collapsed="false">
      <c r="C306" s="72"/>
      <c r="D306" s="73"/>
      <c r="E306" s="73"/>
      <c r="F306" s="73"/>
      <c r="G306" s="21" t="n">
        <f aca="false">E306+D306+F306</f>
        <v>0</v>
      </c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</row>
    <row r="307" customFormat="false" ht="12.75" hidden="false" customHeight="false" outlineLevel="0" collapsed="false">
      <c r="C307" s="72"/>
      <c r="D307" s="73"/>
      <c r="E307" s="73"/>
      <c r="F307" s="73"/>
      <c r="G307" s="21" t="n">
        <f aca="false">E307+D307+F307</f>
        <v>0</v>
      </c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</row>
    <row r="308" customFormat="false" ht="12.75" hidden="false" customHeight="false" outlineLevel="0" collapsed="false">
      <c r="C308" s="72"/>
      <c r="D308" s="73"/>
      <c r="E308" s="73"/>
      <c r="F308" s="73"/>
      <c r="G308" s="21" t="n">
        <f aca="false">E308+D308+F308</f>
        <v>0</v>
      </c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</row>
    <row r="309" customFormat="false" ht="12.75" hidden="false" customHeight="false" outlineLevel="0" collapsed="false">
      <c r="C309" s="72"/>
      <c r="D309" s="73"/>
      <c r="E309" s="73"/>
      <c r="F309" s="73"/>
      <c r="G309" s="21" t="n">
        <f aca="false">E309+D309+F309</f>
        <v>0</v>
      </c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</row>
    <row r="310" customFormat="false" ht="12.75" hidden="false" customHeight="false" outlineLevel="0" collapsed="false">
      <c r="C310" s="72"/>
      <c r="D310" s="73"/>
      <c r="E310" s="73"/>
      <c r="F310" s="73"/>
      <c r="G310" s="21" t="n">
        <f aca="false">E310+D310+F310</f>
        <v>0</v>
      </c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</row>
    <row r="311" customFormat="false" ht="12.75" hidden="false" customHeight="false" outlineLevel="0" collapsed="false">
      <c r="C311" s="72"/>
      <c r="D311" s="73"/>
      <c r="E311" s="73"/>
      <c r="F311" s="73"/>
      <c r="G311" s="21" t="n">
        <f aca="false">E311+D311+F311</f>
        <v>0</v>
      </c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</row>
    <row r="312" customFormat="false" ht="12.75" hidden="false" customHeight="false" outlineLevel="0" collapsed="false">
      <c r="C312" s="72"/>
      <c r="D312" s="73"/>
      <c r="E312" s="73"/>
      <c r="F312" s="73"/>
      <c r="G312" s="21" t="n">
        <f aca="false">E312+D312+F312</f>
        <v>0</v>
      </c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</row>
    <row r="313" customFormat="false" ht="12.75" hidden="false" customHeight="false" outlineLevel="0" collapsed="false">
      <c r="C313" s="72"/>
      <c r="D313" s="73"/>
      <c r="E313" s="73"/>
      <c r="F313" s="73"/>
      <c r="G313" s="21" t="n">
        <f aca="false">E313+D313+F313</f>
        <v>0</v>
      </c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</row>
    <row r="314" customFormat="false" ht="12.75" hidden="false" customHeight="false" outlineLevel="0" collapsed="false">
      <c r="C314" s="72"/>
      <c r="D314" s="73"/>
      <c r="E314" s="73"/>
      <c r="F314" s="73"/>
      <c r="G314" s="21" t="n">
        <f aca="false">E314+D314+F314</f>
        <v>0</v>
      </c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</row>
    <row r="315" customFormat="false" ht="12.75" hidden="false" customHeight="false" outlineLevel="0" collapsed="false">
      <c r="C315" s="72"/>
      <c r="D315" s="73"/>
      <c r="E315" s="73"/>
      <c r="F315" s="73"/>
      <c r="G315" s="21" t="n">
        <f aca="false">E315+D315+F315</f>
        <v>0</v>
      </c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</row>
    <row r="316" customFormat="false" ht="12.75" hidden="false" customHeight="false" outlineLevel="0" collapsed="false">
      <c r="C316" s="72"/>
      <c r="D316" s="73"/>
      <c r="E316" s="73"/>
      <c r="F316" s="73"/>
      <c r="G316" s="21" t="n">
        <f aca="false">E316+D316+F316</f>
        <v>0</v>
      </c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</row>
    <row r="317" customFormat="false" ht="12.75" hidden="false" customHeight="false" outlineLevel="0" collapsed="false">
      <c r="C317" s="72"/>
      <c r="D317" s="73"/>
      <c r="E317" s="73"/>
      <c r="F317" s="73"/>
      <c r="G317" s="21" t="n">
        <f aca="false">E317+D317+F317</f>
        <v>0</v>
      </c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</row>
    <row r="318" customFormat="false" ht="12.75" hidden="false" customHeight="false" outlineLevel="0" collapsed="false">
      <c r="C318" s="72"/>
      <c r="D318" s="73"/>
      <c r="E318" s="73"/>
      <c r="F318" s="73"/>
      <c r="G318" s="21" t="n">
        <f aca="false">E318+D318+F318</f>
        <v>0</v>
      </c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</row>
    <row r="319" customFormat="false" ht="12.75" hidden="false" customHeight="false" outlineLevel="0" collapsed="false">
      <c r="C319" s="72"/>
      <c r="D319" s="73"/>
      <c r="E319" s="73"/>
      <c r="F319" s="73"/>
      <c r="G319" s="21" t="n">
        <f aca="false">E319+D319+F319</f>
        <v>0</v>
      </c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</row>
    <row r="320" customFormat="false" ht="12.75" hidden="false" customHeight="false" outlineLevel="0" collapsed="false">
      <c r="C320" s="72"/>
      <c r="D320" s="73"/>
      <c r="E320" s="73"/>
      <c r="F320" s="73"/>
      <c r="G320" s="21" t="n">
        <f aca="false">E320+D320+F320</f>
        <v>0</v>
      </c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</row>
    <row r="321" customFormat="false" ht="12.75" hidden="false" customHeight="false" outlineLevel="0" collapsed="false">
      <c r="C321" s="72"/>
      <c r="D321" s="73"/>
      <c r="E321" s="73"/>
      <c r="F321" s="73"/>
      <c r="G321" s="21" t="n">
        <f aca="false">E321+D321+F321</f>
        <v>0</v>
      </c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</row>
    <row r="322" customFormat="false" ht="12.75" hidden="false" customHeight="false" outlineLevel="0" collapsed="false">
      <c r="C322" s="72"/>
      <c r="D322" s="73"/>
      <c r="E322" s="73"/>
      <c r="F322" s="73"/>
      <c r="G322" s="21" t="n">
        <f aca="false">E322+D322+F322</f>
        <v>0</v>
      </c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</row>
    <row r="323" customFormat="false" ht="12.75" hidden="false" customHeight="false" outlineLevel="0" collapsed="false">
      <c r="C323" s="72"/>
      <c r="D323" s="73"/>
      <c r="E323" s="73"/>
      <c r="F323" s="73"/>
      <c r="G323" s="21" t="n">
        <f aca="false">E323+D323+F323</f>
        <v>0</v>
      </c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</row>
    <row r="324" customFormat="false" ht="12.75" hidden="false" customHeight="false" outlineLevel="0" collapsed="false">
      <c r="C324" s="72"/>
      <c r="D324" s="73"/>
      <c r="E324" s="73"/>
      <c r="F324" s="73"/>
      <c r="G324" s="21" t="n">
        <f aca="false">E324+D324+F324</f>
        <v>0</v>
      </c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</row>
    <row r="325" customFormat="false" ht="12.75" hidden="false" customHeight="false" outlineLevel="0" collapsed="false">
      <c r="C325" s="72"/>
      <c r="D325" s="73"/>
      <c r="E325" s="73"/>
      <c r="F325" s="73"/>
      <c r="G325" s="21" t="n">
        <f aca="false">E325+D325+F325</f>
        <v>0</v>
      </c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</row>
    <row r="326" customFormat="false" ht="12.75" hidden="false" customHeight="false" outlineLevel="0" collapsed="false">
      <c r="C326" s="72"/>
      <c r="D326" s="73"/>
      <c r="E326" s="73"/>
      <c r="F326" s="73"/>
      <c r="G326" s="21" t="n">
        <f aca="false">E326+D326+F326</f>
        <v>0</v>
      </c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</row>
    <row r="327" customFormat="false" ht="12.75" hidden="false" customHeight="false" outlineLevel="0" collapsed="false">
      <c r="C327" s="72"/>
      <c r="D327" s="73"/>
      <c r="E327" s="73"/>
      <c r="F327" s="73"/>
      <c r="G327" s="21" t="n">
        <f aca="false">E327+D327+F327</f>
        <v>0</v>
      </c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</row>
    <row r="328" customFormat="false" ht="12.75" hidden="false" customHeight="false" outlineLevel="0" collapsed="false">
      <c r="C328" s="72"/>
      <c r="D328" s="73"/>
      <c r="E328" s="73"/>
      <c r="F328" s="73"/>
      <c r="G328" s="21" t="n">
        <f aca="false">E328+D328+F328</f>
        <v>0</v>
      </c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</row>
    <row r="329" customFormat="false" ht="12.75" hidden="false" customHeight="false" outlineLevel="0" collapsed="false">
      <c r="C329" s="72"/>
      <c r="D329" s="73"/>
      <c r="E329" s="73"/>
      <c r="F329" s="73"/>
      <c r="G329" s="21" t="n">
        <f aca="false">E329+D329+F329</f>
        <v>0</v>
      </c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</row>
    <row r="330" customFormat="false" ht="12.75" hidden="false" customHeight="false" outlineLevel="0" collapsed="false">
      <c r="C330" s="72"/>
      <c r="D330" s="73"/>
      <c r="E330" s="73"/>
      <c r="F330" s="73"/>
      <c r="G330" s="21" t="n">
        <f aca="false">E330+D330+F330</f>
        <v>0</v>
      </c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</row>
    <row r="331" customFormat="false" ht="12.75" hidden="false" customHeight="false" outlineLevel="0" collapsed="false">
      <c r="C331" s="72"/>
      <c r="D331" s="73"/>
      <c r="E331" s="73"/>
      <c r="F331" s="73"/>
      <c r="G331" s="21" t="n">
        <f aca="false">E331+D331+F331</f>
        <v>0</v>
      </c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</row>
    <row r="332" customFormat="false" ht="12.75" hidden="false" customHeight="false" outlineLevel="0" collapsed="false">
      <c r="C332" s="72"/>
      <c r="D332" s="73"/>
      <c r="E332" s="73"/>
      <c r="F332" s="73"/>
      <c r="G332" s="21" t="n">
        <f aca="false">E332+D332+F332</f>
        <v>0</v>
      </c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</row>
    <row r="333" customFormat="false" ht="12.75" hidden="false" customHeight="false" outlineLevel="0" collapsed="false">
      <c r="C333" s="72"/>
      <c r="D333" s="73"/>
      <c r="E333" s="73"/>
      <c r="F333" s="73"/>
      <c r="G333" s="21" t="n">
        <f aca="false">E333+D333+F333</f>
        <v>0</v>
      </c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</row>
    <row r="334" customFormat="false" ht="12.75" hidden="false" customHeight="false" outlineLevel="0" collapsed="false">
      <c r="C334" s="72"/>
      <c r="D334" s="73"/>
      <c r="E334" s="73"/>
      <c r="F334" s="73"/>
      <c r="G334" s="21" t="n">
        <f aca="false">E334+D334+F334</f>
        <v>0</v>
      </c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</row>
    <row r="335" customFormat="false" ht="12.75" hidden="false" customHeight="false" outlineLevel="0" collapsed="false">
      <c r="C335" s="72"/>
      <c r="D335" s="73"/>
      <c r="E335" s="73"/>
      <c r="F335" s="73"/>
      <c r="G335" s="21" t="n">
        <f aca="false">E335+D335+F335</f>
        <v>0</v>
      </c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</row>
    <row r="336" customFormat="false" ht="12.75" hidden="false" customHeight="false" outlineLevel="0" collapsed="false">
      <c r="C336" s="72"/>
      <c r="D336" s="73"/>
      <c r="E336" s="73"/>
      <c r="F336" s="73"/>
      <c r="G336" s="21" t="n">
        <f aca="false">E336+D336+F336</f>
        <v>0</v>
      </c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</row>
    <row r="337" customFormat="false" ht="12.75" hidden="false" customHeight="false" outlineLevel="0" collapsed="false">
      <c r="C337" s="72"/>
      <c r="D337" s="73"/>
      <c r="E337" s="73"/>
      <c r="F337" s="73"/>
      <c r="G337" s="21" t="n">
        <f aca="false">E337+D337+F337</f>
        <v>0</v>
      </c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</row>
    <row r="338" customFormat="false" ht="12.75" hidden="false" customHeight="false" outlineLevel="0" collapsed="false">
      <c r="C338" s="72"/>
      <c r="D338" s="73"/>
      <c r="E338" s="73"/>
      <c r="F338" s="73"/>
      <c r="G338" s="21" t="n">
        <f aca="false">E338+D338+F338</f>
        <v>0</v>
      </c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</row>
    <row r="339" customFormat="false" ht="12.75" hidden="false" customHeight="false" outlineLevel="0" collapsed="false">
      <c r="C339" s="72"/>
      <c r="D339" s="73"/>
      <c r="E339" s="73"/>
      <c r="F339" s="73"/>
      <c r="G339" s="21" t="n">
        <f aca="false">E339+D339+F339</f>
        <v>0</v>
      </c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</row>
    <row r="340" customFormat="false" ht="12.75" hidden="false" customHeight="false" outlineLevel="0" collapsed="false">
      <c r="C340" s="72"/>
      <c r="D340" s="73"/>
      <c r="E340" s="73"/>
      <c r="F340" s="73"/>
      <c r="G340" s="21" t="n">
        <f aca="false">E340+D340+F340</f>
        <v>0</v>
      </c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</row>
    <row r="341" customFormat="false" ht="12.75" hidden="false" customHeight="false" outlineLevel="0" collapsed="false">
      <c r="C341" s="72"/>
      <c r="D341" s="73"/>
      <c r="E341" s="73"/>
      <c r="F341" s="73"/>
      <c r="G341" s="21" t="n">
        <f aca="false">E341+D341+F341</f>
        <v>0</v>
      </c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</row>
    <row r="342" customFormat="false" ht="12.75" hidden="false" customHeight="false" outlineLevel="0" collapsed="false">
      <c r="C342" s="72"/>
      <c r="D342" s="73"/>
      <c r="E342" s="73"/>
      <c r="F342" s="73"/>
      <c r="G342" s="21" t="n">
        <f aca="false">E342+D342+F342</f>
        <v>0</v>
      </c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</row>
    <row r="343" customFormat="false" ht="12.75" hidden="false" customHeight="false" outlineLevel="0" collapsed="false">
      <c r="C343" s="72"/>
      <c r="D343" s="73"/>
      <c r="E343" s="73"/>
      <c r="F343" s="73"/>
      <c r="G343" s="21" t="n">
        <f aca="false">E343+D343+F343</f>
        <v>0</v>
      </c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</row>
    <row r="344" customFormat="false" ht="12.75" hidden="false" customHeight="false" outlineLevel="0" collapsed="false">
      <c r="C344" s="72"/>
      <c r="D344" s="73"/>
      <c r="E344" s="73"/>
      <c r="F344" s="73"/>
      <c r="G344" s="21" t="n">
        <f aca="false">E344+D344+F344</f>
        <v>0</v>
      </c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</row>
    <row r="345" customFormat="false" ht="12.75" hidden="false" customHeight="false" outlineLevel="0" collapsed="false">
      <c r="C345" s="72"/>
      <c r="D345" s="73"/>
      <c r="E345" s="73"/>
      <c r="F345" s="73"/>
      <c r="G345" s="21" t="n">
        <f aca="false">E345+D345+F345</f>
        <v>0</v>
      </c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</row>
    <row r="346" customFormat="false" ht="12.75" hidden="false" customHeight="false" outlineLevel="0" collapsed="false">
      <c r="C346" s="72"/>
      <c r="D346" s="73"/>
      <c r="E346" s="73"/>
      <c r="F346" s="73"/>
      <c r="G346" s="21" t="n">
        <f aca="false">E346+D346+F346</f>
        <v>0</v>
      </c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</row>
    <row r="347" customFormat="false" ht="12.75" hidden="false" customHeight="false" outlineLevel="0" collapsed="false">
      <c r="C347" s="72"/>
      <c r="D347" s="73"/>
      <c r="E347" s="73"/>
      <c r="F347" s="73"/>
      <c r="G347" s="21" t="n">
        <f aca="false">E347+D347+F347</f>
        <v>0</v>
      </c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</row>
    <row r="348" customFormat="false" ht="12.75" hidden="false" customHeight="false" outlineLevel="0" collapsed="false">
      <c r="C348" s="72"/>
      <c r="D348" s="73"/>
      <c r="E348" s="73"/>
      <c r="F348" s="73"/>
      <c r="G348" s="21" t="n">
        <f aca="false">E348+D348+F348</f>
        <v>0</v>
      </c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</row>
    <row r="349" customFormat="false" ht="12.75" hidden="false" customHeight="false" outlineLevel="0" collapsed="false">
      <c r="C349" s="72"/>
      <c r="D349" s="73"/>
      <c r="E349" s="73"/>
      <c r="F349" s="73"/>
      <c r="G349" s="21" t="n">
        <f aca="false">E349+D349+F349</f>
        <v>0</v>
      </c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</row>
    <row r="350" customFormat="false" ht="12.75" hidden="false" customHeight="false" outlineLevel="0" collapsed="false">
      <c r="C350" s="72"/>
      <c r="D350" s="73"/>
      <c r="E350" s="73"/>
      <c r="F350" s="73"/>
      <c r="G350" s="21" t="n">
        <f aca="false">E350+D350+F350</f>
        <v>0</v>
      </c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</row>
    <row r="351" customFormat="false" ht="12.75" hidden="false" customHeight="false" outlineLevel="0" collapsed="false">
      <c r="C351" s="72"/>
      <c r="D351" s="73"/>
      <c r="E351" s="73"/>
      <c r="F351" s="73"/>
      <c r="G351" s="21" t="n">
        <f aca="false">E351+D351+F351</f>
        <v>0</v>
      </c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</row>
    <row r="352" customFormat="false" ht="12.75" hidden="false" customHeight="false" outlineLevel="0" collapsed="false">
      <c r="C352" s="72"/>
      <c r="D352" s="73"/>
      <c r="E352" s="73"/>
      <c r="F352" s="73"/>
      <c r="G352" s="21" t="n">
        <f aca="false">E352+D352+F352</f>
        <v>0</v>
      </c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</row>
    <row r="353" customFormat="false" ht="12.75" hidden="false" customHeight="false" outlineLevel="0" collapsed="false">
      <c r="C353" s="72"/>
      <c r="D353" s="73"/>
      <c r="E353" s="73"/>
      <c r="F353" s="73"/>
      <c r="G353" s="21" t="n">
        <f aca="false">E353+D353+F353</f>
        <v>0</v>
      </c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</row>
    <row r="354" customFormat="false" ht="12.75" hidden="false" customHeight="false" outlineLevel="0" collapsed="false">
      <c r="C354" s="72"/>
      <c r="D354" s="73"/>
      <c r="E354" s="73"/>
      <c r="F354" s="73"/>
      <c r="G354" s="21" t="n">
        <f aca="false">E354+D354+F354</f>
        <v>0</v>
      </c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</row>
    <row r="355" customFormat="false" ht="12.75" hidden="false" customHeight="false" outlineLevel="0" collapsed="false">
      <c r="C355" s="72"/>
      <c r="D355" s="73"/>
      <c r="E355" s="73"/>
      <c r="F355" s="73"/>
      <c r="G355" s="21" t="n">
        <f aca="false">E355+D355+F355</f>
        <v>0</v>
      </c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</row>
    <row r="356" customFormat="false" ht="12.75" hidden="false" customHeight="false" outlineLevel="0" collapsed="false">
      <c r="C356" s="72"/>
      <c r="D356" s="73"/>
      <c r="E356" s="73"/>
      <c r="F356" s="73"/>
      <c r="G356" s="21" t="n">
        <f aca="false">E356+D356+F356</f>
        <v>0</v>
      </c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</row>
    <row r="357" customFormat="false" ht="12.75" hidden="false" customHeight="false" outlineLevel="0" collapsed="false">
      <c r="C357" s="72"/>
      <c r="D357" s="73"/>
      <c r="E357" s="73"/>
      <c r="F357" s="73"/>
      <c r="G357" s="21" t="n">
        <f aca="false">E357+D357+F357</f>
        <v>0</v>
      </c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</row>
    <row r="358" customFormat="false" ht="12.75" hidden="false" customHeight="false" outlineLevel="0" collapsed="false">
      <c r="C358" s="72"/>
      <c r="D358" s="73"/>
      <c r="E358" s="73"/>
      <c r="F358" s="73"/>
      <c r="G358" s="21" t="n">
        <f aca="false">E358+D358+F358</f>
        <v>0</v>
      </c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</row>
    <row r="359" customFormat="false" ht="12.75" hidden="false" customHeight="false" outlineLevel="0" collapsed="false">
      <c r="C359" s="72"/>
      <c r="D359" s="73"/>
      <c r="E359" s="73"/>
      <c r="F359" s="73"/>
      <c r="G359" s="21" t="n">
        <f aca="false">E359+D359+F359</f>
        <v>0</v>
      </c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</row>
    <row r="360" customFormat="false" ht="12.75" hidden="false" customHeight="false" outlineLevel="0" collapsed="false">
      <c r="C360" s="72"/>
      <c r="D360" s="73"/>
      <c r="E360" s="73"/>
      <c r="F360" s="73"/>
      <c r="G360" s="21" t="n">
        <f aca="false">E360+D360+F360</f>
        <v>0</v>
      </c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</row>
    <row r="361" customFormat="false" ht="12.75" hidden="false" customHeight="false" outlineLevel="0" collapsed="false">
      <c r="C361" s="72"/>
      <c r="D361" s="73"/>
      <c r="E361" s="73"/>
      <c r="F361" s="73"/>
      <c r="G361" s="21" t="n">
        <f aca="false">E361+D361+F361</f>
        <v>0</v>
      </c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</row>
    <row r="362" customFormat="false" ht="12.75" hidden="false" customHeight="false" outlineLevel="0" collapsed="false">
      <c r="C362" s="72"/>
      <c r="D362" s="73"/>
      <c r="E362" s="73"/>
      <c r="F362" s="73"/>
      <c r="G362" s="21" t="n">
        <f aca="false">E362+D362+F362</f>
        <v>0</v>
      </c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</row>
    <row r="363" customFormat="false" ht="12.75" hidden="false" customHeight="false" outlineLevel="0" collapsed="false">
      <c r="C363" s="72"/>
      <c r="D363" s="73"/>
      <c r="E363" s="73"/>
      <c r="F363" s="73"/>
      <c r="G363" s="21" t="n">
        <f aca="false">E363+D363+F363</f>
        <v>0</v>
      </c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</row>
    <row r="364" customFormat="false" ht="12.75" hidden="false" customHeight="false" outlineLevel="0" collapsed="false">
      <c r="C364" s="72"/>
      <c r="D364" s="73"/>
      <c r="E364" s="73"/>
      <c r="F364" s="73"/>
      <c r="G364" s="21" t="n">
        <f aca="false">E364+D364+F364</f>
        <v>0</v>
      </c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</row>
    <row r="365" customFormat="false" ht="12.75" hidden="false" customHeight="false" outlineLevel="0" collapsed="false">
      <c r="C365" s="72"/>
      <c r="D365" s="73"/>
      <c r="E365" s="73"/>
      <c r="F365" s="73"/>
      <c r="G365" s="21" t="n">
        <f aca="false">E365+D365+F365</f>
        <v>0</v>
      </c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</row>
    <row r="366" customFormat="false" ht="12.75" hidden="false" customHeight="false" outlineLevel="0" collapsed="false">
      <c r="C366" s="72"/>
      <c r="D366" s="73"/>
      <c r="E366" s="73"/>
      <c r="F366" s="73"/>
      <c r="G366" s="21" t="n">
        <f aca="false">E366+D366+F366</f>
        <v>0</v>
      </c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</row>
    <row r="367" customFormat="false" ht="12.75" hidden="false" customHeight="false" outlineLevel="0" collapsed="false">
      <c r="C367" s="72"/>
      <c r="D367" s="73"/>
      <c r="E367" s="73"/>
      <c r="F367" s="73"/>
      <c r="G367" s="21" t="n">
        <f aca="false">E367+D367+F367</f>
        <v>0</v>
      </c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</row>
    <row r="368" customFormat="false" ht="12.75" hidden="false" customHeight="false" outlineLevel="0" collapsed="false">
      <c r="C368" s="72"/>
      <c r="D368" s="73"/>
      <c r="E368" s="73"/>
      <c r="F368" s="73"/>
      <c r="G368" s="21" t="n">
        <f aca="false">E368+D368+F368</f>
        <v>0</v>
      </c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</row>
    <row r="369" customFormat="false" ht="12.75" hidden="false" customHeight="false" outlineLevel="0" collapsed="false">
      <c r="C369" s="72"/>
      <c r="D369" s="73"/>
      <c r="E369" s="73"/>
      <c r="F369" s="73"/>
      <c r="G369" s="21" t="n">
        <f aca="false">E369+D369+F369</f>
        <v>0</v>
      </c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</row>
    <row r="370" customFormat="false" ht="12.75" hidden="false" customHeight="false" outlineLevel="0" collapsed="false">
      <c r="C370" s="72"/>
      <c r="D370" s="73"/>
      <c r="E370" s="73"/>
      <c r="F370" s="73"/>
      <c r="G370" s="21" t="n">
        <f aca="false">E370+D370+F370</f>
        <v>0</v>
      </c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</row>
    <row r="371" customFormat="false" ht="12.75" hidden="false" customHeight="false" outlineLevel="0" collapsed="false">
      <c r="C371" s="72"/>
      <c r="D371" s="73"/>
      <c r="E371" s="73"/>
      <c r="F371" s="73"/>
      <c r="G371" s="21" t="n">
        <f aca="false">E371+D371+F371</f>
        <v>0</v>
      </c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</row>
    <row r="372" customFormat="false" ht="12.75" hidden="false" customHeight="false" outlineLevel="0" collapsed="false">
      <c r="C372" s="72"/>
      <c r="D372" s="73"/>
      <c r="E372" s="73"/>
      <c r="F372" s="73"/>
      <c r="G372" s="21" t="n">
        <f aca="false">E372+D372+F372</f>
        <v>0</v>
      </c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</row>
    <row r="373" customFormat="false" ht="12.75" hidden="false" customHeight="false" outlineLevel="0" collapsed="false">
      <c r="C373" s="72"/>
      <c r="D373" s="73"/>
      <c r="E373" s="73"/>
      <c r="F373" s="73"/>
      <c r="G373" s="21" t="n">
        <f aca="false">E373+D373+F373</f>
        <v>0</v>
      </c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</row>
    <row r="374" customFormat="false" ht="12.75" hidden="false" customHeight="false" outlineLevel="0" collapsed="false">
      <c r="C374" s="72"/>
      <c r="D374" s="73"/>
      <c r="E374" s="73"/>
      <c r="F374" s="73"/>
      <c r="G374" s="21" t="n">
        <f aca="false">E374+D374+F374</f>
        <v>0</v>
      </c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</row>
    <row r="375" customFormat="false" ht="12.75" hidden="false" customHeight="false" outlineLevel="0" collapsed="false">
      <c r="C375" s="72"/>
      <c r="D375" s="73"/>
      <c r="E375" s="73"/>
      <c r="F375" s="73"/>
      <c r="G375" s="21" t="n">
        <f aca="false">E375+D375+F375</f>
        <v>0</v>
      </c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</row>
    <row r="376" customFormat="false" ht="12.75" hidden="false" customHeight="false" outlineLevel="0" collapsed="false">
      <c r="C376" s="72"/>
      <c r="D376" s="73"/>
      <c r="E376" s="73"/>
      <c r="F376" s="73"/>
      <c r="G376" s="21" t="n">
        <f aca="false">E376+D376+F376</f>
        <v>0</v>
      </c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</row>
    <row r="377" customFormat="false" ht="12.75" hidden="false" customHeight="false" outlineLevel="0" collapsed="false">
      <c r="C377" s="72"/>
      <c r="D377" s="73"/>
      <c r="E377" s="73"/>
      <c r="F377" s="73"/>
      <c r="G377" s="21" t="n">
        <f aca="false">E377+D377+F377</f>
        <v>0</v>
      </c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</row>
    <row r="378" customFormat="false" ht="12.75" hidden="false" customHeight="false" outlineLevel="0" collapsed="false">
      <c r="C378" s="72"/>
      <c r="D378" s="73"/>
      <c r="E378" s="73"/>
      <c r="F378" s="73"/>
      <c r="G378" s="21" t="n">
        <f aca="false">E378+D378+F378</f>
        <v>0</v>
      </c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</row>
    <row r="379" customFormat="false" ht="12.75" hidden="false" customHeight="false" outlineLevel="0" collapsed="false">
      <c r="C379" s="72"/>
      <c r="D379" s="73"/>
      <c r="E379" s="73"/>
      <c r="F379" s="73"/>
      <c r="G379" s="21" t="n">
        <f aca="false">E379+D379+F379</f>
        <v>0</v>
      </c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</row>
    <row r="380" customFormat="false" ht="12.75" hidden="false" customHeight="false" outlineLevel="0" collapsed="false">
      <c r="C380" s="72"/>
      <c r="D380" s="73"/>
      <c r="E380" s="73"/>
      <c r="F380" s="73"/>
      <c r="G380" s="21" t="n">
        <f aca="false">E380+D380+F380</f>
        <v>0</v>
      </c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</row>
    <row r="381" customFormat="false" ht="12.75" hidden="false" customHeight="false" outlineLevel="0" collapsed="false">
      <c r="C381" s="72"/>
      <c r="D381" s="73"/>
      <c r="E381" s="73"/>
      <c r="F381" s="73"/>
      <c r="G381" s="21" t="n">
        <f aca="false">E381+D381+F381</f>
        <v>0</v>
      </c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</row>
    <row r="382" customFormat="false" ht="12.75" hidden="false" customHeight="false" outlineLevel="0" collapsed="false">
      <c r="C382" s="72"/>
      <c r="D382" s="73"/>
      <c r="E382" s="73"/>
      <c r="F382" s="73"/>
      <c r="G382" s="21" t="n">
        <f aca="false">E382+D382+F382</f>
        <v>0</v>
      </c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</row>
    <row r="383" customFormat="false" ht="12.75" hidden="false" customHeight="false" outlineLevel="0" collapsed="false">
      <c r="C383" s="72"/>
      <c r="D383" s="73"/>
      <c r="E383" s="73"/>
      <c r="F383" s="73"/>
      <c r="G383" s="21" t="n">
        <f aca="false">E383+D383+F383</f>
        <v>0</v>
      </c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</row>
    <row r="384" customFormat="false" ht="12.75" hidden="false" customHeight="false" outlineLevel="0" collapsed="false">
      <c r="C384" s="72"/>
      <c r="D384" s="73"/>
      <c r="E384" s="73"/>
      <c r="F384" s="73"/>
      <c r="G384" s="21" t="n">
        <f aca="false">E384+D384+F384</f>
        <v>0</v>
      </c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</row>
    <row r="385" customFormat="false" ht="12.75" hidden="false" customHeight="false" outlineLevel="0" collapsed="false">
      <c r="C385" s="72"/>
      <c r="D385" s="73"/>
      <c r="E385" s="73"/>
      <c r="F385" s="73"/>
      <c r="G385" s="21" t="n">
        <f aca="false">E385+D385+F385</f>
        <v>0</v>
      </c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</row>
    <row r="386" customFormat="false" ht="12.75" hidden="false" customHeight="false" outlineLevel="0" collapsed="false">
      <c r="C386" s="72"/>
      <c r="D386" s="73"/>
      <c r="E386" s="73"/>
      <c r="F386" s="73"/>
      <c r="G386" s="21" t="n">
        <f aca="false">E386+D386+F386</f>
        <v>0</v>
      </c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</row>
    <row r="387" customFormat="false" ht="12.75" hidden="false" customHeight="false" outlineLevel="0" collapsed="false">
      <c r="C387" s="72"/>
      <c r="D387" s="73"/>
      <c r="E387" s="73"/>
      <c r="F387" s="73"/>
      <c r="G387" s="21" t="n">
        <f aca="false">E387+D387+F387</f>
        <v>0</v>
      </c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</row>
    <row r="388" customFormat="false" ht="12.75" hidden="false" customHeight="false" outlineLevel="0" collapsed="false">
      <c r="C388" s="72"/>
      <c r="D388" s="73"/>
      <c r="E388" s="73"/>
      <c r="F388" s="73"/>
      <c r="G388" s="21" t="n">
        <f aca="false">E388+D388+F388</f>
        <v>0</v>
      </c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</row>
    <row r="389" customFormat="false" ht="12.75" hidden="false" customHeight="false" outlineLevel="0" collapsed="false">
      <c r="C389" s="72"/>
      <c r="D389" s="73"/>
      <c r="E389" s="73"/>
      <c r="F389" s="73"/>
      <c r="G389" s="21" t="n">
        <f aca="false">E389+D389+F389</f>
        <v>0</v>
      </c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</row>
    <row r="390" customFormat="false" ht="12.75" hidden="false" customHeight="false" outlineLevel="0" collapsed="false">
      <c r="C390" s="72"/>
      <c r="D390" s="73"/>
      <c r="E390" s="73"/>
      <c r="F390" s="73"/>
      <c r="G390" s="21" t="n">
        <f aca="false">E390+D390+F390</f>
        <v>0</v>
      </c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</row>
    <row r="391" customFormat="false" ht="12.75" hidden="false" customHeight="false" outlineLevel="0" collapsed="false">
      <c r="C391" s="72"/>
      <c r="D391" s="73"/>
      <c r="E391" s="73"/>
      <c r="F391" s="73"/>
      <c r="G391" s="21" t="n">
        <f aca="false">E391+D391+F391</f>
        <v>0</v>
      </c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</row>
    <row r="392" customFormat="false" ht="12.75" hidden="false" customHeight="false" outlineLevel="0" collapsed="false">
      <c r="C392" s="72"/>
      <c r="D392" s="73"/>
      <c r="E392" s="73"/>
      <c r="F392" s="73"/>
      <c r="G392" s="21" t="n">
        <f aca="false">E392+D392+F392</f>
        <v>0</v>
      </c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</row>
    <row r="393" customFormat="false" ht="12.75" hidden="false" customHeight="false" outlineLevel="0" collapsed="false">
      <c r="C393" s="72"/>
      <c r="D393" s="73"/>
      <c r="E393" s="73"/>
      <c r="F393" s="73"/>
      <c r="G393" s="21" t="n">
        <f aca="false">E393+D393+F393</f>
        <v>0</v>
      </c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</row>
    <row r="394" customFormat="false" ht="12.75" hidden="false" customHeight="false" outlineLevel="0" collapsed="false">
      <c r="C394" s="72"/>
      <c r="D394" s="73"/>
      <c r="E394" s="73"/>
      <c r="F394" s="73"/>
      <c r="G394" s="21" t="n">
        <f aca="false">E394+D394+F394</f>
        <v>0</v>
      </c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</row>
    <row r="395" customFormat="false" ht="12.75" hidden="false" customHeight="false" outlineLevel="0" collapsed="false">
      <c r="C395" s="72"/>
      <c r="D395" s="73"/>
      <c r="E395" s="73"/>
      <c r="F395" s="73"/>
      <c r="G395" s="21" t="n">
        <f aca="false">E395+D395+F395</f>
        <v>0</v>
      </c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</row>
    <row r="396" customFormat="false" ht="12.75" hidden="false" customHeight="false" outlineLevel="0" collapsed="false">
      <c r="C396" s="72"/>
      <c r="D396" s="73"/>
      <c r="E396" s="73"/>
      <c r="F396" s="73"/>
      <c r="G396" s="21" t="n">
        <f aca="false">E396+D396+F396</f>
        <v>0</v>
      </c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</row>
    <row r="397" customFormat="false" ht="12.75" hidden="false" customHeight="false" outlineLevel="0" collapsed="false">
      <c r="C397" s="72"/>
      <c r="D397" s="73"/>
      <c r="E397" s="73"/>
      <c r="F397" s="73"/>
      <c r="G397" s="21" t="n">
        <f aca="false">E397+D397+F397</f>
        <v>0</v>
      </c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</row>
    <row r="398" customFormat="false" ht="12.75" hidden="false" customHeight="false" outlineLevel="0" collapsed="false">
      <c r="C398" s="72"/>
      <c r="D398" s="73"/>
      <c r="E398" s="73"/>
      <c r="F398" s="73"/>
      <c r="G398" s="21" t="n">
        <f aca="false">E398+D398+F398</f>
        <v>0</v>
      </c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</row>
    <row r="399" customFormat="false" ht="12.75" hidden="false" customHeight="false" outlineLevel="0" collapsed="false">
      <c r="C399" s="72"/>
      <c r="D399" s="73"/>
      <c r="E399" s="73"/>
      <c r="F399" s="73"/>
      <c r="G399" s="21" t="n">
        <f aca="false">E399+D399+F399</f>
        <v>0</v>
      </c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</row>
    <row r="400" customFormat="false" ht="12.75" hidden="false" customHeight="false" outlineLevel="0" collapsed="false">
      <c r="C400" s="72"/>
      <c r="D400" s="73"/>
      <c r="E400" s="73"/>
      <c r="F400" s="73"/>
      <c r="G400" s="21" t="n">
        <f aca="false">E400+D400+F400</f>
        <v>0</v>
      </c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</row>
    <row r="401" customFormat="false" ht="12.75" hidden="false" customHeight="false" outlineLevel="0" collapsed="false">
      <c r="C401" s="72"/>
      <c r="D401" s="73"/>
      <c r="E401" s="73"/>
      <c r="F401" s="73"/>
      <c r="G401" s="21" t="n">
        <f aca="false">E401+D401+F401</f>
        <v>0</v>
      </c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</row>
    <row r="402" customFormat="false" ht="12.75" hidden="false" customHeight="false" outlineLevel="0" collapsed="false">
      <c r="C402" s="72"/>
      <c r="D402" s="73"/>
      <c r="E402" s="73"/>
      <c r="F402" s="73"/>
      <c r="G402" s="21" t="n">
        <f aca="false">E402+D402+F402</f>
        <v>0</v>
      </c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</row>
    <row r="403" customFormat="false" ht="12.75" hidden="false" customHeight="false" outlineLevel="0" collapsed="false">
      <c r="C403" s="72"/>
      <c r="D403" s="73"/>
      <c r="E403" s="73"/>
      <c r="F403" s="73"/>
      <c r="G403" s="21" t="n">
        <f aca="false">E403+D403+F403</f>
        <v>0</v>
      </c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</row>
    <row r="404" customFormat="false" ht="12.75" hidden="false" customHeight="false" outlineLevel="0" collapsed="false">
      <c r="C404" s="72"/>
      <c r="D404" s="73"/>
      <c r="E404" s="73"/>
      <c r="F404" s="73"/>
      <c r="G404" s="21" t="n">
        <f aca="false">E404+D404+F404</f>
        <v>0</v>
      </c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</row>
    <row r="405" customFormat="false" ht="12.75" hidden="false" customHeight="false" outlineLevel="0" collapsed="false">
      <c r="C405" s="72"/>
      <c r="D405" s="73"/>
      <c r="E405" s="73"/>
      <c r="F405" s="73"/>
      <c r="G405" s="21" t="n">
        <f aca="false">E405+D405+F405</f>
        <v>0</v>
      </c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</row>
    <row r="406" customFormat="false" ht="12.75" hidden="false" customHeight="false" outlineLevel="0" collapsed="false">
      <c r="C406" s="72"/>
      <c r="D406" s="73"/>
      <c r="E406" s="73"/>
      <c r="F406" s="73"/>
      <c r="G406" s="21" t="n">
        <f aca="false">E406+D406+F406</f>
        <v>0</v>
      </c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</row>
    <row r="407" customFormat="false" ht="12.75" hidden="false" customHeight="false" outlineLevel="0" collapsed="false">
      <c r="C407" s="72"/>
      <c r="D407" s="73"/>
      <c r="E407" s="73"/>
      <c r="F407" s="73"/>
      <c r="G407" s="21" t="n">
        <f aca="false">E407+D407+F407</f>
        <v>0</v>
      </c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</row>
    <row r="408" customFormat="false" ht="12.75" hidden="false" customHeight="false" outlineLevel="0" collapsed="false">
      <c r="C408" s="72"/>
      <c r="D408" s="73"/>
      <c r="E408" s="73"/>
      <c r="F408" s="73"/>
      <c r="G408" s="21" t="n">
        <f aca="false">E408+D408+F408</f>
        <v>0</v>
      </c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</row>
    <row r="409" customFormat="false" ht="12.75" hidden="false" customHeight="false" outlineLevel="0" collapsed="false">
      <c r="C409" s="72"/>
      <c r="D409" s="73"/>
      <c r="E409" s="73"/>
      <c r="F409" s="73"/>
      <c r="G409" s="21" t="n">
        <f aca="false">E409+D409+F409</f>
        <v>0</v>
      </c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</row>
    <row r="410" customFormat="false" ht="12.75" hidden="false" customHeight="false" outlineLevel="0" collapsed="false">
      <c r="C410" s="72"/>
      <c r="D410" s="73"/>
      <c r="E410" s="73"/>
      <c r="F410" s="73"/>
      <c r="G410" s="21" t="n">
        <f aca="false">E410+D410+F410</f>
        <v>0</v>
      </c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</row>
    <row r="411" customFormat="false" ht="12.75" hidden="false" customHeight="false" outlineLevel="0" collapsed="false">
      <c r="G411" s="21" t="n">
        <f aca="false">E411+D411+F411</f>
        <v>0</v>
      </c>
      <c r="K411" s="0"/>
    </row>
    <row r="412" customFormat="false" ht="12.75" hidden="false" customHeight="false" outlineLevel="0" collapsed="false">
      <c r="G412" s="21" t="n">
        <f aca="false">E412+D412+F412</f>
        <v>0</v>
      </c>
      <c r="K412" s="0"/>
    </row>
    <row r="413" customFormat="false" ht="12.75" hidden="false" customHeight="false" outlineLevel="0" collapsed="false">
      <c r="G413" s="21" t="n">
        <f aca="false">E413+D413+F413</f>
        <v>0</v>
      </c>
      <c r="K413" s="0"/>
    </row>
    <row r="414" customFormat="false" ht="12.75" hidden="false" customHeight="false" outlineLevel="0" collapsed="false">
      <c r="G414" s="21" t="n">
        <f aca="false">E414+D414+F414</f>
        <v>0</v>
      </c>
      <c r="K414" s="0"/>
    </row>
    <row r="415" customFormat="false" ht="12.75" hidden="false" customHeight="false" outlineLevel="0" collapsed="false">
      <c r="G415" s="21" t="n">
        <f aca="false">E415+D415+F415</f>
        <v>0</v>
      </c>
      <c r="K415" s="0"/>
    </row>
    <row r="416" customFormat="false" ht="12.75" hidden="false" customHeight="false" outlineLevel="0" collapsed="false">
      <c r="G416" s="21" t="n">
        <f aca="false">E416+D416+F416</f>
        <v>0</v>
      </c>
    </row>
    <row r="417" customFormat="false" ht="12.75" hidden="false" customHeight="false" outlineLevel="0" collapsed="false">
      <c r="G417" s="21" t="n">
        <f aca="false">E417+D417+F417</f>
        <v>0</v>
      </c>
    </row>
    <row r="418" customFormat="false" ht="12.75" hidden="false" customHeight="false" outlineLevel="0" collapsed="false">
      <c r="G418" s="21" t="n">
        <f aca="false">E418+D418+F418</f>
        <v>0</v>
      </c>
    </row>
    <row r="419" customFormat="false" ht="12.75" hidden="false" customHeight="false" outlineLevel="0" collapsed="false">
      <c r="G419" s="21" t="n">
        <f aca="false">E419+D419+F419</f>
        <v>0</v>
      </c>
    </row>
    <row r="420" customFormat="false" ht="12.75" hidden="false" customHeight="false" outlineLevel="0" collapsed="false">
      <c r="G420" s="21" t="n">
        <f aca="false">E420+D420+F420</f>
        <v>0</v>
      </c>
    </row>
    <row r="421" customFormat="false" ht="12.75" hidden="false" customHeight="false" outlineLevel="0" collapsed="false">
      <c r="G421" s="21" t="n">
        <f aca="false">E421+D421+F421</f>
        <v>0</v>
      </c>
    </row>
    <row r="422" customFormat="false" ht="12.75" hidden="false" customHeight="false" outlineLevel="0" collapsed="false">
      <c r="G422" s="21" t="n">
        <f aca="false">E422+D422+F422</f>
        <v>0</v>
      </c>
    </row>
    <row r="423" customFormat="false" ht="12.75" hidden="false" customHeight="false" outlineLevel="0" collapsed="false">
      <c r="G423" s="21" t="n">
        <f aca="false">E423+D423+F423</f>
        <v>0</v>
      </c>
    </row>
    <row r="424" customFormat="false" ht="12.75" hidden="false" customHeight="false" outlineLevel="0" collapsed="false">
      <c r="G424" s="21" t="n">
        <f aca="false">E424+D424+F424</f>
        <v>0</v>
      </c>
    </row>
    <row r="425" customFormat="false" ht="12.75" hidden="false" customHeight="false" outlineLevel="0" collapsed="false">
      <c r="G425" s="21" t="n">
        <f aca="false">E425+D425+F425</f>
        <v>0</v>
      </c>
    </row>
    <row r="426" customFormat="false" ht="12.75" hidden="false" customHeight="false" outlineLevel="0" collapsed="false">
      <c r="G426" s="21" t="n">
        <f aca="false">E426+D426+F426</f>
        <v>0</v>
      </c>
    </row>
    <row r="427" customFormat="false" ht="12.75" hidden="false" customHeight="false" outlineLevel="0" collapsed="false">
      <c r="G427" s="21" t="n">
        <f aca="false">E427+D427+F427</f>
        <v>0</v>
      </c>
    </row>
    <row r="428" customFormat="false" ht="12.75" hidden="false" customHeight="false" outlineLevel="0" collapsed="false">
      <c r="G428" s="21" t="n">
        <f aca="false">E428+D428+F428</f>
        <v>0</v>
      </c>
    </row>
    <row r="429" customFormat="false" ht="12.75" hidden="false" customHeight="false" outlineLevel="0" collapsed="false">
      <c r="G429" s="21" t="n">
        <f aca="false">E429+D429+F429</f>
        <v>0</v>
      </c>
    </row>
    <row r="430" customFormat="false" ht="12.75" hidden="false" customHeight="false" outlineLevel="0" collapsed="false">
      <c r="G430" s="21" t="n">
        <f aca="false">E430+D430+F430</f>
        <v>0</v>
      </c>
    </row>
    <row r="431" customFormat="false" ht="12.75" hidden="false" customHeight="false" outlineLevel="0" collapsed="false">
      <c r="G431" s="21" t="n">
        <f aca="false">E431+D431+F431</f>
        <v>0</v>
      </c>
    </row>
    <row r="432" customFormat="false" ht="12.75" hidden="false" customHeight="false" outlineLevel="0" collapsed="false">
      <c r="G432" s="21" t="n">
        <f aca="false">E432+D432+F432</f>
        <v>0</v>
      </c>
    </row>
    <row r="433" customFormat="false" ht="12.75" hidden="false" customHeight="false" outlineLevel="0" collapsed="false">
      <c r="G433" s="21" t="n">
        <f aca="false">E433+D433+F433</f>
        <v>0</v>
      </c>
    </row>
    <row r="434" customFormat="false" ht="12.75" hidden="false" customHeight="false" outlineLevel="0" collapsed="false">
      <c r="G434" s="21" t="n">
        <f aca="false">E434+D434+F434</f>
        <v>0</v>
      </c>
    </row>
    <row r="435" customFormat="false" ht="12.75" hidden="false" customHeight="false" outlineLevel="0" collapsed="false">
      <c r="G435" s="21" t="n">
        <f aca="false">E435+D435+F435</f>
        <v>0</v>
      </c>
    </row>
    <row r="436" customFormat="false" ht="12.75" hidden="false" customHeight="false" outlineLevel="0" collapsed="false">
      <c r="G436" s="21" t="n">
        <f aca="false">E436+D436+F436</f>
        <v>0</v>
      </c>
    </row>
    <row r="437" customFormat="false" ht="12.75" hidden="false" customHeight="false" outlineLevel="0" collapsed="false">
      <c r="G437" s="21" t="n">
        <f aca="false">E437+D437+F437</f>
        <v>0</v>
      </c>
    </row>
    <row r="438" customFormat="false" ht="12.75" hidden="false" customHeight="false" outlineLevel="0" collapsed="false">
      <c r="G438" s="21" t="n">
        <f aca="false">E438+D438+F438</f>
        <v>0</v>
      </c>
    </row>
    <row r="439" customFormat="false" ht="12.75" hidden="false" customHeight="false" outlineLevel="0" collapsed="false">
      <c r="G439" s="21" t="n">
        <f aca="false">E439+D439+F439</f>
        <v>0</v>
      </c>
    </row>
    <row r="440" customFormat="false" ht="12.75" hidden="false" customHeight="false" outlineLevel="0" collapsed="false">
      <c r="G440" s="21" t="n">
        <f aca="false">E440+D440+F440</f>
        <v>0</v>
      </c>
    </row>
    <row r="441" customFormat="false" ht="12.75" hidden="false" customHeight="false" outlineLevel="0" collapsed="false">
      <c r="G441" s="21" t="n">
        <f aca="false">E441+D441+F441</f>
        <v>0</v>
      </c>
    </row>
    <row r="442" customFormat="false" ht="12.75" hidden="false" customHeight="false" outlineLevel="0" collapsed="false">
      <c r="G442" s="21" t="n">
        <f aca="false">E442+D442+F442</f>
        <v>0</v>
      </c>
    </row>
    <row r="443" customFormat="false" ht="12.75" hidden="false" customHeight="false" outlineLevel="0" collapsed="false">
      <c r="G443" s="21" t="n">
        <f aca="false">E443+D443+F443</f>
        <v>0</v>
      </c>
    </row>
    <row r="444" customFormat="false" ht="12.75" hidden="false" customHeight="false" outlineLevel="0" collapsed="false">
      <c r="G444" s="21" t="n">
        <f aca="false">E444+D444+F444</f>
        <v>0</v>
      </c>
    </row>
    <row r="445" customFormat="false" ht="12.75" hidden="false" customHeight="false" outlineLevel="0" collapsed="false">
      <c r="G445" s="21" t="n">
        <f aca="false">E445+D445+F445</f>
        <v>0</v>
      </c>
    </row>
    <row r="446" customFormat="false" ht="12.75" hidden="false" customHeight="false" outlineLevel="0" collapsed="false">
      <c r="G446" s="21" t="n">
        <f aca="false">E446+D446+F446</f>
        <v>0</v>
      </c>
    </row>
    <row r="447" customFormat="false" ht="12.75" hidden="false" customHeight="false" outlineLevel="0" collapsed="false">
      <c r="G447" s="21" t="n">
        <f aca="false">E447+D447+F447</f>
        <v>0</v>
      </c>
    </row>
    <row r="448" customFormat="false" ht="12.75" hidden="false" customHeight="false" outlineLevel="0" collapsed="false">
      <c r="G448" s="21" t="n">
        <f aca="false">E448+D448+F448</f>
        <v>0</v>
      </c>
    </row>
    <row r="449" customFormat="false" ht="12.75" hidden="false" customHeight="false" outlineLevel="0" collapsed="false">
      <c r="G449" s="21" t="n">
        <f aca="false">E449+D449+F449</f>
        <v>0</v>
      </c>
    </row>
    <row r="450" customFormat="false" ht="12.75" hidden="false" customHeight="false" outlineLevel="0" collapsed="false">
      <c r="G450" s="21" t="n">
        <f aca="false">E450+D450+F450</f>
        <v>0</v>
      </c>
    </row>
    <row r="451" customFormat="false" ht="12.75" hidden="false" customHeight="false" outlineLevel="0" collapsed="false">
      <c r="G451" s="21" t="n">
        <f aca="false">E451+D451+F451</f>
        <v>0</v>
      </c>
    </row>
    <row r="452" customFormat="false" ht="12.75" hidden="false" customHeight="false" outlineLevel="0" collapsed="false">
      <c r="G452" s="21" t="n">
        <f aca="false">E452+D452+F452</f>
        <v>0</v>
      </c>
    </row>
    <row r="453" customFormat="false" ht="12.75" hidden="false" customHeight="false" outlineLevel="0" collapsed="false">
      <c r="G453" s="21" t="n">
        <f aca="false">E453+D453+F453</f>
        <v>0</v>
      </c>
    </row>
    <row r="454" customFormat="false" ht="12.75" hidden="false" customHeight="false" outlineLevel="0" collapsed="false">
      <c r="G454" s="21" t="n">
        <f aca="false">E454+D454+F454</f>
        <v>0</v>
      </c>
    </row>
    <row r="455" customFormat="false" ht="12.75" hidden="false" customHeight="false" outlineLevel="0" collapsed="false">
      <c r="G455" s="21" t="n">
        <f aca="false">E455+D455+F455</f>
        <v>0</v>
      </c>
    </row>
    <row r="456" customFormat="false" ht="12.75" hidden="false" customHeight="false" outlineLevel="0" collapsed="false">
      <c r="G456" s="21" t="n">
        <f aca="false">E456+D456+F456</f>
        <v>0</v>
      </c>
    </row>
    <row r="457" customFormat="false" ht="12.75" hidden="false" customHeight="false" outlineLevel="0" collapsed="false">
      <c r="G457" s="21" t="n">
        <f aca="false">E457+D457+F457</f>
        <v>0</v>
      </c>
    </row>
    <row r="458" customFormat="false" ht="12.75" hidden="false" customHeight="false" outlineLevel="0" collapsed="false">
      <c r="G458" s="21" t="n">
        <f aca="false">E458+D458+F458</f>
        <v>0</v>
      </c>
    </row>
    <row r="459" customFormat="false" ht="12.75" hidden="false" customHeight="false" outlineLevel="0" collapsed="false">
      <c r="G459" s="21" t="n">
        <f aca="false">E459+D459+F459</f>
        <v>0</v>
      </c>
    </row>
    <row r="460" customFormat="false" ht="12.75" hidden="false" customHeight="false" outlineLevel="0" collapsed="false">
      <c r="G460" s="21" t="n">
        <f aca="false">E460+D460+F460</f>
        <v>0</v>
      </c>
    </row>
    <row r="461" customFormat="false" ht="12.75" hidden="false" customHeight="false" outlineLevel="0" collapsed="false">
      <c r="G461" s="21" t="n">
        <f aca="false">E461+D461+F461</f>
        <v>0</v>
      </c>
    </row>
    <row r="462" customFormat="false" ht="12.75" hidden="false" customHeight="false" outlineLevel="0" collapsed="false">
      <c r="G462" s="21" t="n">
        <f aca="false">E462+D462+F462</f>
        <v>0</v>
      </c>
    </row>
    <row r="463" customFormat="false" ht="12.75" hidden="false" customHeight="false" outlineLevel="0" collapsed="false">
      <c r="G463" s="21" t="n">
        <f aca="false">E463+D463+F463</f>
        <v>0</v>
      </c>
    </row>
    <row r="464" customFormat="false" ht="12.75" hidden="false" customHeight="false" outlineLevel="0" collapsed="false">
      <c r="G464" s="21" t="n">
        <f aca="false">E464+D464+F464</f>
        <v>0</v>
      </c>
    </row>
    <row r="465" customFormat="false" ht="12.75" hidden="false" customHeight="false" outlineLevel="0" collapsed="false">
      <c r="G465" s="21" t="n">
        <f aca="false">E465+D465+F465</f>
        <v>0</v>
      </c>
    </row>
    <row r="466" customFormat="false" ht="12.75" hidden="false" customHeight="false" outlineLevel="0" collapsed="false">
      <c r="G466" s="21" t="n">
        <f aca="false">E466+D466+F466</f>
        <v>0</v>
      </c>
    </row>
    <row r="467" customFormat="false" ht="12.75" hidden="false" customHeight="false" outlineLevel="0" collapsed="false">
      <c r="G467" s="21" t="n">
        <f aca="false">E467+D467+F467</f>
        <v>0</v>
      </c>
    </row>
    <row r="468" customFormat="false" ht="12.75" hidden="false" customHeight="false" outlineLevel="0" collapsed="false">
      <c r="G468" s="21" t="n">
        <f aca="false">E468+D468+F468</f>
        <v>0</v>
      </c>
    </row>
    <row r="469" customFormat="false" ht="12.75" hidden="false" customHeight="false" outlineLevel="0" collapsed="false">
      <c r="G469" s="21" t="n">
        <f aca="false">E469+D469+F469</f>
        <v>0</v>
      </c>
    </row>
    <row r="470" customFormat="false" ht="12.75" hidden="false" customHeight="false" outlineLevel="0" collapsed="false">
      <c r="G470" s="21" t="n">
        <f aca="false">E470+D470+F470</f>
        <v>0</v>
      </c>
    </row>
    <row r="471" customFormat="false" ht="12.75" hidden="false" customHeight="false" outlineLevel="0" collapsed="false">
      <c r="G471" s="21" t="n">
        <f aca="false">E471+D471+F471</f>
        <v>0</v>
      </c>
    </row>
    <row r="472" customFormat="false" ht="12.75" hidden="false" customHeight="false" outlineLevel="0" collapsed="false">
      <c r="G472" s="21" t="n">
        <f aca="false">E472+D472+F472</f>
        <v>0</v>
      </c>
    </row>
    <row r="473" customFormat="false" ht="12.75" hidden="false" customHeight="false" outlineLevel="0" collapsed="false">
      <c r="G473" s="21" t="n">
        <f aca="false">E473+D473+F473</f>
        <v>0</v>
      </c>
    </row>
    <row r="474" customFormat="false" ht="12.75" hidden="false" customHeight="false" outlineLevel="0" collapsed="false">
      <c r="G474" s="21" t="n">
        <f aca="false">E474+D474+F474</f>
        <v>0</v>
      </c>
    </row>
    <row r="475" customFormat="false" ht="12.75" hidden="false" customHeight="false" outlineLevel="0" collapsed="false">
      <c r="G475" s="21" t="n">
        <f aca="false">E475+D475+F475</f>
        <v>0</v>
      </c>
    </row>
    <row r="476" customFormat="false" ht="12.75" hidden="false" customHeight="false" outlineLevel="0" collapsed="false">
      <c r="G476" s="21" t="n">
        <f aca="false">E476+D476+F476</f>
        <v>0</v>
      </c>
    </row>
    <row r="477" customFormat="false" ht="12.75" hidden="false" customHeight="false" outlineLevel="0" collapsed="false">
      <c r="G477" s="21" t="n">
        <f aca="false">E477+D477+F477</f>
        <v>0</v>
      </c>
    </row>
    <row r="478" customFormat="false" ht="12.75" hidden="false" customHeight="false" outlineLevel="0" collapsed="false">
      <c r="G478" s="21" t="n">
        <f aca="false">E478+D478+F478</f>
        <v>0</v>
      </c>
    </row>
    <row r="479" customFormat="false" ht="12.75" hidden="false" customHeight="false" outlineLevel="0" collapsed="false">
      <c r="G479" s="21" t="n">
        <f aca="false">E479+D479+F479</f>
        <v>0</v>
      </c>
    </row>
    <row r="480" customFormat="false" ht="12.75" hidden="false" customHeight="false" outlineLevel="0" collapsed="false">
      <c r="G480" s="21" t="n">
        <f aca="false">E480+D480+F480</f>
        <v>0</v>
      </c>
    </row>
    <row r="481" customFormat="false" ht="12.75" hidden="false" customHeight="false" outlineLevel="0" collapsed="false">
      <c r="G481" s="21" t="n">
        <f aca="false">E481+D481+F481</f>
        <v>0</v>
      </c>
    </row>
    <row r="482" customFormat="false" ht="12.75" hidden="false" customHeight="false" outlineLevel="0" collapsed="false">
      <c r="G482" s="21" t="n">
        <f aca="false">E482+D482+F482</f>
        <v>0</v>
      </c>
    </row>
    <row r="483" customFormat="false" ht="12.75" hidden="false" customHeight="false" outlineLevel="0" collapsed="false">
      <c r="G483" s="21" t="n">
        <f aca="false">E483+D483+F483</f>
        <v>0</v>
      </c>
    </row>
    <row r="484" customFormat="false" ht="12.75" hidden="false" customHeight="false" outlineLevel="0" collapsed="false">
      <c r="G484" s="21" t="n">
        <f aca="false">E484+D484+F484</f>
        <v>0</v>
      </c>
    </row>
    <row r="485" customFormat="false" ht="12.75" hidden="false" customHeight="false" outlineLevel="0" collapsed="false">
      <c r="G485" s="21" t="n">
        <f aca="false">E485+D485+F485</f>
        <v>0</v>
      </c>
    </row>
    <row r="486" customFormat="false" ht="12.75" hidden="false" customHeight="false" outlineLevel="0" collapsed="false">
      <c r="G486" s="21" t="n">
        <f aca="false">E486+D486+F486</f>
        <v>0</v>
      </c>
    </row>
    <row r="487" customFormat="false" ht="12.75" hidden="false" customHeight="false" outlineLevel="0" collapsed="false">
      <c r="G487" s="21" t="n">
        <f aca="false">E487+D487+F487</f>
        <v>0</v>
      </c>
    </row>
    <row r="488" customFormat="false" ht="12.75" hidden="false" customHeight="false" outlineLevel="0" collapsed="false">
      <c r="G488" s="21" t="n">
        <f aca="false">E488+D488+F488</f>
        <v>0</v>
      </c>
    </row>
    <row r="489" customFormat="false" ht="12.75" hidden="false" customHeight="false" outlineLevel="0" collapsed="false">
      <c r="G489" s="21" t="n">
        <f aca="false">E489+D489+F489</f>
        <v>0</v>
      </c>
    </row>
    <row r="490" customFormat="false" ht="12.75" hidden="false" customHeight="false" outlineLevel="0" collapsed="false">
      <c r="G490" s="21" t="n">
        <f aca="false">E490+D490+F490</f>
        <v>0</v>
      </c>
    </row>
    <row r="491" customFormat="false" ht="12.75" hidden="false" customHeight="false" outlineLevel="0" collapsed="false">
      <c r="G491" s="21" t="n">
        <f aca="false">E491+D491+F491</f>
        <v>0</v>
      </c>
    </row>
    <row r="492" customFormat="false" ht="12.75" hidden="false" customHeight="false" outlineLevel="0" collapsed="false">
      <c r="G492" s="21" t="n">
        <f aca="false">E492+D492+F492</f>
        <v>0</v>
      </c>
    </row>
    <row r="493" customFormat="false" ht="12.75" hidden="false" customHeight="false" outlineLevel="0" collapsed="false">
      <c r="G493" s="21" t="n">
        <f aca="false">E493+D493+F493</f>
        <v>0</v>
      </c>
    </row>
    <row r="494" customFormat="false" ht="12.75" hidden="false" customHeight="false" outlineLevel="0" collapsed="false">
      <c r="G494" s="21" t="n">
        <f aca="false">E494+D494+F494</f>
        <v>0</v>
      </c>
    </row>
    <row r="495" customFormat="false" ht="12.75" hidden="false" customHeight="false" outlineLevel="0" collapsed="false">
      <c r="G495" s="21" t="n">
        <f aca="false">E495+D495+F495</f>
        <v>0</v>
      </c>
    </row>
    <row r="496" customFormat="false" ht="12.75" hidden="false" customHeight="false" outlineLevel="0" collapsed="false">
      <c r="G496" s="21" t="n">
        <f aca="false">E496+D496+F496</f>
        <v>0</v>
      </c>
    </row>
    <row r="497" customFormat="false" ht="12.75" hidden="false" customHeight="false" outlineLevel="0" collapsed="false">
      <c r="G497" s="21" t="n">
        <f aca="false">E497+D497+F497</f>
        <v>0</v>
      </c>
    </row>
    <row r="498" customFormat="false" ht="12.75" hidden="false" customHeight="false" outlineLevel="0" collapsed="false">
      <c r="G498" s="21" t="n">
        <f aca="false">E498+D498+F498</f>
        <v>0</v>
      </c>
    </row>
    <row r="499" customFormat="false" ht="12.75" hidden="false" customHeight="false" outlineLevel="0" collapsed="false">
      <c r="G499" s="21" t="n">
        <f aca="false">E499+D499+F499</f>
        <v>0</v>
      </c>
    </row>
    <row r="500" customFormat="false" ht="12.75" hidden="false" customHeight="false" outlineLevel="0" collapsed="false">
      <c r="G500" s="21" t="n">
        <f aca="false">E500+D500+F500</f>
        <v>0</v>
      </c>
    </row>
    <row r="501" customFormat="false" ht="12.75" hidden="false" customHeight="false" outlineLevel="0" collapsed="false">
      <c r="G501" s="21" t="n">
        <f aca="false">E501+D501+F501</f>
        <v>0</v>
      </c>
    </row>
    <row r="502" customFormat="false" ht="12.75" hidden="false" customHeight="false" outlineLevel="0" collapsed="false">
      <c r="G502" s="21" t="n">
        <f aca="false">E502+D502+F502</f>
        <v>0</v>
      </c>
    </row>
    <row r="503" customFormat="false" ht="12.75" hidden="false" customHeight="false" outlineLevel="0" collapsed="false">
      <c r="G503" s="21" t="n">
        <f aca="false">E503+D503+F503</f>
        <v>0</v>
      </c>
    </row>
    <row r="504" customFormat="false" ht="12.75" hidden="false" customHeight="false" outlineLevel="0" collapsed="false">
      <c r="G504" s="21" t="n">
        <f aca="false">E504+D504+F504</f>
        <v>0</v>
      </c>
    </row>
    <row r="505" customFormat="false" ht="12.75" hidden="false" customHeight="false" outlineLevel="0" collapsed="false">
      <c r="G505" s="21" t="n">
        <f aca="false">E505+D505+F505</f>
        <v>0</v>
      </c>
    </row>
    <row r="506" customFormat="false" ht="12.75" hidden="false" customHeight="false" outlineLevel="0" collapsed="false">
      <c r="G506" s="21" t="n">
        <f aca="false">E506+D506+F506</f>
        <v>0</v>
      </c>
    </row>
    <row r="507" customFormat="false" ht="12.75" hidden="false" customHeight="false" outlineLevel="0" collapsed="false">
      <c r="G507" s="21" t="n">
        <f aca="false">E507+D507+F507</f>
        <v>0</v>
      </c>
    </row>
    <row r="508" customFormat="false" ht="12.75" hidden="false" customHeight="false" outlineLevel="0" collapsed="false">
      <c r="G508" s="21" t="n">
        <f aca="false">E508+D508+F508</f>
        <v>0</v>
      </c>
    </row>
    <row r="509" customFormat="false" ht="12.75" hidden="false" customHeight="false" outlineLevel="0" collapsed="false">
      <c r="G509" s="21" t="n">
        <f aca="false">E509+D509+F509</f>
        <v>0</v>
      </c>
    </row>
    <row r="510" customFormat="false" ht="12.75" hidden="false" customHeight="false" outlineLevel="0" collapsed="false">
      <c r="G510" s="21" t="n">
        <f aca="false">E510+D510+F510</f>
        <v>0</v>
      </c>
    </row>
    <row r="511" customFormat="false" ht="12.75" hidden="false" customHeight="false" outlineLevel="0" collapsed="false">
      <c r="G511" s="21" t="n">
        <f aca="false">E511+D511+F511</f>
        <v>0</v>
      </c>
    </row>
    <row r="512" customFormat="false" ht="12.75" hidden="false" customHeight="false" outlineLevel="0" collapsed="false">
      <c r="G512" s="21" t="n">
        <f aca="false">E512+D512+F512</f>
        <v>0</v>
      </c>
    </row>
    <row r="513" customFormat="false" ht="12.75" hidden="false" customHeight="false" outlineLevel="0" collapsed="false">
      <c r="G513" s="21" t="n">
        <f aca="false">E513+D513+F513</f>
        <v>0</v>
      </c>
    </row>
    <row r="514" customFormat="false" ht="12.75" hidden="false" customHeight="false" outlineLevel="0" collapsed="false">
      <c r="G514" s="21" t="n">
        <f aca="false">E514+D514+F514</f>
        <v>0</v>
      </c>
    </row>
    <row r="515" customFormat="false" ht="12.75" hidden="false" customHeight="false" outlineLevel="0" collapsed="false">
      <c r="G515" s="21" t="n">
        <f aca="false">E515+D515+F515</f>
        <v>0</v>
      </c>
    </row>
    <row r="516" customFormat="false" ht="12.75" hidden="false" customHeight="false" outlineLevel="0" collapsed="false">
      <c r="G516" s="21" t="n">
        <f aca="false">E516+D516+F516</f>
        <v>0</v>
      </c>
    </row>
    <row r="517" customFormat="false" ht="12.75" hidden="false" customHeight="false" outlineLevel="0" collapsed="false">
      <c r="G517" s="21" t="n">
        <f aca="false">E517+D517+F517</f>
        <v>0</v>
      </c>
    </row>
    <row r="518" customFormat="false" ht="12.75" hidden="false" customHeight="false" outlineLevel="0" collapsed="false">
      <c r="G518" s="21" t="n">
        <f aca="false">E518+D518+F518</f>
        <v>0</v>
      </c>
    </row>
    <row r="519" customFormat="false" ht="12.75" hidden="false" customHeight="false" outlineLevel="0" collapsed="false">
      <c r="G519" s="21" t="n">
        <f aca="false">E519+D519+F519</f>
        <v>0</v>
      </c>
    </row>
    <row r="520" customFormat="false" ht="12.75" hidden="false" customHeight="false" outlineLevel="0" collapsed="false">
      <c r="G520" s="21" t="n">
        <f aca="false">E520+D520+F520</f>
        <v>0</v>
      </c>
    </row>
    <row r="521" customFormat="false" ht="12.75" hidden="false" customHeight="false" outlineLevel="0" collapsed="false">
      <c r="G521" s="21" t="n">
        <f aca="false">E521+D521+F521</f>
        <v>0</v>
      </c>
    </row>
    <row r="522" customFormat="false" ht="12.75" hidden="false" customHeight="false" outlineLevel="0" collapsed="false">
      <c r="G522" s="21" t="n">
        <f aca="false">E522+D522+F522</f>
        <v>0</v>
      </c>
    </row>
    <row r="523" customFormat="false" ht="12.75" hidden="false" customHeight="false" outlineLevel="0" collapsed="false">
      <c r="G523" s="21" t="n">
        <f aca="false">E523+D523+F523</f>
        <v>0</v>
      </c>
    </row>
    <row r="524" customFormat="false" ht="12.75" hidden="false" customHeight="false" outlineLevel="0" collapsed="false">
      <c r="G524" s="21" t="n">
        <f aca="false">E524+D524+F524</f>
        <v>0</v>
      </c>
    </row>
    <row r="525" customFormat="false" ht="12.75" hidden="false" customHeight="false" outlineLevel="0" collapsed="false">
      <c r="G525" s="21" t="n">
        <f aca="false">E525+D525+F525</f>
        <v>0</v>
      </c>
    </row>
    <row r="526" customFormat="false" ht="12.75" hidden="false" customHeight="false" outlineLevel="0" collapsed="false">
      <c r="G526" s="21" t="n">
        <f aca="false">E526+D526+F526</f>
        <v>0</v>
      </c>
    </row>
    <row r="527" customFormat="false" ht="12.75" hidden="false" customHeight="false" outlineLevel="0" collapsed="false">
      <c r="G527" s="21" t="n">
        <f aca="false">E527+D527+F527</f>
        <v>0</v>
      </c>
    </row>
    <row r="528" customFormat="false" ht="12.75" hidden="false" customHeight="false" outlineLevel="0" collapsed="false">
      <c r="G528" s="21" t="n">
        <f aca="false">E528+D528+F528</f>
        <v>0</v>
      </c>
    </row>
    <row r="529" customFormat="false" ht="12.75" hidden="false" customHeight="false" outlineLevel="0" collapsed="false">
      <c r="G529" s="21" t="n">
        <f aca="false">E529+D529+F529</f>
        <v>0</v>
      </c>
    </row>
    <row r="530" customFormat="false" ht="12.75" hidden="false" customHeight="false" outlineLevel="0" collapsed="false">
      <c r="G530" s="21" t="n">
        <f aca="false">E530+D530+F530</f>
        <v>0</v>
      </c>
    </row>
    <row r="531" customFormat="false" ht="12.75" hidden="false" customHeight="false" outlineLevel="0" collapsed="false">
      <c r="G531" s="21" t="n">
        <f aca="false">E531+D531+F531</f>
        <v>0</v>
      </c>
    </row>
    <row r="532" customFormat="false" ht="12.75" hidden="false" customHeight="false" outlineLevel="0" collapsed="false">
      <c r="G532" s="21" t="n">
        <f aca="false">E532+D532+F532</f>
        <v>0</v>
      </c>
    </row>
    <row r="533" customFormat="false" ht="12.75" hidden="false" customHeight="false" outlineLevel="0" collapsed="false">
      <c r="G533" s="21" t="n">
        <f aca="false">E533+D533+F533</f>
        <v>0</v>
      </c>
    </row>
    <row r="534" customFormat="false" ht="12.75" hidden="false" customHeight="false" outlineLevel="0" collapsed="false">
      <c r="G534" s="21" t="n">
        <f aca="false">E534+D534+F534</f>
        <v>0</v>
      </c>
    </row>
    <row r="535" customFormat="false" ht="12.75" hidden="false" customHeight="false" outlineLevel="0" collapsed="false">
      <c r="G535" s="21" t="n">
        <f aca="false">E535+D535+F535</f>
        <v>0</v>
      </c>
    </row>
    <row r="536" customFormat="false" ht="12.75" hidden="false" customHeight="false" outlineLevel="0" collapsed="false">
      <c r="G536" s="21" t="n">
        <f aca="false">E536+D536+F536</f>
        <v>0</v>
      </c>
    </row>
    <row r="537" customFormat="false" ht="12.75" hidden="false" customHeight="false" outlineLevel="0" collapsed="false">
      <c r="G537" s="21" t="n">
        <f aca="false">E537+D537+F537</f>
        <v>0</v>
      </c>
    </row>
    <row r="538" customFormat="false" ht="12.75" hidden="false" customHeight="false" outlineLevel="0" collapsed="false">
      <c r="G538" s="21" t="n">
        <f aca="false">E538+D538+F538</f>
        <v>0</v>
      </c>
    </row>
    <row r="539" customFormat="false" ht="12.75" hidden="false" customHeight="false" outlineLevel="0" collapsed="false">
      <c r="G539" s="21" t="n">
        <f aca="false">E539+D539+F539</f>
        <v>0</v>
      </c>
    </row>
    <row r="540" customFormat="false" ht="12.75" hidden="false" customHeight="false" outlineLevel="0" collapsed="false">
      <c r="G540" s="21" t="n">
        <f aca="false">E540+D540+F540</f>
        <v>0</v>
      </c>
    </row>
    <row r="541" customFormat="false" ht="12.75" hidden="false" customHeight="false" outlineLevel="0" collapsed="false">
      <c r="G541" s="21" t="n">
        <f aca="false">E541+D541+F541</f>
        <v>0</v>
      </c>
    </row>
    <row r="542" customFormat="false" ht="12.75" hidden="false" customHeight="false" outlineLevel="0" collapsed="false">
      <c r="G542" s="21" t="n">
        <f aca="false">E542+D542+F542</f>
        <v>0</v>
      </c>
    </row>
    <row r="543" customFormat="false" ht="12.75" hidden="false" customHeight="false" outlineLevel="0" collapsed="false">
      <c r="G543" s="21" t="n">
        <f aca="false">E543+D543+F543</f>
        <v>0</v>
      </c>
    </row>
    <row r="544" customFormat="false" ht="12.75" hidden="false" customHeight="false" outlineLevel="0" collapsed="false">
      <c r="G544" s="21" t="n">
        <f aca="false">E544+D544+F544</f>
        <v>0</v>
      </c>
    </row>
    <row r="545" customFormat="false" ht="12.75" hidden="false" customHeight="false" outlineLevel="0" collapsed="false">
      <c r="G545" s="21" t="n">
        <f aca="false">E545+D545+F545</f>
        <v>0</v>
      </c>
    </row>
    <row r="546" customFormat="false" ht="12.75" hidden="false" customHeight="false" outlineLevel="0" collapsed="false">
      <c r="G546" s="21" t="n">
        <f aca="false">E546+D546+F546</f>
        <v>0</v>
      </c>
    </row>
    <row r="547" customFormat="false" ht="12.75" hidden="false" customHeight="false" outlineLevel="0" collapsed="false">
      <c r="G547" s="21" t="n">
        <f aca="false">E547+D547+F547</f>
        <v>0</v>
      </c>
    </row>
    <row r="548" customFormat="false" ht="12.75" hidden="false" customHeight="false" outlineLevel="0" collapsed="false">
      <c r="G548" s="21" t="n">
        <f aca="false">E548+D548+F548</f>
        <v>0</v>
      </c>
    </row>
    <row r="549" customFormat="false" ht="12.75" hidden="false" customHeight="false" outlineLevel="0" collapsed="false">
      <c r="G549" s="21" t="n">
        <f aca="false">E549+D549+F549</f>
        <v>0</v>
      </c>
    </row>
    <row r="550" customFormat="false" ht="12.75" hidden="false" customHeight="false" outlineLevel="0" collapsed="false">
      <c r="G550" s="21" t="n">
        <f aca="false">E550+D550+F550</f>
        <v>0</v>
      </c>
    </row>
    <row r="551" customFormat="false" ht="12.75" hidden="false" customHeight="false" outlineLevel="0" collapsed="false">
      <c r="G551" s="21" t="n">
        <f aca="false">E551+D551+F551</f>
        <v>0</v>
      </c>
    </row>
    <row r="552" customFormat="false" ht="12.75" hidden="false" customHeight="false" outlineLevel="0" collapsed="false">
      <c r="G552" s="21" t="n">
        <f aca="false">E552+D552+F552</f>
        <v>0</v>
      </c>
    </row>
    <row r="553" customFormat="false" ht="12.75" hidden="false" customHeight="false" outlineLevel="0" collapsed="false">
      <c r="G553" s="21" t="n">
        <f aca="false">E553+D553+F553</f>
        <v>0</v>
      </c>
    </row>
    <row r="554" customFormat="false" ht="12.75" hidden="false" customHeight="false" outlineLevel="0" collapsed="false">
      <c r="G554" s="21" t="n">
        <f aca="false">E554+D554+F554</f>
        <v>0</v>
      </c>
    </row>
    <row r="555" customFormat="false" ht="12.75" hidden="false" customHeight="false" outlineLevel="0" collapsed="false">
      <c r="G555" s="21" t="n">
        <f aca="false">E555+D555+F555</f>
        <v>0</v>
      </c>
    </row>
    <row r="556" customFormat="false" ht="12.75" hidden="false" customHeight="false" outlineLevel="0" collapsed="false">
      <c r="G556" s="21" t="n">
        <f aca="false">E556+D556+F556</f>
        <v>0</v>
      </c>
    </row>
    <row r="557" customFormat="false" ht="12.75" hidden="false" customHeight="false" outlineLevel="0" collapsed="false">
      <c r="G557" s="21" t="n">
        <f aca="false">E557+D557+F557</f>
        <v>0</v>
      </c>
    </row>
    <row r="558" customFormat="false" ht="12.75" hidden="false" customHeight="false" outlineLevel="0" collapsed="false">
      <c r="G558" s="21" t="n">
        <f aca="false">E558+D558+F558</f>
        <v>0</v>
      </c>
    </row>
    <row r="559" customFormat="false" ht="12.75" hidden="false" customHeight="false" outlineLevel="0" collapsed="false">
      <c r="G559" s="21" t="n">
        <f aca="false">E559+D559+F559</f>
        <v>0</v>
      </c>
    </row>
    <row r="560" customFormat="false" ht="12.75" hidden="false" customHeight="false" outlineLevel="0" collapsed="false">
      <c r="G560" s="21" t="n">
        <f aca="false">E560+D560+F560</f>
        <v>0</v>
      </c>
    </row>
    <row r="561" customFormat="false" ht="12.75" hidden="false" customHeight="false" outlineLevel="0" collapsed="false">
      <c r="G561" s="21" t="n">
        <f aca="false">E561+D561+F561</f>
        <v>0</v>
      </c>
    </row>
    <row r="562" customFormat="false" ht="12.75" hidden="false" customHeight="false" outlineLevel="0" collapsed="false">
      <c r="G562" s="21" t="n">
        <f aca="false">E562+D562+F562</f>
        <v>0</v>
      </c>
    </row>
    <row r="563" customFormat="false" ht="12.75" hidden="false" customHeight="false" outlineLevel="0" collapsed="false">
      <c r="G563" s="21" t="n">
        <f aca="false">E563+D563+F563</f>
        <v>0</v>
      </c>
    </row>
    <row r="564" customFormat="false" ht="12.75" hidden="false" customHeight="false" outlineLevel="0" collapsed="false">
      <c r="G564" s="21" t="n">
        <f aca="false">E564+D564+F564</f>
        <v>0</v>
      </c>
    </row>
    <row r="565" customFormat="false" ht="12.75" hidden="false" customHeight="false" outlineLevel="0" collapsed="false">
      <c r="G565" s="21" t="n">
        <f aca="false">E565+D565+F565</f>
        <v>0</v>
      </c>
    </row>
    <row r="566" customFormat="false" ht="12.75" hidden="false" customHeight="false" outlineLevel="0" collapsed="false">
      <c r="G566" s="21" t="n">
        <f aca="false">E566+D566+F566</f>
        <v>0</v>
      </c>
    </row>
    <row r="567" customFormat="false" ht="12.75" hidden="false" customHeight="false" outlineLevel="0" collapsed="false">
      <c r="G567" s="21" t="n">
        <f aca="false">E567+D567+F567</f>
        <v>0</v>
      </c>
    </row>
    <row r="568" customFormat="false" ht="12.75" hidden="false" customHeight="false" outlineLevel="0" collapsed="false">
      <c r="G568" s="21" t="n">
        <f aca="false">E568+D568+F568</f>
        <v>0</v>
      </c>
    </row>
    <row r="569" customFormat="false" ht="12.75" hidden="false" customHeight="false" outlineLevel="0" collapsed="false">
      <c r="G569" s="21" t="n">
        <f aca="false">E569+D569+F569</f>
        <v>0</v>
      </c>
    </row>
    <row r="570" customFormat="false" ht="12.75" hidden="false" customHeight="false" outlineLevel="0" collapsed="false">
      <c r="G570" s="21" t="n">
        <f aca="false">E570+D570+F570</f>
        <v>0</v>
      </c>
    </row>
    <row r="571" customFormat="false" ht="12.75" hidden="false" customHeight="false" outlineLevel="0" collapsed="false">
      <c r="G571" s="21" t="n">
        <f aca="false">E571+D571+F571</f>
        <v>0</v>
      </c>
    </row>
    <row r="572" customFormat="false" ht="12.75" hidden="false" customHeight="false" outlineLevel="0" collapsed="false">
      <c r="G572" s="21" t="n">
        <f aca="false">E572+D572+F572</f>
        <v>0</v>
      </c>
    </row>
    <row r="573" customFormat="false" ht="12.75" hidden="false" customHeight="false" outlineLevel="0" collapsed="false">
      <c r="G573" s="21" t="n">
        <f aca="false">E573+D573+F573</f>
        <v>0</v>
      </c>
    </row>
    <row r="574" customFormat="false" ht="12.75" hidden="false" customHeight="false" outlineLevel="0" collapsed="false">
      <c r="G574" s="21" t="n">
        <f aca="false">E574+D574+F574</f>
        <v>0</v>
      </c>
    </row>
    <row r="575" customFormat="false" ht="12.75" hidden="false" customHeight="false" outlineLevel="0" collapsed="false">
      <c r="G575" s="21" t="n">
        <f aca="false">E575+D575+F575</f>
        <v>0</v>
      </c>
    </row>
    <row r="576" customFormat="false" ht="12.75" hidden="false" customHeight="false" outlineLevel="0" collapsed="false">
      <c r="G576" s="21" t="n">
        <f aca="false">E576+D576+F576</f>
        <v>0</v>
      </c>
    </row>
    <row r="577" customFormat="false" ht="12.75" hidden="false" customHeight="false" outlineLevel="0" collapsed="false">
      <c r="G577" s="21" t="n">
        <f aca="false">E577+D577+F577</f>
        <v>0</v>
      </c>
    </row>
    <row r="578" customFormat="false" ht="12.75" hidden="false" customHeight="false" outlineLevel="0" collapsed="false">
      <c r="G578" s="21" t="n">
        <f aca="false">E578+D578+F578</f>
        <v>0</v>
      </c>
    </row>
    <row r="579" customFormat="false" ht="12.75" hidden="false" customHeight="false" outlineLevel="0" collapsed="false">
      <c r="G579" s="21" t="n">
        <f aca="false">E579+D579+F579</f>
        <v>0</v>
      </c>
    </row>
    <row r="580" customFormat="false" ht="12.75" hidden="false" customHeight="false" outlineLevel="0" collapsed="false">
      <c r="G580" s="21" t="n">
        <f aca="false">E580+D580+F580</f>
        <v>0</v>
      </c>
    </row>
    <row r="581" customFormat="false" ht="12.75" hidden="false" customHeight="false" outlineLevel="0" collapsed="false">
      <c r="G581" s="21" t="n">
        <f aca="false">E581+D581+F581</f>
        <v>0</v>
      </c>
    </row>
    <row r="582" customFormat="false" ht="12.75" hidden="false" customHeight="false" outlineLevel="0" collapsed="false">
      <c r="G582" s="21" t="n">
        <f aca="false">E582+D582+F582</f>
        <v>0</v>
      </c>
    </row>
    <row r="583" customFormat="false" ht="12.75" hidden="false" customHeight="false" outlineLevel="0" collapsed="false">
      <c r="G583" s="21" t="n">
        <f aca="false">E583+D583+F583</f>
        <v>0</v>
      </c>
    </row>
    <row r="584" customFormat="false" ht="12.75" hidden="false" customHeight="false" outlineLevel="0" collapsed="false">
      <c r="G584" s="21" t="n">
        <f aca="false">E584+D584+F584</f>
        <v>0</v>
      </c>
    </row>
    <row r="585" customFormat="false" ht="12.75" hidden="false" customHeight="false" outlineLevel="0" collapsed="false">
      <c r="G585" s="21" t="n">
        <f aca="false">E585+D585+F585</f>
        <v>0</v>
      </c>
    </row>
    <row r="586" customFormat="false" ht="12.75" hidden="false" customHeight="false" outlineLevel="0" collapsed="false">
      <c r="G586" s="21" t="n">
        <f aca="false">E586+D586+F586</f>
        <v>0</v>
      </c>
    </row>
    <row r="587" customFormat="false" ht="12.75" hidden="false" customHeight="false" outlineLevel="0" collapsed="false">
      <c r="G587" s="21" t="n">
        <f aca="false">E587+D587+F587</f>
        <v>0</v>
      </c>
    </row>
    <row r="588" customFormat="false" ht="12.75" hidden="false" customHeight="false" outlineLevel="0" collapsed="false">
      <c r="G588" s="21" t="n">
        <f aca="false">E588+D588+F588</f>
        <v>0</v>
      </c>
    </row>
    <row r="589" customFormat="false" ht="12.75" hidden="false" customHeight="false" outlineLevel="0" collapsed="false">
      <c r="G589" s="21" t="n">
        <f aca="false">E589+D589+F589</f>
        <v>0</v>
      </c>
    </row>
    <row r="590" customFormat="false" ht="12.75" hidden="false" customHeight="false" outlineLevel="0" collapsed="false">
      <c r="G590" s="21" t="n">
        <f aca="false">E590+D590+F590</f>
        <v>0</v>
      </c>
    </row>
    <row r="591" customFormat="false" ht="12.75" hidden="false" customHeight="false" outlineLevel="0" collapsed="false">
      <c r="G591" s="21" t="n">
        <f aca="false">E591+D591+F591</f>
        <v>0</v>
      </c>
    </row>
    <row r="592" customFormat="false" ht="12.75" hidden="false" customHeight="false" outlineLevel="0" collapsed="false">
      <c r="G592" s="21" t="n">
        <f aca="false">E592+D592+F592</f>
        <v>0</v>
      </c>
    </row>
    <row r="593" customFormat="false" ht="12.75" hidden="false" customHeight="false" outlineLevel="0" collapsed="false">
      <c r="G593" s="21" t="n">
        <f aca="false">E593+D593+F593</f>
        <v>0</v>
      </c>
    </row>
    <row r="594" customFormat="false" ht="12.75" hidden="false" customHeight="false" outlineLevel="0" collapsed="false">
      <c r="G594" s="21" t="n">
        <f aca="false">E594+D594+F594</f>
        <v>0</v>
      </c>
    </row>
    <row r="595" customFormat="false" ht="12.75" hidden="false" customHeight="false" outlineLevel="0" collapsed="false">
      <c r="G595" s="21" t="n">
        <f aca="false">E595+D595+F595</f>
        <v>0</v>
      </c>
    </row>
    <row r="596" customFormat="false" ht="12.75" hidden="false" customHeight="false" outlineLevel="0" collapsed="false">
      <c r="G596" s="21" t="n">
        <f aca="false">E596+D596+F596</f>
        <v>0</v>
      </c>
    </row>
    <row r="597" customFormat="false" ht="12.75" hidden="false" customHeight="false" outlineLevel="0" collapsed="false">
      <c r="G597" s="21" t="n">
        <f aca="false">E597+D597+F597</f>
        <v>0</v>
      </c>
    </row>
    <row r="598" customFormat="false" ht="12.75" hidden="false" customHeight="false" outlineLevel="0" collapsed="false">
      <c r="G598" s="21" t="n">
        <f aca="false">E598+D598+F598</f>
        <v>0</v>
      </c>
    </row>
    <row r="599" customFormat="false" ht="12.75" hidden="false" customHeight="false" outlineLevel="0" collapsed="false">
      <c r="G599" s="21" t="n">
        <f aca="false">E599+D599+F599</f>
        <v>0</v>
      </c>
    </row>
    <row r="600" customFormat="false" ht="12.75" hidden="false" customHeight="false" outlineLevel="0" collapsed="false">
      <c r="G600" s="21" t="n">
        <f aca="false">E600+D600+F600</f>
        <v>0</v>
      </c>
    </row>
    <row r="601" customFormat="false" ht="12.75" hidden="false" customHeight="false" outlineLevel="0" collapsed="false">
      <c r="G601" s="21" t="n">
        <f aca="false">E601+D601+F601</f>
        <v>0</v>
      </c>
    </row>
    <row r="602" customFormat="false" ht="12.75" hidden="false" customHeight="false" outlineLevel="0" collapsed="false">
      <c r="G602" s="21" t="n">
        <f aca="false">E602+D602+F602</f>
        <v>0</v>
      </c>
    </row>
    <row r="603" customFormat="false" ht="12.75" hidden="false" customHeight="false" outlineLevel="0" collapsed="false">
      <c r="G603" s="21" t="n">
        <f aca="false">E603+D603+F603</f>
        <v>0</v>
      </c>
    </row>
    <row r="604" customFormat="false" ht="12.75" hidden="false" customHeight="false" outlineLevel="0" collapsed="false">
      <c r="G604" s="21" t="n">
        <f aca="false">E604+D604+F604</f>
        <v>0</v>
      </c>
    </row>
    <row r="605" customFormat="false" ht="12.75" hidden="false" customHeight="false" outlineLevel="0" collapsed="false">
      <c r="G605" s="21" t="n">
        <f aca="false">E605+D605+F605</f>
        <v>0</v>
      </c>
    </row>
    <row r="606" customFormat="false" ht="12.75" hidden="false" customHeight="false" outlineLevel="0" collapsed="false">
      <c r="G606" s="21" t="n">
        <f aca="false">E606+D606+F606</f>
        <v>0</v>
      </c>
    </row>
    <row r="607" customFormat="false" ht="12.75" hidden="false" customHeight="false" outlineLevel="0" collapsed="false">
      <c r="G607" s="21" t="n">
        <f aca="false">E607+D607+F607</f>
        <v>0</v>
      </c>
    </row>
    <row r="608" customFormat="false" ht="12.75" hidden="false" customHeight="false" outlineLevel="0" collapsed="false">
      <c r="G608" s="21" t="n">
        <f aca="false">E608+D608+F608</f>
        <v>0</v>
      </c>
    </row>
    <row r="609" customFormat="false" ht="12.75" hidden="false" customHeight="false" outlineLevel="0" collapsed="false">
      <c r="G609" s="21" t="n">
        <f aca="false">E609+D609+F609</f>
        <v>0</v>
      </c>
    </row>
    <row r="610" customFormat="false" ht="12.75" hidden="false" customHeight="false" outlineLevel="0" collapsed="false">
      <c r="G610" s="21" t="n">
        <f aca="false">E610+D610+F610</f>
        <v>0</v>
      </c>
    </row>
    <row r="611" customFormat="false" ht="12.75" hidden="false" customHeight="false" outlineLevel="0" collapsed="false">
      <c r="G611" s="21" t="n">
        <f aca="false">E611+D611+F611</f>
        <v>0</v>
      </c>
    </row>
    <row r="612" customFormat="false" ht="12.75" hidden="false" customHeight="false" outlineLevel="0" collapsed="false">
      <c r="G612" s="21" t="n">
        <f aca="false">E612+D612+F612</f>
        <v>0</v>
      </c>
    </row>
    <row r="613" customFormat="false" ht="12.75" hidden="false" customHeight="false" outlineLevel="0" collapsed="false">
      <c r="G613" s="21" t="n">
        <f aca="false">E613+D613+F613</f>
        <v>0</v>
      </c>
    </row>
    <row r="614" customFormat="false" ht="12.75" hidden="false" customHeight="false" outlineLevel="0" collapsed="false">
      <c r="G614" s="21" t="n">
        <f aca="false">E614+D614+F614</f>
        <v>0</v>
      </c>
    </row>
    <row r="615" customFormat="false" ht="12.75" hidden="false" customHeight="false" outlineLevel="0" collapsed="false">
      <c r="G615" s="21" t="n">
        <f aca="false">E615+D615+F615</f>
        <v>0</v>
      </c>
    </row>
    <row r="616" customFormat="false" ht="12.75" hidden="false" customHeight="false" outlineLevel="0" collapsed="false">
      <c r="G616" s="21" t="n">
        <f aca="false">E616+D616+F616</f>
        <v>0</v>
      </c>
    </row>
    <row r="617" customFormat="false" ht="12.75" hidden="false" customHeight="false" outlineLevel="0" collapsed="false">
      <c r="G617" s="21" t="n">
        <f aca="false">E617+D617+F617</f>
        <v>0</v>
      </c>
    </row>
    <row r="618" customFormat="false" ht="12.75" hidden="false" customHeight="false" outlineLevel="0" collapsed="false">
      <c r="G618" s="21" t="n">
        <f aca="false">E618+D618+F618</f>
        <v>0</v>
      </c>
    </row>
    <row r="619" customFormat="false" ht="12.75" hidden="false" customHeight="false" outlineLevel="0" collapsed="false">
      <c r="G619" s="21" t="n">
        <f aca="false">E619+D619+F619</f>
        <v>0</v>
      </c>
    </row>
    <row r="620" customFormat="false" ht="12.75" hidden="false" customHeight="false" outlineLevel="0" collapsed="false">
      <c r="G620" s="21" t="n">
        <f aca="false">E620+D620+F620</f>
        <v>0</v>
      </c>
    </row>
    <row r="621" customFormat="false" ht="12.75" hidden="false" customHeight="false" outlineLevel="0" collapsed="false">
      <c r="G621" s="21" t="n">
        <f aca="false">E621+D621+F621</f>
        <v>0</v>
      </c>
    </row>
    <row r="622" customFormat="false" ht="12.75" hidden="false" customHeight="false" outlineLevel="0" collapsed="false">
      <c r="G622" s="21" t="n">
        <f aca="false">E622+D622+F622</f>
        <v>0</v>
      </c>
    </row>
    <row r="623" customFormat="false" ht="12.75" hidden="false" customHeight="false" outlineLevel="0" collapsed="false">
      <c r="G623" s="21" t="n">
        <f aca="false">E623+D623+F623</f>
        <v>0</v>
      </c>
    </row>
    <row r="624" customFormat="false" ht="12.75" hidden="false" customHeight="false" outlineLevel="0" collapsed="false">
      <c r="G624" s="21" t="n">
        <f aca="false">E624+D624+F624</f>
        <v>0</v>
      </c>
    </row>
    <row r="625" customFormat="false" ht="12.75" hidden="false" customHeight="false" outlineLevel="0" collapsed="false">
      <c r="G625" s="21" t="n">
        <f aca="false">E625+D625+F625</f>
        <v>0</v>
      </c>
    </row>
    <row r="626" customFormat="false" ht="12.75" hidden="false" customHeight="false" outlineLevel="0" collapsed="false">
      <c r="G626" s="21" t="n">
        <f aca="false">E626+D626+F626</f>
        <v>0</v>
      </c>
    </row>
    <row r="627" customFormat="false" ht="12.75" hidden="false" customHeight="false" outlineLevel="0" collapsed="false">
      <c r="G627" s="21" t="n">
        <f aca="false">E627+D627+F627</f>
        <v>0</v>
      </c>
    </row>
    <row r="628" customFormat="false" ht="12.75" hidden="false" customHeight="false" outlineLevel="0" collapsed="false">
      <c r="G628" s="21" t="n">
        <f aca="false">E628+D628+F628</f>
        <v>0</v>
      </c>
    </row>
    <row r="629" customFormat="false" ht="12.75" hidden="false" customHeight="false" outlineLevel="0" collapsed="false">
      <c r="G629" s="21" t="n">
        <f aca="false">E629+D629+F629</f>
        <v>0</v>
      </c>
    </row>
    <row r="630" customFormat="false" ht="12.75" hidden="false" customHeight="false" outlineLevel="0" collapsed="false">
      <c r="G630" s="21" t="n">
        <f aca="false">E630+D630+F630</f>
        <v>0</v>
      </c>
    </row>
    <row r="631" customFormat="false" ht="12.75" hidden="false" customHeight="false" outlineLevel="0" collapsed="false">
      <c r="G631" s="21" t="n">
        <f aca="false">E631+D631+F631</f>
        <v>0</v>
      </c>
    </row>
    <row r="632" customFormat="false" ht="12.75" hidden="false" customHeight="false" outlineLevel="0" collapsed="false">
      <c r="G632" s="21" t="n">
        <f aca="false">E632+D632+F632</f>
        <v>0</v>
      </c>
    </row>
    <row r="633" customFormat="false" ht="12.75" hidden="false" customHeight="false" outlineLevel="0" collapsed="false">
      <c r="G633" s="21" t="n">
        <f aca="false">E633+D633+F633</f>
        <v>0</v>
      </c>
    </row>
    <row r="634" customFormat="false" ht="12.75" hidden="false" customHeight="false" outlineLevel="0" collapsed="false">
      <c r="G634" s="21" t="n">
        <f aca="false">E634+D634+F634</f>
        <v>0</v>
      </c>
    </row>
    <row r="635" customFormat="false" ht="12.75" hidden="false" customHeight="false" outlineLevel="0" collapsed="false">
      <c r="G635" s="21" t="n">
        <f aca="false">E635+D635+F635</f>
        <v>0</v>
      </c>
    </row>
    <row r="636" customFormat="false" ht="12.75" hidden="false" customHeight="false" outlineLevel="0" collapsed="false">
      <c r="G636" s="21" t="n">
        <f aca="false">E636+D636+F636</f>
        <v>0</v>
      </c>
    </row>
    <row r="637" customFormat="false" ht="12.75" hidden="false" customHeight="false" outlineLevel="0" collapsed="false">
      <c r="G637" s="21" t="n">
        <f aca="false">E637+D637+F637</f>
        <v>0</v>
      </c>
    </row>
    <row r="638" customFormat="false" ht="12.75" hidden="false" customHeight="false" outlineLevel="0" collapsed="false">
      <c r="G638" s="21" t="n">
        <f aca="false">E638+D638+F638</f>
        <v>0</v>
      </c>
    </row>
    <row r="639" customFormat="false" ht="12.75" hidden="false" customHeight="false" outlineLevel="0" collapsed="false">
      <c r="G639" s="21" t="n">
        <f aca="false">E639+D639+F639</f>
        <v>0</v>
      </c>
    </row>
    <row r="640" customFormat="false" ht="12.75" hidden="false" customHeight="false" outlineLevel="0" collapsed="false">
      <c r="G640" s="21" t="n">
        <f aca="false">E640+D640+F640</f>
        <v>0</v>
      </c>
    </row>
    <row r="641" customFormat="false" ht="12.75" hidden="false" customHeight="false" outlineLevel="0" collapsed="false">
      <c r="G641" s="21" t="n">
        <f aca="false">E641+D641+F641</f>
        <v>0</v>
      </c>
    </row>
    <row r="642" customFormat="false" ht="12.75" hidden="false" customHeight="false" outlineLevel="0" collapsed="false">
      <c r="G642" s="21" t="n">
        <f aca="false">E642+D642+F642</f>
        <v>0</v>
      </c>
    </row>
    <row r="643" customFormat="false" ht="12.75" hidden="false" customHeight="false" outlineLevel="0" collapsed="false">
      <c r="G643" s="21" t="n">
        <f aca="false">E643+D643+F643</f>
        <v>0</v>
      </c>
    </row>
    <row r="644" customFormat="false" ht="12.75" hidden="false" customHeight="false" outlineLevel="0" collapsed="false">
      <c r="G644" s="21" t="n">
        <f aca="false">E644+D644+F644</f>
        <v>0</v>
      </c>
    </row>
    <row r="645" customFormat="false" ht="12.75" hidden="false" customHeight="false" outlineLevel="0" collapsed="false">
      <c r="G645" s="21" t="n">
        <f aca="false">E645+D645+F645</f>
        <v>0</v>
      </c>
    </row>
    <row r="646" customFormat="false" ht="12.75" hidden="false" customHeight="false" outlineLevel="0" collapsed="false">
      <c r="G646" s="21" t="n">
        <f aca="false">E646+D646+F646</f>
        <v>0</v>
      </c>
    </row>
    <row r="647" customFormat="false" ht="12.75" hidden="false" customHeight="false" outlineLevel="0" collapsed="false">
      <c r="G647" s="21" t="n">
        <f aca="false">E647+D647+F647</f>
        <v>0</v>
      </c>
    </row>
    <row r="648" customFormat="false" ht="12.75" hidden="false" customHeight="false" outlineLevel="0" collapsed="false">
      <c r="G648" s="21" t="n">
        <f aca="false">E648+D648+F648</f>
        <v>0</v>
      </c>
    </row>
    <row r="649" customFormat="false" ht="12.75" hidden="false" customHeight="false" outlineLevel="0" collapsed="false">
      <c r="G649" s="21" t="n">
        <f aca="false">E649+D649+F649</f>
        <v>0</v>
      </c>
    </row>
    <row r="650" customFormat="false" ht="12.75" hidden="false" customHeight="false" outlineLevel="0" collapsed="false">
      <c r="G650" s="21" t="n">
        <f aca="false">E650+D650+F650</f>
        <v>0</v>
      </c>
    </row>
    <row r="651" customFormat="false" ht="12.75" hidden="false" customHeight="false" outlineLevel="0" collapsed="false">
      <c r="G651" s="21" t="n">
        <f aca="false">E651+D651+F651</f>
        <v>0</v>
      </c>
    </row>
    <row r="652" customFormat="false" ht="12.75" hidden="false" customHeight="false" outlineLevel="0" collapsed="false">
      <c r="G652" s="21" t="n">
        <f aca="false">E652+D652+F652</f>
        <v>0</v>
      </c>
    </row>
    <row r="653" customFormat="false" ht="12.75" hidden="false" customHeight="false" outlineLevel="0" collapsed="false">
      <c r="G653" s="21" t="n">
        <f aca="false">E653+D653+F653</f>
        <v>0</v>
      </c>
    </row>
    <row r="654" customFormat="false" ht="12.75" hidden="false" customHeight="false" outlineLevel="0" collapsed="false">
      <c r="G654" s="21" t="n">
        <f aca="false">E654+D654+F654</f>
        <v>0</v>
      </c>
    </row>
    <row r="655" customFormat="false" ht="12.75" hidden="false" customHeight="false" outlineLevel="0" collapsed="false">
      <c r="G655" s="21" t="n">
        <f aca="false">E655+D655+F655</f>
        <v>0</v>
      </c>
    </row>
    <row r="656" customFormat="false" ht="12.75" hidden="false" customHeight="false" outlineLevel="0" collapsed="false">
      <c r="G656" s="21" t="n">
        <f aca="false">E656+D656+F656</f>
        <v>0</v>
      </c>
    </row>
    <row r="657" customFormat="false" ht="12.75" hidden="false" customHeight="false" outlineLevel="0" collapsed="false">
      <c r="G657" s="21" t="n">
        <f aca="false">E657+D657+F657</f>
        <v>0</v>
      </c>
    </row>
    <row r="658" customFormat="false" ht="12.75" hidden="false" customHeight="false" outlineLevel="0" collapsed="false">
      <c r="G658" s="21" t="n">
        <f aca="false">E658+D658+F658</f>
        <v>0</v>
      </c>
    </row>
    <row r="659" customFormat="false" ht="12.75" hidden="false" customHeight="false" outlineLevel="0" collapsed="false">
      <c r="G659" s="21" t="n">
        <f aca="false">E659+D659+F659</f>
        <v>0</v>
      </c>
    </row>
    <row r="660" customFormat="false" ht="12.75" hidden="false" customHeight="false" outlineLevel="0" collapsed="false">
      <c r="G660" s="21" t="n">
        <f aca="false">E660+D660+F660</f>
        <v>0</v>
      </c>
    </row>
    <row r="661" customFormat="false" ht="12.75" hidden="false" customHeight="false" outlineLevel="0" collapsed="false">
      <c r="G661" s="21" t="n">
        <f aca="false">E661+D661+F661</f>
        <v>0</v>
      </c>
    </row>
    <row r="662" customFormat="false" ht="12.75" hidden="false" customHeight="false" outlineLevel="0" collapsed="false">
      <c r="G662" s="21" t="n">
        <f aca="false">E662+D662+F662</f>
        <v>0</v>
      </c>
    </row>
    <row r="663" customFormat="false" ht="12.75" hidden="false" customHeight="false" outlineLevel="0" collapsed="false">
      <c r="G663" s="21" t="n">
        <f aca="false">E663+D663+F663</f>
        <v>0</v>
      </c>
    </row>
    <row r="664" customFormat="false" ht="12.75" hidden="false" customHeight="false" outlineLevel="0" collapsed="false">
      <c r="G664" s="21" t="n">
        <f aca="false">E664+D664+F664</f>
        <v>0</v>
      </c>
    </row>
    <row r="665" customFormat="false" ht="12.75" hidden="false" customHeight="false" outlineLevel="0" collapsed="false">
      <c r="G665" s="21" t="n">
        <f aca="false">E665+D665+F665</f>
        <v>0</v>
      </c>
    </row>
    <row r="666" customFormat="false" ht="12.75" hidden="false" customHeight="false" outlineLevel="0" collapsed="false">
      <c r="G666" s="21" t="n">
        <f aca="false">E666+D666+F666</f>
        <v>0</v>
      </c>
    </row>
    <row r="667" customFormat="false" ht="12.75" hidden="false" customHeight="false" outlineLevel="0" collapsed="false">
      <c r="G667" s="21" t="n">
        <f aca="false">E667+D667+F667</f>
        <v>0</v>
      </c>
    </row>
    <row r="668" customFormat="false" ht="12.75" hidden="false" customHeight="false" outlineLevel="0" collapsed="false">
      <c r="G668" s="21" t="n">
        <f aca="false">E668+D668+F668</f>
        <v>0</v>
      </c>
    </row>
    <row r="669" customFormat="false" ht="12.75" hidden="false" customHeight="false" outlineLevel="0" collapsed="false">
      <c r="G669" s="21" t="n">
        <f aca="false">E669+D669+F669</f>
        <v>0</v>
      </c>
    </row>
    <row r="670" customFormat="false" ht="12.75" hidden="false" customHeight="false" outlineLevel="0" collapsed="false">
      <c r="G670" s="21" t="n">
        <f aca="false">E670+D670+F670</f>
        <v>0</v>
      </c>
    </row>
    <row r="671" customFormat="false" ht="12.75" hidden="false" customHeight="false" outlineLevel="0" collapsed="false">
      <c r="G671" s="21" t="n">
        <f aca="false">E671+D671+F671</f>
        <v>0</v>
      </c>
    </row>
    <row r="672" customFormat="false" ht="12.75" hidden="false" customHeight="false" outlineLevel="0" collapsed="false">
      <c r="G672" s="21" t="n">
        <f aca="false">E672+D672+F672</f>
        <v>0</v>
      </c>
    </row>
    <row r="673" customFormat="false" ht="12.75" hidden="false" customHeight="false" outlineLevel="0" collapsed="false">
      <c r="G673" s="21" t="n">
        <f aca="false">E673+D673+F673</f>
        <v>0</v>
      </c>
    </row>
    <row r="674" customFormat="false" ht="12.75" hidden="false" customHeight="false" outlineLevel="0" collapsed="false">
      <c r="G674" s="21" t="n">
        <f aca="false">E674+D674+F674</f>
        <v>0</v>
      </c>
    </row>
    <row r="675" customFormat="false" ht="12.75" hidden="false" customHeight="false" outlineLevel="0" collapsed="false">
      <c r="G675" s="21" t="n">
        <f aca="false">E675+D675+F675</f>
        <v>0</v>
      </c>
    </row>
    <row r="676" customFormat="false" ht="12.75" hidden="false" customHeight="false" outlineLevel="0" collapsed="false">
      <c r="G676" s="21" t="n">
        <f aca="false">E676+D676+F676</f>
        <v>0</v>
      </c>
    </row>
    <row r="677" customFormat="false" ht="12.75" hidden="false" customHeight="false" outlineLevel="0" collapsed="false">
      <c r="G677" s="21" t="n">
        <f aca="false">E677+D677+F677</f>
        <v>0</v>
      </c>
    </row>
    <row r="678" customFormat="false" ht="12.75" hidden="false" customHeight="false" outlineLevel="0" collapsed="false">
      <c r="G678" s="21" t="n">
        <f aca="false">E678+D678+F678</f>
        <v>0</v>
      </c>
    </row>
    <row r="679" customFormat="false" ht="12.75" hidden="false" customHeight="false" outlineLevel="0" collapsed="false">
      <c r="G679" s="21" t="n">
        <f aca="false">E679+D679+F679</f>
        <v>0</v>
      </c>
    </row>
    <row r="680" customFormat="false" ht="12.75" hidden="false" customHeight="false" outlineLevel="0" collapsed="false">
      <c r="G680" s="21" t="n">
        <f aca="false">E680+D680+F680</f>
        <v>0</v>
      </c>
    </row>
    <row r="681" customFormat="false" ht="12.75" hidden="false" customHeight="false" outlineLevel="0" collapsed="false">
      <c r="G681" s="21" t="n">
        <f aca="false">E681+D681+F681</f>
        <v>0</v>
      </c>
    </row>
    <row r="682" customFormat="false" ht="12.75" hidden="false" customHeight="false" outlineLevel="0" collapsed="false">
      <c r="G682" s="21" t="n">
        <f aca="false">E682+D682+F682</f>
        <v>0</v>
      </c>
    </row>
    <row r="683" customFormat="false" ht="12.75" hidden="false" customHeight="false" outlineLevel="0" collapsed="false">
      <c r="G683" s="21" t="n">
        <f aca="false">E683+D683+F683</f>
        <v>0</v>
      </c>
    </row>
    <row r="684" customFormat="false" ht="12.75" hidden="false" customHeight="false" outlineLevel="0" collapsed="false">
      <c r="G684" s="21" t="n">
        <f aca="false">E684+D684+F684</f>
        <v>0</v>
      </c>
    </row>
    <row r="685" customFormat="false" ht="12.75" hidden="false" customHeight="false" outlineLevel="0" collapsed="false">
      <c r="G685" s="21" t="n">
        <f aca="false">E685+D685+F685</f>
        <v>0</v>
      </c>
    </row>
    <row r="686" customFormat="false" ht="12.75" hidden="false" customHeight="false" outlineLevel="0" collapsed="false">
      <c r="G686" s="21" t="n">
        <f aca="false">E686+D686+F686</f>
        <v>0</v>
      </c>
    </row>
    <row r="687" customFormat="false" ht="12.75" hidden="false" customHeight="false" outlineLevel="0" collapsed="false">
      <c r="G687" s="21" t="n">
        <f aca="false">E687+D687+F687</f>
        <v>0</v>
      </c>
    </row>
    <row r="688" customFormat="false" ht="12.75" hidden="false" customHeight="false" outlineLevel="0" collapsed="false">
      <c r="G688" s="21" t="n">
        <f aca="false">E688+D688+F688</f>
        <v>0</v>
      </c>
    </row>
    <row r="689" customFormat="false" ht="12.75" hidden="false" customHeight="false" outlineLevel="0" collapsed="false">
      <c r="G689" s="21" t="n">
        <f aca="false">E689+D689+F689</f>
        <v>0</v>
      </c>
    </row>
    <row r="690" customFormat="false" ht="12.75" hidden="false" customHeight="false" outlineLevel="0" collapsed="false">
      <c r="G690" s="21" t="n">
        <f aca="false">E690+D690+F690</f>
        <v>0</v>
      </c>
    </row>
    <row r="691" customFormat="false" ht="12.75" hidden="false" customHeight="false" outlineLevel="0" collapsed="false">
      <c r="G691" s="21" t="n">
        <f aca="false">E691+D691+F691</f>
        <v>0</v>
      </c>
    </row>
    <row r="692" customFormat="false" ht="12.75" hidden="false" customHeight="false" outlineLevel="0" collapsed="false">
      <c r="G692" s="21" t="n">
        <f aca="false">E692+D692+F692</f>
        <v>0</v>
      </c>
    </row>
    <row r="693" customFormat="false" ht="12.75" hidden="false" customHeight="false" outlineLevel="0" collapsed="false">
      <c r="G693" s="21" t="n">
        <f aca="false">E693+D693+F693</f>
        <v>0</v>
      </c>
    </row>
    <row r="694" customFormat="false" ht="12.75" hidden="false" customHeight="false" outlineLevel="0" collapsed="false">
      <c r="G694" s="21" t="n">
        <f aca="false">E694+D694+F694</f>
        <v>0</v>
      </c>
    </row>
    <row r="695" customFormat="false" ht="12.75" hidden="false" customHeight="false" outlineLevel="0" collapsed="false">
      <c r="G695" s="21" t="n">
        <f aca="false">E695+D695+F695</f>
        <v>0</v>
      </c>
    </row>
    <row r="696" customFormat="false" ht="12.75" hidden="false" customHeight="false" outlineLevel="0" collapsed="false">
      <c r="G696" s="21" t="n">
        <f aca="false">E696+D696+F696</f>
        <v>0</v>
      </c>
    </row>
    <row r="697" customFormat="false" ht="12.75" hidden="false" customHeight="false" outlineLevel="0" collapsed="false">
      <c r="G697" s="21" t="n">
        <f aca="false">E697+D697+F697</f>
        <v>0</v>
      </c>
    </row>
    <row r="698" customFormat="false" ht="12.75" hidden="false" customHeight="false" outlineLevel="0" collapsed="false">
      <c r="G698" s="21" t="n">
        <f aca="false">E698+D698+F698</f>
        <v>0</v>
      </c>
    </row>
    <row r="699" customFormat="false" ht="12.75" hidden="false" customHeight="false" outlineLevel="0" collapsed="false">
      <c r="G699" s="21" t="n">
        <f aca="false">E699+D699+F699</f>
        <v>0</v>
      </c>
    </row>
    <row r="700" customFormat="false" ht="12.75" hidden="false" customHeight="false" outlineLevel="0" collapsed="false">
      <c r="G700" s="21" t="n">
        <f aca="false">E700+D700+F700</f>
        <v>0</v>
      </c>
    </row>
    <row r="701" customFormat="false" ht="12.75" hidden="false" customHeight="false" outlineLevel="0" collapsed="false">
      <c r="G701" s="21" t="n">
        <f aca="false">E701+D701+F701</f>
        <v>0</v>
      </c>
    </row>
    <row r="702" customFormat="false" ht="12.75" hidden="false" customHeight="false" outlineLevel="0" collapsed="false">
      <c r="G702" s="21" t="n">
        <f aca="false">E702+D702+F702</f>
        <v>0</v>
      </c>
    </row>
    <row r="703" customFormat="false" ht="12.75" hidden="false" customHeight="false" outlineLevel="0" collapsed="false">
      <c r="G703" s="21" t="n">
        <f aca="false">E703+D703+F703</f>
        <v>0</v>
      </c>
    </row>
    <row r="704" customFormat="false" ht="12.75" hidden="false" customHeight="false" outlineLevel="0" collapsed="false">
      <c r="G704" s="21" t="n">
        <f aca="false">E704+D704+F704</f>
        <v>0</v>
      </c>
    </row>
    <row r="705" customFormat="false" ht="12.75" hidden="false" customHeight="false" outlineLevel="0" collapsed="false">
      <c r="G705" s="21" t="n">
        <f aca="false">E705+D705+F705</f>
        <v>0</v>
      </c>
    </row>
    <row r="706" customFormat="false" ht="12.75" hidden="false" customHeight="false" outlineLevel="0" collapsed="false">
      <c r="G706" s="21" t="n">
        <f aca="false">E706+D706+F706</f>
        <v>0</v>
      </c>
    </row>
    <row r="707" customFormat="false" ht="12.75" hidden="false" customHeight="false" outlineLevel="0" collapsed="false">
      <c r="G707" s="21" t="n">
        <f aca="false">E707+D707+F707</f>
        <v>0</v>
      </c>
    </row>
    <row r="708" customFormat="false" ht="12.75" hidden="false" customHeight="false" outlineLevel="0" collapsed="false">
      <c r="G708" s="21" t="n">
        <f aca="false">E708+D708+F708</f>
        <v>0</v>
      </c>
    </row>
    <row r="709" customFormat="false" ht="12.75" hidden="false" customHeight="false" outlineLevel="0" collapsed="false">
      <c r="G709" s="21" t="n">
        <f aca="false">E709+D709+F709</f>
        <v>0</v>
      </c>
    </row>
    <row r="710" customFormat="false" ht="12.75" hidden="false" customHeight="false" outlineLevel="0" collapsed="false">
      <c r="G710" s="21" t="n">
        <f aca="false">E710+D710+F710</f>
        <v>0</v>
      </c>
    </row>
    <row r="711" customFormat="false" ht="12.75" hidden="false" customHeight="false" outlineLevel="0" collapsed="false">
      <c r="G711" s="21" t="n">
        <f aca="false">E711+D711+F711</f>
        <v>0</v>
      </c>
    </row>
    <row r="712" customFormat="false" ht="12.75" hidden="false" customHeight="false" outlineLevel="0" collapsed="false">
      <c r="G712" s="21" t="n">
        <f aca="false">E712+D712+F712</f>
        <v>0</v>
      </c>
    </row>
    <row r="713" customFormat="false" ht="12.75" hidden="false" customHeight="false" outlineLevel="0" collapsed="false">
      <c r="G713" s="21" t="n">
        <f aca="false">E713+D713+F713</f>
        <v>0</v>
      </c>
    </row>
    <row r="714" customFormat="false" ht="12.75" hidden="false" customHeight="false" outlineLevel="0" collapsed="false">
      <c r="G714" s="21" t="n">
        <f aca="false">E714+D714+F714</f>
        <v>0</v>
      </c>
    </row>
    <row r="715" customFormat="false" ht="12.75" hidden="false" customHeight="false" outlineLevel="0" collapsed="false">
      <c r="G715" s="21" t="n">
        <f aca="false">E715+D715+F715</f>
        <v>0</v>
      </c>
    </row>
    <row r="716" customFormat="false" ht="12.75" hidden="false" customHeight="false" outlineLevel="0" collapsed="false">
      <c r="G716" s="21" t="n">
        <f aca="false">E716+D716+F716</f>
        <v>0</v>
      </c>
    </row>
    <row r="717" customFormat="false" ht="12.75" hidden="false" customHeight="false" outlineLevel="0" collapsed="false">
      <c r="G717" s="21" t="n">
        <f aca="false">E717+D717+F717</f>
        <v>0</v>
      </c>
    </row>
    <row r="718" customFormat="false" ht="12.75" hidden="false" customHeight="false" outlineLevel="0" collapsed="false">
      <c r="G718" s="21" t="n">
        <f aca="false">E718+D718+F718</f>
        <v>0</v>
      </c>
    </row>
    <row r="719" customFormat="false" ht="12.75" hidden="false" customHeight="false" outlineLevel="0" collapsed="false">
      <c r="G719" s="21" t="n">
        <f aca="false">E719+D719+F719</f>
        <v>0</v>
      </c>
    </row>
    <row r="720" customFormat="false" ht="12.75" hidden="false" customHeight="false" outlineLevel="0" collapsed="false">
      <c r="G720" s="21" t="n">
        <f aca="false">E720+D720+F720</f>
        <v>0</v>
      </c>
    </row>
    <row r="721" customFormat="false" ht="12.75" hidden="false" customHeight="false" outlineLevel="0" collapsed="false">
      <c r="G721" s="21" t="n">
        <f aca="false">E721+D721+F721</f>
        <v>0</v>
      </c>
    </row>
    <row r="722" customFormat="false" ht="12.75" hidden="false" customHeight="false" outlineLevel="0" collapsed="false">
      <c r="G722" s="21" t="n">
        <f aca="false">E722+D722+F722</f>
        <v>0</v>
      </c>
    </row>
    <row r="723" customFormat="false" ht="12.75" hidden="false" customHeight="false" outlineLevel="0" collapsed="false">
      <c r="G723" s="21" t="n">
        <f aca="false">E723+D723+F723</f>
        <v>0</v>
      </c>
    </row>
    <row r="724" customFormat="false" ht="12.75" hidden="false" customHeight="false" outlineLevel="0" collapsed="false">
      <c r="G724" s="21" t="n">
        <f aca="false">E724+D724+F724</f>
        <v>0</v>
      </c>
    </row>
    <row r="725" customFormat="false" ht="12.75" hidden="false" customHeight="false" outlineLevel="0" collapsed="false">
      <c r="G725" s="21" t="n">
        <f aca="false">E725+D725+F725</f>
        <v>0</v>
      </c>
    </row>
    <row r="726" customFormat="false" ht="12.75" hidden="false" customHeight="false" outlineLevel="0" collapsed="false">
      <c r="G726" s="21" t="n">
        <f aca="false">E726+D726+F726</f>
        <v>0</v>
      </c>
    </row>
    <row r="727" customFormat="false" ht="12.75" hidden="false" customHeight="false" outlineLevel="0" collapsed="false">
      <c r="G727" s="21" t="n">
        <f aca="false">E727+D727+F727</f>
        <v>0</v>
      </c>
    </row>
    <row r="728" customFormat="false" ht="12.75" hidden="false" customHeight="false" outlineLevel="0" collapsed="false">
      <c r="G728" s="21" t="n">
        <f aca="false">E728+D728+F728</f>
        <v>0</v>
      </c>
    </row>
    <row r="729" customFormat="false" ht="12.75" hidden="false" customHeight="false" outlineLevel="0" collapsed="false">
      <c r="G729" s="21" t="n">
        <f aca="false">E729+D729+F729</f>
        <v>0</v>
      </c>
    </row>
    <row r="730" customFormat="false" ht="12.75" hidden="false" customHeight="false" outlineLevel="0" collapsed="false">
      <c r="G730" s="21" t="n">
        <f aca="false">E730+D730+F730</f>
        <v>0</v>
      </c>
    </row>
    <row r="731" customFormat="false" ht="12.75" hidden="false" customHeight="false" outlineLevel="0" collapsed="false">
      <c r="G731" s="21" t="n">
        <f aca="false">E731+D731+F731</f>
        <v>0</v>
      </c>
    </row>
    <row r="732" customFormat="false" ht="12.75" hidden="false" customHeight="false" outlineLevel="0" collapsed="false">
      <c r="G732" s="21" t="n">
        <f aca="false">E732+D732+F732</f>
        <v>0</v>
      </c>
    </row>
    <row r="733" customFormat="false" ht="12.75" hidden="false" customHeight="false" outlineLevel="0" collapsed="false">
      <c r="G733" s="21" t="n">
        <f aca="false">E733+D733+F733</f>
        <v>0</v>
      </c>
    </row>
    <row r="734" customFormat="false" ht="12.75" hidden="false" customHeight="false" outlineLevel="0" collapsed="false">
      <c r="G734" s="21" t="n">
        <f aca="false">E734+D734+F734</f>
        <v>0</v>
      </c>
    </row>
    <row r="735" customFormat="false" ht="12.75" hidden="false" customHeight="false" outlineLevel="0" collapsed="false">
      <c r="G735" s="21" t="n">
        <f aca="false">E735+D735+F735</f>
        <v>0</v>
      </c>
    </row>
    <row r="736" customFormat="false" ht="12.75" hidden="false" customHeight="false" outlineLevel="0" collapsed="false">
      <c r="G736" s="21" t="n">
        <f aca="false">E736+D736+F736</f>
        <v>0</v>
      </c>
    </row>
    <row r="737" customFormat="false" ht="12.75" hidden="false" customHeight="false" outlineLevel="0" collapsed="false">
      <c r="G737" s="21" t="n">
        <f aca="false">E737+D737+F737</f>
        <v>0</v>
      </c>
    </row>
    <row r="738" customFormat="false" ht="12.75" hidden="false" customHeight="false" outlineLevel="0" collapsed="false">
      <c r="G738" s="21" t="n">
        <f aca="false">E738+D738+F738</f>
        <v>0</v>
      </c>
    </row>
    <row r="739" customFormat="false" ht="12.75" hidden="false" customHeight="false" outlineLevel="0" collapsed="false">
      <c r="G739" s="21" t="n">
        <f aca="false">E739+D739+F739</f>
        <v>0</v>
      </c>
    </row>
    <row r="740" customFormat="false" ht="12.75" hidden="false" customHeight="false" outlineLevel="0" collapsed="false">
      <c r="G740" s="21" t="n">
        <f aca="false">E740+D740+F740</f>
        <v>0</v>
      </c>
    </row>
    <row r="741" customFormat="false" ht="12.75" hidden="false" customHeight="false" outlineLevel="0" collapsed="false">
      <c r="G741" s="21" t="n">
        <f aca="false">E741+D741+F741</f>
        <v>0</v>
      </c>
    </row>
    <row r="742" customFormat="false" ht="12.75" hidden="false" customHeight="false" outlineLevel="0" collapsed="false">
      <c r="G742" s="21" t="n">
        <f aca="false">E742+D742+F742</f>
        <v>0</v>
      </c>
    </row>
    <row r="743" customFormat="false" ht="12.75" hidden="false" customHeight="false" outlineLevel="0" collapsed="false">
      <c r="G743" s="21" t="n">
        <f aca="false">E743+D743+F743</f>
        <v>0</v>
      </c>
    </row>
    <row r="744" customFormat="false" ht="12.75" hidden="false" customHeight="false" outlineLevel="0" collapsed="false">
      <c r="G744" s="21" t="n">
        <f aca="false">E744+D744+F744</f>
        <v>0</v>
      </c>
    </row>
    <row r="745" customFormat="false" ht="12.75" hidden="false" customHeight="false" outlineLevel="0" collapsed="false">
      <c r="G745" s="21" t="n">
        <f aca="false">E745+D745+F745</f>
        <v>0</v>
      </c>
    </row>
    <row r="746" customFormat="false" ht="12.75" hidden="false" customHeight="false" outlineLevel="0" collapsed="false">
      <c r="G746" s="21" t="n">
        <f aca="false">E746+D746+F746</f>
        <v>0</v>
      </c>
    </row>
    <row r="747" customFormat="false" ht="12.75" hidden="false" customHeight="false" outlineLevel="0" collapsed="false">
      <c r="G747" s="21" t="n">
        <f aca="false">E747+D747+F747</f>
        <v>0</v>
      </c>
    </row>
    <row r="748" customFormat="false" ht="12.75" hidden="false" customHeight="false" outlineLevel="0" collapsed="false">
      <c r="G748" s="21" t="n">
        <f aca="false">E748+D748+F748</f>
        <v>0</v>
      </c>
    </row>
    <row r="749" customFormat="false" ht="12.75" hidden="false" customHeight="false" outlineLevel="0" collapsed="false">
      <c r="G749" s="21" t="n">
        <f aca="false">E749+D749+F749</f>
        <v>0</v>
      </c>
    </row>
    <row r="750" customFormat="false" ht="12.75" hidden="false" customHeight="false" outlineLevel="0" collapsed="false">
      <c r="G750" s="21" t="n">
        <f aca="false">E750+D750+F750</f>
        <v>0</v>
      </c>
    </row>
    <row r="751" customFormat="false" ht="12.75" hidden="false" customHeight="false" outlineLevel="0" collapsed="false">
      <c r="G751" s="21" t="n">
        <f aca="false">E751+D751+F751</f>
        <v>0</v>
      </c>
    </row>
    <row r="752" customFormat="false" ht="12.75" hidden="false" customHeight="false" outlineLevel="0" collapsed="false">
      <c r="G752" s="21" t="n">
        <f aca="false">E752+D752+F752</f>
        <v>0</v>
      </c>
    </row>
    <row r="753" customFormat="false" ht="12.75" hidden="false" customHeight="false" outlineLevel="0" collapsed="false">
      <c r="G753" s="21" t="n">
        <f aca="false">E753+D753+F753</f>
        <v>0</v>
      </c>
    </row>
    <row r="754" customFormat="false" ht="12.75" hidden="false" customHeight="false" outlineLevel="0" collapsed="false">
      <c r="G754" s="21" t="n">
        <f aca="false">E754+D754+F754</f>
        <v>0</v>
      </c>
    </row>
    <row r="755" customFormat="false" ht="12.75" hidden="false" customHeight="false" outlineLevel="0" collapsed="false">
      <c r="G755" s="21" t="n">
        <f aca="false">E755+D755+F755</f>
        <v>0</v>
      </c>
    </row>
    <row r="756" customFormat="false" ht="12.75" hidden="false" customHeight="false" outlineLevel="0" collapsed="false">
      <c r="G756" s="21" t="n">
        <f aca="false">E756+D756+F756</f>
        <v>0</v>
      </c>
    </row>
    <row r="757" customFormat="false" ht="12.75" hidden="false" customHeight="false" outlineLevel="0" collapsed="false">
      <c r="G757" s="21" t="n">
        <f aca="false">E757+D757+F757</f>
        <v>0</v>
      </c>
    </row>
    <row r="758" customFormat="false" ht="12.75" hidden="false" customHeight="false" outlineLevel="0" collapsed="false">
      <c r="G758" s="21" t="n">
        <f aca="false">E758+D758+F758</f>
        <v>0</v>
      </c>
    </row>
    <row r="759" customFormat="false" ht="12.75" hidden="false" customHeight="false" outlineLevel="0" collapsed="false">
      <c r="G759" s="21" t="n">
        <f aca="false">E759+D759+F759</f>
        <v>0</v>
      </c>
    </row>
    <row r="760" customFormat="false" ht="12.75" hidden="false" customHeight="false" outlineLevel="0" collapsed="false">
      <c r="G760" s="21" t="n">
        <f aca="false">E760+D760+F760</f>
        <v>0</v>
      </c>
    </row>
    <row r="761" customFormat="false" ht="12.75" hidden="false" customHeight="false" outlineLevel="0" collapsed="false">
      <c r="G761" s="21" t="n">
        <f aca="false">E761+D761+F761</f>
        <v>0</v>
      </c>
    </row>
    <row r="762" customFormat="false" ht="12.75" hidden="false" customHeight="false" outlineLevel="0" collapsed="false">
      <c r="G762" s="21" t="n">
        <f aca="false">E762+D762+F762</f>
        <v>0</v>
      </c>
    </row>
    <row r="763" customFormat="false" ht="12.75" hidden="false" customHeight="false" outlineLevel="0" collapsed="false">
      <c r="G763" s="21" t="n">
        <f aca="false">E763+D763+F763</f>
        <v>0</v>
      </c>
    </row>
    <row r="764" customFormat="false" ht="12.75" hidden="false" customHeight="false" outlineLevel="0" collapsed="false">
      <c r="G764" s="21" t="n">
        <f aca="false">E764+D764+F764</f>
        <v>0</v>
      </c>
    </row>
    <row r="765" customFormat="false" ht="12.75" hidden="false" customHeight="false" outlineLevel="0" collapsed="false">
      <c r="G765" s="21" t="n">
        <f aca="false">E765+D765+F765</f>
        <v>0</v>
      </c>
    </row>
    <row r="766" customFormat="false" ht="12.75" hidden="false" customHeight="false" outlineLevel="0" collapsed="false">
      <c r="G766" s="21" t="n">
        <f aca="false">E766+D766+F766</f>
        <v>0</v>
      </c>
    </row>
    <row r="767" customFormat="false" ht="12.75" hidden="false" customHeight="false" outlineLevel="0" collapsed="false">
      <c r="G767" s="21" t="n">
        <f aca="false">E767+D767+F767</f>
        <v>0</v>
      </c>
    </row>
    <row r="768" customFormat="false" ht="12.75" hidden="false" customHeight="false" outlineLevel="0" collapsed="false">
      <c r="G768" s="21" t="n">
        <f aca="false">E768+D768+F768</f>
        <v>0</v>
      </c>
    </row>
    <row r="769" customFormat="false" ht="12.75" hidden="false" customHeight="false" outlineLevel="0" collapsed="false">
      <c r="G769" s="21" t="n">
        <f aca="false">E769+D769+F769</f>
        <v>0</v>
      </c>
    </row>
    <row r="770" customFormat="false" ht="12.75" hidden="false" customHeight="false" outlineLevel="0" collapsed="false">
      <c r="G770" s="21" t="n">
        <f aca="false">E770+D770+F770</f>
        <v>0</v>
      </c>
    </row>
    <row r="771" customFormat="false" ht="12.75" hidden="false" customHeight="false" outlineLevel="0" collapsed="false">
      <c r="G771" s="21" t="n">
        <f aca="false">E771+D771+F771</f>
        <v>0</v>
      </c>
    </row>
    <row r="772" customFormat="false" ht="12.75" hidden="false" customHeight="false" outlineLevel="0" collapsed="false">
      <c r="G772" s="21" t="n">
        <f aca="false">E772+D772+F772</f>
        <v>0</v>
      </c>
    </row>
    <row r="773" customFormat="false" ht="12.75" hidden="false" customHeight="false" outlineLevel="0" collapsed="false">
      <c r="G773" s="21" t="n">
        <f aca="false">E773+D773+F773</f>
        <v>0</v>
      </c>
    </row>
    <row r="774" customFormat="false" ht="12.75" hidden="false" customHeight="false" outlineLevel="0" collapsed="false">
      <c r="G774" s="21" t="n">
        <f aca="false">E774+D774+F774</f>
        <v>0</v>
      </c>
    </row>
    <row r="775" customFormat="false" ht="12.75" hidden="false" customHeight="false" outlineLevel="0" collapsed="false">
      <c r="G775" s="21" t="n">
        <f aca="false">E775+D775+F775</f>
        <v>0</v>
      </c>
    </row>
    <row r="776" customFormat="false" ht="12.75" hidden="false" customHeight="false" outlineLevel="0" collapsed="false">
      <c r="G776" s="21" t="n">
        <f aca="false">E776+D776+F776</f>
        <v>0</v>
      </c>
    </row>
    <row r="777" customFormat="false" ht="12.75" hidden="false" customHeight="false" outlineLevel="0" collapsed="false">
      <c r="G777" s="21" t="n">
        <f aca="false">E777+D777+F777</f>
        <v>0</v>
      </c>
    </row>
    <row r="778" customFormat="false" ht="12.75" hidden="false" customHeight="false" outlineLevel="0" collapsed="false">
      <c r="G778" s="21" t="n">
        <f aca="false">E778+D778+F778</f>
        <v>0</v>
      </c>
    </row>
    <row r="779" customFormat="false" ht="12.75" hidden="false" customHeight="false" outlineLevel="0" collapsed="false">
      <c r="G779" s="21" t="n">
        <f aca="false">E779+D779+F779</f>
        <v>0</v>
      </c>
    </row>
    <row r="780" customFormat="false" ht="12.75" hidden="false" customHeight="false" outlineLevel="0" collapsed="false">
      <c r="G780" s="21" t="n">
        <f aca="false">E780+D780+F780</f>
        <v>0</v>
      </c>
    </row>
    <row r="781" customFormat="false" ht="12.75" hidden="false" customHeight="false" outlineLevel="0" collapsed="false">
      <c r="G781" s="21" t="n">
        <f aca="false">E781+D781+F781</f>
        <v>0</v>
      </c>
    </row>
    <row r="782" customFormat="false" ht="12.75" hidden="false" customHeight="false" outlineLevel="0" collapsed="false">
      <c r="G782" s="21" t="n">
        <f aca="false">E782+D782+F782</f>
        <v>0</v>
      </c>
    </row>
    <row r="783" customFormat="false" ht="12.75" hidden="false" customHeight="false" outlineLevel="0" collapsed="false">
      <c r="G783" s="21" t="n">
        <f aca="false">E783+D783+F783</f>
        <v>0</v>
      </c>
    </row>
    <row r="784" customFormat="false" ht="12.75" hidden="false" customHeight="false" outlineLevel="0" collapsed="false">
      <c r="G784" s="21" t="n">
        <f aca="false">E784+D784+F784</f>
        <v>0</v>
      </c>
    </row>
    <row r="785" customFormat="false" ht="12.75" hidden="false" customHeight="false" outlineLevel="0" collapsed="false">
      <c r="G785" s="21" t="n">
        <f aca="false">E785+D785+F785</f>
        <v>0</v>
      </c>
    </row>
    <row r="786" customFormat="false" ht="12.75" hidden="false" customHeight="false" outlineLevel="0" collapsed="false">
      <c r="G786" s="21" t="n">
        <f aca="false">E786+D786+F786</f>
        <v>0</v>
      </c>
    </row>
    <row r="787" customFormat="false" ht="12.75" hidden="false" customHeight="false" outlineLevel="0" collapsed="false">
      <c r="G787" s="21" t="n">
        <f aca="false">E787+D787+F787</f>
        <v>0</v>
      </c>
    </row>
    <row r="788" customFormat="false" ht="12.75" hidden="false" customHeight="false" outlineLevel="0" collapsed="false">
      <c r="G788" s="21" t="n">
        <f aca="false">E788+D788+F788</f>
        <v>0</v>
      </c>
    </row>
    <row r="789" customFormat="false" ht="12.75" hidden="false" customHeight="false" outlineLevel="0" collapsed="false">
      <c r="G789" s="21" t="n">
        <f aca="false">E789+D789+F789</f>
        <v>0</v>
      </c>
    </row>
    <row r="790" customFormat="false" ht="12.75" hidden="false" customHeight="false" outlineLevel="0" collapsed="false">
      <c r="G790" s="21" t="n">
        <f aca="false">E790+D790+F790</f>
        <v>0</v>
      </c>
    </row>
    <row r="791" customFormat="false" ht="12.75" hidden="false" customHeight="false" outlineLevel="0" collapsed="false">
      <c r="G791" s="21" t="n">
        <f aca="false">E791+D791+F791</f>
        <v>0</v>
      </c>
    </row>
    <row r="792" customFormat="false" ht="12.75" hidden="false" customHeight="false" outlineLevel="0" collapsed="false">
      <c r="G792" s="21" t="n">
        <f aca="false">E792+D792+F792</f>
        <v>0</v>
      </c>
    </row>
    <row r="793" customFormat="false" ht="12.75" hidden="false" customHeight="false" outlineLevel="0" collapsed="false">
      <c r="G793" s="21" t="n">
        <f aca="false">E793+D793+F793</f>
        <v>0</v>
      </c>
    </row>
    <row r="794" customFormat="false" ht="12.75" hidden="false" customHeight="false" outlineLevel="0" collapsed="false">
      <c r="G794" s="21" t="n">
        <f aca="false">E794+D794+F794</f>
        <v>0</v>
      </c>
    </row>
    <row r="795" customFormat="false" ht="12.75" hidden="false" customHeight="false" outlineLevel="0" collapsed="false">
      <c r="G795" s="21" t="n">
        <f aca="false">E795+D795+F795</f>
        <v>0</v>
      </c>
    </row>
    <row r="796" customFormat="false" ht="12.75" hidden="false" customHeight="false" outlineLevel="0" collapsed="false">
      <c r="G796" s="21" t="n">
        <f aca="false">E796+D796+F796</f>
        <v>0</v>
      </c>
    </row>
    <row r="797" customFormat="false" ht="12.75" hidden="false" customHeight="false" outlineLevel="0" collapsed="false">
      <c r="G797" s="21" t="n">
        <f aca="false">E797+D797+F797</f>
        <v>0</v>
      </c>
    </row>
    <row r="798" customFormat="false" ht="12.75" hidden="false" customHeight="false" outlineLevel="0" collapsed="false">
      <c r="G798" s="21" t="n">
        <f aca="false">E798+D798+F798</f>
        <v>0</v>
      </c>
    </row>
    <row r="799" customFormat="false" ht="12.75" hidden="false" customHeight="false" outlineLevel="0" collapsed="false">
      <c r="G799" s="21" t="n">
        <f aca="false">E799+D799+F799</f>
        <v>0</v>
      </c>
    </row>
    <row r="800" customFormat="false" ht="12.75" hidden="false" customHeight="false" outlineLevel="0" collapsed="false">
      <c r="G800" s="21" t="n">
        <f aca="false">E800+D800+F800</f>
        <v>0</v>
      </c>
    </row>
    <row r="801" customFormat="false" ht="12.75" hidden="false" customHeight="false" outlineLevel="0" collapsed="false">
      <c r="G801" s="21" t="n">
        <f aca="false">E801+D801+F801</f>
        <v>0</v>
      </c>
    </row>
    <row r="802" customFormat="false" ht="12.75" hidden="false" customHeight="false" outlineLevel="0" collapsed="false">
      <c r="G802" s="21" t="n">
        <f aca="false">E802+D802+F802</f>
        <v>0</v>
      </c>
    </row>
    <row r="803" customFormat="false" ht="12.75" hidden="false" customHeight="false" outlineLevel="0" collapsed="false">
      <c r="G803" s="21" t="n">
        <f aca="false">E803+D803+F803</f>
        <v>0</v>
      </c>
    </row>
    <row r="804" customFormat="false" ht="12.75" hidden="false" customHeight="false" outlineLevel="0" collapsed="false">
      <c r="G804" s="21" t="n">
        <f aca="false">E804+D804+F804</f>
        <v>0</v>
      </c>
    </row>
    <row r="805" customFormat="false" ht="12.75" hidden="false" customHeight="false" outlineLevel="0" collapsed="false">
      <c r="G805" s="21" t="n">
        <f aca="false">E805+D805+F805</f>
        <v>0</v>
      </c>
    </row>
    <row r="806" customFormat="false" ht="12.75" hidden="false" customHeight="false" outlineLevel="0" collapsed="false">
      <c r="G806" s="21" t="n">
        <f aca="false">E806+D806+F806</f>
        <v>0</v>
      </c>
    </row>
    <row r="807" customFormat="false" ht="12.75" hidden="false" customHeight="false" outlineLevel="0" collapsed="false">
      <c r="G807" s="21" t="n">
        <f aca="false">E807+D807+F807</f>
        <v>0</v>
      </c>
    </row>
    <row r="808" customFormat="false" ht="12.75" hidden="false" customHeight="false" outlineLevel="0" collapsed="false">
      <c r="G808" s="21" t="n">
        <f aca="false">E808+D808+F808</f>
        <v>0</v>
      </c>
    </row>
    <row r="809" customFormat="false" ht="12.75" hidden="false" customHeight="false" outlineLevel="0" collapsed="false">
      <c r="G809" s="21" t="n">
        <f aca="false">E809+D809+F809</f>
        <v>0</v>
      </c>
    </row>
    <row r="810" customFormat="false" ht="12.75" hidden="false" customHeight="false" outlineLevel="0" collapsed="false">
      <c r="G810" s="21" t="n">
        <f aca="false">E810+D810+F810</f>
        <v>0</v>
      </c>
    </row>
    <row r="811" customFormat="false" ht="12.75" hidden="false" customHeight="false" outlineLevel="0" collapsed="false">
      <c r="G811" s="21" t="n">
        <f aca="false">E811+D811+F811</f>
        <v>0</v>
      </c>
    </row>
    <row r="812" customFormat="false" ht="12.75" hidden="false" customHeight="false" outlineLevel="0" collapsed="false">
      <c r="G812" s="21" t="n">
        <f aca="false">E812+D812+F812</f>
        <v>0</v>
      </c>
    </row>
    <row r="813" customFormat="false" ht="12.75" hidden="false" customHeight="false" outlineLevel="0" collapsed="false">
      <c r="G813" s="21" t="n">
        <f aca="false">E813+D813+F813</f>
        <v>0</v>
      </c>
    </row>
    <row r="814" customFormat="false" ht="12.75" hidden="false" customHeight="false" outlineLevel="0" collapsed="false">
      <c r="G814" s="21" t="n">
        <f aca="false">E814+D814+F814</f>
        <v>0</v>
      </c>
    </row>
    <row r="815" customFormat="false" ht="12.75" hidden="false" customHeight="false" outlineLevel="0" collapsed="false">
      <c r="G815" s="21" t="n">
        <f aca="false">E815+D815+F815</f>
        <v>0</v>
      </c>
    </row>
    <row r="816" customFormat="false" ht="12.75" hidden="false" customHeight="false" outlineLevel="0" collapsed="false">
      <c r="G816" s="21" t="n">
        <f aca="false">E816+D816+F816</f>
        <v>0</v>
      </c>
    </row>
    <row r="817" customFormat="false" ht="12.75" hidden="false" customHeight="false" outlineLevel="0" collapsed="false">
      <c r="G817" s="21" t="n">
        <f aca="false">E817+D817+F817</f>
        <v>0</v>
      </c>
    </row>
    <row r="818" customFormat="false" ht="12.75" hidden="false" customHeight="false" outlineLevel="0" collapsed="false">
      <c r="G818" s="21" t="n">
        <f aca="false">E818+D818+F818</f>
        <v>0</v>
      </c>
    </row>
    <row r="819" customFormat="false" ht="12.75" hidden="false" customHeight="false" outlineLevel="0" collapsed="false">
      <c r="G819" s="21" t="n">
        <f aca="false">E819+D819+F819</f>
        <v>0</v>
      </c>
    </row>
    <row r="820" customFormat="false" ht="12.75" hidden="false" customHeight="false" outlineLevel="0" collapsed="false">
      <c r="G820" s="21" t="n">
        <f aca="false">E820+D820+F820</f>
        <v>0</v>
      </c>
    </row>
    <row r="821" customFormat="false" ht="12.75" hidden="false" customHeight="false" outlineLevel="0" collapsed="false">
      <c r="G821" s="21" t="n">
        <f aca="false">E821+D821+F821</f>
        <v>0</v>
      </c>
    </row>
    <row r="822" customFormat="false" ht="12.75" hidden="false" customHeight="false" outlineLevel="0" collapsed="false">
      <c r="G822" s="21" t="n">
        <f aca="false">E822+D822+F822</f>
        <v>0</v>
      </c>
    </row>
    <row r="823" customFormat="false" ht="12.75" hidden="false" customHeight="false" outlineLevel="0" collapsed="false">
      <c r="G823" s="21" t="n">
        <f aca="false">E823+D823+F823</f>
        <v>0</v>
      </c>
    </row>
    <row r="824" customFormat="false" ht="12.75" hidden="false" customHeight="false" outlineLevel="0" collapsed="false">
      <c r="G824" s="21" t="n">
        <f aca="false">E824+D824+F824</f>
        <v>0</v>
      </c>
    </row>
    <row r="825" customFormat="false" ht="12.75" hidden="false" customHeight="false" outlineLevel="0" collapsed="false">
      <c r="G825" s="21" t="n">
        <f aca="false">E825+D825+F825</f>
        <v>0</v>
      </c>
    </row>
    <row r="826" customFormat="false" ht="12.75" hidden="false" customHeight="false" outlineLevel="0" collapsed="false">
      <c r="G826" s="21" t="n">
        <f aca="false">E826+D826+F826</f>
        <v>0</v>
      </c>
    </row>
    <row r="827" customFormat="false" ht="12.75" hidden="false" customHeight="false" outlineLevel="0" collapsed="false">
      <c r="G827" s="21" t="n">
        <f aca="false">E827+D827+F827</f>
        <v>0</v>
      </c>
    </row>
    <row r="828" customFormat="false" ht="12.75" hidden="false" customHeight="false" outlineLevel="0" collapsed="false">
      <c r="G828" s="21" t="n">
        <f aca="false">E828+D828+F828</f>
        <v>0</v>
      </c>
    </row>
    <row r="829" customFormat="false" ht="12.75" hidden="false" customHeight="false" outlineLevel="0" collapsed="false">
      <c r="G829" s="21" t="n">
        <f aca="false">E829+D829+F829</f>
        <v>0</v>
      </c>
    </row>
    <row r="830" customFormat="false" ht="12.75" hidden="false" customHeight="false" outlineLevel="0" collapsed="false">
      <c r="G830" s="21" t="n">
        <f aca="false">E830+D830+F830</f>
        <v>0</v>
      </c>
    </row>
    <row r="831" customFormat="false" ht="12.75" hidden="false" customHeight="false" outlineLevel="0" collapsed="false">
      <c r="G831" s="21" t="n">
        <f aca="false">E831+D831+F831</f>
        <v>0</v>
      </c>
    </row>
    <row r="832" customFormat="false" ht="12.75" hidden="false" customHeight="false" outlineLevel="0" collapsed="false">
      <c r="G832" s="21" t="n">
        <f aca="false">E832+D832+F832</f>
        <v>0</v>
      </c>
    </row>
    <row r="833" customFormat="false" ht="12.75" hidden="false" customHeight="false" outlineLevel="0" collapsed="false">
      <c r="G833" s="21" t="n">
        <f aca="false">E833+D833+F833</f>
        <v>0</v>
      </c>
    </row>
    <row r="834" customFormat="false" ht="12.75" hidden="false" customHeight="false" outlineLevel="0" collapsed="false">
      <c r="G834" s="21" t="n">
        <f aca="false">E834+D834+F834</f>
        <v>0</v>
      </c>
    </row>
    <row r="835" customFormat="false" ht="12.75" hidden="false" customHeight="false" outlineLevel="0" collapsed="false">
      <c r="G835" s="21" t="n">
        <f aca="false">E835+D835+F835</f>
        <v>0</v>
      </c>
    </row>
    <row r="836" customFormat="false" ht="12.75" hidden="false" customHeight="false" outlineLevel="0" collapsed="false">
      <c r="G836" s="21" t="n">
        <f aca="false">E836+D836+F836</f>
        <v>0</v>
      </c>
    </row>
    <row r="837" customFormat="false" ht="12.75" hidden="false" customHeight="false" outlineLevel="0" collapsed="false">
      <c r="G837" s="21" t="n">
        <f aca="false">E837+D837+F837</f>
        <v>0</v>
      </c>
    </row>
    <row r="838" customFormat="false" ht="12.75" hidden="false" customHeight="false" outlineLevel="0" collapsed="false">
      <c r="G838" s="21" t="n">
        <f aca="false">E838+D838+F838</f>
        <v>0</v>
      </c>
    </row>
    <row r="839" customFormat="false" ht="12.75" hidden="false" customHeight="false" outlineLevel="0" collapsed="false">
      <c r="G839" s="21" t="n">
        <f aca="false">E839+D839+F839</f>
        <v>0</v>
      </c>
    </row>
    <row r="840" customFormat="false" ht="12.75" hidden="false" customHeight="false" outlineLevel="0" collapsed="false">
      <c r="G840" s="21" t="n">
        <f aca="false">E840+D840+F840</f>
        <v>0</v>
      </c>
    </row>
    <row r="841" customFormat="false" ht="12.75" hidden="false" customHeight="false" outlineLevel="0" collapsed="false">
      <c r="G841" s="21" t="n">
        <f aca="false">E841+D841+F841</f>
        <v>0</v>
      </c>
    </row>
    <row r="842" customFormat="false" ht="12.75" hidden="false" customHeight="false" outlineLevel="0" collapsed="false">
      <c r="G842" s="21" t="n">
        <f aca="false">E842+D842+F842</f>
        <v>0</v>
      </c>
    </row>
    <row r="843" customFormat="false" ht="12.75" hidden="false" customHeight="false" outlineLevel="0" collapsed="false">
      <c r="G843" s="21" t="n">
        <f aca="false">E843+D843+F843</f>
        <v>0</v>
      </c>
    </row>
    <row r="844" customFormat="false" ht="12.75" hidden="false" customHeight="false" outlineLevel="0" collapsed="false">
      <c r="G844" s="21" t="n">
        <f aca="false">E844+D844+F844</f>
        <v>0</v>
      </c>
    </row>
    <row r="845" customFormat="false" ht="12.75" hidden="false" customHeight="false" outlineLevel="0" collapsed="false">
      <c r="G845" s="21" t="n">
        <f aca="false">E845+D845+F845</f>
        <v>0</v>
      </c>
    </row>
    <row r="846" customFormat="false" ht="12.75" hidden="false" customHeight="false" outlineLevel="0" collapsed="false">
      <c r="G846" s="21" t="n">
        <f aca="false">E846+D846+F846</f>
        <v>0</v>
      </c>
    </row>
    <row r="847" customFormat="false" ht="12.75" hidden="false" customHeight="false" outlineLevel="0" collapsed="false">
      <c r="G847" s="21" t="n">
        <f aca="false">E847+D847+F847</f>
        <v>0</v>
      </c>
    </row>
    <row r="848" customFormat="false" ht="12.75" hidden="false" customHeight="false" outlineLevel="0" collapsed="false">
      <c r="G848" s="21" t="n">
        <f aca="false">E848+D848+F848</f>
        <v>0</v>
      </c>
    </row>
    <row r="849" customFormat="false" ht="12.75" hidden="false" customHeight="false" outlineLevel="0" collapsed="false">
      <c r="G849" s="21" t="n">
        <f aca="false">E849+D849+F849</f>
        <v>0</v>
      </c>
    </row>
    <row r="850" customFormat="false" ht="12.75" hidden="false" customHeight="false" outlineLevel="0" collapsed="false">
      <c r="G850" s="21" t="n">
        <f aca="false">E850+D850+F850</f>
        <v>0</v>
      </c>
    </row>
    <row r="851" customFormat="false" ht="12.75" hidden="false" customHeight="false" outlineLevel="0" collapsed="false">
      <c r="G851" s="21" t="n">
        <f aca="false">E851+D851+F851</f>
        <v>0</v>
      </c>
    </row>
    <row r="852" customFormat="false" ht="12.75" hidden="false" customHeight="false" outlineLevel="0" collapsed="false">
      <c r="G852" s="21" t="n">
        <f aca="false">E852+D852+F852</f>
        <v>0</v>
      </c>
    </row>
    <row r="853" customFormat="false" ht="12.75" hidden="false" customHeight="false" outlineLevel="0" collapsed="false">
      <c r="G853" s="21" t="n">
        <f aca="false">E853+D853+F853</f>
        <v>0</v>
      </c>
    </row>
    <row r="854" customFormat="false" ht="12.75" hidden="false" customHeight="false" outlineLevel="0" collapsed="false">
      <c r="G854" s="21" t="n">
        <f aca="false">E854+D854+F854</f>
        <v>0</v>
      </c>
    </row>
    <row r="855" customFormat="false" ht="12.75" hidden="false" customHeight="false" outlineLevel="0" collapsed="false">
      <c r="G855" s="21" t="n">
        <f aca="false">E855+D855+F855</f>
        <v>0</v>
      </c>
    </row>
    <row r="856" customFormat="false" ht="12.75" hidden="false" customHeight="false" outlineLevel="0" collapsed="false">
      <c r="G856" s="21" t="n">
        <f aca="false">E856+D856+F856</f>
        <v>0</v>
      </c>
    </row>
    <row r="857" customFormat="false" ht="12.75" hidden="false" customHeight="false" outlineLevel="0" collapsed="false">
      <c r="G857" s="21" t="n">
        <f aca="false">E857+D857+F857</f>
        <v>0</v>
      </c>
    </row>
    <row r="858" customFormat="false" ht="12.75" hidden="false" customHeight="false" outlineLevel="0" collapsed="false">
      <c r="G858" s="21" t="n">
        <f aca="false">E858+D858+F858</f>
        <v>0</v>
      </c>
    </row>
    <row r="859" customFormat="false" ht="12.75" hidden="false" customHeight="false" outlineLevel="0" collapsed="false">
      <c r="G859" s="21" t="n">
        <f aca="false">E859+D859+F859</f>
        <v>0</v>
      </c>
    </row>
    <row r="860" customFormat="false" ht="12.75" hidden="false" customHeight="false" outlineLevel="0" collapsed="false">
      <c r="G860" s="21" t="n">
        <f aca="false">E860+D860+F860</f>
        <v>0</v>
      </c>
    </row>
    <row r="861" customFormat="false" ht="12.75" hidden="false" customHeight="false" outlineLevel="0" collapsed="false">
      <c r="G861" s="21" t="n">
        <f aca="false">E861+D861+F861</f>
        <v>0</v>
      </c>
    </row>
    <row r="862" customFormat="false" ht="12.75" hidden="false" customHeight="false" outlineLevel="0" collapsed="false">
      <c r="G862" s="21" t="n">
        <f aca="false">E862+D862+F862</f>
        <v>0</v>
      </c>
    </row>
    <row r="863" customFormat="false" ht="12.75" hidden="false" customHeight="false" outlineLevel="0" collapsed="false">
      <c r="G863" s="21" t="n">
        <f aca="false">E863+D863+F863</f>
        <v>0</v>
      </c>
    </row>
    <row r="864" customFormat="false" ht="12.75" hidden="false" customHeight="false" outlineLevel="0" collapsed="false">
      <c r="G864" s="21" t="n">
        <f aca="false">E864+D864+F864</f>
        <v>0</v>
      </c>
    </row>
    <row r="865" customFormat="false" ht="12.75" hidden="false" customHeight="false" outlineLevel="0" collapsed="false">
      <c r="G865" s="21" t="n">
        <f aca="false">E865+D865+F865</f>
        <v>0</v>
      </c>
    </row>
    <row r="866" customFormat="false" ht="12.75" hidden="false" customHeight="false" outlineLevel="0" collapsed="false">
      <c r="G866" s="21" t="n">
        <f aca="false">E866+D866+F866</f>
        <v>0</v>
      </c>
    </row>
    <row r="867" customFormat="false" ht="12.75" hidden="false" customHeight="false" outlineLevel="0" collapsed="false">
      <c r="G867" s="21" t="n">
        <f aca="false">E867+D867+F867</f>
        <v>0</v>
      </c>
    </row>
    <row r="868" customFormat="false" ht="12.75" hidden="false" customHeight="false" outlineLevel="0" collapsed="false">
      <c r="G868" s="21" t="n">
        <f aca="false">E868+D868+F868</f>
        <v>0</v>
      </c>
    </row>
    <row r="869" customFormat="false" ht="12.75" hidden="false" customHeight="false" outlineLevel="0" collapsed="false">
      <c r="G869" s="21" t="n">
        <f aca="false">E869+D869+F869</f>
        <v>0</v>
      </c>
    </row>
    <row r="870" customFormat="false" ht="12.75" hidden="false" customHeight="false" outlineLevel="0" collapsed="false">
      <c r="G870" s="21" t="n">
        <f aca="false">E870+D870+F870</f>
        <v>0</v>
      </c>
    </row>
    <row r="871" customFormat="false" ht="12.75" hidden="false" customHeight="false" outlineLevel="0" collapsed="false">
      <c r="G871" s="21" t="n">
        <f aca="false">E871+D871+F871</f>
        <v>0</v>
      </c>
    </row>
    <row r="872" customFormat="false" ht="12.75" hidden="false" customHeight="false" outlineLevel="0" collapsed="false">
      <c r="G872" s="21" t="n">
        <f aca="false">E872+D872+F872</f>
        <v>0</v>
      </c>
    </row>
    <row r="873" customFormat="false" ht="12.75" hidden="false" customHeight="false" outlineLevel="0" collapsed="false">
      <c r="G873" s="21" t="n">
        <f aca="false">E873+D873+F873</f>
        <v>0</v>
      </c>
    </row>
    <row r="874" customFormat="false" ht="12.75" hidden="false" customHeight="false" outlineLevel="0" collapsed="false">
      <c r="G874" s="21" t="n">
        <f aca="false">E874+D874+F874</f>
        <v>0</v>
      </c>
    </row>
    <row r="875" customFormat="false" ht="12.75" hidden="false" customHeight="false" outlineLevel="0" collapsed="false">
      <c r="G875" s="21" t="n">
        <f aca="false">E875+D875+F875</f>
        <v>0</v>
      </c>
    </row>
    <row r="876" customFormat="false" ht="12.75" hidden="false" customHeight="false" outlineLevel="0" collapsed="false">
      <c r="G876" s="21" t="n">
        <f aca="false">E876+D876+F876</f>
        <v>0</v>
      </c>
    </row>
    <row r="877" customFormat="false" ht="12.75" hidden="false" customHeight="false" outlineLevel="0" collapsed="false">
      <c r="G877" s="21" t="n">
        <f aca="false">E877+D877+F877</f>
        <v>0</v>
      </c>
    </row>
    <row r="878" customFormat="false" ht="12.75" hidden="false" customHeight="false" outlineLevel="0" collapsed="false">
      <c r="G878" s="21" t="n">
        <f aca="false">E878+D878+F878</f>
        <v>0</v>
      </c>
    </row>
    <row r="879" customFormat="false" ht="12.75" hidden="false" customHeight="false" outlineLevel="0" collapsed="false">
      <c r="G879" s="21" t="n">
        <f aca="false">E879+D879+F879</f>
        <v>0</v>
      </c>
    </row>
    <row r="880" customFormat="false" ht="12.75" hidden="false" customHeight="false" outlineLevel="0" collapsed="false">
      <c r="G880" s="21" t="n">
        <f aca="false">E880+D880+F880</f>
        <v>0</v>
      </c>
    </row>
    <row r="881" customFormat="false" ht="12.75" hidden="false" customHeight="false" outlineLevel="0" collapsed="false">
      <c r="G881" s="21" t="n">
        <f aca="false">E881+D881+F881</f>
        <v>0</v>
      </c>
    </row>
    <row r="882" customFormat="false" ht="12.75" hidden="false" customHeight="false" outlineLevel="0" collapsed="false">
      <c r="G882" s="21" t="n">
        <f aca="false">E882+D882+F882</f>
        <v>0</v>
      </c>
    </row>
    <row r="883" customFormat="false" ht="12.75" hidden="false" customHeight="false" outlineLevel="0" collapsed="false">
      <c r="G883" s="21" t="n">
        <f aca="false">E883+D883+F883</f>
        <v>0</v>
      </c>
    </row>
    <row r="884" customFormat="false" ht="12.75" hidden="false" customHeight="false" outlineLevel="0" collapsed="false">
      <c r="G884" s="21" t="n">
        <f aca="false">E884+D884+F884</f>
        <v>0</v>
      </c>
    </row>
    <row r="885" customFormat="false" ht="12.75" hidden="false" customHeight="false" outlineLevel="0" collapsed="false">
      <c r="G885" s="21" t="n">
        <f aca="false">E885+D885+F885</f>
        <v>0</v>
      </c>
    </row>
    <row r="886" customFormat="false" ht="12.75" hidden="false" customHeight="false" outlineLevel="0" collapsed="false">
      <c r="G886" s="21" t="n">
        <f aca="false">E886+D886+F886</f>
        <v>0</v>
      </c>
    </row>
    <row r="887" customFormat="false" ht="12.75" hidden="false" customHeight="false" outlineLevel="0" collapsed="false">
      <c r="G887" s="21" t="n">
        <f aca="false">E887+D887+F887</f>
        <v>0</v>
      </c>
    </row>
    <row r="888" customFormat="false" ht="12.75" hidden="false" customHeight="false" outlineLevel="0" collapsed="false">
      <c r="G888" s="21" t="n">
        <f aca="false">E888+D888+F888</f>
        <v>0</v>
      </c>
    </row>
    <row r="889" customFormat="false" ht="12.75" hidden="false" customHeight="false" outlineLevel="0" collapsed="false">
      <c r="G889" s="21" t="n">
        <f aca="false">E889+D889+F889</f>
        <v>0</v>
      </c>
    </row>
    <row r="890" customFormat="false" ht="12.75" hidden="false" customHeight="false" outlineLevel="0" collapsed="false">
      <c r="G890" s="21" t="n">
        <f aca="false">E890+D890+F890</f>
        <v>0</v>
      </c>
    </row>
    <row r="891" customFormat="false" ht="12.75" hidden="false" customHeight="false" outlineLevel="0" collapsed="false">
      <c r="G891" s="21" t="n">
        <f aca="false">E891+D891+F891</f>
        <v>0</v>
      </c>
    </row>
    <row r="892" customFormat="false" ht="12.75" hidden="false" customHeight="false" outlineLevel="0" collapsed="false">
      <c r="G892" s="21" t="n">
        <f aca="false">E892+D892+F892</f>
        <v>0</v>
      </c>
    </row>
    <row r="893" customFormat="false" ht="12.75" hidden="false" customHeight="false" outlineLevel="0" collapsed="false">
      <c r="G893" s="21" t="n">
        <f aca="false">E893+D893+F893</f>
        <v>0</v>
      </c>
    </row>
    <row r="894" customFormat="false" ht="12.75" hidden="false" customHeight="false" outlineLevel="0" collapsed="false">
      <c r="G894" s="21" t="n">
        <f aca="false">E894+D894+F894</f>
        <v>0</v>
      </c>
    </row>
    <row r="895" customFormat="false" ht="12.75" hidden="false" customHeight="false" outlineLevel="0" collapsed="false">
      <c r="G895" s="21" t="n">
        <f aca="false">E895+D895+F895</f>
        <v>0</v>
      </c>
    </row>
    <row r="896" customFormat="false" ht="12.75" hidden="false" customHeight="false" outlineLevel="0" collapsed="false">
      <c r="G896" s="21" t="n">
        <f aca="false">E896+D896+F896</f>
        <v>0</v>
      </c>
    </row>
    <row r="897" customFormat="false" ht="12.75" hidden="false" customHeight="false" outlineLevel="0" collapsed="false">
      <c r="G897" s="21" t="n">
        <f aca="false">E897+D897+F897</f>
        <v>0</v>
      </c>
    </row>
    <row r="898" customFormat="false" ht="12.75" hidden="false" customHeight="false" outlineLevel="0" collapsed="false">
      <c r="G898" s="21" t="n">
        <f aca="false">E898+D898+F898</f>
        <v>0</v>
      </c>
    </row>
    <row r="899" customFormat="false" ht="12.75" hidden="false" customHeight="false" outlineLevel="0" collapsed="false">
      <c r="G899" s="21" t="n">
        <f aca="false">E899+D899+F899</f>
        <v>0</v>
      </c>
    </row>
    <row r="900" customFormat="false" ht="12.75" hidden="false" customHeight="false" outlineLevel="0" collapsed="false">
      <c r="G900" s="21" t="n">
        <f aca="false">E900+D900+F900</f>
        <v>0</v>
      </c>
    </row>
    <row r="901" customFormat="false" ht="12.75" hidden="false" customHeight="false" outlineLevel="0" collapsed="false">
      <c r="G901" s="21" t="n">
        <f aca="false">E901+D901+F901</f>
        <v>0</v>
      </c>
    </row>
    <row r="902" customFormat="false" ht="12.75" hidden="false" customHeight="false" outlineLevel="0" collapsed="false">
      <c r="G902" s="21" t="n">
        <f aca="false">E902+D902+F902</f>
        <v>0</v>
      </c>
    </row>
    <row r="903" customFormat="false" ht="12.75" hidden="false" customHeight="false" outlineLevel="0" collapsed="false">
      <c r="G903" s="21" t="n">
        <f aca="false">E903+D903+F903</f>
        <v>0</v>
      </c>
    </row>
    <row r="904" customFormat="false" ht="12.75" hidden="false" customHeight="false" outlineLevel="0" collapsed="false">
      <c r="G904" s="21" t="n">
        <f aca="false">E904+D904+F904</f>
        <v>0</v>
      </c>
    </row>
    <row r="905" customFormat="false" ht="12.75" hidden="false" customHeight="false" outlineLevel="0" collapsed="false">
      <c r="G905" s="21" t="n">
        <f aca="false">E905+D905+F905</f>
        <v>0</v>
      </c>
    </row>
    <row r="906" customFormat="false" ht="12.75" hidden="false" customHeight="false" outlineLevel="0" collapsed="false">
      <c r="G906" s="21" t="n">
        <f aca="false">E906+D906+F906</f>
        <v>0</v>
      </c>
    </row>
    <row r="907" customFormat="false" ht="12.75" hidden="false" customHeight="false" outlineLevel="0" collapsed="false">
      <c r="G907" s="21" t="n">
        <f aca="false">E907+D907+F907</f>
        <v>0</v>
      </c>
    </row>
    <row r="908" customFormat="false" ht="12.75" hidden="false" customHeight="false" outlineLevel="0" collapsed="false">
      <c r="G908" s="21" t="n">
        <f aca="false">E908+D908+F908</f>
        <v>0</v>
      </c>
    </row>
    <row r="909" customFormat="false" ht="12.75" hidden="false" customHeight="false" outlineLevel="0" collapsed="false">
      <c r="G909" s="21" t="n">
        <f aca="false">E909+D909+F909</f>
        <v>0</v>
      </c>
    </row>
    <row r="910" customFormat="false" ht="12.75" hidden="false" customHeight="false" outlineLevel="0" collapsed="false">
      <c r="G910" s="21" t="n">
        <f aca="false">E910+D910+F910</f>
        <v>0</v>
      </c>
    </row>
    <row r="911" customFormat="false" ht="12.75" hidden="false" customHeight="false" outlineLevel="0" collapsed="false">
      <c r="G911" s="21" t="n">
        <f aca="false">E911+D911+F911</f>
        <v>0</v>
      </c>
    </row>
    <row r="912" customFormat="false" ht="12.75" hidden="false" customHeight="false" outlineLevel="0" collapsed="false">
      <c r="G912" s="21" t="n">
        <f aca="false">E912+D912+F912</f>
        <v>0</v>
      </c>
    </row>
    <row r="913" customFormat="false" ht="12.75" hidden="false" customHeight="false" outlineLevel="0" collapsed="false">
      <c r="G913" s="21" t="n">
        <f aca="false">E913+D913+F913</f>
        <v>0</v>
      </c>
    </row>
    <row r="914" customFormat="false" ht="12.75" hidden="false" customHeight="false" outlineLevel="0" collapsed="false">
      <c r="G914" s="21" t="n">
        <f aca="false">E914+D914+F914</f>
        <v>0</v>
      </c>
    </row>
    <row r="915" customFormat="false" ht="12.75" hidden="false" customHeight="false" outlineLevel="0" collapsed="false">
      <c r="G915" s="21" t="n">
        <f aca="false">E915+D915+F915</f>
        <v>0</v>
      </c>
    </row>
    <row r="916" customFormat="false" ht="12.75" hidden="false" customHeight="false" outlineLevel="0" collapsed="false">
      <c r="G916" s="21" t="n">
        <f aca="false">E916+D916+F916</f>
        <v>0</v>
      </c>
    </row>
    <row r="917" customFormat="false" ht="12.75" hidden="false" customHeight="false" outlineLevel="0" collapsed="false">
      <c r="G917" s="21" t="n">
        <f aca="false">E917+D917+F917</f>
        <v>0</v>
      </c>
    </row>
    <row r="918" customFormat="false" ht="12.75" hidden="false" customHeight="false" outlineLevel="0" collapsed="false">
      <c r="G918" s="21" t="n">
        <f aca="false">E918+D918+F918</f>
        <v>0</v>
      </c>
    </row>
    <row r="919" customFormat="false" ht="12.75" hidden="false" customHeight="false" outlineLevel="0" collapsed="false">
      <c r="G919" s="21" t="n">
        <f aca="false">E919+D919+F919</f>
        <v>0</v>
      </c>
    </row>
    <row r="920" customFormat="false" ht="12.75" hidden="false" customHeight="false" outlineLevel="0" collapsed="false">
      <c r="G920" s="21" t="n">
        <f aca="false">E920+D920+F920</f>
        <v>0</v>
      </c>
    </row>
    <row r="921" customFormat="false" ht="12.75" hidden="false" customHeight="false" outlineLevel="0" collapsed="false">
      <c r="G921" s="21" t="n">
        <f aca="false">E921+D921+F921</f>
        <v>0</v>
      </c>
    </row>
    <row r="922" customFormat="false" ht="12.75" hidden="false" customHeight="false" outlineLevel="0" collapsed="false">
      <c r="G922" s="21" t="n">
        <f aca="false">E922+D922+F922</f>
        <v>0</v>
      </c>
    </row>
    <row r="923" customFormat="false" ht="12.75" hidden="false" customHeight="false" outlineLevel="0" collapsed="false">
      <c r="G923" s="21" t="n">
        <f aca="false">E923+D923+F923</f>
        <v>0</v>
      </c>
    </row>
    <row r="924" customFormat="false" ht="12.75" hidden="false" customHeight="false" outlineLevel="0" collapsed="false">
      <c r="G924" s="21" t="n">
        <f aca="false">E924+D924+F924</f>
        <v>0</v>
      </c>
    </row>
    <row r="925" customFormat="false" ht="12.75" hidden="false" customHeight="false" outlineLevel="0" collapsed="false">
      <c r="G925" s="21" t="n">
        <f aca="false">E925+D925+F925</f>
        <v>0</v>
      </c>
    </row>
    <row r="926" customFormat="false" ht="12.75" hidden="false" customHeight="false" outlineLevel="0" collapsed="false">
      <c r="G926" s="21" t="n">
        <f aca="false">E926+D926+F926</f>
        <v>0</v>
      </c>
    </row>
    <row r="927" customFormat="false" ht="12.75" hidden="false" customHeight="false" outlineLevel="0" collapsed="false">
      <c r="G927" s="21" t="n">
        <f aca="false">E927+D927+F927</f>
        <v>0</v>
      </c>
    </row>
    <row r="928" customFormat="false" ht="12.75" hidden="false" customHeight="false" outlineLevel="0" collapsed="false">
      <c r="G928" s="21" t="n">
        <f aca="false">E928+D928+F928</f>
        <v>0</v>
      </c>
    </row>
    <row r="929" customFormat="false" ht="12.75" hidden="false" customHeight="false" outlineLevel="0" collapsed="false">
      <c r="G929" s="21" t="n">
        <f aca="false">E929+D929+F929</f>
        <v>0</v>
      </c>
    </row>
    <row r="930" customFormat="false" ht="12.75" hidden="false" customHeight="false" outlineLevel="0" collapsed="false">
      <c r="G930" s="21" t="n">
        <f aca="false">E930+D930+F930</f>
        <v>0</v>
      </c>
    </row>
    <row r="931" customFormat="false" ht="12.75" hidden="false" customHeight="false" outlineLevel="0" collapsed="false">
      <c r="G931" s="21" t="n">
        <f aca="false">E931+D931+F931</f>
        <v>0</v>
      </c>
    </row>
    <row r="932" customFormat="false" ht="12.75" hidden="false" customHeight="false" outlineLevel="0" collapsed="false">
      <c r="G932" s="21" t="n">
        <f aca="false">E932+D932+F932</f>
        <v>0</v>
      </c>
    </row>
    <row r="933" customFormat="false" ht="12.75" hidden="false" customHeight="false" outlineLevel="0" collapsed="false">
      <c r="G933" s="21" t="n">
        <f aca="false">E933+D933+F933</f>
        <v>0</v>
      </c>
    </row>
    <row r="934" customFormat="false" ht="12.75" hidden="false" customHeight="false" outlineLevel="0" collapsed="false">
      <c r="G934" s="21" t="n">
        <f aca="false">E934+D934+F934</f>
        <v>0</v>
      </c>
    </row>
    <row r="935" customFormat="false" ht="12.75" hidden="false" customHeight="false" outlineLevel="0" collapsed="false">
      <c r="G935" s="21" t="n">
        <f aca="false">E935+D935+F935</f>
        <v>0</v>
      </c>
    </row>
    <row r="936" customFormat="false" ht="12.75" hidden="false" customHeight="false" outlineLevel="0" collapsed="false">
      <c r="G936" s="21" t="n">
        <f aca="false">E936+D936+F936</f>
        <v>0</v>
      </c>
    </row>
    <row r="937" customFormat="false" ht="12.75" hidden="false" customHeight="false" outlineLevel="0" collapsed="false">
      <c r="G937" s="21" t="n">
        <f aca="false">E937+D937+F937</f>
        <v>0</v>
      </c>
    </row>
    <row r="938" customFormat="false" ht="12.75" hidden="false" customHeight="false" outlineLevel="0" collapsed="false">
      <c r="G938" s="21" t="n">
        <f aca="false">E938+D938+F938</f>
        <v>0</v>
      </c>
    </row>
    <row r="939" customFormat="false" ht="12.75" hidden="false" customHeight="false" outlineLevel="0" collapsed="false">
      <c r="G939" s="21" t="n">
        <f aca="false">E939+D939+F939</f>
        <v>0</v>
      </c>
    </row>
    <row r="940" customFormat="false" ht="12.75" hidden="false" customHeight="false" outlineLevel="0" collapsed="false">
      <c r="G940" s="21" t="n">
        <f aca="false">E940+D940+F940</f>
        <v>0</v>
      </c>
    </row>
    <row r="941" customFormat="false" ht="12.75" hidden="false" customHeight="false" outlineLevel="0" collapsed="false">
      <c r="G941" s="21" t="n">
        <f aca="false">E941+D941+F941</f>
        <v>0</v>
      </c>
    </row>
    <row r="942" customFormat="false" ht="12.75" hidden="false" customHeight="false" outlineLevel="0" collapsed="false">
      <c r="G942" s="21" t="n">
        <f aca="false">E942+D942+F942</f>
        <v>0</v>
      </c>
    </row>
    <row r="943" customFormat="false" ht="12.75" hidden="false" customHeight="false" outlineLevel="0" collapsed="false">
      <c r="G943" s="21" t="n">
        <f aca="false">E943+D943+F943</f>
        <v>0</v>
      </c>
    </row>
    <row r="944" customFormat="false" ht="12.75" hidden="false" customHeight="false" outlineLevel="0" collapsed="false">
      <c r="G944" s="21" t="n">
        <f aca="false">E944+D944+F944</f>
        <v>0</v>
      </c>
    </row>
    <row r="945" customFormat="false" ht="12.75" hidden="false" customHeight="false" outlineLevel="0" collapsed="false">
      <c r="G945" s="21" t="n">
        <f aca="false">E945+D945+F945</f>
        <v>0</v>
      </c>
    </row>
    <row r="946" customFormat="false" ht="12.75" hidden="false" customHeight="false" outlineLevel="0" collapsed="false">
      <c r="G946" s="21" t="n">
        <f aca="false">E946+D946+F946</f>
        <v>0</v>
      </c>
    </row>
    <row r="947" customFormat="false" ht="12.75" hidden="false" customHeight="false" outlineLevel="0" collapsed="false">
      <c r="G947" s="21" t="n">
        <f aca="false">E947+D947+F947</f>
        <v>0</v>
      </c>
    </row>
    <row r="948" customFormat="false" ht="12.75" hidden="false" customHeight="false" outlineLevel="0" collapsed="false">
      <c r="G948" s="21" t="n">
        <f aca="false">E948+D948+F948</f>
        <v>0</v>
      </c>
    </row>
    <row r="949" customFormat="false" ht="12.75" hidden="false" customHeight="false" outlineLevel="0" collapsed="false">
      <c r="G949" s="21" t="n">
        <f aca="false">E949+D949+F949</f>
        <v>0</v>
      </c>
    </row>
    <row r="950" customFormat="false" ht="12.75" hidden="false" customHeight="false" outlineLevel="0" collapsed="false">
      <c r="G950" s="21" t="n">
        <f aca="false">E950+D950+F950</f>
        <v>0</v>
      </c>
    </row>
    <row r="951" customFormat="false" ht="12.75" hidden="false" customHeight="false" outlineLevel="0" collapsed="false">
      <c r="G951" s="21" t="n">
        <f aca="false">E951+D951+F951</f>
        <v>0</v>
      </c>
    </row>
    <row r="952" customFormat="false" ht="12.75" hidden="false" customHeight="false" outlineLevel="0" collapsed="false">
      <c r="G952" s="21" t="n">
        <f aca="false">E952+D952+F952</f>
        <v>0</v>
      </c>
    </row>
    <row r="953" customFormat="false" ht="12.75" hidden="false" customHeight="false" outlineLevel="0" collapsed="false">
      <c r="G953" s="21" t="n">
        <f aca="false">E953+D953+F953</f>
        <v>0</v>
      </c>
    </row>
    <row r="954" customFormat="false" ht="12.75" hidden="false" customHeight="false" outlineLevel="0" collapsed="false">
      <c r="G954" s="21" t="n">
        <f aca="false">E954+D954+F954</f>
        <v>0</v>
      </c>
    </row>
    <row r="955" customFormat="false" ht="12.75" hidden="false" customHeight="false" outlineLevel="0" collapsed="false">
      <c r="G955" s="21" t="n">
        <f aca="false">E955+D955+F955</f>
        <v>0</v>
      </c>
    </row>
    <row r="956" customFormat="false" ht="12.75" hidden="false" customHeight="false" outlineLevel="0" collapsed="false">
      <c r="G956" s="21" t="n">
        <f aca="false">E956+D956+F956</f>
        <v>0</v>
      </c>
    </row>
    <row r="957" customFormat="false" ht="12.75" hidden="false" customHeight="false" outlineLevel="0" collapsed="false">
      <c r="G957" s="21" t="n">
        <f aca="false">E957+D957+F957</f>
        <v>0</v>
      </c>
    </row>
    <row r="958" customFormat="false" ht="12.75" hidden="false" customHeight="false" outlineLevel="0" collapsed="false">
      <c r="G958" s="21" t="n">
        <f aca="false">E958+D958+F958</f>
        <v>0</v>
      </c>
    </row>
    <row r="959" customFormat="false" ht="12.75" hidden="false" customHeight="false" outlineLevel="0" collapsed="false">
      <c r="G959" s="21" t="n">
        <f aca="false">E959+D959+F959</f>
        <v>0</v>
      </c>
    </row>
    <row r="960" customFormat="false" ht="12.75" hidden="false" customHeight="false" outlineLevel="0" collapsed="false">
      <c r="G960" s="21" t="n">
        <f aca="false">E960+D960+F960</f>
        <v>0</v>
      </c>
    </row>
    <row r="961" customFormat="false" ht="12.75" hidden="false" customHeight="false" outlineLevel="0" collapsed="false">
      <c r="G961" s="21" t="n">
        <f aca="false">E961+D961+F961</f>
        <v>0</v>
      </c>
    </row>
    <row r="962" customFormat="false" ht="12.75" hidden="false" customHeight="false" outlineLevel="0" collapsed="false">
      <c r="G962" s="21" t="n">
        <f aca="false">E962+D962+F962</f>
        <v>0</v>
      </c>
    </row>
    <row r="963" customFormat="false" ht="12.75" hidden="false" customHeight="false" outlineLevel="0" collapsed="false">
      <c r="G963" s="21" t="n">
        <f aca="false">E963+D963+F963</f>
        <v>0</v>
      </c>
    </row>
    <row r="964" customFormat="false" ht="12.75" hidden="false" customHeight="false" outlineLevel="0" collapsed="false">
      <c r="G964" s="21" t="n">
        <f aca="false">E964+D964+F964</f>
        <v>0</v>
      </c>
    </row>
    <row r="965" customFormat="false" ht="12.75" hidden="false" customHeight="false" outlineLevel="0" collapsed="false">
      <c r="G965" s="21" t="n">
        <f aca="false">E965+D965+F965</f>
        <v>0</v>
      </c>
    </row>
    <row r="966" customFormat="false" ht="12.75" hidden="false" customHeight="false" outlineLevel="0" collapsed="false">
      <c r="G966" s="21" t="n">
        <f aca="false">E966+D966+F966</f>
        <v>0</v>
      </c>
    </row>
    <row r="967" customFormat="false" ht="12.75" hidden="false" customHeight="false" outlineLevel="0" collapsed="false">
      <c r="G967" s="21" t="n">
        <f aca="false">E967+D967+F967</f>
        <v>0</v>
      </c>
    </row>
    <row r="968" customFormat="false" ht="12.75" hidden="false" customHeight="false" outlineLevel="0" collapsed="false">
      <c r="G968" s="21" t="n">
        <f aca="false">E968+D968+F968</f>
        <v>0</v>
      </c>
    </row>
    <row r="969" customFormat="false" ht="12.75" hidden="false" customHeight="false" outlineLevel="0" collapsed="false">
      <c r="G969" s="21" t="n">
        <f aca="false">E969+D969+F969</f>
        <v>0</v>
      </c>
    </row>
    <row r="970" customFormat="false" ht="12.75" hidden="false" customHeight="false" outlineLevel="0" collapsed="false">
      <c r="G970" s="21" t="n">
        <f aca="false">E970+D970+F970</f>
        <v>0</v>
      </c>
    </row>
    <row r="971" customFormat="false" ht="12.75" hidden="false" customHeight="false" outlineLevel="0" collapsed="false">
      <c r="G971" s="21" t="n">
        <f aca="false">E971+D971+F971</f>
        <v>0</v>
      </c>
    </row>
    <row r="972" customFormat="false" ht="12.75" hidden="false" customHeight="false" outlineLevel="0" collapsed="false">
      <c r="G972" s="21" t="n">
        <f aca="false">E972+D972+F972</f>
        <v>0</v>
      </c>
    </row>
    <row r="973" customFormat="false" ht="12.75" hidden="false" customHeight="false" outlineLevel="0" collapsed="false">
      <c r="G973" s="21" t="n">
        <f aca="false">E973+D973+F973</f>
        <v>0</v>
      </c>
    </row>
    <row r="974" customFormat="false" ht="12.75" hidden="false" customHeight="false" outlineLevel="0" collapsed="false">
      <c r="G974" s="21" t="n">
        <f aca="false">E974+D974+F974</f>
        <v>0</v>
      </c>
    </row>
    <row r="975" customFormat="false" ht="12.75" hidden="false" customHeight="false" outlineLevel="0" collapsed="false">
      <c r="G975" s="21" t="n">
        <f aca="false">E975+D975+F975</f>
        <v>0</v>
      </c>
    </row>
    <row r="976" customFormat="false" ht="12.75" hidden="false" customHeight="false" outlineLevel="0" collapsed="false">
      <c r="G976" s="21" t="n">
        <f aca="false">E976+D976+F976</f>
        <v>0</v>
      </c>
    </row>
    <row r="977" customFormat="false" ht="12.75" hidden="false" customHeight="false" outlineLevel="0" collapsed="false">
      <c r="G977" s="21" t="n">
        <f aca="false">E977+D977+F977</f>
        <v>0</v>
      </c>
    </row>
    <row r="978" customFormat="false" ht="12.75" hidden="false" customHeight="false" outlineLevel="0" collapsed="false">
      <c r="G978" s="21" t="n">
        <f aca="false">E978+D978+F978</f>
        <v>0</v>
      </c>
    </row>
    <row r="979" customFormat="false" ht="12.75" hidden="false" customHeight="false" outlineLevel="0" collapsed="false">
      <c r="G979" s="21" t="n">
        <f aca="false">E979+D979+F979</f>
        <v>0</v>
      </c>
    </row>
    <row r="980" customFormat="false" ht="12.75" hidden="false" customHeight="false" outlineLevel="0" collapsed="false">
      <c r="G980" s="21" t="n">
        <f aca="false">E980+D980+F980</f>
        <v>0</v>
      </c>
    </row>
    <row r="981" customFormat="false" ht="12.75" hidden="false" customHeight="false" outlineLevel="0" collapsed="false">
      <c r="G981" s="21" t="n">
        <f aca="false">E981+D981+F981</f>
        <v>0</v>
      </c>
    </row>
    <row r="982" customFormat="false" ht="12.75" hidden="false" customHeight="false" outlineLevel="0" collapsed="false">
      <c r="G982" s="21" t="n">
        <f aca="false">E982+D982+F982</f>
        <v>0</v>
      </c>
    </row>
    <row r="983" customFormat="false" ht="12.75" hidden="false" customHeight="false" outlineLevel="0" collapsed="false">
      <c r="G983" s="21" t="n">
        <f aca="false">E983+D983+F983</f>
        <v>0</v>
      </c>
    </row>
    <row r="984" customFormat="false" ht="12.75" hidden="false" customHeight="false" outlineLevel="0" collapsed="false">
      <c r="G984" s="21" t="n">
        <f aca="false">E984+D984+F984</f>
        <v>0</v>
      </c>
    </row>
    <row r="985" customFormat="false" ht="12.75" hidden="false" customHeight="false" outlineLevel="0" collapsed="false">
      <c r="G985" s="21" t="n">
        <f aca="false">E985+D985+F985</f>
        <v>0</v>
      </c>
    </row>
    <row r="986" customFormat="false" ht="12.75" hidden="false" customHeight="false" outlineLevel="0" collapsed="false">
      <c r="G986" s="21" t="n">
        <f aca="false">E986+D986+F986</f>
        <v>0</v>
      </c>
    </row>
    <row r="987" customFormat="false" ht="12.75" hidden="false" customHeight="false" outlineLevel="0" collapsed="false">
      <c r="G987" s="21" t="n">
        <f aca="false">E987+D987+F987</f>
        <v>0</v>
      </c>
    </row>
    <row r="988" customFormat="false" ht="12.75" hidden="false" customHeight="false" outlineLevel="0" collapsed="false">
      <c r="G988" s="21" t="n">
        <f aca="false">E988+D988+F988</f>
        <v>0</v>
      </c>
    </row>
    <row r="989" customFormat="false" ht="12.75" hidden="false" customHeight="false" outlineLevel="0" collapsed="false">
      <c r="G989" s="21" t="n">
        <f aca="false">E989+D989+F989</f>
        <v>0</v>
      </c>
    </row>
  </sheetData>
  <mergeCells count="15">
    <mergeCell ref="A1:H1"/>
    <mergeCell ref="K1:L1"/>
    <mergeCell ref="C2:L2"/>
    <mergeCell ref="E3:H3"/>
    <mergeCell ref="K3:L3"/>
    <mergeCell ref="A4:B4"/>
    <mergeCell ref="A5:B5"/>
    <mergeCell ref="A57:B57"/>
    <mergeCell ref="A58:B58"/>
    <mergeCell ref="A59:B59"/>
    <mergeCell ref="A96:B96"/>
    <mergeCell ref="A97:B97"/>
    <mergeCell ref="A98:B98"/>
    <mergeCell ref="A99:B99"/>
    <mergeCell ref="A100:B100"/>
  </mergeCells>
  <printOptions headings="false" gridLines="false" gridLinesSet="true" horizontalCentered="false" verticalCentered="false"/>
  <pageMargins left="0.39375" right="0.39375" top="0" bottom="0.157638888888889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49"/>
  <sheetViews>
    <sheetView showFormulas="false" showGridLines="true" showRowColHeaders="true" showZeros="false" rightToLeft="false" tabSelected="false" showOutlineSymbols="true" defaultGridColor="true" view="normal" topLeftCell="E32" colorId="64" zoomScale="120" zoomScaleNormal="120" zoomScalePageLayoutView="90" workbookViewId="0">
      <selection pane="topLeft" activeCell="K53" activeCellId="0" sqref="K52: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true" outlineLevel="0" max="3" min="2" style="402" width="5.28"/>
    <col collapsed="false" customWidth="true" hidden="true" outlineLevel="0" max="4" min="4" style="402" width="6.7"/>
    <col collapsed="false" customWidth="true" hidden="false" outlineLevel="0" max="5" min="5" style="402" width="9.41"/>
    <col collapsed="false" customWidth="true" hidden="false" outlineLevel="0" max="6" min="6" style="402" width="11.13"/>
    <col collapsed="false" customWidth="true" hidden="false" outlineLevel="0" max="7" min="7" style="402" width="11.56"/>
    <col collapsed="false" customWidth="true" hidden="true" outlineLevel="0" max="8" min="8" style="402" width="5.41"/>
    <col collapsed="false" customWidth="true" hidden="true" outlineLevel="0" max="9" min="9" style="402" width="5.28"/>
    <col collapsed="false" customWidth="true" hidden="true" outlineLevel="0" max="10" min="10" style="402" width="6.7"/>
    <col collapsed="false" customWidth="true" hidden="false" outlineLevel="0" max="11" min="11" style="402" width="9.41"/>
    <col collapsed="false" customWidth="true" hidden="false" outlineLevel="0" max="12" min="12" style="402" width="11.13"/>
    <col collapsed="false" customWidth="true" hidden="false" outlineLevel="0" max="13" min="13" style="402" width="11.56"/>
    <col collapsed="false" customWidth="true" hidden="false" outlineLevel="0" max="14" min="14" style="402" width="9.28"/>
    <col collapsed="false" customWidth="true" hidden="false" outlineLevel="0" max="15" min="15" style="402" width="11.13"/>
    <col collapsed="false" customWidth="true" hidden="false" outlineLevel="0" max="16" min="16" style="402" width="11.99"/>
    <col collapsed="false" customWidth="true" hidden="true" outlineLevel="0" max="17" min="17" style="402" width="10.85"/>
    <col collapsed="false" customWidth="true" hidden="true" outlineLevel="0" max="18" min="18" style="402" width="11.7"/>
    <col collapsed="false" customWidth="true" hidden="true" outlineLevel="0" max="19" min="19" style="402" width="0.41"/>
    <col collapsed="false" customWidth="true" hidden="true" outlineLevel="0" max="27" min="20" style="402" width="6.7"/>
    <col collapsed="false" customWidth="true" hidden="true" outlineLevel="0" max="28" min="28" style="402" width="3.42"/>
    <col collapsed="false" customWidth="true" hidden="true" outlineLevel="0" max="40" min="29" style="402" width="6.7"/>
    <col collapsed="false" customWidth="true" hidden="true" outlineLevel="0" max="41" min="41" style="402" width="2.42"/>
    <col collapsed="false" customWidth="true" hidden="true" outlineLevel="0" max="42" min="42" style="402" width="6.7"/>
    <col collapsed="false" customWidth="true" hidden="true" outlineLevel="0" max="43" min="43" style="403" width="11.56"/>
    <col collapsed="false" customWidth="true" hidden="true" outlineLevel="0" max="44" min="44" style="403" width="12.7"/>
    <col collapsed="false" customWidth="true" hidden="true" outlineLevel="0" max="45" min="45" style="403" width="11.56"/>
    <col collapsed="false" customWidth="true" hidden="true" outlineLevel="0" max="46" min="46" style="403" width="10.85"/>
    <col collapsed="false" customWidth="true" hidden="true" outlineLevel="0" max="47" min="47" style="403" width="10.56"/>
    <col collapsed="false" customWidth="true" hidden="true" outlineLevel="0" max="49" min="48" style="402" width="9.85"/>
    <col collapsed="false" customWidth="true" hidden="true" outlineLevel="0" max="50" min="50" style="402" width="4.41"/>
    <col collapsed="false" customWidth="true" hidden="true" outlineLevel="0" max="51" min="51" style="402" width="9.85"/>
    <col collapsed="false" customWidth="true" hidden="true" outlineLevel="0" max="53" min="52" style="402" width="12.14"/>
    <col collapsed="false" customWidth="true" hidden="false" outlineLevel="0" max="54" min="54" style="402" width="7.7"/>
    <col collapsed="false" customWidth="true" hidden="false" outlineLevel="0" max="59" min="55" style="402" width="5.56"/>
    <col collapsed="false" customWidth="true" hidden="false" outlineLevel="0" max="60" min="60" style="402" width="10.41"/>
    <col collapsed="false" customWidth="true" hidden="false" outlineLevel="0" max="86" min="61" style="402" width="5.56"/>
    <col collapsed="false" customWidth="true" hidden="false" outlineLevel="0" max="90" min="87" style="402" width="9.14"/>
  </cols>
  <sheetData>
    <row r="1" customFormat="false" ht="12.75" hidden="false" customHeight="false" outlineLevel="0" collapsed="false">
      <c r="P1" s="404" t="s">
        <v>538</v>
      </c>
      <c r="Q1" s="404"/>
      <c r="R1" s="404"/>
      <c r="S1" s="404"/>
      <c r="T1" s="404"/>
      <c r="U1" s="404"/>
      <c r="V1" s="404"/>
      <c r="W1" s="404"/>
      <c r="X1" s="404"/>
      <c r="Y1" s="404"/>
      <c r="Z1" s="404"/>
      <c r="AA1" s="404"/>
      <c r="AB1" s="404"/>
      <c r="AC1" s="404"/>
      <c r="AD1" s="404"/>
      <c r="AE1" s="404"/>
      <c r="AF1" s="404"/>
      <c r="AG1" s="404"/>
      <c r="AH1" s="404"/>
      <c r="AI1" s="404"/>
      <c r="AJ1" s="404"/>
      <c r="AK1" s="404"/>
      <c r="AL1" s="404"/>
      <c r="AM1" s="404"/>
      <c r="AN1" s="404"/>
      <c r="AO1" s="404"/>
      <c r="AP1" s="404"/>
      <c r="AQ1" s="404"/>
      <c r="AR1" s="404"/>
      <c r="AS1" s="404"/>
      <c r="AT1" s="404"/>
      <c r="AU1" s="404"/>
      <c r="AV1" s="404"/>
      <c r="AW1" s="404"/>
      <c r="AX1" s="404"/>
      <c r="AY1" s="404"/>
      <c r="AZ1" s="404"/>
      <c r="BA1" s="404"/>
      <c r="BB1" s="404"/>
    </row>
    <row r="2" s="407" customFormat="true" ht="14.25" hidden="false" customHeight="true" outlineLevel="0" collapsed="false">
      <c r="A2" s="405" t="s">
        <v>539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  <c r="N2" s="405"/>
      <c r="O2" s="405"/>
      <c r="P2" s="405"/>
      <c r="Q2" s="405"/>
      <c r="R2" s="405"/>
      <c r="S2" s="405"/>
      <c r="T2" s="405"/>
      <c r="U2" s="405"/>
      <c r="V2" s="405"/>
      <c r="W2" s="405"/>
      <c r="X2" s="405"/>
      <c r="Y2" s="405"/>
      <c r="Z2" s="405"/>
      <c r="AA2" s="405"/>
      <c r="AB2" s="405"/>
      <c r="AC2" s="405"/>
      <c r="AD2" s="405"/>
      <c r="AE2" s="405"/>
      <c r="AF2" s="405"/>
      <c r="AG2" s="405"/>
      <c r="AH2" s="405"/>
      <c r="AI2" s="405"/>
      <c r="AJ2" s="405"/>
      <c r="AK2" s="405"/>
      <c r="AL2" s="405"/>
      <c r="AM2" s="405"/>
      <c r="AN2" s="405"/>
      <c r="AO2" s="405"/>
      <c r="AP2" s="405"/>
      <c r="AQ2" s="405"/>
      <c r="AR2" s="405"/>
      <c r="AS2" s="405"/>
      <c r="AT2" s="405"/>
      <c r="AU2" s="405"/>
      <c r="AV2" s="405"/>
      <c r="AW2" s="405"/>
      <c r="AX2" s="405"/>
      <c r="AY2" s="405"/>
      <c r="AZ2" s="405"/>
      <c r="BA2" s="405"/>
      <c r="BB2" s="405"/>
      <c r="BC2" s="406"/>
      <c r="BD2" s="406"/>
      <c r="BE2" s="406"/>
      <c r="BF2" s="406"/>
      <c r="BG2" s="406"/>
      <c r="BH2" s="406"/>
      <c r="BI2" s="406"/>
      <c r="BJ2" s="406"/>
      <c r="BK2" s="406"/>
      <c r="BL2" s="406"/>
      <c r="BM2" s="406"/>
      <c r="BN2" s="406"/>
      <c r="BO2" s="406"/>
      <c r="BP2" s="406"/>
      <c r="BQ2" s="406"/>
      <c r="BR2" s="406"/>
      <c r="BS2" s="406"/>
      <c r="BT2" s="406"/>
      <c r="BU2" s="406"/>
      <c r="BV2" s="406"/>
      <c r="BW2" s="406"/>
      <c r="BX2" s="406"/>
      <c r="BY2" s="406"/>
      <c r="BZ2" s="406"/>
      <c r="CA2" s="406"/>
      <c r="CB2" s="406"/>
      <c r="CC2" s="406"/>
      <c r="CD2" s="406"/>
      <c r="CE2" s="406"/>
      <c r="CF2" s="406"/>
      <c r="CG2" s="406"/>
      <c r="CH2" s="406"/>
      <c r="CI2" s="406"/>
      <c r="CJ2" s="406"/>
      <c r="CK2" s="406"/>
      <c r="CL2" s="406"/>
    </row>
    <row r="3" s="407" customFormat="true" ht="3" hidden="false" customHeight="true" outlineLevel="0" collapsed="false">
      <c r="A3" s="405"/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5"/>
      <c r="N3" s="405"/>
      <c r="O3" s="405"/>
      <c r="P3" s="405"/>
      <c r="Q3" s="405"/>
      <c r="R3" s="405"/>
      <c r="S3" s="405"/>
      <c r="T3" s="405"/>
      <c r="U3" s="405"/>
      <c r="V3" s="405"/>
      <c r="W3" s="405"/>
      <c r="X3" s="405"/>
      <c r="Y3" s="405"/>
      <c r="Z3" s="405"/>
      <c r="AA3" s="405"/>
      <c r="AB3" s="405"/>
      <c r="AC3" s="405"/>
      <c r="AD3" s="405"/>
      <c r="AE3" s="405"/>
      <c r="AF3" s="405"/>
      <c r="AG3" s="405"/>
      <c r="AH3" s="405"/>
      <c r="AI3" s="405"/>
      <c r="AJ3" s="405"/>
      <c r="AK3" s="405"/>
      <c r="AL3" s="405"/>
      <c r="AM3" s="405"/>
      <c r="AN3" s="405"/>
      <c r="AO3" s="405"/>
      <c r="AP3" s="405"/>
      <c r="AQ3" s="405"/>
      <c r="AR3" s="405"/>
      <c r="AS3" s="405"/>
      <c r="AT3" s="405"/>
      <c r="AU3" s="405"/>
      <c r="AV3" s="405"/>
      <c r="AW3" s="405"/>
      <c r="AX3" s="405"/>
      <c r="AY3" s="405"/>
      <c r="AZ3" s="405"/>
      <c r="BA3" s="405"/>
      <c r="BB3" s="405"/>
      <c r="BC3" s="406"/>
      <c r="BD3" s="406"/>
      <c r="BE3" s="406"/>
      <c r="BF3" s="406"/>
      <c r="BG3" s="406"/>
      <c r="BH3" s="406"/>
      <c r="BI3" s="406"/>
      <c r="BJ3" s="406"/>
      <c r="BK3" s="406"/>
      <c r="BL3" s="406"/>
      <c r="BM3" s="406"/>
      <c r="BN3" s="406"/>
      <c r="BO3" s="406"/>
      <c r="BP3" s="406"/>
      <c r="BQ3" s="406"/>
      <c r="BR3" s="406"/>
      <c r="BS3" s="406"/>
      <c r="BT3" s="406"/>
      <c r="BU3" s="406"/>
      <c r="BV3" s="406"/>
      <c r="BW3" s="406"/>
      <c r="BX3" s="406"/>
      <c r="BY3" s="406"/>
      <c r="BZ3" s="406"/>
      <c r="CA3" s="406"/>
      <c r="CB3" s="406"/>
      <c r="CC3" s="406"/>
      <c r="CD3" s="406"/>
      <c r="CE3" s="406"/>
      <c r="CF3" s="406"/>
      <c r="CG3" s="406"/>
      <c r="CH3" s="406"/>
      <c r="CI3" s="406"/>
      <c r="CJ3" s="406"/>
      <c r="CK3" s="406"/>
      <c r="CL3" s="406"/>
    </row>
    <row r="4" s="407" customFormat="true" ht="29.25" hidden="true" customHeight="true" outlineLevel="0" collapsed="false">
      <c r="A4" s="405"/>
      <c r="B4" s="405"/>
      <c r="C4" s="405"/>
      <c r="D4" s="405"/>
      <c r="E4" s="405"/>
      <c r="F4" s="405"/>
      <c r="G4" s="405"/>
      <c r="H4" s="405"/>
      <c r="I4" s="405"/>
      <c r="J4" s="405"/>
      <c r="K4" s="405"/>
      <c r="L4" s="405"/>
      <c r="M4" s="405"/>
      <c r="N4" s="405"/>
      <c r="O4" s="405"/>
      <c r="P4" s="405"/>
      <c r="Q4" s="405"/>
      <c r="R4" s="405"/>
      <c r="S4" s="405"/>
      <c r="T4" s="405"/>
      <c r="U4" s="405"/>
      <c r="V4" s="405"/>
      <c r="W4" s="405"/>
      <c r="X4" s="405"/>
      <c r="Y4" s="405"/>
      <c r="Z4" s="405"/>
      <c r="AA4" s="405"/>
      <c r="AB4" s="405"/>
      <c r="AC4" s="405"/>
      <c r="AD4" s="405"/>
      <c r="AE4" s="405"/>
      <c r="AF4" s="405"/>
      <c r="AG4" s="405"/>
      <c r="AH4" s="405"/>
      <c r="AI4" s="405"/>
      <c r="AJ4" s="405"/>
      <c r="AK4" s="405"/>
      <c r="AL4" s="405"/>
      <c r="AM4" s="405"/>
      <c r="AN4" s="405"/>
      <c r="AO4" s="405"/>
      <c r="AP4" s="405"/>
      <c r="AQ4" s="405"/>
      <c r="AR4" s="405"/>
      <c r="AS4" s="405"/>
      <c r="AT4" s="405"/>
      <c r="AU4" s="405"/>
      <c r="AV4" s="405"/>
      <c r="AW4" s="405"/>
      <c r="AX4" s="405"/>
      <c r="AY4" s="405"/>
      <c r="AZ4" s="405"/>
      <c r="BA4" s="405"/>
      <c r="BB4" s="405"/>
      <c r="BC4" s="406"/>
      <c r="BD4" s="406"/>
      <c r="BE4" s="406"/>
      <c r="BF4" s="406"/>
      <c r="BG4" s="406"/>
      <c r="BH4" s="406"/>
      <c r="BI4" s="406"/>
      <c r="BJ4" s="406"/>
      <c r="BK4" s="406"/>
      <c r="BL4" s="406"/>
      <c r="BM4" s="406"/>
      <c r="BN4" s="406"/>
      <c r="BO4" s="406"/>
      <c r="BP4" s="406"/>
      <c r="BQ4" s="406"/>
      <c r="BR4" s="406"/>
      <c r="BS4" s="406"/>
      <c r="BT4" s="406"/>
      <c r="BU4" s="406"/>
      <c r="BV4" s="406"/>
      <c r="BW4" s="406"/>
      <c r="BX4" s="406"/>
      <c r="BY4" s="406"/>
      <c r="BZ4" s="406"/>
      <c r="CA4" s="406"/>
      <c r="CB4" s="406"/>
      <c r="CC4" s="406"/>
      <c r="CD4" s="406"/>
      <c r="CE4" s="406"/>
      <c r="CF4" s="406"/>
      <c r="CG4" s="406"/>
      <c r="CH4" s="406"/>
      <c r="CI4" s="406"/>
      <c r="CJ4" s="406"/>
      <c r="CK4" s="406"/>
      <c r="CL4" s="406"/>
    </row>
    <row r="5" s="407" customFormat="true" ht="14.25" hidden="false" customHeight="true" outlineLevel="0" collapsed="false">
      <c r="A5" s="408"/>
      <c r="B5" s="408"/>
      <c r="C5" s="408"/>
      <c r="D5" s="408"/>
      <c r="E5" s="408"/>
      <c r="F5" s="408"/>
      <c r="G5" s="408"/>
      <c r="H5" s="408"/>
      <c r="I5" s="408"/>
      <c r="J5" s="408"/>
      <c r="K5" s="408"/>
      <c r="L5" s="408"/>
      <c r="M5" s="408"/>
      <c r="N5" s="408"/>
      <c r="O5" s="408"/>
      <c r="P5" s="409" t="s">
        <v>540</v>
      </c>
      <c r="Q5" s="409"/>
      <c r="R5" s="409"/>
      <c r="S5" s="409"/>
      <c r="T5" s="409"/>
      <c r="U5" s="409"/>
      <c r="V5" s="409"/>
      <c r="W5" s="409"/>
      <c r="X5" s="409"/>
      <c r="Y5" s="409"/>
      <c r="Z5" s="409"/>
      <c r="AA5" s="409"/>
      <c r="AB5" s="409"/>
      <c r="AC5" s="409"/>
      <c r="AD5" s="409"/>
      <c r="AE5" s="409"/>
      <c r="AF5" s="409"/>
      <c r="AG5" s="409"/>
      <c r="AH5" s="409"/>
      <c r="AI5" s="409"/>
      <c r="AJ5" s="409"/>
      <c r="AK5" s="409"/>
      <c r="AL5" s="409"/>
      <c r="AM5" s="409"/>
      <c r="AN5" s="409"/>
      <c r="AO5" s="409"/>
      <c r="AP5" s="409"/>
      <c r="AQ5" s="409"/>
      <c r="AR5" s="409"/>
      <c r="AS5" s="409"/>
      <c r="AT5" s="409"/>
      <c r="AU5" s="409"/>
      <c r="AV5" s="409"/>
      <c r="AW5" s="409"/>
      <c r="AX5" s="409"/>
      <c r="AY5" s="409"/>
      <c r="AZ5" s="409"/>
      <c r="BA5" s="409"/>
      <c r="BB5" s="409"/>
      <c r="BC5" s="406"/>
      <c r="BD5" s="406"/>
      <c r="BE5" s="406"/>
      <c r="BF5" s="406"/>
      <c r="BG5" s="406"/>
      <c r="BH5" s="406"/>
      <c r="BI5" s="406"/>
      <c r="BJ5" s="406"/>
      <c r="BK5" s="406"/>
      <c r="BL5" s="406"/>
      <c r="BM5" s="406"/>
      <c r="BN5" s="406"/>
      <c r="BO5" s="406"/>
      <c r="BP5" s="406"/>
      <c r="BQ5" s="406"/>
      <c r="BR5" s="406"/>
      <c r="BS5" s="406"/>
      <c r="BT5" s="406"/>
      <c r="BU5" s="406"/>
      <c r="BV5" s="406"/>
      <c r="BW5" s="406"/>
      <c r="BX5" s="406"/>
      <c r="BY5" s="406"/>
      <c r="BZ5" s="406"/>
      <c r="CA5" s="406"/>
      <c r="CB5" s="406"/>
      <c r="CC5" s="406"/>
      <c r="CD5" s="406"/>
      <c r="CE5" s="406"/>
      <c r="CF5" s="406"/>
      <c r="CG5" s="406"/>
      <c r="CH5" s="406"/>
      <c r="CI5" s="406"/>
      <c r="CJ5" s="406"/>
      <c r="CK5" s="406"/>
      <c r="CL5" s="406"/>
    </row>
    <row r="6" s="416" customFormat="true" ht="21.75" hidden="false" customHeight="true" outlineLevel="0" collapsed="false">
      <c r="A6" s="410" t="s">
        <v>541</v>
      </c>
      <c r="B6" s="411" t="s">
        <v>542</v>
      </c>
      <c r="C6" s="411"/>
      <c r="D6" s="411"/>
      <c r="E6" s="411"/>
      <c r="F6" s="411"/>
      <c r="G6" s="411"/>
      <c r="H6" s="411" t="s">
        <v>543</v>
      </c>
      <c r="I6" s="411"/>
      <c r="J6" s="411"/>
      <c r="K6" s="411"/>
      <c r="L6" s="411"/>
      <c r="M6" s="411"/>
      <c r="N6" s="411" t="s">
        <v>544</v>
      </c>
      <c r="O6" s="411"/>
      <c r="P6" s="411"/>
      <c r="Q6" s="412"/>
      <c r="R6" s="413"/>
      <c r="S6" s="413"/>
      <c r="T6" s="413"/>
      <c r="U6" s="413"/>
      <c r="V6" s="413"/>
      <c r="W6" s="413"/>
      <c r="X6" s="413"/>
      <c r="Y6" s="413"/>
      <c r="Z6" s="413"/>
      <c r="AA6" s="413"/>
      <c r="AB6" s="413"/>
      <c r="AC6" s="413"/>
      <c r="AD6" s="413"/>
      <c r="AE6" s="413"/>
      <c r="AF6" s="413"/>
      <c r="AG6" s="413"/>
      <c r="AH6" s="413"/>
      <c r="AI6" s="413"/>
      <c r="AJ6" s="413"/>
      <c r="AK6" s="413"/>
      <c r="AL6" s="413"/>
      <c r="AM6" s="413"/>
      <c r="AN6" s="413"/>
      <c r="AO6" s="413"/>
      <c r="AP6" s="413"/>
      <c r="AQ6" s="413"/>
      <c r="AR6" s="413"/>
      <c r="AS6" s="413"/>
      <c r="AT6" s="413"/>
      <c r="AU6" s="413"/>
      <c r="AV6" s="413"/>
      <c r="AW6" s="413"/>
      <c r="AX6" s="413"/>
      <c r="AY6" s="413"/>
      <c r="AZ6" s="414"/>
      <c r="BA6" s="414"/>
      <c r="BB6" s="415" t="s">
        <v>545</v>
      </c>
      <c r="BC6" s="414"/>
      <c r="BD6" s="414"/>
      <c r="BE6" s="414"/>
      <c r="BF6" s="414"/>
      <c r="BG6" s="414"/>
      <c r="BH6" s="414"/>
      <c r="BI6" s="414"/>
      <c r="BJ6" s="414"/>
      <c r="BK6" s="414"/>
      <c r="BL6" s="414"/>
      <c r="BM6" s="414"/>
      <c r="BN6" s="414"/>
      <c r="BO6" s="414"/>
      <c r="BP6" s="414"/>
      <c r="BQ6" s="414"/>
      <c r="BR6" s="414"/>
      <c r="BS6" s="414"/>
      <c r="BT6" s="414"/>
      <c r="BU6" s="414"/>
      <c r="BV6" s="414"/>
      <c r="BW6" s="414"/>
      <c r="BX6" s="414"/>
      <c r="BY6" s="414"/>
      <c r="BZ6" s="414"/>
      <c r="CA6" s="414"/>
      <c r="CB6" s="414"/>
      <c r="CC6" s="414"/>
      <c r="CD6" s="414"/>
      <c r="CE6" s="414"/>
      <c r="CF6" s="414"/>
      <c r="CG6" s="414"/>
      <c r="CH6" s="414"/>
      <c r="CI6" s="414"/>
      <c r="CJ6" s="414"/>
      <c r="CK6" s="414"/>
      <c r="CL6" s="414"/>
    </row>
    <row r="7" s="422" customFormat="true" ht="19.5" hidden="false" customHeight="true" outlineLevel="0" collapsed="false">
      <c r="A7" s="410"/>
      <c r="B7" s="417" t="s">
        <v>546</v>
      </c>
      <c r="C7" s="417" t="s">
        <v>547</v>
      </c>
      <c r="D7" s="417" t="s">
        <v>548</v>
      </c>
      <c r="E7" s="417" t="s">
        <v>549</v>
      </c>
      <c r="F7" s="417" t="s">
        <v>550</v>
      </c>
      <c r="G7" s="417" t="s">
        <v>551</v>
      </c>
      <c r="H7" s="417" t="s">
        <v>546</v>
      </c>
      <c r="I7" s="417" t="s">
        <v>547</v>
      </c>
      <c r="J7" s="417" t="s">
        <v>548</v>
      </c>
      <c r="K7" s="417" t="s">
        <v>552</v>
      </c>
      <c r="L7" s="417" t="s">
        <v>553</v>
      </c>
      <c r="M7" s="417" t="s">
        <v>543</v>
      </c>
      <c r="N7" s="417" t="s">
        <v>554</v>
      </c>
      <c r="O7" s="417" t="s">
        <v>555</v>
      </c>
      <c r="P7" s="417" t="s">
        <v>556</v>
      </c>
      <c r="Q7" s="418" t="s">
        <v>557</v>
      </c>
      <c r="R7" s="419"/>
      <c r="S7" s="420" t="s">
        <v>3</v>
      </c>
      <c r="T7" s="420"/>
      <c r="U7" s="420"/>
      <c r="V7" s="420"/>
      <c r="W7" s="420"/>
      <c r="X7" s="420"/>
      <c r="Y7" s="420"/>
      <c r="Z7" s="420"/>
      <c r="AA7" s="420"/>
      <c r="AB7" s="420"/>
      <c r="AC7" s="420"/>
      <c r="AD7" s="420"/>
      <c r="AE7" s="420"/>
      <c r="AF7" s="420"/>
      <c r="AG7" s="420"/>
      <c r="AH7" s="420"/>
      <c r="AI7" s="420"/>
      <c r="AJ7" s="420"/>
      <c r="AK7" s="420"/>
      <c r="AL7" s="420"/>
      <c r="AM7" s="420"/>
      <c r="AN7" s="420"/>
      <c r="AO7" s="420"/>
      <c r="AP7" s="420"/>
      <c r="AQ7" s="421" t="s">
        <v>558</v>
      </c>
      <c r="AR7" s="421" t="s">
        <v>559</v>
      </c>
      <c r="AS7" s="421" t="s">
        <v>560</v>
      </c>
      <c r="AT7" s="417" t="s">
        <v>561</v>
      </c>
      <c r="AU7" s="421" t="s">
        <v>562</v>
      </c>
      <c r="AV7" s="421" t="s">
        <v>563</v>
      </c>
      <c r="AW7" s="421" t="s">
        <v>564</v>
      </c>
      <c r="AX7" s="421" t="s">
        <v>565</v>
      </c>
      <c r="AY7" s="421" t="s">
        <v>12</v>
      </c>
      <c r="AZ7" s="419"/>
      <c r="BA7" s="419"/>
      <c r="BB7" s="415"/>
      <c r="BC7" s="419"/>
      <c r="BD7" s="419"/>
      <c r="BE7" s="419"/>
      <c r="BF7" s="419"/>
      <c r="BG7" s="419"/>
      <c r="BH7" s="419"/>
      <c r="BI7" s="419"/>
      <c r="BJ7" s="419"/>
      <c r="BK7" s="419"/>
      <c r="BL7" s="419"/>
      <c r="BM7" s="419"/>
      <c r="BN7" s="419"/>
      <c r="BO7" s="419"/>
      <c r="BP7" s="419"/>
      <c r="BQ7" s="419"/>
      <c r="BR7" s="419"/>
      <c r="BS7" s="419"/>
      <c r="BT7" s="419"/>
      <c r="BU7" s="419"/>
      <c r="BV7" s="419"/>
      <c r="BW7" s="419"/>
      <c r="BX7" s="419"/>
      <c r="BY7" s="419"/>
      <c r="BZ7" s="419"/>
      <c r="CA7" s="419"/>
      <c r="CB7" s="419"/>
      <c r="CC7" s="419"/>
      <c r="CD7" s="419"/>
      <c r="CE7" s="419"/>
      <c r="CF7" s="419"/>
      <c r="CG7" s="419"/>
      <c r="CH7" s="419"/>
      <c r="CI7" s="419"/>
      <c r="CJ7" s="419"/>
      <c r="CK7" s="419"/>
      <c r="CL7" s="419"/>
    </row>
    <row r="8" s="425" customFormat="true" ht="35.25" hidden="false" customHeight="true" outlineLevel="0" collapsed="false">
      <c r="A8" s="410"/>
      <c r="B8" s="417"/>
      <c r="C8" s="417"/>
      <c r="D8" s="417"/>
      <c r="E8" s="417"/>
      <c r="F8" s="417"/>
      <c r="G8" s="417"/>
      <c r="H8" s="417"/>
      <c r="I8" s="417"/>
      <c r="J8" s="417"/>
      <c r="K8" s="417"/>
      <c r="L8" s="417"/>
      <c r="M8" s="417"/>
      <c r="N8" s="417"/>
      <c r="O8" s="417"/>
      <c r="P8" s="417"/>
      <c r="Q8" s="418"/>
      <c r="R8" s="423" t="s">
        <v>566</v>
      </c>
      <c r="S8" s="423" t="s">
        <v>567</v>
      </c>
      <c r="T8" s="423"/>
      <c r="U8" s="423" t="s">
        <v>192</v>
      </c>
      <c r="V8" s="423"/>
      <c r="W8" s="423" t="s">
        <v>568</v>
      </c>
      <c r="X8" s="423"/>
      <c r="Y8" s="423" t="s">
        <v>194</v>
      </c>
      <c r="Z8" s="423"/>
      <c r="AA8" s="423" t="s">
        <v>569</v>
      </c>
      <c r="AB8" s="423"/>
      <c r="AC8" s="423" t="s">
        <v>570</v>
      </c>
      <c r="AD8" s="423"/>
      <c r="AE8" s="423" t="s">
        <v>571</v>
      </c>
      <c r="AF8" s="423"/>
      <c r="AG8" s="423" t="s">
        <v>198</v>
      </c>
      <c r="AH8" s="423"/>
      <c r="AI8" s="423" t="s">
        <v>199</v>
      </c>
      <c r="AJ8" s="423"/>
      <c r="AK8" s="423" t="s">
        <v>200</v>
      </c>
      <c r="AL8" s="423"/>
      <c r="AM8" s="423" t="s">
        <v>572</v>
      </c>
      <c r="AN8" s="423"/>
      <c r="AO8" s="423" t="s">
        <v>573</v>
      </c>
      <c r="AP8" s="423"/>
      <c r="AQ8" s="421"/>
      <c r="AR8" s="421"/>
      <c r="AS8" s="421"/>
      <c r="AT8" s="417"/>
      <c r="AU8" s="421"/>
      <c r="AV8" s="421"/>
      <c r="AW8" s="421" t="s">
        <v>574</v>
      </c>
      <c r="AX8" s="421" t="s">
        <v>565</v>
      </c>
      <c r="AY8" s="421" t="s">
        <v>12</v>
      </c>
      <c r="AZ8" s="424" t="s">
        <v>575</v>
      </c>
      <c r="BA8" s="423" t="s">
        <v>576</v>
      </c>
      <c r="BB8" s="415"/>
      <c r="BC8" s="424"/>
      <c r="BD8" s="424"/>
      <c r="BE8" s="424"/>
      <c r="BF8" s="424"/>
      <c r="BG8" s="424"/>
      <c r="BH8" s="424"/>
      <c r="BI8" s="424"/>
      <c r="BJ8" s="424"/>
      <c r="BK8" s="424"/>
      <c r="BL8" s="424"/>
      <c r="BM8" s="424"/>
      <c r="BN8" s="424"/>
      <c r="BO8" s="424"/>
      <c r="BP8" s="424"/>
      <c r="BQ8" s="424"/>
      <c r="BR8" s="424"/>
      <c r="BS8" s="424"/>
      <c r="BT8" s="424"/>
      <c r="BU8" s="424"/>
      <c r="BV8" s="424"/>
      <c r="BW8" s="424"/>
      <c r="BX8" s="424"/>
      <c r="BY8" s="424"/>
      <c r="BZ8" s="424"/>
      <c r="CA8" s="424"/>
      <c r="CB8" s="424"/>
      <c r="CC8" s="424"/>
      <c r="CD8" s="424"/>
      <c r="CE8" s="424"/>
      <c r="CF8" s="424"/>
      <c r="CG8" s="424"/>
      <c r="CH8" s="424"/>
      <c r="CI8" s="424"/>
      <c r="CJ8" s="424"/>
      <c r="CK8" s="424"/>
      <c r="CL8" s="424"/>
    </row>
    <row r="9" s="429" customFormat="true" ht="8.25" hidden="true" customHeight="true" outlineLevel="0" collapsed="false">
      <c r="A9" s="410"/>
      <c r="B9" s="417"/>
      <c r="C9" s="417"/>
      <c r="D9" s="417"/>
      <c r="E9" s="417"/>
      <c r="F9" s="417"/>
      <c r="G9" s="417"/>
      <c r="H9" s="417"/>
      <c r="I9" s="417"/>
      <c r="J9" s="417"/>
      <c r="K9" s="417"/>
      <c r="L9" s="417"/>
      <c r="M9" s="417"/>
      <c r="N9" s="417"/>
      <c r="O9" s="417"/>
      <c r="P9" s="417"/>
      <c r="Q9" s="418"/>
      <c r="R9" s="421"/>
      <c r="S9" s="426" t="s">
        <v>577</v>
      </c>
      <c r="T9" s="426" t="s">
        <v>578</v>
      </c>
      <c r="U9" s="426" t="s">
        <v>577</v>
      </c>
      <c r="V9" s="426" t="s">
        <v>578</v>
      </c>
      <c r="W9" s="426" t="s">
        <v>577</v>
      </c>
      <c r="X9" s="426" t="s">
        <v>578</v>
      </c>
      <c r="Y9" s="426" t="s">
        <v>577</v>
      </c>
      <c r="Z9" s="426" t="s">
        <v>578</v>
      </c>
      <c r="AA9" s="426" t="s">
        <v>577</v>
      </c>
      <c r="AB9" s="426" t="s">
        <v>578</v>
      </c>
      <c r="AC9" s="426" t="s">
        <v>577</v>
      </c>
      <c r="AD9" s="426" t="s">
        <v>578</v>
      </c>
      <c r="AE9" s="426" t="s">
        <v>577</v>
      </c>
      <c r="AF9" s="426" t="s">
        <v>578</v>
      </c>
      <c r="AG9" s="426" t="s">
        <v>577</v>
      </c>
      <c r="AH9" s="426" t="s">
        <v>578</v>
      </c>
      <c r="AI9" s="426" t="s">
        <v>577</v>
      </c>
      <c r="AJ9" s="426" t="s">
        <v>578</v>
      </c>
      <c r="AK9" s="426" t="s">
        <v>577</v>
      </c>
      <c r="AL9" s="426" t="s">
        <v>578</v>
      </c>
      <c r="AM9" s="426" t="s">
        <v>577</v>
      </c>
      <c r="AN9" s="426" t="s">
        <v>578</v>
      </c>
      <c r="AO9" s="426" t="s">
        <v>577</v>
      </c>
      <c r="AP9" s="426" t="s">
        <v>578</v>
      </c>
      <c r="AQ9" s="421"/>
      <c r="AR9" s="421"/>
      <c r="AS9" s="421"/>
      <c r="AT9" s="417"/>
      <c r="AU9" s="421"/>
      <c r="AV9" s="421"/>
      <c r="AW9" s="421"/>
      <c r="AX9" s="421"/>
      <c r="AY9" s="421"/>
      <c r="AZ9" s="427"/>
      <c r="BA9" s="428"/>
      <c r="BB9" s="415"/>
      <c r="BC9" s="427"/>
      <c r="BD9" s="427"/>
      <c r="BE9" s="427"/>
      <c r="BF9" s="427"/>
      <c r="BG9" s="427"/>
      <c r="BH9" s="427"/>
      <c r="BI9" s="427"/>
      <c r="BJ9" s="427"/>
      <c r="BK9" s="427"/>
      <c r="BL9" s="427"/>
      <c r="BM9" s="427"/>
      <c r="BN9" s="427"/>
      <c r="BO9" s="427"/>
      <c r="BP9" s="427"/>
      <c r="BQ9" s="427"/>
      <c r="BR9" s="427"/>
      <c r="BS9" s="427"/>
      <c r="BT9" s="427"/>
      <c r="BU9" s="427"/>
      <c r="BV9" s="427"/>
      <c r="BW9" s="427"/>
      <c r="BX9" s="427"/>
      <c r="BY9" s="427"/>
      <c r="BZ9" s="427"/>
      <c r="CA9" s="427"/>
      <c r="CB9" s="427"/>
      <c r="CC9" s="427"/>
      <c r="CD9" s="427"/>
      <c r="CE9" s="427"/>
      <c r="CF9" s="427"/>
      <c r="CG9" s="427"/>
      <c r="CH9" s="427"/>
      <c r="CI9" s="427"/>
      <c r="CJ9" s="427"/>
      <c r="CK9" s="427"/>
      <c r="CL9" s="427"/>
    </row>
    <row r="10" s="407" customFormat="true" ht="17.1" hidden="false" customHeight="true" outlineLevel="0" collapsed="false">
      <c r="A10" s="430" t="s">
        <v>579</v>
      </c>
      <c r="B10" s="431"/>
      <c r="C10" s="432"/>
      <c r="D10" s="432"/>
      <c r="E10" s="432"/>
      <c r="F10" s="432"/>
      <c r="G10" s="432"/>
      <c r="H10" s="431"/>
      <c r="I10" s="432"/>
      <c r="J10" s="432"/>
      <c r="K10" s="432"/>
      <c r="L10" s="432"/>
      <c r="M10" s="432"/>
      <c r="N10" s="432"/>
      <c r="O10" s="432"/>
      <c r="P10" s="432"/>
      <c r="Q10" s="433"/>
      <c r="R10" s="433"/>
      <c r="S10" s="432"/>
      <c r="T10" s="432"/>
      <c r="U10" s="432"/>
      <c r="V10" s="432"/>
      <c r="W10" s="432"/>
      <c r="X10" s="432"/>
      <c r="Y10" s="432"/>
      <c r="Z10" s="432"/>
      <c r="AA10" s="432"/>
      <c r="AB10" s="432"/>
      <c r="AC10" s="432"/>
      <c r="AD10" s="432"/>
      <c r="AE10" s="432"/>
      <c r="AF10" s="432"/>
      <c r="AG10" s="432"/>
      <c r="AH10" s="432"/>
      <c r="AI10" s="432"/>
      <c r="AJ10" s="432"/>
      <c r="AK10" s="432"/>
      <c r="AL10" s="432"/>
      <c r="AM10" s="432"/>
      <c r="AN10" s="432"/>
      <c r="AO10" s="432"/>
      <c r="AP10" s="432"/>
      <c r="AQ10" s="433"/>
      <c r="AR10" s="433" t="n">
        <f aca="false">S10+U10+W10+Y10+AA10+AC10+AE10+AG10+AI10</f>
        <v>0</v>
      </c>
      <c r="AS10" s="433"/>
      <c r="AT10" s="434"/>
      <c r="AU10" s="433"/>
      <c r="AV10" s="433"/>
      <c r="AW10" s="433"/>
      <c r="AX10" s="433"/>
      <c r="AY10" s="433"/>
      <c r="AZ10" s="432"/>
      <c r="BA10" s="432"/>
      <c r="BB10" s="435"/>
      <c r="BC10" s="406"/>
      <c r="BD10" s="406"/>
      <c r="BE10" s="406"/>
      <c r="BF10" s="406"/>
      <c r="BG10" s="406"/>
      <c r="BH10" s="406"/>
      <c r="BI10" s="406"/>
      <c r="BJ10" s="406"/>
      <c r="BK10" s="406"/>
      <c r="BL10" s="406"/>
      <c r="BM10" s="406"/>
      <c r="BN10" s="406"/>
      <c r="BO10" s="406"/>
      <c r="BP10" s="406"/>
      <c r="BQ10" s="406"/>
      <c r="BR10" s="406"/>
      <c r="BS10" s="406"/>
      <c r="BT10" s="406"/>
      <c r="BU10" s="406"/>
      <c r="BV10" s="406"/>
      <c r="BW10" s="406"/>
      <c r="BX10" s="406"/>
      <c r="BY10" s="406"/>
      <c r="BZ10" s="406"/>
      <c r="CA10" s="406"/>
      <c r="CB10" s="406"/>
      <c r="CC10" s="406"/>
      <c r="CD10" s="406"/>
      <c r="CE10" s="406"/>
      <c r="CF10" s="406"/>
      <c r="CG10" s="406"/>
      <c r="CH10" s="406"/>
      <c r="CI10" s="406"/>
      <c r="CJ10" s="406"/>
      <c r="CK10" s="406"/>
      <c r="CL10" s="406"/>
    </row>
    <row r="11" s="407" customFormat="true" ht="17.1" hidden="false" customHeight="true" outlineLevel="0" collapsed="false">
      <c r="A11" s="436" t="s">
        <v>580</v>
      </c>
      <c r="B11" s="437" t="n">
        <v>15.02</v>
      </c>
      <c r="C11" s="438" t="n">
        <v>12</v>
      </c>
      <c r="D11" s="438" t="n">
        <v>20640</v>
      </c>
      <c r="E11" s="438" t="n">
        <f aca="false">ROUND(G11*0.1,0)</f>
        <v>372015</v>
      </c>
      <c r="F11" s="438" t="n">
        <f aca="false">ROUND(G11*0.9,0)</f>
        <v>3348138</v>
      </c>
      <c r="G11" s="438" t="n">
        <f aca="false">B11*C11*D11</f>
        <v>3720153.6</v>
      </c>
      <c r="H11" s="437" t="n">
        <v>15</v>
      </c>
      <c r="I11" s="438" t="n">
        <v>12</v>
      </c>
      <c r="J11" s="438" t="n">
        <v>25000</v>
      </c>
      <c r="K11" s="438" t="n">
        <f aca="false">ROUND(M11*0.1,0)</f>
        <v>335777</v>
      </c>
      <c r="L11" s="438" t="n">
        <f aca="false">ROUND(M11*0.9,0)</f>
        <v>3021989</v>
      </c>
      <c r="M11" s="438" t="n">
        <v>3357765</v>
      </c>
      <c r="N11" s="438" t="n">
        <f aca="false">ROUND(P11*0.1,0)</f>
        <v>349208</v>
      </c>
      <c r="O11" s="438" t="n">
        <f aca="false">ROUND(P11*0.9,0)</f>
        <v>3142868</v>
      </c>
      <c r="P11" s="438" t="n">
        <v>3492076</v>
      </c>
      <c r="Q11" s="439" t="n">
        <f aca="false">ROUND(P11/1000,0)</f>
        <v>3492</v>
      </c>
      <c r="R11" s="440" t="n">
        <v>2826</v>
      </c>
      <c r="S11" s="438"/>
      <c r="T11" s="438"/>
      <c r="U11" s="438"/>
      <c r="V11" s="438"/>
      <c r="W11" s="438"/>
      <c r="X11" s="438"/>
      <c r="Y11" s="438"/>
      <c r="Z11" s="438"/>
      <c r="AA11" s="438"/>
      <c r="AB11" s="438"/>
      <c r="AC11" s="438"/>
      <c r="AD11" s="438"/>
      <c r="AE11" s="438"/>
      <c r="AF11" s="438"/>
      <c r="AG11" s="438"/>
      <c r="AH11" s="438"/>
      <c r="AI11" s="438"/>
      <c r="AJ11" s="438"/>
      <c r="AK11" s="438"/>
      <c r="AL11" s="438"/>
      <c r="AM11" s="438"/>
      <c r="AN11" s="438"/>
      <c r="AO11" s="438"/>
      <c r="AP11" s="438"/>
      <c r="AQ11" s="440" t="n">
        <f aca="false">S11+U11+W11+Y11+AA11+AC11+AE11+AG11+AI11+AK11+AM11+AO11</f>
        <v>0</v>
      </c>
      <c r="AR11" s="440" t="n">
        <f aca="false">S11+U11+W11+Y11+AA11+AC11+AE11+AG11+AI11+AK11</f>
        <v>0</v>
      </c>
      <c r="AS11" s="440" t="n">
        <f aca="false">T11+V11+X11+Z11+AB11+AD11+AF11+AH11+AJ11+AL11+AN11+AP11</f>
        <v>0</v>
      </c>
      <c r="AT11" s="441" t="e">
        <f aca="false">AS11/AQ11</f>
        <v>#DIV/0!</v>
      </c>
      <c r="AU11" s="440" t="n">
        <f aca="false">AQ11-AS11</f>
        <v>0</v>
      </c>
      <c r="AV11" s="440" t="n">
        <f aca="false">AU11*0.1</f>
        <v>0</v>
      </c>
      <c r="AW11" s="440" t="n">
        <f aca="false">-AV11</f>
        <v>-0</v>
      </c>
      <c r="AX11" s="440" t="n">
        <f aca="false">ROUND(AW11/0.1*0.9,0)</f>
        <v>-0</v>
      </c>
      <c r="AY11" s="440" t="n">
        <f aca="false">AW11+AX11</f>
        <v>-0</v>
      </c>
      <c r="AZ11" s="406" t="n">
        <f aca="false">S11+U11+W11+Y11+AA11+AC11+AE11+AG11+AI11+AK11+AM11+AO11-(P11/1000)</f>
        <v>-3492.076</v>
      </c>
      <c r="BA11" s="438" t="n">
        <f aca="false">AS11-AP11-AN11-AL11</f>
        <v>0</v>
      </c>
      <c r="BB11" s="442" t="n">
        <f aca="false">P11/M11</f>
        <v>1.04000011912686</v>
      </c>
      <c r="BC11" s="406"/>
      <c r="BD11" s="406"/>
      <c r="BE11" s="406"/>
      <c r="BF11" s="406"/>
      <c r="BG11" s="406"/>
      <c r="BH11" s="406"/>
      <c r="BI11" s="406"/>
      <c r="BJ11" s="406"/>
      <c r="BK11" s="406"/>
      <c r="BL11" s="406"/>
      <c r="BM11" s="406"/>
      <c r="BN11" s="406"/>
      <c r="BO11" s="406"/>
      <c r="BP11" s="406"/>
      <c r="BQ11" s="406"/>
      <c r="BR11" s="406"/>
      <c r="BS11" s="406"/>
      <c r="BT11" s="406"/>
      <c r="BU11" s="406"/>
      <c r="BV11" s="406"/>
      <c r="BW11" s="406"/>
      <c r="BX11" s="406"/>
      <c r="BY11" s="406"/>
      <c r="BZ11" s="406"/>
      <c r="CA11" s="406"/>
      <c r="CB11" s="406"/>
      <c r="CC11" s="406"/>
      <c r="CD11" s="406"/>
      <c r="CE11" s="406"/>
      <c r="CF11" s="406"/>
      <c r="CG11" s="406"/>
      <c r="CH11" s="406"/>
      <c r="CI11" s="406"/>
      <c r="CJ11" s="406"/>
      <c r="CK11" s="406"/>
      <c r="CL11" s="406"/>
    </row>
    <row r="12" s="407" customFormat="true" ht="17.1" hidden="false" customHeight="true" outlineLevel="0" collapsed="false">
      <c r="A12" s="443" t="s">
        <v>581</v>
      </c>
      <c r="B12" s="444" t="n">
        <v>6</v>
      </c>
      <c r="C12" s="445" t="n">
        <v>12</v>
      </c>
      <c r="D12" s="445" t="n">
        <v>24510</v>
      </c>
      <c r="E12" s="445" t="n">
        <f aca="false">ROUND(G12*0.1,0)</f>
        <v>176472</v>
      </c>
      <c r="F12" s="445" t="n">
        <f aca="false">ROUND(G12*0.9,0)</f>
        <v>1588248</v>
      </c>
      <c r="G12" s="445" t="n">
        <f aca="false">B12*C12*D12</f>
        <v>1764720</v>
      </c>
      <c r="H12" s="444" t="n">
        <v>5</v>
      </c>
      <c r="I12" s="445" t="n">
        <v>12</v>
      </c>
      <c r="J12" s="445" t="n">
        <v>28395</v>
      </c>
      <c r="K12" s="438" t="n">
        <f aca="false">ROUND(M12*0.1,0)</f>
        <v>137096</v>
      </c>
      <c r="L12" s="438" t="n">
        <f aca="false">ROUND(M12*0.9,0)</f>
        <v>1233864</v>
      </c>
      <c r="M12" s="445" t="n">
        <v>1370960</v>
      </c>
      <c r="N12" s="445" t="n">
        <f aca="false">ROUND(P12*0.1,0)</f>
        <v>142580</v>
      </c>
      <c r="O12" s="445" t="n">
        <f aca="false">ROUND(P12*0.9,0)</f>
        <v>1283218</v>
      </c>
      <c r="P12" s="445" t="n">
        <v>1425798</v>
      </c>
      <c r="Q12" s="446" t="n">
        <f aca="false">ROUND(P12/1000,0)</f>
        <v>1426</v>
      </c>
      <c r="R12" s="447" t="n">
        <v>1032</v>
      </c>
      <c r="S12" s="445"/>
      <c r="T12" s="445"/>
      <c r="U12" s="445"/>
      <c r="V12" s="445"/>
      <c r="W12" s="445"/>
      <c r="X12" s="445"/>
      <c r="Y12" s="445"/>
      <c r="Z12" s="445"/>
      <c r="AA12" s="445"/>
      <c r="AB12" s="445"/>
      <c r="AC12" s="445"/>
      <c r="AD12" s="445"/>
      <c r="AE12" s="445"/>
      <c r="AF12" s="445"/>
      <c r="AG12" s="445"/>
      <c r="AH12" s="445"/>
      <c r="AI12" s="445"/>
      <c r="AJ12" s="445"/>
      <c r="AK12" s="445"/>
      <c r="AL12" s="445"/>
      <c r="AM12" s="445"/>
      <c r="AN12" s="445"/>
      <c r="AO12" s="445"/>
      <c r="AP12" s="445"/>
      <c r="AQ12" s="447" t="n">
        <f aca="false">S12+U12+W12+Y12+AA12+AC12+AE12+AG12+AI12+AK12+AM12+AO12</f>
        <v>0</v>
      </c>
      <c r="AR12" s="447" t="n">
        <f aca="false">S12+U12+W12+Y12+AA12+AC12+AE12+AG12+AI12+AK12</f>
        <v>0</v>
      </c>
      <c r="AS12" s="447" t="n">
        <f aca="false">T12+V12+X12+Z12+AB12+AD12+AF12+AH12+AJ12+AL12+AN12+AP12</f>
        <v>0</v>
      </c>
      <c r="AT12" s="448" t="e">
        <f aca="false">AS12/AQ12</f>
        <v>#DIV/0!</v>
      </c>
      <c r="AU12" s="447" t="n">
        <f aca="false">AQ12-AS12</f>
        <v>0</v>
      </c>
      <c r="AV12" s="447" t="n">
        <f aca="false">AU12*0.1</f>
        <v>0</v>
      </c>
      <c r="AW12" s="447" t="n">
        <f aca="false">-AV12</f>
        <v>-0</v>
      </c>
      <c r="AX12" s="447" t="n">
        <f aca="false">ROUND(AW12/0.1*0.9,0)</f>
        <v>-0</v>
      </c>
      <c r="AY12" s="447" t="n">
        <f aca="false">AW12+AX12</f>
        <v>-0</v>
      </c>
      <c r="AZ12" s="406" t="n">
        <f aca="false">S12+U12+W12+Y12+AA12+AC12+AE12+AG12+AI12+AK12+AM12+AO12-(P12/1000)</f>
        <v>-1425.798</v>
      </c>
      <c r="BA12" s="445" t="n">
        <f aca="false">AS12-AP12-AN12-AL12</f>
        <v>0</v>
      </c>
      <c r="BB12" s="442" t="n">
        <f aca="false">P12/M12</f>
        <v>1.03999970823365</v>
      </c>
      <c r="BC12" s="406"/>
      <c r="BD12" s="406"/>
      <c r="BE12" s="406"/>
      <c r="BF12" s="406"/>
      <c r="BG12" s="406"/>
      <c r="BH12" s="406"/>
      <c r="BI12" s="406"/>
      <c r="BJ12" s="406"/>
      <c r="BK12" s="406"/>
      <c r="BL12" s="406"/>
      <c r="BM12" s="406"/>
      <c r="BN12" s="406"/>
      <c r="BO12" s="406"/>
      <c r="BP12" s="406"/>
      <c r="BQ12" s="406"/>
      <c r="BR12" s="406"/>
      <c r="BS12" s="406"/>
      <c r="BT12" s="406"/>
      <c r="BU12" s="406"/>
      <c r="BV12" s="406"/>
      <c r="BW12" s="406"/>
      <c r="BX12" s="406"/>
      <c r="BY12" s="406"/>
      <c r="BZ12" s="406"/>
      <c r="CA12" s="406"/>
      <c r="CB12" s="406"/>
      <c r="CC12" s="406"/>
      <c r="CD12" s="406"/>
      <c r="CE12" s="406"/>
      <c r="CF12" s="406"/>
      <c r="CG12" s="406"/>
      <c r="CH12" s="406"/>
      <c r="CI12" s="406"/>
      <c r="CJ12" s="406"/>
      <c r="CK12" s="406"/>
      <c r="CL12" s="406"/>
    </row>
    <row r="13" s="407" customFormat="true" ht="17.1" hidden="false" customHeight="true" outlineLevel="0" collapsed="false">
      <c r="A13" s="443" t="s">
        <v>582</v>
      </c>
      <c r="B13" s="444" t="n">
        <v>361.9</v>
      </c>
      <c r="C13" s="445" t="n">
        <v>12</v>
      </c>
      <c r="D13" s="445" t="n">
        <v>7000</v>
      </c>
      <c r="E13" s="445" t="n">
        <f aca="false">ROUND(G13*0.1,0)</f>
        <v>3039960</v>
      </c>
      <c r="F13" s="445" t="n">
        <f aca="false">ROUND(G13*0.9,0)</f>
        <v>27359640</v>
      </c>
      <c r="G13" s="445" t="n">
        <f aca="false">B13*C13*D13</f>
        <v>30399600</v>
      </c>
      <c r="H13" s="444" t="n">
        <v>435</v>
      </c>
      <c r="I13" s="445" t="n">
        <v>12</v>
      </c>
      <c r="J13" s="445" t="n">
        <v>7000</v>
      </c>
      <c r="K13" s="438" t="n">
        <f aca="false">ROUND(M13*0.1,0)</f>
        <v>2882344</v>
      </c>
      <c r="L13" s="438" t="n">
        <f aca="false">ROUND(M13*0.9,0)</f>
        <v>25941093</v>
      </c>
      <c r="M13" s="445" t="n">
        <v>28823437</v>
      </c>
      <c r="N13" s="445" t="n">
        <f aca="false">ROUND(P13*0.1,0)</f>
        <v>3654000</v>
      </c>
      <c r="O13" s="445" t="n">
        <f aca="false">ROUND(P13*0.9,0)</f>
        <v>32886000</v>
      </c>
      <c r="P13" s="445" t="n">
        <f aca="false">H13*I13*J13</f>
        <v>36540000</v>
      </c>
      <c r="Q13" s="446" t="n">
        <f aca="false">ROUND(P13/1000,0)</f>
        <v>36540</v>
      </c>
      <c r="R13" s="447" t="n">
        <v>14957</v>
      </c>
      <c r="S13" s="445"/>
      <c r="T13" s="445"/>
      <c r="U13" s="445"/>
      <c r="V13" s="445"/>
      <c r="W13" s="445"/>
      <c r="X13" s="445"/>
      <c r="Y13" s="445"/>
      <c r="Z13" s="445"/>
      <c r="AA13" s="445"/>
      <c r="AB13" s="445"/>
      <c r="AC13" s="445"/>
      <c r="AD13" s="445"/>
      <c r="AE13" s="445"/>
      <c r="AF13" s="445"/>
      <c r="AG13" s="445"/>
      <c r="AH13" s="445"/>
      <c r="AI13" s="445"/>
      <c r="AJ13" s="445"/>
      <c r="AK13" s="445"/>
      <c r="AL13" s="445"/>
      <c r="AM13" s="445"/>
      <c r="AN13" s="445"/>
      <c r="AO13" s="445"/>
      <c r="AP13" s="445"/>
      <c r="AQ13" s="447" t="n">
        <f aca="false">S13+U13+W13+Y13+AA13+AC13+AE13+AG13+AI13+AK13+AM13+AO13</f>
        <v>0</v>
      </c>
      <c r="AR13" s="447" t="n">
        <f aca="false">S13+U13+W13+Y13+AA13+AC13+AE13+AG13+AI13+AK13</f>
        <v>0</v>
      </c>
      <c r="AS13" s="447" t="n">
        <f aca="false">T13+V13+X13+Z13+AB13+AD13+AF13+AH13+AJ13+AL13+AN13+AP13</f>
        <v>0</v>
      </c>
      <c r="AT13" s="448" t="e">
        <f aca="false">AS13/AQ13</f>
        <v>#DIV/0!</v>
      </c>
      <c r="AU13" s="447" t="n">
        <f aca="false">AQ13-AS13</f>
        <v>0</v>
      </c>
      <c r="AV13" s="447" t="n">
        <f aca="false">AU13*0.1</f>
        <v>0</v>
      </c>
      <c r="AW13" s="447" t="n">
        <f aca="false">-AV13</f>
        <v>-0</v>
      </c>
      <c r="AX13" s="447" t="n">
        <f aca="false">ROUND(AW13/0.1*0.9,0)</f>
        <v>-0</v>
      </c>
      <c r="AY13" s="447" t="n">
        <f aca="false">AW13+AX13</f>
        <v>-0</v>
      </c>
      <c r="AZ13" s="406" t="n">
        <f aca="false">S13+U13+W13+Y13+AA13+AC13+AE13+AG13+AI13+AK13+AM13+AO13-(P13/1000)</f>
        <v>-36540</v>
      </c>
      <c r="BA13" s="445" t="n">
        <f aca="false">AS13-AP13-AN13-AL13</f>
        <v>0</v>
      </c>
      <c r="BB13" s="442" t="n">
        <f aca="false">P13/M13</f>
        <v>1.26771835017455</v>
      </c>
      <c r="BC13" s="406"/>
      <c r="BD13" s="406"/>
      <c r="BE13" s="406"/>
      <c r="BF13" s="406"/>
      <c r="BG13" s="406"/>
      <c r="BH13" s="406"/>
      <c r="BI13" s="406"/>
      <c r="BJ13" s="406"/>
      <c r="BK13" s="406"/>
      <c r="BL13" s="406"/>
      <c r="BM13" s="406"/>
      <c r="BN13" s="406"/>
      <c r="BO13" s="406"/>
      <c r="BP13" s="406"/>
      <c r="BQ13" s="406"/>
      <c r="BR13" s="406"/>
      <c r="BS13" s="406"/>
      <c r="BT13" s="406"/>
      <c r="BU13" s="406"/>
      <c r="BV13" s="406"/>
      <c r="BW13" s="406"/>
      <c r="BX13" s="406"/>
      <c r="BY13" s="406"/>
      <c r="BZ13" s="406"/>
      <c r="CA13" s="406"/>
      <c r="CB13" s="406"/>
      <c r="CC13" s="406"/>
      <c r="CD13" s="406"/>
      <c r="CE13" s="406"/>
      <c r="CF13" s="406"/>
      <c r="CG13" s="406"/>
      <c r="CH13" s="406"/>
      <c r="CI13" s="406"/>
      <c r="CJ13" s="406"/>
      <c r="CK13" s="406"/>
      <c r="CL13" s="406"/>
    </row>
    <row r="14" s="407" customFormat="true" ht="17.1" hidden="false" customHeight="true" outlineLevel="0" collapsed="false">
      <c r="A14" s="443" t="s">
        <v>583</v>
      </c>
      <c r="B14" s="444" t="n">
        <v>19.5</v>
      </c>
      <c r="C14" s="445" t="n">
        <v>12</v>
      </c>
      <c r="D14" s="445" t="n">
        <v>33540</v>
      </c>
      <c r="E14" s="445" t="n">
        <f aca="false">ROUND(G14*0.1,0)</f>
        <v>784836</v>
      </c>
      <c r="F14" s="445" t="n">
        <f aca="false">ROUND(G14*0.9,0)</f>
        <v>7063524</v>
      </c>
      <c r="G14" s="445" t="n">
        <f aca="false">B14*C14*D14</f>
        <v>7848360</v>
      </c>
      <c r="H14" s="444" t="n">
        <v>16</v>
      </c>
      <c r="I14" s="445" t="n">
        <v>12</v>
      </c>
      <c r="J14" s="445" t="n">
        <v>34879</v>
      </c>
      <c r="K14" s="438" t="n">
        <f aca="false">ROUND(M14*0.1,0)</f>
        <v>518465</v>
      </c>
      <c r="L14" s="438" t="n">
        <f aca="false">ROUND(M14*0.9,0)</f>
        <v>4666188</v>
      </c>
      <c r="M14" s="445" t="n">
        <v>5184653</v>
      </c>
      <c r="N14" s="445" t="n">
        <f aca="false">ROUND(P14*0.1,0)</f>
        <v>539204</v>
      </c>
      <c r="O14" s="445" t="n">
        <f aca="false">ROUND(P14*0.9,0)</f>
        <v>4852835</v>
      </c>
      <c r="P14" s="445" t="n">
        <v>5392039</v>
      </c>
      <c r="Q14" s="446" t="n">
        <f aca="false">ROUND(P14/1000,0)</f>
        <v>5392</v>
      </c>
      <c r="R14" s="447" t="n">
        <v>810</v>
      </c>
      <c r="S14" s="445"/>
      <c r="T14" s="445"/>
      <c r="U14" s="445"/>
      <c r="V14" s="445"/>
      <c r="W14" s="445"/>
      <c r="X14" s="445"/>
      <c r="Y14" s="445"/>
      <c r="Z14" s="445"/>
      <c r="AA14" s="445"/>
      <c r="AB14" s="445"/>
      <c r="AC14" s="445"/>
      <c r="AD14" s="445"/>
      <c r="AE14" s="445"/>
      <c r="AF14" s="445"/>
      <c r="AG14" s="445"/>
      <c r="AH14" s="445"/>
      <c r="AI14" s="445"/>
      <c r="AJ14" s="445"/>
      <c r="AK14" s="445"/>
      <c r="AL14" s="445"/>
      <c r="AM14" s="445"/>
      <c r="AN14" s="445"/>
      <c r="AO14" s="445"/>
      <c r="AP14" s="445"/>
      <c r="AQ14" s="447" t="n">
        <f aca="false">S14+U14+W14+Y14+AA14+AC14+AE14+AG14+AI14+AK14+AM14+AO14</f>
        <v>0</v>
      </c>
      <c r="AR14" s="447" t="n">
        <f aca="false">S14+U14+W14+Y14+AA14+AC14+AE14+AG14+AI14+AK14</f>
        <v>0</v>
      </c>
      <c r="AS14" s="447" t="n">
        <f aca="false">T14+V14+X14+Z14+AB14+AD14+AF14+AH14+AJ14+AL14+AN14+AP14</f>
        <v>0</v>
      </c>
      <c r="AT14" s="448" t="e">
        <f aca="false">AS14/AQ14</f>
        <v>#DIV/0!</v>
      </c>
      <c r="AU14" s="447" t="n">
        <f aca="false">AQ14-AS14</f>
        <v>0</v>
      </c>
      <c r="AV14" s="447" t="n">
        <f aca="false">AU14*0.1</f>
        <v>0</v>
      </c>
      <c r="AW14" s="447" t="n">
        <f aca="false">-AV14</f>
        <v>-0</v>
      </c>
      <c r="AX14" s="447" t="n">
        <f aca="false">ROUND(AW14/0.1*0.9,0)</f>
        <v>-0</v>
      </c>
      <c r="AY14" s="447" t="n">
        <f aca="false">AW14+AX14</f>
        <v>-0</v>
      </c>
      <c r="AZ14" s="406" t="n">
        <f aca="false">S14+U14+W14+Y14+AA14+AC14+AE14+AG14+AI14+AK14+AM14+AO14-(P14/1000)</f>
        <v>-5392.039</v>
      </c>
      <c r="BA14" s="445" t="n">
        <f aca="false">AS14-AP14-AN14-AL14</f>
        <v>0</v>
      </c>
      <c r="BB14" s="442" t="n">
        <f aca="false">P14/M14</f>
        <v>1.03999997685477</v>
      </c>
      <c r="BC14" s="406"/>
      <c r="BD14" s="406"/>
      <c r="BE14" s="406"/>
      <c r="BF14" s="406"/>
      <c r="BG14" s="406"/>
      <c r="BH14" s="406"/>
      <c r="BI14" s="406"/>
      <c r="BJ14" s="406"/>
      <c r="BK14" s="406"/>
      <c r="BL14" s="406"/>
      <c r="BM14" s="406"/>
      <c r="BN14" s="406"/>
      <c r="BO14" s="406"/>
      <c r="BP14" s="406"/>
      <c r="BQ14" s="406"/>
      <c r="BR14" s="406"/>
      <c r="BS14" s="406"/>
      <c r="BT14" s="406"/>
      <c r="BU14" s="406"/>
      <c r="BV14" s="406"/>
      <c r="BW14" s="406"/>
      <c r="BX14" s="406"/>
      <c r="BY14" s="406"/>
      <c r="BZ14" s="406"/>
      <c r="CA14" s="406"/>
      <c r="CB14" s="406"/>
      <c r="CC14" s="406"/>
      <c r="CD14" s="406"/>
      <c r="CE14" s="406"/>
      <c r="CF14" s="406"/>
      <c r="CG14" s="406"/>
      <c r="CH14" s="406"/>
      <c r="CI14" s="406"/>
      <c r="CJ14" s="406"/>
      <c r="CK14" s="406"/>
      <c r="CL14" s="406"/>
    </row>
    <row r="15" s="455" customFormat="true" ht="17.1" hidden="false" customHeight="true" outlineLevel="0" collapsed="false">
      <c r="A15" s="449" t="s">
        <v>584</v>
      </c>
      <c r="B15" s="450"/>
      <c r="C15" s="451" t="n">
        <v>0</v>
      </c>
      <c r="D15" s="451"/>
      <c r="E15" s="451" t="n">
        <f aca="false">ROUND(G15*0.1,0)</f>
        <v>141271</v>
      </c>
      <c r="F15" s="451" t="n">
        <f aca="false">ROUND(G15*0.9,0)</f>
        <v>1271435</v>
      </c>
      <c r="G15" s="451" t="n">
        <f aca="false">ROUND(G14*0.18,0)</f>
        <v>1412705</v>
      </c>
      <c r="H15" s="450"/>
      <c r="I15" s="451" t="n">
        <v>0</v>
      </c>
      <c r="J15" s="451"/>
      <c r="K15" s="438" t="n">
        <f aca="false">ROUND(M15*0.1,0)</f>
        <v>93324</v>
      </c>
      <c r="L15" s="438" t="n">
        <f aca="false">ROUND(M15*0.9,0)</f>
        <v>839914</v>
      </c>
      <c r="M15" s="451" t="n">
        <f aca="false">ROUND(M14*0.18,0)</f>
        <v>933238</v>
      </c>
      <c r="N15" s="451" t="n">
        <f aca="false">ROUND(P15*0.1,0)</f>
        <v>97057</v>
      </c>
      <c r="O15" s="451" t="n">
        <f aca="false">ROUND(P15*0.9,0)</f>
        <v>873510</v>
      </c>
      <c r="P15" s="451" t="n">
        <f aca="false">ROUND(P14*0.18,0)</f>
        <v>970567</v>
      </c>
      <c r="Q15" s="452" t="n">
        <f aca="false">ROUND(P15/1000,0)</f>
        <v>971</v>
      </c>
      <c r="R15" s="453" t="n">
        <v>146</v>
      </c>
      <c r="S15" s="445"/>
      <c r="T15" s="445"/>
      <c r="U15" s="445"/>
      <c r="V15" s="445"/>
      <c r="W15" s="445"/>
      <c r="X15" s="445"/>
      <c r="Y15" s="445"/>
      <c r="Z15" s="445"/>
      <c r="AA15" s="445"/>
      <c r="AB15" s="445"/>
      <c r="AC15" s="445"/>
      <c r="AD15" s="445"/>
      <c r="AE15" s="445"/>
      <c r="AF15" s="445"/>
      <c r="AG15" s="445"/>
      <c r="AH15" s="445"/>
      <c r="AI15" s="445"/>
      <c r="AJ15" s="445"/>
      <c r="AK15" s="445"/>
      <c r="AL15" s="445"/>
      <c r="AM15" s="445"/>
      <c r="AN15" s="445"/>
      <c r="AO15" s="445"/>
      <c r="AP15" s="445"/>
      <c r="AQ15" s="447" t="n">
        <f aca="false">S15+U15+W15+Y15+AA15+AC15+AE15+AG15+AI15+AK15+AM15+AO15</f>
        <v>0</v>
      </c>
      <c r="AR15" s="447" t="n">
        <f aca="false">S15+U15+W15+Y15+AA15+AC15+AE15+AG15+AI15+AK15</f>
        <v>0</v>
      </c>
      <c r="AS15" s="447" t="n">
        <f aca="false">T15+V15+X15+Z15+AB15+AD15+AF15+AH15+AJ15+AL15+AN15+AP15</f>
        <v>0</v>
      </c>
      <c r="AT15" s="448" t="e">
        <f aca="false">AS15/AQ15</f>
        <v>#DIV/0!</v>
      </c>
      <c r="AU15" s="447" t="n">
        <f aca="false">AQ15-AS15</f>
        <v>0</v>
      </c>
      <c r="AV15" s="447" t="n">
        <f aca="false">AU15*0.1</f>
        <v>0</v>
      </c>
      <c r="AW15" s="447" t="n">
        <f aca="false">-AV15</f>
        <v>-0</v>
      </c>
      <c r="AX15" s="447" t="n">
        <f aca="false">ROUND(AW15/0.1*0.9,0)</f>
        <v>-0</v>
      </c>
      <c r="AY15" s="447" t="n">
        <f aca="false">AW15+AX15</f>
        <v>-0</v>
      </c>
      <c r="AZ15" s="406" t="n">
        <f aca="false">S15+U15+W15+Y15+AA15+AC15+AE15+AG15+AI15+AK15+AM15+AO15-(P15/1000)</f>
        <v>-970.567</v>
      </c>
      <c r="BA15" s="445" t="n">
        <f aca="false">AS15-AP15-AN15-AL15</f>
        <v>0</v>
      </c>
      <c r="BB15" s="442" t="n">
        <f aca="false">P15/M15</f>
        <v>1.03999944280023</v>
      </c>
      <c r="BC15" s="454"/>
      <c r="BD15" s="454"/>
      <c r="BE15" s="454"/>
      <c r="BF15" s="454"/>
      <c r="BG15" s="454"/>
      <c r="BH15" s="454"/>
      <c r="BI15" s="454"/>
      <c r="BJ15" s="454"/>
      <c r="BK15" s="454"/>
      <c r="BL15" s="454"/>
      <c r="BM15" s="454"/>
      <c r="BN15" s="454"/>
      <c r="BO15" s="454"/>
      <c r="BP15" s="454"/>
      <c r="BQ15" s="454"/>
      <c r="BR15" s="454"/>
      <c r="BS15" s="454"/>
      <c r="BT15" s="454"/>
      <c r="BU15" s="454"/>
      <c r="BV15" s="454"/>
      <c r="BW15" s="454"/>
      <c r="BX15" s="454"/>
      <c r="BY15" s="454"/>
      <c r="BZ15" s="454"/>
      <c r="CA15" s="454"/>
      <c r="CB15" s="454"/>
      <c r="CC15" s="454"/>
      <c r="CD15" s="454"/>
      <c r="CE15" s="454"/>
      <c r="CF15" s="454"/>
      <c r="CG15" s="454"/>
      <c r="CH15" s="454"/>
      <c r="CI15" s="454"/>
      <c r="CJ15" s="454"/>
      <c r="CK15" s="454"/>
      <c r="CL15" s="454"/>
    </row>
    <row r="16" s="407" customFormat="true" ht="17.1" hidden="false" customHeight="true" outlineLevel="0" collapsed="false">
      <c r="A16" s="443" t="s">
        <v>585</v>
      </c>
      <c r="B16" s="444" t="n">
        <v>10.09</v>
      </c>
      <c r="C16" s="445" t="n">
        <v>12</v>
      </c>
      <c r="D16" s="445" t="n">
        <v>25800</v>
      </c>
      <c r="E16" s="445" t="n">
        <f aca="false">ROUND(G16*0.1,0)</f>
        <v>312386</v>
      </c>
      <c r="F16" s="445" t="n">
        <f aca="false">ROUND(G16*0.9,0)</f>
        <v>2811478</v>
      </c>
      <c r="G16" s="445" t="n">
        <f aca="false">B16*C16*D16</f>
        <v>3123864</v>
      </c>
      <c r="H16" s="444" t="n">
        <v>22</v>
      </c>
      <c r="I16" s="445" t="n">
        <v>12</v>
      </c>
      <c r="J16" s="445" t="n">
        <v>26830</v>
      </c>
      <c r="K16" s="438" t="n">
        <f aca="false">ROUND(M16*0.1,0)</f>
        <v>362073</v>
      </c>
      <c r="L16" s="438" t="n">
        <f aca="false">ROUND(M16*0.9,0)</f>
        <v>3258654</v>
      </c>
      <c r="M16" s="445" t="n">
        <v>3620727</v>
      </c>
      <c r="N16" s="445" t="n">
        <f aca="false">ROUND(P16*0.1,0)</f>
        <v>376556</v>
      </c>
      <c r="O16" s="445" t="n">
        <f aca="false">ROUND(P16*0.9,0)</f>
        <v>3389000</v>
      </c>
      <c r="P16" s="445" t="n">
        <v>3765556</v>
      </c>
      <c r="Q16" s="446" t="n">
        <f aca="false">ROUND(P16/1000,0)</f>
        <v>3766</v>
      </c>
      <c r="R16" s="447" t="n">
        <f aca="false">4933-R14</f>
        <v>4123</v>
      </c>
      <c r="S16" s="445"/>
      <c r="T16" s="445"/>
      <c r="U16" s="445"/>
      <c r="V16" s="445"/>
      <c r="W16" s="445"/>
      <c r="X16" s="445"/>
      <c r="Y16" s="445"/>
      <c r="Z16" s="445"/>
      <c r="AA16" s="445"/>
      <c r="AB16" s="445"/>
      <c r="AC16" s="445"/>
      <c r="AD16" s="445"/>
      <c r="AE16" s="445"/>
      <c r="AF16" s="445"/>
      <c r="AG16" s="445"/>
      <c r="AH16" s="445"/>
      <c r="AI16" s="445"/>
      <c r="AJ16" s="445"/>
      <c r="AK16" s="445"/>
      <c r="AL16" s="445"/>
      <c r="AM16" s="445"/>
      <c r="AN16" s="445"/>
      <c r="AO16" s="445"/>
      <c r="AP16" s="445"/>
      <c r="AQ16" s="447" t="n">
        <f aca="false">S16+U16+W16+Y16+AA16+AC16+AE16+AG16+AI16+AK16+AM16+AO16</f>
        <v>0</v>
      </c>
      <c r="AR16" s="447" t="n">
        <f aca="false">S16+U16+W16+Y16+AA16+AC16+AE16+AG16+AI16+AK16</f>
        <v>0</v>
      </c>
      <c r="AS16" s="447" t="n">
        <f aca="false">T16+V16+X16+Z16+AB16+AD16+AF16+AH16+AJ16+AL16+AN16+AP16</f>
        <v>0</v>
      </c>
      <c r="AT16" s="448" t="e">
        <f aca="false">AS16/AQ16</f>
        <v>#DIV/0!</v>
      </c>
      <c r="AU16" s="447" t="n">
        <f aca="false">AQ16-AS16</f>
        <v>0</v>
      </c>
      <c r="AV16" s="447" t="n">
        <f aca="false">AU16*0.1</f>
        <v>0</v>
      </c>
      <c r="AW16" s="447" t="n">
        <f aca="false">-AV16</f>
        <v>-0</v>
      </c>
      <c r="AX16" s="447" t="n">
        <f aca="false">ROUND(AW16/0.1*0.9,0)</f>
        <v>-0</v>
      </c>
      <c r="AY16" s="447" t="n">
        <f aca="false">AW16+AX16</f>
        <v>-0</v>
      </c>
      <c r="AZ16" s="406" t="n">
        <f aca="false">S16+U16+W16+Y16+AA16+AC16+AE16+AG16+AI16+AK16+AM16+AO16-(P16/1000)</f>
        <v>-3765.556</v>
      </c>
      <c r="BA16" s="445" t="n">
        <f aca="false">AS16-AP16-AN16-AL16</f>
        <v>0</v>
      </c>
      <c r="BB16" s="442" t="n">
        <f aca="false">P16/M16</f>
        <v>1.03999997790499</v>
      </c>
      <c r="BC16" s="406"/>
      <c r="BD16" s="406"/>
      <c r="BE16" s="406"/>
      <c r="BF16" s="406"/>
      <c r="BG16" s="406"/>
      <c r="BH16" s="406"/>
      <c r="BI16" s="406"/>
      <c r="BJ16" s="406"/>
      <c r="BK16" s="406"/>
      <c r="BL16" s="406"/>
      <c r="BM16" s="406"/>
      <c r="BN16" s="406"/>
      <c r="BO16" s="406"/>
      <c r="BP16" s="406"/>
      <c r="BQ16" s="406"/>
      <c r="BR16" s="406"/>
      <c r="BS16" s="406"/>
      <c r="BT16" s="406"/>
      <c r="BU16" s="406"/>
      <c r="BV16" s="406"/>
      <c r="BW16" s="406"/>
      <c r="BX16" s="406"/>
      <c r="BY16" s="406"/>
      <c r="BZ16" s="406"/>
      <c r="CA16" s="406"/>
      <c r="CB16" s="406"/>
      <c r="CC16" s="406"/>
      <c r="CD16" s="406"/>
      <c r="CE16" s="406"/>
      <c r="CF16" s="406"/>
      <c r="CG16" s="406"/>
      <c r="CH16" s="406"/>
      <c r="CI16" s="406"/>
      <c r="CJ16" s="406"/>
      <c r="CK16" s="406"/>
      <c r="CL16" s="406"/>
    </row>
    <row r="17" s="455" customFormat="true" ht="17.1" hidden="false" customHeight="true" outlineLevel="0" collapsed="false">
      <c r="A17" s="449" t="s">
        <v>586</v>
      </c>
      <c r="B17" s="450"/>
      <c r="C17" s="451" t="n">
        <v>0</v>
      </c>
      <c r="D17" s="451"/>
      <c r="E17" s="451" t="n">
        <f aca="false">ROUND(G17*0.1,0)</f>
        <v>56230</v>
      </c>
      <c r="F17" s="451" t="n">
        <f aca="false">ROUND(G17*0.9,0)</f>
        <v>506066</v>
      </c>
      <c r="G17" s="451" t="n">
        <f aca="false">ROUND(G16*0.18,0)</f>
        <v>562296</v>
      </c>
      <c r="H17" s="450"/>
      <c r="I17" s="451" t="n">
        <v>0</v>
      </c>
      <c r="J17" s="451"/>
      <c r="K17" s="438" t="n">
        <f aca="false">ROUND(M17*0.1,0)</f>
        <v>65173</v>
      </c>
      <c r="L17" s="438" t="n">
        <f aca="false">ROUND(M17*0.9,0)</f>
        <v>586558</v>
      </c>
      <c r="M17" s="451" t="n">
        <f aca="false">ROUND(M16*0.18,0)</f>
        <v>651731</v>
      </c>
      <c r="N17" s="451" t="n">
        <f aca="false">ROUND(P17*0.1,0)</f>
        <v>67780</v>
      </c>
      <c r="O17" s="451" t="n">
        <f aca="false">ROUND(P17*0.9,0)</f>
        <v>610020</v>
      </c>
      <c r="P17" s="451" t="n">
        <f aca="false">ROUND(P16*0.18,0)</f>
        <v>677800</v>
      </c>
      <c r="Q17" s="452" t="n">
        <f aca="false">ROUND(P17/1000,0)</f>
        <v>678</v>
      </c>
      <c r="R17" s="453" t="n">
        <f aca="false">889-R15</f>
        <v>743</v>
      </c>
      <c r="S17" s="445"/>
      <c r="T17" s="445"/>
      <c r="U17" s="445"/>
      <c r="V17" s="445"/>
      <c r="W17" s="445"/>
      <c r="X17" s="445"/>
      <c r="Y17" s="445"/>
      <c r="Z17" s="445"/>
      <c r="AA17" s="445"/>
      <c r="AB17" s="445"/>
      <c r="AC17" s="445"/>
      <c r="AD17" s="445"/>
      <c r="AE17" s="445"/>
      <c r="AF17" s="445"/>
      <c r="AG17" s="445"/>
      <c r="AH17" s="445"/>
      <c r="AI17" s="445"/>
      <c r="AJ17" s="445"/>
      <c r="AK17" s="445"/>
      <c r="AL17" s="445"/>
      <c r="AM17" s="445"/>
      <c r="AN17" s="445"/>
      <c r="AO17" s="445"/>
      <c r="AP17" s="445"/>
      <c r="AQ17" s="447" t="n">
        <f aca="false">S17+U17+W17+Y17+AA17+AC17+AE17+AG17+AI17+AK17+AM17+AO17</f>
        <v>0</v>
      </c>
      <c r="AR17" s="447" t="n">
        <f aca="false">S17+U17+W17+Y17+AA17+AC17+AE17+AG17+AI17+AK17</f>
        <v>0</v>
      </c>
      <c r="AS17" s="447" t="n">
        <f aca="false">T17+V17+X17+Z17+AB17+AD17+AF17+AH17+AJ17+AL17+AN17+AP17</f>
        <v>0</v>
      </c>
      <c r="AT17" s="448" t="e">
        <f aca="false">AS17/AQ17</f>
        <v>#DIV/0!</v>
      </c>
      <c r="AU17" s="447" t="n">
        <f aca="false">AQ17-AS17</f>
        <v>0</v>
      </c>
      <c r="AV17" s="447" t="n">
        <f aca="false">AU17*0.1</f>
        <v>0</v>
      </c>
      <c r="AW17" s="447" t="n">
        <f aca="false">-AV17</f>
        <v>-0</v>
      </c>
      <c r="AX17" s="447" t="n">
        <f aca="false">ROUND(AW17/0.1*0.9,0)</f>
        <v>-0</v>
      </c>
      <c r="AY17" s="447" t="n">
        <f aca="false">AW17+AX17</f>
        <v>-0</v>
      </c>
      <c r="AZ17" s="406" t="n">
        <f aca="false">S17+U17+W17+Y17+AA17+AC17+AE17+AG17+AI17+AK17+AM17+AO17-(P17/1000)</f>
        <v>-677.8</v>
      </c>
      <c r="BA17" s="445" t="n">
        <f aca="false">AS17-AP17-AN17-AL17</f>
        <v>0</v>
      </c>
      <c r="BB17" s="442" t="n">
        <f aca="false">P17/M17</f>
        <v>1.03999963174991</v>
      </c>
      <c r="BC17" s="454"/>
      <c r="BD17" s="454"/>
      <c r="BE17" s="454"/>
      <c r="BF17" s="454"/>
      <c r="BG17" s="454"/>
      <c r="BH17" s="454"/>
      <c r="BI17" s="454"/>
      <c r="BJ17" s="454"/>
      <c r="BK17" s="454"/>
      <c r="BL17" s="454"/>
      <c r="BM17" s="454"/>
      <c r="BN17" s="454"/>
      <c r="BO17" s="454"/>
      <c r="BP17" s="454"/>
      <c r="BQ17" s="454"/>
      <c r="BR17" s="454"/>
      <c r="BS17" s="454"/>
      <c r="BT17" s="454"/>
      <c r="BU17" s="454"/>
      <c r="BV17" s="454"/>
      <c r="BW17" s="454"/>
      <c r="BX17" s="454"/>
      <c r="BY17" s="454"/>
      <c r="BZ17" s="454"/>
      <c r="CA17" s="454"/>
      <c r="CB17" s="454"/>
      <c r="CC17" s="454"/>
      <c r="CD17" s="454"/>
      <c r="CE17" s="454"/>
      <c r="CF17" s="454"/>
      <c r="CG17" s="454"/>
      <c r="CH17" s="454"/>
      <c r="CI17" s="454"/>
      <c r="CJ17" s="454"/>
      <c r="CK17" s="454"/>
      <c r="CL17" s="454"/>
    </row>
    <row r="18" s="407" customFormat="true" ht="17.1" hidden="false" customHeight="true" outlineLevel="0" collapsed="false">
      <c r="A18" s="443" t="s">
        <v>587</v>
      </c>
      <c r="B18" s="444" t="n">
        <v>25</v>
      </c>
      <c r="C18" s="445" t="n">
        <v>3</v>
      </c>
      <c r="D18" s="445" t="n">
        <v>20640</v>
      </c>
      <c r="E18" s="445" t="n">
        <f aca="false">B18*C18*D18</f>
        <v>1548000</v>
      </c>
      <c r="F18" s="445" t="n">
        <v>0</v>
      </c>
      <c r="G18" s="445" t="n">
        <f aca="false">B18*C18*D18</f>
        <v>1548000</v>
      </c>
      <c r="H18" s="444" t="n">
        <v>3</v>
      </c>
      <c r="I18" s="445" t="n">
        <v>6</v>
      </c>
      <c r="J18" s="445" t="n">
        <v>21464</v>
      </c>
      <c r="K18" s="438" t="n">
        <f aca="false">M18</f>
        <v>2786054</v>
      </c>
      <c r="L18" s="438"/>
      <c r="M18" s="445" t="n">
        <v>2786054</v>
      </c>
      <c r="N18" s="445" t="n">
        <f aca="false">H18*I18*J18</f>
        <v>386352</v>
      </c>
      <c r="O18" s="445" t="n">
        <v>0</v>
      </c>
      <c r="P18" s="445" t="n">
        <f aca="false">H18*I18*J18</f>
        <v>386352</v>
      </c>
      <c r="Q18" s="446" t="n">
        <f aca="false">ROUND(P18/1000,0)</f>
        <v>386</v>
      </c>
      <c r="R18" s="447" t="n">
        <v>4809</v>
      </c>
      <c r="S18" s="445"/>
      <c r="T18" s="445"/>
      <c r="U18" s="445"/>
      <c r="V18" s="445"/>
      <c r="W18" s="445"/>
      <c r="X18" s="445"/>
      <c r="Y18" s="445"/>
      <c r="Z18" s="445"/>
      <c r="AA18" s="445"/>
      <c r="AB18" s="445"/>
      <c r="AC18" s="445"/>
      <c r="AD18" s="445"/>
      <c r="AE18" s="445"/>
      <c r="AF18" s="445"/>
      <c r="AG18" s="445"/>
      <c r="AH18" s="445"/>
      <c r="AI18" s="445"/>
      <c r="AJ18" s="445"/>
      <c r="AK18" s="445"/>
      <c r="AL18" s="445"/>
      <c r="AM18" s="445"/>
      <c r="AN18" s="445"/>
      <c r="AO18" s="445"/>
      <c r="AP18" s="445"/>
      <c r="AQ18" s="447" t="n">
        <f aca="false">S18+U18+W18+Y18+AA18+AC18+AE18+AG18+AI18+AK18+AM18+AO18</f>
        <v>0</v>
      </c>
      <c r="AR18" s="447" t="n">
        <f aca="false">S18+U18+W18+Y18+AA18+AC18+AE18+AG18+AI18+AK18</f>
        <v>0</v>
      </c>
      <c r="AS18" s="447" t="n">
        <f aca="false">T18+V18+X18+Z18+AB18+AD18+AF18+AH18+AJ18+AL18+AN18+AP18</f>
        <v>0</v>
      </c>
      <c r="AT18" s="448" t="e">
        <f aca="false">AS18/AQ18</f>
        <v>#DIV/0!</v>
      </c>
      <c r="AU18" s="447" t="n">
        <f aca="false">AQ18-AS18</f>
        <v>0</v>
      </c>
      <c r="AV18" s="447" t="n">
        <f aca="false">AU18</f>
        <v>0</v>
      </c>
      <c r="AW18" s="447" t="n">
        <f aca="false">-AV18</f>
        <v>-0</v>
      </c>
      <c r="AX18" s="447" t="n">
        <v>0</v>
      </c>
      <c r="AY18" s="447" t="n">
        <f aca="false">AW18+AX18</f>
        <v>0</v>
      </c>
      <c r="AZ18" s="406" t="n">
        <f aca="false">S18+U18+W18+Y18+AA18+AC18+AE18+AG18+AI18+AK18+AM18+AO18-(P18/1000)</f>
        <v>-386.352</v>
      </c>
      <c r="BA18" s="445" t="n">
        <f aca="false">AS18-AP18-AN18-AL18</f>
        <v>0</v>
      </c>
      <c r="BB18" s="442" t="n">
        <f aca="false">P18/M18</f>
        <v>0.138673550476768</v>
      </c>
      <c r="BC18" s="406"/>
      <c r="BD18" s="406"/>
      <c r="BE18" s="406"/>
      <c r="BF18" s="406"/>
      <c r="BG18" s="406"/>
      <c r="BH18" s="406"/>
      <c r="BI18" s="406"/>
      <c r="BJ18" s="406"/>
      <c r="BK18" s="406"/>
      <c r="BL18" s="406"/>
      <c r="BM18" s="406"/>
      <c r="BN18" s="406"/>
      <c r="BO18" s="406"/>
      <c r="BP18" s="406"/>
      <c r="BQ18" s="406"/>
      <c r="BR18" s="406"/>
      <c r="BS18" s="406"/>
      <c r="BT18" s="406"/>
      <c r="BU18" s="406"/>
      <c r="BV18" s="406"/>
      <c r="BW18" s="406"/>
      <c r="BX18" s="406"/>
      <c r="BY18" s="406"/>
      <c r="BZ18" s="406"/>
      <c r="CA18" s="406"/>
      <c r="CB18" s="406"/>
      <c r="CC18" s="406"/>
      <c r="CD18" s="406"/>
      <c r="CE18" s="406"/>
      <c r="CF18" s="406"/>
      <c r="CG18" s="406"/>
      <c r="CH18" s="406"/>
      <c r="CI18" s="406"/>
      <c r="CJ18" s="406"/>
      <c r="CK18" s="406"/>
      <c r="CL18" s="406"/>
    </row>
    <row r="19" s="455" customFormat="true" ht="17.1" hidden="false" customHeight="true" outlineLevel="0" collapsed="false">
      <c r="A19" s="449" t="s">
        <v>588</v>
      </c>
      <c r="B19" s="450" t="n">
        <v>0</v>
      </c>
      <c r="C19" s="451" t="n">
        <v>0</v>
      </c>
      <c r="D19" s="451"/>
      <c r="E19" s="451" t="n">
        <f aca="false">E18*18%</f>
        <v>278640</v>
      </c>
      <c r="F19" s="451" t="n">
        <v>0</v>
      </c>
      <c r="G19" s="451" t="n">
        <f aca="false">ROUND(G18*0.18,0)</f>
        <v>278640</v>
      </c>
      <c r="H19" s="450" t="n">
        <v>0</v>
      </c>
      <c r="I19" s="451" t="n">
        <v>0</v>
      </c>
      <c r="J19" s="451"/>
      <c r="K19" s="438" t="n">
        <f aca="false">M19</f>
        <v>501490</v>
      </c>
      <c r="L19" s="438"/>
      <c r="M19" s="451" t="n">
        <f aca="false">ROUND(M18*0.18,0)</f>
        <v>501490</v>
      </c>
      <c r="N19" s="451" t="n">
        <f aca="false">N18*18%</f>
        <v>69543.36</v>
      </c>
      <c r="O19" s="451" t="n">
        <v>0</v>
      </c>
      <c r="P19" s="451" t="n">
        <f aca="false">ROUND(P18*0.18,0)</f>
        <v>69543</v>
      </c>
      <c r="Q19" s="452" t="n">
        <f aca="false">ROUND(P19/1000,0)</f>
        <v>70</v>
      </c>
      <c r="R19" s="453" t="n">
        <v>865</v>
      </c>
      <c r="S19" s="445"/>
      <c r="T19" s="445"/>
      <c r="U19" s="445"/>
      <c r="V19" s="445"/>
      <c r="W19" s="445"/>
      <c r="X19" s="445"/>
      <c r="Y19" s="445"/>
      <c r="Z19" s="445"/>
      <c r="AA19" s="445"/>
      <c r="AB19" s="445"/>
      <c r="AC19" s="445"/>
      <c r="AD19" s="445"/>
      <c r="AE19" s="445"/>
      <c r="AF19" s="445"/>
      <c r="AG19" s="445"/>
      <c r="AH19" s="445"/>
      <c r="AI19" s="445"/>
      <c r="AJ19" s="445"/>
      <c r="AK19" s="445"/>
      <c r="AL19" s="445"/>
      <c r="AM19" s="445"/>
      <c r="AN19" s="445"/>
      <c r="AO19" s="445"/>
      <c r="AP19" s="445"/>
      <c r="AQ19" s="447" t="n">
        <f aca="false">S19+U19+W19+Y19+AA19+AC19+AE19+AG19+AI19+AK19+AM19+AO19</f>
        <v>0</v>
      </c>
      <c r="AR19" s="447" t="n">
        <f aca="false">S19+U19+W19+Y19+AA19+AC19+AE19+AG19+AI19+AK19</f>
        <v>0</v>
      </c>
      <c r="AS19" s="447" t="n">
        <f aca="false">T19+V19+X19+Z19+AB19+AD19+AF19+AH19+AJ19+AL19+AN19+AP19-4</f>
        <v>-4</v>
      </c>
      <c r="AT19" s="448" t="e">
        <f aca="false">AS19/AQ19</f>
        <v>#DIV/0!</v>
      </c>
      <c r="AU19" s="447" t="n">
        <f aca="false">AQ19-AS19</f>
        <v>4</v>
      </c>
      <c r="AV19" s="447" t="n">
        <f aca="false">AU19</f>
        <v>4</v>
      </c>
      <c r="AW19" s="447" t="n">
        <f aca="false">-AV19</f>
        <v>-4</v>
      </c>
      <c r="AX19" s="447" t="n">
        <v>0</v>
      </c>
      <c r="AY19" s="447" t="n">
        <f aca="false">AW19+AX19</f>
        <v>-4</v>
      </c>
      <c r="AZ19" s="406" t="n">
        <f aca="false">S19+U19+W19+Y19+AA19+AC19+AE19+AG19+AI19+AK19+AM19+AO19-(P19/1000)</f>
        <v>-69.543</v>
      </c>
      <c r="BA19" s="445" t="n">
        <f aca="false">AS19-AP19-AN19-AL19</f>
        <v>-4</v>
      </c>
      <c r="BB19" s="442" t="n">
        <f aca="false">P19/M19</f>
        <v>0.138672755189535</v>
      </c>
      <c r="BC19" s="454"/>
      <c r="BD19" s="454"/>
      <c r="BE19" s="454"/>
      <c r="BF19" s="454"/>
      <c r="BG19" s="454"/>
      <c r="BH19" s="454"/>
      <c r="BI19" s="454"/>
      <c r="BJ19" s="454"/>
      <c r="BK19" s="454"/>
      <c r="BL19" s="454"/>
      <c r="BM19" s="454"/>
      <c r="BN19" s="454"/>
      <c r="BO19" s="454"/>
      <c r="BP19" s="454"/>
      <c r="BQ19" s="454"/>
      <c r="BR19" s="454"/>
      <c r="BS19" s="454"/>
      <c r="BT19" s="454"/>
      <c r="BU19" s="454"/>
      <c r="BV19" s="454"/>
      <c r="BW19" s="454"/>
      <c r="BX19" s="454"/>
      <c r="BY19" s="454"/>
      <c r="BZ19" s="454"/>
      <c r="CA19" s="454"/>
      <c r="CB19" s="454"/>
      <c r="CC19" s="454"/>
      <c r="CD19" s="454"/>
      <c r="CE19" s="454"/>
      <c r="CF19" s="454"/>
      <c r="CG19" s="454"/>
      <c r="CH19" s="454"/>
      <c r="CI19" s="454"/>
      <c r="CJ19" s="454"/>
      <c r="CK19" s="454"/>
      <c r="CL19" s="454"/>
    </row>
    <row r="20" s="465" customFormat="true" ht="26.25" hidden="false" customHeight="true" outlineLevel="0" collapsed="false">
      <c r="A20" s="456" t="s">
        <v>589</v>
      </c>
      <c r="B20" s="457"/>
      <c r="C20" s="457"/>
      <c r="D20" s="457"/>
      <c r="E20" s="458" t="n">
        <f aca="false">SUM(E11:E19)</f>
        <v>6709810</v>
      </c>
      <c r="F20" s="458" t="n">
        <f aca="false">SUM(F11:F19)</f>
        <v>43948529</v>
      </c>
      <c r="G20" s="458" t="n">
        <f aca="false">SUM(G11:G19)</f>
        <v>50658338.6</v>
      </c>
      <c r="H20" s="457"/>
      <c r="I20" s="457"/>
      <c r="J20" s="457"/>
      <c r="K20" s="458" t="n">
        <f aca="false">SUM(K11:K19)</f>
        <v>7681796</v>
      </c>
      <c r="L20" s="458" t="n">
        <f aca="false">SUM(L11:L19)</f>
        <v>39548260</v>
      </c>
      <c r="M20" s="458" t="n">
        <f aca="false">SUM(M11:M19)</f>
        <v>47230055</v>
      </c>
      <c r="N20" s="458" t="n">
        <f aca="false">SUM(N11:N19)</f>
        <v>5682280.36</v>
      </c>
      <c r="O20" s="458" t="n">
        <f aca="false">SUM(O11:O19)</f>
        <v>47037451</v>
      </c>
      <c r="P20" s="458" t="n">
        <f aca="false">SUM(P11:P19)</f>
        <v>52719731</v>
      </c>
      <c r="Q20" s="459" t="n">
        <f aca="false">SUM(Q11:Q19)</f>
        <v>52721</v>
      </c>
      <c r="R20" s="458" t="n">
        <f aca="false">SUM(R11:R19)</f>
        <v>30311</v>
      </c>
      <c r="S20" s="458" t="n">
        <f aca="false">SUM(S11:S19)</f>
        <v>0</v>
      </c>
      <c r="T20" s="458" t="n">
        <f aca="false">SUM(T11:T19)</f>
        <v>0</v>
      </c>
      <c r="U20" s="458" t="n">
        <f aca="false">SUM(U11:U19)</f>
        <v>0</v>
      </c>
      <c r="V20" s="458" t="n">
        <f aca="false">SUM(V11:V19)</f>
        <v>0</v>
      </c>
      <c r="W20" s="458" t="n">
        <f aca="false">SUM(W11:W19)</f>
        <v>0</v>
      </c>
      <c r="X20" s="458" t="n">
        <f aca="false">SUM(X11:X19)</f>
        <v>0</v>
      </c>
      <c r="Y20" s="458" t="n">
        <f aca="false">SUM(Y11:Y19)</f>
        <v>0</v>
      </c>
      <c r="Z20" s="458" t="n">
        <f aca="false">SUM(Z11:Z19)</f>
        <v>0</v>
      </c>
      <c r="AA20" s="458" t="n">
        <f aca="false">SUM(AA11:AA19)</f>
        <v>0</v>
      </c>
      <c r="AB20" s="458" t="n">
        <f aca="false">SUM(AB11:AB19)</f>
        <v>0</v>
      </c>
      <c r="AC20" s="458" t="n">
        <f aca="false">SUM(AC11:AC19)</f>
        <v>0</v>
      </c>
      <c r="AD20" s="458" t="n">
        <f aca="false">SUM(AD11:AD19)</f>
        <v>0</v>
      </c>
      <c r="AE20" s="458" t="n">
        <f aca="false">SUM(AE11:AE19)</f>
        <v>0</v>
      </c>
      <c r="AF20" s="458" t="n">
        <f aca="false">SUM(AF11:AF19)</f>
        <v>0</v>
      </c>
      <c r="AG20" s="458" t="n">
        <f aca="false">SUM(AG11:AG19)</f>
        <v>0</v>
      </c>
      <c r="AH20" s="458" t="n">
        <f aca="false">SUM(AH11:AH19)</f>
        <v>0</v>
      </c>
      <c r="AI20" s="458" t="n">
        <f aca="false">SUM(AI11:AI19)</f>
        <v>0</v>
      </c>
      <c r="AJ20" s="458" t="n">
        <f aca="false">SUM(AJ11:AJ19)</f>
        <v>0</v>
      </c>
      <c r="AK20" s="458" t="n">
        <f aca="false">SUM(AK11:AK19)</f>
        <v>0</v>
      </c>
      <c r="AL20" s="458" t="n">
        <f aca="false">SUM(AL11:AL19)</f>
        <v>0</v>
      </c>
      <c r="AM20" s="458" t="n">
        <f aca="false">SUM(AM11:AM19)</f>
        <v>0</v>
      </c>
      <c r="AN20" s="458" t="n">
        <f aca="false">SUM(AN11:AN19)</f>
        <v>0</v>
      </c>
      <c r="AO20" s="458" t="n">
        <f aca="false">SUM(AO11:AO19)</f>
        <v>0</v>
      </c>
      <c r="AP20" s="458" t="n">
        <f aca="false">SUM(AP11:AP19)</f>
        <v>0</v>
      </c>
      <c r="AQ20" s="458" t="n">
        <f aca="false">S20+U20+W20+Y20+AA20+AC20+AE20+AG20+AI20+AK20+AM20+AO20</f>
        <v>0</v>
      </c>
      <c r="AR20" s="458" t="n">
        <f aca="false">S20+U20+W20+Y20+AA20+AC20+AE20+AG20+AI20+AK20</f>
        <v>0</v>
      </c>
      <c r="AS20" s="458" t="n">
        <f aca="false">SUM(AS11:AS19)</f>
        <v>-4</v>
      </c>
      <c r="AT20" s="460" t="e">
        <f aca="false">AS20/AQ20</f>
        <v>#DIV/0!</v>
      </c>
      <c r="AU20" s="458" t="n">
        <f aca="false">SUM(AU11:AU19)</f>
        <v>4</v>
      </c>
      <c r="AV20" s="458" t="n">
        <f aca="false">SUM(AV11:AV19)</f>
        <v>4</v>
      </c>
      <c r="AW20" s="458" t="n">
        <f aca="false">SUM(AW11:AW19)</f>
        <v>-4</v>
      </c>
      <c r="AX20" s="458" t="n">
        <f aca="false">SUM(AX11:AX19)</f>
        <v>0</v>
      </c>
      <c r="AY20" s="458" t="n">
        <f aca="false">SUM(AY11:AY19)</f>
        <v>-4</v>
      </c>
      <c r="AZ20" s="461" t="n">
        <f aca="false">S20+U20+W20+Y20+AA20+AC20+AE20+AG20+AI20+AK20+AM20+AO20-(P20/1000)</f>
        <v>-52719.731</v>
      </c>
      <c r="BA20" s="462" t="n">
        <f aca="false">AS20-AP20-AN20-AL20</f>
        <v>-4</v>
      </c>
      <c r="BB20" s="463" t="n">
        <f aca="false">P20/M20</f>
        <v>1.11623268276948</v>
      </c>
      <c r="BC20" s="464"/>
      <c r="BD20" s="464"/>
      <c r="BE20" s="464"/>
      <c r="BF20" s="464"/>
      <c r="BG20" s="464"/>
      <c r="BH20" s="464" t="n">
        <f aca="false">P20*90%</f>
        <v>47447757.9</v>
      </c>
      <c r="BI20" s="464"/>
      <c r="BJ20" s="464"/>
      <c r="BK20" s="464"/>
      <c r="BL20" s="464"/>
      <c r="BM20" s="464"/>
      <c r="BN20" s="464"/>
      <c r="BO20" s="464"/>
      <c r="BP20" s="464"/>
      <c r="BQ20" s="464"/>
      <c r="BR20" s="464"/>
      <c r="BS20" s="464"/>
      <c r="BT20" s="464"/>
      <c r="BU20" s="464"/>
      <c r="BV20" s="464"/>
      <c r="BW20" s="464"/>
      <c r="BX20" s="464"/>
      <c r="BY20" s="464"/>
      <c r="BZ20" s="464"/>
      <c r="CA20" s="464"/>
      <c r="CB20" s="464"/>
      <c r="CC20" s="464"/>
      <c r="CD20" s="464"/>
      <c r="CE20" s="464"/>
      <c r="CF20" s="464"/>
      <c r="CG20" s="464"/>
      <c r="CH20" s="464"/>
      <c r="CI20" s="464"/>
      <c r="CJ20" s="464"/>
      <c r="CK20" s="464"/>
      <c r="CL20" s="464"/>
    </row>
    <row r="21" s="468" customFormat="true" ht="7.5" hidden="false" customHeight="true" outlineLevel="0" collapsed="false">
      <c r="A21" s="466"/>
      <c r="B21" s="466"/>
      <c r="C21" s="466"/>
      <c r="D21" s="466"/>
      <c r="E21" s="467"/>
      <c r="F21" s="467"/>
      <c r="G21" s="467"/>
      <c r="H21" s="466"/>
      <c r="I21" s="466"/>
      <c r="J21" s="466"/>
      <c r="K21" s="467"/>
      <c r="L21" s="467"/>
      <c r="M21" s="467"/>
      <c r="N21" s="467"/>
      <c r="O21" s="467"/>
      <c r="P21" s="467"/>
      <c r="Q21" s="467"/>
      <c r="R21" s="467"/>
      <c r="S21" s="432" t="n">
        <v>0</v>
      </c>
      <c r="T21" s="432"/>
      <c r="U21" s="432" t="n">
        <v>0</v>
      </c>
      <c r="V21" s="432"/>
      <c r="W21" s="432" t="n">
        <v>0</v>
      </c>
      <c r="X21" s="432"/>
      <c r="Y21" s="432" t="n">
        <v>0</v>
      </c>
      <c r="Z21" s="432"/>
      <c r="AA21" s="432" t="n">
        <v>0</v>
      </c>
      <c r="AB21" s="432"/>
      <c r="AC21" s="432" t="n">
        <v>0</v>
      </c>
      <c r="AD21" s="432"/>
      <c r="AE21" s="432" t="n">
        <v>0</v>
      </c>
      <c r="AF21" s="432"/>
      <c r="AG21" s="432" t="n">
        <v>0</v>
      </c>
      <c r="AH21" s="432"/>
      <c r="AI21" s="432" t="n">
        <v>0</v>
      </c>
      <c r="AJ21" s="432"/>
      <c r="AK21" s="432" t="n">
        <v>0</v>
      </c>
      <c r="AL21" s="432"/>
      <c r="AM21" s="432" t="n">
        <v>0</v>
      </c>
      <c r="AN21" s="432"/>
      <c r="AO21" s="432" t="n">
        <v>0</v>
      </c>
      <c r="AP21" s="432"/>
      <c r="AQ21" s="433" t="n">
        <f aca="false">S21+U21+W21+Y21+AA21+AC21+AE21+AG21+AI21+AK21+AM21+AO21</f>
        <v>0</v>
      </c>
      <c r="AR21" s="433" t="n">
        <f aca="false">S21+U21+W21+Y21+AA21+AC21+AE21+AG21+AI21+AK21</f>
        <v>0</v>
      </c>
      <c r="AS21" s="433" t="n">
        <f aca="false">T21+V21+X21+Z21+AB21+AD21+AF21+AH21+AJ21+AL21+AN21+AP21</f>
        <v>0</v>
      </c>
      <c r="AT21" s="434"/>
      <c r="AU21" s="433" t="n">
        <f aca="false">AQ21-AS21</f>
        <v>0</v>
      </c>
      <c r="AV21" s="433"/>
      <c r="AW21" s="433" t="n">
        <f aca="false">-AV21</f>
        <v>-0</v>
      </c>
      <c r="AX21" s="433" t="n">
        <f aca="false">ROUND(AW21/0.1*0.9,0)</f>
        <v>-0</v>
      </c>
      <c r="AY21" s="433" t="n">
        <f aca="false">AW21+AX21</f>
        <v>-0</v>
      </c>
      <c r="AZ21" s="432" t="n">
        <f aca="false">S21+U21+W21+Y21+AA21+AC21+AE21+AG21+AI21+AK21+AM21+AO21-(P21/1000)</f>
        <v>0</v>
      </c>
      <c r="BA21" s="432" t="n">
        <f aca="false">AS21-AP21-AN21-AL21</f>
        <v>0</v>
      </c>
      <c r="BB21" s="442"/>
      <c r="BC21" s="467"/>
      <c r="BD21" s="467"/>
      <c r="BE21" s="467"/>
      <c r="BF21" s="467"/>
      <c r="BG21" s="467"/>
      <c r="BH21" s="467"/>
      <c r="BI21" s="467"/>
      <c r="BJ21" s="467"/>
      <c r="BK21" s="467"/>
      <c r="BL21" s="467"/>
      <c r="BM21" s="467"/>
      <c r="BN21" s="467"/>
      <c r="BO21" s="467"/>
      <c r="BP21" s="467"/>
      <c r="BQ21" s="467"/>
      <c r="BR21" s="467"/>
      <c r="BS21" s="467"/>
      <c r="BT21" s="467"/>
      <c r="BU21" s="467"/>
      <c r="BV21" s="467"/>
      <c r="BW21" s="467"/>
      <c r="BX21" s="467"/>
      <c r="BY21" s="467"/>
      <c r="BZ21" s="467"/>
      <c r="CA21" s="467"/>
      <c r="CB21" s="467"/>
      <c r="CC21" s="467"/>
      <c r="CD21" s="467"/>
      <c r="CE21" s="467"/>
      <c r="CF21" s="467"/>
      <c r="CG21" s="467"/>
      <c r="CH21" s="467"/>
      <c r="CI21" s="467"/>
      <c r="CJ21" s="467"/>
      <c r="CK21" s="467"/>
      <c r="CL21" s="467"/>
    </row>
    <row r="22" s="407" customFormat="true" ht="19.5" hidden="false" customHeight="true" outlineLevel="0" collapsed="false">
      <c r="A22" s="430" t="s">
        <v>590</v>
      </c>
      <c r="B22" s="431"/>
      <c r="C22" s="432"/>
      <c r="D22" s="432"/>
      <c r="E22" s="432"/>
      <c r="F22" s="432"/>
      <c r="G22" s="432"/>
      <c r="H22" s="431"/>
      <c r="I22" s="432"/>
      <c r="J22" s="432"/>
      <c r="K22" s="432"/>
      <c r="L22" s="432"/>
      <c r="M22" s="432"/>
      <c r="N22" s="432"/>
      <c r="O22" s="432"/>
      <c r="P22" s="432"/>
      <c r="Q22" s="433"/>
      <c r="R22" s="433"/>
      <c r="S22" s="432" t="n">
        <v>0</v>
      </c>
      <c r="T22" s="432"/>
      <c r="U22" s="432" t="n">
        <v>0</v>
      </c>
      <c r="V22" s="432"/>
      <c r="W22" s="432" t="n">
        <v>0</v>
      </c>
      <c r="X22" s="432"/>
      <c r="Y22" s="432" t="n">
        <v>0</v>
      </c>
      <c r="Z22" s="432"/>
      <c r="AA22" s="432" t="n">
        <v>0</v>
      </c>
      <c r="AB22" s="432"/>
      <c r="AC22" s="432" t="n">
        <v>0</v>
      </c>
      <c r="AD22" s="432"/>
      <c r="AE22" s="432" t="n">
        <v>0</v>
      </c>
      <c r="AF22" s="432"/>
      <c r="AG22" s="432" t="n">
        <v>0</v>
      </c>
      <c r="AH22" s="432"/>
      <c r="AI22" s="432" t="n">
        <v>0</v>
      </c>
      <c r="AJ22" s="432"/>
      <c r="AK22" s="432" t="n">
        <v>0</v>
      </c>
      <c r="AL22" s="432"/>
      <c r="AM22" s="432" t="n">
        <v>0</v>
      </c>
      <c r="AN22" s="432"/>
      <c r="AO22" s="432" t="n">
        <v>0</v>
      </c>
      <c r="AP22" s="432"/>
      <c r="AQ22" s="433" t="n">
        <f aca="false">S22+U22+W22+Y22+AA22+AC22+AE22+AG22+AI22+AK22+AM22+AO22</f>
        <v>0</v>
      </c>
      <c r="AR22" s="433" t="n">
        <f aca="false">S22+U22+W22+Y22+AA22+AC22+AE22+AG22+AI22+AK22</f>
        <v>0</v>
      </c>
      <c r="AS22" s="433" t="n">
        <f aca="false">T22+V22+X22+Z22+AB22+AD22+AF22+AH22+AJ22+AL22+AN22+AP22</f>
        <v>0</v>
      </c>
      <c r="AT22" s="434"/>
      <c r="AU22" s="433" t="n">
        <f aca="false">AQ22-AS22</f>
        <v>0</v>
      </c>
      <c r="AV22" s="433"/>
      <c r="AW22" s="433" t="n">
        <f aca="false">-AV22</f>
        <v>-0</v>
      </c>
      <c r="AX22" s="433" t="n">
        <f aca="false">ROUND(AW22/0.1*0.9,0)</f>
        <v>-0</v>
      </c>
      <c r="AY22" s="433" t="n">
        <f aca="false">AW22+AX22</f>
        <v>-0</v>
      </c>
      <c r="AZ22" s="432" t="n">
        <f aca="false">S22+U22+W22+Y22+AA22+AC22+AE22+AG22+AI22+AK22+AM22+AO22-(P22/1000)</f>
        <v>0</v>
      </c>
      <c r="BA22" s="432" t="n">
        <f aca="false">AS22-AP22-AN22-AL22</f>
        <v>0</v>
      </c>
      <c r="BB22" s="442"/>
      <c r="BC22" s="406"/>
      <c r="BD22" s="406"/>
      <c r="BE22" s="406"/>
      <c r="BF22" s="406"/>
      <c r="BG22" s="406"/>
      <c r="BH22" s="406"/>
      <c r="BI22" s="406"/>
      <c r="BJ22" s="406"/>
      <c r="BK22" s="406"/>
      <c r="BL22" s="406"/>
      <c r="BM22" s="406"/>
      <c r="BN22" s="406"/>
      <c r="BO22" s="406"/>
      <c r="BP22" s="406"/>
      <c r="BQ22" s="406"/>
      <c r="BR22" s="406"/>
      <c r="BS22" s="406"/>
      <c r="BT22" s="406"/>
      <c r="BU22" s="406"/>
      <c r="BV22" s="406"/>
      <c r="BW22" s="406"/>
      <c r="BX22" s="406"/>
      <c r="BY22" s="406"/>
      <c r="BZ22" s="406"/>
      <c r="CA22" s="406"/>
      <c r="CB22" s="406"/>
      <c r="CC22" s="406"/>
      <c r="CD22" s="406"/>
      <c r="CE22" s="406"/>
      <c r="CF22" s="406"/>
      <c r="CG22" s="406"/>
      <c r="CH22" s="406"/>
      <c r="CI22" s="406"/>
      <c r="CJ22" s="406"/>
      <c r="CK22" s="406"/>
      <c r="CL22" s="406"/>
    </row>
    <row r="23" s="455" customFormat="true" ht="17.1" hidden="false" customHeight="true" outlineLevel="0" collapsed="false">
      <c r="A23" s="469" t="s">
        <v>591</v>
      </c>
      <c r="B23" s="437" t="n">
        <v>41.93</v>
      </c>
      <c r="C23" s="438" t="n">
        <v>8</v>
      </c>
      <c r="D23" s="438" t="n">
        <v>5676</v>
      </c>
      <c r="E23" s="438" t="n">
        <f aca="false">ROUND(G23*0.1,0)</f>
        <v>190396</v>
      </c>
      <c r="F23" s="438" t="n">
        <f aca="false">ROUND(G23*0.9,0)</f>
        <v>1713562</v>
      </c>
      <c r="G23" s="438" t="n">
        <f aca="false">B23*C23*D23</f>
        <v>1903957.44</v>
      </c>
      <c r="H23" s="437"/>
      <c r="I23" s="438" t="n">
        <v>8</v>
      </c>
      <c r="J23" s="438"/>
      <c r="K23" s="438" t="n">
        <f aca="false">ROUND(M23*0.1,0)</f>
        <v>745746</v>
      </c>
      <c r="L23" s="438" t="n">
        <f aca="false">ROUND(M23*0.9,0)</f>
        <v>6711715</v>
      </c>
      <c r="M23" s="438" t="n">
        <v>7457461</v>
      </c>
      <c r="N23" s="438" t="n">
        <f aca="false">ROUND(P23*0.1,0)</f>
        <v>0</v>
      </c>
      <c r="O23" s="438" t="n">
        <f aca="false">ROUND(P23*0.9,0)</f>
        <v>0</v>
      </c>
      <c r="P23" s="438" t="n">
        <f aca="false">H23*I23*J23</f>
        <v>0</v>
      </c>
      <c r="Q23" s="439" t="n">
        <f aca="false">ROUND(P23/1000,0)</f>
        <v>0</v>
      </c>
      <c r="R23" s="440" t="n">
        <f aca="false">66957-3966</f>
        <v>62991</v>
      </c>
      <c r="S23" s="438"/>
      <c r="T23" s="438"/>
      <c r="U23" s="438"/>
      <c r="V23" s="438"/>
      <c r="W23" s="438"/>
      <c r="X23" s="438"/>
      <c r="Y23" s="438"/>
      <c r="Z23" s="438"/>
      <c r="AA23" s="438"/>
      <c r="AB23" s="438"/>
      <c r="AC23" s="438"/>
      <c r="AD23" s="438"/>
      <c r="AE23" s="438"/>
      <c r="AF23" s="438"/>
      <c r="AG23" s="438"/>
      <c r="AH23" s="438"/>
      <c r="AI23" s="438"/>
      <c r="AJ23" s="438"/>
      <c r="AK23" s="438"/>
      <c r="AL23" s="438"/>
      <c r="AM23" s="438"/>
      <c r="AN23" s="438"/>
      <c r="AO23" s="438"/>
      <c r="AP23" s="438"/>
      <c r="AQ23" s="440"/>
      <c r="AR23" s="440" t="n">
        <f aca="false">S23+U23+W23+Y23+AA23+AC23+AE23+AG23+AI23+AK23</f>
        <v>0</v>
      </c>
      <c r="AS23" s="440" t="n">
        <f aca="false">T23+V23+X23+Z23+AB23+AD23+AF23+AH23+AJ23+AL23+AN23+AP23</f>
        <v>0</v>
      </c>
      <c r="AT23" s="441" t="e">
        <f aca="false">AS23/AQ23</f>
        <v>#DIV/0!</v>
      </c>
      <c r="AU23" s="440" t="n">
        <f aca="false">AQ23-AS23</f>
        <v>0</v>
      </c>
      <c r="AV23" s="440" t="n">
        <f aca="false">AU23*0.1</f>
        <v>0</v>
      </c>
      <c r="AW23" s="440" t="n">
        <f aca="false">-AV23</f>
        <v>-0</v>
      </c>
      <c r="AX23" s="440" t="n">
        <f aca="false">ROUND(AW23/0.1*0.9,0)</f>
        <v>-0</v>
      </c>
      <c r="AY23" s="440" t="n">
        <f aca="false">AW23+AX23</f>
        <v>-0</v>
      </c>
      <c r="AZ23" s="406" t="n">
        <f aca="false">S23+U23+W23+Y23+AA23+AC23+AE23+AG23+AI23+AK23+AM23+AO23-(P23/1000)</f>
        <v>0</v>
      </c>
      <c r="BA23" s="438" t="n">
        <f aca="false">AS23-AP23-AN23-AL23</f>
        <v>0</v>
      </c>
      <c r="BB23" s="442" t="n">
        <f aca="false">P23/M23</f>
        <v>0</v>
      </c>
      <c r="BC23" s="454"/>
      <c r="BD23" s="454"/>
      <c r="BE23" s="454"/>
      <c r="BF23" s="454"/>
      <c r="BG23" s="454"/>
      <c r="BH23" s="454"/>
      <c r="BI23" s="454"/>
      <c r="BJ23" s="454"/>
      <c r="BK23" s="454"/>
      <c r="BL23" s="454"/>
      <c r="BM23" s="454"/>
      <c r="BN23" s="454"/>
      <c r="BO23" s="454"/>
      <c r="BP23" s="454"/>
      <c r="BQ23" s="454"/>
      <c r="BR23" s="454"/>
      <c r="BS23" s="454"/>
      <c r="BT23" s="454"/>
      <c r="BU23" s="454"/>
      <c r="BV23" s="454"/>
      <c r="BW23" s="454"/>
      <c r="BX23" s="454"/>
      <c r="BY23" s="454"/>
      <c r="BZ23" s="454"/>
      <c r="CA23" s="454"/>
      <c r="CB23" s="454"/>
      <c r="CC23" s="454"/>
      <c r="CD23" s="454"/>
      <c r="CE23" s="454"/>
      <c r="CF23" s="454"/>
      <c r="CG23" s="454"/>
      <c r="CH23" s="454"/>
      <c r="CI23" s="454"/>
      <c r="CJ23" s="454"/>
      <c r="CK23" s="454"/>
      <c r="CL23" s="454"/>
    </row>
    <row r="24" s="455" customFormat="true" ht="18.75" hidden="false" customHeight="true" outlineLevel="0" collapsed="false">
      <c r="A24" s="470" t="s">
        <v>592</v>
      </c>
      <c r="B24" s="444" t="n">
        <v>935.51</v>
      </c>
      <c r="C24" s="471" t="n">
        <v>1</v>
      </c>
      <c r="D24" s="445" t="n">
        <v>5676</v>
      </c>
      <c r="E24" s="445"/>
      <c r="F24" s="445" t="n">
        <f aca="false">ROUND(B24*D24,0)</f>
        <v>5309955</v>
      </c>
      <c r="G24" s="472" t="n">
        <f aca="false">SUM(E24:F24)</f>
        <v>5309955</v>
      </c>
      <c r="H24" s="444"/>
      <c r="I24" s="471" t="n">
        <v>1</v>
      </c>
      <c r="J24" s="471"/>
      <c r="K24" s="445"/>
      <c r="L24" s="445" t="n">
        <f aca="false">ROUND(H24*J24,0)</f>
        <v>0</v>
      </c>
      <c r="M24" s="472"/>
      <c r="N24" s="445"/>
      <c r="O24" s="445" t="n">
        <f aca="false">ROUND(H24*J24,0)</f>
        <v>0</v>
      </c>
      <c r="P24" s="472" t="n">
        <f aca="false">SUM(N24:O24)</f>
        <v>0</v>
      </c>
      <c r="Q24" s="446" t="n">
        <f aca="false">ROUND(P24/1000,0)</f>
        <v>0</v>
      </c>
      <c r="R24" s="447" t="n">
        <v>3966</v>
      </c>
      <c r="S24" s="445"/>
      <c r="T24" s="445"/>
      <c r="U24" s="445"/>
      <c r="V24" s="445"/>
      <c r="W24" s="445"/>
      <c r="X24" s="445"/>
      <c r="Y24" s="445"/>
      <c r="Z24" s="445"/>
      <c r="AA24" s="445"/>
      <c r="AB24" s="445"/>
      <c r="AC24" s="445"/>
      <c r="AD24" s="445"/>
      <c r="AE24" s="445"/>
      <c r="AF24" s="445"/>
      <c r="AG24" s="445"/>
      <c r="AH24" s="445"/>
      <c r="AI24" s="445"/>
      <c r="AJ24" s="445"/>
      <c r="AK24" s="445"/>
      <c r="AL24" s="445"/>
      <c r="AM24" s="445"/>
      <c r="AN24" s="445"/>
      <c r="AO24" s="445"/>
      <c r="AP24" s="445"/>
      <c r="AQ24" s="447"/>
      <c r="AR24" s="447" t="n">
        <f aca="false">S24+U24+W24+Y24+AA24+AC24+AE24+AG24+AI24+AK24</f>
        <v>0</v>
      </c>
      <c r="AS24" s="447" t="n">
        <f aca="false">T24+V24+X24+Z24+AB24+AD24+AF24+AH24+AJ24+AL24+AN24+AP24</f>
        <v>0</v>
      </c>
      <c r="AT24" s="448" t="e">
        <f aca="false">AS24/AQ24</f>
        <v>#DIV/0!</v>
      </c>
      <c r="AU24" s="447" t="n">
        <f aca="false">AQ24-AS24</f>
        <v>0</v>
      </c>
      <c r="AV24" s="447" t="s">
        <v>2</v>
      </c>
      <c r="AW24" s="447" t="n">
        <v>0</v>
      </c>
      <c r="AX24" s="447" t="n">
        <v>-1570</v>
      </c>
      <c r="AY24" s="447" t="n">
        <f aca="false">AW24+AX24</f>
        <v>-1570</v>
      </c>
      <c r="AZ24" s="406" t="n">
        <f aca="false">S24+U24+W24+Y24+AA24+AC24+AE24+AG24+AI24+AK24+AM24+AO24-(P24/1000)</f>
        <v>0</v>
      </c>
      <c r="BA24" s="445" t="n">
        <f aca="false">AS24-AP24-AN24-AL24</f>
        <v>0</v>
      </c>
      <c r="BB24" s="442"/>
      <c r="BC24" s="454"/>
      <c r="BD24" s="454"/>
      <c r="BE24" s="454"/>
      <c r="BF24" s="454"/>
      <c r="BG24" s="454"/>
      <c r="BH24" s="454"/>
      <c r="BI24" s="454"/>
      <c r="BJ24" s="454"/>
      <c r="BK24" s="454"/>
      <c r="BL24" s="454"/>
      <c r="BM24" s="454"/>
      <c r="BN24" s="454"/>
      <c r="BO24" s="454"/>
      <c r="BP24" s="454"/>
      <c r="BQ24" s="454"/>
      <c r="BR24" s="454"/>
      <c r="BS24" s="454"/>
      <c r="BT24" s="454"/>
      <c r="BU24" s="454"/>
      <c r="BV24" s="454"/>
      <c r="BW24" s="454"/>
      <c r="BX24" s="454"/>
      <c r="BY24" s="454"/>
      <c r="BZ24" s="454"/>
      <c r="CA24" s="454"/>
      <c r="CB24" s="454"/>
      <c r="CC24" s="454"/>
      <c r="CD24" s="454"/>
      <c r="CE24" s="454"/>
      <c r="CF24" s="454"/>
      <c r="CG24" s="454"/>
      <c r="CH24" s="454"/>
      <c r="CI24" s="454"/>
      <c r="CJ24" s="454"/>
      <c r="CK24" s="454"/>
      <c r="CL24" s="454"/>
    </row>
    <row r="25" s="407" customFormat="true" ht="21" hidden="false" customHeight="true" outlineLevel="0" collapsed="false">
      <c r="A25" s="470" t="s">
        <v>593</v>
      </c>
      <c r="B25" s="444" t="n">
        <v>50</v>
      </c>
      <c r="C25" s="445" t="n">
        <v>10</v>
      </c>
      <c r="D25" s="445" t="n">
        <v>3500</v>
      </c>
      <c r="E25" s="445" t="n">
        <f aca="false">D25*C25*B25</f>
        <v>1750000</v>
      </c>
      <c r="F25" s="445"/>
      <c r="G25" s="445" t="n">
        <f aca="false">E25</f>
        <v>1750000</v>
      </c>
      <c r="H25" s="444" t="n">
        <v>74</v>
      </c>
      <c r="I25" s="445" t="n">
        <v>10</v>
      </c>
      <c r="J25" s="445"/>
      <c r="K25" s="445" t="n">
        <f aca="false">M25</f>
        <v>1783500</v>
      </c>
      <c r="L25" s="445"/>
      <c r="M25" s="445" t="n">
        <v>1783500</v>
      </c>
      <c r="N25" s="445" t="n">
        <f aca="false">P25</f>
        <v>2377000</v>
      </c>
      <c r="O25" s="445"/>
      <c r="P25" s="445" t="n">
        <v>2377000</v>
      </c>
      <c r="Q25" s="446" t="n">
        <f aca="false">ROUND(P25/1000,0)</f>
        <v>2377</v>
      </c>
      <c r="R25" s="447" t="n">
        <v>1163</v>
      </c>
      <c r="S25" s="445"/>
      <c r="T25" s="445"/>
      <c r="U25" s="445"/>
      <c r="V25" s="445"/>
      <c r="W25" s="445"/>
      <c r="X25" s="445"/>
      <c r="Y25" s="445"/>
      <c r="Z25" s="445"/>
      <c r="AA25" s="445"/>
      <c r="AB25" s="445"/>
      <c r="AC25" s="445"/>
      <c r="AD25" s="445"/>
      <c r="AE25" s="445"/>
      <c r="AF25" s="445"/>
      <c r="AG25" s="445"/>
      <c r="AH25" s="445"/>
      <c r="AI25" s="445"/>
      <c r="AJ25" s="445"/>
      <c r="AK25" s="445"/>
      <c r="AL25" s="445"/>
      <c r="AM25" s="445"/>
      <c r="AN25" s="445"/>
      <c r="AO25" s="445"/>
      <c r="AP25" s="445"/>
      <c r="AQ25" s="447"/>
      <c r="AR25" s="447" t="n">
        <f aca="false">S25+U25+W25+Y25+AA25+AC25+AE25+AG25+AI25+AK25</f>
        <v>0</v>
      </c>
      <c r="AS25" s="447" t="n">
        <f aca="false">T25+V25+X25+Z25+AB25+AD25+AF25+AH25+AJ25+AL25+AN25+AP25</f>
        <v>0</v>
      </c>
      <c r="AT25" s="448" t="e">
        <f aca="false">AS25/AQ25</f>
        <v>#DIV/0!</v>
      </c>
      <c r="AU25" s="447" t="n">
        <f aca="false">AQ25-AS25</f>
        <v>0</v>
      </c>
      <c r="AV25" s="447" t="n">
        <f aca="false">AU25</f>
        <v>0</v>
      </c>
      <c r="AW25" s="447" t="n">
        <f aca="false">-AV25</f>
        <v>-0</v>
      </c>
      <c r="AX25" s="447" t="n">
        <v>0</v>
      </c>
      <c r="AY25" s="447" t="n">
        <f aca="false">AW25+AX25</f>
        <v>0</v>
      </c>
      <c r="AZ25" s="406" t="n">
        <f aca="false">S25+U25+W25+Y25+AA25+AC25+AE25+AG25+AI25+AK25+AM25+AO25-(P25/1000)</f>
        <v>-2377</v>
      </c>
      <c r="BA25" s="445" t="n">
        <f aca="false">AS25-AP25-AN25-AL25</f>
        <v>0</v>
      </c>
      <c r="BB25" s="442" t="n">
        <f aca="false">P25/M25</f>
        <v>1.33277263807121</v>
      </c>
      <c r="BC25" s="406"/>
      <c r="BD25" s="406"/>
      <c r="BE25" s="406"/>
      <c r="BF25" s="406"/>
      <c r="BG25" s="406"/>
      <c r="BH25" s="406"/>
      <c r="BI25" s="406"/>
      <c r="BJ25" s="406"/>
      <c r="BK25" s="406"/>
      <c r="BL25" s="406"/>
      <c r="BM25" s="406"/>
      <c r="BN25" s="406"/>
      <c r="BO25" s="406"/>
      <c r="BP25" s="406"/>
      <c r="BQ25" s="406"/>
      <c r="BR25" s="406"/>
      <c r="BS25" s="406"/>
      <c r="BT25" s="406"/>
      <c r="BU25" s="406"/>
      <c r="BV25" s="406"/>
      <c r="BW25" s="406"/>
      <c r="BX25" s="406"/>
      <c r="BY25" s="406"/>
      <c r="BZ25" s="406"/>
      <c r="CA25" s="406"/>
      <c r="CB25" s="406"/>
      <c r="CC25" s="406"/>
      <c r="CD25" s="406"/>
      <c r="CE25" s="406"/>
      <c r="CF25" s="406"/>
      <c r="CG25" s="406"/>
      <c r="CH25" s="406"/>
      <c r="CI25" s="406"/>
      <c r="CJ25" s="406"/>
      <c r="CK25" s="406"/>
      <c r="CL25" s="406"/>
    </row>
    <row r="26" s="407" customFormat="true" ht="17.1" hidden="false" customHeight="true" outlineLevel="0" collapsed="false">
      <c r="A26" s="470" t="s">
        <v>594</v>
      </c>
      <c r="B26" s="444" t="n">
        <v>6.66</v>
      </c>
      <c r="C26" s="445" t="n">
        <v>10</v>
      </c>
      <c r="D26" s="445" t="n">
        <v>3000</v>
      </c>
      <c r="E26" s="445" t="n">
        <f aca="false">ROUND(D26*C26*B26,0)+200</f>
        <v>200000</v>
      </c>
      <c r="F26" s="445"/>
      <c r="G26" s="445" t="n">
        <v>200000</v>
      </c>
      <c r="H26" s="444" t="n">
        <v>10</v>
      </c>
      <c r="I26" s="445" t="n">
        <v>10</v>
      </c>
      <c r="J26" s="445"/>
      <c r="K26" s="445" t="n">
        <f aca="false">M26</f>
        <v>199396</v>
      </c>
      <c r="L26" s="445"/>
      <c r="M26" s="445" t="n">
        <v>199396</v>
      </c>
      <c r="N26" s="445" t="n">
        <f aca="false">P26</f>
        <v>200000</v>
      </c>
      <c r="O26" s="445"/>
      <c r="P26" s="445" t="n">
        <v>200000</v>
      </c>
      <c r="Q26" s="446" t="n">
        <f aca="false">ROUND(P26/1000,0)</f>
        <v>200</v>
      </c>
      <c r="R26" s="447" t="n">
        <v>185</v>
      </c>
      <c r="S26" s="445"/>
      <c r="T26" s="445"/>
      <c r="U26" s="445"/>
      <c r="V26" s="445"/>
      <c r="W26" s="445"/>
      <c r="X26" s="445"/>
      <c r="Y26" s="445"/>
      <c r="Z26" s="445"/>
      <c r="AA26" s="445"/>
      <c r="AB26" s="445"/>
      <c r="AC26" s="445"/>
      <c r="AD26" s="445"/>
      <c r="AE26" s="445"/>
      <c r="AF26" s="445"/>
      <c r="AG26" s="445"/>
      <c r="AH26" s="445"/>
      <c r="AI26" s="445"/>
      <c r="AJ26" s="445"/>
      <c r="AK26" s="445"/>
      <c r="AL26" s="445"/>
      <c r="AM26" s="445"/>
      <c r="AN26" s="445"/>
      <c r="AO26" s="445"/>
      <c r="AP26" s="445"/>
      <c r="AQ26" s="447"/>
      <c r="AR26" s="447" t="n">
        <f aca="false">S26+U26+W26+Y26+AA26+AC26+AE26+AG26+AI26+AK26</f>
        <v>0</v>
      </c>
      <c r="AS26" s="447" t="n">
        <f aca="false">T26+V26+X26+Z26+AB26+AD26+AF26+AH26+AJ26+AL26+AN26+AP26</f>
        <v>0</v>
      </c>
      <c r="AT26" s="448" t="e">
        <f aca="false">AS26/AQ26</f>
        <v>#DIV/0!</v>
      </c>
      <c r="AU26" s="447" t="n">
        <f aca="false">AQ26-AS26</f>
        <v>0</v>
      </c>
      <c r="AV26" s="447" t="n">
        <f aca="false">AU26</f>
        <v>0</v>
      </c>
      <c r="AW26" s="447" t="n">
        <f aca="false">-AV26</f>
        <v>-0</v>
      </c>
      <c r="AX26" s="447" t="n">
        <v>0</v>
      </c>
      <c r="AY26" s="447" t="n">
        <f aca="false">AW26+AX26</f>
        <v>0</v>
      </c>
      <c r="AZ26" s="406" t="n">
        <f aca="false">S26+U26+W26+Y26+AA26+AC26+AE26+AG26+AI26+AK26+AM26+AO26-(P26/1000)</f>
        <v>-200</v>
      </c>
      <c r="BA26" s="445" t="n">
        <f aca="false">AS26-AP26-AN26-AL26</f>
        <v>0</v>
      </c>
      <c r="BB26" s="442" t="n">
        <f aca="false">P26/M26</f>
        <v>1.00302914802704</v>
      </c>
      <c r="BC26" s="406"/>
      <c r="BD26" s="406"/>
      <c r="BE26" s="406"/>
      <c r="BF26" s="406"/>
      <c r="BG26" s="406"/>
      <c r="BH26" s="406"/>
      <c r="BI26" s="406"/>
      <c r="BJ26" s="406"/>
      <c r="BK26" s="406"/>
      <c r="BL26" s="406"/>
      <c r="BM26" s="406"/>
      <c r="BN26" s="406"/>
      <c r="BO26" s="406"/>
      <c r="BP26" s="406"/>
      <c r="BQ26" s="406"/>
      <c r="BR26" s="406"/>
      <c r="BS26" s="406"/>
      <c r="BT26" s="406"/>
      <c r="BU26" s="406"/>
      <c r="BV26" s="406"/>
      <c r="BW26" s="406"/>
      <c r="BX26" s="406"/>
      <c r="BY26" s="406"/>
      <c r="BZ26" s="406"/>
      <c r="CA26" s="406"/>
      <c r="CB26" s="406"/>
      <c r="CC26" s="406"/>
      <c r="CD26" s="406"/>
      <c r="CE26" s="406"/>
      <c r="CF26" s="406"/>
      <c r="CG26" s="406"/>
      <c r="CH26" s="406"/>
      <c r="CI26" s="406"/>
      <c r="CJ26" s="406"/>
      <c r="CK26" s="406"/>
      <c r="CL26" s="406"/>
    </row>
    <row r="27" s="465" customFormat="true" ht="27" hidden="false" customHeight="true" outlineLevel="0" collapsed="false">
      <c r="A27" s="473" t="s">
        <v>589</v>
      </c>
      <c r="B27" s="474"/>
      <c r="C27" s="474"/>
      <c r="D27" s="474"/>
      <c r="E27" s="475" t="n">
        <f aca="false">SUM(E23:E26)</f>
        <v>2140396</v>
      </c>
      <c r="F27" s="475" t="n">
        <f aca="false">SUM(F23:F26)</f>
        <v>7023517</v>
      </c>
      <c r="G27" s="475" t="n">
        <f aca="false">SUM(G23:G26)</f>
        <v>9163912.44</v>
      </c>
      <c r="H27" s="474"/>
      <c r="I27" s="474"/>
      <c r="J27" s="474"/>
      <c r="K27" s="475" t="n">
        <f aca="false">SUM(K23:K26)</f>
        <v>2728642</v>
      </c>
      <c r="L27" s="475" t="n">
        <f aca="false">SUM(L23:L26)</f>
        <v>6711715</v>
      </c>
      <c r="M27" s="475" t="n">
        <f aca="false">SUM(M23:M26)</f>
        <v>9440357</v>
      </c>
      <c r="N27" s="475" t="n">
        <f aca="false">SUM(N23:N26)</f>
        <v>2577000</v>
      </c>
      <c r="O27" s="475" t="n">
        <f aca="false">SUM(O23:O26)</f>
        <v>0</v>
      </c>
      <c r="P27" s="475" t="n">
        <f aca="false">SUM(P23:P26)</f>
        <v>2577000</v>
      </c>
      <c r="Q27" s="476" t="n">
        <f aca="false">SUM(Q23:Q26)</f>
        <v>2577</v>
      </c>
      <c r="R27" s="475" t="n">
        <f aca="false">SUM(R23:R26)</f>
        <v>68305</v>
      </c>
      <c r="S27" s="475" t="n">
        <f aca="false">SUM(S23:S26)</f>
        <v>0</v>
      </c>
      <c r="T27" s="475" t="n">
        <f aca="false">SUM(T23:T26)</f>
        <v>0</v>
      </c>
      <c r="U27" s="475" t="n">
        <f aca="false">SUM(U23:U26)</f>
        <v>0</v>
      </c>
      <c r="V27" s="475" t="n">
        <f aca="false">SUM(V23:V26)</f>
        <v>0</v>
      </c>
      <c r="W27" s="475" t="n">
        <f aca="false">SUM(W23:W26)</f>
        <v>0</v>
      </c>
      <c r="X27" s="475" t="n">
        <f aca="false">SUM(X23:X26)</f>
        <v>0</v>
      </c>
      <c r="Y27" s="475" t="n">
        <f aca="false">SUM(Y23:Y26)</f>
        <v>0</v>
      </c>
      <c r="Z27" s="475" t="n">
        <f aca="false">SUM(Z23:Z26)</f>
        <v>0</v>
      </c>
      <c r="AA27" s="475" t="n">
        <f aca="false">SUM(AA23:AA26)</f>
        <v>0</v>
      </c>
      <c r="AB27" s="475" t="n">
        <f aca="false">SUM(AB23:AB26)</f>
        <v>0</v>
      </c>
      <c r="AC27" s="475" t="n">
        <f aca="false">SUM(AC23:AC26)</f>
        <v>0</v>
      </c>
      <c r="AD27" s="475" t="n">
        <f aca="false">SUM(AD23:AD26)</f>
        <v>0</v>
      </c>
      <c r="AE27" s="475" t="n">
        <f aca="false">SUM(AE23:AE26)</f>
        <v>0</v>
      </c>
      <c r="AF27" s="475" t="n">
        <f aca="false">SUM(AF23:AF26)</f>
        <v>0</v>
      </c>
      <c r="AG27" s="475" t="n">
        <f aca="false">SUM(AG23:AG26)</f>
        <v>0</v>
      </c>
      <c r="AH27" s="475" t="n">
        <f aca="false">SUM(AH23:AH26)</f>
        <v>0</v>
      </c>
      <c r="AI27" s="475" t="n">
        <f aca="false">SUM(AI23:AI26)</f>
        <v>0</v>
      </c>
      <c r="AJ27" s="475" t="n">
        <f aca="false">SUM(AJ23:AJ26)</f>
        <v>0</v>
      </c>
      <c r="AK27" s="475" t="n">
        <f aca="false">SUM(AK23:AK26)</f>
        <v>0</v>
      </c>
      <c r="AL27" s="475" t="n">
        <f aca="false">SUM(AL23:AL26)</f>
        <v>0</v>
      </c>
      <c r="AM27" s="475" t="n">
        <f aca="false">SUM(AM23:AM26)</f>
        <v>0</v>
      </c>
      <c r="AN27" s="475" t="n">
        <f aca="false">SUM(AN23:AN26)</f>
        <v>0</v>
      </c>
      <c r="AO27" s="475" t="n">
        <f aca="false">SUM(AO23:AO26)</f>
        <v>0</v>
      </c>
      <c r="AP27" s="475" t="n">
        <f aca="false">SUM(AP23:AP26)</f>
        <v>0</v>
      </c>
      <c r="AQ27" s="475" t="n">
        <f aca="false">S27+U27+W27+Y27+AA27+AC27+AE27+AG27+AI27+AK27+AM27+AO27</f>
        <v>0</v>
      </c>
      <c r="AR27" s="475" t="n">
        <f aca="false">S27+U27+W27+Y27+AA27+AC27+AE27+AG27+AI27+AK27</f>
        <v>0</v>
      </c>
      <c r="AS27" s="475" t="n">
        <f aca="false">SUM(AS21:AS26)</f>
        <v>0</v>
      </c>
      <c r="AT27" s="477" t="e">
        <f aca="false">AS27/AQ27</f>
        <v>#DIV/0!</v>
      </c>
      <c r="AU27" s="475" t="n">
        <f aca="false">AQ27-AS27</f>
        <v>0</v>
      </c>
      <c r="AV27" s="475" t="n">
        <f aca="false">SUM(AV22:AV26)</f>
        <v>0</v>
      </c>
      <c r="AW27" s="475" t="n">
        <f aca="false">SUM(AW22:AW26)</f>
        <v>0</v>
      </c>
      <c r="AX27" s="475" t="n">
        <f aca="false">SUM(AX22:AX26)</f>
        <v>-1570</v>
      </c>
      <c r="AY27" s="475" t="n">
        <f aca="false">SUM(AY22:AY26)</f>
        <v>-1570</v>
      </c>
      <c r="AZ27" s="461" t="n">
        <f aca="false">S27+U27+W27+Y27+AA27+AC27+AE27+AG27+AI27+AK27+AM27+AO27-(P27/1000)</f>
        <v>-2577</v>
      </c>
      <c r="BA27" s="445" t="n">
        <f aca="false">AS27-AP27-AN27-AL27</f>
        <v>0</v>
      </c>
      <c r="BB27" s="463" t="n">
        <f aca="false">P27/M27</f>
        <v>0.272976964748261</v>
      </c>
      <c r="BC27" s="464"/>
      <c r="BD27" s="464"/>
      <c r="BE27" s="464"/>
      <c r="BF27" s="464"/>
      <c r="BG27" s="464"/>
      <c r="BH27" s="464"/>
      <c r="BI27" s="464"/>
      <c r="BJ27" s="464"/>
      <c r="BK27" s="464"/>
      <c r="BL27" s="464"/>
      <c r="BM27" s="464"/>
      <c r="BN27" s="464"/>
      <c r="BO27" s="464"/>
      <c r="BP27" s="464"/>
      <c r="BQ27" s="464"/>
      <c r="BR27" s="464"/>
      <c r="BS27" s="464"/>
      <c r="BT27" s="464"/>
      <c r="BU27" s="464"/>
      <c r="BV27" s="464"/>
      <c r="BW27" s="464"/>
      <c r="BX27" s="464"/>
      <c r="BY27" s="464"/>
      <c r="BZ27" s="464"/>
      <c r="CA27" s="464"/>
      <c r="CB27" s="464"/>
      <c r="CC27" s="464"/>
      <c r="CD27" s="464"/>
      <c r="CE27" s="464"/>
      <c r="CF27" s="464"/>
      <c r="CG27" s="464"/>
      <c r="CH27" s="464"/>
      <c r="CI27" s="464"/>
      <c r="CJ27" s="464"/>
      <c r="CK27" s="464"/>
      <c r="CL27" s="464"/>
    </row>
    <row r="28" s="468" customFormat="true" ht="7.5" hidden="false" customHeight="true" outlineLevel="0" collapsed="false">
      <c r="A28" s="466"/>
      <c r="B28" s="466"/>
      <c r="C28" s="466"/>
      <c r="D28" s="466"/>
      <c r="E28" s="467"/>
      <c r="F28" s="467"/>
      <c r="G28" s="467"/>
      <c r="H28" s="466"/>
      <c r="I28" s="466"/>
      <c r="J28" s="466"/>
      <c r="K28" s="467"/>
      <c r="L28" s="467"/>
      <c r="M28" s="467"/>
      <c r="N28" s="467"/>
      <c r="O28" s="467"/>
      <c r="P28" s="467"/>
      <c r="Q28" s="467"/>
      <c r="R28" s="467"/>
      <c r="S28" s="432" t="n">
        <v>0</v>
      </c>
      <c r="T28" s="432"/>
      <c r="U28" s="432" t="n">
        <v>0</v>
      </c>
      <c r="V28" s="432"/>
      <c r="W28" s="432" t="n">
        <v>0</v>
      </c>
      <c r="X28" s="432"/>
      <c r="Y28" s="432" t="n">
        <v>0</v>
      </c>
      <c r="Z28" s="432"/>
      <c r="AA28" s="432" t="n">
        <v>0</v>
      </c>
      <c r="AB28" s="432"/>
      <c r="AC28" s="432" t="n">
        <v>0</v>
      </c>
      <c r="AD28" s="432"/>
      <c r="AE28" s="432" t="n">
        <v>0</v>
      </c>
      <c r="AF28" s="432"/>
      <c r="AG28" s="432" t="n">
        <v>0</v>
      </c>
      <c r="AH28" s="432"/>
      <c r="AI28" s="432" t="n">
        <v>0</v>
      </c>
      <c r="AJ28" s="432"/>
      <c r="AK28" s="432" t="n">
        <v>0</v>
      </c>
      <c r="AL28" s="432"/>
      <c r="AM28" s="432" t="n">
        <v>0</v>
      </c>
      <c r="AN28" s="432"/>
      <c r="AO28" s="432" t="n">
        <v>0</v>
      </c>
      <c r="AP28" s="432"/>
      <c r="AQ28" s="433" t="n">
        <f aca="false">S28+U28+W28+Y28+AA28+AC28+AE28+AG28+AI28+AK28+AM28+AO28</f>
        <v>0</v>
      </c>
      <c r="AR28" s="433" t="n">
        <f aca="false">S28+U28+W28+Y28+AA28+AC28+AE28+AG28+AI28+AK28</f>
        <v>0</v>
      </c>
      <c r="AS28" s="433" t="n">
        <f aca="false">T28+V28+X28+Z28+AB28+AD28+AF28+AH28+AJ28+AL28+AN28+AP28</f>
        <v>0</v>
      </c>
      <c r="AT28" s="434"/>
      <c r="AU28" s="433" t="n">
        <f aca="false">AQ28-AS28</f>
        <v>0</v>
      </c>
      <c r="AV28" s="433"/>
      <c r="AW28" s="433" t="n">
        <f aca="false">-AV28</f>
        <v>-0</v>
      </c>
      <c r="AX28" s="433" t="n">
        <f aca="false">ROUND(AW28/0.1*0.9,0)</f>
        <v>-0</v>
      </c>
      <c r="AY28" s="433" t="n">
        <f aca="false">AW28+AX28</f>
        <v>-0</v>
      </c>
      <c r="AZ28" s="432" t="n">
        <f aca="false">S28+U28+W28+Y28+AA28+AC28+AE28+AG28+AI28+AK28+AM28+AO28-(P28/1000)</f>
        <v>0</v>
      </c>
      <c r="BA28" s="432" t="n">
        <f aca="false">AS28-AP28-AN28-AL28</f>
        <v>0</v>
      </c>
      <c r="BB28" s="442"/>
      <c r="BC28" s="467"/>
      <c r="BD28" s="467"/>
      <c r="BE28" s="467"/>
      <c r="BF28" s="467"/>
      <c r="BG28" s="467"/>
      <c r="BH28" s="467"/>
      <c r="BI28" s="467"/>
      <c r="BJ28" s="467"/>
      <c r="BK28" s="467"/>
      <c r="BL28" s="467"/>
      <c r="BM28" s="467"/>
      <c r="BN28" s="467"/>
      <c r="BO28" s="467"/>
      <c r="BP28" s="467"/>
      <c r="BQ28" s="467"/>
      <c r="BR28" s="467"/>
      <c r="BS28" s="467"/>
      <c r="BT28" s="467"/>
      <c r="BU28" s="467"/>
      <c r="BV28" s="467"/>
      <c r="BW28" s="467"/>
      <c r="BX28" s="467"/>
      <c r="BY28" s="467"/>
      <c r="BZ28" s="467"/>
      <c r="CA28" s="467"/>
      <c r="CB28" s="467"/>
      <c r="CC28" s="467"/>
      <c r="CD28" s="467"/>
      <c r="CE28" s="467"/>
      <c r="CF28" s="467"/>
      <c r="CG28" s="467"/>
      <c r="CH28" s="467"/>
      <c r="CI28" s="467"/>
      <c r="CJ28" s="467"/>
      <c r="CK28" s="467"/>
      <c r="CL28" s="467"/>
    </row>
    <row r="29" s="407" customFormat="true" ht="17.1" hidden="false" customHeight="true" outlineLevel="0" collapsed="false">
      <c r="A29" s="430" t="s">
        <v>595</v>
      </c>
      <c r="B29" s="431"/>
      <c r="C29" s="432"/>
      <c r="D29" s="432"/>
      <c r="E29" s="432"/>
      <c r="F29" s="432"/>
      <c r="G29" s="432"/>
      <c r="H29" s="431"/>
      <c r="I29" s="432"/>
      <c r="J29" s="432"/>
      <c r="K29" s="432"/>
      <c r="L29" s="432"/>
      <c r="M29" s="432"/>
      <c r="N29" s="432"/>
      <c r="O29" s="432"/>
      <c r="P29" s="432"/>
      <c r="Q29" s="433"/>
      <c r="R29" s="433"/>
      <c r="S29" s="432" t="n">
        <v>0</v>
      </c>
      <c r="T29" s="432"/>
      <c r="U29" s="432" t="n">
        <v>0</v>
      </c>
      <c r="V29" s="432"/>
      <c r="W29" s="432" t="n">
        <v>0</v>
      </c>
      <c r="X29" s="432"/>
      <c r="Y29" s="432" t="n">
        <v>0</v>
      </c>
      <c r="Z29" s="432"/>
      <c r="AA29" s="432" t="n">
        <v>0</v>
      </c>
      <c r="AB29" s="432"/>
      <c r="AC29" s="432" t="n">
        <v>0</v>
      </c>
      <c r="AD29" s="432"/>
      <c r="AE29" s="432" t="n">
        <v>0</v>
      </c>
      <c r="AF29" s="432"/>
      <c r="AG29" s="432" t="n">
        <v>0</v>
      </c>
      <c r="AH29" s="432"/>
      <c r="AI29" s="432" t="n">
        <v>0</v>
      </c>
      <c r="AJ29" s="432"/>
      <c r="AK29" s="432" t="n">
        <v>0</v>
      </c>
      <c r="AL29" s="432"/>
      <c r="AM29" s="432" t="n">
        <v>0</v>
      </c>
      <c r="AN29" s="432"/>
      <c r="AO29" s="432" t="n">
        <v>0</v>
      </c>
      <c r="AP29" s="432"/>
      <c r="AQ29" s="433" t="n">
        <f aca="false">S29+U29+W29+Y29+AA29+AC29+AE29+AG29+AI29+AK29+AM29+AO29</f>
        <v>0</v>
      </c>
      <c r="AR29" s="433" t="n">
        <f aca="false">S29+U29+W29+Y29+AA29+AC29+AE29+AG29+AI29+AK29</f>
        <v>0</v>
      </c>
      <c r="AS29" s="433" t="n">
        <f aca="false">T29+V29+X29+Z29+AB29+AD29+AF29+AH29+AJ29+AL29+AN29+AP29</f>
        <v>0</v>
      </c>
      <c r="AT29" s="434"/>
      <c r="AU29" s="433" t="n">
        <f aca="false">AQ29-AS29</f>
        <v>0</v>
      </c>
      <c r="AV29" s="433"/>
      <c r="AW29" s="433" t="n">
        <f aca="false">-AV29</f>
        <v>-0</v>
      </c>
      <c r="AX29" s="433" t="n">
        <f aca="false">ROUND(AW29/0.1*0.9,0)</f>
        <v>-0</v>
      </c>
      <c r="AY29" s="433" t="n">
        <f aca="false">AW29+AX29</f>
        <v>-0</v>
      </c>
      <c r="AZ29" s="432" t="n">
        <f aca="false">S29+U29+W29+Y29+AA29+AC29+AE29+AG29+AI29+AK29+AM29+AO29-(P29/1000)</f>
        <v>0</v>
      </c>
      <c r="BA29" s="432" t="n">
        <f aca="false">AS29-AP29-AN29-AL29</f>
        <v>0</v>
      </c>
      <c r="BB29" s="442"/>
      <c r="BC29" s="406"/>
      <c r="BD29" s="406"/>
      <c r="BE29" s="406"/>
      <c r="BF29" s="406"/>
      <c r="BG29" s="406"/>
      <c r="BH29" s="406"/>
      <c r="BI29" s="406"/>
      <c r="BJ29" s="406"/>
      <c r="BK29" s="406"/>
      <c r="BL29" s="406"/>
      <c r="BM29" s="406"/>
      <c r="BN29" s="406"/>
      <c r="BO29" s="406"/>
      <c r="BP29" s="406"/>
      <c r="BQ29" s="406"/>
      <c r="BR29" s="406"/>
      <c r="BS29" s="406"/>
      <c r="BT29" s="406"/>
      <c r="BU29" s="406"/>
      <c r="BV29" s="406"/>
      <c r="BW29" s="406"/>
      <c r="BX29" s="406"/>
      <c r="BY29" s="406"/>
      <c r="BZ29" s="406"/>
      <c r="CA29" s="406"/>
      <c r="CB29" s="406"/>
      <c r="CC29" s="406"/>
      <c r="CD29" s="406"/>
      <c r="CE29" s="406"/>
      <c r="CF29" s="406"/>
      <c r="CG29" s="406"/>
      <c r="CH29" s="406"/>
      <c r="CI29" s="406"/>
      <c r="CJ29" s="406"/>
      <c r="CK29" s="406"/>
      <c r="CL29" s="406"/>
    </row>
    <row r="30" s="407" customFormat="true" ht="17.1" hidden="false" customHeight="true" outlineLevel="0" collapsed="false">
      <c r="A30" s="436" t="s">
        <v>596</v>
      </c>
      <c r="B30" s="437" t="n">
        <v>252.5</v>
      </c>
      <c r="C30" s="438" t="n">
        <v>12</v>
      </c>
      <c r="D30" s="438" t="n">
        <v>18060</v>
      </c>
      <c r="E30" s="438" t="n">
        <f aca="false">ROUND(G30*0.1,0)</f>
        <v>5472180</v>
      </c>
      <c r="F30" s="438" t="n">
        <f aca="false">ROUND(G30*0.9,0)</f>
        <v>49249620</v>
      </c>
      <c r="G30" s="438" t="n">
        <f aca="false">B30*C30*D30</f>
        <v>54721800</v>
      </c>
      <c r="H30" s="437" t="n">
        <v>280</v>
      </c>
      <c r="I30" s="438" t="n">
        <v>12</v>
      </c>
      <c r="J30" s="438" t="n">
        <v>27400</v>
      </c>
      <c r="K30" s="438" t="n">
        <f aca="false">ROUND(M30*0.1,0)</f>
        <v>6653965</v>
      </c>
      <c r="L30" s="438" t="n">
        <f aca="false">ROUND(M30*0.9,0)</f>
        <v>59885681</v>
      </c>
      <c r="M30" s="438" t="n">
        <v>66539645</v>
      </c>
      <c r="N30" s="438" t="n">
        <f aca="false">ROUND(P30*0.1,0)</f>
        <v>6920123</v>
      </c>
      <c r="O30" s="438" t="n">
        <f aca="false">ROUND(P30*0.9,0)</f>
        <v>62281108</v>
      </c>
      <c r="P30" s="438" t="n">
        <v>69201231</v>
      </c>
      <c r="Q30" s="439" t="n">
        <f aca="false">ROUND(P30/1000,0)</f>
        <v>69201</v>
      </c>
      <c r="R30" s="440" t="n">
        <v>48495</v>
      </c>
      <c r="S30" s="438"/>
      <c r="T30" s="438"/>
      <c r="U30" s="438"/>
      <c r="V30" s="438"/>
      <c r="W30" s="438"/>
      <c r="X30" s="438"/>
      <c r="Y30" s="438"/>
      <c r="Z30" s="438"/>
      <c r="AA30" s="438"/>
      <c r="AB30" s="438"/>
      <c r="AC30" s="438"/>
      <c r="AD30" s="438"/>
      <c r="AE30" s="438"/>
      <c r="AF30" s="438"/>
      <c r="AG30" s="438"/>
      <c r="AH30" s="438"/>
      <c r="AI30" s="438"/>
      <c r="AJ30" s="438"/>
      <c r="AK30" s="438"/>
      <c r="AL30" s="438"/>
      <c r="AM30" s="438"/>
      <c r="AN30" s="438"/>
      <c r="AO30" s="438"/>
      <c r="AP30" s="438"/>
      <c r="AQ30" s="440" t="n">
        <f aca="false">S30+U30+W30+Y30+AA30+AC30+AE30+AG30+AI30+AK30+AM30+AO30</f>
        <v>0</v>
      </c>
      <c r="AR30" s="440" t="n">
        <f aca="false">S30+U30+W30+Y30+AA30+AC30+AE30+AG30+AI30+AK30</f>
        <v>0</v>
      </c>
      <c r="AS30" s="440" t="n">
        <f aca="false">T30+V30+X30+Z30+AB30+AD30+AF30+AH30+AJ30+AL30+AN30+AP30</f>
        <v>0</v>
      </c>
      <c r="AT30" s="441" t="e">
        <f aca="false">AS30/AQ30</f>
        <v>#DIV/0!</v>
      </c>
      <c r="AU30" s="440" t="n">
        <f aca="false">AQ30-AS30</f>
        <v>0</v>
      </c>
      <c r="AV30" s="440" t="n">
        <f aca="false">AU30*0.1</f>
        <v>0</v>
      </c>
      <c r="AW30" s="440" t="n">
        <f aca="false">-AV30</f>
        <v>-0</v>
      </c>
      <c r="AX30" s="440" t="n">
        <f aca="false">ROUND(AW30/0.1*0.9,0)</f>
        <v>-0</v>
      </c>
      <c r="AY30" s="440" t="n">
        <f aca="false">AW30+AX30</f>
        <v>-0</v>
      </c>
      <c r="AZ30" s="406" t="n">
        <f aca="false">S30+U30+W30+Y30+AA30+AC30+AE30+AG30+AI30+AK30+AM30+AO30-(P30/1000)</f>
        <v>-69201.231</v>
      </c>
      <c r="BA30" s="438" t="n">
        <f aca="false">AS30-AP30-AN30-AL30</f>
        <v>0</v>
      </c>
      <c r="BB30" s="442" t="n">
        <f aca="false">P30/M30</f>
        <v>1.04000000300573</v>
      </c>
      <c r="BC30" s="406"/>
      <c r="BD30" s="406"/>
      <c r="BE30" s="406"/>
      <c r="BF30" s="406"/>
      <c r="BG30" s="406"/>
      <c r="BH30" s="406"/>
      <c r="BI30" s="406"/>
      <c r="BJ30" s="406"/>
      <c r="BK30" s="406"/>
      <c r="BL30" s="406"/>
      <c r="BM30" s="406"/>
      <c r="BN30" s="406"/>
      <c r="BO30" s="406"/>
      <c r="BP30" s="406"/>
      <c r="BQ30" s="406"/>
      <c r="BR30" s="406"/>
      <c r="BS30" s="406"/>
      <c r="BT30" s="406"/>
      <c r="BU30" s="406"/>
      <c r="BV30" s="406"/>
      <c r="BW30" s="406"/>
      <c r="BX30" s="406"/>
      <c r="BY30" s="406"/>
      <c r="BZ30" s="406"/>
      <c r="CA30" s="406"/>
      <c r="CB30" s="406"/>
      <c r="CC30" s="406"/>
      <c r="CD30" s="406"/>
      <c r="CE30" s="406"/>
      <c r="CF30" s="406"/>
      <c r="CG30" s="406"/>
      <c r="CH30" s="406"/>
      <c r="CI30" s="406"/>
      <c r="CJ30" s="406"/>
      <c r="CK30" s="406"/>
      <c r="CL30" s="406"/>
    </row>
    <row r="31" s="482" customFormat="true" ht="24" hidden="false" customHeight="true" outlineLevel="0" collapsed="false">
      <c r="A31" s="473" t="s">
        <v>597</v>
      </c>
      <c r="B31" s="473"/>
      <c r="C31" s="473"/>
      <c r="D31" s="473"/>
      <c r="E31" s="478" t="n">
        <f aca="false">SUM(E29:E30)</f>
        <v>5472180</v>
      </c>
      <c r="F31" s="478" t="n">
        <f aca="false">SUM(F29:F30)</f>
        <v>49249620</v>
      </c>
      <c r="G31" s="478" t="n">
        <f aca="false">SUM(G29:G30)</f>
        <v>54721800</v>
      </c>
      <c r="H31" s="473"/>
      <c r="I31" s="473"/>
      <c r="J31" s="473"/>
      <c r="K31" s="478" t="n">
        <f aca="false">SUM(K29:K30)</f>
        <v>6653965</v>
      </c>
      <c r="L31" s="478" t="n">
        <f aca="false">SUM(L29:L30)</f>
        <v>59885681</v>
      </c>
      <c r="M31" s="478" t="n">
        <f aca="false">SUM(M29:M30)</f>
        <v>66539645</v>
      </c>
      <c r="N31" s="478" t="n">
        <f aca="false">SUM(N29:N30)</f>
        <v>6920123</v>
      </c>
      <c r="O31" s="478" t="n">
        <f aca="false">SUM(O29:O30)</f>
        <v>62281108</v>
      </c>
      <c r="P31" s="478" t="n">
        <f aca="false">SUM(P29:P30)</f>
        <v>69201231</v>
      </c>
      <c r="Q31" s="479" t="n">
        <f aca="false">SUM(Q29:Q30)</f>
        <v>69201</v>
      </c>
      <c r="R31" s="478" t="n">
        <f aca="false">SUM(R29:R30)</f>
        <v>48495</v>
      </c>
      <c r="S31" s="478" t="n">
        <f aca="false">SUM(S29:S30)</f>
        <v>0</v>
      </c>
      <c r="T31" s="478"/>
      <c r="U31" s="478" t="n">
        <f aca="false">SUM(U29:U30)</f>
        <v>0</v>
      </c>
      <c r="V31" s="478" t="n">
        <f aca="false">SUM(V29:V30)</f>
        <v>0</v>
      </c>
      <c r="W31" s="478" t="n">
        <f aca="false">SUM(W29:W30)</f>
        <v>0</v>
      </c>
      <c r="X31" s="478" t="n">
        <f aca="false">SUM(X29:X30)</f>
        <v>0</v>
      </c>
      <c r="Y31" s="478" t="n">
        <f aca="false">SUM(Y29:Y30)</f>
        <v>0</v>
      </c>
      <c r="Z31" s="478" t="n">
        <f aca="false">SUM(Z29:Z30)</f>
        <v>0</v>
      </c>
      <c r="AA31" s="478" t="n">
        <f aca="false">SUM(AA29:AA30)</f>
        <v>0</v>
      </c>
      <c r="AB31" s="478" t="n">
        <f aca="false">SUM(AB29:AB30)</f>
        <v>0</v>
      </c>
      <c r="AC31" s="478" t="n">
        <f aca="false">SUM(AC29:AC30)</f>
        <v>0</v>
      </c>
      <c r="AD31" s="478" t="n">
        <f aca="false">SUM(AD29:AD30)</f>
        <v>0</v>
      </c>
      <c r="AE31" s="478" t="n">
        <f aca="false">SUM(AE29:AE30)</f>
        <v>0</v>
      </c>
      <c r="AF31" s="478" t="n">
        <f aca="false">SUM(AF29:AF30)</f>
        <v>0</v>
      </c>
      <c r="AG31" s="478" t="n">
        <f aca="false">SUM(AG29:AG30)</f>
        <v>0</v>
      </c>
      <c r="AH31" s="478" t="n">
        <f aca="false">SUM(AH29:AH30)</f>
        <v>0</v>
      </c>
      <c r="AI31" s="478" t="n">
        <f aca="false">SUM(AI29:AI30)</f>
        <v>0</v>
      </c>
      <c r="AJ31" s="478" t="n">
        <f aca="false">SUM(AJ29:AJ30)</f>
        <v>0</v>
      </c>
      <c r="AK31" s="478" t="n">
        <f aca="false">SUM(AK29:AK30)</f>
        <v>0</v>
      </c>
      <c r="AL31" s="478" t="n">
        <f aca="false">SUM(AL29:AL30)</f>
        <v>0</v>
      </c>
      <c r="AM31" s="478" t="n">
        <f aca="false">SUM(AM29:AM30)</f>
        <v>0</v>
      </c>
      <c r="AN31" s="478" t="n">
        <f aca="false">SUM(AN29:AN30)</f>
        <v>0</v>
      </c>
      <c r="AO31" s="478" t="n">
        <f aca="false">SUM(AO29:AO30)</f>
        <v>0</v>
      </c>
      <c r="AP31" s="478" t="n">
        <f aca="false">SUM(AP29:AP30)</f>
        <v>0</v>
      </c>
      <c r="AQ31" s="478" t="n">
        <f aca="false">S31+U31+W31+Y31+AA31+AC31+AE31+AG31+AI31+AK31+AM31+AO31</f>
        <v>0</v>
      </c>
      <c r="AR31" s="478" t="n">
        <f aca="false">S31+U31+W31+Y31+AA31+AC31+AE31+AG31+AI31+AK31</f>
        <v>0</v>
      </c>
      <c r="AS31" s="478" t="n">
        <f aca="false">SUM(AS28:AS30)</f>
        <v>0</v>
      </c>
      <c r="AT31" s="480" t="e">
        <f aca="false">AS31/AQ31</f>
        <v>#DIV/0!</v>
      </c>
      <c r="AU31" s="478" t="n">
        <f aca="false">AQ31-AS31</f>
        <v>0</v>
      </c>
      <c r="AV31" s="478" t="n">
        <f aca="false">SUM(AV30)</f>
        <v>0</v>
      </c>
      <c r="AW31" s="478" t="n">
        <f aca="false">SUM(AW30)</f>
        <v>0</v>
      </c>
      <c r="AX31" s="478" t="n">
        <f aca="false">SUM(AX30)</f>
        <v>0</v>
      </c>
      <c r="AY31" s="478" t="n">
        <f aca="false">SUM(AY30)</f>
        <v>0</v>
      </c>
      <c r="AZ31" s="406" t="n">
        <f aca="false">S31+U31+W31+Y31+AA31+AC31+AE31+AG31+AI31+AK31+AM31+AO31-(P31/1000)</f>
        <v>-69201.231</v>
      </c>
      <c r="BA31" s="445" t="n">
        <f aca="false">AS31-AP31-AN31-AL31</f>
        <v>0</v>
      </c>
      <c r="BB31" s="463" t="n">
        <f aca="false">P31/M31</f>
        <v>1.04000000300573</v>
      </c>
      <c r="BC31" s="481"/>
      <c r="BD31" s="481"/>
      <c r="BE31" s="481"/>
      <c r="BF31" s="481"/>
      <c r="BG31" s="481"/>
      <c r="BH31" s="481"/>
      <c r="BI31" s="481"/>
      <c r="BJ31" s="481"/>
      <c r="BK31" s="481"/>
      <c r="BL31" s="481"/>
      <c r="BM31" s="481"/>
      <c r="BN31" s="481"/>
      <c r="BO31" s="481"/>
      <c r="BP31" s="481"/>
      <c r="BQ31" s="481"/>
      <c r="BR31" s="481"/>
      <c r="BS31" s="481"/>
      <c r="BT31" s="481"/>
      <c r="BU31" s="481"/>
      <c r="BV31" s="481"/>
      <c r="BW31" s="481"/>
      <c r="BX31" s="481"/>
      <c r="BY31" s="481"/>
      <c r="BZ31" s="481"/>
      <c r="CA31" s="481"/>
      <c r="CB31" s="481"/>
      <c r="CC31" s="481"/>
      <c r="CD31" s="481"/>
      <c r="CE31" s="481"/>
      <c r="CF31" s="481"/>
      <c r="CG31" s="481"/>
      <c r="CH31" s="481"/>
      <c r="CI31" s="481"/>
      <c r="CJ31" s="481"/>
      <c r="CK31" s="481"/>
      <c r="CL31" s="481"/>
    </row>
    <row r="32" s="407" customFormat="true" ht="17.1" hidden="false" customHeight="true" outlineLevel="0" collapsed="false">
      <c r="A32" s="483" t="s">
        <v>598</v>
      </c>
      <c r="B32" s="444"/>
      <c r="C32" s="445"/>
      <c r="D32" s="445"/>
      <c r="E32" s="445"/>
      <c r="F32" s="445"/>
      <c r="G32" s="445"/>
      <c r="H32" s="444"/>
      <c r="I32" s="445"/>
      <c r="J32" s="445"/>
      <c r="K32" s="445"/>
      <c r="L32" s="445"/>
      <c r="M32" s="445"/>
      <c r="N32" s="445"/>
      <c r="O32" s="445"/>
      <c r="P32" s="445"/>
      <c r="Q32" s="446" t="n">
        <f aca="false">ROUND(P32/1000,0)</f>
        <v>0</v>
      </c>
      <c r="R32" s="447"/>
      <c r="S32" s="445" t="n">
        <v>0</v>
      </c>
      <c r="T32" s="445"/>
      <c r="U32" s="445" t="n">
        <v>0</v>
      </c>
      <c r="V32" s="445"/>
      <c r="W32" s="445" t="n">
        <v>0</v>
      </c>
      <c r="X32" s="445"/>
      <c r="Y32" s="445" t="n">
        <v>0</v>
      </c>
      <c r="Z32" s="445"/>
      <c r="AA32" s="445" t="n">
        <v>0</v>
      </c>
      <c r="AB32" s="445"/>
      <c r="AC32" s="445" t="n">
        <v>0</v>
      </c>
      <c r="AD32" s="445"/>
      <c r="AE32" s="445" t="n">
        <v>0</v>
      </c>
      <c r="AF32" s="445"/>
      <c r="AG32" s="445" t="n">
        <v>0</v>
      </c>
      <c r="AH32" s="445"/>
      <c r="AI32" s="445" t="n">
        <v>0</v>
      </c>
      <c r="AJ32" s="445"/>
      <c r="AK32" s="445" t="n">
        <v>0</v>
      </c>
      <c r="AL32" s="445"/>
      <c r="AM32" s="445" t="n">
        <v>0</v>
      </c>
      <c r="AN32" s="445"/>
      <c r="AO32" s="445" t="n">
        <v>0</v>
      </c>
      <c r="AP32" s="445"/>
      <c r="AQ32" s="447" t="n">
        <f aca="false">S32+U32+W32+Y32+AA32+AC32+AE32+AG32+AI32+AK32+AM32+AO32</f>
        <v>0</v>
      </c>
      <c r="AR32" s="447" t="n">
        <f aca="false">S32+U32+W32+Y32+AA32+AC32+AE32+AG32+AI32+AK32</f>
        <v>0</v>
      </c>
      <c r="AS32" s="447" t="n">
        <f aca="false">T32+V32+X32+Z32+AB32+AD32+AF32+AH32+AJ32+AL32+AN32+AP32</f>
        <v>0</v>
      </c>
      <c r="AT32" s="448"/>
      <c r="AU32" s="447" t="n">
        <f aca="false">AQ32-AS32</f>
        <v>0</v>
      </c>
      <c r="AV32" s="447"/>
      <c r="AW32" s="447" t="n">
        <f aca="false">-AV32</f>
        <v>-0</v>
      </c>
      <c r="AX32" s="447" t="n">
        <f aca="false">ROUND(AW32/0.1*0.9,0)</f>
        <v>-0</v>
      </c>
      <c r="AY32" s="447" t="n">
        <f aca="false">AW32+AX32</f>
        <v>-0</v>
      </c>
      <c r="AZ32" s="406" t="n">
        <f aca="false">S32+U32+W32+Y32+AA32+AC32+AE32+AG32+AI32+AK32+AM32+AO32-(P32/1000)</f>
        <v>0</v>
      </c>
      <c r="BA32" s="445" t="n">
        <f aca="false">AS32-AP32-AN32-AL32</f>
        <v>0</v>
      </c>
      <c r="BB32" s="442"/>
      <c r="BC32" s="406"/>
      <c r="BD32" s="406"/>
      <c r="BE32" s="406"/>
      <c r="BF32" s="406"/>
      <c r="BG32" s="406"/>
      <c r="BH32" s="406"/>
      <c r="BI32" s="406"/>
      <c r="BJ32" s="406"/>
      <c r="BK32" s="406"/>
      <c r="BL32" s="406"/>
      <c r="BM32" s="406"/>
      <c r="BN32" s="406"/>
      <c r="BO32" s="406"/>
      <c r="BP32" s="406"/>
      <c r="BQ32" s="406"/>
      <c r="BR32" s="406"/>
      <c r="BS32" s="406"/>
      <c r="BT32" s="406"/>
      <c r="BU32" s="406"/>
      <c r="BV32" s="406"/>
      <c r="BW32" s="406"/>
      <c r="BX32" s="406"/>
      <c r="BY32" s="406"/>
      <c r="BZ32" s="406"/>
      <c r="CA32" s="406"/>
      <c r="CB32" s="406"/>
      <c r="CC32" s="406"/>
      <c r="CD32" s="406"/>
      <c r="CE32" s="406"/>
      <c r="CF32" s="406"/>
      <c r="CG32" s="406"/>
      <c r="CH32" s="406"/>
      <c r="CI32" s="406"/>
      <c r="CJ32" s="406"/>
      <c r="CK32" s="406"/>
      <c r="CL32" s="406"/>
    </row>
    <row r="33" s="407" customFormat="true" ht="17.1" hidden="false" customHeight="true" outlineLevel="0" collapsed="false">
      <c r="A33" s="443" t="s">
        <v>599</v>
      </c>
      <c r="B33" s="445"/>
      <c r="C33" s="445"/>
      <c r="D33" s="445"/>
      <c r="E33" s="445" t="n">
        <v>2000000</v>
      </c>
      <c r="F33" s="445"/>
      <c r="G33" s="445" t="n">
        <f aca="false">E33</f>
        <v>2000000</v>
      </c>
      <c r="H33" s="445"/>
      <c r="I33" s="445"/>
      <c r="J33" s="445"/>
      <c r="K33" s="445" t="n">
        <f aca="false">M33</f>
        <v>3812660</v>
      </c>
      <c r="L33" s="445"/>
      <c r="M33" s="445" t="n">
        <f aca="false">3655105+157555</f>
        <v>3812660</v>
      </c>
      <c r="N33" s="445" t="n">
        <v>2500000</v>
      </c>
      <c r="O33" s="445"/>
      <c r="P33" s="445" t="n">
        <f aca="false">N33</f>
        <v>2500000</v>
      </c>
      <c r="Q33" s="446" t="n">
        <f aca="false">ROUND(P33/1000,0)</f>
        <v>2500</v>
      </c>
      <c r="R33" s="447" t="n">
        <v>3357</v>
      </c>
      <c r="S33" s="445"/>
      <c r="T33" s="445"/>
      <c r="U33" s="445"/>
      <c r="V33" s="445"/>
      <c r="W33" s="445"/>
      <c r="X33" s="445"/>
      <c r="Y33" s="445"/>
      <c r="Z33" s="445"/>
      <c r="AA33" s="445"/>
      <c r="AB33" s="445"/>
      <c r="AC33" s="445"/>
      <c r="AD33" s="445"/>
      <c r="AE33" s="445"/>
      <c r="AF33" s="445"/>
      <c r="AG33" s="445"/>
      <c r="AH33" s="445"/>
      <c r="AI33" s="445"/>
      <c r="AJ33" s="445"/>
      <c r="AK33" s="445"/>
      <c r="AL33" s="445"/>
      <c r="AM33" s="445"/>
      <c r="AN33" s="445"/>
      <c r="AO33" s="445"/>
      <c r="AP33" s="445"/>
      <c r="AQ33" s="447" t="n">
        <f aca="false">S33+U33+W33+Y33+AA33+AC33+AE33+AG33+AI33+AK33+AM33+AO33</f>
        <v>0</v>
      </c>
      <c r="AR33" s="447" t="n">
        <f aca="false">S33+U33+W33+Y33+AA33+AC33+AE33+AG33+AI33+AK33</f>
        <v>0</v>
      </c>
      <c r="AS33" s="447" t="n">
        <f aca="false">T33+V33+X33+Z33+AB33+AD33+AF33+AH33+AJ33+AL33+AN33+AP33</f>
        <v>0</v>
      </c>
      <c r="AT33" s="448" t="e">
        <f aca="false">AS33/AQ33</f>
        <v>#DIV/0!</v>
      </c>
      <c r="AU33" s="447" t="n">
        <f aca="false">AQ33-AS33</f>
        <v>0</v>
      </c>
      <c r="AV33" s="447" t="n">
        <f aca="false">AU33</f>
        <v>0</v>
      </c>
      <c r="AW33" s="447" t="n">
        <f aca="false">-AV33+1200</f>
        <v>1200</v>
      </c>
      <c r="AX33" s="447" t="n">
        <v>0</v>
      </c>
      <c r="AY33" s="447" t="n">
        <f aca="false">AW33+AX33</f>
        <v>1200</v>
      </c>
      <c r="AZ33" s="406" t="n">
        <f aca="false">S33+U33+W33+Y33+AA33+AC33+AE33+AG33+AI33+AK33+AM33+AO33-(P33/1000)</f>
        <v>-2500</v>
      </c>
      <c r="BA33" s="445" t="n">
        <f aca="false">AS33-AP33-AN33-AL33</f>
        <v>0</v>
      </c>
      <c r="BB33" s="442" t="n">
        <f aca="false">P33/M33</f>
        <v>0.655710186588891</v>
      </c>
      <c r="BC33" s="406"/>
      <c r="BD33" s="406"/>
      <c r="BE33" s="406"/>
      <c r="BF33" s="406"/>
      <c r="BG33" s="406"/>
      <c r="BH33" s="406"/>
      <c r="BI33" s="406"/>
      <c r="BJ33" s="406"/>
      <c r="BK33" s="406"/>
      <c r="BL33" s="406"/>
      <c r="BM33" s="406"/>
      <c r="BN33" s="406"/>
      <c r="BO33" s="406"/>
      <c r="BP33" s="406"/>
      <c r="BQ33" s="406"/>
      <c r="BR33" s="406"/>
      <c r="BS33" s="406"/>
      <c r="BT33" s="406"/>
      <c r="BU33" s="406"/>
      <c r="BV33" s="406"/>
      <c r="BW33" s="406"/>
      <c r="BX33" s="406"/>
      <c r="BY33" s="406"/>
      <c r="BZ33" s="406"/>
      <c r="CA33" s="406"/>
      <c r="CB33" s="406"/>
      <c r="CC33" s="406"/>
      <c r="CD33" s="406"/>
      <c r="CE33" s="406"/>
      <c r="CF33" s="406"/>
      <c r="CG33" s="406"/>
      <c r="CH33" s="406"/>
      <c r="CI33" s="406"/>
      <c r="CJ33" s="406"/>
      <c r="CK33" s="406"/>
      <c r="CL33" s="406"/>
    </row>
    <row r="34" s="407" customFormat="true" ht="17.1" hidden="false" customHeight="true" outlineLevel="0" collapsed="false">
      <c r="A34" s="443" t="s">
        <v>600</v>
      </c>
      <c r="B34" s="445"/>
      <c r="C34" s="445"/>
      <c r="D34" s="445"/>
      <c r="E34" s="445" t="n">
        <v>600000</v>
      </c>
      <c r="F34" s="445"/>
      <c r="G34" s="445" t="n">
        <f aca="false">E34</f>
        <v>600000</v>
      </c>
      <c r="H34" s="445" t="n">
        <v>30</v>
      </c>
      <c r="I34" s="445" t="n">
        <v>1</v>
      </c>
      <c r="J34" s="445"/>
      <c r="K34" s="445" t="n">
        <f aca="false">M34</f>
        <v>345000</v>
      </c>
      <c r="L34" s="445"/>
      <c r="M34" s="445" t="n">
        <v>345000</v>
      </c>
      <c r="N34" s="445" t="n">
        <v>360000</v>
      </c>
      <c r="O34" s="445"/>
      <c r="P34" s="445" t="n">
        <f aca="false">N34</f>
        <v>360000</v>
      </c>
      <c r="Q34" s="446" t="n">
        <f aca="false">ROUND(P34/1000,0)</f>
        <v>360</v>
      </c>
      <c r="R34" s="447" t="n">
        <v>506</v>
      </c>
      <c r="S34" s="445"/>
      <c r="T34" s="445"/>
      <c r="U34" s="445"/>
      <c r="V34" s="445"/>
      <c r="W34" s="445"/>
      <c r="X34" s="445"/>
      <c r="Y34" s="445"/>
      <c r="Z34" s="445"/>
      <c r="AA34" s="445"/>
      <c r="AB34" s="445"/>
      <c r="AC34" s="445"/>
      <c r="AD34" s="445"/>
      <c r="AE34" s="445"/>
      <c r="AF34" s="445"/>
      <c r="AG34" s="445"/>
      <c r="AH34" s="445"/>
      <c r="AI34" s="445"/>
      <c r="AJ34" s="445"/>
      <c r="AK34" s="445"/>
      <c r="AL34" s="445"/>
      <c r="AM34" s="445"/>
      <c r="AN34" s="445"/>
      <c r="AO34" s="445"/>
      <c r="AP34" s="445"/>
      <c r="AQ34" s="447" t="n">
        <f aca="false">S34+U34+W34+Y34+AA34+AC34+AE34+AG34+AI34+AK34+AM34+AO34</f>
        <v>0</v>
      </c>
      <c r="AR34" s="447" t="n">
        <f aca="false">S34+U34+W34+Y34+AA34+AC34+AE34+AG34+AI34+AK34</f>
        <v>0</v>
      </c>
      <c r="AS34" s="447" t="n">
        <f aca="false">T34+V34+X34+Z34+AB34+AD34+AF34+AH34+AJ34+AL34+AN34+AP34</f>
        <v>0</v>
      </c>
      <c r="AT34" s="448" t="e">
        <f aca="false">AS34/AQ34</f>
        <v>#DIV/0!</v>
      </c>
      <c r="AU34" s="447" t="n">
        <f aca="false">AQ34-AS34</f>
        <v>0</v>
      </c>
      <c r="AV34" s="447" t="n">
        <f aca="false">AU34</f>
        <v>0</v>
      </c>
      <c r="AW34" s="447" t="n">
        <f aca="false">-AV34</f>
        <v>-0</v>
      </c>
      <c r="AX34" s="447" t="n">
        <v>0</v>
      </c>
      <c r="AY34" s="447" t="n">
        <f aca="false">AW34+AX34</f>
        <v>0</v>
      </c>
      <c r="AZ34" s="406" t="n">
        <f aca="false">S34+U34+W34+Y34+AA34+AC34+AE34+AG34+AI34+AK34+AM34+AO34-(P34/1000)</f>
        <v>-360</v>
      </c>
      <c r="BA34" s="445" t="n">
        <f aca="false">AS34-AP34-AN34-AL34</f>
        <v>0</v>
      </c>
      <c r="BB34" s="442" t="n">
        <f aca="false">P34/M34</f>
        <v>1.04347826086957</v>
      </c>
      <c r="BC34" s="406"/>
      <c r="BD34" s="406"/>
      <c r="BE34" s="406"/>
      <c r="BF34" s="406"/>
      <c r="BG34" s="406"/>
      <c r="BH34" s="406"/>
      <c r="BI34" s="406"/>
      <c r="BJ34" s="406"/>
      <c r="BK34" s="406"/>
      <c r="BL34" s="406"/>
      <c r="BM34" s="406"/>
      <c r="BN34" s="406"/>
      <c r="BO34" s="406"/>
      <c r="BP34" s="406"/>
      <c r="BQ34" s="406"/>
      <c r="BR34" s="406"/>
      <c r="BS34" s="406"/>
      <c r="BT34" s="406"/>
      <c r="BU34" s="406"/>
      <c r="BV34" s="406"/>
      <c r="BW34" s="406"/>
      <c r="BX34" s="406"/>
      <c r="BY34" s="406"/>
      <c r="BZ34" s="406"/>
      <c r="CA34" s="406"/>
      <c r="CB34" s="406"/>
      <c r="CC34" s="406"/>
      <c r="CD34" s="406"/>
      <c r="CE34" s="406"/>
      <c r="CF34" s="406"/>
      <c r="CG34" s="406"/>
      <c r="CH34" s="406"/>
      <c r="CI34" s="406"/>
      <c r="CJ34" s="406"/>
      <c r="CK34" s="406"/>
      <c r="CL34" s="406"/>
    </row>
    <row r="35" s="407" customFormat="true" ht="17.1" hidden="false" customHeight="true" outlineLevel="0" collapsed="false">
      <c r="A35" s="443" t="s">
        <v>601</v>
      </c>
      <c r="B35" s="445"/>
      <c r="C35" s="445"/>
      <c r="D35" s="445"/>
      <c r="E35" s="445" t="n">
        <v>1250000</v>
      </c>
      <c r="F35" s="445"/>
      <c r="G35" s="445" t="n">
        <f aca="false">E35</f>
        <v>1250000</v>
      </c>
      <c r="H35" s="445" t="n">
        <v>12</v>
      </c>
      <c r="I35" s="445" t="n">
        <v>1</v>
      </c>
      <c r="J35" s="445"/>
      <c r="K35" s="445" t="n">
        <f aca="false">M35</f>
        <v>604962</v>
      </c>
      <c r="L35" s="445"/>
      <c r="M35" s="445" t="n">
        <v>604962</v>
      </c>
      <c r="N35" s="445" t="n">
        <f aca="false">P35</f>
        <v>700000</v>
      </c>
      <c r="O35" s="445"/>
      <c r="P35" s="445" t="n">
        <v>700000</v>
      </c>
      <c r="Q35" s="446" t="n">
        <f aca="false">ROUND(P35/1000,0)</f>
        <v>700</v>
      </c>
      <c r="R35" s="447" t="n">
        <v>760</v>
      </c>
      <c r="S35" s="445"/>
      <c r="T35" s="445"/>
      <c r="U35" s="445"/>
      <c r="V35" s="445"/>
      <c r="W35" s="445"/>
      <c r="X35" s="445"/>
      <c r="Y35" s="445"/>
      <c r="Z35" s="445"/>
      <c r="AA35" s="445"/>
      <c r="AB35" s="445"/>
      <c r="AC35" s="445"/>
      <c r="AD35" s="445"/>
      <c r="AE35" s="445"/>
      <c r="AF35" s="445"/>
      <c r="AG35" s="445"/>
      <c r="AH35" s="445"/>
      <c r="AI35" s="445"/>
      <c r="AJ35" s="445"/>
      <c r="AK35" s="445"/>
      <c r="AL35" s="445"/>
      <c r="AM35" s="445"/>
      <c r="AN35" s="445"/>
      <c r="AO35" s="445"/>
      <c r="AP35" s="445"/>
      <c r="AQ35" s="447" t="n">
        <f aca="false">S35+U35+W35+Y35+AA35+AC35+AE35+AG35+AI35+AK35+AM35+AO35</f>
        <v>0</v>
      </c>
      <c r="AR35" s="447" t="n">
        <f aca="false">S35+U35+W35+Y35+AA35+AC35+AE35+AG35+AI35+AK35</f>
        <v>0</v>
      </c>
      <c r="AS35" s="447" t="n">
        <f aca="false">T35+V35+X35+Z35+AB35+AD35+AF35+AH35+AJ35+AL35+AN35+AP35</f>
        <v>0</v>
      </c>
      <c r="AT35" s="448" t="e">
        <f aca="false">AS35/AQ35</f>
        <v>#DIV/0!</v>
      </c>
      <c r="AU35" s="447" t="n">
        <f aca="false">AQ35-AS35</f>
        <v>0</v>
      </c>
      <c r="AV35" s="447" t="n">
        <f aca="false">AU35</f>
        <v>0</v>
      </c>
      <c r="AW35" s="447" t="n">
        <f aca="false">-AV35</f>
        <v>-0</v>
      </c>
      <c r="AX35" s="447" t="n">
        <v>0</v>
      </c>
      <c r="AY35" s="447" t="n">
        <f aca="false">AW35+AX35</f>
        <v>0</v>
      </c>
      <c r="AZ35" s="406" t="n">
        <f aca="false">S35+U35+W35+Y35+AA35+AC35+AE35+AG35+AI35+AK35+AM35+AO35-(P35/1000)</f>
        <v>-700</v>
      </c>
      <c r="BA35" s="445" t="n">
        <f aca="false">AS35-AP35-AN35-AL35</f>
        <v>0</v>
      </c>
      <c r="BB35" s="442" t="n">
        <f aca="false">P35/M35</f>
        <v>1.15709747058493</v>
      </c>
      <c r="BC35" s="406"/>
      <c r="BD35" s="406"/>
      <c r="BE35" s="406"/>
      <c r="BF35" s="406"/>
      <c r="BG35" s="406"/>
      <c r="BH35" s="406"/>
      <c r="BI35" s="406"/>
      <c r="BJ35" s="406"/>
      <c r="BK35" s="406"/>
      <c r="BL35" s="406"/>
      <c r="BM35" s="406"/>
      <c r="BN35" s="406"/>
      <c r="BO35" s="406"/>
      <c r="BP35" s="406"/>
      <c r="BQ35" s="406"/>
      <c r="BR35" s="406"/>
      <c r="BS35" s="406"/>
      <c r="BT35" s="406"/>
      <c r="BU35" s="406"/>
      <c r="BV35" s="406"/>
      <c r="BW35" s="406"/>
      <c r="BX35" s="406"/>
      <c r="BY35" s="406"/>
      <c r="BZ35" s="406"/>
      <c r="CA35" s="406"/>
      <c r="CB35" s="406"/>
      <c r="CC35" s="406"/>
      <c r="CD35" s="406"/>
      <c r="CE35" s="406"/>
      <c r="CF35" s="406"/>
      <c r="CG35" s="406"/>
      <c r="CH35" s="406"/>
      <c r="CI35" s="406"/>
      <c r="CJ35" s="406"/>
      <c r="CK35" s="406"/>
      <c r="CL35" s="406"/>
    </row>
    <row r="36" s="407" customFormat="true" ht="17.1" hidden="false" customHeight="true" outlineLevel="0" collapsed="false">
      <c r="A36" s="443" t="s">
        <v>602</v>
      </c>
      <c r="B36" s="445"/>
      <c r="C36" s="445"/>
      <c r="D36" s="445"/>
      <c r="E36" s="445" t="n">
        <v>250000</v>
      </c>
      <c r="F36" s="445"/>
      <c r="G36" s="445" t="n">
        <f aca="false">E36</f>
        <v>250000</v>
      </c>
      <c r="H36" s="445"/>
      <c r="I36" s="445"/>
      <c r="J36" s="445"/>
      <c r="K36" s="445" t="n">
        <f aca="false">M36</f>
        <v>120992.4</v>
      </c>
      <c r="L36" s="445"/>
      <c r="M36" s="445" t="n">
        <f aca="false">M35*20%</f>
        <v>120992.4</v>
      </c>
      <c r="N36" s="445" t="n">
        <f aca="false">P36</f>
        <v>140000</v>
      </c>
      <c r="O36" s="445"/>
      <c r="P36" s="445" t="n">
        <f aca="false">P35*0.2</f>
        <v>140000</v>
      </c>
      <c r="Q36" s="446" t="n">
        <f aca="false">ROUND(P36/1000,0)</f>
        <v>140</v>
      </c>
      <c r="R36" s="447" t="n">
        <f aca="false">190-57</f>
        <v>133</v>
      </c>
      <c r="S36" s="445"/>
      <c r="T36" s="445"/>
      <c r="U36" s="445"/>
      <c r="V36" s="445"/>
      <c r="W36" s="445"/>
      <c r="X36" s="445"/>
      <c r="Y36" s="445"/>
      <c r="Z36" s="445"/>
      <c r="AA36" s="445"/>
      <c r="AB36" s="445"/>
      <c r="AC36" s="445"/>
      <c r="AD36" s="445"/>
      <c r="AE36" s="445"/>
      <c r="AF36" s="445"/>
      <c r="AG36" s="445"/>
      <c r="AH36" s="445"/>
      <c r="AI36" s="445"/>
      <c r="AJ36" s="445"/>
      <c r="AK36" s="445"/>
      <c r="AL36" s="445"/>
      <c r="AM36" s="445"/>
      <c r="AN36" s="445"/>
      <c r="AO36" s="445"/>
      <c r="AP36" s="445"/>
      <c r="AQ36" s="447" t="n">
        <f aca="false">S36+U36+W36+Y36+AA36+AC36+AE36+AG36+AI36+AK36+AM36+AO36</f>
        <v>0</v>
      </c>
      <c r="AR36" s="447" t="n">
        <f aca="false">S36+U36+W36+Y36+AA36+AC36+AE36+AG36+AI36+AK36</f>
        <v>0</v>
      </c>
      <c r="AS36" s="447" t="n">
        <f aca="false">T36+V36+X36+Z36+AB36+AD36+AF36+AH36+AJ36+AL36+AN36+AP36</f>
        <v>0</v>
      </c>
      <c r="AT36" s="448" t="e">
        <f aca="false">AS36/AQ36</f>
        <v>#DIV/0!</v>
      </c>
      <c r="AU36" s="447" t="n">
        <f aca="false">AQ36-AS36</f>
        <v>0</v>
      </c>
      <c r="AV36" s="447" t="n">
        <f aca="false">AU36</f>
        <v>0</v>
      </c>
      <c r="AW36" s="447" t="n">
        <f aca="false">-AV36</f>
        <v>-0</v>
      </c>
      <c r="AX36" s="447" t="n">
        <v>0</v>
      </c>
      <c r="AY36" s="447" t="n">
        <f aca="false">AW36+AX36</f>
        <v>0</v>
      </c>
      <c r="AZ36" s="406" t="n">
        <f aca="false">S36+U36+W36+Y36+AA36+AC36+AE36+AG36+AI36+AK36+AM36+AO36-(P36/1000)</f>
        <v>-140</v>
      </c>
      <c r="BA36" s="445" t="n">
        <f aca="false">AS36-AP36-AN36-AL36</f>
        <v>0</v>
      </c>
      <c r="BB36" s="442" t="n">
        <f aca="false">P36/M36</f>
        <v>1.15709747058493</v>
      </c>
      <c r="BC36" s="406"/>
      <c r="BD36" s="406"/>
      <c r="BE36" s="406"/>
      <c r="BF36" s="406"/>
      <c r="BG36" s="406"/>
      <c r="BH36" s="406"/>
      <c r="BI36" s="406"/>
      <c r="BJ36" s="406"/>
      <c r="BK36" s="406"/>
      <c r="BL36" s="406"/>
      <c r="BM36" s="406"/>
      <c r="BN36" s="406"/>
      <c r="BO36" s="406"/>
      <c r="BP36" s="406"/>
      <c r="BQ36" s="406"/>
      <c r="BR36" s="406"/>
      <c r="BS36" s="406"/>
      <c r="BT36" s="406"/>
      <c r="BU36" s="406"/>
      <c r="BV36" s="406"/>
      <c r="BW36" s="406"/>
      <c r="BX36" s="406"/>
      <c r="BY36" s="406"/>
      <c r="BZ36" s="406"/>
      <c r="CA36" s="406"/>
      <c r="CB36" s="406"/>
      <c r="CC36" s="406"/>
      <c r="CD36" s="406"/>
      <c r="CE36" s="406"/>
      <c r="CF36" s="406"/>
      <c r="CG36" s="406"/>
      <c r="CH36" s="406"/>
      <c r="CI36" s="406"/>
      <c r="CJ36" s="406"/>
      <c r="CK36" s="406"/>
      <c r="CL36" s="406"/>
    </row>
    <row r="37" s="407" customFormat="true" ht="16.5" hidden="false" customHeight="true" outlineLevel="0" collapsed="false">
      <c r="A37" s="443" t="s">
        <v>603</v>
      </c>
      <c r="B37" s="444" t="n">
        <v>10.58</v>
      </c>
      <c r="C37" s="445" t="n">
        <v>1</v>
      </c>
      <c r="D37" s="445" t="n">
        <v>19350</v>
      </c>
      <c r="E37" s="445" t="n">
        <f aca="false">B37*D37</f>
        <v>204723</v>
      </c>
      <c r="F37" s="445" t="n">
        <v>0</v>
      </c>
      <c r="G37" s="445" t="n">
        <f aca="false">E37</f>
        <v>204723</v>
      </c>
      <c r="H37" s="444" t="n">
        <v>36</v>
      </c>
      <c r="I37" s="445" t="n">
        <v>1</v>
      </c>
      <c r="J37" s="445" t="n">
        <v>43200</v>
      </c>
      <c r="K37" s="445" t="n">
        <f aca="false">M37</f>
        <v>193500</v>
      </c>
      <c r="L37" s="445"/>
      <c r="M37" s="445" t="n">
        <v>193500</v>
      </c>
      <c r="N37" s="445" t="n">
        <f aca="false">P37</f>
        <v>778000</v>
      </c>
      <c r="O37" s="445" t="n">
        <v>0</v>
      </c>
      <c r="P37" s="445" t="n">
        <v>778000</v>
      </c>
      <c r="Q37" s="446" t="n">
        <f aca="false">ROUND(P37/1000,0)</f>
        <v>778</v>
      </c>
      <c r="R37" s="447" t="n">
        <v>2312</v>
      </c>
      <c r="S37" s="445"/>
      <c r="T37" s="445"/>
      <c r="U37" s="445"/>
      <c r="V37" s="445"/>
      <c r="W37" s="445"/>
      <c r="X37" s="445"/>
      <c r="Y37" s="445"/>
      <c r="Z37" s="445"/>
      <c r="AA37" s="445"/>
      <c r="AB37" s="445"/>
      <c r="AC37" s="445"/>
      <c r="AD37" s="445"/>
      <c r="AE37" s="445"/>
      <c r="AF37" s="445"/>
      <c r="AG37" s="445"/>
      <c r="AH37" s="445"/>
      <c r="AI37" s="445"/>
      <c r="AJ37" s="445"/>
      <c r="AK37" s="445"/>
      <c r="AL37" s="445"/>
      <c r="AM37" s="445"/>
      <c r="AN37" s="445"/>
      <c r="AO37" s="445"/>
      <c r="AP37" s="445"/>
      <c r="AQ37" s="447" t="n">
        <f aca="false">S37+U37+W37+Y37+AA37+AC37+AE37+AG37+AI37+AK37+AM37+AO37</f>
        <v>0</v>
      </c>
      <c r="AR37" s="447" t="n">
        <f aca="false">S37+U37+W37+Y37+AA37+AC37+AE37+AG37+AI37+AK37</f>
        <v>0</v>
      </c>
      <c r="AS37" s="447" t="n">
        <f aca="false">T37+V37+X37+Z37+AB37+AD37+AF37+AH37+AJ37+AL37+AN37+AP37</f>
        <v>0</v>
      </c>
      <c r="AT37" s="448" t="e">
        <f aca="false">AS37/AQ37</f>
        <v>#DIV/0!</v>
      </c>
      <c r="AU37" s="447" t="n">
        <f aca="false">AQ37-AS37</f>
        <v>0</v>
      </c>
      <c r="AV37" s="447" t="n">
        <f aca="false">AU37</f>
        <v>0</v>
      </c>
      <c r="AW37" s="447" t="n">
        <f aca="false">-AV37</f>
        <v>-0</v>
      </c>
      <c r="AX37" s="447" t="n">
        <v>0</v>
      </c>
      <c r="AY37" s="447" t="n">
        <f aca="false">AW37+AX37</f>
        <v>0</v>
      </c>
      <c r="AZ37" s="406" t="n">
        <f aca="false">S37+U37+W37+Y37+AA37+AC37+AE37+AG37+AI37+AK37+AM37+AO37-(P37/1000)</f>
        <v>-778</v>
      </c>
      <c r="BA37" s="445" t="n">
        <f aca="false">AS37-AP37-AN37-AL37</f>
        <v>0</v>
      </c>
      <c r="BB37" s="442" t="n">
        <f aca="false">P37/M37</f>
        <v>4.02067183462532</v>
      </c>
      <c r="BC37" s="406"/>
      <c r="BD37" s="406"/>
      <c r="BE37" s="406"/>
      <c r="BF37" s="406"/>
      <c r="BG37" s="406"/>
      <c r="BH37" s="406"/>
      <c r="BI37" s="406"/>
      <c r="BJ37" s="406"/>
      <c r="BK37" s="406"/>
      <c r="BL37" s="406"/>
      <c r="BM37" s="406"/>
      <c r="BN37" s="406"/>
      <c r="BO37" s="406"/>
      <c r="BP37" s="406"/>
      <c r="BQ37" s="406"/>
      <c r="BR37" s="406"/>
      <c r="BS37" s="406"/>
      <c r="BT37" s="406"/>
      <c r="BU37" s="406"/>
      <c r="BV37" s="406"/>
      <c r="BW37" s="406"/>
      <c r="BX37" s="406"/>
      <c r="BY37" s="406"/>
      <c r="BZ37" s="406"/>
      <c r="CA37" s="406"/>
      <c r="CB37" s="406"/>
      <c r="CC37" s="406"/>
      <c r="CD37" s="406"/>
      <c r="CE37" s="406"/>
      <c r="CF37" s="406"/>
      <c r="CG37" s="406"/>
      <c r="CH37" s="406"/>
      <c r="CI37" s="406"/>
      <c r="CJ37" s="406"/>
      <c r="CK37" s="406"/>
      <c r="CL37" s="406"/>
    </row>
    <row r="38" s="407" customFormat="true" ht="16.5" hidden="true" customHeight="true" outlineLevel="0" collapsed="false">
      <c r="A38" s="484" t="s">
        <v>604</v>
      </c>
      <c r="B38" s="444"/>
      <c r="C38" s="445"/>
      <c r="D38" s="445"/>
      <c r="E38" s="445"/>
      <c r="F38" s="445"/>
      <c r="G38" s="445" t="n">
        <f aca="false">E38</f>
        <v>0</v>
      </c>
      <c r="H38" s="444"/>
      <c r="I38" s="445"/>
      <c r="J38" s="445"/>
      <c r="K38" s="445"/>
      <c r="L38" s="445"/>
      <c r="M38" s="445"/>
      <c r="N38" s="445"/>
      <c r="O38" s="445"/>
      <c r="P38" s="445" t="n">
        <f aca="false">N38</f>
        <v>0</v>
      </c>
      <c r="Q38" s="446"/>
      <c r="R38" s="447" t="n">
        <v>1726</v>
      </c>
      <c r="S38" s="445" t="n">
        <v>0</v>
      </c>
      <c r="T38" s="445"/>
      <c r="U38" s="445"/>
      <c r="V38" s="445"/>
      <c r="W38" s="445"/>
      <c r="X38" s="445"/>
      <c r="Y38" s="445"/>
      <c r="Z38" s="445"/>
      <c r="AA38" s="445"/>
      <c r="AB38" s="445"/>
      <c r="AC38" s="445"/>
      <c r="AD38" s="445"/>
      <c r="AE38" s="445"/>
      <c r="AF38" s="445"/>
      <c r="AG38" s="445"/>
      <c r="AH38" s="445"/>
      <c r="AI38" s="445"/>
      <c r="AJ38" s="445"/>
      <c r="AK38" s="445"/>
      <c r="AL38" s="445"/>
      <c r="AM38" s="445"/>
      <c r="AN38" s="445"/>
      <c r="AO38" s="445"/>
      <c r="AP38" s="445"/>
      <c r="AQ38" s="447" t="n">
        <f aca="false">S38+U38+W38+Y38+AA38+AC38+AE38+AG38+AI38+AK38+AM38+AO38</f>
        <v>0</v>
      </c>
      <c r="AR38" s="447" t="n">
        <f aca="false">S38+U38+W38+Y38+AA38+AC38+AE38+AG38+AI38+AK38</f>
        <v>0</v>
      </c>
      <c r="AS38" s="447" t="n">
        <f aca="false">T38+V38+X38+Z38+AB38+AD38+AF38+AH38+AJ38+AL38+AN38+AP38</f>
        <v>0</v>
      </c>
      <c r="AT38" s="448" t="s">
        <v>2</v>
      </c>
      <c r="AU38" s="447" t="n">
        <f aca="false">AQ38-AS38</f>
        <v>0</v>
      </c>
      <c r="AV38" s="447" t="n">
        <f aca="false">AU38</f>
        <v>0</v>
      </c>
      <c r="AW38" s="447" t="n">
        <f aca="false">-AV38</f>
        <v>-0</v>
      </c>
      <c r="AX38" s="447" t="n">
        <v>0</v>
      </c>
      <c r="AY38" s="447" t="n">
        <f aca="false">AW38+AX38</f>
        <v>0</v>
      </c>
      <c r="AZ38" s="406" t="n">
        <f aca="false">S38+U38+W38+Y38+AA38+AC38+AE38+AG38+AI38+AK38+AM38+AO38-(P38/1000)</f>
        <v>0</v>
      </c>
      <c r="BA38" s="445" t="n">
        <f aca="false">AS38-AP38-AN38-AL38</f>
        <v>0</v>
      </c>
      <c r="BB38" s="442" t="e">
        <f aca="false">P38/M38</f>
        <v>#DIV/0!</v>
      </c>
      <c r="BC38" s="406"/>
      <c r="BD38" s="406"/>
      <c r="BE38" s="406"/>
      <c r="BF38" s="406"/>
      <c r="BG38" s="406"/>
      <c r="BH38" s="406"/>
      <c r="BI38" s="406"/>
      <c r="BJ38" s="406"/>
      <c r="BK38" s="406"/>
      <c r="BL38" s="406"/>
      <c r="BM38" s="406"/>
      <c r="BN38" s="406"/>
      <c r="BO38" s="406"/>
      <c r="BP38" s="406"/>
      <c r="BQ38" s="406"/>
      <c r="BR38" s="406"/>
      <c r="BS38" s="406"/>
      <c r="BT38" s="406"/>
      <c r="BU38" s="406"/>
      <c r="BV38" s="406"/>
      <c r="BW38" s="406"/>
      <c r="BX38" s="406"/>
      <c r="BY38" s="406"/>
      <c r="BZ38" s="406"/>
      <c r="CA38" s="406"/>
      <c r="CB38" s="406"/>
      <c r="CC38" s="406"/>
      <c r="CD38" s="406"/>
      <c r="CE38" s="406"/>
      <c r="CF38" s="406"/>
      <c r="CG38" s="406"/>
      <c r="CH38" s="406"/>
      <c r="CI38" s="406"/>
      <c r="CJ38" s="406"/>
      <c r="CK38" s="406"/>
      <c r="CL38" s="406"/>
    </row>
    <row r="39" s="407" customFormat="true" ht="16.5" hidden="true" customHeight="true" outlineLevel="0" collapsed="false">
      <c r="A39" s="484" t="s">
        <v>605</v>
      </c>
      <c r="B39" s="444"/>
      <c r="C39" s="445"/>
      <c r="D39" s="445"/>
      <c r="E39" s="445"/>
      <c r="F39" s="445"/>
      <c r="G39" s="445" t="n">
        <f aca="false">E39</f>
        <v>0</v>
      </c>
      <c r="H39" s="444"/>
      <c r="I39" s="445"/>
      <c r="J39" s="445"/>
      <c r="K39" s="445"/>
      <c r="L39" s="445"/>
      <c r="M39" s="445"/>
      <c r="N39" s="445"/>
      <c r="O39" s="445"/>
      <c r="P39" s="445" t="n">
        <f aca="false">N39</f>
        <v>0</v>
      </c>
      <c r="Q39" s="446"/>
      <c r="R39" s="447" t="n">
        <v>259</v>
      </c>
      <c r="S39" s="445" t="n">
        <v>0</v>
      </c>
      <c r="T39" s="445"/>
      <c r="U39" s="445"/>
      <c r="V39" s="445"/>
      <c r="W39" s="445"/>
      <c r="X39" s="445"/>
      <c r="Y39" s="445"/>
      <c r="Z39" s="445"/>
      <c r="AA39" s="445"/>
      <c r="AB39" s="445"/>
      <c r="AC39" s="445"/>
      <c r="AD39" s="445"/>
      <c r="AE39" s="445"/>
      <c r="AF39" s="445"/>
      <c r="AG39" s="445"/>
      <c r="AH39" s="445"/>
      <c r="AI39" s="445"/>
      <c r="AJ39" s="445"/>
      <c r="AK39" s="445"/>
      <c r="AL39" s="445"/>
      <c r="AM39" s="445"/>
      <c r="AN39" s="445"/>
      <c r="AO39" s="445"/>
      <c r="AP39" s="445"/>
      <c r="AQ39" s="447" t="n">
        <f aca="false">S39+U39+W39+Y39+AA39+AC39+AE39+AG39+AI39+AK39+AM39+AO39</f>
        <v>0</v>
      </c>
      <c r="AR39" s="447" t="n">
        <f aca="false">S39+U39+W39+Y39+AA39+AC39+AE39+AG39+AI39+AK39</f>
        <v>0</v>
      </c>
      <c r="AS39" s="447" t="n">
        <f aca="false">T39+V39+X39+Z39+AB39+AD39+AF39+AH39+AJ39+AL39+AN39+AP39</f>
        <v>0</v>
      </c>
      <c r="AT39" s="448" t="s">
        <v>2</v>
      </c>
      <c r="AU39" s="447" t="n">
        <f aca="false">AQ39-AS39</f>
        <v>0</v>
      </c>
      <c r="AV39" s="447" t="n">
        <f aca="false">AU39</f>
        <v>0</v>
      </c>
      <c r="AW39" s="447" t="n">
        <f aca="false">-AV39</f>
        <v>-0</v>
      </c>
      <c r="AX39" s="447" t="n">
        <v>0</v>
      </c>
      <c r="AY39" s="447" t="n">
        <f aca="false">AW39+AX39</f>
        <v>0</v>
      </c>
      <c r="AZ39" s="406" t="n">
        <f aca="false">S39+U39+W39+Y39+AA39+AC39+AE39+AG39+AI39+AK39+AM39+AO39-(P39/1000)</f>
        <v>0</v>
      </c>
      <c r="BA39" s="445" t="n">
        <f aca="false">AS39-AP39-AN39-AL39</f>
        <v>0</v>
      </c>
      <c r="BB39" s="442" t="e">
        <f aca="false">P39/M39</f>
        <v>#DIV/0!</v>
      </c>
      <c r="BC39" s="406"/>
      <c r="BD39" s="406"/>
      <c r="BE39" s="406"/>
      <c r="BF39" s="406"/>
      <c r="BG39" s="406"/>
      <c r="BH39" s="406"/>
      <c r="BI39" s="406"/>
      <c r="BJ39" s="406"/>
      <c r="BK39" s="406"/>
      <c r="BL39" s="406"/>
      <c r="BM39" s="406"/>
      <c r="BN39" s="406"/>
      <c r="BO39" s="406"/>
      <c r="BP39" s="406"/>
      <c r="BQ39" s="406"/>
      <c r="BR39" s="406"/>
      <c r="BS39" s="406"/>
      <c r="BT39" s="406"/>
      <c r="BU39" s="406"/>
      <c r="BV39" s="406"/>
      <c r="BW39" s="406"/>
      <c r="BX39" s="406"/>
      <c r="BY39" s="406"/>
      <c r="BZ39" s="406"/>
      <c r="CA39" s="406"/>
      <c r="CB39" s="406"/>
      <c r="CC39" s="406"/>
      <c r="CD39" s="406"/>
      <c r="CE39" s="406"/>
      <c r="CF39" s="406"/>
      <c r="CG39" s="406"/>
      <c r="CH39" s="406"/>
      <c r="CI39" s="406"/>
      <c r="CJ39" s="406"/>
      <c r="CK39" s="406"/>
      <c r="CL39" s="406"/>
    </row>
    <row r="40" s="407" customFormat="true" ht="17.1" hidden="false" customHeight="true" outlineLevel="0" collapsed="false">
      <c r="A40" s="443" t="s">
        <v>606</v>
      </c>
      <c r="B40" s="445"/>
      <c r="C40" s="445"/>
      <c r="D40" s="445" t="n">
        <v>0</v>
      </c>
      <c r="E40" s="445" t="n">
        <v>45000</v>
      </c>
      <c r="F40" s="445"/>
      <c r="G40" s="445" t="n">
        <f aca="false">E40</f>
        <v>45000</v>
      </c>
      <c r="H40" s="445"/>
      <c r="I40" s="445"/>
      <c r="J40" s="445" t="n">
        <v>0</v>
      </c>
      <c r="K40" s="445" t="n">
        <f aca="false">M40</f>
        <v>48480</v>
      </c>
      <c r="L40" s="445"/>
      <c r="M40" s="445" t="n">
        <v>48480</v>
      </c>
      <c r="N40" s="445"/>
      <c r="O40" s="445"/>
      <c r="P40" s="445" t="n">
        <f aca="false">N40</f>
        <v>0</v>
      </c>
      <c r="Q40" s="446" t="n">
        <f aca="false">ROUND(P40/1000,0)</f>
        <v>0</v>
      </c>
      <c r="R40" s="447" t="n">
        <v>2654</v>
      </c>
      <c r="S40" s="445"/>
      <c r="T40" s="445"/>
      <c r="U40" s="445"/>
      <c r="V40" s="445"/>
      <c r="W40" s="445"/>
      <c r="X40" s="445"/>
      <c r="Y40" s="445"/>
      <c r="Z40" s="445"/>
      <c r="AA40" s="445"/>
      <c r="AB40" s="445"/>
      <c r="AC40" s="445"/>
      <c r="AD40" s="445"/>
      <c r="AE40" s="445"/>
      <c r="AF40" s="445"/>
      <c r="AG40" s="445"/>
      <c r="AH40" s="445"/>
      <c r="AI40" s="445"/>
      <c r="AJ40" s="445"/>
      <c r="AK40" s="445"/>
      <c r="AL40" s="445"/>
      <c r="AM40" s="445"/>
      <c r="AN40" s="445"/>
      <c r="AO40" s="445"/>
      <c r="AP40" s="445"/>
      <c r="AQ40" s="447" t="n">
        <f aca="false">S40+U40+W40+Y40+AA40+AC40+AE40+AG40+AI40+AK40+AM40+AO40</f>
        <v>0</v>
      </c>
      <c r="AR40" s="447" t="n">
        <f aca="false">S40+U40+W40+Y40+AA40+AC40+AE40+AG40+AI40+AK40</f>
        <v>0</v>
      </c>
      <c r="AS40" s="447" t="n">
        <f aca="false">T40+V40+X40+Z40+AB40+AD40+AF40+AH40+AJ40+AL40+AN40+AP40</f>
        <v>0</v>
      </c>
      <c r="AT40" s="448" t="e">
        <f aca="false">AS40/AQ40</f>
        <v>#DIV/0!</v>
      </c>
      <c r="AU40" s="447" t="n">
        <f aca="false">AQ40-AS40</f>
        <v>0</v>
      </c>
      <c r="AV40" s="447" t="n">
        <f aca="false">AU40</f>
        <v>0</v>
      </c>
      <c r="AW40" s="447" t="n">
        <f aca="false">-AV40</f>
        <v>-0</v>
      </c>
      <c r="AX40" s="447" t="n">
        <v>0</v>
      </c>
      <c r="AY40" s="447" t="n">
        <f aca="false">AW40+AX40</f>
        <v>0</v>
      </c>
      <c r="AZ40" s="406" t="n">
        <f aca="false">S40+U40+W40+Y40+AA40+AC40+AE40+AG40+AI40+AK40+AM40+AO40-(P40/1000)</f>
        <v>0</v>
      </c>
      <c r="BA40" s="445" t="n">
        <f aca="false">AS40-AP40-AN40-AL40</f>
        <v>0</v>
      </c>
      <c r="BB40" s="442" t="n">
        <f aca="false">P40/M40</f>
        <v>0</v>
      </c>
      <c r="BC40" s="406"/>
      <c r="BD40" s="406"/>
      <c r="BE40" s="406"/>
      <c r="BF40" s="406"/>
      <c r="BG40" s="406"/>
      <c r="BH40" s="406"/>
      <c r="BI40" s="406"/>
      <c r="BJ40" s="406"/>
      <c r="BK40" s="406"/>
      <c r="BL40" s="406"/>
      <c r="BM40" s="406"/>
      <c r="BN40" s="406"/>
      <c r="BO40" s="406"/>
      <c r="BP40" s="406"/>
      <c r="BQ40" s="406"/>
      <c r="BR40" s="406"/>
      <c r="BS40" s="406"/>
      <c r="BT40" s="406"/>
      <c r="BU40" s="406"/>
      <c r="BV40" s="406"/>
      <c r="BW40" s="406"/>
      <c r="BX40" s="406"/>
      <c r="BY40" s="406"/>
      <c r="BZ40" s="406"/>
      <c r="CA40" s="406"/>
      <c r="CB40" s="406"/>
      <c r="CC40" s="406"/>
      <c r="CD40" s="406"/>
      <c r="CE40" s="406"/>
      <c r="CF40" s="406"/>
      <c r="CG40" s="406"/>
      <c r="CH40" s="406"/>
      <c r="CI40" s="406"/>
      <c r="CJ40" s="406"/>
      <c r="CK40" s="406"/>
      <c r="CL40" s="406"/>
    </row>
    <row r="41" s="407" customFormat="true" ht="17.1" hidden="false" customHeight="true" outlineLevel="0" collapsed="false">
      <c r="A41" s="443" t="s">
        <v>607</v>
      </c>
      <c r="B41" s="445"/>
      <c r="C41" s="445"/>
      <c r="D41" s="445" t="n">
        <v>0</v>
      </c>
      <c r="E41" s="445" t="n">
        <v>11000</v>
      </c>
      <c r="F41" s="445"/>
      <c r="G41" s="445" t="n">
        <f aca="false">E41</f>
        <v>11000</v>
      </c>
      <c r="H41" s="445"/>
      <c r="I41" s="445"/>
      <c r="J41" s="445" t="n">
        <v>0</v>
      </c>
      <c r="K41" s="445" t="n">
        <f aca="false">M41</f>
        <v>9696</v>
      </c>
      <c r="L41" s="445"/>
      <c r="M41" s="445" t="n">
        <v>9696</v>
      </c>
      <c r="N41" s="445"/>
      <c r="O41" s="445"/>
      <c r="P41" s="445" t="n">
        <f aca="false">N41</f>
        <v>0</v>
      </c>
      <c r="Q41" s="446" t="n">
        <f aca="false">ROUND(P41/1000,0)</f>
        <v>0</v>
      </c>
      <c r="R41" s="447" t="n">
        <v>398</v>
      </c>
      <c r="S41" s="445"/>
      <c r="T41" s="445"/>
      <c r="U41" s="445"/>
      <c r="V41" s="445"/>
      <c r="W41" s="445"/>
      <c r="X41" s="445"/>
      <c r="Y41" s="445"/>
      <c r="Z41" s="445"/>
      <c r="AA41" s="445"/>
      <c r="AB41" s="445"/>
      <c r="AC41" s="445"/>
      <c r="AD41" s="445"/>
      <c r="AE41" s="445"/>
      <c r="AF41" s="445"/>
      <c r="AG41" s="445"/>
      <c r="AH41" s="445"/>
      <c r="AI41" s="445"/>
      <c r="AJ41" s="445"/>
      <c r="AK41" s="445"/>
      <c r="AL41" s="445"/>
      <c r="AM41" s="445"/>
      <c r="AN41" s="445"/>
      <c r="AO41" s="445"/>
      <c r="AP41" s="445"/>
      <c r="AQ41" s="447" t="n">
        <f aca="false">S41+U41+W41+Y41+AA41+AC41+AE41+AG41+AI41+AK41+AM41+AO41</f>
        <v>0</v>
      </c>
      <c r="AR41" s="447" t="n">
        <f aca="false">S41+U41+W41+Y41+AA41+AC41+AE41+AG41+AI41+AK41</f>
        <v>0</v>
      </c>
      <c r="AS41" s="447" t="n">
        <f aca="false">T41+V41+X41+Z41+AB41+AD41+AF41+AH41+AJ41+AL41+AN41+AP41</f>
        <v>0</v>
      </c>
      <c r="AT41" s="448" t="e">
        <f aca="false">AS41/AQ41</f>
        <v>#DIV/0!</v>
      </c>
      <c r="AU41" s="447" t="n">
        <f aca="false">AQ41-AS41</f>
        <v>0</v>
      </c>
      <c r="AV41" s="447" t="n">
        <f aca="false">AU41</f>
        <v>0</v>
      </c>
      <c r="AW41" s="447" t="n">
        <f aca="false">-AV41</f>
        <v>-0</v>
      </c>
      <c r="AX41" s="447" t="n">
        <v>0</v>
      </c>
      <c r="AY41" s="447" t="n">
        <f aca="false">AW41+AX41</f>
        <v>0</v>
      </c>
      <c r="AZ41" s="406" t="n">
        <f aca="false">S41+U41+W41+Y41+AA41+AC41+AE41+AG41+AI41+AK41+AM41+AO41-(P41/1000)</f>
        <v>0</v>
      </c>
      <c r="BA41" s="445" t="n">
        <f aca="false">AS41-AP41-AN41-AL41</f>
        <v>0</v>
      </c>
      <c r="BB41" s="442" t="n">
        <f aca="false">P41/M41</f>
        <v>0</v>
      </c>
      <c r="BC41" s="406"/>
      <c r="BD41" s="406"/>
      <c r="BE41" s="406"/>
      <c r="BF41" s="406"/>
      <c r="BG41" s="406"/>
      <c r="BH41" s="406"/>
      <c r="BI41" s="406"/>
      <c r="BJ41" s="406"/>
      <c r="BK41" s="406"/>
      <c r="BL41" s="406"/>
      <c r="BM41" s="406"/>
      <c r="BN41" s="406"/>
      <c r="BO41" s="406"/>
      <c r="BP41" s="406"/>
      <c r="BQ41" s="406"/>
      <c r="BR41" s="406"/>
      <c r="BS41" s="406"/>
      <c r="BT41" s="406"/>
      <c r="BU41" s="406"/>
      <c r="BV41" s="406"/>
      <c r="BW41" s="406"/>
      <c r="BX41" s="406"/>
      <c r="BY41" s="406"/>
      <c r="BZ41" s="406"/>
      <c r="CA41" s="406"/>
      <c r="CB41" s="406"/>
      <c r="CC41" s="406"/>
      <c r="CD41" s="406"/>
      <c r="CE41" s="406"/>
      <c r="CF41" s="406"/>
      <c r="CG41" s="406"/>
      <c r="CH41" s="406"/>
      <c r="CI41" s="406"/>
      <c r="CJ41" s="406"/>
      <c r="CK41" s="406"/>
      <c r="CL41" s="406"/>
    </row>
    <row r="42" s="407" customFormat="true" ht="17.1" hidden="false" customHeight="true" outlineLevel="0" collapsed="false">
      <c r="A42" s="484" t="s">
        <v>608</v>
      </c>
      <c r="B42" s="445"/>
      <c r="C42" s="445"/>
      <c r="D42" s="445"/>
      <c r="E42" s="445"/>
      <c r="F42" s="445"/>
      <c r="G42" s="445" t="n">
        <f aca="false">E42</f>
        <v>0</v>
      </c>
      <c r="H42" s="445"/>
      <c r="I42" s="445"/>
      <c r="J42" s="445"/>
      <c r="K42" s="445" t="n">
        <f aca="false">M42</f>
        <v>987924</v>
      </c>
      <c r="L42" s="445"/>
      <c r="M42" s="445" t="n">
        <v>987924</v>
      </c>
      <c r="N42" s="445"/>
      <c r="O42" s="445"/>
      <c r="P42" s="445" t="n">
        <f aca="false">N42</f>
        <v>0</v>
      </c>
      <c r="Q42" s="446" t="n">
        <v>988</v>
      </c>
      <c r="R42" s="447"/>
      <c r="S42" s="445"/>
      <c r="T42" s="445"/>
      <c r="U42" s="445"/>
      <c r="V42" s="445"/>
      <c r="W42" s="445"/>
      <c r="X42" s="445"/>
      <c r="Y42" s="445"/>
      <c r="Z42" s="445"/>
      <c r="AA42" s="445"/>
      <c r="AB42" s="445"/>
      <c r="AC42" s="445"/>
      <c r="AD42" s="445"/>
      <c r="AE42" s="445"/>
      <c r="AF42" s="445"/>
      <c r="AG42" s="445"/>
      <c r="AH42" s="445"/>
      <c r="AI42" s="445"/>
      <c r="AJ42" s="445"/>
      <c r="AK42" s="445"/>
      <c r="AL42" s="445"/>
      <c r="AM42" s="445"/>
      <c r="AN42" s="445"/>
      <c r="AO42" s="445"/>
      <c r="AP42" s="445"/>
      <c r="AQ42" s="447" t="n">
        <f aca="false">S42+U42+W42+Y42+AA42+AC42+AE42+AG42+AI42+AK42+AM42+AO42</f>
        <v>0</v>
      </c>
      <c r="AR42" s="447" t="n">
        <f aca="false">S42+U42+W42+Y42+AA42+AC42+AE42+AG42+AI42+AK42</f>
        <v>0</v>
      </c>
      <c r="AS42" s="447" t="n">
        <f aca="false">T42+V42+X42+Z42+AB42+AD42+AF42+AH42+AJ42+AL42+AN42+AP42</f>
        <v>0</v>
      </c>
      <c r="AT42" s="448" t="e">
        <f aca="false">AS42/AQ42</f>
        <v>#DIV/0!</v>
      </c>
      <c r="AU42" s="447" t="n">
        <f aca="false">AQ42-AS42</f>
        <v>0</v>
      </c>
      <c r="AV42" s="447" t="n">
        <f aca="false">AU42</f>
        <v>0</v>
      </c>
      <c r="AW42" s="447" t="n">
        <f aca="false">-AV42</f>
        <v>-0</v>
      </c>
      <c r="AX42" s="447" t="n">
        <f aca="false">ROUND(AW42/0.1*0.9,0)</f>
        <v>-0</v>
      </c>
      <c r="AY42" s="447" t="n">
        <f aca="false">AW42+AX42</f>
        <v>-0</v>
      </c>
      <c r="AZ42" s="406" t="n">
        <f aca="false">S42+U42+W42+Y42+AA42+AC42+AE42+AG42+AI42+AK42+AM42+AO42-(P42/1000)</f>
        <v>0</v>
      </c>
      <c r="BA42" s="445" t="n">
        <f aca="false">AS42-AP42-AN42-AL42</f>
        <v>0</v>
      </c>
      <c r="BB42" s="442" t="n">
        <f aca="false">P42/M42</f>
        <v>0</v>
      </c>
      <c r="BC42" s="406"/>
      <c r="BD42" s="406"/>
      <c r="BE42" s="406"/>
      <c r="BF42" s="406"/>
      <c r="BG42" s="406"/>
      <c r="BH42" s="406"/>
      <c r="BI42" s="406"/>
      <c r="BJ42" s="406"/>
      <c r="BK42" s="406"/>
      <c r="BL42" s="406"/>
      <c r="BM42" s="406"/>
      <c r="BN42" s="406"/>
      <c r="BO42" s="406"/>
      <c r="BP42" s="406"/>
      <c r="BQ42" s="406"/>
      <c r="BR42" s="406"/>
      <c r="BS42" s="406"/>
      <c r="BT42" s="406"/>
      <c r="BU42" s="406"/>
      <c r="BV42" s="406"/>
      <c r="BW42" s="406"/>
      <c r="BX42" s="406"/>
      <c r="BY42" s="406"/>
      <c r="BZ42" s="406"/>
      <c r="CA42" s="406"/>
      <c r="CB42" s="406"/>
      <c r="CC42" s="406"/>
      <c r="CD42" s="406"/>
      <c r="CE42" s="406"/>
      <c r="CF42" s="406"/>
      <c r="CG42" s="406"/>
      <c r="CH42" s="406"/>
      <c r="CI42" s="406"/>
      <c r="CJ42" s="406"/>
      <c r="CK42" s="406"/>
      <c r="CL42" s="406"/>
    </row>
    <row r="43" s="407" customFormat="true" ht="17.1" hidden="false" customHeight="true" outlineLevel="0" collapsed="false">
      <c r="A43" s="484" t="s">
        <v>609</v>
      </c>
      <c r="B43" s="445"/>
      <c r="C43" s="445"/>
      <c r="D43" s="445"/>
      <c r="E43" s="445"/>
      <c r="F43" s="445"/>
      <c r="G43" s="445" t="n">
        <f aca="false">E43</f>
        <v>0</v>
      </c>
      <c r="H43" s="445"/>
      <c r="I43" s="445"/>
      <c r="J43" s="445"/>
      <c r="K43" s="445" t="n">
        <f aca="false">M43</f>
        <v>197585</v>
      </c>
      <c r="L43" s="445"/>
      <c r="M43" s="445" t="n">
        <v>197585</v>
      </c>
      <c r="N43" s="445"/>
      <c r="O43" s="445"/>
      <c r="P43" s="445" t="n">
        <f aca="false">N43</f>
        <v>0</v>
      </c>
      <c r="Q43" s="446" t="n">
        <v>200</v>
      </c>
      <c r="R43" s="447"/>
      <c r="S43" s="445"/>
      <c r="T43" s="445"/>
      <c r="U43" s="445"/>
      <c r="V43" s="445"/>
      <c r="W43" s="445"/>
      <c r="X43" s="445"/>
      <c r="Y43" s="445"/>
      <c r="Z43" s="445"/>
      <c r="AA43" s="445"/>
      <c r="AB43" s="445"/>
      <c r="AC43" s="445"/>
      <c r="AD43" s="445"/>
      <c r="AE43" s="445"/>
      <c r="AF43" s="445"/>
      <c r="AG43" s="445"/>
      <c r="AH43" s="445"/>
      <c r="AI43" s="445"/>
      <c r="AJ43" s="445"/>
      <c r="AK43" s="445"/>
      <c r="AL43" s="445"/>
      <c r="AM43" s="445"/>
      <c r="AN43" s="445"/>
      <c r="AO43" s="445"/>
      <c r="AP43" s="445"/>
      <c r="AQ43" s="447" t="n">
        <f aca="false">S43+U43+W43+Y43+AA43+AC43+AE43+AG43+AI43+AK43+AM43+AO43</f>
        <v>0</v>
      </c>
      <c r="AR43" s="447" t="n">
        <f aca="false">S43+U43+W43+Y43+AA43+AC43+AE43+AG43+AI43+AK43</f>
        <v>0</v>
      </c>
      <c r="AS43" s="447" t="n">
        <f aca="false">T43+V43+X43+Z43+AB43+AD43+AF43+AH43+AJ43+AL43+AN43+AP43</f>
        <v>0</v>
      </c>
      <c r="AT43" s="448" t="e">
        <f aca="false">AS43/AQ43</f>
        <v>#DIV/0!</v>
      </c>
      <c r="AU43" s="447" t="n">
        <f aca="false">AQ43-AS43</f>
        <v>0</v>
      </c>
      <c r="AV43" s="447" t="n">
        <f aca="false">AU43</f>
        <v>0</v>
      </c>
      <c r="AW43" s="447" t="n">
        <f aca="false">-AV43</f>
        <v>-0</v>
      </c>
      <c r="AX43" s="447" t="n">
        <f aca="false">ROUND(AW43/0.1*0.9,0)</f>
        <v>-0</v>
      </c>
      <c r="AY43" s="447" t="n">
        <f aca="false">AW43+AX43</f>
        <v>-0</v>
      </c>
      <c r="AZ43" s="406" t="n">
        <f aca="false">S43+U43+W43+Y43+AA43+AC43+AE43+AG43+AI43+AK43+AM43+AO43-(P43/1000)</f>
        <v>0</v>
      </c>
      <c r="BA43" s="445" t="n">
        <f aca="false">AS43-AP43-AN43-AL43</f>
        <v>0</v>
      </c>
      <c r="BB43" s="442" t="n">
        <f aca="false">P43/M43</f>
        <v>0</v>
      </c>
      <c r="BC43" s="406"/>
      <c r="BD43" s="406"/>
      <c r="BE43" s="406"/>
      <c r="BF43" s="406"/>
      <c r="BG43" s="406"/>
      <c r="BH43" s="406"/>
      <c r="BI43" s="406"/>
      <c r="BJ43" s="406"/>
      <c r="BK43" s="406"/>
      <c r="BL43" s="406"/>
      <c r="BM43" s="406"/>
      <c r="BN43" s="406"/>
      <c r="BO43" s="406"/>
      <c r="BP43" s="406"/>
      <c r="BQ43" s="406"/>
      <c r="BR43" s="406"/>
      <c r="BS43" s="406"/>
      <c r="BT43" s="406"/>
      <c r="BU43" s="406"/>
      <c r="BV43" s="406"/>
      <c r="BW43" s="406"/>
      <c r="BX43" s="406"/>
      <c r="BY43" s="406"/>
      <c r="BZ43" s="406"/>
      <c r="CA43" s="406"/>
      <c r="CB43" s="406"/>
      <c r="CC43" s="406"/>
      <c r="CD43" s="406"/>
      <c r="CE43" s="406"/>
      <c r="CF43" s="406"/>
      <c r="CG43" s="406"/>
      <c r="CH43" s="406"/>
      <c r="CI43" s="406"/>
      <c r="CJ43" s="406"/>
      <c r="CK43" s="406"/>
      <c r="CL43" s="406"/>
    </row>
    <row r="44" s="407" customFormat="true" ht="17.1" hidden="false" customHeight="true" outlineLevel="0" collapsed="false">
      <c r="A44" s="484" t="s">
        <v>610</v>
      </c>
      <c r="B44" s="445"/>
      <c r="C44" s="445"/>
      <c r="D44" s="445"/>
      <c r="E44" s="445"/>
      <c r="F44" s="445"/>
      <c r="G44" s="445" t="n">
        <f aca="false">SUM(E44:F44)</f>
        <v>0</v>
      </c>
      <c r="H44" s="445"/>
      <c r="I44" s="445"/>
      <c r="J44" s="445"/>
      <c r="K44" s="445"/>
      <c r="L44" s="445" t="n">
        <f aca="false">M44</f>
        <v>2901500</v>
      </c>
      <c r="M44" s="445" t="n">
        <v>2901500</v>
      </c>
      <c r="N44" s="445"/>
      <c r="O44" s="445"/>
      <c r="P44" s="445" t="n">
        <f aca="false">SUM(N44:O44)</f>
        <v>0</v>
      </c>
      <c r="Q44" s="446" t="n">
        <f aca="false">P44/1000</f>
        <v>0</v>
      </c>
      <c r="R44" s="447" t="n">
        <v>3197</v>
      </c>
      <c r="S44" s="445"/>
      <c r="T44" s="445"/>
      <c r="U44" s="445"/>
      <c r="V44" s="445"/>
      <c r="W44" s="445"/>
      <c r="X44" s="445"/>
      <c r="Y44" s="445"/>
      <c r="Z44" s="445"/>
      <c r="AA44" s="445"/>
      <c r="AB44" s="445"/>
      <c r="AC44" s="445"/>
      <c r="AD44" s="445"/>
      <c r="AE44" s="445"/>
      <c r="AF44" s="445"/>
      <c r="AG44" s="445"/>
      <c r="AH44" s="445"/>
      <c r="AI44" s="445"/>
      <c r="AJ44" s="445"/>
      <c r="AK44" s="445"/>
      <c r="AL44" s="445"/>
      <c r="AM44" s="445"/>
      <c r="AN44" s="445"/>
      <c r="AO44" s="445"/>
      <c r="AP44" s="445"/>
      <c r="AQ44" s="447" t="n">
        <f aca="false">S44+U44+W44+Y44+AA44+AC44+AE44+AG44+AI44+AK44+AM44+AO44</f>
        <v>0</v>
      </c>
      <c r="AR44" s="447" t="n">
        <f aca="false">S44+U44+W44+Y44+AA44+AC44+AE44+AG44+AI44+AK44</f>
        <v>0</v>
      </c>
      <c r="AS44" s="447" t="n">
        <f aca="false">T44+V44+X44+Z44+AB44+AD44+AF44+AH44+AJ44+AL44+AN44+AP44</f>
        <v>0</v>
      </c>
      <c r="AT44" s="448" t="e">
        <f aca="false">AS44/AQ44</f>
        <v>#DIV/0!</v>
      </c>
      <c r="AU44" s="447" t="n">
        <f aca="false">AQ44-AS44</f>
        <v>0</v>
      </c>
      <c r="AV44" s="447"/>
      <c r="AW44" s="447" t="n">
        <f aca="false">-AV44</f>
        <v>-0</v>
      </c>
      <c r="AX44" s="447" t="n">
        <v>17</v>
      </c>
      <c r="AY44" s="447" t="n">
        <f aca="false">AW44+AX44</f>
        <v>17</v>
      </c>
      <c r="AZ44" s="406" t="n">
        <f aca="false">S44+U44+W44+Y44+AA44+AC44+AE44+AG44+AI44+AK44+AM44+AO44-(P44/1000)</f>
        <v>0</v>
      </c>
      <c r="BA44" s="445" t="n">
        <f aca="false">AS44-AP44-AN44-AL44</f>
        <v>0</v>
      </c>
      <c r="BB44" s="442" t="n">
        <f aca="false">P44/M44</f>
        <v>0</v>
      </c>
      <c r="BC44" s="406"/>
      <c r="BD44" s="406"/>
      <c r="BE44" s="406"/>
      <c r="BF44" s="406"/>
      <c r="BG44" s="406"/>
      <c r="BH44" s="406"/>
      <c r="BI44" s="406"/>
      <c r="BJ44" s="406"/>
      <c r="BK44" s="406"/>
      <c r="BL44" s="406"/>
      <c r="BM44" s="406"/>
      <c r="BN44" s="406"/>
      <c r="BO44" s="406"/>
      <c r="BP44" s="406"/>
      <c r="BQ44" s="406"/>
      <c r="BR44" s="406"/>
      <c r="BS44" s="406"/>
      <c r="BT44" s="406"/>
      <c r="BU44" s="406"/>
      <c r="BV44" s="406"/>
      <c r="BW44" s="406"/>
      <c r="BX44" s="406"/>
      <c r="BY44" s="406"/>
      <c r="BZ44" s="406"/>
      <c r="CA44" s="406"/>
      <c r="CB44" s="406"/>
      <c r="CC44" s="406"/>
      <c r="CD44" s="406"/>
      <c r="CE44" s="406"/>
      <c r="CF44" s="406"/>
      <c r="CG44" s="406"/>
      <c r="CH44" s="406"/>
      <c r="CI44" s="406"/>
      <c r="CJ44" s="406"/>
      <c r="CK44" s="406"/>
      <c r="CL44" s="406"/>
    </row>
    <row r="45" s="407" customFormat="true" ht="17.1" hidden="false" customHeight="true" outlineLevel="0" collapsed="false">
      <c r="A45" s="484" t="s">
        <v>611</v>
      </c>
      <c r="B45" s="445"/>
      <c r="C45" s="445"/>
      <c r="D45" s="445"/>
      <c r="E45" s="445"/>
      <c r="F45" s="445"/>
      <c r="G45" s="445"/>
      <c r="H45" s="445"/>
      <c r="I45" s="445"/>
      <c r="J45" s="445"/>
      <c r="K45" s="445"/>
      <c r="L45" s="445" t="n">
        <f aca="false">M45</f>
        <v>1112147</v>
      </c>
      <c r="M45" s="445" t="n">
        <v>1112147</v>
      </c>
      <c r="N45" s="445"/>
      <c r="O45" s="445"/>
      <c r="P45" s="445"/>
      <c r="Q45" s="446"/>
      <c r="R45" s="447" t="n">
        <v>6792</v>
      </c>
      <c r="S45" s="445" t="n">
        <v>0</v>
      </c>
      <c r="T45" s="445"/>
      <c r="U45" s="445"/>
      <c r="V45" s="445"/>
      <c r="W45" s="445"/>
      <c r="X45" s="445"/>
      <c r="Y45" s="445"/>
      <c r="Z45" s="445"/>
      <c r="AA45" s="445"/>
      <c r="AB45" s="445"/>
      <c r="AC45" s="445"/>
      <c r="AD45" s="445"/>
      <c r="AE45" s="445"/>
      <c r="AF45" s="445"/>
      <c r="AG45" s="445"/>
      <c r="AH45" s="445"/>
      <c r="AI45" s="445"/>
      <c r="AJ45" s="445"/>
      <c r="AK45" s="445"/>
      <c r="AL45" s="445"/>
      <c r="AM45" s="445"/>
      <c r="AN45" s="445"/>
      <c r="AO45" s="445"/>
      <c r="AP45" s="445"/>
      <c r="AQ45" s="447" t="n">
        <f aca="false">S45+U45+W45+Y45+AA45+AC45+AE45+AG45+AI45+AK45+AM45+AO45</f>
        <v>0</v>
      </c>
      <c r="AR45" s="447" t="n">
        <f aca="false">S45+U45+W45+Y45+AA45+AC45+AE45+AG45+AI45+AK45</f>
        <v>0</v>
      </c>
      <c r="AS45" s="447" t="n">
        <f aca="false">T45+V45+X45+Z45+AB45+AD45+AF45+AH45+AJ45+AL45+AN45+AP45</f>
        <v>0</v>
      </c>
      <c r="AT45" s="448" t="s">
        <v>2</v>
      </c>
      <c r="AU45" s="447" t="n">
        <f aca="false">AQ45-AS45</f>
        <v>0</v>
      </c>
      <c r="AV45" s="447"/>
      <c r="AW45" s="447" t="n">
        <f aca="false">-AV45</f>
        <v>-0</v>
      </c>
      <c r="AX45" s="447" t="n">
        <v>1419</v>
      </c>
      <c r="AY45" s="447" t="n">
        <f aca="false">AW45+AX45</f>
        <v>1419</v>
      </c>
      <c r="AZ45" s="406" t="n">
        <f aca="false">S45+U45+W45+Y45+AA45+AC45+AE45+AG45+AI45+AK45+AM45+AO45-(P45/1000)</f>
        <v>0</v>
      </c>
      <c r="BA45" s="445" t="n">
        <f aca="false">AS45-AP45-AN45-AL45</f>
        <v>0</v>
      </c>
      <c r="BB45" s="442" t="n">
        <f aca="false">P45/M45</f>
        <v>0</v>
      </c>
      <c r="BC45" s="406"/>
      <c r="BD45" s="406"/>
      <c r="BE45" s="406"/>
      <c r="BF45" s="406"/>
      <c r="BG45" s="406"/>
      <c r="BH45" s="406"/>
      <c r="BI45" s="406"/>
      <c r="BJ45" s="406"/>
      <c r="BK45" s="406"/>
      <c r="BL45" s="406"/>
      <c r="BM45" s="406"/>
      <c r="BN45" s="406"/>
      <c r="BO45" s="406"/>
      <c r="BP45" s="406"/>
      <c r="BQ45" s="406"/>
      <c r="BR45" s="406"/>
      <c r="BS45" s="406"/>
      <c r="BT45" s="406"/>
      <c r="BU45" s="406"/>
      <c r="BV45" s="406"/>
      <c r="BW45" s="406"/>
      <c r="BX45" s="406"/>
      <c r="BY45" s="406"/>
      <c r="BZ45" s="406"/>
      <c r="CA45" s="406"/>
      <c r="CB45" s="406"/>
      <c r="CC45" s="406"/>
      <c r="CD45" s="406"/>
      <c r="CE45" s="406"/>
      <c r="CF45" s="406"/>
      <c r="CG45" s="406"/>
      <c r="CH45" s="406"/>
      <c r="CI45" s="406"/>
      <c r="CJ45" s="406"/>
      <c r="CK45" s="406"/>
      <c r="CL45" s="406"/>
    </row>
    <row r="46" s="407" customFormat="true" ht="17.1" hidden="false" customHeight="true" outlineLevel="0" collapsed="false">
      <c r="A46" s="470" t="s">
        <v>612</v>
      </c>
      <c r="B46" s="445"/>
      <c r="C46" s="445"/>
      <c r="D46" s="445"/>
      <c r="E46" s="445" t="n">
        <v>10467184</v>
      </c>
      <c r="F46" s="445"/>
      <c r="G46" s="445" t="n">
        <f aca="false">E46</f>
        <v>10467184</v>
      </c>
      <c r="H46" s="445" t="n">
        <v>40</v>
      </c>
      <c r="I46" s="445" t="n">
        <v>1</v>
      </c>
      <c r="J46" s="445"/>
      <c r="K46" s="445" t="n">
        <v>10221000</v>
      </c>
      <c r="L46" s="445"/>
      <c r="M46" s="445" t="n">
        <v>10221000</v>
      </c>
      <c r="N46" s="445" t="n">
        <f aca="false">P46</f>
        <v>14400000</v>
      </c>
      <c r="O46" s="445"/>
      <c r="P46" s="445" t="n">
        <v>14400000</v>
      </c>
      <c r="Q46" s="446" t="n">
        <f aca="false">ROUND(P46/1000,0)</f>
        <v>14400</v>
      </c>
      <c r="R46" s="447" t="n">
        <v>17829</v>
      </c>
      <c r="S46" s="445" t="n">
        <v>0</v>
      </c>
      <c r="T46" s="445"/>
      <c r="U46" s="445"/>
      <c r="V46" s="445"/>
      <c r="W46" s="445"/>
      <c r="X46" s="445"/>
      <c r="Y46" s="445"/>
      <c r="Z46" s="445"/>
      <c r="AA46" s="445"/>
      <c r="AB46" s="445"/>
      <c r="AC46" s="445"/>
      <c r="AD46" s="445"/>
      <c r="AE46" s="445"/>
      <c r="AF46" s="445"/>
      <c r="AG46" s="445"/>
      <c r="AH46" s="445"/>
      <c r="AI46" s="445"/>
      <c r="AJ46" s="445"/>
      <c r="AK46" s="445"/>
      <c r="AL46" s="445"/>
      <c r="AM46" s="445"/>
      <c r="AN46" s="445"/>
      <c r="AO46" s="445"/>
      <c r="AP46" s="445"/>
      <c r="AQ46" s="447" t="n">
        <f aca="false">S46+U46+W46+Y46+AA46+AC46+AE46+AG46+AI46+AK46+AM46+AO46</f>
        <v>0</v>
      </c>
      <c r="AR46" s="447" t="n">
        <f aca="false">S46+U46+W46+Y46+AA46+AC46+AE46+AG46+AI46+AK46</f>
        <v>0</v>
      </c>
      <c r="AS46" s="447" t="n">
        <f aca="false">T46+V46+X46+Z46+AB46+AD46+AF46+AH46+AJ46+AL46+AN46+AP46</f>
        <v>0</v>
      </c>
      <c r="AT46" s="448" t="e">
        <f aca="false">AS46/AQ46</f>
        <v>#DIV/0!</v>
      </c>
      <c r="AU46" s="447" t="n">
        <f aca="false">AQ46-AS46</f>
        <v>0</v>
      </c>
      <c r="AV46" s="447" t="n">
        <f aca="false">AU46</f>
        <v>0</v>
      </c>
      <c r="AW46" s="447" t="n">
        <f aca="false">-AV46</f>
        <v>-0</v>
      </c>
      <c r="AX46" s="447" t="n">
        <v>0</v>
      </c>
      <c r="AY46" s="447" t="n">
        <f aca="false">AW46+AX46</f>
        <v>0</v>
      </c>
      <c r="AZ46" s="406" t="n">
        <f aca="false">S46+U46+W46+Y46+AA46+AC46+AE46+AG46+AI46+AK46+AM46+AO46-(P46/1000)</f>
        <v>-14400</v>
      </c>
      <c r="BA46" s="445" t="n">
        <f aca="false">AS46-AP46-AN46-AL46</f>
        <v>0</v>
      </c>
      <c r="BB46" s="442" t="n">
        <f aca="false">P46/M46</f>
        <v>1.4088641033167</v>
      </c>
      <c r="BC46" s="406"/>
      <c r="BD46" s="406"/>
      <c r="BE46" s="406"/>
      <c r="BF46" s="406"/>
      <c r="BG46" s="406"/>
      <c r="BH46" s="406"/>
      <c r="BI46" s="406"/>
      <c r="BJ46" s="406"/>
      <c r="BK46" s="406"/>
      <c r="BL46" s="406"/>
      <c r="BM46" s="406"/>
      <c r="BN46" s="406"/>
      <c r="BO46" s="406"/>
      <c r="BP46" s="406"/>
      <c r="BQ46" s="406"/>
      <c r="BR46" s="406"/>
      <c r="BS46" s="406"/>
      <c r="BT46" s="406"/>
      <c r="BU46" s="406"/>
      <c r="BV46" s="406"/>
      <c r="BW46" s="406"/>
      <c r="BX46" s="406"/>
      <c r="BY46" s="406"/>
      <c r="BZ46" s="406"/>
      <c r="CA46" s="406"/>
      <c r="CB46" s="406"/>
      <c r="CC46" s="406"/>
      <c r="CD46" s="406"/>
      <c r="CE46" s="406"/>
      <c r="CF46" s="406"/>
      <c r="CG46" s="406"/>
      <c r="CH46" s="406"/>
      <c r="CI46" s="406"/>
      <c r="CJ46" s="406"/>
      <c r="CK46" s="406"/>
      <c r="CL46" s="406"/>
    </row>
    <row r="47" s="465" customFormat="true" ht="24" hidden="false" customHeight="true" outlineLevel="0" collapsed="false">
      <c r="A47" s="473" t="s">
        <v>613</v>
      </c>
      <c r="B47" s="475"/>
      <c r="C47" s="475"/>
      <c r="D47" s="475"/>
      <c r="E47" s="475" t="n">
        <f aca="false">SUM(E33:E46)</f>
        <v>14827907</v>
      </c>
      <c r="F47" s="475" t="n">
        <f aca="false">SUM(F33:F46)</f>
        <v>0</v>
      </c>
      <c r="G47" s="475" t="n">
        <f aca="false">SUM(G33:G46)</f>
        <v>14827907</v>
      </c>
      <c r="H47" s="475"/>
      <c r="I47" s="475"/>
      <c r="J47" s="475"/>
      <c r="K47" s="475" t="n">
        <f aca="false">SUM(K33:K46)</f>
        <v>16541799.4</v>
      </c>
      <c r="L47" s="475" t="n">
        <f aca="false">SUM(L33:L46)</f>
        <v>4013647</v>
      </c>
      <c r="M47" s="475" t="n">
        <f aca="false">SUM(M33:M46)</f>
        <v>20555446.4</v>
      </c>
      <c r="N47" s="475" t="n">
        <f aca="false">SUM(N33:N46)</f>
        <v>18878000</v>
      </c>
      <c r="O47" s="475" t="n">
        <f aca="false">SUM(O33:O46)</f>
        <v>0</v>
      </c>
      <c r="P47" s="475" t="n">
        <f aca="false">SUM(P33:P46)</f>
        <v>18878000</v>
      </c>
      <c r="Q47" s="459" t="n">
        <f aca="false">SUM(Q32:Q46)</f>
        <v>20066</v>
      </c>
      <c r="R47" s="458" t="n">
        <f aca="false">SUM(R32:R46)</f>
        <v>39923</v>
      </c>
      <c r="S47" s="458" t="n">
        <f aca="false">SUM(S32:S46)</f>
        <v>0</v>
      </c>
      <c r="T47" s="458" t="n">
        <f aca="false">SUM(T32:T46)</f>
        <v>0</v>
      </c>
      <c r="U47" s="458" t="n">
        <f aca="false">SUM(U32:U46)</f>
        <v>0</v>
      </c>
      <c r="V47" s="458" t="n">
        <f aca="false">SUM(V32:V46)</f>
        <v>0</v>
      </c>
      <c r="W47" s="458" t="n">
        <f aca="false">SUM(W32:W46)</f>
        <v>0</v>
      </c>
      <c r="X47" s="458" t="n">
        <f aca="false">SUM(X32:X46)</f>
        <v>0</v>
      </c>
      <c r="Y47" s="458" t="n">
        <f aca="false">SUM(Y32:Y46)</f>
        <v>0</v>
      </c>
      <c r="Z47" s="458" t="n">
        <f aca="false">SUM(Z32:Z46)</f>
        <v>0</v>
      </c>
      <c r="AA47" s="458" t="n">
        <f aca="false">SUM(AA32:AA46)</f>
        <v>0</v>
      </c>
      <c r="AB47" s="458" t="n">
        <f aca="false">SUM(AB32:AB46)</f>
        <v>0</v>
      </c>
      <c r="AC47" s="458" t="n">
        <f aca="false">SUM(AC32:AC46)</f>
        <v>0</v>
      </c>
      <c r="AD47" s="458" t="n">
        <f aca="false">SUM(AD32:AD46)</f>
        <v>0</v>
      </c>
      <c r="AE47" s="458" t="n">
        <f aca="false">SUM(AE32:AE46)</f>
        <v>0</v>
      </c>
      <c r="AF47" s="458" t="n">
        <f aca="false">SUM(AF32:AF46)</f>
        <v>0</v>
      </c>
      <c r="AG47" s="458" t="n">
        <f aca="false">SUM(AG32:AG46)</f>
        <v>0</v>
      </c>
      <c r="AH47" s="458" t="n">
        <f aca="false">SUM(AH32:AH46)</f>
        <v>0</v>
      </c>
      <c r="AI47" s="458" t="n">
        <f aca="false">SUM(AI32:AI46)</f>
        <v>0</v>
      </c>
      <c r="AJ47" s="458" t="n">
        <f aca="false">SUM(AJ32:AJ46)</f>
        <v>0</v>
      </c>
      <c r="AK47" s="458" t="n">
        <f aca="false">SUM(AK32:AK46)</f>
        <v>0</v>
      </c>
      <c r="AL47" s="458" t="n">
        <f aca="false">SUM(AL32:AL46)</f>
        <v>0</v>
      </c>
      <c r="AM47" s="458" t="n">
        <f aca="false">SUM(AM32:AM46)</f>
        <v>0</v>
      </c>
      <c r="AN47" s="458" t="n">
        <f aca="false">SUM(AN32:AN46)</f>
        <v>0</v>
      </c>
      <c r="AO47" s="458" t="n">
        <f aca="false">SUM(AO32:AO46)</f>
        <v>0</v>
      </c>
      <c r="AP47" s="458" t="n">
        <f aca="false">SUM(AP32:AP46)</f>
        <v>0</v>
      </c>
      <c r="AQ47" s="458" t="n">
        <f aca="false">S47+U47+W47+Y47+AA47+AC47+AE47+AG47+AI47+AK47+AM47+AO47</f>
        <v>0</v>
      </c>
      <c r="AR47" s="475" t="n">
        <f aca="false">S47+U47+W47+Y47+AA47+AC47+AE47+AG47+AI47+AK47</f>
        <v>0</v>
      </c>
      <c r="AS47" s="458" t="n">
        <f aca="false">SUM(AS32:AS46)</f>
        <v>0</v>
      </c>
      <c r="AT47" s="460" t="e">
        <f aca="false">AS47/AQ47</f>
        <v>#DIV/0!</v>
      </c>
      <c r="AU47" s="475" t="n">
        <f aca="false">AQ47-AS47</f>
        <v>0</v>
      </c>
      <c r="AV47" s="458" t="n">
        <f aca="false">SUM(AV32:AV46)</f>
        <v>0</v>
      </c>
      <c r="AW47" s="458" t="n">
        <f aca="false">SUM(AW32:AW46)</f>
        <v>1200</v>
      </c>
      <c r="AX47" s="458" t="n">
        <f aca="false">SUM(AX32:AX46)</f>
        <v>1436</v>
      </c>
      <c r="AY47" s="458" t="n">
        <f aca="false">SUM(AY32:AY46)</f>
        <v>2636</v>
      </c>
      <c r="AZ47" s="461" t="n">
        <f aca="false">S47+U47+W47+Y47+AA47+AC47+AE47+AG47+AI47+AK47+AM47+AO47-(P47/1000)</f>
        <v>-18878</v>
      </c>
      <c r="BA47" s="445" t="n">
        <f aca="false">AS47-AP47-AN47-AL47</f>
        <v>0</v>
      </c>
      <c r="BB47" s="463" t="n">
        <f aca="false">P47/M47</f>
        <v>0.918394066109895</v>
      </c>
      <c r="BC47" s="464"/>
      <c r="BD47" s="464"/>
      <c r="BE47" s="464"/>
      <c r="BF47" s="464"/>
      <c r="BG47" s="464"/>
      <c r="BH47" s="464"/>
      <c r="BI47" s="464"/>
      <c r="BJ47" s="464"/>
      <c r="BK47" s="464"/>
      <c r="BL47" s="464"/>
      <c r="BM47" s="464"/>
      <c r="BN47" s="464"/>
      <c r="BO47" s="464"/>
      <c r="BP47" s="464"/>
      <c r="BQ47" s="464"/>
      <c r="BR47" s="464"/>
      <c r="BS47" s="464"/>
      <c r="BT47" s="464"/>
      <c r="BU47" s="464"/>
      <c r="BV47" s="464"/>
      <c r="BW47" s="464"/>
      <c r="BX47" s="464"/>
      <c r="BY47" s="464"/>
      <c r="BZ47" s="464"/>
      <c r="CA47" s="464"/>
      <c r="CB47" s="464"/>
      <c r="CC47" s="464"/>
      <c r="CD47" s="464"/>
      <c r="CE47" s="464"/>
      <c r="CF47" s="464"/>
      <c r="CG47" s="464"/>
      <c r="CH47" s="464"/>
      <c r="CI47" s="464"/>
      <c r="CJ47" s="464"/>
      <c r="CK47" s="464"/>
      <c r="CL47" s="464"/>
    </row>
    <row r="48" s="468" customFormat="true" ht="7.5" hidden="false" customHeight="true" outlineLevel="0" collapsed="false">
      <c r="A48" s="466"/>
      <c r="B48" s="466"/>
      <c r="C48" s="466"/>
      <c r="D48" s="466"/>
      <c r="E48" s="467"/>
      <c r="F48" s="467"/>
      <c r="G48" s="467"/>
      <c r="H48" s="466"/>
      <c r="I48" s="466"/>
      <c r="J48" s="466"/>
      <c r="K48" s="467"/>
      <c r="L48" s="467"/>
      <c r="M48" s="467"/>
      <c r="N48" s="467"/>
      <c r="O48" s="467"/>
      <c r="P48" s="467"/>
      <c r="Q48" s="467"/>
      <c r="R48" s="467"/>
      <c r="S48" s="432"/>
      <c r="T48" s="432"/>
      <c r="U48" s="432"/>
      <c r="V48" s="432"/>
      <c r="W48" s="432"/>
      <c r="X48" s="432"/>
      <c r="Y48" s="432"/>
      <c r="Z48" s="432"/>
      <c r="AA48" s="432"/>
      <c r="AB48" s="432"/>
      <c r="AC48" s="432"/>
      <c r="AD48" s="432"/>
      <c r="AE48" s="432"/>
      <c r="AF48" s="432"/>
      <c r="AG48" s="432"/>
      <c r="AH48" s="432"/>
      <c r="AI48" s="432"/>
      <c r="AJ48" s="432"/>
      <c r="AK48" s="432"/>
      <c r="AL48" s="432"/>
      <c r="AM48" s="432"/>
      <c r="AN48" s="432"/>
      <c r="AO48" s="432"/>
      <c r="AP48" s="432"/>
      <c r="AQ48" s="433" t="n">
        <f aca="false">S48+U48+W48+Y48+AA48+AC48+AE48+AG48+AI48+AK48+AM48+AO48</f>
        <v>0</v>
      </c>
      <c r="AR48" s="433" t="n">
        <f aca="false">S48+U48+W48+Y48+AA48+AC48+AE48+AG48+AI48+AK48</f>
        <v>0</v>
      </c>
      <c r="AS48" s="433" t="n">
        <f aca="false">T48+V48+X48+Z48+AB48+AD48+AF48+AH48+AJ48+AL48+AN48+AP48</f>
        <v>0</v>
      </c>
      <c r="AT48" s="434"/>
      <c r="AU48" s="433" t="n">
        <f aca="false">AQ48-AS48</f>
        <v>0</v>
      </c>
      <c r="AV48" s="433"/>
      <c r="AW48" s="433" t="n">
        <f aca="false">-AV48</f>
        <v>-0</v>
      </c>
      <c r="AX48" s="433" t="n">
        <f aca="false">ROUND(AW48/0.1*0.9,0)</f>
        <v>-0</v>
      </c>
      <c r="AY48" s="433" t="n">
        <f aca="false">AW48+AX48</f>
        <v>-0</v>
      </c>
      <c r="AZ48" s="432" t="n">
        <f aca="false">S48+U48+W48+Y48+AA48+AC48+AE48+AG48+AI48+AK48+AM48+AO48-(P48/1000)</f>
        <v>0</v>
      </c>
      <c r="BA48" s="432" t="n">
        <f aca="false">AS48-AP48-AN48-AL48</f>
        <v>0</v>
      </c>
      <c r="BB48" s="442"/>
      <c r="BC48" s="467"/>
      <c r="BD48" s="467"/>
      <c r="BE48" s="467"/>
      <c r="BF48" s="467"/>
      <c r="BG48" s="467"/>
      <c r="BH48" s="467"/>
      <c r="BI48" s="467"/>
      <c r="BJ48" s="467"/>
      <c r="BK48" s="467"/>
      <c r="BL48" s="467"/>
      <c r="BM48" s="467"/>
      <c r="BN48" s="467"/>
      <c r="BO48" s="467"/>
      <c r="BP48" s="467"/>
      <c r="BQ48" s="467"/>
      <c r="BR48" s="467"/>
      <c r="BS48" s="467"/>
      <c r="BT48" s="467"/>
      <c r="BU48" s="467"/>
      <c r="BV48" s="467"/>
      <c r="BW48" s="467"/>
      <c r="BX48" s="467"/>
      <c r="BY48" s="467"/>
      <c r="BZ48" s="467"/>
      <c r="CA48" s="467"/>
      <c r="CB48" s="467"/>
      <c r="CC48" s="467"/>
      <c r="CD48" s="467"/>
      <c r="CE48" s="467"/>
      <c r="CF48" s="467"/>
      <c r="CG48" s="467"/>
      <c r="CH48" s="467"/>
      <c r="CI48" s="467"/>
      <c r="CJ48" s="467"/>
      <c r="CK48" s="467"/>
      <c r="CL48" s="467"/>
    </row>
    <row r="49" s="492" customFormat="true" ht="30.75" hidden="false" customHeight="true" outlineLevel="0" collapsed="false">
      <c r="A49" s="485" t="s">
        <v>213</v>
      </c>
      <c r="B49" s="486"/>
      <c r="C49" s="486"/>
      <c r="D49" s="486"/>
      <c r="E49" s="486" t="n">
        <f aca="false">E47+E27+E31+E20</f>
        <v>29150293</v>
      </c>
      <c r="F49" s="486" t="n">
        <f aca="false">F47+F27+F31+F20</f>
        <v>100221666</v>
      </c>
      <c r="G49" s="486" t="n">
        <f aca="false">G47+G27+G31+G20</f>
        <v>129371958.04</v>
      </c>
      <c r="H49" s="486"/>
      <c r="I49" s="486"/>
      <c r="J49" s="486"/>
      <c r="K49" s="486" t="n">
        <f aca="false">K47+K27+K31+K20</f>
        <v>33606202.4</v>
      </c>
      <c r="L49" s="486" t="n">
        <f aca="false">L47+L27+L31+L20</f>
        <v>110159303</v>
      </c>
      <c r="M49" s="486" t="n">
        <f aca="false">M47+M27+M31+M20</f>
        <v>143765503.4</v>
      </c>
      <c r="N49" s="486" t="n">
        <f aca="false">N47+N27+N31+N20</f>
        <v>34057403.36</v>
      </c>
      <c r="O49" s="486" t="n">
        <f aca="false">O47+O27+O31+O20</f>
        <v>109318559</v>
      </c>
      <c r="P49" s="486" t="n">
        <f aca="false">P47+P27+P31+P20</f>
        <v>143375962</v>
      </c>
      <c r="Q49" s="487" t="n">
        <f aca="false">Q47+Q27+Q31+Q20</f>
        <v>144565</v>
      </c>
      <c r="R49" s="488" t="n">
        <f aca="false">R47+R27+R31+R20</f>
        <v>187034</v>
      </c>
      <c r="S49" s="488" t="n">
        <f aca="false">S47+S27+S31+S20</f>
        <v>0</v>
      </c>
      <c r="T49" s="488" t="n">
        <f aca="false">T47+T27+T31+T20</f>
        <v>0</v>
      </c>
      <c r="U49" s="488" t="n">
        <f aca="false">U47+U27+U31+U20</f>
        <v>0</v>
      </c>
      <c r="V49" s="488" t="n">
        <f aca="false">V47+V27+V31+V20</f>
        <v>0</v>
      </c>
      <c r="W49" s="488" t="n">
        <f aca="false">W47+W27+W31+W20</f>
        <v>0</v>
      </c>
      <c r="X49" s="488" t="n">
        <f aca="false">X47+X27+X31+X20</f>
        <v>0</v>
      </c>
      <c r="Y49" s="488" t="n">
        <f aca="false">Y47+Y27+Y31+Y20</f>
        <v>0</v>
      </c>
      <c r="Z49" s="488" t="n">
        <f aca="false">Z47+Z27+Z31+Z20</f>
        <v>0</v>
      </c>
      <c r="AA49" s="488" t="n">
        <f aca="false">AA47+AA27+AA31+AA20</f>
        <v>0</v>
      </c>
      <c r="AB49" s="488" t="n">
        <f aca="false">AB47+AB27+AB31+AB20</f>
        <v>0</v>
      </c>
      <c r="AC49" s="488" t="n">
        <f aca="false">AC47+AC27+AC31+AC20</f>
        <v>0</v>
      </c>
      <c r="AD49" s="488" t="n">
        <f aca="false">AD47+AD27+AD31+AD20</f>
        <v>0</v>
      </c>
      <c r="AE49" s="488" t="n">
        <f aca="false">AE47+AE27+AE31+AE20</f>
        <v>0</v>
      </c>
      <c r="AF49" s="488" t="n">
        <f aca="false">AF47+AF27+AF31+AF20</f>
        <v>0</v>
      </c>
      <c r="AG49" s="488" t="n">
        <f aca="false">AG47+AG27+AG31+AG20</f>
        <v>0</v>
      </c>
      <c r="AH49" s="488" t="n">
        <f aca="false">AH47+AH27+AH31+AH20</f>
        <v>0</v>
      </c>
      <c r="AI49" s="488" t="n">
        <f aca="false">AI47+AI27+AI31+AI20</f>
        <v>0</v>
      </c>
      <c r="AJ49" s="488" t="n">
        <f aca="false">AJ47+AJ27+AJ31+AJ20</f>
        <v>0</v>
      </c>
      <c r="AK49" s="488" t="n">
        <f aca="false">AK47+AK27+AK31+AK20</f>
        <v>0</v>
      </c>
      <c r="AL49" s="488" t="n">
        <f aca="false">AL47+AL27+AL31+AL20</f>
        <v>0</v>
      </c>
      <c r="AM49" s="488" t="n">
        <f aca="false">AM47+AM27+AM31+AM20</f>
        <v>0</v>
      </c>
      <c r="AN49" s="488" t="n">
        <f aca="false">AN47+AN27+AN31+AN20</f>
        <v>0</v>
      </c>
      <c r="AO49" s="488" t="n">
        <f aca="false">AO47+AO27+AO31+AO20</f>
        <v>0</v>
      </c>
      <c r="AP49" s="488" t="n">
        <f aca="false">AP47+AP27+AP31+AP20</f>
        <v>0</v>
      </c>
      <c r="AQ49" s="488" t="n">
        <f aca="false">S49+U49+W49+Y49+AA49+AC49+AE49+AG49+AI49+AK49+AM49+AO49</f>
        <v>0</v>
      </c>
      <c r="AR49" s="486" t="n">
        <f aca="false">S49+U49+W49+Y49+AA49+AC49+AE49+AG49+AI49+AK49</f>
        <v>0</v>
      </c>
      <c r="AS49" s="488" t="n">
        <f aca="false">SUM(AS10:AS48)/2</f>
        <v>-4</v>
      </c>
      <c r="AT49" s="489" t="e">
        <f aca="false">AS49/AQ49</f>
        <v>#DIV/0!</v>
      </c>
      <c r="AU49" s="486" t="n">
        <f aca="false">AQ49-AS49</f>
        <v>4</v>
      </c>
      <c r="AV49" s="488" t="n">
        <f aca="false">SUM(AV10:AV48)/2</f>
        <v>4</v>
      </c>
      <c r="AW49" s="488" t="n">
        <f aca="false">SUM(AW10:AW48)/2</f>
        <v>1196</v>
      </c>
      <c r="AX49" s="488" t="n">
        <f aca="false">SUM(AX10:AX48)/2</f>
        <v>-134</v>
      </c>
      <c r="AY49" s="488" t="n">
        <f aca="false">SUM(AY10:AY48)/2</f>
        <v>1062</v>
      </c>
      <c r="AZ49" s="461" t="n">
        <f aca="false">S49+U49+W49+Y49+AA49+AC49+AE49+AG49+AI49+AK49+AM49+AO49-(P49/1000)</f>
        <v>-143375.962</v>
      </c>
      <c r="BA49" s="445" t="n">
        <f aca="false">AS49-AP49-AN49-AL49</f>
        <v>-4</v>
      </c>
      <c r="BB49" s="490" t="n">
        <f aca="false">P49/M49</f>
        <v>0.997290439008055</v>
      </c>
      <c r="BC49" s="491"/>
      <c r="BD49" s="491"/>
      <c r="BE49" s="491"/>
      <c r="BF49" s="491"/>
      <c r="BG49" s="491"/>
      <c r="BH49" s="491"/>
      <c r="BI49" s="491"/>
      <c r="BJ49" s="491"/>
      <c r="BK49" s="491"/>
      <c r="BL49" s="491"/>
      <c r="BM49" s="491"/>
      <c r="BN49" s="491"/>
      <c r="BO49" s="491"/>
      <c r="BP49" s="491"/>
      <c r="BQ49" s="491"/>
      <c r="BR49" s="491"/>
      <c r="BS49" s="491"/>
      <c r="BT49" s="491"/>
      <c r="BU49" s="491"/>
      <c r="BV49" s="491"/>
      <c r="BW49" s="491"/>
      <c r="BX49" s="491"/>
      <c r="BY49" s="491"/>
      <c r="BZ49" s="491"/>
      <c r="CA49" s="491"/>
      <c r="CB49" s="491"/>
      <c r="CC49" s="491"/>
      <c r="CD49" s="491"/>
      <c r="CE49" s="491"/>
      <c r="CF49" s="491"/>
      <c r="CG49" s="491"/>
      <c r="CH49" s="491"/>
      <c r="CI49" s="491"/>
      <c r="CJ49" s="491"/>
      <c r="CK49" s="491"/>
      <c r="CL49" s="491"/>
    </row>
    <row r="50" customFormat="false" ht="12.75" hidden="false" customHeight="false" outlineLevel="0" collapsed="false">
      <c r="S50" s="493" t="n">
        <v>0</v>
      </c>
      <c r="T50" s="493"/>
      <c r="U50" s="493" t="n">
        <v>0</v>
      </c>
      <c r="V50" s="493"/>
      <c r="W50" s="493" t="n">
        <v>0</v>
      </c>
      <c r="X50" s="493"/>
      <c r="Y50" s="493" t="n">
        <v>0</v>
      </c>
      <c r="Z50" s="493"/>
      <c r="AA50" s="493" t="n">
        <v>0</v>
      </c>
      <c r="AB50" s="493"/>
      <c r="AC50" s="493" t="n">
        <v>0</v>
      </c>
      <c r="AD50" s="493"/>
      <c r="AE50" s="493" t="n">
        <v>0</v>
      </c>
      <c r="AF50" s="493"/>
      <c r="AG50" s="493" t="n">
        <v>0</v>
      </c>
      <c r="AH50" s="493"/>
      <c r="AI50" s="493" t="n">
        <v>0</v>
      </c>
      <c r="AJ50" s="493"/>
      <c r="AK50" s="493" t="n">
        <v>0</v>
      </c>
      <c r="AL50" s="493"/>
      <c r="AM50" s="493" t="n">
        <v>0</v>
      </c>
      <c r="AN50" s="493"/>
      <c r="AO50" s="493" t="n">
        <v>0</v>
      </c>
      <c r="AP50" s="493"/>
      <c r="AQ50" s="494" t="n">
        <f aca="false">SUM(S50:AO50)</f>
        <v>0</v>
      </c>
      <c r="AR50" s="494"/>
      <c r="AS50" s="494" t="n">
        <f aca="false">AQ50-Q50</f>
        <v>0</v>
      </c>
      <c r="AT50" s="494"/>
      <c r="AU50" s="494"/>
      <c r="AV50" s="494"/>
      <c r="AW50" s="495"/>
      <c r="AX50" s="495"/>
      <c r="AY50" s="495"/>
      <c r="AZ50" s="406" t="n">
        <f aca="false">S50+U50+W50+Y50+AA50+AC50+AE50+AG50+AI50+AK50+AM50+AO50-(P50/1000)</f>
        <v>0</v>
      </c>
      <c r="BA50" s="406" t="n">
        <f aca="false">AS50-AP50-AN50-AL50</f>
        <v>0</v>
      </c>
    </row>
    <row r="51" customFormat="false" ht="12.75" hidden="false" customHeight="false" outlineLevel="0" collapsed="false">
      <c r="S51" s="493" t="n">
        <v>0</v>
      </c>
      <c r="T51" s="493"/>
      <c r="U51" s="493" t="n">
        <v>0</v>
      </c>
      <c r="V51" s="493"/>
      <c r="W51" s="493" t="n">
        <v>0</v>
      </c>
      <c r="X51" s="493"/>
      <c r="Y51" s="493" t="n">
        <v>0</v>
      </c>
      <c r="Z51" s="493"/>
      <c r="AA51" s="493" t="n">
        <v>0</v>
      </c>
      <c r="AB51" s="493"/>
      <c r="AC51" s="493" t="n">
        <v>0</v>
      </c>
      <c r="AD51" s="493"/>
      <c r="AE51" s="493" t="n">
        <v>0</v>
      </c>
      <c r="AF51" s="493"/>
      <c r="AG51" s="493" t="n">
        <v>0</v>
      </c>
      <c r="AH51" s="493"/>
      <c r="AI51" s="493" t="n">
        <v>0</v>
      </c>
      <c r="AJ51" s="493"/>
      <c r="AK51" s="493" t="n">
        <v>0</v>
      </c>
      <c r="AL51" s="493"/>
      <c r="AM51" s="493" t="n">
        <v>0</v>
      </c>
      <c r="AN51" s="493"/>
      <c r="AO51" s="493" t="n">
        <v>0</v>
      </c>
      <c r="AP51" s="493"/>
      <c r="AQ51" s="494" t="n">
        <f aca="false">SUM(S51:AO51)</f>
        <v>0</v>
      </c>
      <c r="AR51" s="494"/>
      <c r="AS51" s="494" t="n">
        <f aca="false">AQ51-Q51</f>
        <v>0</v>
      </c>
      <c r="AT51" s="494"/>
      <c r="AU51" s="494"/>
      <c r="AV51" s="494"/>
      <c r="AW51" s="495"/>
      <c r="AX51" s="495"/>
      <c r="AY51" s="495"/>
      <c r="AZ51" s="406" t="n">
        <f aca="false">S51+U51+W51+Y51+AA51+AC51+AE51+AG51+AI51+AK51+AM51+AO51-(P51/1000)</f>
        <v>0</v>
      </c>
      <c r="BA51" s="406" t="n">
        <f aca="false">AS51-AP51-AN51-AL51</f>
        <v>0</v>
      </c>
    </row>
    <row r="52" customFormat="false" ht="12.75" hidden="false" customHeight="false" outlineLevel="0" collapsed="false">
      <c r="S52" s="493" t="n">
        <v>0</v>
      </c>
      <c r="T52" s="493"/>
      <c r="U52" s="493" t="n">
        <v>0</v>
      </c>
      <c r="V52" s="493"/>
      <c r="W52" s="493" t="n">
        <v>0</v>
      </c>
      <c r="X52" s="493"/>
      <c r="Y52" s="493" t="n">
        <v>0</v>
      </c>
      <c r="Z52" s="493"/>
      <c r="AA52" s="493" t="n">
        <v>0</v>
      </c>
      <c r="AB52" s="493"/>
      <c r="AC52" s="493" t="n">
        <v>0</v>
      </c>
      <c r="AD52" s="493"/>
      <c r="AE52" s="493" t="n">
        <v>0</v>
      </c>
      <c r="AF52" s="493"/>
      <c r="AG52" s="493" t="n">
        <v>0</v>
      </c>
      <c r="AH52" s="493"/>
      <c r="AI52" s="493" t="n">
        <v>0</v>
      </c>
      <c r="AJ52" s="493"/>
      <c r="AK52" s="493" t="n">
        <v>0</v>
      </c>
      <c r="AL52" s="493"/>
      <c r="AM52" s="493" t="n">
        <v>0</v>
      </c>
      <c r="AN52" s="493"/>
      <c r="AO52" s="493" t="n">
        <v>0</v>
      </c>
      <c r="AP52" s="493"/>
      <c r="AQ52" s="494" t="n">
        <f aca="false">SUM(S52:AO52)</f>
        <v>0</v>
      </c>
      <c r="AR52" s="494"/>
      <c r="AS52" s="494" t="n">
        <f aca="false">AQ52-Q52</f>
        <v>0</v>
      </c>
      <c r="AT52" s="494"/>
      <c r="AU52" s="494"/>
      <c r="AV52" s="494"/>
      <c r="AW52" s="495"/>
      <c r="AX52" s="495"/>
      <c r="AY52" s="495"/>
      <c r="AZ52" s="406" t="n">
        <f aca="false">S52+U52+W52+Y52+AA52+AC52+AE52+AG52+AI52+AK52+AM52+AO52-(P52/1000)</f>
        <v>0</v>
      </c>
      <c r="BA52" s="406" t="n">
        <f aca="false">AS52-AP52-AN52-AL52</f>
        <v>0</v>
      </c>
    </row>
    <row r="53" customFormat="false" ht="12.75" hidden="false" customHeight="false" outlineLevel="0" collapsed="false">
      <c r="N53" s="461"/>
      <c r="S53" s="493" t="n">
        <v>0</v>
      </c>
      <c r="T53" s="493"/>
      <c r="U53" s="493" t="n">
        <v>0</v>
      </c>
      <c r="V53" s="493"/>
      <c r="W53" s="493" t="n">
        <v>0</v>
      </c>
      <c r="X53" s="493"/>
      <c r="Y53" s="493" t="n">
        <v>0</v>
      </c>
      <c r="Z53" s="493"/>
      <c r="AA53" s="493" t="n">
        <v>0</v>
      </c>
      <c r="AB53" s="493"/>
      <c r="AC53" s="493" t="n">
        <v>0</v>
      </c>
      <c r="AD53" s="493"/>
      <c r="AE53" s="493" t="n">
        <v>0</v>
      </c>
      <c r="AF53" s="493"/>
      <c r="AG53" s="493" t="n">
        <v>0</v>
      </c>
      <c r="AH53" s="493"/>
      <c r="AI53" s="493" t="n">
        <v>0</v>
      </c>
      <c r="AJ53" s="493"/>
      <c r="AK53" s="493" t="n">
        <v>0</v>
      </c>
      <c r="AL53" s="493"/>
      <c r="AM53" s="493" t="n">
        <v>0</v>
      </c>
      <c r="AN53" s="493"/>
      <c r="AO53" s="493" t="n">
        <v>0</v>
      </c>
      <c r="AP53" s="493"/>
      <c r="AQ53" s="494" t="n">
        <f aca="false">SUM(S53:AO53)</f>
        <v>0</v>
      </c>
      <c r="AR53" s="494"/>
      <c r="AS53" s="494" t="n">
        <f aca="false">AQ53-Q53</f>
        <v>0</v>
      </c>
      <c r="AT53" s="494"/>
      <c r="AU53" s="494"/>
      <c r="AV53" s="494"/>
      <c r="AW53" s="495"/>
      <c r="AX53" s="495"/>
      <c r="AY53" s="495"/>
      <c r="AZ53" s="406" t="n">
        <f aca="false">S53+U53+W53+Y53+AA53+AC53+AE53+AG53+AI53+AK53+AM53+AO53-(P53/1000)</f>
        <v>0</v>
      </c>
      <c r="BA53" s="406" t="n">
        <f aca="false">AS53-AP53-AN53-AL53</f>
        <v>0</v>
      </c>
    </row>
    <row r="54" customFormat="false" ht="12.75" hidden="false" customHeight="false" outlineLevel="0" collapsed="false">
      <c r="S54" s="493" t="n">
        <v>0</v>
      </c>
      <c r="T54" s="493"/>
      <c r="U54" s="493" t="n">
        <v>0</v>
      </c>
      <c r="V54" s="493"/>
      <c r="W54" s="493" t="n">
        <v>0</v>
      </c>
      <c r="X54" s="493"/>
      <c r="Y54" s="493" t="n">
        <v>0</v>
      </c>
      <c r="Z54" s="493"/>
      <c r="AA54" s="493" t="n">
        <v>0</v>
      </c>
      <c r="AB54" s="493"/>
      <c r="AC54" s="493" t="n">
        <v>0</v>
      </c>
      <c r="AD54" s="493"/>
      <c r="AE54" s="493" t="n">
        <v>0</v>
      </c>
      <c r="AF54" s="493"/>
      <c r="AG54" s="493" t="n">
        <v>0</v>
      </c>
      <c r="AH54" s="493"/>
      <c r="AI54" s="493" t="n">
        <v>0</v>
      </c>
      <c r="AJ54" s="493"/>
      <c r="AK54" s="493" t="n">
        <v>0</v>
      </c>
      <c r="AL54" s="493"/>
      <c r="AM54" s="493" t="n">
        <v>0</v>
      </c>
      <c r="AN54" s="493"/>
      <c r="AO54" s="493" t="n">
        <v>0</v>
      </c>
      <c r="AP54" s="493"/>
      <c r="AQ54" s="494" t="n">
        <f aca="false">SUM(S54:AO54)</f>
        <v>0</v>
      </c>
      <c r="AR54" s="494"/>
      <c r="AS54" s="494" t="n">
        <f aca="false">AQ54-Q54</f>
        <v>0</v>
      </c>
      <c r="AT54" s="494"/>
      <c r="AU54" s="494"/>
      <c r="AV54" s="494"/>
      <c r="AW54" s="495"/>
      <c r="AX54" s="495"/>
      <c r="AY54" s="495"/>
      <c r="AZ54" s="406" t="n">
        <f aca="false">S54+U54+W54+Y54+AA54+AC54+AE54+AG54+AI54+AK54+AM54+AO54-(P54/1000)</f>
        <v>0</v>
      </c>
      <c r="BA54" s="406" t="n">
        <f aca="false">AS54-AP54-AN54-AL54</f>
        <v>0</v>
      </c>
    </row>
    <row r="55" customFormat="false" ht="12.75" hidden="false" customHeight="false" outlineLevel="0" collapsed="false">
      <c r="S55" s="493" t="n">
        <v>0</v>
      </c>
      <c r="T55" s="493"/>
      <c r="U55" s="493" t="n">
        <v>0</v>
      </c>
      <c r="V55" s="493"/>
      <c r="W55" s="493" t="n">
        <v>0</v>
      </c>
      <c r="X55" s="493"/>
      <c r="Y55" s="493" t="n">
        <v>0</v>
      </c>
      <c r="Z55" s="493"/>
      <c r="AA55" s="493" t="n">
        <v>0</v>
      </c>
      <c r="AB55" s="493"/>
      <c r="AC55" s="493" t="n">
        <v>0</v>
      </c>
      <c r="AD55" s="493"/>
      <c r="AE55" s="493" t="n">
        <v>0</v>
      </c>
      <c r="AF55" s="493"/>
      <c r="AG55" s="493" t="n">
        <v>0</v>
      </c>
      <c r="AH55" s="493"/>
      <c r="AI55" s="493" t="n">
        <v>0</v>
      </c>
      <c r="AJ55" s="493"/>
      <c r="AK55" s="493" t="n">
        <v>0</v>
      </c>
      <c r="AL55" s="493"/>
      <c r="AM55" s="493" t="n">
        <v>0</v>
      </c>
      <c r="AN55" s="493"/>
      <c r="AO55" s="493" t="n">
        <v>0</v>
      </c>
      <c r="AP55" s="493"/>
      <c r="AQ55" s="494" t="n">
        <f aca="false">SUM(S55:AO55)</f>
        <v>0</v>
      </c>
      <c r="AR55" s="494"/>
      <c r="AS55" s="494" t="n">
        <f aca="false">AQ55-Q55</f>
        <v>0</v>
      </c>
      <c r="AT55" s="494"/>
      <c r="AU55" s="494"/>
      <c r="AV55" s="494"/>
      <c r="AW55" s="495"/>
      <c r="AX55" s="495"/>
      <c r="AY55" s="495"/>
      <c r="AZ55" s="406" t="n">
        <f aca="false">S55+U55+W55+Y55+AA55+AC55+AE55+AG55+AI55+AK55+AM55+AO55-(P55/1000)</f>
        <v>0</v>
      </c>
      <c r="BA55" s="406" t="n">
        <f aca="false">AS55-AP55-AN55-AL55</f>
        <v>0</v>
      </c>
    </row>
    <row r="56" customFormat="false" ht="12.75" hidden="false" customHeight="false" outlineLevel="0" collapsed="false">
      <c r="S56" s="493" t="n">
        <v>0</v>
      </c>
      <c r="T56" s="493"/>
      <c r="U56" s="493" t="n">
        <v>0</v>
      </c>
      <c r="V56" s="493"/>
      <c r="W56" s="493" t="n">
        <v>0</v>
      </c>
      <c r="X56" s="493"/>
      <c r="Y56" s="493" t="n">
        <v>0</v>
      </c>
      <c r="Z56" s="493"/>
      <c r="AA56" s="493" t="n">
        <v>0</v>
      </c>
      <c r="AB56" s="493"/>
      <c r="AC56" s="493" t="n">
        <v>0</v>
      </c>
      <c r="AD56" s="493"/>
      <c r="AE56" s="493" t="n">
        <v>0</v>
      </c>
      <c r="AF56" s="493"/>
      <c r="AG56" s="493" t="n">
        <v>0</v>
      </c>
      <c r="AH56" s="493"/>
      <c r="AI56" s="493" t="n">
        <v>0</v>
      </c>
      <c r="AJ56" s="493"/>
      <c r="AK56" s="493" t="n">
        <v>0</v>
      </c>
      <c r="AL56" s="493"/>
      <c r="AM56" s="493" t="n">
        <v>0</v>
      </c>
      <c r="AN56" s="493"/>
      <c r="AO56" s="493" t="n">
        <v>0</v>
      </c>
      <c r="AP56" s="493"/>
      <c r="AQ56" s="494" t="n">
        <f aca="false">SUM(S56:AO56)</f>
        <v>0</v>
      </c>
      <c r="AR56" s="494"/>
      <c r="AS56" s="494" t="n">
        <f aca="false">AQ56-Q56</f>
        <v>0</v>
      </c>
      <c r="AT56" s="494"/>
      <c r="AU56" s="494"/>
      <c r="AV56" s="494"/>
      <c r="AW56" s="495"/>
      <c r="AX56" s="495"/>
      <c r="AY56" s="495"/>
      <c r="AZ56" s="406" t="n">
        <f aca="false">S56+U56+W56+Y56+AA56+AC56+AE56+AG56+AI56+AK56+AM56+AO56-(P56/1000)</f>
        <v>0</v>
      </c>
      <c r="BA56" s="406" t="n">
        <f aca="false">AS56-AP56-AN56-AL56</f>
        <v>0</v>
      </c>
    </row>
    <row r="57" customFormat="false" ht="12.75" hidden="false" customHeight="false" outlineLevel="0" collapsed="false">
      <c r="S57" s="493" t="n">
        <v>0</v>
      </c>
      <c r="T57" s="493"/>
      <c r="U57" s="493" t="n">
        <v>0</v>
      </c>
      <c r="V57" s="493"/>
      <c r="W57" s="493" t="n">
        <v>0</v>
      </c>
      <c r="X57" s="493"/>
      <c r="Y57" s="493" t="n">
        <v>0</v>
      </c>
      <c r="Z57" s="493"/>
      <c r="AA57" s="493" t="n">
        <v>0</v>
      </c>
      <c r="AB57" s="493"/>
      <c r="AC57" s="493" t="n">
        <v>0</v>
      </c>
      <c r="AD57" s="493"/>
      <c r="AE57" s="493" t="n">
        <v>0</v>
      </c>
      <c r="AF57" s="493"/>
      <c r="AG57" s="493" t="n">
        <v>0</v>
      </c>
      <c r="AH57" s="493"/>
      <c r="AI57" s="493" t="n">
        <v>0</v>
      </c>
      <c r="AJ57" s="493"/>
      <c r="AK57" s="493" t="n">
        <v>0</v>
      </c>
      <c r="AL57" s="493"/>
      <c r="AM57" s="493" t="n">
        <v>0</v>
      </c>
      <c r="AN57" s="493"/>
      <c r="AO57" s="493" t="n">
        <v>0</v>
      </c>
      <c r="AP57" s="493"/>
      <c r="AQ57" s="494" t="n">
        <f aca="false">SUM(S57:AO57)</f>
        <v>0</v>
      </c>
      <c r="AR57" s="494"/>
      <c r="AS57" s="494" t="n">
        <f aca="false">AQ57-Q57</f>
        <v>0</v>
      </c>
      <c r="AT57" s="494"/>
      <c r="AU57" s="494"/>
      <c r="AV57" s="494"/>
      <c r="AW57" s="495"/>
      <c r="AX57" s="495"/>
      <c r="AY57" s="495"/>
      <c r="AZ57" s="406" t="n">
        <f aca="false">S57+U57+W57+Y57+AA57+AC57+AE57+AG57+AI57+AK57+AM57+AO57-(P57/1000)</f>
        <v>0</v>
      </c>
      <c r="BA57" s="406" t="n">
        <f aca="false">AS57-AP57-AN57-AL57</f>
        <v>0</v>
      </c>
    </row>
    <row r="58" customFormat="false" ht="12.75" hidden="false" customHeight="false" outlineLevel="0" collapsed="false">
      <c r="S58" s="493" t="n">
        <v>0</v>
      </c>
      <c r="T58" s="493"/>
      <c r="U58" s="493" t="n">
        <v>0</v>
      </c>
      <c r="V58" s="493"/>
      <c r="W58" s="493" t="n">
        <v>0</v>
      </c>
      <c r="X58" s="493"/>
      <c r="Y58" s="493" t="n">
        <v>0</v>
      </c>
      <c r="Z58" s="493"/>
      <c r="AA58" s="493" t="n">
        <v>0</v>
      </c>
      <c r="AB58" s="493"/>
      <c r="AC58" s="493" t="n">
        <v>0</v>
      </c>
      <c r="AD58" s="493"/>
      <c r="AE58" s="493" t="n">
        <v>0</v>
      </c>
      <c r="AF58" s="493"/>
      <c r="AG58" s="493" t="n">
        <v>0</v>
      </c>
      <c r="AH58" s="493"/>
      <c r="AI58" s="493" t="n">
        <v>0</v>
      </c>
      <c r="AJ58" s="493"/>
      <c r="AK58" s="493" t="n">
        <v>0</v>
      </c>
      <c r="AL58" s="493"/>
      <c r="AM58" s="493" t="n">
        <v>0</v>
      </c>
      <c r="AN58" s="493"/>
      <c r="AO58" s="493" t="n">
        <v>0</v>
      </c>
      <c r="AP58" s="493"/>
      <c r="AQ58" s="494" t="n">
        <f aca="false">SUM(S58:AO58)</f>
        <v>0</v>
      </c>
      <c r="AR58" s="494"/>
      <c r="AS58" s="494" t="n">
        <f aca="false">AQ58-Q58</f>
        <v>0</v>
      </c>
      <c r="AT58" s="494"/>
      <c r="AU58" s="494"/>
      <c r="AV58" s="494"/>
      <c r="AW58" s="495"/>
      <c r="AX58" s="495"/>
      <c r="AY58" s="495"/>
      <c r="AZ58" s="406" t="n">
        <f aca="false">S58+U58+W58+Y58+AA58+AC58+AE58+AG58+AI58+AK58+AM58+AO58-(P58/1000)</f>
        <v>0</v>
      </c>
      <c r="BA58" s="406" t="n">
        <f aca="false">AS58-AP58-AN58-AL58</f>
        <v>0</v>
      </c>
    </row>
    <row r="59" customFormat="false" ht="12.75" hidden="false" customHeight="false" outlineLevel="0" collapsed="false">
      <c r="S59" s="493" t="n">
        <v>0</v>
      </c>
      <c r="T59" s="493"/>
      <c r="U59" s="493" t="n">
        <v>0</v>
      </c>
      <c r="V59" s="493"/>
      <c r="W59" s="493" t="n">
        <v>0</v>
      </c>
      <c r="X59" s="493"/>
      <c r="Y59" s="493" t="n">
        <v>0</v>
      </c>
      <c r="Z59" s="493"/>
      <c r="AA59" s="493" t="n">
        <v>0</v>
      </c>
      <c r="AB59" s="493"/>
      <c r="AC59" s="493" t="n">
        <v>0</v>
      </c>
      <c r="AD59" s="493"/>
      <c r="AE59" s="493" t="n">
        <v>0</v>
      </c>
      <c r="AF59" s="493"/>
      <c r="AG59" s="493" t="n">
        <v>0</v>
      </c>
      <c r="AH59" s="493"/>
      <c r="AI59" s="493" t="n">
        <v>0</v>
      </c>
      <c r="AJ59" s="493"/>
      <c r="AK59" s="493" t="n">
        <v>0</v>
      </c>
      <c r="AL59" s="493"/>
      <c r="AM59" s="493" t="n">
        <v>0</v>
      </c>
      <c r="AN59" s="493"/>
      <c r="AO59" s="493" t="n">
        <v>0</v>
      </c>
      <c r="AP59" s="493"/>
      <c r="AQ59" s="494" t="n">
        <f aca="false">SUM(S59:AO59)</f>
        <v>0</v>
      </c>
      <c r="AR59" s="494"/>
      <c r="AS59" s="494" t="n">
        <f aca="false">AQ59-Q59</f>
        <v>0</v>
      </c>
      <c r="AT59" s="494"/>
      <c r="AU59" s="494"/>
      <c r="AV59" s="494"/>
      <c r="AW59" s="495"/>
      <c r="AX59" s="495"/>
      <c r="AY59" s="495"/>
      <c r="AZ59" s="406" t="n">
        <f aca="false">S59+U59+W59+Y59+AA59+AC59+AE59+AG59+AI59+AK59+AM59+AO59-(P59/1000)</f>
        <v>0</v>
      </c>
      <c r="BA59" s="406" t="n">
        <f aca="false">AS59-AP59-AN59-AL59</f>
        <v>0</v>
      </c>
    </row>
    <row r="60" customFormat="false" ht="12.75" hidden="false" customHeight="false" outlineLevel="0" collapsed="false">
      <c r="S60" s="493" t="n">
        <v>0</v>
      </c>
      <c r="T60" s="493"/>
      <c r="U60" s="493" t="n">
        <v>0</v>
      </c>
      <c r="V60" s="493"/>
      <c r="W60" s="493" t="n">
        <v>0</v>
      </c>
      <c r="X60" s="493"/>
      <c r="Y60" s="493" t="n">
        <v>0</v>
      </c>
      <c r="Z60" s="493"/>
      <c r="AA60" s="493" t="n">
        <v>0</v>
      </c>
      <c r="AB60" s="493"/>
      <c r="AC60" s="493" t="n">
        <v>0</v>
      </c>
      <c r="AD60" s="493"/>
      <c r="AE60" s="493" t="n">
        <v>0</v>
      </c>
      <c r="AF60" s="493"/>
      <c r="AG60" s="493" t="n">
        <v>0</v>
      </c>
      <c r="AH60" s="493"/>
      <c r="AI60" s="493" t="n">
        <v>0</v>
      </c>
      <c r="AJ60" s="493"/>
      <c r="AK60" s="493" t="n">
        <v>0</v>
      </c>
      <c r="AL60" s="493"/>
      <c r="AM60" s="493" t="n">
        <v>0</v>
      </c>
      <c r="AN60" s="493"/>
      <c r="AO60" s="493" t="n">
        <v>0</v>
      </c>
      <c r="AP60" s="493"/>
      <c r="AQ60" s="494" t="n">
        <f aca="false">SUM(S60:AO60)</f>
        <v>0</v>
      </c>
      <c r="AR60" s="494"/>
      <c r="AS60" s="494" t="n">
        <f aca="false">AQ60-Q60</f>
        <v>0</v>
      </c>
      <c r="AT60" s="494"/>
      <c r="AU60" s="494"/>
      <c r="AV60" s="494"/>
      <c r="AW60" s="495"/>
      <c r="AX60" s="495"/>
      <c r="AY60" s="495"/>
      <c r="AZ60" s="406" t="n">
        <f aca="false">S60+U60+W60+Y60+AA60+AC60+AE60+AG60+AI60+AK60+AM60+AO60-(P60/1000)</f>
        <v>0</v>
      </c>
      <c r="BA60" s="406" t="n">
        <f aca="false">AS60-AP60-AN60-AL60</f>
        <v>0</v>
      </c>
    </row>
    <row r="61" customFormat="false" ht="12.75" hidden="false" customHeight="false" outlineLevel="0" collapsed="false">
      <c r="S61" s="493" t="n">
        <v>0</v>
      </c>
      <c r="T61" s="493"/>
      <c r="U61" s="493" t="n">
        <v>0</v>
      </c>
      <c r="V61" s="493"/>
      <c r="W61" s="493" t="n">
        <v>0</v>
      </c>
      <c r="X61" s="493"/>
      <c r="Y61" s="493" t="n">
        <v>0</v>
      </c>
      <c r="Z61" s="493"/>
      <c r="AA61" s="493" t="n">
        <v>0</v>
      </c>
      <c r="AB61" s="493"/>
      <c r="AC61" s="493" t="n">
        <v>0</v>
      </c>
      <c r="AD61" s="493"/>
      <c r="AE61" s="493" t="n">
        <v>0</v>
      </c>
      <c r="AF61" s="493"/>
      <c r="AG61" s="493" t="n">
        <v>0</v>
      </c>
      <c r="AH61" s="493"/>
      <c r="AI61" s="493" t="n">
        <v>0</v>
      </c>
      <c r="AJ61" s="493"/>
      <c r="AK61" s="493" t="n">
        <v>0</v>
      </c>
      <c r="AL61" s="493"/>
      <c r="AM61" s="493" t="n">
        <v>0</v>
      </c>
      <c r="AN61" s="493"/>
      <c r="AO61" s="493" t="n">
        <v>0</v>
      </c>
      <c r="AP61" s="493"/>
      <c r="AQ61" s="494" t="n">
        <f aca="false">SUM(S61:AO61)</f>
        <v>0</v>
      </c>
      <c r="AR61" s="494"/>
      <c r="AS61" s="494" t="n">
        <f aca="false">AQ61-Q61</f>
        <v>0</v>
      </c>
      <c r="AT61" s="494"/>
      <c r="AU61" s="494"/>
      <c r="AV61" s="494"/>
      <c r="AW61" s="495"/>
      <c r="AX61" s="495"/>
      <c r="AY61" s="495"/>
      <c r="AZ61" s="406" t="n">
        <f aca="false">S61+U61+W61+Y61+AA61+AC61+AE61+AG61+AI61+AK61+AM61+AO61-(P61/1000)</f>
        <v>0</v>
      </c>
      <c r="BA61" s="406" t="n">
        <f aca="false">AS61-AP61-AN61-AL61</f>
        <v>0</v>
      </c>
    </row>
    <row r="62" customFormat="false" ht="12.75" hidden="false" customHeight="false" outlineLevel="0" collapsed="false">
      <c r="S62" s="493" t="n">
        <v>0</v>
      </c>
      <c r="T62" s="493"/>
      <c r="U62" s="493" t="n">
        <v>0</v>
      </c>
      <c r="V62" s="493"/>
      <c r="W62" s="493" t="n">
        <v>0</v>
      </c>
      <c r="X62" s="493"/>
      <c r="Y62" s="493" t="n">
        <v>0</v>
      </c>
      <c r="Z62" s="493"/>
      <c r="AA62" s="493" t="n">
        <v>0</v>
      </c>
      <c r="AB62" s="493"/>
      <c r="AC62" s="493" t="n">
        <v>0</v>
      </c>
      <c r="AD62" s="493"/>
      <c r="AE62" s="493" t="n">
        <v>0</v>
      </c>
      <c r="AF62" s="493"/>
      <c r="AG62" s="493" t="n">
        <v>0</v>
      </c>
      <c r="AH62" s="493"/>
      <c r="AI62" s="493" t="n">
        <v>0</v>
      </c>
      <c r="AJ62" s="493"/>
      <c r="AK62" s="493" t="n">
        <v>0</v>
      </c>
      <c r="AL62" s="493"/>
      <c r="AM62" s="493" t="n">
        <v>0</v>
      </c>
      <c r="AN62" s="493"/>
      <c r="AO62" s="493" t="n">
        <v>0</v>
      </c>
      <c r="AP62" s="493"/>
      <c r="AQ62" s="494" t="n">
        <f aca="false">SUM(S62:AO62)</f>
        <v>0</v>
      </c>
      <c r="AR62" s="494"/>
      <c r="AS62" s="494" t="n">
        <f aca="false">AQ62-Q62</f>
        <v>0</v>
      </c>
      <c r="AT62" s="494"/>
      <c r="AU62" s="494"/>
      <c r="AV62" s="494"/>
      <c r="AW62" s="495"/>
      <c r="AX62" s="495"/>
      <c r="AY62" s="495"/>
      <c r="AZ62" s="406" t="n">
        <f aca="false">S62+U62+W62+Y62+AA62+AC62+AE62+AG62+AI62+AK62+AM62+AO62-(P62/1000)</f>
        <v>0</v>
      </c>
      <c r="BA62" s="406" t="n">
        <f aca="false">AS62-AP62-AN62-AL62</f>
        <v>0</v>
      </c>
    </row>
    <row r="63" customFormat="false" ht="12.75" hidden="false" customHeight="false" outlineLevel="0" collapsed="false">
      <c r="S63" s="493" t="n">
        <v>0</v>
      </c>
      <c r="T63" s="493"/>
      <c r="U63" s="493" t="n">
        <v>0</v>
      </c>
      <c r="V63" s="493"/>
      <c r="W63" s="493" t="n">
        <v>0</v>
      </c>
      <c r="X63" s="493"/>
      <c r="Y63" s="493" t="n">
        <v>0</v>
      </c>
      <c r="Z63" s="493"/>
      <c r="AA63" s="493" t="n">
        <v>0</v>
      </c>
      <c r="AB63" s="493"/>
      <c r="AC63" s="493" t="n">
        <v>0</v>
      </c>
      <c r="AD63" s="493"/>
      <c r="AE63" s="493" t="n">
        <v>0</v>
      </c>
      <c r="AF63" s="493"/>
      <c r="AG63" s="493" t="n">
        <v>0</v>
      </c>
      <c r="AH63" s="493"/>
      <c r="AI63" s="493" t="n">
        <v>0</v>
      </c>
      <c r="AJ63" s="493"/>
      <c r="AK63" s="493" t="n">
        <v>0</v>
      </c>
      <c r="AL63" s="493"/>
      <c r="AM63" s="493" t="n">
        <v>0</v>
      </c>
      <c r="AN63" s="493"/>
      <c r="AO63" s="493" t="n">
        <v>0</v>
      </c>
      <c r="AP63" s="493"/>
      <c r="AQ63" s="494" t="n">
        <f aca="false">SUM(S63:AO63)</f>
        <v>0</v>
      </c>
      <c r="AR63" s="494"/>
      <c r="AS63" s="494" t="n">
        <f aca="false">AQ63-Q63</f>
        <v>0</v>
      </c>
      <c r="AT63" s="494"/>
      <c r="AU63" s="494"/>
      <c r="AV63" s="494"/>
      <c r="AW63" s="495"/>
      <c r="AX63" s="495"/>
      <c r="AY63" s="495"/>
      <c r="AZ63" s="406" t="n">
        <f aca="false">S63+U63+W63+Y63+AA63+AC63+AE63+AG63+AI63+AK63+AM63+AO63-(P63/1000)</f>
        <v>0</v>
      </c>
      <c r="BA63" s="406" t="n">
        <f aca="false">AS63-AP63-AN63-AL63</f>
        <v>0</v>
      </c>
    </row>
    <row r="64" customFormat="false" ht="12.75" hidden="false" customHeight="false" outlineLevel="0" collapsed="false">
      <c r="S64" s="493" t="n">
        <v>0</v>
      </c>
      <c r="T64" s="493"/>
      <c r="U64" s="493" t="n">
        <v>0</v>
      </c>
      <c r="V64" s="493"/>
      <c r="W64" s="493" t="n">
        <v>0</v>
      </c>
      <c r="X64" s="493"/>
      <c r="Y64" s="493" t="n">
        <v>0</v>
      </c>
      <c r="Z64" s="493"/>
      <c r="AA64" s="493" t="n">
        <v>0</v>
      </c>
      <c r="AB64" s="493"/>
      <c r="AC64" s="493" t="n">
        <v>0</v>
      </c>
      <c r="AD64" s="493"/>
      <c r="AE64" s="493" t="n">
        <v>0</v>
      </c>
      <c r="AF64" s="493"/>
      <c r="AG64" s="493" t="n">
        <v>0</v>
      </c>
      <c r="AH64" s="493"/>
      <c r="AI64" s="493" t="n">
        <v>0</v>
      </c>
      <c r="AJ64" s="493"/>
      <c r="AK64" s="493" t="n">
        <v>0</v>
      </c>
      <c r="AL64" s="493"/>
      <c r="AM64" s="493" t="n">
        <v>0</v>
      </c>
      <c r="AN64" s="493"/>
      <c r="AO64" s="493" t="n">
        <v>0</v>
      </c>
      <c r="AP64" s="493"/>
      <c r="AQ64" s="494" t="n">
        <f aca="false">SUM(S64:AO64)</f>
        <v>0</v>
      </c>
      <c r="AR64" s="494"/>
      <c r="AS64" s="494" t="n">
        <f aca="false">AQ64-Q64</f>
        <v>0</v>
      </c>
      <c r="AT64" s="494"/>
      <c r="AU64" s="494"/>
      <c r="AV64" s="494"/>
      <c r="AW64" s="495"/>
      <c r="AX64" s="495"/>
      <c r="AY64" s="495"/>
      <c r="AZ64" s="406" t="n">
        <f aca="false">S64+U64+W64+Y64+AA64+AC64+AE64+AG64+AI64+AK64+AM64+AO64-(P64/1000)</f>
        <v>0</v>
      </c>
      <c r="BA64" s="406" t="n">
        <f aca="false">AS64-AP64-AN64-AL64</f>
        <v>0</v>
      </c>
    </row>
    <row r="65" customFormat="false" ht="12.75" hidden="false" customHeight="false" outlineLevel="0" collapsed="false">
      <c r="S65" s="493" t="n">
        <v>0</v>
      </c>
      <c r="T65" s="493"/>
      <c r="U65" s="493" t="n">
        <v>0</v>
      </c>
      <c r="V65" s="493"/>
      <c r="W65" s="493" t="n">
        <v>0</v>
      </c>
      <c r="X65" s="493"/>
      <c r="Y65" s="493" t="n">
        <v>0</v>
      </c>
      <c r="Z65" s="493"/>
      <c r="AA65" s="493" t="n">
        <v>0</v>
      </c>
      <c r="AB65" s="493"/>
      <c r="AC65" s="493" t="n">
        <v>0</v>
      </c>
      <c r="AD65" s="493"/>
      <c r="AE65" s="493" t="n">
        <v>0</v>
      </c>
      <c r="AF65" s="493"/>
      <c r="AG65" s="493" t="n">
        <v>0</v>
      </c>
      <c r="AH65" s="493"/>
      <c r="AI65" s="493" t="n">
        <v>0</v>
      </c>
      <c r="AJ65" s="493"/>
      <c r="AK65" s="493" t="n">
        <v>0</v>
      </c>
      <c r="AL65" s="493"/>
      <c r="AM65" s="493" t="n">
        <v>0</v>
      </c>
      <c r="AN65" s="493"/>
      <c r="AO65" s="493" t="n">
        <v>0</v>
      </c>
      <c r="AP65" s="493"/>
      <c r="AQ65" s="494" t="n">
        <f aca="false">SUM(S65:AO65)</f>
        <v>0</v>
      </c>
      <c r="AR65" s="494"/>
      <c r="AS65" s="494" t="n">
        <f aca="false">AQ65-Q65</f>
        <v>0</v>
      </c>
      <c r="AT65" s="494"/>
      <c r="AU65" s="494"/>
      <c r="AV65" s="494"/>
      <c r="AW65" s="495"/>
      <c r="AX65" s="495"/>
      <c r="AY65" s="495"/>
      <c r="AZ65" s="406" t="n">
        <f aca="false">S65+U65+W65+Y65+AA65+AC65+AE65+AG65+AI65+AK65+AM65+AO65-(P65/1000)</f>
        <v>0</v>
      </c>
      <c r="BA65" s="406" t="n">
        <f aca="false">AS65-AP65-AN65-AL65</f>
        <v>0</v>
      </c>
    </row>
    <row r="66" customFormat="false" ht="12.75" hidden="false" customHeight="false" outlineLevel="0" collapsed="false">
      <c r="S66" s="493" t="n">
        <v>0</v>
      </c>
      <c r="T66" s="493"/>
      <c r="U66" s="493" t="n">
        <v>0</v>
      </c>
      <c r="V66" s="493"/>
      <c r="W66" s="493" t="n">
        <v>0</v>
      </c>
      <c r="X66" s="493"/>
      <c r="Y66" s="493" t="n">
        <v>0</v>
      </c>
      <c r="Z66" s="493"/>
      <c r="AA66" s="493" t="n">
        <v>0</v>
      </c>
      <c r="AB66" s="493"/>
      <c r="AC66" s="493" t="n">
        <v>0</v>
      </c>
      <c r="AD66" s="493"/>
      <c r="AE66" s="493" t="n">
        <v>0</v>
      </c>
      <c r="AF66" s="493"/>
      <c r="AG66" s="493" t="n">
        <v>0</v>
      </c>
      <c r="AH66" s="493"/>
      <c r="AI66" s="493" t="n">
        <v>0</v>
      </c>
      <c r="AJ66" s="493"/>
      <c r="AK66" s="493" t="n">
        <v>0</v>
      </c>
      <c r="AL66" s="493"/>
      <c r="AM66" s="493" t="n">
        <v>0</v>
      </c>
      <c r="AN66" s="493"/>
      <c r="AO66" s="493" t="n">
        <v>0</v>
      </c>
      <c r="AP66" s="493"/>
      <c r="AQ66" s="494" t="n">
        <f aca="false">SUM(S66:AO66)</f>
        <v>0</v>
      </c>
      <c r="AR66" s="494"/>
      <c r="AS66" s="494" t="n">
        <f aca="false">AQ66-Q66</f>
        <v>0</v>
      </c>
      <c r="AT66" s="494"/>
      <c r="AU66" s="494"/>
      <c r="AV66" s="494"/>
      <c r="AW66" s="495"/>
      <c r="AX66" s="495"/>
      <c r="AY66" s="495"/>
      <c r="AZ66" s="406" t="n">
        <f aca="false">S66+U66+W66+Y66+AA66+AC66+AE66+AG66+AI66+AK66+AM66+AO66-(P66/1000)</f>
        <v>0</v>
      </c>
      <c r="BA66" s="406" t="n">
        <f aca="false">AS66-AP66-AN66-AL66</f>
        <v>0</v>
      </c>
    </row>
    <row r="67" customFormat="false" ht="12.75" hidden="false" customHeight="false" outlineLevel="0" collapsed="false">
      <c r="S67" s="493" t="n">
        <v>0</v>
      </c>
      <c r="T67" s="493"/>
      <c r="U67" s="493" t="n">
        <v>0</v>
      </c>
      <c r="V67" s="493"/>
      <c r="W67" s="493" t="n">
        <v>0</v>
      </c>
      <c r="X67" s="493"/>
      <c r="Y67" s="493" t="n">
        <v>0</v>
      </c>
      <c r="Z67" s="493"/>
      <c r="AA67" s="493" t="n">
        <v>0</v>
      </c>
      <c r="AB67" s="493"/>
      <c r="AC67" s="493" t="n">
        <v>0</v>
      </c>
      <c r="AD67" s="493"/>
      <c r="AE67" s="493" t="n">
        <v>0</v>
      </c>
      <c r="AF67" s="493"/>
      <c r="AG67" s="493" t="n">
        <v>0</v>
      </c>
      <c r="AH67" s="493"/>
      <c r="AI67" s="493" t="n">
        <v>0</v>
      </c>
      <c r="AJ67" s="493"/>
      <c r="AK67" s="493" t="n">
        <v>0</v>
      </c>
      <c r="AL67" s="493"/>
      <c r="AM67" s="493" t="n">
        <v>0</v>
      </c>
      <c r="AN67" s="493"/>
      <c r="AO67" s="493" t="n">
        <v>0</v>
      </c>
      <c r="AP67" s="493"/>
      <c r="AQ67" s="494" t="n">
        <f aca="false">SUM(S67:AO67)</f>
        <v>0</v>
      </c>
      <c r="AR67" s="494"/>
      <c r="AS67" s="494" t="n">
        <f aca="false">AQ67-Q67</f>
        <v>0</v>
      </c>
      <c r="AT67" s="494"/>
      <c r="AU67" s="494"/>
      <c r="AV67" s="494"/>
      <c r="AW67" s="495"/>
      <c r="AX67" s="495"/>
      <c r="AY67" s="495"/>
      <c r="AZ67" s="406" t="n">
        <f aca="false">S67+U67+W67+Y67+AA67+AC67+AE67+AG67+AI67+AK67+AM67+AO67-(P67/1000)</f>
        <v>0</v>
      </c>
      <c r="BA67" s="406" t="n">
        <f aca="false">AS67-AP67-AN67-AL67</f>
        <v>0</v>
      </c>
    </row>
    <row r="68" customFormat="false" ht="12.75" hidden="false" customHeight="false" outlineLevel="0" collapsed="false">
      <c r="S68" s="493" t="n">
        <v>0</v>
      </c>
      <c r="T68" s="493"/>
      <c r="U68" s="493" t="n">
        <v>0</v>
      </c>
      <c r="V68" s="493"/>
      <c r="W68" s="493" t="n">
        <v>0</v>
      </c>
      <c r="X68" s="493"/>
      <c r="Y68" s="493" t="n">
        <v>0</v>
      </c>
      <c r="Z68" s="493"/>
      <c r="AA68" s="493" t="n">
        <v>0</v>
      </c>
      <c r="AB68" s="493"/>
      <c r="AC68" s="493" t="n">
        <v>0</v>
      </c>
      <c r="AD68" s="493"/>
      <c r="AE68" s="493" t="n">
        <v>0</v>
      </c>
      <c r="AF68" s="493"/>
      <c r="AG68" s="493" t="n">
        <v>0</v>
      </c>
      <c r="AH68" s="493"/>
      <c r="AI68" s="493" t="n">
        <v>0</v>
      </c>
      <c r="AJ68" s="493"/>
      <c r="AK68" s="493" t="n">
        <v>0</v>
      </c>
      <c r="AL68" s="493"/>
      <c r="AM68" s="493" t="n">
        <v>0</v>
      </c>
      <c r="AN68" s="493"/>
      <c r="AO68" s="493" t="n">
        <v>0</v>
      </c>
      <c r="AP68" s="493"/>
      <c r="AQ68" s="494" t="n">
        <f aca="false">SUM(S68:AO68)</f>
        <v>0</v>
      </c>
      <c r="AR68" s="494"/>
      <c r="AS68" s="494" t="n">
        <f aca="false">AQ68-Q68</f>
        <v>0</v>
      </c>
      <c r="AT68" s="494"/>
      <c r="AU68" s="494"/>
      <c r="AV68" s="494"/>
      <c r="AW68" s="495"/>
      <c r="AX68" s="495"/>
      <c r="AY68" s="495"/>
      <c r="AZ68" s="406" t="n">
        <f aca="false">S68+U68+W68+Y68+AA68+AC68+AE68+AG68+AI68+AK68+AM68+AO68-(P68/1000)</f>
        <v>0</v>
      </c>
      <c r="BA68" s="406" t="n">
        <f aca="false">AS68-AP68-AN68-AL68</f>
        <v>0</v>
      </c>
    </row>
    <row r="69" customFormat="false" ht="12.75" hidden="false" customHeight="false" outlineLevel="0" collapsed="false">
      <c r="S69" s="493" t="n">
        <v>0</v>
      </c>
      <c r="T69" s="493"/>
      <c r="U69" s="493" t="n">
        <v>0</v>
      </c>
      <c r="V69" s="493"/>
      <c r="W69" s="493" t="n">
        <v>0</v>
      </c>
      <c r="X69" s="493"/>
      <c r="Y69" s="493" t="n">
        <v>0</v>
      </c>
      <c r="Z69" s="493"/>
      <c r="AA69" s="493" t="n">
        <v>0</v>
      </c>
      <c r="AB69" s="493"/>
      <c r="AC69" s="493" t="n">
        <v>0</v>
      </c>
      <c r="AD69" s="493"/>
      <c r="AE69" s="493" t="n">
        <v>0</v>
      </c>
      <c r="AF69" s="493"/>
      <c r="AG69" s="493" t="n">
        <v>0</v>
      </c>
      <c r="AH69" s="493"/>
      <c r="AI69" s="493" t="n">
        <v>0</v>
      </c>
      <c r="AJ69" s="493"/>
      <c r="AK69" s="493" t="n">
        <v>0</v>
      </c>
      <c r="AL69" s="493"/>
      <c r="AM69" s="493" t="n">
        <v>0</v>
      </c>
      <c r="AN69" s="493"/>
      <c r="AO69" s="493" t="n">
        <v>0</v>
      </c>
      <c r="AP69" s="493"/>
      <c r="AQ69" s="494" t="n">
        <f aca="false">SUM(S69:AO69)</f>
        <v>0</v>
      </c>
      <c r="AR69" s="494"/>
      <c r="AS69" s="494" t="n">
        <f aca="false">AQ69-Q69</f>
        <v>0</v>
      </c>
      <c r="AT69" s="494"/>
      <c r="AU69" s="494"/>
      <c r="AV69" s="494"/>
      <c r="AW69" s="495"/>
      <c r="AX69" s="495"/>
      <c r="AY69" s="495"/>
      <c r="AZ69" s="406" t="n">
        <f aca="false">S69+U69+W69+Y69+AA69+AC69+AE69+AG69+AI69+AK69+AM69+AO69-(P69/1000)</f>
        <v>0</v>
      </c>
      <c r="BA69" s="406" t="n">
        <f aca="false">AS69-AP69-AN69-AL69</f>
        <v>0</v>
      </c>
    </row>
    <row r="70" customFormat="false" ht="12.75" hidden="false" customHeight="false" outlineLevel="0" collapsed="false">
      <c r="S70" s="493" t="n">
        <v>0</v>
      </c>
      <c r="T70" s="493"/>
      <c r="U70" s="493" t="n">
        <v>0</v>
      </c>
      <c r="V70" s="493"/>
      <c r="W70" s="493" t="n">
        <v>0</v>
      </c>
      <c r="X70" s="493"/>
      <c r="Y70" s="493" t="n">
        <v>0</v>
      </c>
      <c r="Z70" s="493"/>
      <c r="AA70" s="493" t="n">
        <v>0</v>
      </c>
      <c r="AB70" s="493"/>
      <c r="AC70" s="493" t="n">
        <v>0</v>
      </c>
      <c r="AD70" s="493"/>
      <c r="AE70" s="493" t="n">
        <v>0</v>
      </c>
      <c r="AF70" s="493"/>
      <c r="AG70" s="493" t="n">
        <v>0</v>
      </c>
      <c r="AH70" s="493"/>
      <c r="AI70" s="493" t="n">
        <v>0</v>
      </c>
      <c r="AJ70" s="493"/>
      <c r="AK70" s="493" t="n">
        <v>0</v>
      </c>
      <c r="AL70" s="493"/>
      <c r="AM70" s="493" t="n">
        <v>0</v>
      </c>
      <c r="AN70" s="493"/>
      <c r="AO70" s="493" t="n">
        <v>0</v>
      </c>
      <c r="AP70" s="493"/>
      <c r="AQ70" s="494" t="n">
        <f aca="false">SUM(S70:AO70)</f>
        <v>0</v>
      </c>
      <c r="AR70" s="494"/>
      <c r="AS70" s="494" t="n">
        <f aca="false">AQ70-Q70</f>
        <v>0</v>
      </c>
      <c r="AT70" s="494"/>
      <c r="AU70" s="494"/>
      <c r="AV70" s="494"/>
      <c r="AW70" s="495"/>
      <c r="AX70" s="495"/>
      <c r="AY70" s="495"/>
      <c r="AZ70" s="406" t="n">
        <f aca="false">S70+U70+W70+Y70+AA70+AC70+AE70+AG70+AI70+AK70+AM70+AO70-(P70/1000)</f>
        <v>0</v>
      </c>
      <c r="BA70" s="406" t="n">
        <f aca="false">AS70-AP70-AN70-AL70</f>
        <v>0</v>
      </c>
    </row>
    <row r="71" customFormat="false" ht="12.75" hidden="false" customHeight="false" outlineLevel="0" collapsed="false">
      <c r="S71" s="493" t="n">
        <v>0</v>
      </c>
      <c r="T71" s="493"/>
      <c r="U71" s="493" t="n">
        <v>0</v>
      </c>
      <c r="V71" s="493"/>
      <c r="W71" s="493" t="n">
        <v>0</v>
      </c>
      <c r="X71" s="493"/>
      <c r="Y71" s="493" t="n">
        <v>0</v>
      </c>
      <c r="Z71" s="493"/>
      <c r="AA71" s="493" t="n">
        <v>0</v>
      </c>
      <c r="AB71" s="493"/>
      <c r="AC71" s="493" t="n">
        <v>0</v>
      </c>
      <c r="AD71" s="493"/>
      <c r="AE71" s="493" t="n">
        <v>0</v>
      </c>
      <c r="AF71" s="493"/>
      <c r="AG71" s="493" t="n">
        <v>0</v>
      </c>
      <c r="AH71" s="493"/>
      <c r="AI71" s="493" t="n">
        <v>0</v>
      </c>
      <c r="AJ71" s="493"/>
      <c r="AK71" s="493" t="n">
        <v>0</v>
      </c>
      <c r="AL71" s="493"/>
      <c r="AM71" s="493" t="n">
        <v>0</v>
      </c>
      <c r="AN71" s="493"/>
      <c r="AO71" s="493" t="n">
        <v>0</v>
      </c>
      <c r="AP71" s="493"/>
      <c r="AQ71" s="494" t="n">
        <f aca="false">SUM(S71:AO71)</f>
        <v>0</v>
      </c>
      <c r="AR71" s="494"/>
      <c r="AS71" s="494" t="n">
        <f aca="false">AQ71-Q71</f>
        <v>0</v>
      </c>
      <c r="AT71" s="494"/>
      <c r="AU71" s="494"/>
      <c r="AV71" s="494"/>
      <c r="AW71" s="495"/>
      <c r="AX71" s="495"/>
      <c r="AY71" s="495"/>
      <c r="AZ71" s="406" t="n">
        <f aca="false">S71+U71+W71+Y71+AA71+AC71+AE71+AG71+AI71+AK71+AM71+AO71-(P71/1000)</f>
        <v>0</v>
      </c>
      <c r="BA71" s="406" t="n">
        <f aca="false">AS71-AP71-AN71-AL71</f>
        <v>0</v>
      </c>
    </row>
    <row r="72" customFormat="false" ht="12.75" hidden="false" customHeight="false" outlineLevel="0" collapsed="false">
      <c r="S72" s="493" t="n">
        <v>0</v>
      </c>
      <c r="T72" s="493"/>
      <c r="U72" s="493" t="n">
        <v>0</v>
      </c>
      <c r="V72" s="493"/>
      <c r="W72" s="493" t="n">
        <v>0</v>
      </c>
      <c r="X72" s="493"/>
      <c r="Y72" s="493" t="n">
        <v>0</v>
      </c>
      <c r="Z72" s="493"/>
      <c r="AA72" s="493" t="n">
        <v>0</v>
      </c>
      <c r="AB72" s="493"/>
      <c r="AC72" s="493" t="n">
        <v>0</v>
      </c>
      <c r="AD72" s="493"/>
      <c r="AE72" s="493" t="n">
        <v>0</v>
      </c>
      <c r="AF72" s="493"/>
      <c r="AG72" s="493" t="n">
        <v>0</v>
      </c>
      <c r="AH72" s="493"/>
      <c r="AI72" s="493" t="n">
        <v>0</v>
      </c>
      <c r="AJ72" s="493"/>
      <c r="AK72" s="493" t="n">
        <v>0</v>
      </c>
      <c r="AL72" s="493"/>
      <c r="AM72" s="493" t="n">
        <v>0</v>
      </c>
      <c r="AN72" s="493"/>
      <c r="AO72" s="493" t="n">
        <v>0</v>
      </c>
      <c r="AP72" s="493"/>
      <c r="AQ72" s="494" t="n">
        <f aca="false">SUM(S72:AO72)</f>
        <v>0</v>
      </c>
      <c r="AR72" s="494"/>
      <c r="AS72" s="494" t="n">
        <f aca="false">AQ72-Q72</f>
        <v>0</v>
      </c>
      <c r="AT72" s="494"/>
      <c r="AU72" s="494"/>
      <c r="AV72" s="494"/>
      <c r="AW72" s="495"/>
      <c r="AX72" s="495"/>
      <c r="AY72" s="495"/>
      <c r="AZ72" s="406" t="n">
        <f aca="false">S72+U72+W72+Y72+AA72+AC72+AE72+AG72+AI72+AK72+AM72+AO72-(P72/1000)</f>
        <v>0</v>
      </c>
      <c r="BA72" s="406" t="n">
        <f aca="false">AS72-AP72-AN72-AL72</f>
        <v>0</v>
      </c>
    </row>
    <row r="73" customFormat="false" ht="12.75" hidden="false" customHeight="false" outlineLevel="0" collapsed="false">
      <c r="S73" s="493" t="n">
        <v>0</v>
      </c>
      <c r="T73" s="493"/>
      <c r="U73" s="493" t="n">
        <v>0</v>
      </c>
      <c r="V73" s="493"/>
      <c r="W73" s="493" t="n">
        <v>0</v>
      </c>
      <c r="X73" s="493"/>
      <c r="Y73" s="493" t="n">
        <v>0</v>
      </c>
      <c r="Z73" s="493"/>
      <c r="AA73" s="493" t="n">
        <v>0</v>
      </c>
      <c r="AB73" s="493"/>
      <c r="AC73" s="493" t="n">
        <v>0</v>
      </c>
      <c r="AD73" s="493"/>
      <c r="AE73" s="493" t="n">
        <v>0</v>
      </c>
      <c r="AF73" s="493"/>
      <c r="AG73" s="493" t="n">
        <v>0</v>
      </c>
      <c r="AH73" s="493"/>
      <c r="AI73" s="493" t="n">
        <v>0</v>
      </c>
      <c r="AJ73" s="493"/>
      <c r="AK73" s="493" t="n">
        <v>0</v>
      </c>
      <c r="AL73" s="493"/>
      <c r="AM73" s="493" t="n">
        <v>0</v>
      </c>
      <c r="AN73" s="493"/>
      <c r="AO73" s="493" t="n">
        <v>0</v>
      </c>
      <c r="AP73" s="493"/>
      <c r="AQ73" s="494" t="n">
        <f aca="false">SUM(S73:AO73)</f>
        <v>0</v>
      </c>
      <c r="AR73" s="494"/>
      <c r="AS73" s="494" t="n">
        <f aca="false">AQ73-Q73</f>
        <v>0</v>
      </c>
      <c r="AT73" s="494"/>
      <c r="AU73" s="494"/>
      <c r="AV73" s="494"/>
      <c r="AW73" s="495"/>
      <c r="AX73" s="495"/>
      <c r="AY73" s="495"/>
      <c r="AZ73" s="406" t="n">
        <f aca="false">S73+U73+W73+Y73+AA73+AC73+AE73+AG73+AI73+AK73+AM73+AO73-(P73/1000)</f>
        <v>0</v>
      </c>
      <c r="BA73" s="406" t="n">
        <f aca="false">AS73-AP73-AN73-AL73</f>
        <v>0</v>
      </c>
    </row>
    <row r="74" customFormat="false" ht="12.75" hidden="false" customHeight="false" outlineLevel="0" collapsed="false">
      <c r="S74" s="493" t="n">
        <v>0</v>
      </c>
      <c r="T74" s="493"/>
      <c r="U74" s="493" t="n">
        <v>0</v>
      </c>
      <c r="V74" s="493"/>
      <c r="W74" s="493" t="n">
        <v>0</v>
      </c>
      <c r="X74" s="493"/>
      <c r="Y74" s="493" t="n">
        <v>0</v>
      </c>
      <c r="Z74" s="493"/>
      <c r="AA74" s="493" t="n">
        <v>0</v>
      </c>
      <c r="AB74" s="493"/>
      <c r="AC74" s="493" t="n">
        <v>0</v>
      </c>
      <c r="AD74" s="493"/>
      <c r="AE74" s="493" t="n">
        <v>0</v>
      </c>
      <c r="AF74" s="493"/>
      <c r="AG74" s="493" t="n">
        <v>0</v>
      </c>
      <c r="AH74" s="493"/>
      <c r="AI74" s="493" t="n">
        <v>0</v>
      </c>
      <c r="AJ74" s="493"/>
      <c r="AK74" s="493" t="n">
        <v>0</v>
      </c>
      <c r="AL74" s="493"/>
      <c r="AM74" s="493" t="n">
        <v>0</v>
      </c>
      <c r="AN74" s="493"/>
      <c r="AO74" s="493" t="n">
        <v>0</v>
      </c>
      <c r="AP74" s="493"/>
      <c r="AQ74" s="494" t="n">
        <f aca="false">SUM(S74:AO74)</f>
        <v>0</v>
      </c>
      <c r="AR74" s="494"/>
      <c r="AS74" s="494" t="n">
        <f aca="false">AQ74-Q74</f>
        <v>0</v>
      </c>
      <c r="AT74" s="494"/>
      <c r="AU74" s="494"/>
      <c r="AV74" s="494"/>
      <c r="AW74" s="495"/>
      <c r="AX74" s="495"/>
      <c r="AY74" s="495"/>
      <c r="AZ74" s="406" t="n">
        <f aca="false">S74+U74+W74+Y74+AA74+AC74+AE74+AG74+AI74+AK74+AM74+AO74-(P74/1000)</f>
        <v>0</v>
      </c>
      <c r="BA74" s="406" t="n">
        <f aca="false">AS74-AP74-AN74-AL74</f>
        <v>0</v>
      </c>
    </row>
    <row r="75" customFormat="false" ht="12.75" hidden="false" customHeight="false" outlineLevel="0" collapsed="false">
      <c r="S75" s="493" t="n">
        <v>0</v>
      </c>
      <c r="T75" s="493"/>
      <c r="U75" s="493" t="n">
        <v>0</v>
      </c>
      <c r="V75" s="493"/>
      <c r="W75" s="493" t="n">
        <v>0</v>
      </c>
      <c r="X75" s="493"/>
      <c r="Y75" s="493" t="n">
        <v>0</v>
      </c>
      <c r="Z75" s="493"/>
      <c r="AA75" s="493" t="n">
        <v>0</v>
      </c>
      <c r="AB75" s="493"/>
      <c r="AC75" s="493" t="n">
        <v>0</v>
      </c>
      <c r="AD75" s="493"/>
      <c r="AE75" s="493" t="n">
        <v>0</v>
      </c>
      <c r="AF75" s="493"/>
      <c r="AG75" s="493" t="n">
        <v>0</v>
      </c>
      <c r="AH75" s="493"/>
      <c r="AI75" s="493" t="n">
        <v>0</v>
      </c>
      <c r="AJ75" s="493"/>
      <c r="AK75" s="493" t="n">
        <v>0</v>
      </c>
      <c r="AL75" s="493"/>
      <c r="AM75" s="493" t="n">
        <v>0</v>
      </c>
      <c r="AN75" s="493"/>
      <c r="AO75" s="493" t="n">
        <v>0</v>
      </c>
      <c r="AP75" s="493"/>
      <c r="AQ75" s="494" t="n">
        <f aca="false">SUM(S75:AO75)</f>
        <v>0</v>
      </c>
      <c r="AR75" s="494"/>
      <c r="AS75" s="494" t="n">
        <f aca="false">AQ75-Q75</f>
        <v>0</v>
      </c>
      <c r="AT75" s="494"/>
      <c r="AU75" s="494"/>
      <c r="AV75" s="494"/>
      <c r="AW75" s="495"/>
      <c r="AX75" s="495"/>
      <c r="AY75" s="495"/>
      <c r="AZ75" s="406" t="n">
        <f aca="false">S75+U75+W75+Y75+AA75+AC75+AE75+AG75+AI75+AK75+AM75+AO75-(P75/1000)</f>
        <v>0</v>
      </c>
      <c r="BA75" s="406" t="n">
        <f aca="false">AS75-AP75-AN75-AL75</f>
        <v>0</v>
      </c>
    </row>
    <row r="76" customFormat="false" ht="12.75" hidden="false" customHeight="false" outlineLevel="0" collapsed="false">
      <c r="S76" s="493" t="n">
        <v>0</v>
      </c>
      <c r="T76" s="493"/>
      <c r="U76" s="493" t="n">
        <v>0</v>
      </c>
      <c r="V76" s="493"/>
      <c r="W76" s="493" t="n">
        <v>0</v>
      </c>
      <c r="X76" s="493"/>
      <c r="Y76" s="493" t="n">
        <v>0</v>
      </c>
      <c r="Z76" s="493"/>
      <c r="AA76" s="493" t="n">
        <v>0</v>
      </c>
      <c r="AB76" s="493"/>
      <c r="AC76" s="493" t="n">
        <v>0</v>
      </c>
      <c r="AD76" s="493"/>
      <c r="AE76" s="493" t="n">
        <v>0</v>
      </c>
      <c r="AF76" s="493"/>
      <c r="AG76" s="493" t="n">
        <v>0</v>
      </c>
      <c r="AH76" s="493"/>
      <c r="AI76" s="493" t="n">
        <v>0</v>
      </c>
      <c r="AJ76" s="493"/>
      <c r="AK76" s="493" t="n">
        <v>0</v>
      </c>
      <c r="AL76" s="493"/>
      <c r="AM76" s="493" t="n">
        <v>0</v>
      </c>
      <c r="AN76" s="493"/>
      <c r="AO76" s="493" t="n">
        <v>0</v>
      </c>
      <c r="AP76" s="493"/>
      <c r="AQ76" s="494" t="n">
        <f aca="false">SUM(S76:AO76)</f>
        <v>0</v>
      </c>
      <c r="AR76" s="494"/>
      <c r="AS76" s="494" t="n">
        <f aca="false">AQ76-Q76</f>
        <v>0</v>
      </c>
      <c r="AT76" s="494"/>
      <c r="AU76" s="494"/>
      <c r="AV76" s="494"/>
      <c r="AW76" s="495"/>
      <c r="AX76" s="495"/>
      <c r="AY76" s="495"/>
      <c r="AZ76" s="406" t="n">
        <f aca="false">S76+U76+W76+Y76+AA76+AC76+AE76+AG76+AI76+AK76+AM76+AO76-(P76/1000)</f>
        <v>0</v>
      </c>
      <c r="BA76" s="406" t="n">
        <f aca="false">AS76-AP76-AN76-AL76</f>
        <v>0</v>
      </c>
    </row>
    <row r="77" customFormat="false" ht="12.75" hidden="false" customHeight="false" outlineLevel="0" collapsed="false">
      <c r="S77" s="493" t="n">
        <v>0</v>
      </c>
      <c r="T77" s="493"/>
      <c r="U77" s="493" t="n">
        <v>0</v>
      </c>
      <c r="V77" s="493"/>
      <c r="W77" s="493" t="n">
        <v>0</v>
      </c>
      <c r="X77" s="493"/>
      <c r="Y77" s="493" t="n">
        <v>0</v>
      </c>
      <c r="Z77" s="493"/>
      <c r="AA77" s="493" t="n">
        <v>0</v>
      </c>
      <c r="AB77" s="493"/>
      <c r="AC77" s="493" t="n">
        <v>0</v>
      </c>
      <c r="AD77" s="493"/>
      <c r="AE77" s="493" t="n">
        <v>0</v>
      </c>
      <c r="AF77" s="493"/>
      <c r="AG77" s="493" t="n">
        <v>0</v>
      </c>
      <c r="AH77" s="493"/>
      <c r="AI77" s="493" t="n">
        <v>0</v>
      </c>
      <c r="AJ77" s="493"/>
      <c r="AK77" s="493" t="n">
        <v>0</v>
      </c>
      <c r="AL77" s="493"/>
      <c r="AM77" s="493" t="n">
        <v>0</v>
      </c>
      <c r="AN77" s="493"/>
      <c r="AO77" s="493" t="n">
        <v>0</v>
      </c>
      <c r="AP77" s="493"/>
      <c r="AQ77" s="494" t="n">
        <f aca="false">SUM(S77:AO77)</f>
        <v>0</v>
      </c>
      <c r="AR77" s="494"/>
      <c r="AS77" s="494" t="n">
        <f aca="false">AQ77-Q77</f>
        <v>0</v>
      </c>
      <c r="AT77" s="494"/>
      <c r="AU77" s="494"/>
      <c r="AV77" s="494"/>
      <c r="AW77" s="495"/>
      <c r="AX77" s="495"/>
      <c r="AY77" s="495"/>
      <c r="AZ77" s="406" t="n">
        <f aca="false">S77+U77+W77+Y77+AA77+AC77+AE77+AG77+AI77+AK77+AM77+AO77-(P77/1000)</f>
        <v>0</v>
      </c>
      <c r="BA77" s="406" t="n">
        <f aca="false">AS77-AP77-AN77-AL77</f>
        <v>0</v>
      </c>
    </row>
    <row r="78" customFormat="false" ht="12.75" hidden="false" customHeight="false" outlineLevel="0" collapsed="false">
      <c r="S78" s="493" t="n">
        <v>0</v>
      </c>
      <c r="T78" s="493"/>
      <c r="U78" s="493" t="n">
        <v>0</v>
      </c>
      <c r="V78" s="493"/>
      <c r="W78" s="493" t="n">
        <v>0</v>
      </c>
      <c r="X78" s="493"/>
      <c r="Y78" s="493" t="n">
        <v>0</v>
      </c>
      <c r="Z78" s="493"/>
      <c r="AA78" s="493" t="n">
        <v>0</v>
      </c>
      <c r="AB78" s="493"/>
      <c r="AC78" s="493" t="n">
        <v>0</v>
      </c>
      <c r="AD78" s="493"/>
      <c r="AE78" s="493" t="n">
        <v>0</v>
      </c>
      <c r="AF78" s="493"/>
      <c r="AG78" s="493" t="n">
        <v>0</v>
      </c>
      <c r="AH78" s="493"/>
      <c r="AI78" s="493" t="n">
        <v>0</v>
      </c>
      <c r="AJ78" s="493"/>
      <c r="AK78" s="493" t="n">
        <v>0</v>
      </c>
      <c r="AL78" s="493"/>
      <c r="AM78" s="493" t="n">
        <v>0</v>
      </c>
      <c r="AN78" s="493"/>
      <c r="AO78" s="493" t="n">
        <v>0</v>
      </c>
      <c r="AP78" s="493"/>
      <c r="AQ78" s="494" t="n">
        <f aca="false">SUM(S78:AO78)</f>
        <v>0</v>
      </c>
      <c r="AR78" s="494"/>
      <c r="AS78" s="494" t="n">
        <f aca="false">AQ78-Q78</f>
        <v>0</v>
      </c>
      <c r="AT78" s="494"/>
      <c r="AU78" s="494"/>
      <c r="AV78" s="494"/>
      <c r="AW78" s="495"/>
      <c r="AX78" s="495"/>
      <c r="AY78" s="495"/>
      <c r="AZ78" s="406" t="n">
        <f aca="false">S78+U78+W78+Y78+AA78+AC78+AE78+AG78+AI78+AK78+AM78+AO78-(P78/1000)</f>
        <v>0</v>
      </c>
      <c r="BA78" s="406" t="n">
        <f aca="false">AS78-AP78-AN78-AL78</f>
        <v>0</v>
      </c>
    </row>
    <row r="79" customFormat="false" ht="12.75" hidden="false" customHeight="false" outlineLevel="0" collapsed="false">
      <c r="S79" s="493" t="n">
        <v>0</v>
      </c>
      <c r="T79" s="493"/>
      <c r="U79" s="493" t="n">
        <v>0</v>
      </c>
      <c r="V79" s="493"/>
      <c r="W79" s="493" t="n">
        <v>0</v>
      </c>
      <c r="X79" s="493"/>
      <c r="Y79" s="493" t="n">
        <v>0</v>
      </c>
      <c r="Z79" s="493"/>
      <c r="AA79" s="493" t="n">
        <v>0</v>
      </c>
      <c r="AB79" s="493"/>
      <c r="AC79" s="493" t="n">
        <v>0</v>
      </c>
      <c r="AD79" s="493"/>
      <c r="AE79" s="493" t="n">
        <v>0</v>
      </c>
      <c r="AF79" s="493"/>
      <c r="AG79" s="493" t="n">
        <v>0</v>
      </c>
      <c r="AH79" s="493"/>
      <c r="AI79" s="493" t="n">
        <v>0</v>
      </c>
      <c r="AJ79" s="493"/>
      <c r="AK79" s="493" t="n">
        <v>0</v>
      </c>
      <c r="AL79" s="493"/>
      <c r="AM79" s="493" t="n">
        <v>0</v>
      </c>
      <c r="AN79" s="493"/>
      <c r="AO79" s="493" t="n">
        <v>0</v>
      </c>
      <c r="AP79" s="493"/>
      <c r="AQ79" s="494" t="n">
        <f aca="false">SUM(S79:AO79)</f>
        <v>0</v>
      </c>
      <c r="AR79" s="494"/>
      <c r="AS79" s="494" t="n">
        <f aca="false">AQ79-Q79</f>
        <v>0</v>
      </c>
      <c r="AT79" s="494"/>
      <c r="AU79" s="494"/>
      <c r="AV79" s="494"/>
      <c r="AW79" s="495"/>
      <c r="AX79" s="495"/>
      <c r="AY79" s="495"/>
      <c r="AZ79" s="406" t="n">
        <f aca="false">S79+U79+W79+Y79+AA79+AC79+AE79+AG79+AI79+AK79+AM79+AO79-(P79/1000)</f>
        <v>0</v>
      </c>
      <c r="BA79" s="406" t="n">
        <f aca="false">AS79-AP79-AN79-AL79</f>
        <v>0</v>
      </c>
    </row>
    <row r="80" customFormat="false" ht="12.75" hidden="false" customHeight="false" outlineLevel="0" collapsed="false">
      <c r="S80" s="493" t="n">
        <v>0</v>
      </c>
      <c r="T80" s="493"/>
      <c r="U80" s="493" t="n">
        <v>0</v>
      </c>
      <c r="V80" s="493"/>
      <c r="W80" s="493" t="n">
        <v>0</v>
      </c>
      <c r="X80" s="493"/>
      <c r="Y80" s="493" t="n">
        <v>0</v>
      </c>
      <c r="Z80" s="493"/>
      <c r="AA80" s="493" t="n">
        <v>0</v>
      </c>
      <c r="AB80" s="493"/>
      <c r="AC80" s="493" t="n">
        <v>0</v>
      </c>
      <c r="AD80" s="493"/>
      <c r="AE80" s="493" t="n">
        <v>0</v>
      </c>
      <c r="AF80" s="493"/>
      <c r="AG80" s="493" t="n">
        <v>0</v>
      </c>
      <c r="AH80" s="493"/>
      <c r="AI80" s="493" t="n">
        <v>0</v>
      </c>
      <c r="AJ80" s="493"/>
      <c r="AK80" s="493" t="n">
        <v>0</v>
      </c>
      <c r="AL80" s="493"/>
      <c r="AM80" s="493" t="n">
        <v>0</v>
      </c>
      <c r="AN80" s="493"/>
      <c r="AO80" s="493" t="n">
        <v>0</v>
      </c>
      <c r="AP80" s="493"/>
      <c r="AQ80" s="494" t="n">
        <f aca="false">SUM(S80:AO80)</f>
        <v>0</v>
      </c>
      <c r="AR80" s="494"/>
      <c r="AS80" s="494" t="n">
        <f aca="false">AQ80-Q80</f>
        <v>0</v>
      </c>
      <c r="AT80" s="494"/>
      <c r="AU80" s="494"/>
      <c r="AV80" s="494"/>
      <c r="AW80" s="495"/>
      <c r="AX80" s="495"/>
      <c r="AY80" s="495"/>
      <c r="AZ80" s="406" t="n">
        <f aca="false">S80+U80+W80+Y80+AA80+AC80+AE80+AG80+AI80+AK80+AM80+AO80-(P80/1000)</f>
        <v>0</v>
      </c>
      <c r="BA80" s="406" t="n">
        <f aca="false">AS80-AP80-AN80-AL80</f>
        <v>0</v>
      </c>
    </row>
    <row r="81" customFormat="false" ht="12.75" hidden="false" customHeight="false" outlineLevel="0" collapsed="false">
      <c r="S81" s="493" t="n">
        <v>0</v>
      </c>
      <c r="T81" s="493"/>
      <c r="U81" s="493" t="n">
        <v>0</v>
      </c>
      <c r="V81" s="493"/>
      <c r="W81" s="493" t="n">
        <v>0</v>
      </c>
      <c r="X81" s="493"/>
      <c r="Y81" s="493" t="n">
        <v>0</v>
      </c>
      <c r="Z81" s="493"/>
      <c r="AA81" s="493" t="n">
        <v>0</v>
      </c>
      <c r="AB81" s="493"/>
      <c r="AC81" s="493" t="n">
        <v>0</v>
      </c>
      <c r="AD81" s="493"/>
      <c r="AE81" s="493" t="n">
        <v>0</v>
      </c>
      <c r="AF81" s="493"/>
      <c r="AG81" s="493" t="n">
        <v>0</v>
      </c>
      <c r="AH81" s="493"/>
      <c r="AI81" s="493" t="n">
        <v>0</v>
      </c>
      <c r="AJ81" s="493"/>
      <c r="AK81" s="493" t="n">
        <v>0</v>
      </c>
      <c r="AL81" s="493"/>
      <c r="AM81" s="493" t="n">
        <v>0</v>
      </c>
      <c r="AN81" s="493"/>
      <c r="AO81" s="493" t="n">
        <v>0</v>
      </c>
      <c r="AP81" s="493"/>
      <c r="AQ81" s="494" t="n">
        <f aca="false">SUM(S81:AO81)</f>
        <v>0</v>
      </c>
      <c r="AR81" s="494"/>
      <c r="AS81" s="494" t="n">
        <f aca="false">AQ81-Q81</f>
        <v>0</v>
      </c>
      <c r="AT81" s="494"/>
      <c r="AU81" s="494"/>
      <c r="AV81" s="494"/>
      <c r="AW81" s="495"/>
      <c r="AX81" s="495"/>
      <c r="AY81" s="495"/>
      <c r="AZ81" s="406" t="n">
        <f aca="false">S81+U81+W81+Y81+AA81+AC81+AE81+AG81+AI81+AK81+AM81+AO81-(P81/1000)</f>
        <v>0</v>
      </c>
      <c r="BA81" s="406" t="n">
        <f aca="false">AS81-AP81-AN81-AL81</f>
        <v>0</v>
      </c>
    </row>
    <row r="82" customFormat="false" ht="12.75" hidden="false" customHeight="false" outlineLevel="0" collapsed="false">
      <c r="S82" s="493" t="n">
        <v>0</v>
      </c>
      <c r="T82" s="493"/>
      <c r="U82" s="493" t="n">
        <v>0</v>
      </c>
      <c r="V82" s="493"/>
      <c r="W82" s="493" t="n">
        <v>0</v>
      </c>
      <c r="X82" s="493"/>
      <c r="Y82" s="493" t="n">
        <v>0</v>
      </c>
      <c r="Z82" s="493"/>
      <c r="AA82" s="493" t="n">
        <v>0</v>
      </c>
      <c r="AB82" s="493"/>
      <c r="AC82" s="493" t="n">
        <v>0</v>
      </c>
      <c r="AD82" s="493"/>
      <c r="AE82" s="493" t="n">
        <v>0</v>
      </c>
      <c r="AF82" s="493"/>
      <c r="AG82" s="493" t="n">
        <v>0</v>
      </c>
      <c r="AH82" s="493"/>
      <c r="AI82" s="493" t="n">
        <v>0</v>
      </c>
      <c r="AJ82" s="493"/>
      <c r="AK82" s="493" t="n">
        <v>0</v>
      </c>
      <c r="AL82" s="493"/>
      <c r="AM82" s="493" t="n">
        <v>0</v>
      </c>
      <c r="AN82" s="493"/>
      <c r="AO82" s="493" t="n">
        <v>0</v>
      </c>
      <c r="AP82" s="493"/>
      <c r="AQ82" s="494" t="n">
        <f aca="false">SUM(S82:AO82)</f>
        <v>0</v>
      </c>
      <c r="AR82" s="494"/>
      <c r="AS82" s="494" t="n">
        <f aca="false">AQ82-Q82</f>
        <v>0</v>
      </c>
      <c r="AT82" s="494"/>
      <c r="AU82" s="494"/>
      <c r="AV82" s="494"/>
      <c r="AW82" s="495"/>
      <c r="AX82" s="495"/>
      <c r="AY82" s="495"/>
      <c r="AZ82" s="406" t="n">
        <f aca="false">S82+U82+W82+Y82+AA82+AC82+AE82+AG82+AI82+AK82+AM82+AO82-(P82/1000)</f>
        <v>0</v>
      </c>
      <c r="BA82" s="406" t="n">
        <f aca="false">AS82-AP82-AN82-AL82</f>
        <v>0</v>
      </c>
    </row>
    <row r="83" customFormat="false" ht="12.75" hidden="false" customHeight="false" outlineLevel="0" collapsed="false">
      <c r="S83" s="493" t="n">
        <v>0</v>
      </c>
      <c r="T83" s="493"/>
      <c r="U83" s="493" t="n">
        <v>0</v>
      </c>
      <c r="V83" s="493"/>
      <c r="W83" s="493" t="n">
        <v>0</v>
      </c>
      <c r="X83" s="493"/>
      <c r="Y83" s="493" t="n">
        <v>0</v>
      </c>
      <c r="Z83" s="493"/>
      <c r="AA83" s="493" t="n">
        <v>0</v>
      </c>
      <c r="AB83" s="493"/>
      <c r="AC83" s="493" t="n">
        <v>0</v>
      </c>
      <c r="AD83" s="493"/>
      <c r="AE83" s="493" t="n">
        <v>0</v>
      </c>
      <c r="AF83" s="493"/>
      <c r="AG83" s="493" t="n">
        <v>0</v>
      </c>
      <c r="AH83" s="493"/>
      <c r="AI83" s="493" t="n">
        <v>0</v>
      </c>
      <c r="AJ83" s="493"/>
      <c r="AK83" s="493" t="n">
        <v>0</v>
      </c>
      <c r="AL83" s="493"/>
      <c r="AM83" s="493" t="n">
        <v>0</v>
      </c>
      <c r="AN83" s="493"/>
      <c r="AO83" s="493" t="n">
        <v>0</v>
      </c>
      <c r="AP83" s="493"/>
      <c r="AQ83" s="494" t="n">
        <f aca="false">SUM(S83:AO83)</f>
        <v>0</v>
      </c>
      <c r="AR83" s="494"/>
      <c r="AS83" s="494" t="n">
        <f aca="false">AQ83-Q83</f>
        <v>0</v>
      </c>
      <c r="AT83" s="494"/>
      <c r="AU83" s="494"/>
      <c r="AV83" s="494"/>
      <c r="AW83" s="495"/>
      <c r="AX83" s="495"/>
      <c r="AY83" s="495"/>
      <c r="AZ83" s="406" t="n">
        <f aca="false">S83+U83+W83+Y83+AA83+AC83+AE83+AG83+AI83+AK83+AM83+AO83-(P83/1000)</f>
        <v>0</v>
      </c>
      <c r="BA83" s="406" t="n">
        <f aca="false">AS83-AP83-AN83-AL83</f>
        <v>0</v>
      </c>
    </row>
    <row r="84" customFormat="false" ht="12.75" hidden="false" customHeight="false" outlineLevel="0" collapsed="false">
      <c r="S84" s="493" t="n">
        <v>0</v>
      </c>
      <c r="T84" s="493"/>
      <c r="U84" s="493" t="n">
        <v>0</v>
      </c>
      <c r="V84" s="493"/>
      <c r="W84" s="493" t="n">
        <v>0</v>
      </c>
      <c r="X84" s="493"/>
      <c r="Y84" s="493" t="n">
        <v>0</v>
      </c>
      <c r="Z84" s="493"/>
      <c r="AA84" s="493" t="n">
        <v>0</v>
      </c>
      <c r="AB84" s="493"/>
      <c r="AC84" s="493" t="n">
        <v>0</v>
      </c>
      <c r="AD84" s="493"/>
      <c r="AE84" s="493" t="n">
        <v>0</v>
      </c>
      <c r="AF84" s="493"/>
      <c r="AG84" s="493" t="n">
        <v>0</v>
      </c>
      <c r="AH84" s="493"/>
      <c r="AI84" s="493" t="n">
        <v>0</v>
      </c>
      <c r="AJ84" s="493"/>
      <c r="AK84" s="493" t="n">
        <v>0</v>
      </c>
      <c r="AL84" s="493"/>
      <c r="AM84" s="493" t="n">
        <v>0</v>
      </c>
      <c r="AN84" s="493"/>
      <c r="AO84" s="493" t="n">
        <v>0</v>
      </c>
      <c r="AP84" s="493"/>
      <c r="AQ84" s="494" t="n">
        <f aca="false">SUM(S84:AO84)</f>
        <v>0</v>
      </c>
      <c r="AR84" s="494"/>
      <c r="AS84" s="494" t="n">
        <f aca="false">AQ84-Q84</f>
        <v>0</v>
      </c>
      <c r="AT84" s="494"/>
      <c r="AU84" s="494"/>
      <c r="AV84" s="494"/>
      <c r="AW84" s="495"/>
      <c r="AX84" s="495"/>
      <c r="AY84" s="495"/>
      <c r="AZ84" s="406" t="n">
        <f aca="false">S84+U84+W84+Y84+AA84+AC84+AE84+AG84+AI84+AK84+AM84+AO84-(P84/1000)</f>
        <v>0</v>
      </c>
      <c r="BA84" s="406" t="n">
        <f aca="false">AS84-AP84-AN84-AL84</f>
        <v>0</v>
      </c>
    </row>
    <row r="85" customFormat="false" ht="12.75" hidden="false" customHeight="false" outlineLevel="0" collapsed="false">
      <c r="S85" s="493" t="n">
        <v>0</v>
      </c>
      <c r="T85" s="493"/>
      <c r="U85" s="493" t="n">
        <v>0</v>
      </c>
      <c r="V85" s="493"/>
      <c r="W85" s="493" t="n">
        <v>0</v>
      </c>
      <c r="X85" s="493"/>
      <c r="Y85" s="493" t="n">
        <v>0</v>
      </c>
      <c r="Z85" s="493"/>
      <c r="AA85" s="493" t="n">
        <v>0</v>
      </c>
      <c r="AB85" s="493"/>
      <c r="AC85" s="493" t="n">
        <v>0</v>
      </c>
      <c r="AD85" s="493"/>
      <c r="AE85" s="493" t="n">
        <v>0</v>
      </c>
      <c r="AF85" s="493"/>
      <c r="AG85" s="493" t="n">
        <v>0</v>
      </c>
      <c r="AH85" s="493"/>
      <c r="AI85" s="493" t="n">
        <v>0</v>
      </c>
      <c r="AJ85" s="493"/>
      <c r="AK85" s="493" t="n">
        <v>0</v>
      </c>
      <c r="AL85" s="493"/>
      <c r="AM85" s="493" t="n">
        <v>0</v>
      </c>
      <c r="AN85" s="493"/>
      <c r="AO85" s="493" t="n">
        <v>0</v>
      </c>
      <c r="AP85" s="493"/>
      <c r="AQ85" s="494" t="n">
        <f aca="false">SUM(S85:AO85)</f>
        <v>0</v>
      </c>
      <c r="AR85" s="494"/>
      <c r="AS85" s="494" t="n">
        <f aca="false">AQ85-Q85</f>
        <v>0</v>
      </c>
      <c r="AT85" s="494"/>
      <c r="AU85" s="494"/>
      <c r="AV85" s="494"/>
      <c r="AW85" s="495"/>
      <c r="AX85" s="495"/>
      <c r="AY85" s="495"/>
      <c r="AZ85" s="406" t="n">
        <f aca="false">S85+U85+W85+Y85+AA85+AC85+AE85+AG85+AI85+AK85+AM85+AO85-(P85/1000)</f>
        <v>0</v>
      </c>
      <c r="BA85" s="406" t="n">
        <f aca="false">AS85-AP85-AN85-AL85</f>
        <v>0</v>
      </c>
    </row>
    <row r="86" customFormat="false" ht="12.75" hidden="false" customHeight="false" outlineLevel="0" collapsed="false">
      <c r="S86" s="493" t="n">
        <v>0</v>
      </c>
      <c r="T86" s="493"/>
      <c r="U86" s="493" t="n">
        <v>0</v>
      </c>
      <c r="V86" s="493"/>
      <c r="W86" s="493" t="n">
        <v>0</v>
      </c>
      <c r="X86" s="493"/>
      <c r="Y86" s="493" t="n">
        <v>0</v>
      </c>
      <c r="Z86" s="493"/>
      <c r="AA86" s="493" t="n">
        <v>0</v>
      </c>
      <c r="AB86" s="493"/>
      <c r="AC86" s="493" t="n">
        <v>0</v>
      </c>
      <c r="AD86" s="493"/>
      <c r="AE86" s="493" t="n">
        <v>0</v>
      </c>
      <c r="AF86" s="493"/>
      <c r="AG86" s="493" t="n">
        <v>0</v>
      </c>
      <c r="AH86" s="493"/>
      <c r="AI86" s="493" t="n">
        <v>0</v>
      </c>
      <c r="AJ86" s="493"/>
      <c r="AK86" s="493" t="n">
        <v>0</v>
      </c>
      <c r="AL86" s="493"/>
      <c r="AM86" s="493" t="n">
        <v>0</v>
      </c>
      <c r="AN86" s="493"/>
      <c r="AO86" s="493" t="n">
        <v>0</v>
      </c>
      <c r="AP86" s="493"/>
      <c r="AQ86" s="494" t="n">
        <f aca="false">SUM(S86:AO86)</f>
        <v>0</v>
      </c>
      <c r="AR86" s="494"/>
      <c r="AS86" s="494" t="n">
        <f aca="false">AQ86-Q86</f>
        <v>0</v>
      </c>
      <c r="AT86" s="494"/>
      <c r="AU86" s="494"/>
      <c r="AV86" s="494"/>
      <c r="AW86" s="495"/>
      <c r="AX86" s="495"/>
      <c r="AY86" s="495"/>
      <c r="AZ86" s="406" t="n">
        <f aca="false">S86+U86+W86+Y86+AA86+AC86+AE86+AG86+AI86+AK86+AM86+AO86-(P86/1000)</f>
        <v>0</v>
      </c>
      <c r="BA86" s="406" t="n">
        <f aca="false">AS86-AP86-AN86-AL86</f>
        <v>0</v>
      </c>
    </row>
    <row r="87" customFormat="false" ht="12.75" hidden="false" customHeight="false" outlineLevel="0" collapsed="false">
      <c r="S87" s="493" t="n">
        <v>0</v>
      </c>
      <c r="T87" s="493"/>
      <c r="U87" s="493" t="n">
        <v>0</v>
      </c>
      <c r="V87" s="493"/>
      <c r="W87" s="493" t="n">
        <v>0</v>
      </c>
      <c r="X87" s="493"/>
      <c r="Y87" s="493" t="n">
        <v>0</v>
      </c>
      <c r="Z87" s="493"/>
      <c r="AA87" s="493" t="n">
        <v>0</v>
      </c>
      <c r="AB87" s="493"/>
      <c r="AC87" s="493" t="n">
        <v>0</v>
      </c>
      <c r="AD87" s="493"/>
      <c r="AE87" s="493" t="n">
        <v>0</v>
      </c>
      <c r="AF87" s="493"/>
      <c r="AG87" s="493" t="n">
        <v>0</v>
      </c>
      <c r="AH87" s="493"/>
      <c r="AI87" s="493" t="n">
        <v>0</v>
      </c>
      <c r="AJ87" s="493"/>
      <c r="AK87" s="493" t="n">
        <v>0</v>
      </c>
      <c r="AL87" s="493"/>
      <c r="AM87" s="493" t="n">
        <v>0</v>
      </c>
      <c r="AN87" s="493"/>
      <c r="AO87" s="493" t="n">
        <v>0</v>
      </c>
      <c r="AP87" s="493"/>
      <c r="AQ87" s="494" t="n">
        <f aca="false">SUM(S87:AO87)</f>
        <v>0</v>
      </c>
      <c r="AR87" s="494"/>
      <c r="AS87" s="494" t="n">
        <f aca="false">AQ87-Q87</f>
        <v>0</v>
      </c>
      <c r="AT87" s="494"/>
      <c r="AU87" s="494"/>
      <c r="AV87" s="494"/>
      <c r="AW87" s="495"/>
      <c r="AX87" s="495"/>
      <c r="AY87" s="495"/>
      <c r="AZ87" s="406" t="n">
        <f aca="false">S87+U87+W87+Y87+AA87+AC87+AE87+AG87+AI87+AK87+AM87+AO87-(P87/1000)</f>
        <v>0</v>
      </c>
      <c r="BA87" s="406" t="n">
        <f aca="false">AS87-AP87-AN87-AL87</f>
        <v>0</v>
      </c>
    </row>
    <row r="88" customFormat="false" ht="12.75" hidden="false" customHeight="false" outlineLevel="0" collapsed="false">
      <c r="S88" s="493" t="n">
        <v>0</v>
      </c>
      <c r="T88" s="493"/>
      <c r="U88" s="493" t="n">
        <v>0</v>
      </c>
      <c r="V88" s="493"/>
      <c r="W88" s="493" t="n">
        <v>0</v>
      </c>
      <c r="X88" s="493"/>
      <c r="Y88" s="493" t="n">
        <v>0</v>
      </c>
      <c r="Z88" s="493"/>
      <c r="AA88" s="493" t="n">
        <v>0</v>
      </c>
      <c r="AB88" s="493"/>
      <c r="AC88" s="493" t="n">
        <v>0</v>
      </c>
      <c r="AD88" s="493"/>
      <c r="AE88" s="493" t="n">
        <v>0</v>
      </c>
      <c r="AF88" s="493"/>
      <c r="AG88" s="493" t="n">
        <v>0</v>
      </c>
      <c r="AH88" s="493"/>
      <c r="AI88" s="493" t="n">
        <v>0</v>
      </c>
      <c r="AJ88" s="493"/>
      <c r="AK88" s="493" t="n">
        <v>0</v>
      </c>
      <c r="AL88" s="493"/>
      <c r="AM88" s="493" t="n">
        <v>0</v>
      </c>
      <c r="AN88" s="493"/>
      <c r="AO88" s="493" t="n">
        <v>0</v>
      </c>
      <c r="AP88" s="493"/>
      <c r="AQ88" s="494" t="n">
        <f aca="false">SUM(S88:AO88)</f>
        <v>0</v>
      </c>
      <c r="AR88" s="494"/>
      <c r="AS88" s="494" t="n">
        <f aca="false">AQ88-Q88</f>
        <v>0</v>
      </c>
      <c r="AT88" s="494"/>
      <c r="AU88" s="494"/>
      <c r="AV88" s="494"/>
      <c r="AW88" s="495"/>
      <c r="AX88" s="495"/>
      <c r="AY88" s="495"/>
      <c r="AZ88" s="406" t="n">
        <f aca="false">S88+U88+W88+Y88+AA88+AC88+AE88+AG88+AI88+AK88+AM88+AO88-(P88/1000)</f>
        <v>0</v>
      </c>
      <c r="BA88" s="406" t="n">
        <f aca="false">AS88-AP88-AN88-AL88</f>
        <v>0</v>
      </c>
    </row>
    <row r="89" customFormat="false" ht="12.75" hidden="false" customHeight="false" outlineLevel="0" collapsed="false">
      <c r="S89" s="493" t="n">
        <v>0</v>
      </c>
      <c r="T89" s="493"/>
      <c r="U89" s="493" t="n">
        <v>0</v>
      </c>
      <c r="V89" s="493"/>
      <c r="W89" s="493" t="n">
        <v>0</v>
      </c>
      <c r="X89" s="493"/>
      <c r="Y89" s="493" t="n">
        <v>0</v>
      </c>
      <c r="Z89" s="493"/>
      <c r="AA89" s="493" t="n">
        <v>0</v>
      </c>
      <c r="AB89" s="493"/>
      <c r="AC89" s="493" t="n">
        <v>0</v>
      </c>
      <c r="AD89" s="493"/>
      <c r="AE89" s="493" t="n">
        <v>0</v>
      </c>
      <c r="AF89" s="493"/>
      <c r="AG89" s="493" t="n">
        <v>0</v>
      </c>
      <c r="AH89" s="493"/>
      <c r="AI89" s="493" t="n">
        <v>0</v>
      </c>
      <c r="AJ89" s="493"/>
      <c r="AK89" s="493" t="n">
        <v>0</v>
      </c>
      <c r="AL89" s="493"/>
      <c r="AM89" s="493" t="n">
        <v>0</v>
      </c>
      <c r="AN89" s="493"/>
      <c r="AO89" s="493" t="n">
        <v>0</v>
      </c>
      <c r="AP89" s="493"/>
      <c r="AQ89" s="494" t="n">
        <f aca="false">SUM(S89:AO89)</f>
        <v>0</v>
      </c>
      <c r="AR89" s="494"/>
      <c r="AS89" s="494" t="n">
        <f aca="false">AQ89-Q89</f>
        <v>0</v>
      </c>
      <c r="AT89" s="494"/>
      <c r="AU89" s="494"/>
      <c r="AV89" s="494"/>
      <c r="AW89" s="495"/>
      <c r="AX89" s="495"/>
      <c r="AY89" s="495"/>
      <c r="AZ89" s="406" t="n">
        <f aca="false">S89+U89+W89+Y89+AA89+AC89+AE89+AG89+AI89+AK89+AM89+AO89-(P89/1000)</f>
        <v>0</v>
      </c>
      <c r="BA89" s="406" t="n">
        <f aca="false">AS89-AP89-AN89-AL89</f>
        <v>0</v>
      </c>
    </row>
    <row r="90" customFormat="false" ht="12.75" hidden="false" customHeight="false" outlineLevel="0" collapsed="false">
      <c r="S90" s="493" t="n">
        <v>0</v>
      </c>
      <c r="T90" s="493"/>
      <c r="U90" s="493" t="n">
        <v>0</v>
      </c>
      <c r="V90" s="493"/>
      <c r="W90" s="493" t="n">
        <v>0</v>
      </c>
      <c r="X90" s="493"/>
      <c r="Y90" s="493" t="n">
        <v>0</v>
      </c>
      <c r="Z90" s="493"/>
      <c r="AA90" s="493" t="n">
        <v>0</v>
      </c>
      <c r="AB90" s="493"/>
      <c r="AC90" s="493" t="n">
        <v>0</v>
      </c>
      <c r="AD90" s="493"/>
      <c r="AE90" s="493" t="n">
        <v>0</v>
      </c>
      <c r="AF90" s="493"/>
      <c r="AG90" s="493" t="n">
        <v>0</v>
      </c>
      <c r="AH90" s="493"/>
      <c r="AI90" s="493" t="n">
        <v>0</v>
      </c>
      <c r="AJ90" s="493"/>
      <c r="AK90" s="493" t="n">
        <v>0</v>
      </c>
      <c r="AL90" s="493"/>
      <c r="AM90" s="493" t="n">
        <v>0</v>
      </c>
      <c r="AN90" s="493"/>
      <c r="AO90" s="493" t="n">
        <v>0</v>
      </c>
      <c r="AP90" s="493"/>
      <c r="AQ90" s="494" t="n">
        <f aca="false">SUM(S90:AO90)</f>
        <v>0</v>
      </c>
      <c r="AR90" s="494"/>
      <c r="AS90" s="494" t="n">
        <f aca="false">AQ90-Q90</f>
        <v>0</v>
      </c>
      <c r="AT90" s="494"/>
      <c r="AU90" s="494"/>
      <c r="AV90" s="494"/>
      <c r="AW90" s="495"/>
      <c r="AX90" s="495"/>
      <c r="AY90" s="495"/>
      <c r="AZ90" s="406" t="n">
        <f aca="false">S90+U90+W90+Y90+AA90+AC90+AE90+AG90+AI90+AK90+AM90+AO90-(P90/1000)</f>
        <v>0</v>
      </c>
      <c r="BA90" s="406" t="n">
        <f aca="false">AS90-AP90-AN90-AL90</f>
        <v>0</v>
      </c>
    </row>
    <row r="91" customFormat="false" ht="12.75" hidden="false" customHeight="false" outlineLevel="0" collapsed="false">
      <c r="S91" s="493" t="n">
        <v>0</v>
      </c>
      <c r="T91" s="493"/>
      <c r="U91" s="493" t="n">
        <v>0</v>
      </c>
      <c r="V91" s="493"/>
      <c r="W91" s="493" t="n">
        <v>0</v>
      </c>
      <c r="X91" s="493"/>
      <c r="Y91" s="493" t="n">
        <v>0</v>
      </c>
      <c r="Z91" s="493"/>
      <c r="AA91" s="493" t="n">
        <v>0</v>
      </c>
      <c r="AB91" s="493"/>
      <c r="AC91" s="493" t="n">
        <v>0</v>
      </c>
      <c r="AD91" s="493"/>
      <c r="AE91" s="493" t="n">
        <v>0</v>
      </c>
      <c r="AF91" s="493"/>
      <c r="AG91" s="493" t="n">
        <v>0</v>
      </c>
      <c r="AH91" s="493"/>
      <c r="AI91" s="493" t="n">
        <v>0</v>
      </c>
      <c r="AJ91" s="493"/>
      <c r="AK91" s="493" t="n">
        <v>0</v>
      </c>
      <c r="AL91" s="493"/>
      <c r="AM91" s="493" t="n">
        <v>0</v>
      </c>
      <c r="AN91" s="493"/>
      <c r="AO91" s="493" t="n">
        <v>0</v>
      </c>
      <c r="AP91" s="493"/>
      <c r="AQ91" s="494" t="n">
        <f aca="false">SUM(S91:AO91)</f>
        <v>0</v>
      </c>
      <c r="AR91" s="494"/>
      <c r="AS91" s="494" t="n">
        <f aca="false">AQ91-Q91</f>
        <v>0</v>
      </c>
      <c r="AT91" s="494"/>
      <c r="AU91" s="494"/>
      <c r="AV91" s="494"/>
      <c r="AW91" s="495"/>
      <c r="AX91" s="495"/>
      <c r="AY91" s="495"/>
      <c r="AZ91" s="406" t="n">
        <f aca="false">S91+U91+W91+Y91+AA91+AC91+AE91+AG91+AI91+AK91+AM91+AO91-(P91/1000)</f>
        <v>0</v>
      </c>
      <c r="BA91" s="406" t="n">
        <f aca="false">AS91-AP91-AN91-AL91</f>
        <v>0</v>
      </c>
    </row>
    <row r="92" customFormat="false" ht="12.75" hidden="false" customHeight="false" outlineLevel="0" collapsed="false">
      <c r="S92" s="493" t="n">
        <v>0</v>
      </c>
      <c r="T92" s="493"/>
      <c r="U92" s="493" t="n">
        <v>0</v>
      </c>
      <c r="V92" s="493"/>
      <c r="W92" s="493" t="n">
        <v>0</v>
      </c>
      <c r="X92" s="493"/>
      <c r="Y92" s="493" t="n">
        <v>0</v>
      </c>
      <c r="Z92" s="493"/>
      <c r="AA92" s="493" t="n">
        <v>0</v>
      </c>
      <c r="AB92" s="493"/>
      <c r="AC92" s="493" t="n">
        <v>0</v>
      </c>
      <c r="AD92" s="493"/>
      <c r="AE92" s="493" t="n">
        <v>0</v>
      </c>
      <c r="AF92" s="493"/>
      <c r="AG92" s="493" t="n">
        <v>0</v>
      </c>
      <c r="AH92" s="493"/>
      <c r="AI92" s="493" t="n">
        <v>0</v>
      </c>
      <c r="AJ92" s="493"/>
      <c r="AK92" s="493" t="n">
        <v>0</v>
      </c>
      <c r="AL92" s="493"/>
      <c r="AM92" s="493" t="n">
        <v>0</v>
      </c>
      <c r="AN92" s="493"/>
      <c r="AO92" s="493" t="n">
        <v>0</v>
      </c>
      <c r="AP92" s="493"/>
      <c r="AQ92" s="494" t="n">
        <f aca="false">SUM(S92:AO92)</f>
        <v>0</v>
      </c>
      <c r="AR92" s="494"/>
      <c r="AS92" s="494" t="n">
        <f aca="false">AQ92-Q92</f>
        <v>0</v>
      </c>
      <c r="AT92" s="494"/>
      <c r="AU92" s="494"/>
      <c r="AV92" s="494"/>
      <c r="AW92" s="495"/>
      <c r="AX92" s="495"/>
      <c r="AY92" s="495"/>
      <c r="AZ92" s="406" t="n">
        <f aca="false">S92+U92+W92+Y92+AA92+AC92+AE92+AG92+AI92+AK92+AM92+AO92-(P92/1000)</f>
        <v>0</v>
      </c>
      <c r="BA92" s="406" t="n">
        <f aca="false">AS92-AP92-AN92-AL92</f>
        <v>0</v>
      </c>
    </row>
    <row r="93" customFormat="false" ht="12.75" hidden="false" customHeight="false" outlineLevel="0" collapsed="false">
      <c r="S93" s="493" t="n">
        <v>0</v>
      </c>
      <c r="T93" s="493"/>
      <c r="U93" s="493" t="n">
        <v>0</v>
      </c>
      <c r="V93" s="493"/>
      <c r="W93" s="493" t="n">
        <v>0</v>
      </c>
      <c r="X93" s="493"/>
      <c r="Y93" s="493" t="n">
        <v>0</v>
      </c>
      <c r="Z93" s="493"/>
      <c r="AA93" s="493" t="n">
        <v>0</v>
      </c>
      <c r="AB93" s="493"/>
      <c r="AC93" s="493" t="n">
        <v>0</v>
      </c>
      <c r="AD93" s="493"/>
      <c r="AE93" s="493" t="n">
        <v>0</v>
      </c>
      <c r="AF93" s="493"/>
      <c r="AG93" s="493" t="n">
        <v>0</v>
      </c>
      <c r="AH93" s="493"/>
      <c r="AI93" s="493" t="n">
        <v>0</v>
      </c>
      <c r="AJ93" s="493"/>
      <c r="AK93" s="493" t="n">
        <v>0</v>
      </c>
      <c r="AL93" s="493"/>
      <c r="AM93" s="493" t="n">
        <v>0</v>
      </c>
      <c r="AN93" s="493"/>
      <c r="AO93" s="493" t="n">
        <v>0</v>
      </c>
      <c r="AP93" s="493"/>
      <c r="AQ93" s="494" t="n">
        <f aca="false">SUM(S93:AO93)</f>
        <v>0</v>
      </c>
      <c r="AR93" s="494"/>
      <c r="AS93" s="494" t="n">
        <f aca="false">AQ93-Q93</f>
        <v>0</v>
      </c>
      <c r="AT93" s="494"/>
      <c r="AU93" s="494"/>
      <c r="AV93" s="494"/>
      <c r="AW93" s="495"/>
      <c r="AX93" s="495"/>
      <c r="AY93" s="495"/>
      <c r="AZ93" s="406" t="n">
        <f aca="false">S93+U93+W93+Y93+AA93+AC93+AE93+AG93+AI93+AK93+AM93+AO93-(P93/1000)</f>
        <v>0</v>
      </c>
      <c r="BA93" s="406" t="n">
        <f aca="false">AS93-AP93-AN93-AL93</f>
        <v>0</v>
      </c>
    </row>
    <row r="94" customFormat="false" ht="12.75" hidden="false" customHeight="false" outlineLevel="0" collapsed="false">
      <c r="S94" s="493" t="n">
        <v>0</v>
      </c>
      <c r="T94" s="493"/>
      <c r="U94" s="493" t="n">
        <v>0</v>
      </c>
      <c r="V94" s="493"/>
      <c r="W94" s="493" t="n">
        <v>0</v>
      </c>
      <c r="X94" s="493"/>
      <c r="Y94" s="493" t="n">
        <v>0</v>
      </c>
      <c r="Z94" s="493"/>
      <c r="AA94" s="493" t="n">
        <v>0</v>
      </c>
      <c r="AB94" s="493"/>
      <c r="AC94" s="493" t="n">
        <v>0</v>
      </c>
      <c r="AD94" s="493"/>
      <c r="AE94" s="493" t="n">
        <v>0</v>
      </c>
      <c r="AF94" s="493"/>
      <c r="AG94" s="493" t="n">
        <v>0</v>
      </c>
      <c r="AH94" s="493"/>
      <c r="AI94" s="493" t="n">
        <v>0</v>
      </c>
      <c r="AJ94" s="493"/>
      <c r="AK94" s="493" t="n">
        <v>0</v>
      </c>
      <c r="AL94" s="493"/>
      <c r="AM94" s="493" t="n">
        <v>0</v>
      </c>
      <c r="AN94" s="493"/>
      <c r="AO94" s="493" t="n">
        <v>0</v>
      </c>
      <c r="AP94" s="493"/>
      <c r="AQ94" s="494" t="n">
        <f aca="false">SUM(S94:AO94)</f>
        <v>0</v>
      </c>
      <c r="AR94" s="494"/>
      <c r="AS94" s="494" t="n">
        <f aca="false">AQ94-Q94</f>
        <v>0</v>
      </c>
      <c r="AT94" s="494"/>
      <c r="AU94" s="494"/>
      <c r="AV94" s="494"/>
      <c r="AW94" s="495"/>
      <c r="AX94" s="495"/>
      <c r="AY94" s="495"/>
      <c r="AZ94" s="406" t="n">
        <f aca="false">S94+U94+W94+Y94+AA94+AC94+AE94+AG94+AI94+AK94+AM94+AO94-(P94/1000)</f>
        <v>0</v>
      </c>
      <c r="BA94" s="406" t="n">
        <f aca="false">AS94-AP94-AN94-AL94</f>
        <v>0</v>
      </c>
    </row>
    <row r="95" customFormat="false" ht="12.75" hidden="false" customHeight="false" outlineLevel="0" collapsed="false">
      <c r="S95" s="493" t="n">
        <v>0</v>
      </c>
      <c r="T95" s="493"/>
      <c r="U95" s="493" t="n">
        <v>0</v>
      </c>
      <c r="V95" s="493"/>
      <c r="W95" s="493" t="n">
        <v>0</v>
      </c>
      <c r="X95" s="493"/>
      <c r="Y95" s="493" t="n">
        <v>0</v>
      </c>
      <c r="Z95" s="493"/>
      <c r="AA95" s="493" t="n">
        <v>0</v>
      </c>
      <c r="AB95" s="493"/>
      <c r="AC95" s="493" t="n">
        <v>0</v>
      </c>
      <c r="AD95" s="493"/>
      <c r="AE95" s="493" t="n">
        <v>0</v>
      </c>
      <c r="AF95" s="493"/>
      <c r="AG95" s="493" t="n">
        <v>0</v>
      </c>
      <c r="AH95" s="493"/>
      <c r="AI95" s="493" t="n">
        <v>0</v>
      </c>
      <c r="AJ95" s="493"/>
      <c r="AK95" s="493" t="n">
        <v>0</v>
      </c>
      <c r="AL95" s="493"/>
      <c r="AM95" s="493" t="n">
        <v>0</v>
      </c>
      <c r="AN95" s="493"/>
      <c r="AO95" s="493" t="n">
        <v>0</v>
      </c>
      <c r="AP95" s="493"/>
      <c r="AQ95" s="494" t="n">
        <f aca="false">SUM(S95:AO95)</f>
        <v>0</v>
      </c>
      <c r="AR95" s="494"/>
      <c r="AS95" s="494" t="n">
        <f aca="false">AQ95-Q95</f>
        <v>0</v>
      </c>
      <c r="AT95" s="494"/>
      <c r="AU95" s="494"/>
      <c r="AV95" s="494"/>
      <c r="AW95" s="495"/>
      <c r="AX95" s="495"/>
      <c r="AY95" s="495"/>
      <c r="AZ95" s="406" t="n">
        <f aca="false">S95+U95+W95+Y95+AA95+AC95+AE95+AG95+AI95+AK95+AM95+AO95-(P95/1000)</f>
        <v>0</v>
      </c>
      <c r="BA95" s="406" t="n">
        <f aca="false">AS95-AP95-AN95-AL95</f>
        <v>0</v>
      </c>
    </row>
    <row r="96" customFormat="false" ht="12.75" hidden="false" customHeight="false" outlineLevel="0" collapsed="false">
      <c r="S96" s="493" t="n">
        <v>0</v>
      </c>
      <c r="T96" s="493"/>
      <c r="U96" s="493" t="n">
        <v>0</v>
      </c>
      <c r="V96" s="493"/>
      <c r="W96" s="493" t="n">
        <v>0</v>
      </c>
      <c r="X96" s="493"/>
      <c r="Y96" s="493" t="n">
        <v>0</v>
      </c>
      <c r="Z96" s="493"/>
      <c r="AA96" s="493" t="n">
        <v>0</v>
      </c>
      <c r="AB96" s="493"/>
      <c r="AC96" s="493" t="n">
        <v>0</v>
      </c>
      <c r="AD96" s="493"/>
      <c r="AE96" s="493" t="n">
        <v>0</v>
      </c>
      <c r="AF96" s="493"/>
      <c r="AG96" s="493" t="n">
        <v>0</v>
      </c>
      <c r="AH96" s="493"/>
      <c r="AI96" s="493" t="n">
        <v>0</v>
      </c>
      <c r="AJ96" s="493"/>
      <c r="AK96" s="493" t="n">
        <v>0</v>
      </c>
      <c r="AL96" s="493"/>
      <c r="AM96" s="493" t="n">
        <v>0</v>
      </c>
      <c r="AN96" s="493"/>
      <c r="AO96" s="493" t="n">
        <v>0</v>
      </c>
      <c r="AP96" s="493"/>
      <c r="AQ96" s="494" t="n">
        <f aca="false">SUM(S96:AO96)</f>
        <v>0</v>
      </c>
      <c r="AR96" s="494"/>
      <c r="AS96" s="494" t="n">
        <f aca="false">AQ96-Q96</f>
        <v>0</v>
      </c>
      <c r="AT96" s="494"/>
      <c r="AU96" s="494"/>
      <c r="AV96" s="494"/>
      <c r="AW96" s="495"/>
      <c r="AX96" s="495"/>
      <c r="AY96" s="495"/>
      <c r="AZ96" s="406" t="n">
        <f aca="false">S96+U96+W96+Y96+AA96+AC96+AE96+AG96+AI96+AK96+AM96+AO96-(P96/1000)</f>
        <v>0</v>
      </c>
      <c r="BA96" s="406" t="n">
        <f aca="false">AS96-AP96-AN96-AL96</f>
        <v>0</v>
      </c>
    </row>
    <row r="97" customFormat="false" ht="12.75" hidden="false" customHeight="false" outlineLevel="0" collapsed="false">
      <c r="S97" s="493" t="n">
        <v>0</v>
      </c>
      <c r="T97" s="493"/>
      <c r="U97" s="493" t="n">
        <v>0</v>
      </c>
      <c r="V97" s="493"/>
      <c r="W97" s="493" t="n">
        <v>0</v>
      </c>
      <c r="X97" s="493"/>
      <c r="Y97" s="493" t="n">
        <v>0</v>
      </c>
      <c r="Z97" s="493"/>
      <c r="AA97" s="493" t="n">
        <v>0</v>
      </c>
      <c r="AB97" s="493"/>
      <c r="AC97" s="493" t="n">
        <v>0</v>
      </c>
      <c r="AD97" s="493"/>
      <c r="AE97" s="493" t="n">
        <v>0</v>
      </c>
      <c r="AF97" s="493"/>
      <c r="AG97" s="493" t="n">
        <v>0</v>
      </c>
      <c r="AH97" s="493"/>
      <c r="AI97" s="493" t="n">
        <v>0</v>
      </c>
      <c r="AJ97" s="493"/>
      <c r="AK97" s="493" t="n">
        <v>0</v>
      </c>
      <c r="AL97" s="493"/>
      <c r="AM97" s="493" t="n">
        <v>0</v>
      </c>
      <c r="AN97" s="493"/>
      <c r="AO97" s="493" t="n">
        <v>0</v>
      </c>
      <c r="AP97" s="493"/>
      <c r="AQ97" s="494" t="n">
        <f aca="false">SUM(S97:AO97)</f>
        <v>0</v>
      </c>
      <c r="AR97" s="494"/>
      <c r="AS97" s="494" t="n">
        <f aca="false">AQ97-Q97</f>
        <v>0</v>
      </c>
      <c r="AT97" s="494"/>
      <c r="AU97" s="494"/>
      <c r="AV97" s="494"/>
      <c r="AW97" s="495"/>
      <c r="AX97" s="495"/>
      <c r="AY97" s="495"/>
      <c r="AZ97" s="406" t="n">
        <f aca="false">S97+U97+W97+Y97+AA97+AC97+AE97+AG97+AI97+AK97+AM97+AO97-(P97/1000)</f>
        <v>0</v>
      </c>
      <c r="BA97" s="406" t="n">
        <f aca="false">AS97-AP97-AN97-AL97</f>
        <v>0</v>
      </c>
    </row>
    <row r="98" customFormat="false" ht="12.75" hidden="false" customHeight="false" outlineLevel="0" collapsed="false">
      <c r="S98" s="493" t="n">
        <v>0</v>
      </c>
      <c r="T98" s="493"/>
      <c r="U98" s="493" t="n">
        <v>0</v>
      </c>
      <c r="V98" s="493"/>
      <c r="W98" s="493" t="n">
        <v>0</v>
      </c>
      <c r="X98" s="493"/>
      <c r="Y98" s="493" t="n">
        <v>0</v>
      </c>
      <c r="Z98" s="493"/>
      <c r="AA98" s="493" t="n">
        <v>0</v>
      </c>
      <c r="AB98" s="493"/>
      <c r="AC98" s="493" t="n">
        <v>0</v>
      </c>
      <c r="AD98" s="493"/>
      <c r="AE98" s="493" t="n">
        <v>0</v>
      </c>
      <c r="AF98" s="493"/>
      <c r="AG98" s="493" t="n">
        <v>0</v>
      </c>
      <c r="AH98" s="493"/>
      <c r="AI98" s="493" t="n">
        <v>0</v>
      </c>
      <c r="AJ98" s="493"/>
      <c r="AK98" s="493" t="n">
        <v>0</v>
      </c>
      <c r="AL98" s="493"/>
      <c r="AM98" s="493" t="n">
        <v>0</v>
      </c>
      <c r="AN98" s="493"/>
      <c r="AO98" s="493" t="n">
        <v>0</v>
      </c>
      <c r="AP98" s="493"/>
      <c r="AQ98" s="494" t="n">
        <f aca="false">SUM(S98:AO98)</f>
        <v>0</v>
      </c>
      <c r="AR98" s="494"/>
      <c r="AS98" s="494" t="n">
        <f aca="false">AQ98-Q98</f>
        <v>0</v>
      </c>
      <c r="AT98" s="494"/>
      <c r="AU98" s="494"/>
      <c r="AV98" s="494"/>
      <c r="AW98" s="495"/>
      <c r="AX98" s="495"/>
      <c r="AY98" s="495"/>
      <c r="AZ98" s="406" t="n">
        <f aca="false">S98+U98+W98+Y98+AA98+AC98+AE98+AG98+AI98+AK98+AM98+AO98-(P98/1000)</f>
        <v>0</v>
      </c>
      <c r="BA98" s="406" t="n">
        <f aca="false">AS98-AP98-AN98-AL98</f>
        <v>0</v>
      </c>
    </row>
    <row r="99" customFormat="false" ht="12.75" hidden="false" customHeight="false" outlineLevel="0" collapsed="false">
      <c r="S99" s="493" t="n">
        <v>0</v>
      </c>
      <c r="T99" s="493"/>
      <c r="U99" s="493" t="n">
        <v>0</v>
      </c>
      <c r="V99" s="493"/>
      <c r="W99" s="493" t="n">
        <v>0</v>
      </c>
      <c r="X99" s="493"/>
      <c r="Y99" s="493" t="n">
        <v>0</v>
      </c>
      <c r="Z99" s="493"/>
      <c r="AA99" s="493" t="n">
        <v>0</v>
      </c>
      <c r="AB99" s="493"/>
      <c r="AC99" s="493" t="n">
        <v>0</v>
      </c>
      <c r="AD99" s="493"/>
      <c r="AE99" s="493" t="n">
        <v>0</v>
      </c>
      <c r="AF99" s="493"/>
      <c r="AG99" s="493" t="n">
        <v>0</v>
      </c>
      <c r="AH99" s="493"/>
      <c r="AI99" s="493" t="n">
        <v>0</v>
      </c>
      <c r="AJ99" s="493"/>
      <c r="AK99" s="493" t="n">
        <v>0</v>
      </c>
      <c r="AL99" s="493"/>
      <c r="AM99" s="493" t="n">
        <v>0</v>
      </c>
      <c r="AN99" s="493"/>
      <c r="AO99" s="493" t="n">
        <v>0</v>
      </c>
      <c r="AP99" s="493"/>
      <c r="AQ99" s="494" t="n">
        <f aca="false">SUM(S99:AO99)</f>
        <v>0</v>
      </c>
      <c r="AR99" s="494"/>
      <c r="AS99" s="494" t="n">
        <f aca="false">AQ99-Q99</f>
        <v>0</v>
      </c>
      <c r="AT99" s="494"/>
      <c r="AU99" s="494"/>
      <c r="AV99" s="494"/>
      <c r="AW99" s="495"/>
      <c r="AX99" s="495"/>
      <c r="AY99" s="495"/>
      <c r="AZ99" s="406" t="n">
        <f aca="false">S99+U99+W99+Y99+AA99+AC99+AE99+AG99+AI99+AK99+AM99+AO99-(P99/1000)</f>
        <v>0</v>
      </c>
      <c r="BA99" s="406" t="n">
        <f aca="false">AS99-AP99-AN99-AL99</f>
        <v>0</v>
      </c>
    </row>
    <row r="100" customFormat="false" ht="12.75" hidden="false" customHeight="false" outlineLevel="0" collapsed="false">
      <c r="S100" s="493" t="n">
        <v>0</v>
      </c>
      <c r="T100" s="493"/>
      <c r="U100" s="493" t="n">
        <v>0</v>
      </c>
      <c r="V100" s="493"/>
      <c r="W100" s="493" t="n">
        <v>0</v>
      </c>
      <c r="X100" s="493"/>
      <c r="Y100" s="493" t="n">
        <v>0</v>
      </c>
      <c r="Z100" s="493"/>
      <c r="AA100" s="493" t="n">
        <v>0</v>
      </c>
      <c r="AB100" s="493"/>
      <c r="AC100" s="493" t="n">
        <v>0</v>
      </c>
      <c r="AD100" s="493"/>
      <c r="AE100" s="493" t="n">
        <v>0</v>
      </c>
      <c r="AF100" s="493"/>
      <c r="AG100" s="493" t="n">
        <v>0</v>
      </c>
      <c r="AH100" s="493"/>
      <c r="AI100" s="493" t="n">
        <v>0</v>
      </c>
      <c r="AJ100" s="493"/>
      <c r="AK100" s="493" t="n">
        <v>0</v>
      </c>
      <c r="AL100" s="493"/>
      <c r="AM100" s="493" t="n">
        <v>0</v>
      </c>
      <c r="AN100" s="493"/>
      <c r="AO100" s="493" t="n">
        <v>0</v>
      </c>
      <c r="AP100" s="493"/>
      <c r="AQ100" s="494" t="n">
        <f aca="false">SUM(S100:AO100)</f>
        <v>0</v>
      </c>
      <c r="AR100" s="494"/>
      <c r="AS100" s="494" t="n">
        <f aca="false">AQ100-Q100</f>
        <v>0</v>
      </c>
      <c r="AT100" s="494"/>
      <c r="AU100" s="494"/>
      <c r="AV100" s="494"/>
      <c r="AW100" s="495"/>
      <c r="AX100" s="495"/>
      <c r="AY100" s="495"/>
      <c r="AZ100" s="406" t="n">
        <f aca="false">S100+U100+W100+Y100+AA100+AC100+AE100+AG100+AI100+AK100+AM100+AO100-(P100/1000)</f>
        <v>0</v>
      </c>
      <c r="BA100" s="406" t="n">
        <f aca="false">AS100-AP100-AN100-AL100</f>
        <v>0</v>
      </c>
    </row>
    <row r="101" customFormat="false" ht="12.75" hidden="false" customHeight="false" outlineLevel="0" collapsed="false">
      <c r="S101" s="493" t="n">
        <v>0</v>
      </c>
      <c r="T101" s="493"/>
      <c r="U101" s="493" t="n">
        <v>0</v>
      </c>
      <c r="V101" s="493"/>
      <c r="W101" s="493" t="n">
        <v>0</v>
      </c>
      <c r="X101" s="493"/>
      <c r="Y101" s="493" t="n">
        <v>0</v>
      </c>
      <c r="Z101" s="493"/>
      <c r="AA101" s="493" t="n">
        <v>0</v>
      </c>
      <c r="AB101" s="493"/>
      <c r="AC101" s="493" t="n">
        <v>0</v>
      </c>
      <c r="AD101" s="493"/>
      <c r="AE101" s="493" t="n">
        <v>0</v>
      </c>
      <c r="AF101" s="493"/>
      <c r="AG101" s="493" t="n">
        <v>0</v>
      </c>
      <c r="AH101" s="493"/>
      <c r="AI101" s="493" t="n">
        <v>0</v>
      </c>
      <c r="AJ101" s="493"/>
      <c r="AK101" s="493" t="n">
        <v>0</v>
      </c>
      <c r="AL101" s="493"/>
      <c r="AM101" s="493" t="n">
        <v>0</v>
      </c>
      <c r="AN101" s="493"/>
      <c r="AO101" s="493" t="n">
        <v>0</v>
      </c>
      <c r="AP101" s="493"/>
      <c r="AQ101" s="494" t="n">
        <f aca="false">SUM(S101:AO101)</f>
        <v>0</v>
      </c>
      <c r="AR101" s="494"/>
      <c r="AS101" s="494" t="n">
        <f aca="false">AQ101-Q101</f>
        <v>0</v>
      </c>
      <c r="AT101" s="494"/>
      <c r="AU101" s="494"/>
      <c r="AV101" s="494"/>
      <c r="AW101" s="495"/>
      <c r="AX101" s="495"/>
      <c r="AY101" s="495"/>
      <c r="AZ101" s="406" t="n">
        <f aca="false">S101+U101+W101+Y101+AA101+AC101+AE101+AG101+AI101+AK101+AM101+AO101-(P101/1000)</f>
        <v>0</v>
      </c>
      <c r="BA101" s="406" t="n">
        <f aca="false">AS101-AP101-AN101-AL101</f>
        <v>0</v>
      </c>
    </row>
    <row r="102" customFormat="false" ht="12.75" hidden="false" customHeight="false" outlineLevel="0" collapsed="false">
      <c r="S102" s="493" t="n">
        <v>0</v>
      </c>
      <c r="T102" s="493"/>
      <c r="U102" s="493" t="n">
        <v>0</v>
      </c>
      <c r="V102" s="493"/>
      <c r="W102" s="493" t="n">
        <v>0</v>
      </c>
      <c r="X102" s="493"/>
      <c r="Y102" s="493" t="n">
        <v>0</v>
      </c>
      <c r="Z102" s="493"/>
      <c r="AA102" s="493" t="n">
        <v>0</v>
      </c>
      <c r="AB102" s="493"/>
      <c r="AC102" s="493" t="n">
        <v>0</v>
      </c>
      <c r="AD102" s="493"/>
      <c r="AE102" s="493" t="n">
        <v>0</v>
      </c>
      <c r="AF102" s="493"/>
      <c r="AG102" s="493" t="n">
        <v>0</v>
      </c>
      <c r="AH102" s="493"/>
      <c r="AI102" s="493" t="n">
        <v>0</v>
      </c>
      <c r="AJ102" s="493"/>
      <c r="AK102" s="493" t="n">
        <v>0</v>
      </c>
      <c r="AL102" s="493"/>
      <c r="AM102" s="493" t="n">
        <v>0</v>
      </c>
      <c r="AN102" s="493"/>
      <c r="AO102" s="493" t="n">
        <v>0</v>
      </c>
      <c r="AP102" s="493"/>
      <c r="AQ102" s="494" t="n">
        <f aca="false">SUM(S102:AO102)</f>
        <v>0</v>
      </c>
      <c r="AR102" s="494"/>
      <c r="AS102" s="494" t="n">
        <f aca="false">AQ102-Q102</f>
        <v>0</v>
      </c>
      <c r="AT102" s="494"/>
      <c r="AU102" s="494"/>
      <c r="AV102" s="494"/>
      <c r="AW102" s="495"/>
      <c r="AX102" s="495"/>
      <c r="AY102" s="495"/>
      <c r="AZ102" s="406" t="n">
        <f aca="false">S102+U102+W102+Y102+AA102+AC102+AE102+AG102+AI102+AK102+AM102+AO102-(P102/1000)</f>
        <v>0</v>
      </c>
      <c r="BA102" s="406" t="n">
        <f aca="false">AS102-AP102-AN102-AL102</f>
        <v>0</v>
      </c>
    </row>
    <row r="103" customFormat="false" ht="12.75" hidden="false" customHeight="false" outlineLevel="0" collapsed="false">
      <c r="S103" s="493" t="n">
        <v>0</v>
      </c>
      <c r="T103" s="493"/>
      <c r="U103" s="493" t="n">
        <v>0</v>
      </c>
      <c r="V103" s="493"/>
      <c r="W103" s="493" t="n">
        <v>0</v>
      </c>
      <c r="X103" s="493"/>
      <c r="Y103" s="493" t="n">
        <v>0</v>
      </c>
      <c r="Z103" s="493"/>
      <c r="AA103" s="493" t="n">
        <v>0</v>
      </c>
      <c r="AB103" s="493"/>
      <c r="AC103" s="493" t="n">
        <v>0</v>
      </c>
      <c r="AD103" s="493"/>
      <c r="AE103" s="493" t="n">
        <v>0</v>
      </c>
      <c r="AF103" s="493"/>
      <c r="AG103" s="493" t="n">
        <v>0</v>
      </c>
      <c r="AH103" s="493"/>
      <c r="AI103" s="493" t="n">
        <v>0</v>
      </c>
      <c r="AJ103" s="493"/>
      <c r="AK103" s="493" t="n">
        <v>0</v>
      </c>
      <c r="AL103" s="493"/>
      <c r="AM103" s="493" t="n">
        <v>0</v>
      </c>
      <c r="AN103" s="493"/>
      <c r="AO103" s="493" t="n">
        <v>0</v>
      </c>
      <c r="AP103" s="493"/>
      <c r="AQ103" s="494" t="n">
        <f aca="false">SUM(S103:AO103)</f>
        <v>0</v>
      </c>
      <c r="AR103" s="494"/>
      <c r="AS103" s="494" t="n">
        <f aca="false">AQ103-Q103</f>
        <v>0</v>
      </c>
      <c r="AT103" s="494"/>
      <c r="AU103" s="494"/>
      <c r="AV103" s="494"/>
      <c r="AW103" s="495"/>
      <c r="AX103" s="495"/>
      <c r="AY103" s="495"/>
      <c r="AZ103" s="406" t="n">
        <f aca="false">S103+U103+W103+Y103+AA103+AC103+AE103+AG103+AI103+AK103+AM103+AO103-(P103/1000)</f>
        <v>0</v>
      </c>
      <c r="BA103" s="406" t="n">
        <f aca="false">AS103-AP103-AN103-AL103</f>
        <v>0</v>
      </c>
    </row>
    <row r="104" customFormat="false" ht="12.75" hidden="false" customHeight="false" outlineLevel="0" collapsed="false">
      <c r="S104" s="493" t="n">
        <v>0</v>
      </c>
      <c r="T104" s="493"/>
      <c r="U104" s="493" t="n">
        <v>0</v>
      </c>
      <c r="V104" s="493"/>
      <c r="W104" s="493" t="n">
        <v>0</v>
      </c>
      <c r="X104" s="493"/>
      <c r="Y104" s="493" t="n">
        <v>0</v>
      </c>
      <c r="Z104" s="493"/>
      <c r="AA104" s="493" t="n">
        <v>0</v>
      </c>
      <c r="AB104" s="493"/>
      <c r="AC104" s="493" t="n">
        <v>0</v>
      </c>
      <c r="AD104" s="493"/>
      <c r="AE104" s="493" t="n">
        <v>0</v>
      </c>
      <c r="AF104" s="493"/>
      <c r="AG104" s="493" t="n">
        <v>0</v>
      </c>
      <c r="AH104" s="493"/>
      <c r="AI104" s="493" t="n">
        <v>0</v>
      </c>
      <c r="AJ104" s="493"/>
      <c r="AK104" s="493" t="n">
        <v>0</v>
      </c>
      <c r="AL104" s="493"/>
      <c r="AM104" s="493" t="n">
        <v>0</v>
      </c>
      <c r="AN104" s="493"/>
      <c r="AO104" s="493" t="n">
        <v>0</v>
      </c>
      <c r="AP104" s="493"/>
      <c r="AQ104" s="494" t="n">
        <f aca="false">SUM(S104:AO104)</f>
        <v>0</v>
      </c>
      <c r="AR104" s="494"/>
      <c r="AS104" s="494" t="n">
        <f aca="false">AQ104-Q104</f>
        <v>0</v>
      </c>
      <c r="AT104" s="494"/>
      <c r="AU104" s="494"/>
      <c r="AV104" s="494"/>
      <c r="AW104" s="495"/>
      <c r="AX104" s="495"/>
      <c r="AY104" s="495"/>
      <c r="AZ104" s="406" t="n">
        <f aca="false">S104+U104+W104+Y104+AA104+AC104+AE104+AG104+AI104+AK104+AM104+AO104-(P104/1000)</f>
        <v>0</v>
      </c>
      <c r="BA104" s="406" t="n">
        <f aca="false">AS104-AP104-AN104-AL104</f>
        <v>0</v>
      </c>
    </row>
    <row r="105" customFormat="false" ht="12.75" hidden="false" customHeight="false" outlineLevel="0" collapsed="false">
      <c r="S105" s="493" t="n">
        <v>0</v>
      </c>
      <c r="T105" s="493"/>
      <c r="U105" s="493" t="n">
        <v>0</v>
      </c>
      <c r="V105" s="493"/>
      <c r="W105" s="493" t="n">
        <v>0</v>
      </c>
      <c r="X105" s="493"/>
      <c r="Y105" s="493" t="n">
        <v>0</v>
      </c>
      <c r="Z105" s="493"/>
      <c r="AA105" s="493" t="n">
        <v>0</v>
      </c>
      <c r="AB105" s="493"/>
      <c r="AC105" s="493" t="n">
        <v>0</v>
      </c>
      <c r="AD105" s="493"/>
      <c r="AE105" s="493" t="n">
        <v>0</v>
      </c>
      <c r="AF105" s="493"/>
      <c r="AG105" s="493" t="n">
        <v>0</v>
      </c>
      <c r="AH105" s="493"/>
      <c r="AI105" s="493" t="n">
        <v>0</v>
      </c>
      <c r="AJ105" s="493"/>
      <c r="AK105" s="493" t="n">
        <v>0</v>
      </c>
      <c r="AL105" s="493"/>
      <c r="AM105" s="493" t="n">
        <v>0</v>
      </c>
      <c r="AN105" s="493"/>
      <c r="AO105" s="493" t="n">
        <v>0</v>
      </c>
      <c r="AP105" s="493"/>
      <c r="AQ105" s="494" t="n">
        <f aca="false">SUM(S105:AO105)</f>
        <v>0</v>
      </c>
      <c r="AR105" s="494"/>
      <c r="AS105" s="494" t="n">
        <f aca="false">AQ105-Q105</f>
        <v>0</v>
      </c>
      <c r="AT105" s="494"/>
      <c r="AU105" s="494"/>
      <c r="AV105" s="494"/>
      <c r="AW105" s="495"/>
      <c r="AX105" s="495"/>
      <c r="AY105" s="495"/>
      <c r="AZ105" s="406" t="n">
        <f aca="false">S105+U105+W105+Y105+AA105+AC105+AE105+AG105+AI105+AK105+AM105+AO105-(P105/1000)</f>
        <v>0</v>
      </c>
      <c r="BA105" s="406" t="n">
        <f aca="false">AS105-AP105-AN105-AL105</f>
        <v>0</v>
      </c>
    </row>
    <row r="106" customFormat="false" ht="12.75" hidden="false" customHeight="false" outlineLevel="0" collapsed="false">
      <c r="S106" s="493" t="n">
        <v>0</v>
      </c>
      <c r="T106" s="493"/>
      <c r="U106" s="493" t="n">
        <v>0</v>
      </c>
      <c r="V106" s="493"/>
      <c r="W106" s="493" t="n">
        <v>0</v>
      </c>
      <c r="X106" s="493"/>
      <c r="Y106" s="493" t="n">
        <v>0</v>
      </c>
      <c r="Z106" s="493"/>
      <c r="AA106" s="493" t="n">
        <v>0</v>
      </c>
      <c r="AB106" s="493"/>
      <c r="AC106" s="493" t="n">
        <v>0</v>
      </c>
      <c r="AD106" s="493"/>
      <c r="AE106" s="493" t="n">
        <v>0</v>
      </c>
      <c r="AF106" s="493"/>
      <c r="AG106" s="493" t="n">
        <v>0</v>
      </c>
      <c r="AH106" s="493"/>
      <c r="AI106" s="493" t="n">
        <v>0</v>
      </c>
      <c r="AJ106" s="493"/>
      <c r="AK106" s="493" t="n">
        <v>0</v>
      </c>
      <c r="AL106" s="493"/>
      <c r="AM106" s="493" t="n">
        <v>0</v>
      </c>
      <c r="AN106" s="493"/>
      <c r="AO106" s="493" t="n">
        <v>0</v>
      </c>
      <c r="AP106" s="493"/>
      <c r="AQ106" s="494" t="n">
        <f aca="false">SUM(S106:AO106)</f>
        <v>0</v>
      </c>
      <c r="AR106" s="494"/>
      <c r="AS106" s="494" t="n">
        <f aca="false">AQ106-Q106</f>
        <v>0</v>
      </c>
      <c r="AT106" s="494"/>
      <c r="AU106" s="494"/>
      <c r="AV106" s="494"/>
      <c r="AW106" s="495"/>
      <c r="AX106" s="495"/>
      <c r="AY106" s="495"/>
      <c r="AZ106" s="406" t="n">
        <f aca="false">S106+U106+W106+Y106+AA106+AC106+AE106+AG106+AI106+AK106+AM106+AO106-(P106/1000)</f>
        <v>0</v>
      </c>
      <c r="BA106" s="406" t="n">
        <f aca="false">AS106-AP106-AN106-AL106</f>
        <v>0</v>
      </c>
    </row>
    <row r="107" customFormat="false" ht="12.75" hidden="false" customHeight="false" outlineLevel="0" collapsed="false">
      <c r="S107" s="493" t="n">
        <v>0</v>
      </c>
      <c r="T107" s="493"/>
      <c r="U107" s="493" t="n">
        <v>0</v>
      </c>
      <c r="V107" s="493"/>
      <c r="W107" s="493" t="n">
        <v>0</v>
      </c>
      <c r="X107" s="493"/>
      <c r="Y107" s="493" t="n">
        <v>0</v>
      </c>
      <c r="Z107" s="493"/>
      <c r="AA107" s="493" t="n">
        <v>0</v>
      </c>
      <c r="AB107" s="493"/>
      <c r="AC107" s="493" t="n">
        <v>0</v>
      </c>
      <c r="AD107" s="493"/>
      <c r="AE107" s="493" t="n">
        <v>0</v>
      </c>
      <c r="AF107" s="493"/>
      <c r="AG107" s="493" t="n">
        <v>0</v>
      </c>
      <c r="AH107" s="493"/>
      <c r="AI107" s="493" t="n">
        <v>0</v>
      </c>
      <c r="AJ107" s="493"/>
      <c r="AK107" s="493" t="n">
        <v>0</v>
      </c>
      <c r="AL107" s="493"/>
      <c r="AM107" s="493" t="n">
        <v>0</v>
      </c>
      <c r="AN107" s="493"/>
      <c r="AO107" s="493" t="n">
        <v>0</v>
      </c>
      <c r="AP107" s="493"/>
      <c r="AQ107" s="494" t="n">
        <f aca="false">SUM(S107:AO107)</f>
        <v>0</v>
      </c>
      <c r="AR107" s="494"/>
      <c r="AS107" s="494" t="n">
        <f aca="false">AQ107-Q107</f>
        <v>0</v>
      </c>
      <c r="AT107" s="494"/>
      <c r="AU107" s="494"/>
      <c r="AV107" s="494"/>
      <c r="AW107" s="495"/>
      <c r="AX107" s="495"/>
      <c r="AY107" s="495"/>
      <c r="AZ107" s="406" t="n">
        <f aca="false">S107+U107+W107+Y107+AA107+AC107+AE107+AG107+AI107+AK107+AM107+AO107-(P107/1000)</f>
        <v>0</v>
      </c>
      <c r="BA107" s="406" t="n">
        <f aca="false">AS107-AP107-AN107-AL107</f>
        <v>0</v>
      </c>
    </row>
    <row r="108" customFormat="false" ht="12.75" hidden="false" customHeight="false" outlineLevel="0" collapsed="false">
      <c r="S108" s="493" t="n">
        <v>0</v>
      </c>
      <c r="T108" s="493"/>
      <c r="U108" s="493" t="n">
        <v>0</v>
      </c>
      <c r="V108" s="493"/>
      <c r="W108" s="493" t="n">
        <v>0</v>
      </c>
      <c r="X108" s="493"/>
      <c r="Y108" s="493" t="n">
        <v>0</v>
      </c>
      <c r="Z108" s="493"/>
      <c r="AA108" s="493" t="n">
        <v>0</v>
      </c>
      <c r="AB108" s="493"/>
      <c r="AC108" s="493" t="n">
        <v>0</v>
      </c>
      <c r="AD108" s="493"/>
      <c r="AE108" s="493" t="n">
        <v>0</v>
      </c>
      <c r="AF108" s="493"/>
      <c r="AG108" s="493" t="n">
        <v>0</v>
      </c>
      <c r="AH108" s="493"/>
      <c r="AI108" s="493" t="n">
        <v>0</v>
      </c>
      <c r="AJ108" s="493"/>
      <c r="AK108" s="493" t="n">
        <v>0</v>
      </c>
      <c r="AL108" s="493"/>
      <c r="AM108" s="493" t="n">
        <v>0</v>
      </c>
      <c r="AN108" s="493"/>
      <c r="AO108" s="493" t="n">
        <v>0</v>
      </c>
      <c r="AP108" s="493"/>
      <c r="AQ108" s="494" t="n">
        <f aca="false">SUM(S108:AO108)</f>
        <v>0</v>
      </c>
      <c r="AR108" s="494"/>
      <c r="AS108" s="494" t="n">
        <f aca="false">AQ108-Q108</f>
        <v>0</v>
      </c>
      <c r="AT108" s="494"/>
      <c r="AU108" s="494"/>
      <c r="AV108" s="494"/>
      <c r="AW108" s="495"/>
      <c r="AX108" s="495"/>
      <c r="AY108" s="495"/>
      <c r="AZ108" s="406" t="n">
        <f aca="false">S108+U108+W108+Y108+AA108+AC108+AE108+AG108+AI108+AK108+AM108+AO108-(P108/1000)</f>
        <v>0</v>
      </c>
      <c r="BA108" s="406" t="n">
        <f aca="false">AS108-AP108-AN108-AL108</f>
        <v>0</v>
      </c>
    </row>
    <row r="109" customFormat="false" ht="12.75" hidden="false" customHeight="false" outlineLevel="0" collapsed="false">
      <c r="S109" s="493" t="n">
        <v>0</v>
      </c>
      <c r="T109" s="493"/>
      <c r="U109" s="493" t="n">
        <v>0</v>
      </c>
      <c r="V109" s="493"/>
      <c r="W109" s="493" t="n">
        <v>0</v>
      </c>
      <c r="X109" s="493"/>
      <c r="Y109" s="493" t="n">
        <v>0</v>
      </c>
      <c r="Z109" s="493"/>
      <c r="AA109" s="493" t="n">
        <v>0</v>
      </c>
      <c r="AB109" s="493"/>
      <c r="AC109" s="493" t="n">
        <v>0</v>
      </c>
      <c r="AD109" s="493"/>
      <c r="AE109" s="493" t="n">
        <v>0</v>
      </c>
      <c r="AF109" s="493"/>
      <c r="AG109" s="493" t="n">
        <v>0</v>
      </c>
      <c r="AH109" s="493"/>
      <c r="AI109" s="493" t="n">
        <v>0</v>
      </c>
      <c r="AJ109" s="493"/>
      <c r="AK109" s="493" t="n">
        <v>0</v>
      </c>
      <c r="AL109" s="493"/>
      <c r="AM109" s="493" t="n">
        <v>0</v>
      </c>
      <c r="AN109" s="493"/>
      <c r="AO109" s="493" t="n">
        <v>0</v>
      </c>
      <c r="AP109" s="493"/>
      <c r="AQ109" s="494" t="n">
        <f aca="false">SUM(S109:AO109)</f>
        <v>0</v>
      </c>
      <c r="AR109" s="494"/>
      <c r="AS109" s="494" t="n">
        <f aca="false">AQ109-Q109</f>
        <v>0</v>
      </c>
      <c r="AT109" s="494"/>
      <c r="AU109" s="494"/>
      <c r="AV109" s="494"/>
      <c r="AW109" s="495"/>
      <c r="AX109" s="495"/>
      <c r="AY109" s="495"/>
      <c r="AZ109" s="406" t="n">
        <f aca="false">S109+U109+W109+Y109+AA109+AC109+AE109+AG109+AI109+AK109+AM109+AO109-(P109/1000)</f>
        <v>0</v>
      </c>
      <c r="BA109" s="406" t="n">
        <f aca="false">AS109-AP109-AN109-AL109</f>
        <v>0</v>
      </c>
    </row>
    <row r="110" customFormat="false" ht="12.75" hidden="false" customHeight="false" outlineLevel="0" collapsed="false">
      <c r="S110" s="493" t="n">
        <v>0</v>
      </c>
      <c r="T110" s="493"/>
      <c r="U110" s="493" t="n">
        <v>0</v>
      </c>
      <c r="V110" s="493"/>
      <c r="W110" s="493" t="n">
        <v>0</v>
      </c>
      <c r="X110" s="493"/>
      <c r="Y110" s="493" t="n">
        <v>0</v>
      </c>
      <c r="Z110" s="493"/>
      <c r="AA110" s="493" t="n">
        <v>0</v>
      </c>
      <c r="AB110" s="493"/>
      <c r="AC110" s="493" t="n">
        <v>0</v>
      </c>
      <c r="AD110" s="493"/>
      <c r="AE110" s="493" t="n">
        <v>0</v>
      </c>
      <c r="AF110" s="493"/>
      <c r="AG110" s="493" t="n">
        <v>0</v>
      </c>
      <c r="AH110" s="493"/>
      <c r="AI110" s="493" t="n">
        <v>0</v>
      </c>
      <c r="AJ110" s="493"/>
      <c r="AK110" s="493" t="n">
        <v>0</v>
      </c>
      <c r="AL110" s="493"/>
      <c r="AM110" s="493" t="n">
        <v>0</v>
      </c>
      <c r="AN110" s="493"/>
      <c r="AO110" s="493" t="n">
        <v>0</v>
      </c>
      <c r="AP110" s="493"/>
      <c r="AQ110" s="494" t="n">
        <f aca="false">SUM(S110:AO110)</f>
        <v>0</v>
      </c>
      <c r="AR110" s="494"/>
      <c r="AS110" s="494" t="n">
        <f aca="false">AQ110-Q110</f>
        <v>0</v>
      </c>
      <c r="AT110" s="494"/>
      <c r="AU110" s="494"/>
      <c r="AV110" s="494"/>
      <c r="AW110" s="495"/>
      <c r="AX110" s="495"/>
      <c r="AY110" s="495"/>
      <c r="AZ110" s="406" t="n">
        <f aca="false">S110+U110+W110+Y110+AA110+AC110+AE110+AG110+AI110+AK110+AM110+AO110-(P110/1000)</f>
        <v>0</v>
      </c>
      <c r="BA110" s="406" t="n">
        <f aca="false">AS110-AP110-AN110-AL110</f>
        <v>0</v>
      </c>
    </row>
    <row r="111" customFormat="false" ht="12.75" hidden="false" customHeight="false" outlineLevel="0" collapsed="false">
      <c r="S111" s="493" t="n">
        <v>0</v>
      </c>
      <c r="T111" s="493"/>
      <c r="U111" s="493" t="n">
        <v>0</v>
      </c>
      <c r="V111" s="493"/>
      <c r="W111" s="493" t="n">
        <v>0</v>
      </c>
      <c r="X111" s="493"/>
      <c r="Y111" s="493" t="n">
        <v>0</v>
      </c>
      <c r="Z111" s="493"/>
      <c r="AA111" s="493" t="n">
        <v>0</v>
      </c>
      <c r="AB111" s="493"/>
      <c r="AC111" s="493" t="n">
        <v>0</v>
      </c>
      <c r="AD111" s="493"/>
      <c r="AE111" s="493" t="n">
        <v>0</v>
      </c>
      <c r="AF111" s="493"/>
      <c r="AG111" s="493" t="n">
        <v>0</v>
      </c>
      <c r="AH111" s="493"/>
      <c r="AI111" s="493" t="n">
        <v>0</v>
      </c>
      <c r="AJ111" s="493"/>
      <c r="AK111" s="493" t="n">
        <v>0</v>
      </c>
      <c r="AL111" s="493"/>
      <c r="AM111" s="493" t="n">
        <v>0</v>
      </c>
      <c r="AN111" s="493"/>
      <c r="AO111" s="493" t="n">
        <v>0</v>
      </c>
      <c r="AP111" s="493"/>
      <c r="AQ111" s="494" t="n">
        <f aca="false">SUM(S111:AO111)</f>
        <v>0</v>
      </c>
      <c r="AR111" s="494"/>
      <c r="AS111" s="494" t="n">
        <f aca="false">AQ111-Q111</f>
        <v>0</v>
      </c>
      <c r="AT111" s="494"/>
      <c r="AU111" s="494"/>
      <c r="AV111" s="494"/>
      <c r="AW111" s="495"/>
      <c r="AX111" s="495"/>
      <c r="AY111" s="495"/>
      <c r="AZ111" s="406" t="n">
        <f aca="false">S111+U111+W111+Y111+AA111+AC111+AE111+AG111+AI111+AK111+AM111+AO111-(P111/1000)</f>
        <v>0</v>
      </c>
      <c r="BA111" s="406" t="n">
        <f aca="false">AS111-AP111-AN111-AL111</f>
        <v>0</v>
      </c>
    </row>
    <row r="112" customFormat="false" ht="12.75" hidden="false" customHeight="false" outlineLevel="0" collapsed="false">
      <c r="S112" s="493" t="n">
        <v>0</v>
      </c>
      <c r="T112" s="493"/>
      <c r="U112" s="493" t="n">
        <v>0</v>
      </c>
      <c r="V112" s="493"/>
      <c r="W112" s="493" t="n">
        <v>0</v>
      </c>
      <c r="X112" s="493"/>
      <c r="Y112" s="493" t="n">
        <v>0</v>
      </c>
      <c r="Z112" s="493"/>
      <c r="AA112" s="493" t="n">
        <v>0</v>
      </c>
      <c r="AB112" s="493"/>
      <c r="AC112" s="493" t="n">
        <v>0</v>
      </c>
      <c r="AD112" s="493"/>
      <c r="AE112" s="493" t="n">
        <v>0</v>
      </c>
      <c r="AF112" s="493"/>
      <c r="AG112" s="493" t="n">
        <v>0</v>
      </c>
      <c r="AH112" s="493"/>
      <c r="AI112" s="493" t="n">
        <v>0</v>
      </c>
      <c r="AJ112" s="493"/>
      <c r="AK112" s="493" t="n">
        <v>0</v>
      </c>
      <c r="AL112" s="493"/>
      <c r="AM112" s="493" t="n">
        <v>0</v>
      </c>
      <c r="AN112" s="493"/>
      <c r="AO112" s="493" t="n">
        <v>0</v>
      </c>
      <c r="AP112" s="493"/>
      <c r="AQ112" s="494" t="n">
        <f aca="false">SUM(S112:AO112)</f>
        <v>0</v>
      </c>
      <c r="AR112" s="494"/>
      <c r="AS112" s="494" t="n">
        <f aca="false">AQ112-Q112</f>
        <v>0</v>
      </c>
      <c r="AT112" s="494"/>
      <c r="AU112" s="494"/>
      <c r="AV112" s="494"/>
      <c r="AW112" s="495"/>
      <c r="AX112" s="495"/>
      <c r="AY112" s="495"/>
      <c r="AZ112" s="406" t="n">
        <f aca="false">S112+U112+W112+Y112+AA112+AC112+AE112+AG112+AI112+AK112+AM112+AO112-(P112/1000)</f>
        <v>0</v>
      </c>
      <c r="BA112" s="406" t="n">
        <f aca="false">AS112-AP112-AN112-AL112</f>
        <v>0</v>
      </c>
    </row>
    <row r="113" customFormat="false" ht="12.75" hidden="false" customHeight="false" outlineLevel="0" collapsed="false">
      <c r="S113" s="493" t="n">
        <v>0</v>
      </c>
      <c r="T113" s="493"/>
      <c r="U113" s="493" t="n">
        <v>0</v>
      </c>
      <c r="V113" s="493"/>
      <c r="W113" s="493" t="n">
        <v>0</v>
      </c>
      <c r="X113" s="493"/>
      <c r="Y113" s="493" t="n">
        <v>0</v>
      </c>
      <c r="Z113" s="493"/>
      <c r="AA113" s="493" t="n">
        <v>0</v>
      </c>
      <c r="AB113" s="493"/>
      <c r="AC113" s="493" t="n">
        <v>0</v>
      </c>
      <c r="AD113" s="493"/>
      <c r="AE113" s="493" t="n">
        <v>0</v>
      </c>
      <c r="AF113" s="493"/>
      <c r="AG113" s="493" t="n">
        <v>0</v>
      </c>
      <c r="AH113" s="493"/>
      <c r="AI113" s="493" t="n">
        <v>0</v>
      </c>
      <c r="AJ113" s="493"/>
      <c r="AK113" s="493" t="n">
        <v>0</v>
      </c>
      <c r="AL113" s="493"/>
      <c r="AM113" s="493" t="n">
        <v>0</v>
      </c>
      <c r="AN113" s="493"/>
      <c r="AO113" s="493" t="n">
        <v>0</v>
      </c>
      <c r="AP113" s="493"/>
      <c r="AQ113" s="494" t="n">
        <f aca="false">SUM(S113:AO113)</f>
        <v>0</v>
      </c>
      <c r="AR113" s="494"/>
      <c r="AS113" s="494" t="n">
        <f aca="false">AQ113-Q113</f>
        <v>0</v>
      </c>
      <c r="AT113" s="494"/>
      <c r="AU113" s="494"/>
      <c r="AV113" s="494"/>
      <c r="AW113" s="495"/>
      <c r="AX113" s="495"/>
      <c r="AY113" s="495"/>
      <c r="AZ113" s="406" t="n">
        <f aca="false">S113+U113+W113+Y113+AA113+AC113+AE113+AG113+AI113+AK113+AM113+AO113-(P113/1000)</f>
        <v>0</v>
      </c>
      <c r="BA113" s="406" t="n">
        <f aca="false">AS113-AP113-AN113-AL113</f>
        <v>0</v>
      </c>
    </row>
    <row r="114" customFormat="false" ht="12.75" hidden="false" customHeight="false" outlineLevel="0" collapsed="false">
      <c r="S114" s="493" t="n">
        <v>0</v>
      </c>
      <c r="T114" s="493"/>
      <c r="U114" s="493" t="n">
        <v>0</v>
      </c>
      <c r="V114" s="493"/>
      <c r="W114" s="493" t="n">
        <v>0</v>
      </c>
      <c r="X114" s="493"/>
      <c r="Y114" s="493" t="n">
        <v>0</v>
      </c>
      <c r="Z114" s="493"/>
      <c r="AA114" s="493" t="n">
        <v>0</v>
      </c>
      <c r="AB114" s="493"/>
      <c r="AC114" s="493" t="n">
        <v>0</v>
      </c>
      <c r="AD114" s="493"/>
      <c r="AE114" s="493" t="n">
        <v>0</v>
      </c>
      <c r="AF114" s="493"/>
      <c r="AG114" s="493" t="n">
        <v>0</v>
      </c>
      <c r="AH114" s="493"/>
      <c r="AI114" s="493" t="n">
        <v>0</v>
      </c>
      <c r="AJ114" s="493"/>
      <c r="AK114" s="493" t="n">
        <v>0</v>
      </c>
      <c r="AL114" s="493"/>
      <c r="AM114" s="493" t="n">
        <v>0</v>
      </c>
      <c r="AN114" s="493"/>
      <c r="AO114" s="493" t="n">
        <v>0</v>
      </c>
      <c r="AP114" s="493"/>
      <c r="AQ114" s="494" t="n">
        <f aca="false">SUM(S114:AO114)</f>
        <v>0</v>
      </c>
      <c r="AR114" s="494"/>
      <c r="AS114" s="494" t="n">
        <f aca="false">AQ114-Q114</f>
        <v>0</v>
      </c>
      <c r="AT114" s="494"/>
      <c r="AU114" s="494"/>
      <c r="AV114" s="494"/>
      <c r="AW114" s="495"/>
      <c r="AX114" s="495"/>
      <c r="AY114" s="495"/>
      <c r="AZ114" s="406" t="n">
        <f aca="false">S114+U114+W114+Y114+AA114+AC114+AE114+AG114+AI114+AK114+AM114+AO114-(P114/1000)</f>
        <v>0</v>
      </c>
      <c r="BA114" s="406" t="n">
        <f aca="false">AS114-AP114-AN114-AL114</f>
        <v>0</v>
      </c>
    </row>
    <row r="115" customFormat="false" ht="12.75" hidden="false" customHeight="false" outlineLevel="0" collapsed="false">
      <c r="S115" s="493" t="n">
        <v>0</v>
      </c>
      <c r="T115" s="493"/>
      <c r="U115" s="493" t="n">
        <v>0</v>
      </c>
      <c r="V115" s="493"/>
      <c r="W115" s="493" t="n">
        <v>0</v>
      </c>
      <c r="X115" s="493"/>
      <c r="Y115" s="493" t="n">
        <v>0</v>
      </c>
      <c r="Z115" s="493"/>
      <c r="AA115" s="493" t="n">
        <v>0</v>
      </c>
      <c r="AB115" s="493"/>
      <c r="AC115" s="493" t="n">
        <v>0</v>
      </c>
      <c r="AD115" s="493"/>
      <c r="AE115" s="493" t="n">
        <v>0</v>
      </c>
      <c r="AF115" s="493"/>
      <c r="AG115" s="493" t="n">
        <v>0</v>
      </c>
      <c r="AH115" s="493"/>
      <c r="AI115" s="493" t="n">
        <v>0</v>
      </c>
      <c r="AJ115" s="493"/>
      <c r="AK115" s="493" t="n">
        <v>0</v>
      </c>
      <c r="AL115" s="493"/>
      <c r="AM115" s="493" t="n">
        <v>0</v>
      </c>
      <c r="AN115" s="493"/>
      <c r="AO115" s="493" t="n">
        <v>0</v>
      </c>
      <c r="AP115" s="493"/>
      <c r="AQ115" s="494" t="n">
        <f aca="false">SUM(S115:AO115)</f>
        <v>0</v>
      </c>
      <c r="AR115" s="494"/>
      <c r="AS115" s="494" t="n">
        <f aca="false">AQ115-Q115</f>
        <v>0</v>
      </c>
      <c r="AT115" s="494"/>
      <c r="AU115" s="494"/>
      <c r="AV115" s="494"/>
      <c r="AW115" s="495"/>
      <c r="AX115" s="495"/>
      <c r="AY115" s="495"/>
      <c r="AZ115" s="406" t="n">
        <f aca="false">S115+U115+W115+Y115+AA115+AC115+AE115+AG115+AI115+AK115+AM115+AO115-(P115/1000)</f>
        <v>0</v>
      </c>
      <c r="BA115" s="406" t="n">
        <f aca="false">AS115-AP115-AN115-AL115</f>
        <v>0</v>
      </c>
    </row>
    <row r="116" customFormat="false" ht="12.75" hidden="false" customHeight="false" outlineLevel="0" collapsed="false">
      <c r="S116" s="493" t="n">
        <v>0</v>
      </c>
      <c r="T116" s="493"/>
      <c r="U116" s="493" t="n">
        <v>0</v>
      </c>
      <c r="V116" s="493"/>
      <c r="W116" s="493" t="n">
        <v>0</v>
      </c>
      <c r="X116" s="493"/>
      <c r="Y116" s="493" t="n">
        <v>0</v>
      </c>
      <c r="Z116" s="493"/>
      <c r="AA116" s="493" t="n">
        <v>0</v>
      </c>
      <c r="AB116" s="493"/>
      <c r="AC116" s="493" t="n">
        <v>0</v>
      </c>
      <c r="AD116" s="493"/>
      <c r="AE116" s="493" t="n">
        <v>0</v>
      </c>
      <c r="AF116" s="493"/>
      <c r="AG116" s="493" t="n">
        <v>0</v>
      </c>
      <c r="AH116" s="493"/>
      <c r="AI116" s="493" t="n">
        <v>0</v>
      </c>
      <c r="AJ116" s="493"/>
      <c r="AK116" s="493" t="n">
        <v>0</v>
      </c>
      <c r="AL116" s="493"/>
      <c r="AM116" s="493" t="n">
        <v>0</v>
      </c>
      <c r="AN116" s="493"/>
      <c r="AO116" s="493" t="n">
        <v>0</v>
      </c>
      <c r="AP116" s="493"/>
      <c r="AQ116" s="494" t="n">
        <f aca="false">SUM(S116:AO116)</f>
        <v>0</v>
      </c>
      <c r="AR116" s="494"/>
      <c r="AS116" s="494" t="n">
        <f aca="false">AQ116-Q116</f>
        <v>0</v>
      </c>
      <c r="AT116" s="494"/>
      <c r="AU116" s="494"/>
      <c r="AV116" s="494"/>
      <c r="AW116" s="495"/>
      <c r="AX116" s="495"/>
      <c r="AY116" s="495"/>
      <c r="AZ116" s="406" t="n">
        <f aca="false">S116+U116+W116+Y116+AA116+AC116+AE116+AG116+AI116+AK116+AM116+AO116-(P116/1000)</f>
        <v>0</v>
      </c>
      <c r="BA116" s="406" t="n">
        <f aca="false">AS116-AP116-AN116-AL116</f>
        <v>0</v>
      </c>
    </row>
    <row r="117" customFormat="false" ht="12.75" hidden="false" customHeight="false" outlineLevel="0" collapsed="false">
      <c r="S117" s="493" t="n">
        <v>0</v>
      </c>
      <c r="T117" s="493"/>
      <c r="U117" s="493" t="n">
        <v>0</v>
      </c>
      <c r="V117" s="493"/>
      <c r="W117" s="493" t="n">
        <v>0</v>
      </c>
      <c r="X117" s="493"/>
      <c r="Y117" s="493" t="n">
        <v>0</v>
      </c>
      <c r="Z117" s="493"/>
      <c r="AA117" s="493" t="n">
        <v>0</v>
      </c>
      <c r="AB117" s="493"/>
      <c r="AC117" s="493" t="n">
        <v>0</v>
      </c>
      <c r="AD117" s="493"/>
      <c r="AE117" s="493" t="n">
        <v>0</v>
      </c>
      <c r="AF117" s="493"/>
      <c r="AG117" s="493" t="n">
        <v>0</v>
      </c>
      <c r="AH117" s="493"/>
      <c r="AI117" s="493" t="n">
        <v>0</v>
      </c>
      <c r="AJ117" s="493"/>
      <c r="AK117" s="493" t="n">
        <v>0</v>
      </c>
      <c r="AL117" s="493"/>
      <c r="AM117" s="493" t="n">
        <v>0</v>
      </c>
      <c r="AN117" s="493"/>
      <c r="AO117" s="493" t="n">
        <v>0</v>
      </c>
      <c r="AP117" s="493"/>
      <c r="AQ117" s="494" t="n">
        <f aca="false">SUM(S117:AO117)</f>
        <v>0</v>
      </c>
      <c r="AR117" s="494"/>
      <c r="AS117" s="494" t="n">
        <f aca="false">AQ117-Q117</f>
        <v>0</v>
      </c>
      <c r="AT117" s="494"/>
      <c r="AU117" s="494"/>
      <c r="AV117" s="494"/>
      <c r="AW117" s="495"/>
      <c r="AX117" s="495"/>
      <c r="AY117" s="495"/>
      <c r="AZ117" s="406" t="n">
        <f aca="false">S117+U117+W117+Y117+AA117+AC117+AE117+AG117+AI117+AK117+AM117+AO117-(P117/1000)</f>
        <v>0</v>
      </c>
      <c r="BA117" s="406" t="n">
        <f aca="false">AS117-AP117-AN117-AL117</f>
        <v>0</v>
      </c>
    </row>
    <row r="118" customFormat="false" ht="12.75" hidden="false" customHeight="false" outlineLevel="0" collapsed="false">
      <c r="S118" s="493" t="n">
        <v>0</v>
      </c>
      <c r="T118" s="493"/>
      <c r="U118" s="493" t="n">
        <v>0</v>
      </c>
      <c r="V118" s="493"/>
      <c r="W118" s="493" t="n">
        <v>0</v>
      </c>
      <c r="X118" s="493"/>
      <c r="Y118" s="493" t="n">
        <v>0</v>
      </c>
      <c r="Z118" s="493"/>
      <c r="AA118" s="493" t="n">
        <v>0</v>
      </c>
      <c r="AB118" s="493"/>
      <c r="AC118" s="493" t="n">
        <v>0</v>
      </c>
      <c r="AD118" s="493"/>
      <c r="AE118" s="493" t="n">
        <v>0</v>
      </c>
      <c r="AF118" s="493"/>
      <c r="AG118" s="493" t="n">
        <v>0</v>
      </c>
      <c r="AH118" s="493"/>
      <c r="AI118" s="493" t="n">
        <v>0</v>
      </c>
      <c r="AJ118" s="493"/>
      <c r="AK118" s="493" t="n">
        <v>0</v>
      </c>
      <c r="AL118" s="493"/>
      <c r="AM118" s="493" t="n">
        <v>0</v>
      </c>
      <c r="AN118" s="493"/>
      <c r="AO118" s="493" t="n">
        <v>0</v>
      </c>
      <c r="AP118" s="493"/>
      <c r="AQ118" s="494" t="n">
        <f aca="false">SUM(S118:AO118)</f>
        <v>0</v>
      </c>
      <c r="AR118" s="494"/>
      <c r="AS118" s="494" t="n">
        <f aca="false">AQ118-Q118</f>
        <v>0</v>
      </c>
      <c r="AT118" s="494"/>
      <c r="AU118" s="494"/>
      <c r="AV118" s="494"/>
      <c r="AW118" s="495"/>
      <c r="AX118" s="495"/>
      <c r="AY118" s="495"/>
      <c r="AZ118" s="406" t="n">
        <f aca="false">S118+U118+W118+Y118+AA118+AC118+AE118+AG118+AI118+AK118+AM118+AO118-(P118/1000)</f>
        <v>0</v>
      </c>
      <c r="BA118" s="406" t="n">
        <f aca="false">AS118-AP118-AN118-AL118</f>
        <v>0</v>
      </c>
    </row>
    <row r="119" customFormat="false" ht="12.75" hidden="false" customHeight="false" outlineLevel="0" collapsed="false">
      <c r="S119" s="493" t="n">
        <v>0</v>
      </c>
      <c r="T119" s="493"/>
      <c r="U119" s="493" t="n">
        <v>0</v>
      </c>
      <c r="V119" s="493"/>
      <c r="W119" s="493" t="n">
        <v>0</v>
      </c>
      <c r="X119" s="493"/>
      <c r="Y119" s="493" t="n">
        <v>0</v>
      </c>
      <c r="Z119" s="493"/>
      <c r="AA119" s="493" t="n">
        <v>0</v>
      </c>
      <c r="AB119" s="493"/>
      <c r="AC119" s="493" t="n">
        <v>0</v>
      </c>
      <c r="AD119" s="493"/>
      <c r="AE119" s="493" t="n">
        <v>0</v>
      </c>
      <c r="AF119" s="493"/>
      <c r="AG119" s="493" t="n">
        <v>0</v>
      </c>
      <c r="AH119" s="493"/>
      <c r="AI119" s="493" t="n">
        <v>0</v>
      </c>
      <c r="AJ119" s="493"/>
      <c r="AK119" s="493" t="n">
        <v>0</v>
      </c>
      <c r="AL119" s="493"/>
      <c r="AM119" s="493" t="n">
        <v>0</v>
      </c>
      <c r="AN119" s="493"/>
      <c r="AO119" s="493" t="n">
        <v>0</v>
      </c>
      <c r="AP119" s="493"/>
      <c r="AQ119" s="494" t="n">
        <f aca="false">SUM(S119:AO119)</f>
        <v>0</v>
      </c>
      <c r="AR119" s="494"/>
      <c r="AS119" s="494" t="n">
        <f aca="false">AQ119-Q119</f>
        <v>0</v>
      </c>
      <c r="AT119" s="494"/>
      <c r="AU119" s="494"/>
      <c r="AV119" s="494"/>
      <c r="AW119" s="495"/>
      <c r="AX119" s="495"/>
      <c r="AY119" s="495"/>
      <c r="AZ119" s="406" t="n">
        <f aca="false">S119+U119+W119+Y119+AA119+AC119+AE119+AG119+AI119+AK119+AM119+AO119-(P119/1000)</f>
        <v>0</v>
      </c>
      <c r="BA119" s="406" t="n">
        <f aca="false">AS119-AP119-AN119-AL119</f>
        <v>0</v>
      </c>
    </row>
    <row r="120" customFormat="false" ht="12.75" hidden="false" customHeight="false" outlineLevel="0" collapsed="false">
      <c r="S120" s="493" t="n">
        <v>0</v>
      </c>
      <c r="T120" s="493"/>
      <c r="U120" s="493" t="n">
        <v>0</v>
      </c>
      <c r="V120" s="493"/>
      <c r="W120" s="493" t="n">
        <v>0</v>
      </c>
      <c r="X120" s="493"/>
      <c r="Y120" s="493" t="n">
        <v>0</v>
      </c>
      <c r="Z120" s="493"/>
      <c r="AA120" s="493" t="n">
        <v>0</v>
      </c>
      <c r="AB120" s="493"/>
      <c r="AC120" s="493" t="n">
        <v>0</v>
      </c>
      <c r="AD120" s="493"/>
      <c r="AE120" s="493" t="n">
        <v>0</v>
      </c>
      <c r="AF120" s="493"/>
      <c r="AG120" s="493" t="n">
        <v>0</v>
      </c>
      <c r="AH120" s="493"/>
      <c r="AI120" s="493" t="n">
        <v>0</v>
      </c>
      <c r="AJ120" s="493"/>
      <c r="AK120" s="493" t="n">
        <v>0</v>
      </c>
      <c r="AL120" s="493"/>
      <c r="AM120" s="493" t="n">
        <v>0</v>
      </c>
      <c r="AN120" s="493"/>
      <c r="AO120" s="493" t="n">
        <v>0</v>
      </c>
      <c r="AP120" s="493"/>
      <c r="AQ120" s="494" t="n">
        <f aca="false">SUM(S120:AO120)</f>
        <v>0</v>
      </c>
      <c r="AR120" s="494"/>
      <c r="AS120" s="494" t="n">
        <f aca="false">AQ120-Q120</f>
        <v>0</v>
      </c>
      <c r="AT120" s="494"/>
      <c r="AU120" s="494"/>
      <c r="AV120" s="494"/>
      <c r="AW120" s="495"/>
      <c r="AX120" s="495"/>
      <c r="AY120" s="495"/>
      <c r="AZ120" s="406" t="n">
        <f aca="false">S120+U120+W120+Y120+AA120+AC120+AE120+AG120+AI120+AK120+AM120+AO120-(P120/1000)</f>
        <v>0</v>
      </c>
      <c r="BA120" s="406" t="n">
        <f aca="false">AS120-AP120-AN120-AL120</f>
        <v>0</v>
      </c>
    </row>
    <row r="121" customFormat="false" ht="12.75" hidden="false" customHeight="false" outlineLevel="0" collapsed="false">
      <c r="S121" s="493" t="n">
        <v>0</v>
      </c>
      <c r="T121" s="493"/>
      <c r="U121" s="493" t="n">
        <v>0</v>
      </c>
      <c r="V121" s="493"/>
      <c r="W121" s="493" t="n">
        <v>0</v>
      </c>
      <c r="X121" s="493"/>
      <c r="Y121" s="493" t="n">
        <v>0</v>
      </c>
      <c r="Z121" s="493"/>
      <c r="AA121" s="493" t="n">
        <v>0</v>
      </c>
      <c r="AB121" s="493"/>
      <c r="AC121" s="493" t="n">
        <v>0</v>
      </c>
      <c r="AD121" s="493"/>
      <c r="AE121" s="493" t="n">
        <v>0</v>
      </c>
      <c r="AF121" s="493"/>
      <c r="AG121" s="493" t="n">
        <v>0</v>
      </c>
      <c r="AH121" s="493"/>
      <c r="AI121" s="493" t="n">
        <v>0</v>
      </c>
      <c r="AJ121" s="493"/>
      <c r="AK121" s="493" t="n">
        <v>0</v>
      </c>
      <c r="AL121" s="493"/>
      <c r="AM121" s="493" t="n">
        <v>0</v>
      </c>
      <c r="AN121" s="493"/>
      <c r="AO121" s="493" t="n">
        <v>0</v>
      </c>
      <c r="AP121" s="493"/>
      <c r="AQ121" s="494" t="n">
        <f aca="false">SUM(S121:AO121)</f>
        <v>0</v>
      </c>
      <c r="AR121" s="494"/>
      <c r="AS121" s="494" t="n">
        <f aca="false">AQ121-Q121</f>
        <v>0</v>
      </c>
      <c r="AT121" s="494"/>
      <c r="AU121" s="494"/>
      <c r="AV121" s="494"/>
      <c r="AW121" s="495"/>
      <c r="AX121" s="495"/>
      <c r="AY121" s="495"/>
      <c r="AZ121" s="406" t="n">
        <f aca="false">S121+U121+W121+Y121+AA121+AC121+AE121+AG121+AI121+AK121+AM121+AO121-(P121/1000)</f>
        <v>0</v>
      </c>
      <c r="BA121" s="406" t="n">
        <f aca="false">AS121-AP121-AN121-AL121</f>
        <v>0</v>
      </c>
    </row>
    <row r="122" customFormat="false" ht="12.75" hidden="false" customHeight="false" outlineLevel="0" collapsed="false">
      <c r="S122" s="493" t="n">
        <v>0</v>
      </c>
      <c r="T122" s="493"/>
      <c r="U122" s="493" t="n">
        <v>0</v>
      </c>
      <c r="V122" s="493"/>
      <c r="W122" s="493" t="n">
        <v>0</v>
      </c>
      <c r="X122" s="493"/>
      <c r="Y122" s="493" t="n">
        <v>0</v>
      </c>
      <c r="Z122" s="493"/>
      <c r="AA122" s="493" t="n">
        <v>0</v>
      </c>
      <c r="AB122" s="493"/>
      <c r="AC122" s="493" t="n">
        <v>0</v>
      </c>
      <c r="AD122" s="493"/>
      <c r="AE122" s="493" t="n">
        <v>0</v>
      </c>
      <c r="AF122" s="493"/>
      <c r="AG122" s="493" t="n">
        <v>0</v>
      </c>
      <c r="AH122" s="493"/>
      <c r="AI122" s="493" t="n">
        <v>0</v>
      </c>
      <c r="AJ122" s="493"/>
      <c r="AK122" s="493" t="n">
        <v>0</v>
      </c>
      <c r="AL122" s="493"/>
      <c r="AM122" s="493" t="n">
        <v>0</v>
      </c>
      <c r="AN122" s="493"/>
      <c r="AO122" s="493" t="n">
        <v>0</v>
      </c>
      <c r="AP122" s="493"/>
      <c r="AQ122" s="494" t="n">
        <f aca="false">SUM(S122:AO122)</f>
        <v>0</v>
      </c>
      <c r="AR122" s="494"/>
      <c r="AS122" s="494" t="n">
        <f aca="false">AQ122-Q122</f>
        <v>0</v>
      </c>
      <c r="AT122" s="494"/>
      <c r="AU122" s="494"/>
      <c r="AV122" s="494"/>
      <c r="AW122" s="495"/>
      <c r="AX122" s="495"/>
      <c r="AY122" s="495"/>
      <c r="AZ122" s="406" t="n">
        <f aca="false">S122+U122+W122+Y122+AA122+AC122+AE122+AG122+AI122+AK122+AM122+AO122-(P122/1000)</f>
        <v>0</v>
      </c>
      <c r="BA122" s="406" t="n">
        <f aca="false">AS122-AP122-AN122-AL122</f>
        <v>0</v>
      </c>
    </row>
    <row r="123" customFormat="false" ht="12.75" hidden="false" customHeight="false" outlineLevel="0" collapsed="false">
      <c r="S123" s="493" t="n">
        <v>0</v>
      </c>
      <c r="T123" s="493"/>
      <c r="U123" s="493" t="n">
        <v>0</v>
      </c>
      <c r="V123" s="493"/>
      <c r="W123" s="493" t="n">
        <v>0</v>
      </c>
      <c r="X123" s="493"/>
      <c r="Y123" s="493" t="n">
        <v>0</v>
      </c>
      <c r="Z123" s="493"/>
      <c r="AA123" s="493" t="n">
        <v>0</v>
      </c>
      <c r="AB123" s="493"/>
      <c r="AC123" s="493" t="n">
        <v>0</v>
      </c>
      <c r="AD123" s="493"/>
      <c r="AE123" s="493" t="n">
        <v>0</v>
      </c>
      <c r="AF123" s="493"/>
      <c r="AG123" s="493" t="n">
        <v>0</v>
      </c>
      <c r="AH123" s="493"/>
      <c r="AI123" s="493" t="n">
        <v>0</v>
      </c>
      <c r="AJ123" s="493"/>
      <c r="AK123" s="493" t="n">
        <v>0</v>
      </c>
      <c r="AL123" s="493"/>
      <c r="AM123" s="493" t="n">
        <v>0</v>
      </c>
      <c r="AN123" s="493"/>
      <c r="AO123" s="493" t="n">
        <v>0</v>
      </c>
      <c r="AP123" s="493"/>
      <c r="AQ123" s="494" t="n">
        <f aca="false">SUM(S123:AO123)</f>
        <v>0</v>
      </c>
      <c r="AR123" s="494"/>
      <c r="AS123" s="494" t="n">
        <f aca="false">AQ123-Q123</f>
        <v>0</v>
      </c>
      <c r="AT123" s="494"/>
      <c r="AU123" s="494"/>
      <c r="AV123" s="494"/>
      <c r="AW123" s="495"/>
      <c r="AX123" s="495"/>
      <c r="AY123" s="495"/>
      <c r="AZ123" s="406" t="n">
        <f aca="false">S123+U123+W123+Y123+AA123+AC123+AE123+AG123+AI123+AK123+AM123+AO123-(P123/1000)</f>
        <v>0</v>
      </c>
      <c r="BA123" s="406" t="n">
        <f aca="false">AS123-AP123-AN123-AL123</f>
        <v>0</v>
      </c>
    </row>
    <row r="124" customFormat="false" ht="12.75" hidden="false" customHeight="false" outlineLevel="0" collapsed="false">
      <c r="S124" s="493" t="n">
        <v>0</v>
      </c>
      <c r="T124" s="493"/>
      <c r="U124" s="493" t="n">
        <v>0</v>
      </c>
      <c r="V124" s="493"/>
      <c r="W124" s="493" t="n">
        <v>0</v>
      </c>
      <c r="X124" s="493"/>
      <c r="Y124" s="493" t="n">
        <v>0</v>
      </c>
      <c r="Z124" s="493"/>
      <c r="AA124" s="493" t="n">
        <v>0</v>
      </c>
      <c r="AB124" s="493"/>
      <c r="AC124" s="493" t="n">
        <v>0</v>
      </c>
      <c r="AD124" s="493"/>
      <c r="AE124" s="493" t="n">
        <v>0</v>
      </c>
      <c r="AF124" s="493"/>
      <c r="AG124" s="493" t="n">
        <v>0</v>
      </c>
      <c r="AH124" s="493"/>
      <c r="AI124" s="493" t="n">
        <v>0</v>
      </c>
      <c r="AJ124" s="493"/>
      <c r="AK124" s="493" t="n">
        <v>0</v>
      </c>
      <c r="AL124" s="493"/>
      <c r="AM124" s="493" t="n">
        <v>0</v>
      </c>
      <c r="AN124" s="493"/>
      <c r="AO124" s="493" t="n">
        <v>0</v>
      </c>
      <c r="AP124" s="493"/>
      <c r="AQ124" s="494" t="n">
        <f aca="false">SUM(S124:AO124)</f>
        <v>0</v>
      </c>
      <c r="AR124" s="494"/>
      <c r="AS124" s="494" t="n">
        <f aca="false">AQ124-Q124</f>
        <v>0</v>
      </c>
      <c r="AT124" s="494"/>
      <c r="AU124" s="494"/>
      <c r="AV124" s="494"/>
      <c r="AW124" s="495"/>
      <c r="AX124" s="495"/>
      <c r="AY124" s="495"/>
      <c r="AZ124" s="406" t="n">
        <f aca="false">S124+U124+W124+Y124+AA124+AC124+AE124+AG124+AI124+AK124+AM124+AO124-(P124/1000)</f>
        <v>0</v>
      </c>
      <c r="BA124" s="406" t="n">
        <f aca="false">AS124-AP124-AN124-AL124</f>
        <v>0</v>
      </c>
    </row>
    <row r="125" customFormat="false" ht="12.75" hidden="false" customHeight="false" outlineLevel="0" collapsed="false">
      <c r="S125" s="493" t="n">
        <v>0</v>
      </c>
      <c r="T125" s="493"/>
      <c r="U125" s="493" t="n">
        <v>0</v>
      </c>
      <c r="V125" s="493"/>
      <c r="W125" s="493" t="n">
        <v>0</v>
      </c>
      <c r="X125" s="493"/>
      <c r="Y125" s="493" t="n">
        <v>0</v>
      </c>
      <c r="Z125" s="493"/>
      <c r="AA125" s="493" t="n">
        <v>0</v>
      </c>
      <c r="AB125" s="493"/>
      <c r="AC125" s="493" t="n">
        <v>0</v>
      </c>
      <c r="AD125" s="493"/>
      <c r="AE125" s="493" t="n">
        <v>0</v>
      </c>
      <c r="AF125" s="493"/>
      <c r="AG125" s="493" t="n">
        <v>0</v>
      </c>
      <c r="AH125" s="493"/>
      <c r="AI125" s="493" t="n">
        <v>0</v>
      </c>
      <c r="AJ125" s="493"/>
      <c r="AK125" s="493" t="n">
        <v>0</v>
      </c>
      <c r="AL125" s="493"/>
      <c r="AM125" s="493" t="n">
        <v>0</v>
      </c>
      <c r="AN125" s="493"/>
      <c r="AO125" s="493" t="n">
        <v>0</v>
      </c>
      <c r="AP125" s="493"/>
      <c r="AQ125" s="494" t="n">
        <f aca="false">SUM(S125:AO125)</f>
        <v>0</v>
      </c>
      <c r="AR125" s="494"/>
      <c r="AS125" s="494" t="n">
        <f aca="false">AQ125-Q125</f>
        <v>0</v>
      </c>
      <c r="AT125" s="494"/>
      <c r="AU125" s="494"/>
      <c r="AV125" s="494"/>
      <c r="AW125" s="495"/>
      <c r="AX125" s="495"/>
      <c r="AY125" s="495"/>
      <c r="AZ125" s="406" t="n">
        <f aca="false">S125+U125+W125+Y125+AA125+AC125+AE125+AG125+AI125+AK125+AM125+AO125-(P125/1000)</f>
        <v>0</v>
      </c>
      <c r="BA125" s="406" t="n">
        <f aca="false">AS125-AP125-AN125-AL125</f>
        <v>0</v>
      </c>
    </row>
    <row r="126" customFormat="false" ht="12.75" hidden="false" customHeight="false" outlineLevel="0" collapsed="false">
      <c r="S126" s="493" t="n">
        <v>0</v>
      </c>
      <c r="T126" s="493"/>
      <c r="U126" s="493" t="n">
        <v>0</v>
      </c>
      <c r="V126" s="493"/>
      <c r="W126" s="493" t="n">
        <v>0</v>
      </c>
      <c r="X126" s="493"/>
      <c r="Y126" s="493" t="n">
        <v>0</v>
      </c>
      <c r="Z126" s="493"/>
      <c r="AA126" s="493" t="n">
        <v>0</v>
      </c>
      <c r="AB126" s="493"/>
      <c r="AC126" s="493" t="n">
        <v>0</v>
      </c>
      <c r="AD126" s="493"/>
      <c r="AE126" s="493" t="n">
        <v>0</v>
      </c>
      <c r="AF126" s="493"/>
      <c r="AG126" s="493" t="n">
        <v>0</v>
      </c>
      <c r="AH126" s="493"/>
      <c r="AI126" s="493" t="n">
        <v>0</v>
      </c>
      <c r="AJ126" s="493"/>
      <c r="AK126" s="493" t="n">
        <v>0</v>
      </c>
      <c r="AL126" s="493"/>
      <c r="AM126" s="493" t="n">
        <v>0</v>
      </c>
      <c r="AN126" s="493"/>
      <c r="AO126" s="493" t="n">
        <v>0</v>
      </c>
      <c r="AP126" s="493"/>
      <c r="AQ126" s="494" t="n">
        <f aca="false">SUM(S126:AO126)</f>
        <v>0</v>
      </c>
      <c r="AR126" s="494"/>
      <c r="AS126" s="494" t="n">
        <f aca="false">AQ126-Q126</f>
        <v>0</v>
      </c>
      <c r="AT126" s="494"/>
      <c r="AU126" s="494"/>
      <c r="AV126" s="494"/>
      <c r="AW126" s="495"/>
      <c r="AX126" s="495"/>
      <c r="AY126" s="495"/>
      <c r="AZ126" s="406" t="n">
        <f aca="false">S126+U126+W126+Y126+AA126+AC126+AE126+AG126+AI126+AK126+AM126+AO126-(P126/1000)</f>
        <v>0</v>
      </c>
      <c r="BA126" s="406" t="n">
        <f aca="false">AS126-AP126-AN126-AL126</f>
        <v>0</v>
      </c>
    </row>
    <row r="127" customFormat="false" ht="12.75" hidden="false" customHeight="false" outlineLevel="0" collapsed="false">
      <c r="S127" s="493" t="n">
        <v>0</v>
      </c>
      <c r="T127" s="493"/>
      <c r="U127" s="493" t="n">
        <v>0</v>
      </c>
      <c r="V127" s="493"/>
      <c r="W127" s="493" t="n">
        <v>0</v>
      </c>
      <c r="X127" s="493"/>
      <c r="Y127" s="493" t="n">
        <v>0</v>
      </c>
      <c r="Z127" s="493"/>
      <c r="AA127" s="493" t="n">
        <v>0</v>
      </c>
      <c r="AB127" s="493"/>
      <c r="AC127" s="493" t="n">
        <v>0</v>
      </c>
      <c r="AD127" s="493"/>
      <c r="AE127" s="493" t="n">
        <v>0</v>
      </c>
      <c r="AF127" s="493"/>
      <c r="AG127" s="493" t="n">
        <v>0</v>
      </c>
      <c r="AH127" s="493"/>
      <c r="AI127" s="493" t="n">
        <v>0</v>
      </c>
      <c r="AJ127" s="493"/>
      <c r="AK127" s="493" t="n">
        <v>0</v>
      </c>
      <c r="AL127" s="493"/>
      <c r="AM127" s="493" t="n">
        <v>0</v>
      </c>
      <c r="AN127" s="493"/>
      <c r="AO127" s="493" t="n">
        <v>0</v>
      </c>
      <c r="AP127" s="493"/>
      <c r="AQ127" s="494" t="n">
        <f aca="false">SUM(S127:AO127)</f>
        <v>0</v>
      </c>
      <c r="AR127" s="494"/>
      <c r="AS127" s="494" t="n">
        <f aca="false">AQ127-Q127</f>
        <v>0</v>
      </c>
      <c r="AT127" s="494"/>
      <c r="AU127" s="494"/>
      <c r="AV127" s="494"/>
      <c r="AW127" s="495"/>
      <c r="AX127" s="495"/>
      <c r="AY127" s="495"/>
      <c r="AZ127" s="406" t="n">
        <f aca="false">S127+U127+W127+Y127+AA127+AC127+AE127+AG127+AI127+AK127+AM127+AO127-(P127/1000)</f>
        <v>0</v>
      </c>
      <c r="BA127" s="406" t="n">
        <f aca="false">AS127-AP127-AN127-AL127</f>
        <v>0</v>
      </c>
    </row>
    <row r="128" customFormat="false" ht="12.75" hidden="false" customHeight="false" outlineLevel="0" collapsed="false">
      <c r="S128" s="493" t="n">
        <v>0</v>
      </c>
      <c r="T128" s="493"/>
      <c r="U128" s="493" t="n">
        <v>0</v>
      </c>
      <c r="V128" s="493"/>
      <c r="W128" s="493" t="n">
        <v>0</v>
      </c>
      <c r="X128" s="493"/>
      <c r="Y128" s="493" t="n">
        <v>0</v>
      </c>
      <c r="Z128" s="493"/>
      <c r="AA128" s="493" t="n">
        <v>0</v>
      </c>
      <c r="AB128" s="493"/>
      <c r="AC128" s="493" t="n">
        <v>0</v>
      </c>
      <c r="AD128" s="493"/>
      <c r="AE128" s="493" t="n">
        <v>0</v>
      </c>
      <c r="AF128" s="493"/>
      <c r="AG128" s="493" t="n">
        <v>0</v>
      </c>
      <c r="AH128" s="493"/>
      <c r="AI128" s="493" t="n">
        <v>0</v>
      </c>
      <c r="AJ128" s="493"/>
      <c r="AK128" s="493" t="n">
        <v>0</v>
      </c>
      <c r="AL128" s="493"/>
      <c r="AM128" s="493" t="n">
        <v>0</v>
      </c>
      <c r="AN128" s="493"/>
      <c r="AO128" s="493" t="n">
        <v>0</v>
      </c>
      <c r="AP128" s="493"/>
      <c r="AQ128" s="494" t="n">
        <f aca="false">SUM(S128:AO128)</f>
        <v>0</v>
      </c>
      <c r="AR128" s="494"/>
      <c r="AS128" s="494" t="n">
        <f aca="false">AQ128-Q128</f>
        <v>0</v>
      </c>
      <c r="AT128" s="494"/>
      <c r="AU128" s="494"/>
      <c r="AV128" s="494"/>
      <c r="AW128" s="495"/>
      <c r="AX128" s="495"/>
      <c r="AY128" s="495"/>
      <c r="AZ128" s="406" t="n">
        <f aca="false">S128+U128+W128+Y128+AA128+AC128+AE128+AG128+AI128+AK128+AM128+AO128-(P128/1000)</f>
        <v>0</v>
      </c>
      <c r="BA128" s="406" t="n">
        <f aca="false">AS128-AP128-AN128-AL128</f>
        <v>0</v>
      </c>
    </row>
    <row r="129" customFormat="false" ht="12.75" hidden="false" customHeight="false" outlineLevel="0" collapsed="false">
      <c r="S129" s="493" t="n">
        <v>0</v>
      </c>
      <c r="T129" s="493"/>
      <c r="U129" s="493" t="n">
        <v>0</v>
      </c>
      <c r="V129" s="493"/>
      <c r="W129" s="493" t="n">
        <v>0</v>
      </c>
      <c r="X129" s="493"/>
      <c r="Y129" s="493" t="n">
        <v>0</v>
      </c>
      <c r="Z129" s="493"/>
      <c r="AA129" s="493" t="n">
        <v>0</v>
      </c>
      <c r="AB129" s="493"/>
      <c r="AC129" s="493" t="n">
        <v>0</v>
      </c>
      <c r="AD129" s="493"/>
      <c r="AE129" s="493" t="n">
        <v>0</v>
      </c>
      <c r="AF129" s="493"/>
      <c r="AG129" s="493" t="n">
        <v>0</v>
      </c>
      <c r="AH129" s="493"/>
      <c r="AI129" s="493" t="n">
        <v>0</v>
      </c>
      <c r="AJ129" s="493"/>
      <c r="AK129" s="493" t="n">
        <v>0</v>
      </c>
      <c r="AL129" s="493"/>
      <c r="AM129" s="493" t="n">
        <v>0</v>
      </c>
      <c r="AN129" s="493"/>
      <c r="AO129" s="493" t="n">
        <v>0</v>
      </c>
      <c r="AP129" s="493"/>
      <c r="AQ129" s="494" t="n">
        <f aca="false">SUM(S129:AO129)</f>
        <v>0</v>
      </c>
      <c r="AR129" s="494"/>
      <c r="AS129" s="494" t="n">
        <f aca="false">AQ129-Q129</f>
        <v>0</v>
      </c>
      <c r="AT129" s="494"/>
      <c r="AU129" s="494"/>
      <c r="AV129" s="494"/>
      <c r="AW129" s="495"/>
      <c r="AX129" s="495"/>
      <c r="AY129" s="495"/>
      <c r="AZ129" s="406" t="n">
        <f aca="false">S129+U129+W129+Y129+AA129+AC129+AE129+AG129+AI129+AK129+AM129+AO129-(P129/1000)</f>
        <v>0</v>
      </c>
      <c r="BA129" s="406" t="n">
        <f aca="false">AS129-AP129-AN129-AL129</f>
        <v>0</v>
      </c>
    </row>
    <row r="130" customFormat="false" ht="12.75" hidden="false" customHeight="false" outlineLevel="0" collapsed="false">
      <c r="S130" s="493" t="n">
        <v>0</v>
      </c>
      <c r="T130" s="493"/>
      <c r="U130" s="493" t="n">
        <v>0</v>
      </c>
      <c r="V130" s="493"/>
      <c r="W130" s="493" t="n">
        <v>0</v>
      </c>
      <c r="X130" s="493"/>
      <c r="Y130" s="493" t="n">
        <v>0</v>
      </c>
      <c r="Z130" s="493"/>
      <c r="AA130" s="493" t="n">
        <v>0</v>
      </c>
      <c r="AB130" s="493"/>
      <c r="AC130" s="493" t="n">
        <v>0</v>
      </c>
      <c r="AD130" s="493"/>
      <c r="AE130" s="493" t="n">
        <v>0</v>
      </c>
      <c r="AF130" s="493"/>
      <c r="AG130" s="493" t="n">
        <v>0</v>
      </c>
      <c r="AH130" s="493"/>
      <c r="AI130" s="493" t="n">
        <v>0</v>
      </c>
      <c r="AJ130" s="493"/>
      <c r="AK130" s="493" t="n">
        <v>0</v>
      </c>
      <c r="AL130" s="493"/>
      <c r="AM130" s="493" t="n">
        <v>0</v>
      </c>
      <c r="AN130" s="493"/>
      <c r="AO130" s="493" t="n">
        <v>0</v>
      </c>
      <c r="AP130" s="493"/>
      <c r="AQ130" s="494" t="n">
        <f aca="false">SUM(S130:AO130)</f>
        <v>0</v>
      </c>
      <c r="AR130" s="494"/>
      <c r="AS130" s="494" t="n">
        <f aca="false">AQ130-Q130</f>
        <v>0</v>
      </c>
      <c r="AT130" s="494"/>
      <c r="AU130" s="494"/>
      <c r="AV130" s="494"/>
      <c r="AW130" s="495"/>
      <c r="AX130" s="495"/>
      <c r="AY130" s="495"/>
      <c r="AZ130" s="406" t="n">
        <f aca="false">S130+U130+W130+Y130+AA130+AC130+AE130+AG130+AI130+AK130+AM130+AO130-(P130/1000)</f>
        <v>0</v>
      </c>
      <c r="BA130" s="406" t="n">
        <f aca="false">AS130-AP130-AN130-AL130</f>
        <v>0</v>
      </c>
    </row>
    <row r="131" customFormat="false" ht="12.75" hidden="false" customHeight="false" outlineLevel="0" collapsed="false">
      <c r="S131" s="493" t="n">
        <v>0</v>
      </c>
      <c r="T131" s="493"/>
      <c r="U131" s="493" t="n">
        <v>0</v>
      </c>
      <c r="V131" s="493"/>
      <c r="W131" s="493" t="n">
        <v>0</v>
      </c>
      <c r="X131" s="493"/>
      <c r="Y131" s="493" t="n">
        <v>0</v>
      </c>
      <c r="Z131" s="493"/>
      <c r="AA131" s="493" t="n">
        <v>0</v>
      </c>
      <c r="AB131" s="493"/>
      <c r="AC131" s="493" t="n">
        <v>0</v>
      </c>
      <c r="AD131" s="493"/>
      <c r="AE131" s="493" t="n">
        <v>0</v>
      </c>
      <c r="AF131" s="493"/>
      <c r="AG131" s="493" t="n">
        <v>0</v>
      </c>
      <c r="AH131" s="493"/>
      <c r="AI131" s="493" t="n">
        <v>0</v>
      </c>
      <c r="AJ131" s="493"/>
      <c r="AK131" s="493" t="n">
        <v>0</v>
      </c>
      <c r="AL131" s="493"/>
      <c r="AM131" s="493" t="n">
        <v>0</v>
      </c>
      <c r="AN131" s="493"/>
      <c r="AO131" s="493" t="n">
        <v>0</v>
      </c>
      <c r="AP131" s="493"/>
      <c r="AQ131" s="494" t="n">
        <f aca="false">SUM(S131:AO131)</f>
        <v>0</v>
      </c>
      <c r="AR131" s="494"/>
      <c r="AS131" s="494" t="n">
        <f aca="false">AQ131-Q131</f>
        <v>0</v>
      </c>
      <c r="AT131" s="494"/>
      <c r="AU131" s="494"/>
      <c r="AV131" s="494"/>
      <c r="AW131" s="495"/>
      <c r="AX131" s="495"/>
      <c r="AY131" s="495"/>
      <c r="AZ131" s="406" t="n">
        <f aca="false">S131+U131+W131+Y131+AA131+AC131+AE131+AG131+AI131+AK131+AM131+AO131-(P131/1000)</f>
        <v>0</v>
      </c>
      <c r="BA131" s="406" t="n">
        <f aca="false">AS131-AP131-AN131-AL131</f>
        <v>0</v>
      </c>
    </row>
    <row r="132" customFormat="false" ht="12.75" hidden="false" customHeight="false" outlineLevel="0" collapsed="false">
      <c r="S132" s="493" t="n">
        <v>0</v>
      </c>
      <c r="T132" s="493"/>
      <c r="U132" s="493" t="n">
        <v>0</v>
      </c>
      <c r="V132" s="493"/>
      <c r="W132" s="493" t="n">
        <v>0</v>
      </c>
      <c r="X132" s="493"/>
      <c r="Y132" s="493" t="n">
        <v>0</v>
      </c>
      <c r="Z132" s="493"/>
      <c r="AA132" s="493" t="n">
        <v>0</v>
      </c>
      <c r="AB132" s="493"/>
      <c r="AC132" s="493" t="n">
        <v>0</v>
      </c>
      <c r="AD132" s="493"/>
      <c r="AE132" s="493" t="n">
        <v>0</v>
      </c>
      <c r="AF132" s="493"/>
      <c r="AG132" s="493" t="n">
        <v>0</v>
      </c>
      <c r="AH132" s="493"/>
      <c r="AI132" s="493" t="n">
        <v>0</v>
      </c>
      <c r="AJ132" s="493"/>
      <c r="AK132" s="493" t="n">
        <v>0</v>
      </c>
      <c r="AL132" s="493"/>
      <c r="AM132" s="493" t="n">
        <v>0</v>
      </c>
      <c r="AN132" s="493"/>
      <c r="AO132" s="493" t="n">
        <v>0</v>
      </c>
      <c r="AP132" s="493"/>
      <c r="AQ132" s="494" t="n">
        <f aca="false">SUM(S132:AO132)</f>
        <v>0</v>
      </c>
      <c r="AR132" s="494"/>
      <c r="AS132" s="494" t="n">
        <f aca="false">AQ132-Q132</f>
        <v>0</v>
      </c>
      <c r="AT132" s="494"/>
      <c r="AU132" s="494"/>
      <c r="AV132" s="494"/>
      <c r="AW132" s="495"/>
      <c r="AX132" s="495"/>
      <c r="AY132" s="495"/>
      <c r="AZ132" s="406" t="n">
        <f aca="false">S132+U132+W132+Y132+AA132+AC132+AE132+AG132+AI132+AK132+AM132+AO132-(P132/1000)</f>
        <v>0</v>
      </c>
      <c r="BA132" s="406" t="n">
        <f aca="false">AS132-AP132-AN132-AL132</f>
        <v>0</v>
      </c>
    </row>
    <row r="133" customFormat="false" ht="12.75" hidden="false" customHeight="false" outlineLevel="0" collapsed="false">
      <c r="S133" s="493" t="n">
        <v>0</v>
      </c>
      <c r="T133" s="493"/>
      <c r="U133" s="493" t="n">
        <v>0</v>
      </c>
      <c r="V133" s="493"/>
      <c r="W133" s="493" t="n">
        <v>0</v>
      </c>
      <c r="X133" s="493"/>
      <c r="Y133" s="493" t="n">
        <v>0</v>
      </c>
      <c r="Z133" s="493"/>
      <c r="AA133" s="493" t="n">
        <v>0</v>
      </c>
      <c r="AB133" s="493"/>
      <c r="AC133" s="493" t="n">
        <v>0</v>
      </c>
      <c r="AD133" s="493"/>
      <c r="AE133" s="493" t="n">
        <v>0</v>
      </c>
      <c r="AF133" s="493"/>
      <c r="AG133" s="493" t="n">
        <v>0</v>
      </c>
      <c r="AH133" s="493"/>
      <c r="AI133" s="493" t="n">
        <v>0</v>
      </c>
      <c r="AJ133" s="493"/>
      <c r="AK133" s="493" t="n">
        <v>0</v>
      </c>
      <c r="AL133" s="493"/>
      <c r="AM133" s="493" t="n">
        <v>0</v>
      </c>
      <c r="AN133" s="493"/>
      <c r="AO133" s="493" t="n">
        <v>0</v>
      </c>
      <c r="AP133" s="493"/>
      <c r="AQ133" s="494" t="n">
        <f aca="false">SUM(S133:AO133)</f>
        <v>0</v>
      </c>
      <c r="AR133" s="494"/>
      <c r="AS133" s="494" t="n">
        <f aca="false">AQ133-Q133</f>
        <v>0</v>
      </c>
      <c r="AT133" s="494"/>
      <c r="AU133" s="494"/>
      <c r="AV133" s="494"/>
      <c r="AW133" s="495"/>
      <c r="AX133" s="495"/>
      <c r="AY133" s="495"/>
      <c r="AZ133" s="406" t="n">
        <f aca="false">S133+U133+W133+Y133+AA133+AC133+AE133+AG133+AI133+AK133+AM133+AO133-(P133/1000)</f>
        <v>0</v>
      </c>
      <c r="BA133" s="406" t="n">
        <f aca="false">AS133-AP133-AN133-AL133</f>
        <v>0</v>
      </c>
    </row>
    <row r="134" customFormat="false" ht="12.75" hidden="false" customHeight="false" outlineLevel="0" collapsed="false">
      <c r="S134" s="493" t="n">
        <v>0</v>
      </c>
      <c r="T134" s="493"/>
      <c r="U134" s="493" t="n">
        <v>0</v>
      </c>
      <c r="V134" s="493"/>
      <c r="W134" s="493" t="n">
        <v>0</v>
      </c>
      <c r="X134" s="493"/>
      <c r="Y134" s="493" t="n">
        <v>0</v>
      </c>
      <c r="Z134" s="493"/>
      <c r="AA134" s="493" t="n">
        <v>0</v>
      </c>
      <c r="AB134" s="493"/>
      <c r="AC134" s="493" t="n">
        <v>0</v>
      </c>
      <c r="AD134" s="493"/>
      <c r="AE134" s="493" t="n">
        <v>0</v>
      </c>
      <c r="AF134" s="493"/>
      <c r="AG134" s="493" t="n">
        <v>0</v>
      </c>
      <c r="AH134" s="493"/>
      <c r="AI134" s="493" t="n">
        <v>0</v>
      </c>
      <c r="AJ134" s="493"/>
      <c r="AK134" s="493" t="n">
        <v>0</v>
      </c>
      <c r="AL134" s="493"/>
      <c r="AM134" s="493" t="n">
        <v>0</v>
      </c>
      <c r="AN134" s="493"/>
      <c r="AO134" s="493" t="n">
        <v>0</v>
      </c>
      <c r="AP134" s="493"/>
      <c r="AQ134" s="494" t="n">
        <f aca="false">SUM(S134:AO134)</f>
        <v>0</v>
      </c>
      <c r="AR134" s="494"/>
      <c r="AS134" s="494" t="n">
        <f aca="false">AQ134-Q134</f>
        <v>0</v>
      </c>
      <c r="AT134" s="494"/>
      <c r="AU134" s="494"/>
      <c r="AV134" s="494"/>
      <c r="AW134" s="495"/>
      <c r="AX134" s="495"/>
      <c r="AY134" s="495"/>
      <c r="AZ134" s="406" t="n">
        <f aca="false">S134+U134+W134+Y134+AA134+AC134+AE134+AG134+AI134+AK134+AM134+AO134-(P134/1000)</f>
        <v>0</v>
      </c>
      <c r="BA134" s="406" t="n">
        <f aca="false">AS134-AP134-AN134-AL134</f>
        <v>0</v>
      </c>
    </row>
    <row r="135" customFormat="false" ht="12.75" hidden="false" customHeight="false" outlineLevel="0" collapsed="false">
      <c r="S135" s="493" t="n">
        <v>0</v>
      </c>
      <c r="T135" s="493"/>
      <c r="U135" s="493" t="n">
        <v>0</v>
      </c>
      <c r="V135" s="493"/>
      <c r="W135" s="493" t="n">
        <v>0</v>
      </c>
      <c r="X135" s="493"/>
      <c r="Y135" s="493" t="n">
        <v>0</v>
      </c>
      <c r="Z135" s="493"/>
      <c r="AA135" s="493" t="n">
        <v>0</v>
      </c>
      <c r="AB135" s="493"/>
      <c r="AC135" s="493" t="n">
        <v>0</v>
      </c>
      <c r="AD135" s="493"/>
      <c r="AE135" s="493" t="n">
        <v>0</v>
      </c>
      <c r="AF135" s="493"/>
      <c r="AG135" s="493" t="n">
        <v>0</v>
      </c>
      <c r="AH135" s="493"/>
      <c r="AI135" s="493" t="n">
        <v>0</v>
      </c>
      <c r="AJ135" s="493"/>
      <c r="AK135" s="493" t="n">
        <v>0</v>
      </c>
      <c r="AL135" s="493"/>
      <c r="AM135" s="493" t="n">
        <v>0</v>
      </c>
      <c r="AN135" s="493"/>
      <c r="AO135" s="493" t="n">
        <v>0</v>
      </c>
      <c r="AP135" s="493"/>
      <c r="AQ135" s="494" t="n">
        <f aca="false">SUM(S135:AO135)</f>
        <v>0</v>
      </c>
      <c r="AR135" s="494"/>
      <c r="AS135" s="494" t="n">
        <f aca="false">AQ135-Q135</f>
        <v>0</v>
      </c>
      <c r="AT135" s="494"/>
      <c r="AU135" s="494"/>
      <c r="AV135" s="494"/>
      <c r="AW135" s="495"/>
      <c r="AX135" s="495"/>
      <c r="AY135" s="495"/>
      <c r="AZ135" s="406" t="n">
        <f aca="false">S135+U135+W135+Y135+AA135+AC135+AE135+AG135+AI135+AK135+AM135+AO135-(P135/1000)</f>
        <v>0</v>
      </c>
      <c r="BA135" s="406" t="n">
        <f aca="false">AS135-AP135-AN135-AL135</f>
        <v>0</v>
      </c>
    </row>
    <row r="136" customFormat="false" ht="12.75" hidden="false" customHeight="false" outlineLevel="0" collapsed="false">
      <c r="S136" s="493" t="n">
        <v>0</v>
      </c>
      <c r="T136" s="493"/>
      <c r="U136" s="493" t="n">
        <v>0</v>
      </c>
      <c r="V136" s="493"/>
      <c r="W136" s="493" t="n">
        <v>0</v>
      </c>
      <c r="X136" s="493"/>
      <c r="Y136" s="493" t="n">
        <v>0</v>
      </c>
      <c r="Z136" s="493"/>
      <c r="AA136" s="493" t="n">
        <v>0</v>
      </c>
      <c r="AB136" s="493"/>
      <c r="AC136" s="493" t="n">
        <v>0</v>
      </c>
      <c r="AD136" s="493"/>
      <c r="AE136" s="493" t="n">
        <v>0</v>
      </c>
      <c r="AF136" s="493"/>
      <c r="AG136" s="493" t="n">
        <v>0</v>
      </c>
      <c r="AH136" s="493"/>
      <c r="AI136" s="493" t="n">
        <v>0</v>
      </c>
      <c r="AJ136" s="493"/>
      <c r="AK136" s="493" t="n">
        <v>0</v>
      </c>
      <c r="AL136" s="493"/>
      <c r="AM136" s="493" t="n">
        <v>0</v>
      </c>
      <c r="AN136" s="493"/>
      <c r="AO136" s="493" t="n">
        <v>0</v>
      </c>
      <c r="AP136" s="493"/>
      <c r="AQ136" s="494" t="n">
        <f aca="false">SUM(S136:AO136)</f>
        <v>0</v>
      </c>
      <c r="AR136" s="494"/>
      <c r="AS136" s="494" t="n">
        <f aca="false">AQ136-Q136</f>
        <v>0</v>
      </c>
      <c r="AT136" s="494"/>
      <c r="AU136" s="494"/>
      <c r="AV136" s="494"/>
      <c r="AW136" s="495"/>
      <c r="AX136" s="495"/>
      <c r="AY136" s="495"/>
      <c r="AZ136" s="406" t="n">
        <f aca="false">S136+U136+W136+Y136+AA136+AC136+AE136+AG136+AI136+AK136+AM136+AO136-(P136/1000)</f>
        <v>0</v>
      </c>
      <c r="BA136" s="406" t="n">
        <f aca="false">AS136-AP136-AN136-AL136</f>
        <v>0</v>
      </c>
    </row>
    <row r="137" customFormat="false" ht="12.75" hidden="false" customHeight="false" outlineLevel="0" collapsed="false">
      <c r="S137" s="493" t="n">
        <v>0</v>
      </c>
      <c r="T137" s="493"/>
      <c r="U137" s="493" t="n">
        <v>0</v>
      </c>
      <c r="V137" s="493"/>
      <c r="W137" s="493" t="n">
        <v>0</v>
      </c>
      <c r="X137" s="493"/>
      <c r="Y137" s="493" t="n">
        <v>0</v>
      </c>
      <c r="Z137" s="493"/>
      <c r="AA137" s="493" t="n">
        <v>0</v>
      </c>
      <c r="AB137" s="493"/>
      <c r="AC137" s="493" t="n">
        <v>0</v>
      </c>
      <c r="AD137" s="493"/>
      <c r="AE137" s="493" t="n">
        <v>0</v>
      </c>
      <c r="AF137" s="493"/>
      <c r="AG137" s="493" t="n">
        <v>0</v>
      </c>
      <c r="AH137" s="493"/>
      <c r="AI137" s="493" t="n">
        <v>0</v>
      </c>
      <c r="AJ137" s="493"/>
      <c r="AK137" s="493" t="n">
        <v>0</v>
      </c>
      <c r="AL137" s="493"/>
      <c r="AM137" s="493" t="n">
        <v>0</v>
      </c>
      <c r="AN137" s="493"/>
      <c r="AO137" s="493" t="n">
        <v>0</v>
      </c>
      <c r="AP137" s="493"/>
      <c r="AQ137" s="494" t="n">
        <f aca="false">SUM(S137:AO137)</f>
        <v>0</v>
      </c>
      <c r="AR137" s="494"/>
      <c r="AS137" s="494" t="n">
        <f aca="false">AQ137-Q137</f>
        <v>0</v>
      </c>
      <c r="AT137" s="494"/>
      <c r="AU137" s="494"/>
      <c r="AV137" s="494"/>
      <c r="AW137" s="495"/>
      <c r="AX137" s="495"/>
      <c r="AY137" s="495"/>
      <c r="AZ137" s="406" t="n">
        <f aca="false">S137+U137+W137+Y137+AA137+AC137+AE137+AG137+AI137+AK137+AM137+AO137-(P137/1000)</f>
        <v>0</v>
      </c>
      <c r="BA137" s="406" t="n">
        <f aca="false">AS137-AP137-AN137-AL137</f>
        <v>0</v>
      </c>
    </row>
    <row r="138" customFormat="false" ht="12.75" hidden="false" customHeight="false" outlineLevel="0" collapsed="false">
      <c r="S138" s="493" t="n">
        <v>0</v>
      </c>
      <c r="T138" s="493"/>
      <c r="U138" s="493" t="n">
        <v>0</v>
      </c>
      <c r="V138" s="493"/>
      <c r="W138" s="493" t="n">
        <v>0</v>
      </c>
      <c r="X138" s="493"/>
      <c r="Y138" s="493" t="n">
        <v>0</v>
      </c>
      <c r="Z138" s="493"/>
      <c r="AA138" s="493" t="n">
        <v>0</v>
      </c>
      <c r="AB138" s="493"/>
      <c r="AC138" s="493" t="n">
        <v>0</v>
      </c>
      <c r="AD138" s="493"/>
      <c r="AE138" s="493" t="n">
        <v>0</v>
      </c>
      <c r="AF138" s="493"/>
      <c r="AG138" s="493" t="n">
        <v>0</v>
      </c>
      <c r="AH138" s="493"/>
      <c r="AI138" s="493" t="n">
        <v>0</v>
      </c>
      <c r="AJ138" s="493"/>
      <c r="AK138" s="493" t="n">
        <v>0</v>
      </c>
      <c r="AL138" s="493"/>
      <c r="AM138" s="493" t="n">
        <v>0</v>
      </c>
      <c r="AN138" s="493"/>
      <c r="AO138" s="493" t="n">
        <v>0</v>
      </c>
      <c r="AP138" s="493"/>
      <c r="AQ138" s="494" t="n">
        <f aca="false">SUM(S138:AO138)</f>
        <v>0</v>
      </c>
      <c r="AR138" s="494"/>
      <c r="AS138" s="494" t="n">
        <f aca="false">AQ138-Q138</f>
        <v>0</v>
      </c>
      <c r="AT138" s="494"/>
      <c r="AU138" s="494"/>
      <c r="AV138" s="494"/>
      <c r="AW138" s="495"/>
      <c r="AX138" s="495"/>
      <c r="AY138" s="495"/>
      <c r="AZ138" s="406" t="n">
        <f aca="false">S138+U138+W138+Y138+AA138+AC138+AE138+AG138+AI138+AK138+AM138+AO138-(P138/1000)</f>
        <v>0</v>
      </c>
      <c r="BA138" s="406" t="n">
        <f aca="false">AS138-AP138-AN138-AL138</f>
        <v>0</v>
      </c>
    </row>
    <row r="139" customFormat="false" ht="12.75" hidden="false" customHeight="false" outlineLevel="0" collapsed="false">
      <c r="S139" s="493" t="n">
        <v>0</v>
      </c>
      <c r="T139" s="493"/>
      <c r="U139" s="493" t="n">
        <v>0</v>
      </c>
      <c r="V139" s="493"/>
      <c r="W139" s="493" t="n">
        <v>0</v>
      </c>
      <c r="X139" s="493"/>
      <c r="Y139" s="493" t="n">
        <v>0</v>
      </c>
      <c r="Z139" s="493"/>
      <c r="AA139" s="493" t="n">
        <v>0</v>
      </c>
      <c r="AB139" s="493"/>
      <c r="AC139" s="493" t="n">
        <v>0</v>
      </c>
      <c r="AD139" s="493"/>
      <c r="AE139" s="493" t="n">
        <v>0</v>
      </c>
      <c r="AF139" s="493"/>
      <c r="AG139" s="493" t="n">
        <v>0</v>
      </c>
      <c r="AH139" s="493"/>
      <c r="AI139" s="493" t="n">
        <v>0</v>
      </c>
      <c r="AJ139" s="493"/>
      <c r="AK139" s="493" t="n">
        <v>0</v>
      </c>
      <c r="AL139" s="493"/>
      <c r="AM139" s="493" t="n">
        <v>0</v>
      </c>
      <c r="AN139" s="493"/>
      <c r="AO139" s="493" t="n">
        <v>0</v>
      </c>
      <c r="AP139" s="493"/>
      <c r="AQ139" s="494" t="n">
        <f aca="false">SUM(S139:AO139)</f>
        <v>0</v>
      </c>
      <c r="AR139" s="494"/>
      <c r="AS139" s="494" t="n">
        <f aca="false">AQ139-Q139</f>
        <v>0</v>
      </c>
      <c r="AT139" s="494"/>
      <c r="AU139" s="494"/>
      <c r="AV139" s="494"/>
      <c r="AW139" s="495"/>
      <c r="AX139" s="495"/>
      <c r="AY139" s="495"/>
      <c r="AZ139" s="406" t="n">
        <f aca="false">S139+U139+W139+Y139+AA139+AC139+AE139+AG139+AI139+AK139+AM139+AO139-(P139/1000)</f>
        <v>0</v>
      </c>
      <c r="BA139" s="406" t="n">
        <f aca="false">AS139-AP139-AN139-AL139</f>
        <v>0</v>
      </c>
    </row>
    <row r="140" customFormat="false" ht="12.75" hidden="false" customHeight="false" outlineLevel="0" collapsed="false">
      <c r="S140" s="493" t="n">
        <v>0</v>
      </c>
      <c r="T140" s="493"/>
      <c r="U140" s="493" t="n">
        <v>0</v>
      </c>
      <c r="V140" s="493"/>
      <c r="W140" s="493" t="n">
        <v>0</v>
      </c>
      <c r="X140" s="493"/>
      <c r="Y140" s="493" t="n">
        <v>0</v>
      </c>
      <c r="Z140" s="493"/>
      <c r="AA140" s="493" t="n">
        <v>0</v>
      </c>
      <c r="AB140" s="493"/>
      <c r="AC140" s="493" t="n">
        <v>0</v>
      </c>
      <c r="AD140" s="493"/>
      <c r="AE140" s="493" t="n">
        <v>0</v>
      </c>
      <c r="AF140" s="493"/>
      <c r="AG140" s="493" t="n">
        <v>0</v>
      </c>
      <c r="AH140" s="493"/>
      <c r="AI140" s="493" t="n">
        <v>0</v>
      </c>
      <c r="AJ140" s="493"/>
      <c r="AK140" s="493" t="n">
        <v>0</v>
      </c>
      <c r="AL140" s="493"/>
      <c r="AM140" s="493" t="n">
        <v>0</v>
      </c>
      <c r="AN140" s="493"/>
      <c r="AO140" s="493" t="n">
        <v>0</v>
      </c>
      <c r="AP140" s="493"/>
      <c r="AQ140" s="494" t="n">
        <f aca="false">SUM(S140:AO140)</f>
        <v>0</v>
      </c>
      <c r="AR140" s="494"/>
      <c r="AS140" s="494" t="n">
        <f aca="false">AQ140-Q140</f>
        <v>0</v>
      </c>
      <c r="AT140" s="494"/>
      <c r="AU140" s="494"/>
      <c r="AV140" s="494"/>
      <c r="AW140" s="495"/>
      <c r="AX140" s="495"/>
      <c r="AY140" s="495"/>
      <c r="AZ140" s="406" t="n">
        <f aca="false">S140+U140+W140+Y140+AA140+AC140+AE140+AG140+AI140+AK140+AM140+AO140-(P140/1000)</f>
        <v>0</v>
      </c>
      <c r="BA140" s="406" t="n">
        <f aca="false">AS140-AP140-AN140-AL140</f>
        <v>0</v>
      </c>
    </row>
    <row r="141" customFormat="false" ht="12.75" hidden="false" customHeight="false" outlineLevel="0" collapsed="false">
      <c r="S141" s="493" t="n">
        <v>0</v>
      </c>
      <c r="T141" s="493"/>
      <c r="U141" s="493" t="n">
        <v>0</v>
      </c>
      <c r="V141" s="493"/>
      <c r="W141" s="493" t="n">
        <v>0</v>
      </c>
      <c r="X141" s="493"/>
      <c r="Y141" s="493" t="n">
        <v>0</v>
      </c>
      <c r="Z141" s="493"/>
      <c r="AA141" s="493" t="n">
        <v>0</v>
      </c>
      <c r="AB141" s="493"/>
      <c r="AC141" s="493" t="n">
        <v>0</v>
      </c>
      <c r="AD141" s="493"/>
      <c r="AE141" s="493" t="n">
        <v>0</v>
      </c>
      <c r="AF141" s="493"/>
      <c r="AG141" s="493" t="n">
        <v>0</v>
      </c>
      <c r="AH141" s="493"/>
      <c r="AI141" s="493" t="n">
        <v>0</v>
      </c>
      <c r="AJ141" s="493"/>
      <c r="AK141" s="493" t="n">
        <v>0</v>
      </c>
      <c r="AL141" s="493"/>
      <c r="AM141" s="493" t="n">
        <v>0</v>
      </c>
      <c r="AN141" s="493"/>
      <c r="AO141" s="493" t="n">
        <v>0</v>
      </c>
      <c r="AP141" s="493"/>
      <c r="AQ141" s="494" t="n">
        <f aca="false">SUM(S141:AO141)</f>
        <v>0</v>
      </c>
      <c r="AR141" s="494"/>
      <c r="AS141" s="494" t="n">
        <f aca="false">AQ141-Q141</f>
        <v>0</v>
      </c>
      <c r="AT141" s="494"/>
      <c r="AU141" s="494"/>
      <c r="AV141" s="494"/>
      <c r="AW141" s="495"/>
      <c r="AX141" s="495"/>
      <c r="AY141" s="495"/>
      <c r="AZ141" s="406" t="n">
        <f aca="false">S141+U141+W141+Y141+AA141+AC141+AE141+AG141+AI141+AK141+AM141+AO141-(P141/1000)</f>
        <v>0</v>
      </c>
      <c r="BA141" s="406" t="n">
        <f aca="false">AS141-AP141-AN141-AL141</f>
        <v>0</v>
      </c>
    </row>
    <row r="142" customFormat="false" ht="12.75" hidden="false" customHeight="false" outlineLevel="0" collapsed="false">
      <c r="S142" s="493" t="n">
        <v>0</v>
      </c>
      <c r="T142" s="493"/>
      <c r="U142" s="493" t="n">
        <v>0</v>
      </c>
      <c r="V142" s="493"/>
      <c r="W142" s="493" t="n">
        <v>0</v>
      </c>
      <c r="X142" s="493"/>
      <c r="Y142" s="493" t="n">
        <v>0</v>
      </c>
      <c r="Z142" s="493"/>
      <c r="AA142" s="493" t="n">
        <v>0</v>
      </c>
      <c r="AB142" s="493"/>
      <c r="AC142" s="493" t="n">
        <v>0</v>
      </c>
      <c r="AD142" s="493"/>
      <c r="AE142" s="493" t="n">
        <v>0</v>
      </c>
      <c r="AF142" s="493"/>
      <c r="AG142" s="493" t="n">
        <v>0</v>
      </c>
      <c r="AH142" s="493"/>
      <c r="AI142" s="493" t="n">
        <v>0</v>
      </c>
      <c r="AJ142" s="493"/>
      <c r="AK142" s="493" t="n">
        <v>0</v>
      </c>
      <c r="AL142" s="493"/>
      <c r="AM142" s="493" t="n">
        <v>0</v>
      </c>
      <c r="AN142" s="493"/>
      <c r="AO142" s="493" t="n">
        <v>0</v>
      </c>
      <c r="AP142" s="493"/>
      <c r="AQ142" s="494" t="n">
        <f aca="false">SUM(S142:AO142)</f>
        <v>0</v>
      </c>
      <c r="AR142" s="494"/>
      <c r="AS142" s="494" t="n">
        <f aca="false">AQ142-Q142</f>
        <v>0</v>
      </c>
      <c r="AT142" s="494"/>
      <c r="AU142" s="494"/>
      <c r="AV142" s="494"/>
      <c r="AW142" s="495"/>
      <c r="AX142" s="495"/>
      <c r="AY142" s="495"/>
      <c r="AZ142" s="406" t="n">
        <f aca="false">S142+U142+W142+Y142+AA142+AC142+AE142+AG142+AI142+AK142+AM142+AO142-(P142/1000)</f>
        <v>0</v>
      </c>
      <c r="BA142" s="406" t="n">
        <f aca="false">AS142-AP142-AN142-AL142</f>
        <v>0</v>
      </c>
    </row>
    <row r="143" customFormat="false" ht="12.75" hidden="false" customHeight="false" outlineLevel="0" collapsed="false">
      <c r="S143" s="493" t="n">
        <v>0</v>
      </c>
      <c r="T143" s="493"/>
      <c r="U143" s="493" t="n">
        <v>0</v>
      </c>
      <c r="V143" s="493"/>
      <c r="W143" s="493" t="n">
        <v>0</v>
      </c>
      <c r="X143" s="493"/>
      <c r="Y143" s="493" t="n">
        <v>0</v>
      </c>
      <c r="Z143" s="493"/>
      <c r="AA143" s="493" t="n">
        <v>0</v>
      </c>
      <c r="AB143" s="493"/>
      <c r="AC143" s="493" t="n">
        <v>0</v>
      </c>
      <c r="AD143" s="493"/>
      <c r="AE143" s="493" t="n">
        <v>0</v>
      </c>
      <c r="AF143" s="493"/>
      <c r="AG143" s="493" t="n">
        <v>0</v>
      </c>
      <c r="AH143" s="493"/>
      <c r="AI143" s="493" t="n">
        <v>0</v>
      </c>
      <c r="AJ143" s="493"/>
      <c r="AK143" s="493" t="n">
        <v>0</v>
      </c>
      <c r="AL143" s="493"/>
      <c r="AM143" s="493" t="n">
        <v>0</v>
      </c>
      <c r="AN143" s="493"/>
      <c r="AO143" s="493" t="n">
        <v>0</v>
      </c>
      <c r="AP143" s="493"/>
      <c r="AQ143" s="494" t="n">
        <f aca="false">SUM(S143:AO143)</f>
        <v>0</v>
      </c>
      <c r="AR143" s="494"/>
      <c r="AS143" s="494" t="n">
        <f aca="false">AQ143-Q143</f>
        <v>0</v>
      </c>
      <c r="AT143" s="494"/>
      <c r="AU143" s="494"/>
      <c r="AV143" s="494"/>
      <c r="AW143" s="495"/>
      <c r="AX143" s="495"/>
      <c r="AY143" s="495"/>
      <c r="AZ143" s="406" t="n">
        <f aca="false">S143+U143+W143+Y143+AA143+AC143+AE143+AG143+AI143+AK143+AM143+AO143-(P143/1000)</f>
        <v>0</v>
      </c>
      <c r="BA143" s="406" t="n">
        <f aca="false">AS143-AP143-AN143-AL143</f>
        <v>0</v>
      </c>
    </row>
    <row r="144" customFormat="false" ht="12.75" hidden="false" customHeight="false" outlineLevel="0" collapsed="false">
      <c r="S144" s="493" t="n">
        <v>0</v>
      </c>
      <c r="T144" s="493"/>
      <c r="U144" s="493" t="n">
        <v>0</v>
      </c>
      <c r="V144" s="493"/>
      <c r="W144" s="493" t="n">
        <v>0</v>
      </c>
      <c r="X144" s="493"/>
      <c r="Y144" s="493" t="n">
        <v>0</v>
      </c>
      <c r="Z144" s="493"/>
      <c r="AA144" s="493" t="n">
        <v>0</v>
      </c>
      <c r="AB144" s="493"/>
      <c r="AC144" s="493" t="n">
        <v>0</v>
      </c>
      <c r="AD144" s="493"/>
      <c r="AE144" s="493" t="n">
        <v>0</v>
      </c>
      <c r="AF144" s="493"/>
      <c r="AG144" s="493" t="n">
        <v>0</v>
      </c>
      <c r="AH144" s="493"/>
      <c r="AI144" s="493" t="n">
        <v>0</v>
      </c>
      <c r="AJ144" s="493"/>
      <c r="AK144" s="493" t="n">
        <v>0</v>
      </c>
      <c r="AL144" s="493"/>
      <c r="AM144" s="493" t="n">
        <v>0</v>
      </c>
      <c r="AN144" s="493"/>
      <c r="AO144" s="493" t="n">
        <v>0</v>
      </c>
      <c r="AP144" s="493"/>
      <c r="AQ144" s="494" t="n">
        <f aca="false">SUM(S144:AO144)</f>
        <v>0</v>
      </c>
      <c r="AR144" s="494"/>
      <c r="AS144" s="494" t="n">
        <f aca="false">AQ144-Q144</f>
        <v>0</v>
      </c>
      <c r="AT144" s="494"/>
      <c r="AU144" s="494"/>
      <c r="AV144" s="494"/>
      <c r="AW144" s="495"/>
      <c r="AX144" s="495"/>
      <c r="AY144" s="495"/>
      <c r="AZ144" s="406" t="n">
        <f aca="false">S144+U144+W144+Y144+AA144+AC144+AE144+AG144+AI144+AK144+AM144+AO144-(P144/1000)</f>
        <v>0</v>
      </c>
      <c r="BA144" s="406" t="n">
        <f aca="false">AS144-AP144-AN144-AL144</f>
        <v>0</v>
      </c>
    </row>
    <row r="145" customFormat="false" ht="12.75" hidden="false" customHeight="false" outlineLevel="0" collapsed="false">
      <c r="S145" s="493" t="n">
        <v>0</v>
      </c>
      <c r="T145" s="493"/>
      <c r="U145" s="493" t="n">
        <v>0</v>
      </c>
      <c r="V145" s="493"/>
      <c r="W145" s="493" t="n">
        <v>0</v>
      </c>
      <c r="X145" s="493"/>
      <c r="Y145" s="493" t="n">
        <v>0</v>
      </c>
      <c r="Z145" s="493"/>
      <c r="AA145" s="493" t="n">
        <v>0</v>
      </c>
      <c r="AB145" s="493"/>
      <c r="AC145" s="493" t="n">
        <v>0</v>
      </c>
      <c r="AD145" s="493"/>
      <c r="AE145" s="493" t="n">
        <v>0</v>
      </c>
      <c r="AF145" s="493"/>
      <c r="AG145" s="493" t="n">
        <v>0</v>
      </c>
      <c r="AH145" s="493"/>
      <c r="AI145" s="493" t="n">
        <v>0</v>
      </c>
      <c r="AJ145" s="493"/>
      <c r="AK145" s="493" t="n">
        <v>0</v>
      </c>
      <c r="AL145" s="493"/>
      <c r="AM145" s="493" t="n">
        <v>0</v>
      </c>
      <c r="AN145" s="493"/>
      <c r="AO145" s="493" t="n">
        <v>0</v>
      </c>
      <c r="AP145" s="493"/>
      <c r="AQ145" s="494" t="n">
        <f aca="false">SUM(S145:AO145)</f>
        <v>0</v>
      </c>
      <c r="AR145" s="494"/>
      <c r="AS145" s="494" t="n">
        <f aca="false">AQ145-Q145</f>
        <v>0</v>
      </c>
      <c r="AT145" s="494"/>
      <c r="AU145" s="494"/>
      <c r="AV145" s="494"/>
      <c r="AW145" s="495"/>
      <c r="AX145" s="495"/>
      <c r="AY145" s="495"/>
      <c r="AZ145" s="406" t="n">
        <f aca="false">S145+U145+W145+Y145+AA145+AC145+AE145+AG145+AI145+AK145+AM145+AO145-(P145/1000)</f>
        <v>0</v>
      </c>
      <c r="BA145" s="406" t="n">
        <f aca="false">AS145-AP145-AN145-AL145</f>
        <v>0</v>
      </c>
    </row>
    <row r="146" customFormat="false" ht="12.75" hidden="false" customHeight="false" outlineLevel="0" collapsed="false">
      <c r="S146" s="493" t="n">
        <v>0</v>
      </c>
      <c r="T146" s="493"/>
      <c r="U146" s="493" t="n">
        <v>0</v>
      </c>
      <c r="V146" s="493"/>
      <c r="W146" s="493" t="n">
        <v>0</v>
      </c>
      <c r="X146" s="493"/>
      <c r="Y146" s="493" t="n">
        <v>0</v>
      </c>
      <c r="Z146" s="493"/>
      <c r="AA146" s="493" t="n">
        <v>0</v>
      </c>
      <c r="AB146" s="493"/>
      <c r="AC146" s="493" t="n">
        <v>0</v>
      </c>
      <c r="AD146" s="493"/>
      <c r="AE146" s="493" t="n">
        <v>0</v>
      </c>
      <c r="AF146" s="493"/>
      <c r="AG146" s="493" t="n">
        <v>0</v>
      </c>
      <c r="AH146" s="493"/>
      <c r="AI146" s="493" t="n">
        <v>0</v>
      </c>
      <c r="AJ146" s="493"/>
      <c r="AK146" s="493" t="n">
        <v>0</v>
      </c>
      <c r="AL146" s="493"/>
      <c r="AM146" s="493" t="n">
        <v>0</v>
      </c>
      <c r="AN146" s="493"/>
      <c r="AO146" s="493" t="n">
        <v>0</v>
      </c>
      <c r="AP146" s="493"/>
      <c r="AQ146" s="494" t="n">
        <f aca="false">SUM(S146:AO146)</f>
        <v>0</v>
      </c>
      <c r="AR146" s="494"/>
      <c r="AS146" s="494" t="n">
        <f aca="false">AQ146-Q146</f>
        <v>0</v>
      </c>
      <c r="AT146" s="494"/>
      <c r="AU146" s="494"/>
      <c r="AV146" s="494"/>
      <c r="AW146" s="495"/>
      <c r="AX146" s="495"/>
      <c r="AY146" s="495"/>
      <c r="AZ146" s="406" t="n">
        <f aca="false">S146+U146+W146+Y146+AA146+AC146+AE146+AG146+AI146+AK146+AM146+AO146-(P146/1000)</f>
        <v>0</v>
      </c>
      <c r="BA146" s="406" t="n">
        <f aca="false">AS146-AP146-AN146-AL146</f>
        <v>0</v>
      </c>
    </row>
    <row r="147" customFormat="false" ht="12.75" hidden="false" customHeight="false" outlineLevel="0" collapsed="false">
      <c r="S147" s="493" t="n">
        <v>0</v>
      </c>
      <c r="T147" s="493"/>
      <c r="U147" s="493" t="n">
        <v>0</v>
      </c>
      <c r="V147" s="493"/>
      <c r="W147" s="493" t="n">
        <v>0</v>
      </c>
      <c r="X147" s="493"/>
      <c r="Y147" s="493" t="n">
        <v>0</v>
      </c>
      <c r="Z147" s="493"/>
      <c r="AA147" s="493" t="n">
        <v>0</v>
      </c>
      <c r="AB147" s="493"/>
      <c r="AC147" s="493" t="n">
        <v>0</v>
      </c>
      <c r="AD147" s="493"/>
      <c r="AE147" s="493" t="n">
        <v>0</v>
      </c>
      <c r="AF147" s="493"/>
      <c r="AG147" s="493" t="n">
        <v>0</v>
      </c>
      <c r="AH147" s="493"/>
      <c r="AI147" s="493" t="n">
        <v>0</v>
      </c>
      <c r="AJ147" s="493"/>
      <c r="AK147" s="493" t="n">
        <v>0</v>
      </c>
      <c r="AL147" s="493"/>
      <c r="AM147" s="493" t="n">
        <v>0</v>
      </c>
      <c r="AN147" s="493"/>
      <c r="AO147" s="493" t="n">
        <v>0</v>
      </c>
      <c r="AP147" s="493"/>
      <c r="AQ147" s="494" t="n">
        <f aca="false">SUM(S147:AO147)</f>
        <v>0</v>
      </c>
      <c r="AR147" s="494"/>
      <c r="AS147" s="494" t="n">
        <f aca="false">AQ147-Q147</f>
        <v>0</v>
      </c>
      <c r="AT147" s="494"/>
      <c r="AU147" s="494"/>
      <c r="AV147" s="494"/>
      <c r="AW147" s="495"/>
      <c r="AX147" s="495"/>
      <c r="AY147" s="495"/>
      <c r="AZ147" s="406" t="n">
        <f aca="false">S147+U147+W147+Y147+AA147+AC147+AE147+AG147+AI147+AK147+AM147+AO147-(P147/1000)</f>
        <v>0</v>
      </c>
      <c r="BA147" s="406" t="n">
        <f aca="false">AS147-AP147-AN147-AL147</f>
        <v>0</v>
      </c>
    </row>
    <row r="148" customFormat="false" ht="12.75" hidden="false" customHeight="false" outlineLevel="0" collapsed="false">
      <c r="S148" s="493" t="n">
        <v>0</v>
      </c>
      <c r="T148" s="493"/>
      <c r="U148" s="493" t="n">
        <v>0</v>
      </c>
      <c r="V148" s="493"/>
      <c r="W148" s="493" t="n">
        <v>0</v>
      </c>
      <c r="X148" s="493"/>
      <c r="Y148" s="493" t="n">
        <v>0</v>
      </c>
      <c r="Z148" s="493"/>
      <c r="AA148" s="493" t="n">
        <v>0</v>
      </c>
      <c r="AB148" s="493"/>
      <c r="AC148" s="493" t="n">
        <v>0</v>
      </c>
      <c r="AD148" s="493"/>
      <c r="AE148" s="493" t="n">
        <v>0</v>
      </c>
      <c r="AF148" s="493"/>
      <c r="AG148" s="493" t="n">
        <v>0</v>
      </c>
      <c r="AH148" s="493"/>
      <c r="AI148" s="493" t="n">
        <v>0</v>
      </c>
      <c r="AJ148" s="493"/>
      <c r="AK148" s="493" t="n">
        <v>0</v>
      </c>
      <c r="AL148" s="493"/>
      <c r="AM148" s="493" t="n">
        <v>0</v>
      </c>
      <c r="AN148" s="493"/>
      <c r="AO148" s="493" t="n">
        <v>0</v>
      </c>
      <c r="AP148" s="493"/>
      <c r="AQ148" s="494" t="n">
        <f aca="false">SUM(S148:AO148)</f>
        <v>0</v>
      </c>
      <c r="AR148" s="494"/>
      <c r="AS148" s="494" t="n">
        <f aca="false">AQ148-Q148</f>
        <v>0</v>
      </c>
      <c r="AT148" s="494"/>
      <c r="AU148" s="494"/>
      <c r="AV148" s="494"/>
      <c r="AW148" s="495"/>
      <c r="AX148" s="495"/>
      <c r="AY148" s="495"/>
      <c r="AZ148" s="406" t="n">
        <f aca="false">S148+U148+W148+Y148+AA148+AC148+AE148+AG148+AI148+AK148+AM148+AO148-(P148/1000)</f>
        <v>0</v>
      </c>
      <c r="BA148" s="406" t="n">
        <f aca="false">AS148-AP148-AN148-AL148</f>
        <v>0</v>
      </c>
    </row>
    <row r="149" customFormat="false" ht="12.75" hidden="false" customHeight="false" outlineLevel="0" collapsed="false">
      <c r="S149" s="493" t="n">
        <v>0</v>
      </c>
      <c r="T149" s="493"/>
      <c r="U149" s="493" t="n">
        <v>0</v>
      </c>
      <c r="V149" s="493"/>
      <c r="W149" s="493" t="n">
        <v>0</v>
      </c>
      <c r="X149" s="493"/>
      <c r="Y149" s="493" t="n">
        <v>0</v>
      </c>
      <c r="Z149" s="493"/>
      <c r="AA149" s="493" t="n">
        <v>0</v>
      </c>
      <c r="AB149" s="493"/>
      <c r="AC149" s="493" t="n">
        <v>0</v>
      </c>
      <c r="AD149" s="493"/>
      <c r="AE149" s="493" t="n">
        <v>0</v>
      </c>
      <c r="AF149" s="493"/>
      <c r="AG149" s="493" t="n">
        <v>0</v>
      </c>
      <c r="AH149" s="493"/>
      <c r="AI149" s="493" t="n">
        <v>0</v>
      </c>
      <c r="AJ149" s="493"/>
      <c r="AK149" s="493" t="n">
        <v>0</v>
      </c>
      <c r="AL149" s="493"/>
      <c r="AM149" s="493" t="n">
        <v>0</v>
      </c>
      <c r="AN149" s="493"/>
      <c r="AO149" s="493" t="n">
        <v>0</v>
      </c>
      <c r="AP149" s="493"/>
      <c r="AQ149" s="494" t="n">
        <f aca="false">SUM(S149:AO149)</f>
        <v>0</v>
      </c>
      <c r="AR149" s="494"/>
      <c r="AS149" s="494" t="n">
        <f aca="false">AQ149-Q149</f>
        <v>0</v>
      </c>
      <c r="AT149" s="494"/>
      <c r="AU149" s="494"/>
      <c r="AV149" s="494"/>
      <c r="AW149" s="495"/>
      <c r="AX149" s="495"/>
      <c r="AY149" s="495"/>
      <c r="AZ149" s="406" t="n">
        <f aca="false">S149+U149+W149+Y149+AA149+AC149+AE149+AG149+AI149+AK149+AM149+AO149-(P149/1000)</f>
        <v>0</v>
      </c>
      <c r="BA149" s="406" t="n">
        <f aca="false">AS149-AP149-AN149-AL149</f>
        <v>0</v>
      </c>
    </row>
    <row r="150" customFormat="false" ht="12.75" hidden="false" customHeight="false" outlineLevel="0" collapsed="false">
      <c r="S150" s="493" t="n">
        <v>0</v>
      </c>
      <c r="T150" s="493"/>
      <c r="U150" s="493" t="n">
        <v>0</v>
      </c>
      <c r="V150" s="493"/>
      <c r="W150" s="493" t="n">
        <v>0</v>
      </c>
      <c r="X150" s="493"/>
      <c r="Y150" s="493" t="n">
        <v>0</v>
      </c>
      <c r="Z150" s="493"/>
      <c r="AA150" s="493" t="n">
        <v>0</v>
      </c>
      <c r="AB150" s="493"/>
      <c r="AC150" s="493" t="n">
        <v>0</v>
      </c>
      <c r="AD150" s="493"/>
      <c r="AE150" s="493" t="n">
        <v>0</v>
      </c>
      <c r="AF150" s="493"/>
      <c r="AG150" s="493" t="n">
        <v>0</v>
      </c>
      <c r="AH150" s="493"/>
      <c r="AI150" s="493" t="n">
        <v>0</v>
      </c>
      <c r="AJ150" s="493"/>
      <c r="AK150" s="493" t="n">
        <v>0</v>
      </c>
      <c r="AL150" s="493"/>
      <c r="AM150" s="493" t="n">
        <v>0</v>
      </c>
      <c r="AN150" s="493"/>
      <c r="AO150" s="493" t="n">
        <v>0</v>
      </c>
      <c r="AP150" s="493"/>
      <c r="AQ150" s="494" t="n">
        <f aca="false">SUM(S150:AO150)</f>
        <v>0</v>
      </c>
      <c r="AR150" s="494"/>
      <c r="AS150" s="494" t="n">
        <f aca="false">AQ150-Q150</f>
        <v>0</v>
      </c>
      <c r="AT150" s="494"/>
      <c r="AU150" s="494"/>
      <c r="AV150" s="494"/>
      <c r="AW150" s="495"/>
      <c r="AX150" s="495"/>
      <c r="AY150" s="495"/>
      <c r="AZ150" s="406" t="n">
        <f aca="false">S150+U150+W150+Y150+AA150+AC150+AE150+AG150+AI150+AK150+AM150+AO150-(P150/1000)</f>
        <v>0</v>
      </c>
      <c r="BA150" s="406" t="n">
        <f aca="false">AS150-AP150-AN150-AL150</f>
        <v>0</v>
      </c>
    </row>
    <row r="151" customFormat="false" ht="12.75" hidden="false" customHeight="false" outlineLevel="0" collapsed="false">
      <c r="S151" s="493" t="n">
        <v>0</v>
      </c>
      <c r="T151" s="493"/>
      <c r="U151" s="493" t="n">
        <v>0</v>
      </c>
      <c r="V151" s="493"/>
      <c r="W151" s="493" t="n">
        <v>0</v>
      </c>
      <c r="X151" s="493"/>
      <c r="Y151" s="493" t="n">
        <v>0</v>
      </c>
      <c r="Z151" s="493"/>
      <c r="AA151" s="493" t="n">
        <v>0</v>
      </c>
      <c r="AB151" s="493"/>
      <c r="AC151" s="493" t="n">
        <v>0</v>
      </c>
      <c r="AD151" s="493"/>
      <c r="AE151" s="493" t="n">
        <v>0</v>
      </c>
      <c r="AF151" s="493"/>
      <c r="AG151" s="493" t="n">
        <v>0</v>
      </c>
      <c r="AH151" s="493"/>
      <c r="AI151" s="493" t="n">
        <v>0</v>
      </c>
      <c r="AJ151" s="493"/>
      <c r="AK151" s="493" t="n">
        <v>0</v>
      </c>
      <c r="AL151" s="493"/>
      <c r="AM151" s="493" t="n">
        <v>0</v>
      </c>
      <c r="AN151" s="493"/>
      <c r="AO151" s="493" t="n">
        <v>0</v>
      </c>
      <c r="AP151" s="493"/>
      <c r="AQ151" s="494" t="n">
        <f aca="false">SUM(S151:AO151)</f>
        <v>0</v>
      </c>
      <c r="AR151" s="494"/>
      <c r="AS151" s="494" t="n">
        <f aca="false">AQ151-Q151</f>
        <v>0</v>
      </c>
      <c r="AT151" s="494"/>
      <c r="AU151" s="494"/>
      <c r="AV151" s="494"/>
      <c r="AW151" s="495"/>
      <c r="AX151" s="495"/>
      <c r="AY151" s="495"/>
      <c r="AZ151" s="406" t="n">
        <f aca="false">S151+U151+W151+Y151+AA151+AC151+AE151+AG151+AI151+AK151+AM151+AO151-(P151/1000)</f>
        <v>0</v>
      </c>
      <c r="BA151" s="406" t="n">
        <f aca="false">AS151-AP151-AN151-AL151</f>
        <v>0</v>
      </c>
    </row>
    <row r="152" customFormat="false" ht="12.75" hidden="false" customHeight="false" outlineLevel="0" collapsed="false">
      <c r="S152" s="493" t="n">
        <v>0</v>
      </c>
      <c r="T152" s="493"/>
      <c r="U152" s="493" t="n">
        <v>0</v>
      </c>
      <c r="V152" s="493"/>
      <c r="W152" s="493" t="n">
        <v>0</v>
      </c>
      <c r="X152" s="493"/>
      <c r="Y152" s="493" t="n">
        <v>0</v>
      </c>
      <c r="Z152" s="493"/>
      <c r="AA152" s="493" t="n">
        <v>0</v>
      </c>
      <c r="AB152" s="493"/>
      <c r="AC152" s="493" t="n">
        <v>0</v>
      </c>
      <c r="AD152" s="493"/>
      <c r="AE152" s="493" t="n">
        <v>0</v>
      </c>
      <c r="AF152" s="493"/>
      <c r="AG152" s="493" t="n">
        <v>0</v>
      </c>
      <c r="AH152" s="493"/>
      <c r="AI152" s="493" t="n">
        <v>0</v>
      </c>
      <c r="AJ152" s="493"/>
      <c r="AK152" s="493" t="n">
        <v>0</v>
      </c>
      <c r="AL152" s="493"/>
      <c r="AM152" s="493" t="n">
        <v>0</v>
      </c>
      <c r="AN152" s="493"/>
      <c r="AO152" s="493" t="n">
        <v>0</v>
      </c>
      <c r="AP152" s="493"/>
      <c r="AQ152" s="494" t="n">
        <f aca="false">SUM(S152:AO152)</f>
        <v>0</v>
      </c>
      <c r="AR152" s="494"/>
      <c r="AS152" s="494" t="n">
        <f aca="false">AQ152-Q152</f>
        <v>0</v>
      </c>
      <c r="AT152" s="494"/>
      <c r="AU152" s="494"/>
      <c r="AV152" s="494"/>
      <c r="AW152" s="495"/>
      <c r="AX152" s="495"/>
      <c r="AY152" s="495"/>
      <c r="AZ152" s="406" t="n">
        <f aca="false">S152+U152+W152+Y152+AA152+AC152+AE152+AG152+AI152+AK152+AM152+AO152-(P152/1000)</f>
        <v>0</v>
      </c>
      <c r="BA152" s="406" t="n">
        <f aca="false">AS152-AP152-AN152-AL152</f>
        <v>0</v>
      </c>
    </row>
    <row r="153" customFormat="false" ht="12.75" hidden="false" customHeight="false" outlineLevel="0" collapsed="false">
      <c r="S153" s="493" t="n">
        <v>0</v>
      </c>
      <c r="T153" s="493"/>
      <c r="U153" s="493" t="n">
        <v>0</v>
      </c>
      <c r="V153" s="493"/>
      <c r="W153" s="493" t="n">
        <v>0</v>
      </c>
      <c r="X153" s="493"/>
      <c r="Y153" s="493" t="n">
        <v>0</v>
      </c>
      <c r="Z153" s="493"/>
      <c r="AA153" s="493" t="n">
        <v>0</v>
      </c>
      <c r="AB153" s="493"/>
      <c r="AC153" s="493" t="n">
        <v>0</v>
      </c>
      <c r="AD153" s="493"/>
      <c r="AE153" s="493" t="n">
        <v>0</v>
      </c>
      <c r="AF153" s="493"/>
      <c r="AG153" s="493" t="n">
        <v>0</v>
      </c>
      <c r="AH153" s="493"/>
      <c r="AI153" s="493" t="n">
        <v>0</v>
      </c>
      <c r="AJ153" s="493"/>
      <c r="AK153" s="493" t="n">
        <v>0</v>
      </c>
      <c r="AL153" s="493"/>
      <c r="AM153" s="493" t="n">
        <v>0</v>
      </c>
      <c r="AN153" s="493"/>
      <c r="AO153" s="493" t="n">
        <v>0</v>
      </c>
      <c r="AP153" s="493"/>
      <c r="AQ153" s="494" t="n">
        <f aca="false">SUM(S153:AO153)</f>
        <v>0</v>
      </c>
      <c r="AR153" s="494"/>
      <c r="AS153" s="494" t="n">
        <f aca="false">AQ153-Q153</f>
        <v>0</v>
      </c>
      <c r="AT153" s="494"/>
      <c r="AU153" s="494"/>
      <c r="AV153" s="494"/>
      <c r="AW153" s="495"/>
      <c r="AX153" s="495"/>
      <c r="AY153" s="495"/>
      <c r="AZ153" s="406" t="n">
        <f aca="false">S153+U153+W153+Y153+AA153+AC153+AE153+AG153+AI153+AK153+AM153+AO153-(P153/1000)</f>
        <v>0</v>
      </c>
      <c r="BA153" s="406" t="n">
        <f aca="false">AS153-AP153-AN153-AL153</f>
        <v>0</v>
      </c>
    </row>
    <row r="154" customFormat="false" ht="12.75" hidden="false" customHeight="false" outlineLevel="0" collapsed="false">
      <c r="S154" s="493" t="n">
        <v>0</v>
      </c>
      <c r="T154" s="493"/>
      <c r="U154" s="493" t="n">
        <v>0</v>
      </c>
      <c r="V154" s="493"/>
      <c r="W154" s="493" t="n">
        <v>0</v>
      </c>
      <c r="X154" s="493"/>
      <c r="Y154" s="493" t="n">
        <v>0</v>
      </c>
      <c r="Z154" s="493"/>
      <c r="AA154" s="493" t="n">
        <v>0</v>
      </c>
      <c r="AB154" s="493"/>
      <c r="AC154" s="493" t="n">
        <v>0</v>
      </c>
      <c r="AD154" s="493"/>
      <c r="AE154" s="493" t="n">
        <v>0</v>
      </c>
      <c r="AF154" s="493"/>
      <c r="AG154" s="493" t="n">
        <v>0</v>
      </c>
      <c r="AH154" s="493"/>
      <c r="AI154" s="493" t="n">
        <v>0</v>
      </c>
      <c r="AJ154" s="493"/>
      <c r="AK154" s="493" t="n">
        <v>0</v>
      </c>
      <c r="AL154" s="493"/>
      <c r="AM154" s="493" t="n">
        <v>0</v>
      </c>
      <c r="AN154" s="493"/>
      <c r="AO154" s="493" t="n">
        <v>0</v>
      </c>
      <c r="AP154" s="493"/>
      <c r="AQ154" s="494" t="n">
        <f aca="false">SUM(S154:AO154)</f>
        <v>0</v>
      </c>
      <c r="AR154" s="494"/>
      <c r="AS154" s="494" t="n">
        <f aca="false">AQ154-Q154</f>
        <v>0</v>
      </c>
      <c r="AT154" s="494"/>
      <c r="AU154" s="494"/>
      <c r="AV154" s="494"/>
      <c r="AW154" s="495"/>
      <c r="AX154" s="495"/>
      <c r="AY154" s="495"/>
      <c r="AZ154" s="406" t="n">
        <f aca="false">S154+U154+W154+Y154+AA154+AC154+AE154+AG154+AI154+AK154+AM154+AO154-(P154/1000)</f>
        <v>0</v>
      </c>
      <c r="BA154" s="406" t="n">
        <f aca="false">AS154-AP154-AN154-AL154</f>
        <v>0</v>
      </c>
    </row>
    <row r="155" customFormat="false" ht="12.75" hidden="false" customHeight="false" outlineLevel="0" collapsed="false">
      <c r="S155" s="493" t="n">
        <v>0</v>
      </c>
      <c r="T155" s="493"/>
      <c r="U155" s="493" t="n">
        <v>0</v>
      </c>
      <c r="V155" s="493"/>
      <c r="W155" s="493" t="n">
        <v>0</v>
      </c>
      <c r="X155" s="493"/>
      <c r="Y155" s="493" t="n">
        <v>0</v>
      </c>
      <c r="Z155" s="493"/>
      <c r="AA155" s="493" t="n">
        <v>0</v>
      </c>
      <c r="AB155" s="493"/>
      <c r="AC155" s="493" t="n">
        <v>0</v>
      </c>
      <c r="AD155" s="493"/>
      <c r="AE155" s="493" t="n">
        <v>0</v>
      </c>
      <c r="AF155" s="493"/>
      <c r="AG155" s="493" t="n">
        <v>0</v>
      </c>
      <c r="AH155" s="493"/>
      <c r="AI155" s="493" t="n">
        <v>0</v>
      </c>
      <c r="AJ155" s="493"/>
      <c r="AK155" s="493" t="n">
        <v>0</v>
      </c>
      <c r="AL155" s="493"/>
      <c r="AM155" s="493" t="n">
        <v>0</v>
      </c>
      <c r="AN155" s="493"/>
      <c r="AO155" s="493" t="n">
        <v>0</v>
      </c>
      <c r="AP155" s="493"/>
      <c r="AQ155" s="494" t="n">
        <f aca="false">SUM(S155:AO155)</f>
        <v>0</v>
      </c>
      <c r="AR155" s="494"/>
      <c r="AS155" s="494" t="n">
        <f aca="false">AQ155-Q155</f>
        <v>0</v>
      </c>
      <c r="AT155" s="494"/>
      <c r="AU155" s="494"/>
      <c r="AV155" s="494"/>
      <c r="AW155" s="495"/>
      <c r="AX155" s="495"/>
      <c r="AY155" s="495"/>
      <c r="AZ155" s="406" t="n">
        <f aca="false">S155+U155+W155+Y155+AA155+AC155+AE155+AG155+AI155+AK155+AM155+AO155-(P155/1000)</f>
        <v>0</v>
      </c>
      <c r="BA155" s="406" t="n">
        <f aca="false">AS155-AP155-AN155-AL155</f>
        <v>0</v>
      </c>
    </row>
    <row r="156" customFormat="false" ht="12.75" hidden="false" customHeight="false" outlineLevel="0" collapsed="false">
      <c r="S156" s="493" t="n">
        <v>0</v>
      </c>
      <c r="T156" s="493"/>
      <c r="U156" s="493" t="n">
        <v>0</v>
      </c>
      <c r="V156" s="493"/>
      <c r="W156" s="493" t="n">
        <v>0</v>
      </c>
      <c r="X156" s="493"/>
      <c r="Y156" s="493" t="n">
        <v>0</v>
      </c>
      <c r="Z156" s="493"/>
      <c r="AA156" s="493" t="n">
        <v>0</v>
      </c>
      <c r="AB156" s="493"/>
      <c r="AC156" s="493" t="n">
        <v>0</v>
      </c>
      <c r="AD156" s="493"/>
      <c r="AE156" s="493" t="n">
        <v>0</v>
      </c>
      <c r="AF156" s="493"/>
      <c r="AG156" s="493" t="n">
        <v>0</v>
      </c>
      <c r="AH156" s="493"/>
      <c r="AI156" s="493" t="n">
        <v>0</v>
      </c>
      <c r="AJ156" s="493"/>
      <c r="AK156" s="493" t="n">
        <v>0</v>
      </c>
      <c r="AL156" s="493"/>
      <c r="AM156" s="493" t="n">
        <v>0</v>
      </c>
      <c r="AN156" s="493"/>
      <c r="AO156" s="493" t="n">
        <v>0</v>
      </c>
      <c r="AP156" s="493"/>
      <c r="AQ156" s="494" t="n">
        <f aca="false">SUM(S156:AO156)</f>
        <v>0</v>
      </c>
      <c r="AR156" s="494"/>
      <c r="AS156" s="494" t="n">
        <f aca="false">AQ156-Q156</f>
        <v>0</v>
      </c>
      <c r="AT156" s="494"/>
      <c r="AU156" s="494"/>
      <c r="AV156" s="494"/>
      <c r="AW156" s="495"/>
      <c r="AX156" s="495"/>
      <c r="AY156" s="495"/>
      <c r="AZ156" s="406" t="n">
        <f aca="false">S156+U156+W156+Y156+AA156+AC156+AE156+AG156+AI156+AK156+AM156+AO156-(P156/1000)</f>
        <v>0</v>
      </c>
      <c r="BA156" s="406" t="n">
        <f aca="false">AS156-AP156-AN156-AL156</f>
        <v>0</v>
      </c>
    </row>
    <row r="157" customFormat="false" ht="12.75" hidden="false" customHeight="false" outlineLevel="0" collapsed="false">
      <c r="S157" s="493" t="n">
        <v>0</v>
      </c>
      <c r="T157" s="493"/>
      <c r="U157" s="493" t="n">
        <v>0</v>
      </c>
      <c r="V157" s="493"/>
      <c r="W157" s="493" t="n">
        <v>0</v>
      </c>
      <c r="X157" s="493"/>
      <c r="Y157" s="493" t="n">
        <v>0</v>
      </c>
      <c r="Z157" s="493"/>
      <c r="AA157" s="493" t="n">
        <v>0</v>
      </c>
      <c r="AB157" s="493"/>
      <c r="AC157" s="493" t="n">
        <v>0</v>
      </c>
      <c r="AD157" s="493"/>
      <c r="AE157" s="493" t="n">
        <v>0</v>
      </c>
      <c r="AF157" s="493"/>
      <c r="AG157" s="493" t="n">
        <v>0</v>
      </c>
      <c r="AH157" s="493"/>
      <c r="AI157" s="493" t="n">
        <v>0</v>
      </c>
      <c r="AJ157" s="493"/>
      <c r="AK157" s="493" t="n">
        <v>0</v>
      </c>
      <c r="AL157" s="493"/>
      <c r="AM157" s="493" t="n">
        <v>0</v>
      </c>
      <c r="AN157" s="493"/>
      <c r="AO157" s="493" t="n">
        <v>0</v>
      </c>
      <c r="AP157" s="493"/>
      <c r="AQ157" s="494" t="n">
        <f aca="false">SUM(S157:AO157)</f>
        <v>0</v>
      </c>
      <c r="AR157" s="494"/>
      <c r="AS157" s="494" t="n">
        <f aca="false">AQ157-Q157</f>
        <v>0</v>
      </c>
      <c r="AT157" s="494"/>
      <c r="AU157" s="494"/>
      <c r="AV157" s="494"/>
      <c r="AW157" s="495"/>
      <c r="AX157" s="495"/>
      <c r="AY157" s="495"/>
      <c r="AZ157" s="406" t="n">
        <f aca="false">S157+U157+W157+Y157+AA157+AC157+AE157+AG157+AI157+AK157+AM157+AO157-(P157/1000)</f>
        <v>0</v>
      </c>
      <c r="BA157" s="406" t="n">
        <f aca="false">AS157-AP157-AN157-AL157</f>
        <v>0</v>
      </c>
    </row>
    <row r="158" customFormat="false" ht="12.75" hidden="false" customHeight="false" outlineLevel="0" collapsed="false">
      <c r="S158" s="493" t="n">
        <v>0</v>
      </c>
      <c r="T158" s="493"/>
      <c r="U158" s="493" t="n">
        <v>0</v>
      </c>
      <c r="V158" s="493"/>
      <c r="W158" s="493" t="n">
        <v>0</v>
      </c>
      <c r="X158" s="493"/>
      <c r="Y158" s="493" t="n">
        <v>0</v>
      </c>
      <c r="Z158" s="493"/>
      <c r="AA158" s="493" t="n">
        <v>0</v>
      </c>
      <c r="AB158" s="493"/>
      <c r="AC158" s="493" t="n">
        <v>0</v>
      </c>
      <c r="AD158" s="493"/>
      <c r="AE158" s="493" t="n">
        <v>0</v>
      </c>
      <c r="AF158" s="493"/>
      <c r="AG158" s="493" t="n">
        <v>0</v>
      </c>
      <c r="AH158" s="493"/>
      <c r="AI158" s="493" t="n">
        <v>0</v>
      </c>
      <c r="AJ158" s="493"/>
      <c r="AK158" s="493" t="n">
        <v>0</v>
      </c>
      <c r="AL158" s="493"/>
      <c r="AM158" s="493" t="n">
        <v>0</v>
      </c>
      <c r="AN158" s="493"/>
      <c r="AO158" s="493" t="n">
        <v>0</v>
      </c>
      <c r="AP158" s="493"/>
      <c r="AQ158" s="494" t="n">
        <f aca="false">SUM(S158:AO158)</f>
        <v>0</v>
      </c>
      <c r="AR158" s="494"/>
      <c r="AS158" s="494" t="n">
        <f aca="false">AQ158-Q158</f>
        <v>0</v>
      </c>
      <c r="AT158" s="494"/>
      <c r="AU158" s="494"/>
      <c r="AV158" s="494"/>
      <c r="AW158" s="495"/>
      <c r="AX158" s="495"/>
      <c r="AY158" s="495"/>
      <c r="AZ158" s="406" t="n">
        <f aca="false">S158+U158+W158+Y158+AA158+AC158+AE158+AG158+AI158+AK158+AM158+AO158-(P158/1000)</f>
        <v>0</v>
      </c>
      <c r="BA158" s="406" t="n">
        <f aca="false">AS158-AP158-AN158-AL158</f>
        <v>0</v>
      </c>
    </row>
    <row r="159" customFormat="false" ht="12.75" hidden="false" customHeight="false" outlineLevel="0" collapsed="false">
      <c r="S159" s="493" t="n">
        <v>0</v>
      </c>
      <c r="T159" s="493"/>
      <c r="U159" s="493" t="n">
        <v>0</v>
      </c>
      <c r="V159" s="493"/>
      <c r="W159" s="493" t="n">
        <v>0</v>
      </c>
      <c r="X159" s="493"/>
      <c r="Y159" s="493" t="n">
        <v>0</v>
      </c>
      <c r="Z159" s="493"/>
      <c r="AA159" s="493" t="n">
        <v>0</v>
      </c>
      <c r="AB159" s="493"/>
      <c r="AC159" s="493" t="n">
        <v>0</v>
      </c>
      <c r="AD159" s="493"/>
      <c r="AE159" s="493" t="n">
        <v>0</v>
      </c>
      <c r="AF159" s="493"/>
      <c r="AG159" s="493" t="n">
        <v>0</v>
      </c>
      <c r="AH159" s="493"/>
      <c r="AI159" s="493" t="n">
        <v>0</v>
      </c>
      <c r="AJ159" s="493"/>
      <c r="AK159" s="493" t="n">
        <v>0</v>
      </c>
      <c r="AL159" s="493"/>
      <c r="AM159" s="493" t="n">
        <v>0</v>
      </c>
      <c r="AN159" s="493"/>
      <c r="AO159" s="493" t="n">
        <v>0</v>
      </c>
      <c r="AP159" s="493"/>
      <c r="AQ159" s="494" t="n">
        <f aca="false">SUM(S159:AO159)</f>
        <v>0</v>
      </c>
      <c r="AR159" s="494"/>
      <c r="AS159" s="494" t="n">
        <f aca="false">AQ159-Q159</f>
        <v>0</v>
      </c>
      <c r="AT159" s="494"/>
      <c r="AU159" s="494"/>
      <c r="AV159" s="494"/>
      <c r="AW159" s="495"/>
      <c r="AX159" s="495"/>
      <c r="AY159" s="495"/>
      <c r="AZ159" s="406" t="n">
        <f aca="false">S159+U159+W159+Y159+AA159+AC159+AE159+AG159+AI159+AK159+AM159+AO159-(P159/1000)</f>
        <v>0</v>
      </c>
      <c r="BA159" s="406" t="n">
        <f aca="false">AS159-AP159-AN159-AL159</f>
        <v>0</v>
      </c>
    </row>
    <row r="160" customFormat="false" ht="12.75" hidden="false" customHeight="false" outlineLevel="0" collapsed="false">
      <c r="S160" s="493" t="n">
        <v>0</v>
      </c>
      <c r="T160" s="493"/>
      <c r="U160" s="493" t="n">
        <v>0</v>
      </c>
      <c r="V160" s="493"/>
      <c r="W160" s="493" t="n">
        <v>0</v>
      </c>
      <c r="X160" s="493"/>
      <c r="Y160" s="493" t="n">
        <v>0</v>
      </c>
      <c r="Z160" s="493"/>
      <c r="AA160" s="493" t="n">
        <v>0</v>
      </c>
      <c r="AB160" s="493"/>
      <c r="AC160" s="493" t="n">
        <v>0</v>
      </c>
      <c r="AD160" s="493"/>
      <c r="AE160" s="493" t="n">
        <v>0</v>
      </c>
      <c r="AF160" s="493"/>
      <c r="AG160" s="493" t="n">
        <v>0</v>
      </c>
      <c r="AH160" s="493"/>
      <c r="AI160" s="493" t="n">
        <v>0</v>
      </c>
      <c r="AJ160" s="493"/>
      <c r="AK160" s="493" t="n">
        <v>0</v>
      </c>
      <c r="AL160" s="493"/>
      <c r="AM160" s="493" t="n">
        <v>0</v>
      </c>
      <c r="AN160" s="493"/>
      <c r="AO160" s="493" t="n">
        <v>0</v>
      </c>
      <c r="AP160" s="493"/>
      <c r="AQ160" s="494" t="n">
        <f aca="false">SUM(S160:AO160)</f>
        <v>0</v>
      </c>
      <c r="AR160" s="494"/>
      <c r="AS160" s="494" t="n">
        <f aca="false">AQ160-Q160</f>
        <v>0</v>
      </c>
      <c r="AT160" s="494"/>
      <c r="AU160" s="494"/>
      <c r="AV160" s="494"/>
      <c r="AW160" s="495"/>
      <c r="AX160" s="495"/>
      <c r="AY160" s="495"/>
      <c r="AZ160" s="406" t="n">
        <f aca="false">S160+U160+W160+Y160+AA160+AC160+AE160+AG160+AI160+AK160+AM160+AO160-(P160/1000)</f>
        <v>0</v>
      </c>
      <c r="BA160" s="406" t="n">
        <f aca="false">AS160-AP160-AN160-AL160</f>
        <v>0</v>
      </c>
    </row>
    <row r="161" customFormat="false" ht="12.75" hidden="false" customHeight="false" outlineLevel="0" collapsed="false">
      <c r="S161" s="493" t="n">
        <v>0</v>
      </c>
      <c r="T161" s="493"/>
      <c r="U161" s="493" t="n">
        <v>0</v>
      </c>
      <c r="V161" s="493"/>
      <c r="W161" s="493" t="n">
        <v>0</v>
      </c>
      <c r="X161" s="493"/>
      <c r="Y161" s="493" t="n">
        <v>0</v>
      </c>
      <c r="Z161" s="493"/>
      <c r="AA161" s="493" t="n">
        <v>0</v>
      </c>
      <c r="AB161" s="493"/>
      <c r="AC161" s="493" t="n">
        <v>0</v>
      </c>
      <c r="AD161" s="493"/>
      <c r="AE161" s="493" t="n">
        <v>0</v>
      </c>
      <c r="AF161" s="493"/>
      <c r="AG161" s="493" t="n">
        <v>0</v>
      </c>
      <c r="AH161" s="493"/>
      <c r="AI161" s="493" t="n">
        <v>0</v>
      </c>
      <c r="AJ161" s="493"/>
      <c r="AK161" s="493" t="n">
        <v>0</v>
      </c>
      <c r="AL161" s="493"/>
      <c r="AM161" s="493" t="n">
        <v>0</v>
      </c>
      <c r="AN161" s="493"/>
      <c r="AO161" s="493" t="n">
        <v>0</v>
      </c>
      <c r="AP161" s="493"/>
      <c r="AQ161" s="494" t="n">
        <f aca="false">SUM(S161:AO161)</f>
        <v>0</v>
      </c>
      <c r="AR161" s="494"/>
      <c r="AS161" s="494" t="n">
        <f aca="false">AQ161-Q161</f>
        <v>0</v>
      </c>
      <c r="AT161" s="494"/>
      <c r="AU161" s="494"/>
      <c r="AV161" s="494"/>
      <c r="AW161" s="495"/>
      <c r="AX161" s="495"/>
      <c r="AY161" s="495"/>
      <c r="AZ161" s="406" t="n">
        <f aca="false">S161+U161+W161+Y161+AA161+AC161+AE161+AG161+AI161+AK161+AM161+AO161-(P161/1000)</f>
        <v>0</v>
      </c>
      <c r="BA161" s="406" t="n">
        <f aca="false">AS161-AP161-AN161-AL161</f>
        <v>0</v>
      </c>
    </row>
    <row r="162" customFormat="false" ht="12.75" hidden="false" customHeight="false" outlineLevel="0" collapsed="false">
      <c r="S162" s="493" t="n">
        <v>0</v>
      </c>
      <c r="T162" s="493"/>
      <c r="U162" s="493" t="n">
        <v>0</v>
      </c>
      <c r="V162" s="493"/>
      <c r="W162" s="493" t="n">
        <v>0</v>
      </c>
      <c r="X162" s="493"/>
      <c r="Y162" s="493" t="n">
        <v>0</v>
      </c>
      <c r="Z162" s="493"/>
      <c r="AA162" s="493" t="n">
        <v>0</v>
      </c>
      <c r="AB162" s="493"/>
      <c r="AC162" s="493" t="n">
        <v>0</v>
      </c>
      <c r="AD162" s="493"/>
      <c r="AE162" s="493" t="n">
        <v>0</v>
      </c>
      <c r="AF162" s="493"/>
      <c r="AG162" s="493" t="n">
        <v>0</v>
      </c>
      <c r="AH162" s="493"/>
      <c r="AI162" s="493" t="n">
        <v>0</v>
      </c>
      <c r="AJ162" s="493"/>
      <c r="AK162" s="493" t="n">
        <v>0</v>
      </c>
      <c r="AL162" s="493"/>
      <c r="AM162" s="493" t="n">
        <v>0</v>
      </c>
      <c r="AN162" s="493"/>
      <c r="AO162" s="493" t="n">
        <v>0</v>
      </c>
      <c r="AP162" s="493"/>
      <c r="AQ162" s="494" t="n">
        <f aca="false">SUM(S162:AO162)</f>
        <v>0</v>
      </c>
      <c r="AR162" s="494"/>
      <c r="AS162" s="494" t="n">
        <f aca="false">AQ162-Q162</f>
        <v>0</v>
      </c>
      <c r="AT162" s="494"/>
      <c r="AU162" s="494"/>
      <c r="AV162" s="494"/>
      <c r="AW162" s="495"/>
      <c r="AX162" s="495"/>
      <c r="AY162" s="495"/>
      <c r="AZ162" s="406" t="n">
        <f aca="false">S162+U162+W162+Y162+AA162+AC162+AE162+AG162+AI162+AK162+AM162+AO162-(P162/1000)</f>
        <v>0</v>
      </c>
      <c r="BA162" s="406" t="n">
        <f aca="false">AS162-AP162-AN162-AL162</f>
        <v>0</v>
      </c>
    </row>
    <row r="163" customFormat="false" ht="12.75" hidden="false" customHeight="false" outlineLevel="0" collapsed="false">
      <c r="S163" s="493" t="n">
        <v>0</v>
      </c>
      <c r="T163" s="493"/>
      <c r="U163" s="493" t="n">
        <v>0</v>
      </c>
      <c r="V163" s="493"/>
      <c r="W163" s="493" t="n">
        <v>0</v>
      </c>
      <c r="X163" s="493"/>
      <c r="Y163" s="493" t="n">
        <v>0</v>
      </c>
      <c r="Z163" s="493"/>
      <c r="AA163" s="493" t="n">
        <v>0</v>
      </c>
      <c r="AB163" s="493"/>
      <c r="AC163" s="493" t="n">
        <v>0</v>
      </c>
      <c r="AD163" s="493"/>
      <c r="AE163" s="493" t="n">
        <v>0</v>
      </c>
      <c r="AF163" s="493"/>
      <c r="AG163" s="493" t="n">
        <v>0</v>
      </c>
      <c r="AH163" s="493"/>
      <c r="AI163" s="493" t="n">
        <v>0</v>
      </c>
      <c r="AJ163" s="493"/>
      <c r="AK163" s="493" t="n">
        <v>0</v>
      </c>
      <c r="AL163" s="493"/>
      <c r="AM163" s="493" t="n">
        <v>0</v>
      </c>
      <c r="AN163" s="493"/>
      <c r="AO163" s="493" t="n">
        <v>0</v>
      </c>
      <c r="AP163" s="493"/>
      <c r="AQ163" s="494" t="n">
        <f aca="false">SUM(S163:AO163)</f>
        <v>0</v>
      </c>
      <c r="AR163" s="494"/>
      <c r="AS163" s="494" t="n">
        <f aca="false">AQ163-Q163</f>
        <v>0</v>
      </c>
      <c r="AT163" s="494"/>
      <c r="AU163" s="494"/>
      <c r="AV163" s="494"/>
      <c r="AW163" s="495"/>
      <c r="AX163" s="495"/>
      <c r="AY163" s="495"/>
      <c r="AZ163" s="406" t="n">
        <f aca="false">S163+U163+W163+Y163+AA163+AC163+AE163+AG163+AI163+AK163+AM163+AO163-(P163/1000)</f>
        <v>0</v>
      </c>
      <c r="BA163" s="406" t="n">
        <f aca="false">AS163-AP163-AN163-AL163</f>
        <v>0</v>
      </c>
    </row>
    <row r="164" customFormat="false" ht="12.75" hidden="false" customHeight="false" outlineLevel="0" collapsed="false">
      <c r="S164" s="493" t="n">
        <v>0</v>
      </c>
      <c r="T164" s="493"/>
      <c r="U164" s="493" t="n">
        <v>0</v>
      </c>
      <c r="V164" s="493"/>
      <c r="W164" s="493" t="n">
        <v>0</v>
      </c>
      <c r="X164" s="493"/>
      <c r="Y164" s="493" t="n">
        <v>0</v>
      </c>
      <c r="Z164" s="493"/>
      <c r="AA164" s="493" t="n">
        <v>0</v>
      </c>
      <c r="AB164" s="493"/>
      <c r="AC164" s="493" t="n">
        <v>0</v>
      </c>
      <c r="AD164" s="493"/>
      <c r="AE164" s="493" t="n">
        <v>0</v>
      </c>
      <c r="AF164" s="493"/>
      <c r="AG164" s="493" t="n">
        <v>0</v>
      </c>
      <c r="AH164" s="493"/>
      <c r="AI164" s="493" t="n">
        <v>0</v>
      </c>
      <c r="AJ164" s="493"/>
      <c r="AK164" s="493" t="n">
        <v>0</v>
      </c>
      <c r="AL164" s="493"/>
      <c r="AM164" s="493" t="n">
        <v>0</v>
      </c>
      <c r="AN164" s="493"/>
      <c r="AO164" s="493" t="n">
        <v>0</v>
      </c>
      <c r="AP164" s="493"/>
      <c r="AQ164" s="494" t="n">
        <f aca="false">SUM(S164:AO164)</f>
        <v>0</v>
      </c>
      <c r="AR164" s="494"/>
      <c r="AS164" s="494" t="n">
        <f aca="false">AQ164-Q164</f>
        <v>0</v>
      </c>
      <c r="AT164" s="494"/>
      <c r="AU164" s="494"/>
      <c r="AV164" s="494"/>
      <c r="AW164" s="495"/>
      <c r="AX164" s="495"/>
      <c r="AY164" s="495"/>
      <c r="AZ164" s="406" t="n">
        <f aca="false">S164+U164+W164+Y164+AA164+AC164+AE164+AG164+AI164+AK164+AM164+AO164-(P164/1000)</f>
        <v>0</v>
      </c>
      <c r="BA164" s="406" t="n">
        <f aca="false">AS164-AP164-AN164-AL164</f>
        <v>0</v>
      </c>
    </row>
    <row r="165" customFormat="false" ht="12.75" hidden="false" customHeight="false" outlineLevel="0" collapsed="false">
      <c r="S165" s="493" t="n">
        <v>0</v>
      </c>
      <c r="T165" s="493"/>
      <c r="U165" s="493" t="n">
        <v>0</v>
      </c>
      <c r="V165" s="493"/>
      <c r="W165" s="493" t="n">
        <v>0</v>
      </c>
      <c r="X165" s="493"/>
      <c r="Y165" s="493" t="n">
        <v>0</v>
      </c>
      <c r="Z165" s="493"/>
      <c r="AA165" s="493" t="n">
        <v>0</v>
      </c>
      <c r="AB165" s="493"/>
      <c r="AC165" s="493" t="n">
        <v>0</v>
      </c>
      <c r="AD165" s="493"/>
      <c r="AE165" s="493" t="n">
        <v>0</v>
      </c>
      <c r="AF165" s="493"/>
      <c r="AG165" s="493" t="n">
        <v>0</v>
      </c>
      <c r="AH165" s="493"/>
      <c r="AI165" s="493" t="n">
        <v>0</v>
      </c>
      <c r="AJ165" s="493"/>
      <c r="AK165" s="493" t="n">
        <v>0</v>
      </c>
      <c r="AL165" s="493"/>
      <c r="AM165" s="493" t="n">
        <v>0</v>
      </c>
      <c r="AN165" s="493"/>
      <c r="AO165" s="493" t="n">
        <v>0</v>
      </c>
      <c r="AP165" s="493"/>
      <c r="AQ165" s="494" t="n">
        <f aca="false">SUM(S165:AO165)</f>
        <v>0</v>
      </c>
      <c r="AR165" s="494"/>
      <c r="AS165" s="494" t="n">
        <f aca="false">AQ165-Q165</f>
        <v>0</v>
      </c>
      <c r="AT165" s="494"/>
      <c r="AU165" s="494"/>
      <c r="AV165" s="494"/>
      <c r="AW165" s="495"/>
      <c r="AX165" s="495"/>
      <c r="AY165" s="495"/>
      <c r="AZ165" s="406" t="n">
        <f aca="false">S165+U165+W165+Y165+AA165+AC165+AE165+AG165+AI165+AK165+AM165+AO165-(P165/1000)</f>
        <v>0</v>
      </c>
      <c r="BA165" s="406" t="n">
        <f aca="false">AS165-AP165-AN165-AL165</f>
        <v>0</v>
      </c>
    </row>
    <row r="166" customFormat="false" ht="12.75" hidden="false" customHeight="false" outlineLevel="0" collapsed="false">
      <c r="S166" s="493" t="n">
        <v>0</v>
      </c>
      <c r="T166" s="493"/>
      <c r="U166" s="493" t="n">
        <v>0</v>
      </c>
      <c r="V166" s="493"/>
      <c r="W166" s="493" t="n">
        <v>0</v>
      </c>
      <c r="X166" s="493"/>
      <c r="Y166" s="493" t="n">
        <v>0</v>
      </c>
      <c r="Z166" s="493"/>
      <c r="AA166" s="493" t="n">
        <v>0</v>
      </c>
      <c r="AB166" s="493"/>
      <c r="AC166" s="493" t="n">
        <v>0</v>
      </c>
      <c r="AD166" s="493"/>
      <c r="AE166" s="493" t="n">
        <v>0</v>
      </c>
      <c r="AF166" s="493"/>
      <c r="AG166" s="493" t="n">
        <v>0</v>
      </c>
      <c r="AH166" s="493"/>
      <c r="AI166" s="493" t="n">
        <v>0</v>
      </c>
      <c r="AJ166" s="493"/>
      <c r="AK166" s="493" t="n">
        <v>0</v>
      </c>
      <c r="AL166" s="493"/>
      <c r="AM166" s="493" t="n">
        <v>0</v>
      </c>
      <c r="AN166" s="493"/>
      <c r="AO166" s="493" t="n">
        <v>0</v>
      </c>
      <c r="AP166" s="493"/>
      <c r="AQ166" s="494" t="n">
        <f aca="false">SUM(S166:AO166)</f>
        <v>0</v>
      </c>
      <c r="AR166" s="494"/>
      <c r="AS166" s="494" t="n">
        <f aca="false">AQ166-Q166</f>
        <v>0</v>
      </c>
      <c r="AT166" s="494"/>
      <c r="AU166" s="494"/>
      <c r="AV166" s="494"/>
      <c r="AW166" s="495"/>
      <c r="AX166" s="495"/>
      <c r="AY166" s="495"/>
      <c r="AZ166" s="406" t="n">
        <f aca="false">S166+U166+W166+Y166+AA166+AC166+AE166+AG166+AI166+AK166+AM166+AO166-(P166/1000)</f>
        <v>0</v>
      </c>
      <c r="BA166" s="406" t="n">
        <f aca="false">AS166-AP166-AN166-AL166</f>
        <v>0</v>
      </c>
    </row>
    <row r="167" customFormat="false" ht="12.75" hidden="false" customHeight="false" outlineLevel="0" collapsed="false">
      <c r="S167" s="493" t="n">
        <v>0</v>
      </c>
      <c r="T167" s="493"/>
      <c r="U167" s="493" t="n">
        <v>0</v>
      </c>
      <c r="V167" s="493"/>
      <c r="W167" s="493" t="n">
        <v>0</v>
      </c>
      <c r="X167" s="493"/>
      <c r="Y167" s="493" t="n">
        <v>0</v>
      </c>
      <c r="Z167" s="493"/>
      <c r="AA167" s="493" t="n">
        <v>0</v>
      </c>
      <c r="AB167" s="493"/>
      <c r="AC167" s="493" t="n">
        <v>0</v>
      </c>
      <c r="AD167" s="493"/>
      <c r="AE167" s="493" t="n">
        <v>0</v>
      </c>
      <c r="AF167" s="493"/>
      <c r="AG167" s="493" t="n">
        <v>0</v>
      </c>
      <c r="AH167" s="493"/>
      <c r="AI167" s="493" t="n">
        <v>0</v>
      </c>
      <c r="AJ167" s="493"/>
      <c r="AK167" s="493" t="n">
        <v>0</v>
      </c>
      <c r="AL167" s="493"/>
      <c r="AM167" s="493" t="n">
        <v>0</v>
      </c>
      <c r="AN167" s="493"/>
      <c r="AO167" s="493" t="n">
        <v>0</v>
      </c>
      <c r="AP167" s="493"/>
      <c r="AQ167" s="494" t="n">
        <f aca="false">SUM(S167:AO167)</f>
        <v>0</v>
      </c>
      <c r="AR167" s="494"/>
      <c r="AS167" s="494" t="n">
        <f aca="false">AQ167-Q167</f>
        <v>0</v>
      </c>
      <c r="AT167" s="494"/>
      <c r="AU167" s="494"/>
      <c r="AV167" s="494"/>
      <c r="AW167" s="495"/>
      <c r="AX167" s="495"/>
      <c r="AY167" s="495"/>
      <c r="AZ167" s="406" t="n">
        <f aca="false">S167+U167+W167+Y167+AA167+AC167+AE167+AG167+AI167+AK167+AM167+AO167-(P167/1000)</f>
        <v>0</v>
      </c>
      <c r="BA167" s="406" t="n">
        <f aca="false">AS167-AP167-AN167-AL167</f>
        <v>0</v>
      </c>
    </row>
    <row r="168" customFormat="false" ht="12.75" hidden="false" customHeight="false" outlineLevel="0" collapsed="false">
      <c r="S168" s="493" t="n">
        <v>0</v>
      </c>
      <c r="T168" s="493"/>
      <c r="U168" s="493" t="n">
        <v>0</v>
      </c>
      <c r="V168" s="493"/>
      <c r="W168" s="493" t="n">
        <v>0</v>
      </c>
      <c r="X168" s="493"/>
      <c r="Y168" s="493" t="n">
        <v>0</v>
      </c>
      <c r="Z168" s="493"/>
      <c r="AA168" s="493" t="n">
        <v>0</v>
      </c>
      <c r="AB168" s="493"/>
      <c r="AC168" s="493" t="n">
        <v>0</v>
      </c>
      <c r="AD168" s="493"/>
      <c r="AE168" s="493" t="n">
        <v>0</v>
      </c>
      <c r="AF168" s="493"/>
      <c r="AG168" s="493" t="n">
        <v>0</v>
      </c>
      <c r="AH168" s="493"/>
      <c r="AI168" s="493" t="n">
        <v>0</v>
      </c>
      <c r="AJ168" s="493"/>
      <c r="AK168" s="493" t="n">
        <v>0</v>
      </c>
      <c r="AL168" s="493"/>
      <c r="AM168" s="493" t="n">
        <v>0</v>
      </c>
      <c r="AN168" s="493"/>
      <c r="AO168" s="493" t="n">
        <v>0</v>
      </c>
      <c r="AP168" s="493"/>
      <c r="AQ168" s="494" t="n">
        <f aca="false">SUM(S168:AO168)</f>
        <v>0</v>
      </c>
      <c r="AR168" s="494"/>
      <c r="AS168" s="494" t="n">
        <f aca="false">AQ168-Q168</f>
        <v>0</v>
      </c>
      <c r="AT168" s="494"/>
      <c r="AU168" s="494"/>
      <c r="AV168" s="494"/>
      <c r="AW168" s="495"/>
      <c r="AX168" s="495"/>
      <c r="AY168" s="495"/>
      <c r="AZ168" s="406" t="n">
        <f aca="false">S168+U168+W168+Y168+AA168+AC168+AE168+AG168+AI168+AK168+AM168+AO168-(P168/1000)</f>
        <v>0</v>
      </c>
      <c r="BA168" s="406" t="n">
        <f aca="false">AS168-AP168-AN168-AL168</f>
        <v>0</v>
      </c>
    </row>
    <row r="169" customFormat="false" ht="12.75" hidden="false" customHeight="false" outlineLevel="0" collapsed="false">
      <c r="S169" s="493" t="n">
        <v>0</v>
      </c>
      <c r="T169" s="493"/>
      <c r="U169" s="493" t="n">
        <v>0</v>
      </c>
      <c r="V169" s="493"/>
      <c r="W169" s="493" t="n">
        <v>0</v>
      </c>
      <c r="X169" s="493"/>
      <c r="Y169" s="493" t="n">
        <v>0</v>
      </c>
      <c r="Z169" s="493"/>
      <c r="AA169" s="493" t="n">
        <v>0</v>
      </c>
      <c r="AB169" s="493"/>
      <c r="AC169" s="493" t="n">
        <v>0</v>
      </c>
      <c r="AD169" s="493"/>
      <c r="AE169" s="493" t="n">
        <v>0</v>
      </c>
      <c r="AF169" s="493"/>
      <c r="AG169" s="493" t="n">
        <v>0</v>
      </c>
      <c r="AH169" s="493"/>
      <c r="AI169" s="493" t="n">
        <v>0</v>
      </c>
      <c r="AJ169" s="493"/>
      <c r="AK169" s="493" t="n">
        <v>0</v>
      </c>
      <c r="AL169" s="493"/>
      <c r="AM169" s="493" t="n">
        <v>0</v>
      </c>
      <c r="AN169" s="493"/>
      <c r="AO169" s="493" t="n">
        <v>0</v>
      </c>
      <c r="AP169" s="493"/>
      <c r="AQ169" s="494" t="n">
        <f aca="false">SUM(S169:AO169)</f>
        <v>0</v>
      </c>
      <c r="AR169" s="494"/>
      <c r="AS169" s="494" t="n">
        <f aca="false">AQ169-Q169</f>
        <v>0</v>
      </c>
      <c r="AT169" s="494"/>
      <c r="AU169" s="494"/>
      <c r="AV169" s="494"/>
      <c r="AW169" s="495"/>
      <c r="AX169" s="495"/>
      <c r="AY169" s="495"/>
      <c r="AZ169" s="406" t="n">
        <f aca="false">S169+U169+W169+Y169+AA169+AC169+AE169+AG169+AI169+AK169+AM169+AO169-(P169/1000)</f>
        <v>0</v>
      </c>
      <c r="BA169" s="406" t="n">
        <f aca="false">AS169-AP169-AN169-AL169</f>
        <v>0</v>
      </c>
    </row>
    <row r="170" customFormat="false" ht="12.75" hidden="false" customHeight="false" outlineLevel="0" collapsed="false">
      <c r="S170" s="493" t="n">
        <v>0</v>
      </c>
      <c r="T170" s="493"/>
      <c r="U170" s="493" t="n">
        <v>0</v>
      </c>
      <c r="V170" s="493"/>
      <c r="W170" s="493" t="n">
        <v>0</v>
      </c>
      <c r="X170" s="493"/>
      <c r="Y170" s="493" t="n">
        <v>0</v>
      </c>
      <c r="Z170" s="493"/>
      <c r="AA170" s="493" t="n">
        <v>0</v>
      </c>
      <c r="AB170" s="493"/>
      <c r="AC170" s="493" t="n">
        <v>0</v>
      </c>
      <c r="AD170" s="493"/>
      <c r="AE170" s="493" t="n">
        <v>0</v>
      </c>
      <c r="AF170" s="493"/>
      <c r="AG170" s="493" t="n">
        <v>0</v>
      </c>
      <c r="AH170" s="493"/>
      <c r="AI170" s="493" t="n">
        <v>0</v>
      </c>
      <c r="AJ170" s="493"/>
      <c r="AK170" s="493" t="n">
        <v>0</v>
      </c>
      <c r="AL170" s="493"/>
      <c r="AM170" s="493" t="n">
        <v>0</v>
      </c>
      <c r="AN170" s="493"/>
      <c r="AO170" s="493" t="n">
        <v>0</v>
      </c>
      <c r="AP170" s="493"/>
      <c r="AQ170" s="494" t="n">
        <f aca="false">SUM(S170:AO170)</f>
        <v>0</v>
      </c>
      <c r="AR170" s="494"/>
      <c r="AS170" s="494" t="n">
        <f aca="false">AQ170-Q170</f>
        <v>0</v>
      </c>
      <c r="AT170" s="494"/>
      <c r="AU170" s="494"/>
      <c r="AV170" s="494"/>
      <c r="AW170" s="495"/>
      <c r="AX170" s="495"/>
      <c r="AY170" s="495"/>
      <c r="AZ170" s="406" t="n">
        <f aca="false">S170+U170+W170+Y170+AA170+AC170+AE170+AG170+AI170+AK170+AM170+AO170-(P170/1000)</f>
        <v>0</v>
      </c>
      <c r="BA170" s="406" t="n">
        <f aca="false">AS170-AP170-AN170-AL170</f>
        <v>0</v>
      </c>
    </row>
    <row r="171" customFormat="false" ht="12.75" hidden="false" customHeight="false" outlineLevel="0" collapsed="false">
      <c r="S171" s="493" t="n">
        <v>0</v>
      </c>
      <c r="T171" s="493"/>
      <c r="U171" s="493" t="n">
        <v>0</v>
      </c>
      <c r="V171" s="493"/>
      <c r="W171" s="493" t="n">
        <v>0</v>
      </c>
      <c r="X171" s="493"/>
      <c r="Y171" s="493" t="n">
        <v>0</v>
      </c>
      <c r="Z171" s="493"/>
      <c r="AA171" s="493" t="n">
        <v>0</v>
      </c>
      <c r="AB171" s="493"/>
      <c r="AC171" s="493" t="n">
        <v>0</v>
      </c>
      <c r="AD171" s="493"/>
      <c r="AE171" s="493" t="n">
        <v>0</v>
      </c>
      <c r="AF171" s="493"/>
      <c r="AG171" s="493" t="n">
        <v>0</v>
      </c>
      <c r="AH171" s="493"/>
      <c r="AI171" s="493" t="n">
        <v>0</v>
      </c>
      <c r="AJ171" s="493"/>
      <c r="AK171" s="493" t="n">
        <v>0</v>
      </c>
      <c r="AL171" s="493"/>
      <c r="AM171" s="493" t="n">
        <v>0</v>
      </c>
      <c r="AN171" s="493"/>
      <c r="AO171" s="493" t="n">
        <v>0</v>
      </c>
      <c r="AP171" s="493"/>
      <c r="AQ171" s="494" t="n">
        <f aca="false">SUM(S171:AO171)</f>
        <v>0</v>
      </c>
      <c r="AR171" s="494"/>
      <c r="AS171" s="494" t="n">
        <f aca="false">AQ171-Q171</f>
        <v>0</v>
      </c>
      <c r="AT171" s="494"/>
      <c r="AU171" s="494"/>
      <c r="AV171" s="494"/>
      <c r="AW171" s="495"/>
      <c r="AX171" s="495"/>
      <c r="AY171" s="495"/>
      <c r="AZ171" s="406" t="n">
        <f aca="false">S171+U171+W171+Y171+AA171+AC171+AE171+AG171+AI171+AK171+AM171+AO171-(P171/1000)</f>
        <v>0</v>
      </c>
      <c r="BA171" s="406" t="n">
        <f aca="false">AS171-AP171-AN171-AL171</f>
        <v>0</v>
      </c>
    </row>
    <row r="172" customFormat="false" ht="12.75" hidden="false" customHeight="false" outlineLevel="0" collapsed="false">
      <c r="S172" s="493" t="n">
        <v>0</v>
      </c>
      <c r="T172" s="493"/>
      <c r="U172" s="493" t="n">
        <v>0</v>
      </c>
      <c r="V172" s="493"/>
      <c r="W172" s="493" t="n">
        <v>0</v>
      </c>
      <c r="X172" s="493"/>
      <c r="Y172" s="493" t="n">
        <v>0</v>
      </c>
      <c r="Z172" s="493"/>
      <c r="AA172" s="493" t="n">
        <v>0</v>
      </c>
      <c r="AB172" s="493"/>
      <c r="AC172" s="493" t="n">
        <v>0</v>
      </c>
      <c r="AD172" s="493"/>
      <c r="AE172" s="493" t="n">
        <v>0</v>
      </c>
      <c r="AF172" s="493"/>
      <c r="AG172" s="493" t="n">
        <v>0</v>
      </c>
      <c r="AH172" s="493"/>
      <c r="AI172" s="493" t="n">
        <v>0</v>
      </c>
      <c r="AJ172" s="493"/>
      <c r="AK172" s="493" t="n">
        <v>0</v>
      </c>
      <c r="AL172" s="493"/>
      <c r="AM172" s="493" t="n">
        <v>0</v>
      </c>
      <c r="AN172" s="493"/>
      <c r="AO172" s="493" t="n">
        <v>0</v>
      </c>
      <c r="AP172" s="493"/>
      <c r="AQ172" s="494" t="n">
        <f aca="false">SUM(S172:AO172)</f>
        <v>0</v>
      </c>
      <c r="AR172" s="494"/>
      <c r="AS172" s="494" t="n">
        <f aca="false">AQ172-Q172</f>
        <v>0</v>
      </c>
      <c r="AT172" s="494"/>
      <c r="AU172" s="494"/>
      <c r="AV172" s="494"/>
      <c r="AW172" s="495"/>
      <c r="AX172" s="495"/>
      <c r="AY172" s="495"/>
      <c r="AZ172" s="406" t="n">
        <f aca="false">S172+U172+W172+Y172+AA172+AC172+AE172+AG172+AI172+AK172+AM172+AO172-(P172/1000)</f>
        <v>0</v>
      </c>
      <c r="BA172" s="406" t="n">
        <f aca="false">AS172-AP172-AN172-AL172</f>
        <v>0</v>
      </c>
    </row>
    <row r="173" customFormat="false" ht="12.75" hidden="false" customHeight="false" outlineLevel="0" collapsed="false">
      <c r="S173" s="493" t="n">
        <v>0</v>
      </c>
      <c r="T173" s="493"/>
      <c r="U173" s="493" t="n">
        <v>0</v>
      </c>
      <c r="V173" s="493"/>
      <c r="W173" s="493" t="n">
        <v>0</v>
      </c>
      <c r="X173" s="493"/>
      <c r="Y173" s="493" t="n">
        <v>0</v>
      </c>
      <c r="Z173" s="493"/>
      <c r="AA173" s="493" t="n">
        <v>0</v>
      </c>
      <c r="AB173" s="493"/>
      <c r="AC173" s="493" t="n">
        <v>0</v>
      </c>
      <c r="AD173" s="493"/>
      <c r="AE173" s="493" t="n">
        <v>0</v>
      </c>
      <c r="AF173" s="493"/>
      <c r="AG173" s="493" t="n">
        <v>0</v>
      </c>
      <c r="AH173" s="493"/>
      <c r="AI173" s="493" t="n">
        <v>0</v>
      </c>
      <c r="AJ173" s="493"/>
      <c r="AK173" s="493" t="n">
        <v>0</v>
      </c>
      <c r="AL173" s="493"/>
      <c r="AM173" s="493" t="n">
        <v>0</v>
      </c>
      <c r="AN173" s="493"/>
      <c r="AO173" s="493" t="n">
        <v>0</v>
      </c>
      <c r="AP173" s="493"/>
      <c r="AQ173" s="494" t="n">
        <f aca="false">SUM(S173:AO173)</f>
        <v>0</v>
      </c>
      <c r="AR173" s="494"/>
      <c r="AS173" s="494" t="n">
        <f aca="false">AQ173-Q173</f>
        <v>0</v>
      </c>
      <c r="AT173" s="494"/>
      <c r="AU173" s="494"/>
      <c r="AV173" s="494"/>
      <c r="AW173" s="495"/>
      <c r="AX173" s="495"/>
      <c r="AY173" s="495"/>
      <c r="AZ173" s="406" t="n">
        <f aca="false">S173+U173+W173+Y173+AA173+AC173+AE173+AG173+AI173+AK173+AM173+AO173-(P173/1000)</f>
        <v>0</v>
      </c>
      <c r="BA173" s="406" t="n">
        <f aca="false">AS173-AP173-AN173-AL173</f>
        <v>0</v>
      </c>
    </row>
    <row r="174" customFormat="false" ht="12.75" hidden="false" customHeight="false" outlineLevel="0" collapsed="false">
      <c r="S174" s="493" t="n">
        <v>0</v>
      </c>
      <c r="T174" s="493"/>
      <c r="U174" s="493" t="n">
        <v>0</v>
      </c>
      <c r="V174" s="493"/>
      <c r="W174" s="493" t="n">
        <v>0</v>
      </c>
      <c r="X174" s="493"/>
      <c r="Y174" s="493" t="n">
        <v>0</v>
      </c>
      <c r="Z174" s="493"/>
      <c r="AA174" s="493" t="n">
        <v>0</v>
      </c>
      <c r="AB174" s="493"/>
      <c r="AC174" s="493" t="n">
        <v>0</v>
      </c>
      <c r="AD174" s="493"/>
      <c r="AE174" s="493" t="n">
        <v>0</v>
      </c>
      <c r="AF174" s="493"/>
      <c r="AG174" s="493" t="n">
        <v>0</v>
      </c>
      <c r="AH174" s="493"/>
      <c r="AI174" s="493" t="n">
        <v>0</v>
      </c>
      <c r="AJ174" s="493"/>
      <c r="AK174" s="493" t="n">
        <v>0</v>
      </c>
      <c r="AL174" s="493"/>
      <c r="AM174" s="493" t="n">
        <v>0</v>
      </c>
      <c r="AN174" s="493"/>
      <c r="AO174" s="493" t="n">
        <v>0</v>
      </c>
      <c r="AP174" s="493"/>
      <c r="AQ174" s="494" t="n">
        <f aca="false">SUM(S174:AO174)</f>
        <v>0</v>
      </c>
      <c r="AR174" s="494"/>
      <c r="AS174" s="494" t="n">
        <f aca="false">AQ174-Q174</f>
        <v>0</v>
      </c>
      <c r="AT174" s="494"/>
      <c r="AU174" s="494"/>
      <c r="AV174" s="494"/>
      <c r="AW174" s="495"/>
      <c r="AX174" s="495"/>
      <c r="AY174" s="495"/>
      <c r="AZ174" s="406" t="n">
        <f aca="false">S174+U174+W174+Y174+AA174+AC174+AE174+AG174+AI174+AK174+AM174+AO174-(P174/1000)</f>
        <v>0</v>
      </c>
      <c r="BA174" s="406" t="n">
        <f aca="false">AS174-AP174-AN174-AL174</f>
        <v>0</v>
      </c>
    </row>
    <row r="175" customFormat="false" ht="12.75" hidden="false" customHeight="false" outlineLevel="0" collapsed="false">
      <c r="S175" s="493" t="n">
        <v>0</v>
      </c>
      <c r="T175" s="493"/>
      <c r="U175" s="493" t="n">
        <v>0</v>
      </c>
      <c r="V175" s="493"/>
      <c r="W175" s="493" t="n">
        <v>0</v>
      </c>
      <c r="X175" s="493"/>
      <c r="Y175" s="493" t="n">
        <v>0</v>
      </c>
      <c r="Z175" s="493"/>
      <c r="AA175" s="493" t="n">
        <v>0</v>
      </c>
      <c r="AB175" s="493"/>
      <c r="AC175" s="493" t="n">
        <v>0</v>
      </c>
      <c r="AD175" s="493"/>
      <c r="AE175" s="493" t="n">
        <v>0</v>
      </c>
      <c r="AF175" s="493"/>
      <c r="AG175" s="493" t="n">
        <v>0</v>
      </c>
      <c r="AH175" s="493"/>
      <c r="AI175" s="493" t="n">
        <v>0</v>
      </c>
      <c r="AJ175" s="493"/>
      <c r="AK175" s="493" t="n">
        <v>0</v>
      </c>
      <c r="AL175" s="493"/>
      <c r="AM175" s="493" t="n">
        <v>0</v>
      </c>
      <c r="AN175" s="493"/>
      <c r="AO175" s="493" t="n">
        <v>0</v>
      </c>
      <c r="AP175" s="493"/>
      <c r="AQ175" s="494" t="n">
        <f aca="false">SUM(S175:AO175)</f>
        <v>0</v>
      </c>
      <c r="AR175" s="494"/>
      <c r="AS175" s="494" t="n">
        <f aca="false">AQ175-Q175</f>
        <v>0</v>
      </c>
      <c r="AT175" s="494"/>
      <c r="AU175" s="494"/>
      <c r="AV175" s="494"/>
      <c r="AW175" s="495"/>
      <c r="AX175" s="495"/>
      <c r="AY175" s="495"/>
      <c r="AZ175" s="406" t="n">
        <f aca="false">S175+U175+W175+Y175+AA175+AC175+AE175+AG175+AI175+AK175+AM175+AO175-(P175/1000)</f>
        <v>0</v>
      </c>
      <c r="BA175" s="406" t="n">
        <f aca="false">AS175-AP175-AN175-AL175</f>
        <v>0</v>
      </c>
    </row>
    <row r="176" customFormat="false" ht="12.75" hidden="false" customHeight="false" outlineLevel="0" collapsed="false">
      <c r="S176" s="493" t="n">
        <v>0</v>
      </c>
      <c r="T176" s="493"/>
      <c r="U176" s="493" t="n">
        <v>0</v>
      </c>
      <c r="V176" s="493"/>
      <c r="W176" s="493" t="n">
        <v>0</v>
      </c>
      <c r="X176" s="493"/>
      <c r="Y176" s="493" t="n">
        <v>0</v>
      </c>
      <c r="Z176" s="493"/>
      <c r="AA176" s="493" t="n">
        <v>0</v>
      </c>
      <c r="AB176" s="493"/>
      <c r="AC176" s="493" t="n">
        <v>0</v>
      </c>
      <c r="AD176" s="493"/>
      <c r="AE176" s="493" t="n">
        <v>0</v>
      </c>
      <c r="AF176" s="493"/>
      <c r="AG176" s="493" t="n">
        <v>0</v>
      </c>
      <c r="AH176" s="493"/>
      <c r="AI176" s="493" t="n">
        <v>0</v>
      </c>
      <c r="AJ176" s="493"/>
      <c r="AK176" s="493" t="n">
        <v>0</v>
      </c>
      <c r="AL176" s="493"/>
      <c r="AM176" s="493" t="n">
        <v>0</v>
      </c>
      <c r="AN176" s="493"/>
      <c r="AO176" s="493" t="n">
        <v>0</v>
      </c>
      <c r="AP176" s="493"/>
      <c r="AQ176" s="494" t="n">
        <f aca="false">SUM(S176:AO176)</f>
        <v>0</v>
      </c>
      <c r="AR176" s="494"/>
      <c r="AS176" s="494" t="n">
        <f aca="false">AQ176-Q176</f>
        <v>0</v>
      </c>
      <c r="AT176" s="494"/>
      <c r="AU176" s="494"/>
      <c r="AV176" s="494"/>
      <c r="AW176" s="495"/>
      <c r="AX176" s="495"/>
      <c r="AY176" s="495"/>
      <c r="AZ176" s="406" t="n">
        <f aca="false">S176+U176+W176+Y176+AA176+AC176+AE176+AG176+AI176+AK176+AM176+AO176-(P176/1000)</f>
        <v>0</v>
      </c>
      <c r="BA176" s="406" t="n">
        <f aca="false">AS176-AP176-AN176-AL176</f>
        <v>0</v>
      </c>
    </row>
    <row r="177" customFormat="false" ht="12.75" hidden="false" customHeight="false" outlineLevel="0" collapsed="false">
      <c r="S177" s="493" t="n">
        <v>0</v>
      </c>
      <c r="T177" s="493"/>
      <c r="U177" s="493" t="n">
        <v>0</v>
      </c>
      <c r="V177" s="493"/>
      <c r="W177" s="493" t="n">
        <v>0</v>
      </c>
      <c r="X177" s="493"/>
      <c r="Y177" s="493" t="n">
        <v>0</v>
      </c>
      <c r="Z177" s="493"/>
      <c r="AA177" s="493" t="n">
        <v>0</v>
      </c>
      <c r="AB177" s="493"/>
      <c r="AC177" s="493" t="n">
        <v>0</v>
      </c>
      <c r="AD177" s="493"/>
      <c r="AE177" s="493" t="n">
        <v>0</v>
      </c>
      <c r="AF177" s="493"/>
      <c r="AG177" s="493" t="n">
        <v>0</v>
      </c>
      <c r="AH177" s="493"/>
      <c r="AI177" s="493" t="n">
        <v>0</v>
      </c>
      <c r="AJ177" s="493"/>
      <c r="AK177" s="493" t="n">
        <v>0</v>
      </c>
      <c r="AL177" s="493"/>
      <c r="AM177" s="493" t="n">
        <v>0</v>
      </c>
      <c r="AN177" s="493"/>
      <c r="AO177" s="493" t="n">
        <v>0</v>
      </c>
      <c r="AP177" s="493"/>
      <c r="AQ177" s="494" t="n">
        <f aca="false">SUM(S177:AO177)</f>
        <v>0</v>
      </c>
      <c r="AR177" s="494"/>
      <c r="AS177" s="494" t="n">
        <f aca="false">AQ177-Q177</f>
        <v>0</v>
      </c>
      <c r="AT177" s="494"/>
      <c r="AU177" s="494"/>
      <c r="AV177" s="494"/>
      <c r="AW177" s="495"/>
      <c r="AX177" s="495"/>
      <c r="AY177" s="495"/>
      <c r="AZ177" s="406" t="n">
        <f aca="false">S177+U177+W177+Y177+AA177+AC177+AE177+AG177+AI177+AK177+AM177+AO177-(P177/1000)</f>
        <v>0</v>
      </c>
      <c r="BA177" s="406" t="n">
        <f aca="false">AS177-AP177-AN177-AL177</f>
        <v>0</v>
      </c>
    </row>
    <row r="178" customFormat="false" ht="12.75" hidden="false" customHeight="false" outlineLevel="0" collapsed="false">
      <c r="S178" s="493" t="n">
        <v>0</v>
      </c>
      <c r="T178" s="493"/>
      <c r="U178" s="493" t="n">
        <v>0</v>
      </c>
      <c r="V178" s="493"/>
      <c r="W178" s="493" t="n">
        <v>0</v>
      </c>
      <c r="X178" s="493"/>
      <c r="Y178" s="493" t="n">
        <v>0</v>
      </c>
      <c r="Z178" s="493"/>
      <c r="AA178" s="493" t="n">
        <v>0</v>
      </c>
      <c r="AB178" s="493"/>
      <c r="AC178" s="493" t="n">
        <v>0</v>
      </c>
      <c r="AD178" s="493"/>
      <c r="AE178" s="493" t="n">
        <v>0</v>
      </c>
      <c r="AF178" s="493"/>
      <c r="AG178" s="493" t="n">
        <v>0</v>
      </c>
      <c r="AH178" s="493"/>
      <c r="AI178" s="493" t="n">
        <v>0</v>
      </c>
      <c r="AJ178" s="493"/>
      <c r="AK178" s="493" t="n">
        <v>0</v>
      </c>
      <c r="AL178" s="493"/>
      <c r="AM178" s="493" t="n">
        <v>0</v>
      </c>
      <c r="AN178" s="493"/>
      <c r="AO178" s="493" t="n">
        <v>0</v>
      </c>
      <c r="AP178" s="493"/>
      <c r="AQ178" s="494" t="n">
        <f aca="false">SUM(S178:AO178)</f>
        <v>0</v>
      </c>
      <c r="AR178" s="494"/>
      <c r="AS178" s="494" t="n">
        <f aca="false">AQ178-Q178</f>
        <v>0</v>
      </c>
      <c r="AT178" s="494"/>
      <c r="AU178" s="494"/>
      <c r="AV178" s="494"/>
      <c r="AW178" s="495"/>
      <c r="AX178" s="495"/>
      <c r="AY178" s="495"/>
      <c r="AZ178" s="406" t="n">
        <f aca="false">S178+U178+W178+Y178+AA178+AC178+AE178+AG178+AI178+AK178+AM178+AO178-(P178/1000)</f>
        <v>0</v>
      </c>
      <c r="BA178" s="406" t="n">
        <f aca="false">AS178-AP178-AN178-AL178</f>
        <v>0</v>
      </c>
    </row>
    <row r="179" customFormat="false" ht="12.75" hidden="false" customHeight="false" outlineLevel="0" collapsed="false">
      <c r="S179" s="493" t="n">
        <v>0</v>
      </c>
      <c r="T179" s="493"/>
      <c r="U179" s="493" t="n">
        <v>0</v>
      </c>
      <c r="V179" s="493"/>
      <c r="W179" s="493" t="n">
        <v>0</v>
      </c>
      <c r="X179" s="493"/>
      <c r="Y179" s="493" t="n">
        <v>0</v>
      </c>
      <c r="Z179" s="493"/>
      <c r="AA179" s="493" t="n">
        <v>0</v>
      </c>
      <c r="AB179" s="493"/>
      <c r="AC179" s="493" t="n">
        <v>0</v>
      </c>
      <c r="AD179" s="493"/>
      <c r="AE179" s="493" t="n">
        <v>0</v>
      </c>
      <c r="AF179" s="493"/>
      <c r="AG179" s="493" t="n">
        <v>0</v>
      </c>
      <c r="AH179" s="493"/>
      <c r="AI179" s="493" t="n">
        <v>0</v>
      </c>
      <c r="AJ179" s="493"/>
      <c r="AK179" s="493" t="n">
        <v>0</v>
      </c>
      <c r="AL179" s="493"/>
      <c r="AM179" s="493" t="n">
        <v>0</v>
      </c>
      <c r="AN179" s="493"/>
      <c r="AO179" s="493" t="n">
        <v>0</v>
      </c>
      <c r="AP179" s="493"/>
      <c r="AQ179" s="494" t="n">
        <f aca="false">SUM(S179:AO179)</f>
        <v>0</v>
      </c>
      <c r="AR179" s="494"/>
      <c r="AS179" s="494" t="n">
        <f aca="false">AQ179-Q179</f>
        <v>0</v>
      </c>
      <c r="AT179" s="494"/>
      <c r="AU179" s="494"/>
      <c r="AV179" s="494"/>
      <c r="AW179" s="495"/>
      <c r="AX179" s="495"/>
      <c r="AY179" s="495"/>
      <c r="AZ179" s="406" t="n">
        <f aca="false">S179+U179+W179+Y179+AA179+AC179+AE179+AG179+AI179+AK179+AM179+AO179-(P179/1000)</f>
        <v>0</v>
      </c>
      <c r="BA179" s="406" t="n">
        <f aca="false">AS179-AP179-AN179-AL179</f>
        <v>0</v>
      </c>
    </row>
    <row r="180" customFormat="false" ht="12.75" hidden="false" customHeight="false" outlineLevel="0" collapsed="false">
      <c r="S180" s="493" t="n">
        <v>0</v>
      </c>
      <c r="T180" s="493"/>
      <c r="U180" s="493" t="n">
        <v>0</v>
      </c>
      <c r="V180" s="493"/>
      <c r="W180" s="493" t="n">
        <v>0</v>
      </c>
      <c r="X180" s="493"/>
      <c r="Y180" s="493" t="n">
        <v>0</v>
      </c>
      <c r="Z180" s="493"/>
      <c r="AA180" s="493" t="n">
        <v>0</v>
      </c>
      <c r="AB180" s="493"/>
      <c r="AC180" s="493" t="n">
        <v>0</v>
      </c>
      <c r="AD180" s="493"/>
      <c r="AE180" s="493" t="n">
        <v>0</v>
      </c>
      <c r="AF180" s="493"/>
      <c r="AG180" s="493" t="n">
        <v>0</v>
      </c>
      <c r="AH180" s="493"/>
      <c r="AI180" s="493" t="n">
        <v>0</v>
      </c>
      <c r="AJ180" s="493"/>
      <c r="AK180" s="493" t="n">
        <v>0</v>
      </c>
      <c r="AL180" s="493"/>
      <c r="AM180" s="493" t="n">
        <v>0</v>
      </c>
      <c r="AN180" s="493"/>
      <c r="AO180" s="493" t="n">
        <v>0</v>
      </c>
      <c r="AP180" s="493"/>
      <c r="AQ180" s="494" t="n">
        <f aca="false">SUM(S180:AO180)</f>
        <v>0</v>
      </c>
      <c r="AR180" s="494"/>
      <c r="AS180" s="494" t="n">
        <f aca="false">AQ180-Q180</f>
        <v>0</v>
      </c>
      <c r="AT180" s="494"/>
      <c r="AU180" s="494"/>
      <c r="AV180" s="494"/>
      <c r="AW180" s="495"/>
      <c r="AX180" s="495"/>
      <c r="AY180" s="495"/>
      <c r="AZ180" s="406" t="n">
        <f aca="false">S180+U180+W180+Y180+AA180+AC180+AE180+AG180+AI180+AK180+AM180+AO180-(P180/1000)</f>
        <v>0</v>
      </c>
      <c r="BA180" s="406" t="n">
        <f aca="false">AS180-AP180-AN180-AL180</f>
        <v>0</v>
      </c>
    </row>
    <row r="181" customFormat="false" ht="12.75" hidden="false" customHeight="false" outlineLevel="0" collapsed="false">
      <c r="S181" s="493" t="n">
        <v>0</v>
      </c>
      <c r="T181" s="493"/>
      <c r="U181" s="493" t="n">
        <v>0</v>
      </c>
      <c r="V181" s="493"/>
      <c r="W181" s="493" t="n">
        <v>0</v>
      </c>
      <c r="X181" s="493"/>
      <c r="Y181" s="493" t="n">
        <v>0</v>
      </c>
      <c r="Z181" s="493"/>
      <c r="AA181" s="493" t="n">
        <v>0</v>
      </c>
      <c r="AB181" s="493"/>
      <c r="AC181" s="493" t="n">
        <v>0</v>
      </c>
      <c r="AD181" s="493"/>
      <c r="AE181" s="493" t="n">
        <v>0</v>
      </c>
      <c r="AF181" s="493"/>
      <c r="AG181" s="493" t="n">
        <v>0</v>
      </c>
      <c r="AH181" s="493"/>
      <c r="AI181" s="493" t="n">
        <v>0</v>
      </c>
      <c r="AJ181" s="493"/>
      <c r="AK181" s="493" t="n">
        <v>0</v>
      </c>
      <c r="AL181" s="493"/>
      <c r="AM181" s="493" t="n">
        <v>0</v>
      </c>
      <c r="AN181" s="493"/>
      <c r="AO181" s="493" t="n">
        <v>0</v>
      </c>
      <c r="AP181" s="493"/>
      <c r="AQ181" s="494" t="n">
        <f aca="false">SUM(S181:AO181)</f>
        <v>0</v>
      </c>
      <c r="AR181" s="494"/>
      <c r="AS181" s="494" t="n">
        <f aca="false">AQ181-Q181</f>
        <v>0</v>
      </c>
      <c r="AT181" s="494"/>
      <c r="AU181" s="494"/>
      <c r="AV181" s="494"/>
      <c r="AW181" s="495"/>
      <c r="AX181" s="495"/>
      <c r="AY181" s="495"/>
      <c r="AZ181" s="406" t="n">
        <f aca="false">S181+U181+W181+Y181+AA181+AC181+AE181+AG181+AI181+AK181+AM181+AO181-(P181/1000)</f>
        <v>0</v>
      </c>
      <c r="BA181" s="406" t="n">
        <f aca="false">AS181-AP181-AN181-AL181</f>
        <v>0</v>
      </c>
    </row>
    <row r="182" customFormat="false" ht="12.75" hidden="false" customHeight="false" outlineLevel="0" collapsed="false">
      <c r="S182" s="493" t="n">
        <v>0</v>
      </c>
      <c r="T182" s="493"/>
      <c r="U182" s="493" t="n">
        <v>0</v>
      </c>
      <c r="V182" s="493"/>
      <c r="W182" s="493" t="n">
        <v>0</v>
      </c>
      <c r="X182" s="493"/>
      <c r="Y182" s="493" t="n">
        <v>0</v>
      </c>
      <c r="Z182" s="493"/>
      <c r="AA182" s="493" t="n">
        <v>0</v>
      </c>
      <c r="AB182" s="493"/>
      <c r="AC182" s="493" t="n">
        <v>0</v>
      </c>
      <c r="AD182" s="493"/>
      <c r="AE182" s="493" t="n">
        <v>0</v>
      </c>
      <c r="AF182" s="493"/>
      <c r="AG182" s="493" t="n">
        <v>0</v>
      </c>
      <c r="AH182" s="493"/>
      <c r="AI182" s="493" t="n">
        <v>0</v>
      </c>
      <c r="AJ182" s="493"/>
      <c r="AK182" s="493" t="n">
        <v>0</v>
      </c>
      <c r="AL182" s="493"/>
      <c r="AM182" s="493" t="n">
        <v>0</v>
      </c>
      <c r="AN182" s="493"/>
      <c r="AO182" s="493" t="n">
        <v>0</v>
      </c>
      <c r="AP182" s="493"/>
      <c r="AQ182" s="494" t="n">
        <f aca="false">SUM(S182:AO182)</f>
        <v>0</v>
      </c>
      <c r="AR182" s="494"/>
      <c r="AS182" s="494" t="n">
        <f aca="false">AQ182-Q182</f>
        <v>0</v>
      </c>
      <c r="AT182" s="494"/>
      <c r="AU182" s="494"/>
      <c r="AV182" s="494"/>
      <c r="AW182" s="495"/>
      <c r="AX182" s="495"/>
      <c r="AY182" s="495"/>
      <c r="AZ182" s="406" t="n">
        <f aca="false">S182+U182+W182+Y182+AA182+AC182+AE182+AG182+AI182+AK182+AM182+AO182-(P182/1000)</f>
        <v>0</v>
      </c>
      <c r="BA182" s="406" t="n">
        <f aca="false">AS182-AP182-AN182-AL182</f>
        <v>0</v>
      </c>
    </row>
    <row r="183" customFormat="false" ht="12.75" hidden="false" customHeight="false" outlineLevel="0" collapsed="false">
      <c r="S183" s="493" t="n">
        <v>0</v>
      </c>
      <c r="T183" s="493"/>
      <c r="U183" s="493" t="n">
        <v>0</v>
      </c>
      <c r="V183" s="493"/>
      <c r="W183" s="493" t="n">
        <v>0</v>
      </c>
      <c r="X183" s="493"/>
      <c r="Y183" s="493" t="n">
        <v>0</v>
      </c>
      <c r="Z183" s="493"/>
      <c r="AA183" s="493" t="n">
        <v>0</v>
      </c>
      <c r="AB183" s="493"/>
      <c r="AC183" s="493" t="n">
        <v>0</v>
      </c>
      <c r="AD183" s="493"/>
      <c r="AE183" s="493" t="n">
        <v>0</v>
      </c>
      <c r="AF183" s="493"/>
      <c r="AG183" s="493" t="n">
        <v>0</v>
      </c>
      <c r="AH183" s="493"/>
      <c r="AI183" s="493" t="n">
        <v>0</v>
      </c>
      <c r="AJ183" s="493"/>
      <c r="AK183" s="493" t="n">
        <v>0</v>
      </c>
      <c r="AL183" s="493"/>
      <c r="AM183" s="493" t="n">
        <v>0</v>
      </c>
      <c r="AN183" s="493"/>
      <c r="AO183" s="493" t="n">
        <v>0</v>
      </c>
      <c r="AP183" s="493"/>
      <c r="AQ183" s="494" t="n">
        <f aca="false">SUM(S183:AO183)</f>
        <v>0</v>
      </c>
      <c r="AR183" s="494"/>
      <c r="AS183" s="494" t="n">
        <f aca="false">AQ183-Q183</f>
        <v>0</v>
      </c>
      <c r="AT183" s="494"/>
      <c r="AU183" s="494"/>
      <c r="AV183" s="494"/>
      <c r="AW183" s="495"/>
      <c r="AX183" s="495"/>
      <c r="AY183" s="495"/>
      <c r="AZ183" s="406" t="n">
        <f aca="false">S183+U183+W183+Y183+AA183+AC183+AE183+AG183+AI183+AK183+AM183+AO183-(P183/1000)</f>
        <v>0</v>
      </c>
      <c r="BA183" s="406" t="n">
        <f aca="false">AS183-AP183-AN183-AL183</f>
        <v>0</v>
      </c>
    </row>
    <row r="184" customFormat="false" ht="12.75" hidden="false" customHeight="false" outlineLevel="0" collapsed="false">
      <c r="S184" s="493" t="n">
        <v>0</v>
      </c>
      <c r="T184" s="493"/>
      <c r="U184" s="493" t="n">
        <v>0</v>
      </c>
      <c r="V184" s="493"/>
      <c r="W184" s="493" t="n">
        <v>0</v>
      </c>
      <c r="X184" s="493"/>
      <c r="Y184" s="493" t="n">
        <v>0</v>
      </c>
      <c r="Z184" s="493"/>
      <c r="AA184" s="493" t="n">
        <v>0</v>
      </c>
      <c r="AB184" s="493"/>
      <c r="AC184" s="493" t="n">
        <v>0</v>
      </c>
      <c r="AD184" s="493"/>
      <c r="AE184" s="493" t="n">
        <v>0</v>
      </c>
      <c r="AF184" s="493"/>
      <c r="AG184" s="493" t="n">
        <v>0</v>
      </c>
      <c r="AH184" s="493"/>
      <c r="AI184" s="493" t="n">
        <v>0</v>
      </c>
      <c r="AJ184" s="493"/>
      <c r="AK184" s="493" t="n">
        <v>0</v>
      </c>
      <c r="AL184" s="493"/>
      <c r="AM184" s="493" t="n">
        <v>0</v>
      </c>
      <c r="AN184" s="493"/>
      <c r="AO184" s="493" t="n">
        <v>0</v>
      </c>
      <c r="AP184" s="493"/>
      <c r="AQ184" s="494" t="n">
        <f aca="false">SUM(S184:AO184)</f>
        <v>0</v>
      </c>
      <c r="AR184" s="494"/>
      <c r="AS184" s="494" t="n">
        <f aca="false">AQ184-Q184</f>
        <v>0</v>
      </c>
      <c r="AT184" s="494"/>
      <c r="AU184" s="494"/>
      <c r="AV184" s="494"/>
      <c r="AW184" s="495"/>
      <c r="AX184" s="495"/>
      <c r="AY184" s="495"/>
      <c r="AZ184" s="406" t="n">
        <f aca="false">S184+U184+W184+Y184+AA184+AC184+AE184+AG184+AI184+AK184+AM184+AO184-(P184/1000)</f>
        <v>0</v>
      </c>
      <c r="BA184" s="406" t="n">
        <f aca="false">AS184-AP184-AN184-AL184</f>
        <v>0</v>
      </c>
    </row>
    <row r="185" customFormat="false" ht="12.75" hidden="false" customHeight="false" outlineLevel="0" collapsed="false">
      <c r="S185" s="493" t="n">
        <v>0</v>
      </c>
      <c r="T185" s="493"/>
      <c r="U185" s="493" t="n">
        <v>0</v>
      </c>
      <c r="V185" s="493"/>
      <c r="W185" s="493" t="n">
        <v>0</v>
      </c>
      <c r="X185" s="493"/>
      <c r="Y185" s="493" t="n">
        <v>0</v>
      </c>
      <c r="Z185" s="493"/>
      <c r="AA185" s="493" t="n">
        <v>0</v>
      </c>
      <c r="AB185" s="493"/>
      <c r="AC185" s="493" t="n">
        <v>0</v>
      </c>
      <c r="AD185" s="493"/>
      <c r="AE185" s="493" t="n">
        <v>0</v>
      </c>
      <c r="AF185" s="493"/>
      <c r="AG185" s="493" t="n">
        <v>0</v>
      </c>
      <c r="AH185" s="493"/>
      <c r="AI185" s="493" t="n">
        <v>0</v>
      </c>
      <c r="AJ185" s="493"/>
      <c r="AK185" s="493" t="n">
        <v>0</v>
      </c>
      <c r="AL185" s="493"/>
      <c r="AM185" s="493" t="n">
        <v>0</v>
      </c>
      <c r="AN185" s="493"/>
      <c r="AO185" s="493" t="n">
        <v>0</v>
      </c>
      <c r="AP185" s="493"/>
      <c r="AQ185" s="494" t="n">
        <f aca="false">SUM(S185:AO185)</f>
        <v>0</v>
      </c>
      <c r="AR185" s="494"/>
      <c r="AS185" s="494" t="n">
        <f aca="false">AQ185-Q185</f>
        <v>0</v>
      </c>
      <c r="AT185" s="494"/>
      <c r="AU185" s="494"/>
      <c r="AV185" s="494"/>
      <c r="AW185" s="495"/>
      <c r="AX185" s="495"/>
      <c r="AY185" s="495"/>
      <c r="AZ185" s="406" t="n">
        <f aca="false">S185+U185+W185+Y185+AA185+AC185+AE185+AG185+AI185+AK185+AM185+AO185-(P185/1000)</f>
        <v>0</v>
      </c>
      <c r="BA185" s="406" t="n">
        <f aca="false">AS185-AP185-AN185-AL185</f>
        <v>0</v>
      </c>
    </row>
    <row r="186" customFormat="false" ht="12.75" hidden="false" customHeight="false" outlineLevel="0" collapsed="false">
      <c r="S186" s="493" t="n">
        <v>0</v>
      </c>
      <c r="T186" s="493"/>
      <c r="U186" s="493" t="n">
        <v>0</v>
      </c>
      <c r="V186" s="493"/>
      <c r="W186" s="493" t="n">
        <v>0</v>
      </c>
      <c r="X186" s="493"/>
      <c r="Y186" s="493" t="n">
        <v>0</v>
      </c>
      <c r="Z186" s="493"/>
      <c r="AA186" s="493" t="n">
        <v>0</v>
      </c>
      <c r="AB186" s="493"/>
      <c r="AC186" s="493" t="n">
        <v>0</v>
      </c>
      <c r="AD186" s="493"/>
      <c r="AE186" s="493" t="n">
        <v>0</v>
      </c>
      <c r="AF186" s="493"/>
      <c r="AG186" s="493" t="n">
        <v>0</v>
      </c>
      <c r="AH186" s="493"/>
      <c r="AI186" s="493" t="n">
        <v>0</v>
      </c>
      <c r="AJ186" s="493"/>
      <c r="AK186" s="493" t="n">
        <v>0</v>
      </c>
      <c r="AL186" s="493"/>
      <c r="AM186" s="493" t="n">
        <v>0</v>
      </c>
      <c r="AN186" s="493"/>
      <c r="AO186" s="493" t="n">
        <v>0</v>
      </c>
      <c r="AP186" s="493"/>
      <c r="AQ186" s="494" t="n">
        <f aca="false">SUM(S186:AO186)</f>
        <v>0</v>
      </c>
      <c r="AR186" s="494"/>
      <c r="AS186" s="494" t="n">
        <f aca="false">AQ186-Q186</f>
        <v>0</v>
      </c>
      <c r="AT186" s="494"/>
      <c r="AU186" s="494"/>
      <c r="AV186" s="494"/>
      <c r="AW186" s="495"/>
      <c r="AX186" s="495"/>
      <c r="AY186" s="495"/>
      <c r="AZ186" s="406" t="n">
        <f aca="false">S186+U186+W186+Y186+AA186+AC186+AE186+AG186+AI186+AK186+AM186+AO186-(P186/1000)</f>
        <v>0</v>
      </c>
      <c r="BA186" s="406" t="n">
        <f aca="false">AS186-AP186-AN186-AL186</f>
        <v>0</v>
      </c>
    </row>
    <row r="187" customFormat="false" ht="12.75" hidden="false" customHeight="false" outlineLevel="0" collapsed="false">
      <c r="S187" s="493" t="n">
        <v>0</v>
      </c>
      <c r="T187" s="493"/>
      <c r="U187" s="493" t="n">
        <v>0</v>
      </c>
      <c r="V187" s="493"/>
      <c r="W187" s="493" t="n">
        <v>0</v>
      </c>
      <c r="X187" s="493"/>
      <c r="Y187" s="493" t="n">
        <v>0</v>
      </c>
      <c r="Z187" s="493"/>
      <c r="AA187" s="493" t="n">
        <v>0</v>
      </c>
      <c r="AB187" s="493"/>
      <c r="AC187" s="493" t="n">
        <v>0</v>
      </c>
      <c r="AD187" s="493"/>
      <c r="AE187" s="493" t="n">
        <v>0</v>
      </c>
      <c r="AF187" s="493"/>
      <c r="AG187" s="493" t="n">
        <v>0</v>
      </c>
      <c r="AH187" s="493"/>
      <c r="AI187" s="493" t="n">
        <v>0</v>
      </c>
      <c r="AJ187" s="493"/>
      <c r="AK187" s="493" t="n">
        <v>0</v>
      </c>
      <c r="AL187" s="493"/>
      <c r="AM187" s="493" t="n">
        <v>0</v>
      </c>
      <c r="AN187" s="493"/>
      <c r="AO187" s="493" t="n">
        <v>0</v>
      </c>
      <c r="AP187" s="493"/>
      <c r="AQ187" s="494" t="n">
        <f aca="false">SUM(S187:AO187)</f>
        <v>0</v>
      </c>
      <c r="AR187" s="494"/>
      <c r="AS187" s="494" t="n">
        <f aca="false">AQ187-Q187</f>
        <v>0</v>
      </c>
      <c r="AT187" s="494"/>
      <c r="AU187" s="494"/>
      <c r="AV187" s="494"/>
      <c r="AW187" s="495"/>
      <c r="AX187" s="495"/>
      <c r="AY187" s="495"/>
      <c r="AZ187" s="406" t="n">
        <f aca="false">S187+U187+W187+Y187+AA187+AC187+AE187+AG187+AI187+AK187+AM187+AO187-(P187/1000)</f>
        <v>0</v>
      </c>
      <c r="BA187" s="406" t="n">
        <f aca="false">AS187-AP187-AN187-AL187</f>
        <v>0</v>
      </c>
    </row>
    <row r="188" customFormat="false" ht="12.75" hidden="false" customHeight="false" outlineLevel="0" collapsed="false">
      <c r="S188" s="493" t="n">
        <v>0</v>
      </c>
      <c r="T188" s="493"/>
      <c r="U188" s="493" t="n">
        <v>0</v>
      </c>
      <c r="V188" s="493"/>
      <c r="W188" s="493" t="n">
        <v>0</v>
      </c>
      <c r="X188" s="493"/>
      <c r="Y188" s="493" t="n">
        <v>0</v>
      </c>
      <c r="Z188" s="493"/>
      <c r="AA188" s="493" t="n">
        <v>0</v>
      </c>
      <c r="AB188" s="493"/>
      <c r="AC188" s="493" t="n">
        <v>0</v>
      </c>
      <c r="AD188" s="493"/>
      <c r="AE188" s="493" t="n">
        <v>0</v>
      </c>
      <c r="AF188" s="493"/>
      <c r="AG188" s="493" t="n">
        <v>0</v>
      </c>
      <c r="AH188" s="493"/>
      <c r="AI188" s="493" t="n">
        <v>0</v>
      </c>
      <c r="AJ188" s="493"/>
      <c r="AK188" s="493" t="n">
        <v>0</v>
      </c>
      <c r="AL188" s="493"/>
      <c r="AM188" s="493" t="n">
        <v>0</v>
      </c>
      <c r="AN188" s="493"/>
      <c r="AO188" s="493" t="n">
        <v>0</v>
      </c>
      <c r="AP188" s="493"/>
      <c r="AQ188" s="494" t="n">
        <f aca="false">SUM(S188:AO188)</f>
        <v>0</v>
      </c>
      <c r="AR188" s="494"/>
      <c r="AS188" s="494" t="n">
        <f aca="false">AQ188-Q188</f>
        <v>0</v>
      </c>
      <c r="AT188" s="494"/>
      <c r="AU188" s="494"/>
      <c r="AV188" s="494"/>
      <c r="AW188" s="495"/>
      <c r="AX188" s="495"/>
      <c r="AY188" s="495"/>
      <c r="AZ188" s="406" t="n">
        <f aca="false">S188+U188+W188+Y188+AA188+AC188+AE188+AG188+AI188+AK188+AM188+AO188-(P188/1000)</f>
        <v>0</v>
      </c>
      <c r="BA188" s="406" t="n">
        <f aca="false">AS188-AP188-AN188-AL188</f>
        <v>0</v>
      </c>
    </row>
    <row r="189" customFormat="false" ht="12.75" hidden="false" customHeight="false" outlineLevel="0" collapsed="false">
      <c r="S189" s="493" t="n">
        <v>0</v>
      </c>
      <c r="T189" s="493"/>
      <c r="U189" s="493" t="n">
        <v>0</v>
      </c>
      <c r="V189" s="493"/>
      <c r="W189" s="493" t="n">
        <v>0</v>
      </c>
      <c r="X189" s="493"/>
      <c r="Y189" s="493" t="n">
        <v>0</v>
      </c>
      <c r="Z189" s="493"/>
      <c r="AA189" s="493" t="n">
        <v>0</v>
      </c>
      <c r="AB189" s="493"/>
      <c r="AC189" s="493" t="n">
        <v>0</v>
      </c>
      <c r="AD189" s="493"/>
      <c r="AE189" s="493" t="n">
        <v>0</v>
      </c>
      <c r="AF189" s="493"/>
      <c r="AG189" s="493" t="n">
        <v>0</v>
      </c>
      <c r="AH189" s="493"/>
      <c r="AI189" s="493" t="n">
        <v>0</v>
      </c>
      <c r="AJ189" s="493"/>
      <c r="AK189" s="493" t="n">
        <v>0</v>
      </c>
      <c r="AL189" s="493"/>
      <c r="AM189" s="493" t="n">
        <v>0</v>
      </c>
      <c r="AN189" s="493"/>
      <c r="AO189" s="493" t="n">
        <v>0</v>
      </c>
      <c r="AP189" s="493"/>
      <c r="AQ189" s="494" t="n">
        <f aca="false">SUM(S189:AO189)</f>
        <v>0</v>
      </c>
      <c r="AR189" s="494"/>
      <c r="AS189" s="494" t="n">
        <f aca="false">AQ189-Q189</f>
        <v>0</v>
      </c>
      <c r="AT189" s="494"/>
      <c r="AU189" s="494"/>
      <c r="AV189" s="494"/>
      <c r="AW189" s="495"/>
      <c r="AX189" s="495"/>
      <c r="AY189" s="495"/>
      <c r="AZ189" s="406" t="n">
        <f aca="false">S189+U189+W189+Y189+AA189+AC189+AE189+AG189+AI189+AK189+AM189+AO189-(P189/1000)</f>
        <v>0</v>
      </c>
      <c r="BA189" s="406" t="n">
        <f aca="false">AS189-AP189-AN189-AL189</f>
        <v>0</v>
      </c>
    </row>
    <row r="190" customFormat="false" ht="12.75" hidden="false" customHeight="false" outlineLevel="0" collapsed="false">
      <c r="S190" s="493" t="n">
        <v>0</v>
      </c>
      <c r="T190" s="493"/>
      <c r="U190" s="493" t="n">
        <v>0</v>
      </c>
      <c r="V190" s="493"/>
      <c r="W190" s="493" t="n">
        <v>0</v>
      </c>
      <c r="X190" s="493"/>
      <c r="Y190" s="493" t="n">
        <v>0</v>
      </c>
      <c r="Z190" s="493"/>
      <c r="AA190" s="493" t="n">
        <v>0</v>
      </c>
      <c r="AB190" s="493"/>
      <c r="AC190" s="493" t="n">
        <v>0</v>
      </c>
      <c r="AD190" s="493"/>
      <c r="AE190" s="493" t="n">
        <v>0</v>
      </c>
      <c r="AF190" s="493"/>
      <c r="AG190" s="493" t="n">
        <v>0</v>
      </c>
      <c r="AH190" s="493"/>
      <c r="AI190" s="493" t="n">
        <v>0</v>
      </c>
      <c r="AJ190" s="493"/>
      <c r="AK190" s="493" t="n">
        <v>0</v>
      </c>
      <c r="AL190" s="493"/>
      <c r="AM190" s="493" t="n">
        <v>0</v>
      </c>
      <c r="AN190" s="493"/>
      <c r="AO190" s="493" t="n">
        <v>0</v>
      </c>
      <c r="AP190" s="493"/>
      <c r="AQ190" s="494" t="n">
        <f aca="false">SUM(S190:AO190)</f>
        <v>0</v>
      </c>
      <c r="AR190" s="494"/>
      <c r="AS190" s="494" t="n">
        <f aca="false">AQ190-Q190</f>
        <v>0</v>
      </c>
      <c r="AT190" s="494"/>
      <c r="AU190" s="494"/>
      <c r="AV190" s="494"/>
      <c r="AW190" s="495"/>
      <c r="AX190" s="495"/>
      <c r="AY190" s="495"/>
      <c r="AZ190" s="406" t="n">
        <f aca="false">S190+U190+W190+Y190+AA190+AC190+AE190+AG190+AI190+AK190+AM190+AO190-(P190/1000)</f>
        <v>0</v>
      </c>
      <c r="BA190" s="406" t="n">
        <f aca="false">AS190-AP190-AN190-AL190</f>
        <v>0</v>
      </c>
    </row>
    <row r="191" customFormat="false" ht="12.75" hidden="false" customHeight="false" outlineLevel="0" collapsed="false">
      <c r="S191" s="493" t="n">
        <v>0</v>
      </c>
      <c r="T191" s="493"/>
      <c r="U191" s="493" t="n">
        <v>0</v>
      </c>
      <c r="V191" s="493"/>
      <c r="W191" s="493" t="n">
        <v>0</v>
      </c>
      <c r="X191" s="493"/>
      <c r="Y191" s="493" t="n">
        <v>0</v>
      </c>
      <c r="Z191" s="493"/>
      <c r="AA191" s="493" t="n">
        <v>0</v>
      </c>
      <c r="AB191" s="493"/>
      <c r="AC191" s="493" t="n">
        <v>0</v>
      </c>
      <c r="AD191" s="493"/>
      <c r="AE191" s="493" t="n">
        <v>0</v>
      </c>
      <c r="AF191" s="493"/>
      <c r="AG191" s="493" t="n">
        <v>0</v>
      </c>
      <c r="AH191" s="493"/>
      <c r="AI191" s="493" t="n">
        <v>0</v>
      </c>
      <c r="AJ191" s="493"/>
      <c r="AK191" s="493" t="n">
        <v>0</v>
      </c>
      <c r="AL191" s="493"/>
      <c r="AM191" s="493" t="n">
        <v>0</v>
      </c>
      <c r="AN191" s="493"/>
      <c r="AO191" s="493" t="n">
        <v>0</v>
      </c>
      <c r="AP191" s="493"/>
      <c r="AQ191" s="494" t="n">
        <f aca="false">SUM(S191:AO191)</f>
        <v>0</v>
      </c>
      <c r="AR191" s="494"/>
      <c r="AS191" s="494" t="n">
        <f aca="false">AQ191-Q191</f>
        <v>0</v>
      </c>
      <c r="AT191" s="494"/>
      <c r="AU191" s="494"/>
      <c r="AV191" s="494"/>
      <c r="AW191" s="495"/>
      <c r="AX191" s="495"/>
      <c r="AY191" s="495"/>
      <c r="AZ191" s="406" t="n">
        <f aca="false">S191+U191+W191+Y191+AA191+AC191+AE191+AG191+AI191+AK191+AM191+AO191-(P191/1000)</f>
        <v>0</v>
      </c>
      <c r="BA191" s="406" t="n">
        <f aca="false">AS191-AP191-AN191-AL191</f>
        <v>0</v>
      </c>
    </row>
    <row r="192" customFormat="false" ht="12.75" hidden="false" customHeight="false" outlineLevel="0" collapsed="false">
      <c r="S192" s="493" t="n">
        <v>0</v>
      </c>
      <c r="T192" s="493"/>
      <c r="U192" s="493" t="n">
        <v>0</v>
      </c>
      <c r="V192" s="493"/>
      <c r="W192" s="493" t="n">
        <v>0</v>
      </c>
      <c r="X192" s="493"/>
      <c r="Y192" s="493" t="n">
        <v>0</v>
      </c>
      <c r="Z192" s="493"/>
      <c r="AA192" s="493" t="n">
        <v>0</v>
      </c>
      <c r="AB192" s="493"/>
      <c r="AC192" s="493" t="n">
        <v>0</v>
      </c>
      <c r="AD192" s="493"/>
      <c r="AE192" s="493" t="n">
        <v>0</v>
      </c>
      <c r="AF192" s="493"/>
      <c r="AG192" s="493" t="n">
        <v>0</v>
      </c>
      <c r="AH192" s="493"/>
      <c r="AI192" s="493" t="n">
        <v>0</v>
      </c>
      <c r="AJ192" s="493"/>
      <c r="AK192" s="493" t="n">
        <v>0</v>
      </c>
      <c r="AL192" s="493"/>
      <c r="AM192" s="493" t="n">
        <v>0</v>
      </c>
      <c r="AN192" s="493"/>
      <c r="AO192" s="493" t="n">
        <v>0</v>
      </c>
      <c r="AP192" s="493"/>
      <c r="AQ192" s="494" t="n">
        <f aca="false">SUM(S192:AO192)</f>
        <v>0</v>
      </c>
      <c r="AR192" s="494"/>
      <c r="AS192" s="494" t="n">
        <f aca="false">AQ192-Q192</f>
        <v>0</v>
      </c>
      <c r="AT192" s="494"/>
      <c r="AU192" s="494"/>
      <c r="AV192" s="494"/>
      <c r="AW192" s="495"/>
      <c r="AX192" s="495"/>
      <c r="AY192" s="495"/>
      <c r="AZ192" s="406" t="n">
        <f aca="false">S192+U192+W192+Y192+AA192+AC192+AE192+AG192+AI192+AK192+AM192+AO192-(P192/1000)</f>
        <v>0</v>
      </c>
      <c r="BA192" s="406" t="n">
        <f aca="false">AS192-AP192-AN192-AL192</f>
        <v>0</v>
      </c>
    </row>
    <row r="193" customFormat="false" ht="12.75" hidden="false" customHeight="false" outlineLevel="0" collapsed="false">
      <c r="S193" s="493" t="n">
        <v>0</v>
      </c>
      <c r="T193" s="493"/>
      <c r="U193" s="493" t="n">
        <v>0</v>
      </c>
      <c r="V193" s="493"/>
      <c r="W193" s="493" t="n">
        <v>0</v>
      </c>
      <c r="X193" s="493"/>
      <c r="Y193" s="493" t="n">
        <v>0</v>
      </c>
      <c r="Z193" s="493"/>
      <c r="AA193" s="493" t="n">
        <v>0</v>
      </c>
      <c r="AB193" s="493"/>
      <c r="AC193" s="493" t="n">
        <v>0</v>
      </c>
      <c r="AD193" s="493"/>
      <c r="AE193" s="493" t="n">
        <v>0</v>
      </c>
      <c r="AF193" s="493"/>
      <c r="AG193" s="493" t="n">
        <v>0</v>
      </c>
      <c r="AH193" s="493"/>
      <c r="AI193" s="493" t="n">
        <v>0</v>
      </c>
      <c r="AJ193" s="493"/>
      <c r="AK193" s="493" t="n">
        <v>0</v>
      </c>
      <c r="AL193" s="493"/>
      <c r="AM193" s="493" t="n">
        <v>0</v>
      </c>
      <c r="AN193" s="493"/>
      <c r="AO193" s="493" t="n">
        <v>0</v>
      </c>
      <c r="AP193" s="493"/>
      <c r="AQ193" s="494" t="n">
        <f aca="false">SUM(S193:AO193)</f>
        <v>0</v>
      </c>
      <c r="AR193" s="494"/>
      <c r="AS193" s="494" t="n">
        <f aca="false">AQ193-Q193</f>
        <v>0</v>
      </c>
      <c r="AT193" s="494"/>
      <c r="AU193" s="494"/>
      <c r="AV193" s="494"/>
      <c r="AW193" s="495"/>
      <c r="AX193" s="495"/>
      <c r="AY193" s="495"/>
      <c r="AZ193" s="406" t="n">
        <f aca="false">S193+U193+W193+Y193+AA193+AC193+AE193+AG193+AI193+AK193+AM193+AO193-(P193/1000)</f>
        <v>0</v>
      </c>
      <c r="BA193" s="406" t="n">
        <f aca="false">AS193-AP193-AN193-AL193</f>
        <v>0</v>
      </c>
    </row>
    <row r="194" customFormat="false" ht="12.75" hidden="false" customHeight="false" outlineLevel="0" collapsed="false">
      <c r="S194" s="493" t="n">
        <v>0</v>
      </c>
      <c r="T194" s="493"/>
      <c r="U194" s="493" t="n">
        <v>0</v>
      </c>
      <c r="V194" s="493"/>
      <c r="W194" s="493" t="n">
        <v>0</v>
      </c>
      <c r="X194" s="493"/>
      <c r="Y194" s="493" t="n">
        <v>0</v>
      </c>
      <c r="Z194" s="493"/>
      <c r="AA194" s="493" t="n">
        <v>0</v>
      </c>
      <c r="AB194" s="493"/>
      <c r="AC194" s="493" t="n">
        <v>0</v>
      </c>
      <c r="AD194" s="493"/>
      <c r="AE194" s="493" t="n">
        <v>0</v>
      </c>
      <c r="AF194" s="493"/>
      <c r="AG194" s="493" t="n">
        <v>0</v>
      </c>
      <c r="AH194" s="493"/>
      <c r="AI194" s="493" t="n">
        <v>0</v>
      </c>
      <c r="AJ194" s="493"/>
      <c r="AK194" s="493" t="n">
        <v>0</v>
      </c>
      <c r="AL194" s="493"/>
      <c r="AM194" s="493" t="n">
        <v>0</v>
      </c>
      <c r="AN194" s="493"/>
      <c r="AO194" s="493" t="n">
        <v>0</v>
      </c>
      <c r="AP194" s="493"/>
      <c r="AQ194" s="494" t="n">
        <f aca="false">SUM(S194:AO194)</f>
        <v>0</v>
      </c>
      <c r="AR194" s="494"/>
      <c r="AS194" s="494" t="n">
        <f aca="false">AQ194-Q194</f>
        <v>0</v>
      </c>
      <c r="AT194" s="494"/>
      <c r="AU194" s="494"/>
      <c r="AV194" s="494"/>
      <c r="AW194" s="495"/>
      <c r="AX194" s="495"/>
      <c r="AY194" s="495"/>
      <c r="AZ194" s="406" t="n">
        <f aca="false">S194+U194+W194+Y194+AA194+AC194+AE194+AG194+AI194+AK194+AM194+AO194-(P194/1000)</f>
        <v>0</v>
      </c>
      <c r="BA194" s="406" t="n">
        <f aca="false">AS194-AP194-AN194-AL194</f>
        <v>0</v>
      </c>
    </row>
    <row r="195" customFormat="false" ht="12.75" hidden="false" customHeight="false" outlineLevel="0" collapsed="false">
      <c r="S195" s="493" t="n">
        <v>0</v>
      </c>
      <c r="T195" s="493"/>
      <c r="U195" s="493" t="n">
        <v>0</v>
      </c>
      <c r="V195" s="493"/>
      <c r="W195" s="493" t="n">
        <v>0</v>
      </c>
      <c r="X195" s="493"/>
      <c r="Y195" s="493" t="n">
        <v>0</v>
      </c>
      <c r="Z195" s="493"/>
      <c r="AA195" s="493" t="n">
        <v>0</v>
      </c>
      <c r="AB195" s="493"/>
      <c r="AC195" s="493" t="n">
        <v>0</v>
      </c>
      <c r="AD195" s="493"/>
      <c r="AE195" s="493" t="n">
        <v>0</v>
      </c>
      <c r="AF195" s="493"/>
      <c r="AG195" s="493" t="n">
        <v>0</v>
      </c>
      <c r="AH195" s="493"/>
      <c r="AI195" s="493" t="n">
        <v>0</v>
      </c>
      <c r="AJ195" s="493"/>
      <c r="AK195" s="493" t="n">
        <v>0</v>
      </c>
      <c r="AL195" s="493"/>
      <c r="AM195" s="493" t="n">
        <v>0</v>
      </c>
      <c r="AN195" s="493"/>
      <c r="AO195" s="493" t="n">
        <v>0</v>
      </c>
      <c r="AP195" s="493"/>
      <c r="AQ195" s="494" t="n">
        <f aca="false">SUM(S195:AO195)</f>
        <v>0</v>
      </c>
      <c r="AR195" s="494"/>
      <c r="AS195" s="494" t="n">
        <f aca="false">AQ195-Q195</f>
        <v>0</v>
      </c>
      <c r="AT195" s="494"/>
      <c r="AU195" s="494"/>
      <c r="AV195" s="494"/>
      <c r="AW195" s="495"/>
      <c r="AX195" s="495"/>
      <c r="AY195" s="495"/>
      <c r="AZ195" s="406" t="n">
        <f aca="false">S195+U195+W195+Y195+AA195+AC195+AE195+AG195+AI195+AK195+AM195+AO195-(P195/1000)</f>
        <v>0</v>
      </c>
      <c r="BA195" s="406" t="n">
        <f aca="false">AS195-AP195-AN195-AL195</f>
        <v>0</v>
      </c>
    </row>
    <row r="196" customFormat="false" ht="12.75" hidden="false" customHeight="false" outlineLevel="0" collapsed="false">
      <c r="S196" s="493" t="n">
        <v>0</v>
      </c>
      <c r="T196" s="493"/>
      <c r="U196" s="493" t="n">
        <v>0</v>
      </c>
      <c r="V196" s="493"/>
      <c r="W196" s="493" t="n">
        <v>0</v>
      </c>
      <c r="X196" s="493"/>
      <c r="Y196" s="493" t="n">
        <v>0</v>
      </c>
      <c r="Z196" s="493"/>
      <c r="AA196" s="493" t="n">
        <v>0</v>
      </c>
      <c r="AB196" s="493"/>
      <c r="AC196" s="493" t="n">
        <v>0</v>
      </c>
      <c r="AD196" s="493"/>
      <c r="AE196" s="493" t="n">
        <v>0</v>
      </c>
      <c r="AF196" s="493"/>
      <c r="AG196" s="493" t="n">
        <v>0</v>
      </c>
      <c r="AH196" s="493"/>
      <c r="AI196" s="493" t="n">
        <v>0</v>
      </c>
      <c r="AJ196" s="493"/>
      <c r="AK196" s="493" t="n">
        <v>0</v>
      </c>
      <c r="AL196" s="493"/>
      <c r="AM196" s="493" t="n">
        <v>0</v>
      </c>
      <c r="AN196" s="493"/>
      <c r="AO196" s="493" t="n">
        <v>0</v>
      </c>
      <c r="AP196" s="493"/>
      <c r="AQ196" s="494" t="n">
        <f aca="false">SUM(S196:AO196)</f>
        <v>0</v>
      </c>
      <c r="AR196" s="494"/>
      <c r="AS196" s="494" t="n">
        <f aca="false">AQ196-Q196</f>
        <v>0</v>
      </c>
      <c r="AT196" s="494"/>
      <c r="AU196" s="494"/>
      <c r="AV196" s="494"/>
      <c r="AW196" s="495"/>
      <c r="AX196" s="495"/>
      <c r="AY196" s="495"/>
      <c r="AZ196" s="406" t="n">
        <f aca="false">S196+U196+W196+Y196+AA196+AC196+AE196+AG196+AI196+AK196+AM196+AO196-(P196/1000)</f>
        <v>0</v>
      </c>
      <c r="BA196" s="406" t="n">
        <f aca="false">AS196-AP196-AN196-AL196</f>
        <v>0</v>
      </c>
    </row>
    <row r="197" customFormat="false" ht="12.75" hidden="false" customHeight="false" outlineLevel="0" collapsed="false">
      <c r="S197" s="493" t="n">
        <v>0</v>
      </c>
      <c r="T197" s="493"/>
      <c r="U197" s="493" t="n">
        <v>0</v>
      </c>
      <c r="V197" s="493"/>
      <c r="W197" s="493" t="n">
        <v>0</v>
      </c>
      <c r="X197" s="493"/>
      <c r="Y197" s="493" t="n">
        <v>0</v>
      </c>
      <c r="Z197" s="493"/>
      <c r="AA197" s="493" t="n">
        <v>0</v>
      </c>
      <c r="AB197" s="493"/>
      <c r="AC197" s="493" t="n">
        <v>0</v>
      </c>
      <c r="AD197" s="493"/>
      <c r="AE197" s="493" t="n">
        <v>0</v>
      </c>
      <c r="AF197" s="493"/>
      <c r="AG197" s="493" t="n">
        <v>0</v>
      </c>
      <c r="AH197" s="493"/>
      <c r="AI197" s="493" t="n">
        <v>0</v>
      </c>
      <c r="AJ197" s="493"/>
      <c r="AK197" s="493" t="n">
        <v>0</v>
      </c>
      <c r="AL197" s="493"/>
      <c r="AM197" s="493" t="n">
        <v>0</v>
      </c>
      <c r="AN197" s="493"/>
      <c r="AO197" s="493" t="n">
        <v>0</v>
      </c>
      <c r="AP197" s="493"/>
      <c r="AQ197" s="494" t="n">
        <f aca="false">SUM(S197:AO197)</f>
        <v>0</v>
      </c>
      <c r="AR197" s="494"/>
      <c r="AS197" s="494" t="n">
        <f aca="false">AQ197-Q197</f>
        <v>0</v>
      </c>
      <c r="AT197" s="494"/>
      <c r="AU197" s="494"/>
      <c r="AV197" s="494"/>
      <c r="AW197" s="495"/>
      <c r="AX197" s="495"/>
      <c r="AY197" s="495"/>
      <c r="AZ197" s="406" t="n">
        <f aca="false">S197+U197+W197+Y197+AA197+AC197+AE197+AG197+AI197+AK197+AM197+AO197-(P197/1000)</f>
        <v>0</v>
      </c>
      <c r="BA197" s="406" t="n">
        <f aca="false">AS197-AP197-AN197-AL197</f>
        <v>0</v>
      </c>
    </row>
    <row r="198" customFormat="false" ht="12.75" hidden="false" customHeight="false" outlineLevel="0" collapsed="false">
      <c r="S198" s="493" t="n">
        <v>0</v>
      </c>
      <c r="T198" s="493"/>
      <c r="U198" s="493" t="n">
        <v>0</v>
      </c>
      <c r="V198" s="493"/>
      <c r="W198" s="493" t="n">
        <v>0</v>
      </c>
      <c r="X198" s="493"/>
      <c r="Y198" s="493" t="n">
        <v>0</v>
      </c>
      <c r="Z198" s="493"/>
      <c r="AA198" s="493" t="n">
        <v>0</v>
      </c>
      <c r="AB198" s="493"/>
      <c r="AC198" s="493" t="n">
        <v>0</v>
      </c>
      <c r="AD198" s="493"/>
      <c r="AE198" s="493" t="n">
        <v>0</v>
      </c>
      <c r="AF198" s="493"/>
      <c r="AG198" s="493" t="n">
        <v>0</v>
      </c>
      <c r="AH198" s="493"/>
      <c r="AI198" s="493" t="n">
        <v>0</v>
      </c>
      <c r="AJ198" s="493"/>
      <c r="AK198" s="493" t="n">
        <v>0</v>
      </c>
      <c r="AL198" s="493"/>
      <c r="AM198" s="493" t="n">
        <v>0</v>
      </c>
      <c r="AN198" s="493"/>
      <c r="AO198" s="493" t="n">
        <v>0</v>
      </c>
      <c r="AP198" s="493"/>
      <c r="AQ198" s="494" t="n">
        <f aca="false">SUM(S198:AO198)</f>
        <v>0</v>
      </c>
      <c r="AR198" s="494"/>
      <c r="AS198" s="494" t="n">
        <f aca="false">AQ198-Q198</f>
        <v>0</v>
      </c>
      <c r="AT198" s="494"/>
      <c r="AU198" s="494"/>
      <c r="AV198" s="494"/>
      <c r="AW198" s="495"/>
      <c r="AX198" s="495"/>
      <c r="AY198" s="495"/>
      <c r="AZ198" s="406" t="n">
        <f aca="false">S198+U198+W198+Y198+AA198+AC198+AE198+AG198+AI198+AK198+AM198+AO198-(P198/1000)</f>
        <v>0</v>
      </c>
      <c r="BA198" s="406" t="n">
        <f aca="false">AS198-AP198-AN198-AL198</f>
        <v>0</v>
      </c>
    </row>
    <row r="199" customFormat="false" ht="12.75" hidden="false" customHeight="false" outlineLevel="0" collapsed="false">
      <c r="S199" s="493" t="n">
        <v>0</v>
      </c>
      <c r="T199" s="493"/>
      <c r="U199" s="493" t="n">
        <v>0</v>
      </c>
      <c r="V199" s="493"/>
      <c r="W199" s="493" t="n">
        <v>0</v>
      </c>
      <c r="X199" s="493"/>
      <c r="Y199" s="493" t="n">
        <v>0</v>
      </c>
      <c r="Z199" s="493"/>
      <c r="AA199" s="493" t="n">
        <v>0</v>
      </c>
      <c r="AB199" s="493"/>
      <c r="AC199" s="493" t="n">
        <v>0</v>
      </c>
      <c r="AD199" s="493"/>
      <c r="AE199" s="493" t="n">
        <v>0</v>
      </c>
      <c r="AF199" s="493"/>
      <c r="AG199" s="493" t="n">
        <v>0</v>
      </c>
      <c r="AH199" s="493"/>
      <c r="AI199" s="493" t="n">
        <v>0</v>
      </c>
      <c r="AJ199" s="493"/>
      <c r="AK199" s="493" t="n">
        <v>0</v>
      </c>
      <c r="AL199" s="493"/>
      <c r="AM199" s="493" t="n">
        <v>0</v>
      </c>
      <c r="AN199" s="493"/>
      <c r="AO199" s="493" t="n">
        <v>0</v>
      </c>
      <c r="AP199" s="493"/>
      <c r="AQ199" s="494" t="n">
        <f aca="false">SUM(S199:AO199)</f>
        <v>0</v>
      </c>
      <c r="AR199" s="494"/>
      <c r="AS199" s="494" t="n">
        <f aca="false">AQ199-Q199</f>
        <v>0</v>
      </c>
      <c r="AT199" s="494"/>
      <c r="AU199" s="494"/>
      <c r="AV199" s="494"/>
      <c r="AW199" s="495"/>
      <c r="AX199" s="495"/>
      <c r="AY199" s="495"/>
      <c r="AZ199" s="406" t="n">
        <f aca="false">S199+U199+W199+Y199+AA199+AC199+AE199+AG199+AI199+AK199+AM199+AO199-(P199/1000)</f>
        <v>0</v>
      </c>
      <c r="BA199" s="406" t="n">
        <f aca="false">AS199-AP199-AN199-AL199</f>
        <v>0</v>
      </c>
    </row>
    <row r="200" customFormat="false" ht="12.75" hidden="false" customHeight="false" outlineLevel="0" collapsed="false">
      <c r="S200" s="493" t="n">
        <v>0</v>
      </c>
      <c r="T200" s="493"/>
      <c r="U200" s="493" t="n">
        <v>0</v>
      </c>
      <c r="V200" s="493"/>
      <c r="W200" s="493" t="n">
        <v>0</v>
      </c>
      <c r="X200" s="493"/>
      <c r="Y200" s="493" t="n">
        <v>0</v>
      </c>
      <c r="Z200" s="493"/>
      <c r="AA200" s="493" t="n">
        <v>0</v>
      </c>
      <c r="AB200" s="493"/>
      <c r="AC200" s="493" t="n">
        <v>0</v>
      </c>
      <c r="AD200" s="493"/>
      <c r="AE200" s="493" t="n">
        <v>0</v>
      </c>
      <c r="AF200" s="493"/>
      <c r="AG200" s="493" t="n">
        <v>0</v>
      </c>
      <c r="AH200" s="493"/>
      <c r="AI200" s="493" t="n">
        <v>0</v>
      </c>
      <c r="AJ200" s="493"/>
      <c r="AK200" s="493" t="n">
        <v>0</v>
      </c>
      <c r="AL200" s="493"/>
      <c r="AM200" s="493" t="n">
        <v>0</v>
      </c>
      <c r="AN200" s="493"/>
      <c r="AO200" s="493" t="n">
        <v>0</v>
      </c>
      <c r="AP200" s="493"/>
      <c r="AQ200" s="494" t="n">
        <f aca="false">SUM(S200:AO200)</f>
        <v>0</v>
      </c>
      <c r="AR200" s="494"/>
      <c r="AS200" s="494" t="n">
        <f aca="false">AQ200-Q200</f>
        <v>0</v>
      </c>
      <c r="AT200" s="494"/>
      <c r="AU200" s="494"/>
      <c r="AV200" s="494"/>
      <c r="AW200" s="495"/>
      <c r="AX200" s="495"/>
      <c r="AY200" s="495"/>
      <c r="AZ200" s="406" t="n">
        <f aca="false">S200+U200+W200+Y200+AA200+AC200+AE200+AG200+AI200+AK200+AM200+AO200-(P200/1000)</f>
        <v>0</v>
      </c>
      <c r="BA200" s="406" t="n">
        <f aca="false">AS200-AP200-AN200-AL200</f>
        <v>0</v>
      </c>
    </row>
    <row r="201" customFormat="false" ht="12.75" hidden="false" customHeight="false" outlineLevel="0" collapsed="false">
      <c r="S201" s="493" t="n">
        <v>0</v>
      </c>
      <c r="T201" s="493"/>
      <c r="U201" s="493" t="n">
        <v>0</v>
      </c>
      <c r="V201" s="493"/>
      <c r="W201" s="493" t="n">
        <v>0</v>
      </c>
      <c r="X201" s="493"/>
      <c r="Y201" s="493" t="n">
        <v>0</v>
      </c>
      <c r="Z201" s="493"/>
      <c r="AA201" s="493" t="n">
        <v>0</v>
      </c>
      <c r="AB201" s="493"/>
      <c r="AC201" s="493" t="n">
        <v>0</v>
      </c>
      <c r="AD201" s="493"/>
      <c r="AE201" s="493" t="n">
        <v>0</v>
      </c>
      <c r="AF201" s="493"/>
      <c r="AG201" s="493" t="n">
        <v>0</v>
      </c>
      <c r="AH201" s="493"/>
      <c r="AI201" s="493" t="n">
        <v>0</v>
      </c>
      <c r="AJ201" s="493"/>
      <c r="AK201" s="493" t="n">
        <v>0</v>
      </c>
      <c r="AL201" s="493"/>
      <c r="AM201" s="493" t="n">
        <v>0</v>
      </c>
      <c r="AN201" s="493"/>
      <c r="AO201" s="493" t="n">
        <v>0</v>
      </c>
      <c r="AP201" s="493"/>
      <c r="AQ201" s="494" t="n">
        <f aca="false">SUM(S201:AO201)</f>
        <v>0</v>
      </c>
      <c r="AR201" s="494"/>
      <c r="AS201" s="494" t="n">
        <f aca="false">AQ201-Q201</f>
        <v>0</v>
      </c>
      <c r="AT201" s="494"/>
      <c r="AU201" s="494"/>
      <c r="AV201" s="494"/>
      <c r="AW201" s="495"/>
      <c r="AX201" s="495"/>
      <c r="AY201" s="495"/>
      <c r="AZ201" s="406" t="n">
        <f aca="false">S201+U201+W201+Y201+AA201+AC201+AE201+AG201+AI201+AK201+AM201+AO201-(P201/1000)</f>
        <v>0</v>
      </c>
      <c r="BA201" s="406" t="n">
        <f aca="false">AS201-AP201-AN201-AL201</f>
        <v>0</v>
      </c>
    </row>
    <row r="202" customFormat="false" ht="12.75" hidden="false" customHeight="false" outlineLevel="0" collapsed="false">
      <c r="S202" s="493" t="n">
        <v>0</v>
      </c>
      <c r="T202" s="493"/>
      <c r="U202" s="493" t="n">
        <v>0</v>
      </c>
      <c r="V202" s="493"/>
      <c r="W202" s="493" t="n">
        <v>0</v>
      </c>
      <c r="X202" s="493"/>
      <c r="Y202" s="493" t="n">
        <v>0</v>
      </c>
      <c r="Z202" s="493"/>
      <c r="AA202" s="493" t="n">
        <v>0</v>
      </c>
      <c r="AB202" s="493"/>
      <c r="AC202" s="493" t="n">
        <v>0</v>
      </c>
      <c r="AD202" s="493"/>
      <c r="AE202" s="493" t="n">
        <v>0</v>
      </c>
      <c r="AF202" s="493"/>
      <c r="AG202" s="493" t="n">
        <v>0</v>
      </c>
      <c r="AH202" s="493"/>
      <c r="AI202" s="493" t="n">
        <v>0</v>
      </c>
      <c r="AJ202" s="493"/>
      <c r="AK202" s="493" t="n">
        <v>0</v>
      </c>
      <c r="AL202" s="493"/>
      <c r="AM202" s="493" t="n">
        <v>0</v>
      </c>
      <c r="AN202" s="493"/>
      <c r="AO202" s="493" t="n">
        <v>0</v>
      </c>
      <c r="AP202" s="493"/>
      <c r="AQ202" s="494" t="n">
        <f aca="false">SUM(S202:AO202)</f>
        <v>0</v>
      </c>
      <c r="AR202" s="494"/>
      <c r="AS202" s="494" t="n">
        <f aca="false">AQ202-Q202</f>
        <v>0</v>
      </c>
      <c r="AT202" s="494"/>
      <c r="AU202" s="494"/>
      <c r="AV202" s="494"/>
      <c r="AW202" s="495"/>
      <c r="AX202" s="495"/>
      <c r="AY202" s="495"/>
      <c r="AZ202" s="406" t="n">
        <f aca="false">S202+U202+W202+Y202+AA202+AC202+AE202+AG202+AI202+AK202+AM202+AO202-(P202/1000)</f>
        <v>0</v>
      </c>
      <c r="BA202" s="406" t="n">
        <f aca="false">AS202-AP202-AN202-AL202</f>
        <v>0</v>
      </c>
    </row>
    <row r="203" customFormat="false" ht="12.75" hidden="false" customHeight="false" outlineLevel="0" collapsed="false">
      <c r="S203" s="493" t="n">
        <v>0</v>
      </c>
      <c r="T203" s="493"/>
      <c r="U203" s="493" t="n">
        <v>0</v>
      </c>
      <c r="V203" s="493"/>
      <c r="W203" s="493" t="n">
        <v>0</v>
      </c>
      <c r="X203" s="493"/>
      <c r="Y203" s="493" t="n">
        <v>0</v>
      </c>
      <c r="Z203" s="493"/>
      <c r="AA203" s="493" t="n">
        <v>0</v>
      </c>
      <c r="AB203" s="493"/>
      <c r="AC203" s="493" t="n">
        <v>0</v>
      </c>
      <c r="AD203" s="493"/>
      <c r="AE203" s="493" t="n">
        <v>0</v>
      </c>
      <c r="AF203" s="493"/>
      <c r="AG203" s="493" t="n">
        <v>0</v>
      </c>
      <c r="AH203" s="493"/>
      <c r="AI203" s="493" t="n">
        <v>0</v>
      </c>
      <c r="AJ203" s="493"/>
      <c r="AK203" s="493" t="n">
        <v>0</v>
      </c>
      <c r="AL203" s="493"/>
      <c r="AM203" s="493" t="n">
        <v>0</v>
      </c>
      <c r="AN203" s="493"/>
      <c r="AO203" s="493" t="n">
        <v>0</v>
      </c>
      <c r="AP203" s="493"/>
      <c r="AQ203" s="494" t="n">
        <f aca="false">SUM(S203:AO203)</f>
        <v>0</v>
      </c>
      <c r="AR203" s="494"/>
      <c r="AS203" s="494" t="n">
        <f aca="false">AQ203-Q203</f>
        <v>0</v>
      </c>
      <c r="AT203" s="494"/>
      <c r="AU203" s="494"/>
      <c r="AV203" s="494"/>
      <c r="AW203" s="495"/>
      <c r="AX203" s="495"/>
      <c r="AY203" s="495"/>
      <c r="AZ203" s="406" t="n">
        <f aca="false">S203+U203+W203+Y203+AA203+AC203+AE203+AG203+AI203+AK203+AM203+AO203-(P203/1000)</f>
        <v>0</v>
      </c>
      <c r="BA203" s="406" t="n">
        <f aca="false">AS203-AP203-AN203-AL203</f>
        <v>0</v>
      </c>
    </row>
    <row r="204" customFormat="false" ht="12.75" hidden="false" customHeight="false" outlineLevel="0" collapsed="false">
      <c r="S204" s="493" t="n">
        <v>0</v>
      </c>
      <c r="T204" s="493"/>
      <c r="U204" s="493" t="n">
        <v>0</v>
      </c>
      <c r="V204" s="493"/>
      <c r="W204" s="493" t="n">
        <v>0</v>
      </c>
      <c r="X204" s="493"/>
      <c r="Y204" s="493" t="n">
        <v>0</v>
      </c>
      <c r="Z204" s="493"/>
      <c r="AA204" s="493" t="n">
        <v>0</v>
      </c>
      <c r="AB204" s="493"/>
      <c r="AC204" s="493" t="n">
        <v>0</v>
      </c>
      <c r="AD204" s="493"/>
      <c r="AE204" s="493" t="n">
        <v>0</v>
      </c>
      <c r="AF204" s="493"/>
      <c r="AG204" s="493" t="n">
        <v>0</v>
      </c>
      <c r="AH204" s="493"/>
      <c r="AI204" s="493" t="n">
        <v>0</v>
      </c>
      <c r="AJ204" s="493"/>
      <c r="AK204" s="493" t="n">
        <v>0</v>
      </c>
      <c r="AL204" s="493"/>
      <c r="AM204" s="493" t="n">
        <v>0</v>
      </c>
      <c r="AN204" s="493"/>
      <c r="AO204" s="493" t="n">
        <v>0</v>
      </c>
      <c r="AP204" s="493"/>
      <c r="AQ204" s="494" t="n">
        <f aca="false">SUM(S204:AO204)</f>
        <v>0</v>
      </c>
      <c r="AR204" s="494"/>
      <c r="AS204" s="494" t="n">
        <f aca="false">AQ204-Q204</f>
        <v>0</v>
      </c>
      <c r="AT204" s="494"/>
      <c r="AU204" s="494"/>
      <c r="AV204" s="494"/>
      <c r="AW204" s="495"/>
      <c r="AX204" s="495"/>
      <c r="AY204" s="495"/>
      <c r="AZ204" s="406" t="n">
        <f aca="false">S204+U204+W204+Y204+AA204+AC204+AE204+AG204+AI204+AK204+AM204+AO204-(P204/1000)</f>
        <v>0</v>
      </c>
      <c r="BA204" s="406" t="n">
        <f aca="false">AS204-AP204-AN204-AL204</f>
        <v>0</v>
      </c>
    </row>
    <row r="205" customFormat="false" ht="12.75" hidden="false" customHeight="false" outlineLevel="0" collapsed="false">
      <c r="S205" s="493" t="n">
        <v>0</v>
      </c>
      <c r="T205" s="493"/>
      <c r="U205" s="493" t="n">
        <v>0</v>
      </c>
      <c r="V205" s="493"/>
      <c r="W205" s="493" t="n">
        <v>0</v>
      </c>
      <c r="X205" s="493"/>
      <c r="Y205" s="493" t="n">
        <v>0</v>
      </c>
      <c r="Z205" s="493"/>
      <c r="AA205" s="493" t="n">
        <v>0</v>
      </c>
      <c r="AB205" s="493"/>
      <c r="AC205" s="493" t="n">
        <v>0</v>
      </c>
      <c r="AD205" s="493"/>
      <c r="AE205" s="493" t="n">
        <v>0</v>
      </c>
      <c r="AF205" s="493"/>
      <c r="AG205" s="493" t="n">
        <v>0</v>
      </c>
      <c r="AH205" s="493"/>
      <c r="AI205" s="493" t="n">
        <v>0</v>
      </c>
      <c r="AJ205" s="493"/>
      <c r="AK205" s="493" t="n">
        <v>0</v>
      </c>
      <c r="AL205" s="493"/>
      <c r="AM205" s="493" t="n">
        <v>0</v>
      </c>
      <c r="AN205" s="493"/>
      <c r="AO205" s="493" t="n">
        <v>0</v>
      </c>
      <c r="AP205" s="493"/>
      <c r="AQ205" s="494" t="n">
        <f aca="false">SUM(S205:AO205)</f>
        <v>0</v>
      </c>
      <c r="AR205" s="494"/>
      <c r="AS205" s="494" t="n">
        <f aca="false">AQ205-Q205</f>
        <v>0</v>
      </c>
      <c r="AT205" s="494"/>
      <c r="AU205" s="494"/>
      <c r="AV205" s="494"/>
      <c r="AW205" s="495"/>
      <c r="AX205" s="495"/>
      <c r="AY205" s="495"/>
      <c r="AZ205" s="406" t="n">
        <f aca="false">S205+U205+W205+Y205+AA205+AC205+AE205+AG205+AI205+AK205+AM205+AO205-(P205/1000)</f>
        <v>0</v>
      </c>
      <c r="BA205" s="406" t="n">
        <f aca="false">AS205-AP205-AN205-AL205</f>
        <v>0</v>
      </c>
    </row>
    <row r="206" customFormat="false" ht="12.75" hidden="false" customHeight="false" outlineLevel="0" collapsed="false">
      <c r="S206" s="493" t="n">
        <v>0</v>
      </c>
      <c r="T206" s="493"/>
      <c r="U206" s="493" t="n">
        <v>0</v>
      </c>
      <c r="V206" s="493"/>
      <c r="W206" s="493" t="n">
        <v>0</v>
      </c>
      <c r="X206" s="493"/>
      <c r="Y206" s="493" t="n">
        <v>0</v>
      </c>
      <c r="Z206" s="493"/>
      <c r="AA206" s="493" t="n">
        <v>0</v>
      </c>
      <c r="AB206" s="493"/>
      <c r="AC206" s="493" t="n">
        <v>0</v>
      </c>
      <c r="AD206" s="493"/>
      <c r="AE206" s="493" t="n">
        <v>0</v>
      </c>
      <c r="AF206" s="493"/>
      <c r="AG206" s="493" t="n">
        <v>0</v>
      </c>
      <c r="AH206" s="493"/>
      <c r="AI206" s="493" t="n">
        <v>0</v>
      </c>
      <c r="AJ206" s="493"/>
      <c r="AK206" s="493" t="n">
        <v>0</v>
      </c>
      <c r="AL206" s="493"/>
      <c r="AM206" s="493" t="n">
        <v>0</v>
      </c>
      <c r="AN206" s="493"/>
      <c r="AO206" s="493" t="n">
        <v>0</v>
      </c>
      <c r="AP206" s="493"/>
      <c r="AQ206" s="494" t="n">
        <f aca="false">SUM(S206:AO206)</f>
        <v>0</v>
      </c>
      <c r="AR206" s="494"/>
      <c r="AS206" s="494" t="n">
        <f aca="false">AQ206-Q206</f>
        <v>0</v>
      </c>
      <c r="AT206" s="494"/>
      <c r="AU206" s="494"/>
      <c r="AV206" s="494"/>
      <c r="AW206" s="495"/>
      <c r="AX206" s="495"/>
      <c r="AY206" s="495"/>
      <c r="AZ206" s="406" t="n">
        <f aca="false">S206+U206+W206+Y206+AA206+AC206+AE206+AG206+AI206+AK206+AM206+AO206-(P206/1000)</f>
        <v>0</v>
      </c>
      <c r="BA206" s="406" t="n">
        <f aca="false">AS206-AP206-AN206-AL206</f>
        <v>0</v>
      </c>
    </row>
    <row r="207" customFormat="false" ht="12.75" hidden="false" customHeight="false" outlineLevel="0" collapsed="false">
      <c r="S207" s="493" t="n">
        <v>0</v>
      </c>
      <c r="T207" s="493"/>
      <c r="U207" s="493" t="n">
        <v>0</v>
      </c>
      <c r="V207" s="493"/>
      <c r="W207" s="493" t="n">
        <v>0</v>
      </c>
      <c r="X207" s="493"/>
      <c r="Y207" s="493" t="n">
        <v>0</v>
      </c>
      <c r="Z207" s="493"/>
      <c r="AA207" s="493" t="n">
        <v>0</v>
      </c>
      <c r="AB207" s="493"/>
      <c r="AC207" s="493" t="n">
        <v>0</v>
      </c>
      <c r="AD207" s="493"/>
      <c r="AE207" s="493" t="n">
        <v>0</v>
      </c>
      <c r="AF207" s="493"/>
      <c r="AG207" s="493" t="n">
        <v>0</v>
      </c>
      <c r="AH207" s="493"/>
      <c r="AI207" s="493" t="n">
        <v>0</v>
      </c>
      <c r="AJ207" s="493"/>
      <c r="AK207" s="493" t="n">
        <v>0</v>
      </c>
      <c r="AL207" s="493"/>
      <c r="AM207" s="493" t="n">
        <v>0</v>
      </c>
      <c r="AN207" s="493"/>
      <c r="AO207" s="493" t="n">
        <v>0</v>
      </c>
      <c r="AP207" s="493"/>
      <c r="AQ207" s="494" t="n">
        <f aca="false">SUM(S207:AO207)</f>
        <v>0</v>
      </c>
      <c r="AR207" s="494"/>
      <c r="AS207" s="494" t="n">
        <f aca="false">AQ207-Q207</f>
        <v>0</v>
      </c>
      <c r="AT207" s="494"/>
      <c r="AU207" s="494"/>
      <c r="AV207" s="494"/>
      <c r="AW207" s="495"/>
      <c r="AX207" s="495"/>
      <c r="AY207" s="495"/>
      <c r="AZ207" s="406" t="n">
        <f aca="false">S207+U207+W207+Y207+AA207+AC207+AE207+AG207+AI207+AK207+AM207+AO207-(P207/1000)</f>
        <v>0</v>
      </c>
      <c r="BA207" s="406" t="n">
        <f aca="false">AS207-AP207-AN207-AL207</f>
        <v>0</v>
      </c>
    </row>
    <row r="208" customFormat="false" ht="12.75" hidden="false" customHeight="false" outlineLevel="0" collapsed="false">
      <c r="S208" s="493" t="n">
        <v>0</v>
      </c>
      <c r="T208" s="493"/>
      <c r="U208" s="493" t="n">
        <v>0</v>
      </c>
      <c r="V208" s="493"/>
      <c r="W208" s="493" t="n">
        <v>0</v>
      </c>
      <c r="X208" s="493"/>
      <c r="Y208" s="493" t="n">
        <v>0</v>
      </c>
      <c r="Z208" s="493"/>
      <c r="AA208" s="493" t="n">
        <v>0</v>
      </c>
      <c r="AB208" s="493"/>
      <c r="AC208" s="493" t="n">
        <v>0</v>
      </c>
      <c r="AD208" s="493"/>
      <c r="AE208" s="493" t="n">
        <v>0</v>
      </c>
      <c r="AF208" s="493"/>
      <c r="AG208" s="493" t="n">
        <v>0</v>
      </c>
      <c r="AH208" s="493"/>
      <c r="AI208" s="493" t="n">
        <v>0</v>
      </c>
      <c r="AJ208" s="493"/>
      <c r="AK208" s="493" t="n">
        <v>0</v>
      </c>
      <c r="AL208" s="493"/>
      <c r="AM208" s="493" t="n">
        <v>0</v>
      </c>
      <c r="AN208" s="493"/>
      <c r="AO208" s="493" t="n">
        <v>0</v>
      </c>
      <c r="AP208" s="493"/>
      <c r="AQ208" s="494" t="n">
        <f aca="false">SUM(S208:AO208)</f>
        <v>0</v>
      </c>
      <c r="AR208" s="494"/>
      <c r="AS208" s="494" t="n">
        <f aca="false">AQ208-Q208</f>
        <v>0</v>
      </c>
      <c r="AT208" s="494"/>
      <c r="AU208" s="494"/>
      <c r="AV208" s="494"/>
      <c r="AW208" s="495"/>
      <c r="AX208" s="495"/>
      <c r="AY208" s="495"/>
      <c r="AZ208" s="406" t="n">
        <f aca="false">S208+U208+W208+Y208+AA208+AC208+AE208+AG208+AI208+AK208+AM208+AO208-(P208/1000)</f>
        <v>0</v>
      </c>
      <c r="BA208" s="406" t="n">
        <f aca="false">AS208-AP208-AN208-AL208</f>
        <v>0</v>
      </c>
    </row>
    <row r="209" customFormat="false" ht="12.75" hidden="false" customHeight="false" outlineLevel="0" collapsed="false">
      <c r="S209" s="493" t="n">
        <v>0</v>
      </c>
      <c r="T209" s="493"/>
      <c r="U209" s="493" t="n">
        <v>0</v>
      </c>
      <c r="V209" s="493"/>
      <c r="W209" s="493" t="n">
        <v>0</v>
      </c>
      <c r="X209" s="493"/>
      <c r="Y209" s="493" t="n">
        <v>0</v>
      </c>
      <c r="Z209" s="493"/>
      <c r="AA209" s="493" t="n">
        <v>0</v>
      </c>
      <c r="AB209" s="493"/>
      <c r="AC209" s="493" t="n">
        <v>0</v>
      </c>
      <c r="AD209" s="493"/>
      <c r="AE209" s="493" t="n">
        <v>0</v>
      </c>
      <c r="AF209" s="493"/>
      <c r="AG209" s="493" t="n">
        <v>0</v>
      </c>
      <c r="AH209" s="493"/>
      <c r="AI209" s="493" t="n">
        <v>0</v>
      </c>
      <c r="AJ209" s="493"/>
      <c r="AK209" s="493" t="n">
        <v>0</v>
      </c>
      <c r="AL209" s="493"/>
      <c r="AM209" s="493" t="n">
        <v>0</v>
      </c>
      <c r="AN209" s="493"/>
      <c r="AO209" s="493" t="n">
        <v>0</v>
      </c>
      <c r="AP209" s="493"/>
      <c r="AQ209" s="494" t="n">
        <f aca="false">SUM(S209:AO209)</f>
        <v>0</v>
      </c>
      <c r="AR209" s="494"/>
      <c r="AS209" s="494" t="n">
        <f aca="false">AQ209-Q209</f>
        <v>0</v>
      </c>
      <c r="AT209" s="494"/>
      <c r="AU209" s="494"/>
      <c r="AV209" s="494"/>
      <c r="AW209" s="495"/>
      <c r="AX209" s="495"/>
      <c r="AY209" s="495"/>
      <c r="AZ209" s="406" t="n">
        <f aca="false">S209+U209+W209+Y209+AA209+AC209+AE209+AG209+AI209+AK209+AM209+AO209-(P209/1000)</f>
        <v>0</v>
      </c>
      <c r="BA209" s="406" t="n">
        <f aca="false">AS209-AP209-AN209-AL209</f>
        <v>0</v>
      </c>
    </row>
    <row r="210" customFormat="false" ht="12.75" hidden="false" customHeight="false" outlineLevel="0" collapsed="false">
      <c r="S210" s="493" t="n">
        <v>0</v>
      </c>
      <c r="T210" s="493"/>
      <c r="U210" s="493" t="n">
        <v>0</v>
      </c>
      <c r="V210" s="493"/>
      <c r="W210" s="493" t="n">
        <v>0</v>
      </c>
      <c r="X210" s="493"/>
      <c r="Y210" s="493" t="n">
        <v>0</v>
      </c>
      <c r="Z210" s="493"/>
      <c r="AA210" s="493" t="n">
        <v>0</v>
      </c>
      <c r="AB210" s="493"/>
      <c r="AC210" s="493" t="n">
        <v>0</v>
      </c>
      <c r="AD210" s="493"/>
      <c r="AE210" s="493" t="n">
        <v>0</v>
      </c>
      <c r="AF210" s="493"/>
      <c r="AG210" s="493" t="n">
        <v>0</v>
      </c>
      <c r="AH210" s="493"/>
      <c r="AI210" s="493" t="n">
        <v>0</v>
      </c>
      <c r="AJ210" s="493"/>
      <c r="AK210" s="493" t="n">
        <v>0</v>
      </c>
      <c r="AL210" s="493"/>
      <c r="AM210" s="493" t="n">
        <v>0</v>
      </c>
      <c r="AN210" s="493"/>
      <c r="AO210" s="493" t="n">
        <v>0</v>
      </c>
      <c r="AP210" s="493"/>
      <c r="AQ210" s="494" t="n">
        <f aca="false">SUM(S210:AO210)</f>
        <v>0</v>
      </c>
      <c r="AR210" s="494"/>
      <c r="AS210" s="494" t="n">
        <f aca="false">AQ210-Q210</f>
        <v>0</v>
      </c>
      <c r="AT210" s="494"/>
      <c r="AU210" s="494"/>
      <c r="AV210" s="494"/>
      <c r="AW210" s="495"/>
      <c r="AX210" s="495"/>
      <c r="AY210" s="495"/>
      <c r="AZ210" s="406" t="n">
        <f aca="false">S210+U210+W210+Y210+AA210+AC210+AE210+AG210+AI210+AK210+AM210+AO210-(P210/1000)</f>
        <v>0</v>
      </c>
      <c r="BA210" s="406" t="n">
        <f aca="false">AS210-AP210-AN210-AL210</f>
        <v>0</v>
      </c>
    </row>
    <row r="211" customFormat="false" ht="12.75" hidden="false" customHeight="false" outlineLevel="0" collapsed="false">
      <c r="S211" s="493" t="n">
        <v>0</v>
      </c>
      <c r="T211" s="493"/>
      <c r="U211" s="493" t="n">
        <v>0</v>
      </c>
      <c r="V211" s="493"/>
      <c r="W211" s="493" t="n">
        <v>0</v>
      </c>
      <c r="X211" s="493"/>
      <c r="Y211" s="493" t="n">
        <v>0</v>
      </c>
      <c r="Z211" s="493"/>
      <c r="AA211" s="493" t="n">
        <v>0</v>
      </c>
      <c r="AB211" s="493"/>
      <c r="AC211" s="493" t="n">
        <v>0</v>
      </c>
      <c r="AD211" s="493"/>
      <c r="AE211" s="493" t="n">
        <v>0</v>
      </c>
      <c r="AF211" s="493"/>
      <c r="AG211" s="493" t="n">
        <v>0</v>
      </c>
      <c r="AH211" s="493"/>
      <c r="AI211" s="493" t="n">
        <v>0</v>
      </c>
      <c r="AJ211" s="493"/>
      <c r="AK211" s="493" t="n">
        <v>0</v>
      </c>
      <c r="AL211" s="493"/>
      <c r="AM211" s="493" t="n">
        <v>0</v>
      </c>
      <c r="AN211" s="493"/>
      <c r="AO211" s="493" t="n">
        <v>0</v>
      </c>
      <c r="AP211" s="493"/>
      <c r="AQ211" s="494" t="n">
        <f aca="false">SUM(S211:AO211)</f>
        <v>0</v>
      </c>
      <c r="AR211" s="494"/>
      <c r="AS211" s="494" t="n">
        <f aca="false">AQ211-Q211</f>
        <v>0</v>
      </c>
      <c r="AT211" s="494"/>
      <c r="AU211" s="494"/>
      <c r="AV211" s="494"/>
      <c r="AW211" s="495"/>
      <c r="AX211" s="495"/>
      <c r="AY211" s="495"/>
      <c r="AZ211" s="406" t="n">
        <f aca="false">S211+U211+W211+Y211+AA211+AC211+AE211+AG211+AI211+AK211+AM211+AO211-(P211/1000)</f>
        <v>0</v>
      </c>
      <c r="BA211" s="406" t="n">
        <f aca="false">AS211-AP211-AN211-AL211</f>
        <v>0</v>
      </c>
    </row>
    <row r="212" customFormat="false" ht="12.75" hidden="false" customHeight="false" outlineLevel="0" collapsed="false">
      <c r="S212" s="493" t="n">
        <v>0</v>
      </c>
      <c r="T212" s="493"/>
      <c r="U212" s="493" t="n">
        <v>0</v>
      </c>
      <c r="V212" s="493"/>
      <c r="W212" s="493" t="n">
        <v>0</v>
      </c>
      <c r="X212" s="493"/>
      <c r="Y212" s="493" t="n">
        <v>0</v>
      </c>
      <c r="Z212" s="493"/>
      <c r="AA212" s="493" t="n">
        <v>0</v>
      </c>
      <c r="AB212" s="493"/>
      <c r="AC212" s="493" t="n">
        <v>0</v>
      </c>
      <c r="AD212" s="493"/>
      <c r="AE212" s="493" t="n">
        <v>0</v>
      </c>
      <c r="AF212" s="493"/>
      <c r="AG212" s="493" t="n">
        <v>0</v>
      </c>
      <c r="AH212" s="493"/>
      <c r="AI212" s="493" t="n">
        <v>0</v>
      </c>
      <c r="AJ212" s="493"/>
      <c r="AK212" s="493" t="n">
        <v>0</v>
      </c>
      <c r="AL212" s="493"/>
      <c r="AM212" s="493" t="n">
        <v>0</v>
      </c>
      <c r="AN212" s="493"/>
      <c r="AO212" s="493" t="n">
        <v>0</v>
      </c>
      <c r="AP212" s="493"/>
      <c r="AQ212" s="494" t="n">
        <f aca="false">SUM(S212:AO212)</f>
        <v>0</v>
      </c>
      <c r="AR212" s="494"/>
      <c r="AS212" s="494" t="n">
        <f aca="false">AQ212-Q212</f>
        <v>0</v>
      </c>
      <c r="AT212" s="494"/>
      <c r="AU212" s="494"/>
      <c r="AV212" s="494"/>
      <c r="AW212" s="495"/>
      <c r="AX212" s="495"/>
      <c r="AY212" s="495"/>
      <c r="AZ212" s="406" t="n">
        <f aca="false">S212+U212+W212+Y212+AA212+AC212+AE212+AG212+AI212+AK212+AM212+AO212-(P212/1000)</f>
        <v>0</v>
      </c>
      <c r="BA212" s="406" t="n">
        <f aca="false">AS212-AP212-AN212-AL212</f>
        <v>0</v>
      </c>
    </row>
    <row r="213" customFormat="false" ht="12.75" hidden="false" customHeight="false" outlineLevel="0" collapsed="false">
      <c r="S213" s="493" t="n">
        <v>0</v>
      </c>
      <c r="T213" s="493"/>
      <c r="U213" s="493" t="n">
        <v>0</v>
      </c>
      <c r="V213" s="493"/>
      <c r="W213" s="493" t="n">
        <v>0</v>
      </c>
      <c r="X213" s="493"/>
      <c r="Y213" s="493" t="n">
        <v>0</v>
      </c>
      <c r="Z213" s="493"/>
      <c r="AA213" s="493" t="n">
        <v>0</v>
      </c>
      <c r="AB213" s="493"/>
      <c r="AC213" s="493" t="n">
        <v>0</v>
      </c>
      <c r="AD213" s="493"/>
      <c r="AE213" s="493" t="n">
        <v>0</v>
      </c>
      <c r="AF213" s="493"/>
      <c r="AG213" s="493" t="n">
        <v>0</v>
      </c>
      <c r="AH213" s="493"/>
      <c r="AI213" s="493" t="n">
        <v>0</v>
      </c>
      <c r="AJ213" s="493"/>
      <c r="AK213" s="493" t="n">
        <v>0</v>
      </c>
      <c r="AL213" s="493"/>
      <c r="AM213" s="493" t="n">
        <v>0</v>
      </c>
      <c r="AN213" s="493"/>
      <c r="AO213" s="493" t="n">
        <v>0</v>
      </c>
      <c r="AP213" s="493"/>
      <c r="AQ213" s="494" t="n">
        <f aca="false">SUM(S213:AO213)</f>
        <v>0</v>
      </c>
      <c r="AR213" s="494"/>
      <c r="AS213" s="494" t="n">
        <f aca="false">AQ213-Q213</f>
        <v>0</v>
      </c>
      <c r="AT213" s="494"/>
      <c r="AU213" s="494"/>
      <c r="AV213" s="494"/>
      <c r="AW213" s="495"/>
      <c r="AX213" s="495"/>
      <c r="AY213" s="495"/>
      <c r="AZ213" s="406" t="n">
        <f aca="false">S213+U213+W213+Y213+AA213+AC213+AE213+AG213+AI213+AK213+AM213+AO213-(P213/1000)</f>
        <v>0</v>
      </c>
      <c r="BA213" s="406" t="n">
        <f aca="false">AS213-AP213-AN213-AL213</f>
        <v>0</v>
      </c>
    </row>
    <row r="214" customFormat="false" ht="12.75" hidden="false" customHeight="false" outlineLevel="0" collapsed="false">
      <c r="S214" s="493" t="n">
        <v>0</v>
      </c>
      <c r="T214" s="493"/>
      <c r="U214" s="493" t="n">
        <v>0</v>
      </c>
      <c r="V214" s="493"/>
      <c r="W214" s="493" t="n">
        <v>0</v>
      </c>
      <c r="X214" s="493"/>
      <c r="Y214" s="493" t="n">
        <v>0</v>
      </c>
      <c r="Z214" s="493"/>
      <c r="AA214" s="493" t="n">
        <v>0</v>
      </c>
      <c r="AB214" s="493"/>
      <c r="AC214" s="493" t="n">
        <v>0</v>
      </c>
      <c r="AD214" s="493"/>
      <c r="AE214" s="493" t="n">
        <v>0</v>
      </c>
      <c r="AF214" s="493"/>
      <c r="AG214" s="493" t="n">
        <v>0</v>
      </c>
      <c r="AH214" s="493"/>
      <c r="AI214" s="493" t="n">
        <v>0</v>
      </c>
      <c r="AJ214" s="493"/>
      <c r="AK214" s="493" t="n">
        <v>0</v>
      </c>
      <c r="AL214" s="493"/>
      <c r="AM214" s="493" t="n">
        <v>0</v>
      </c>
      <c r="AN214" s="493"/>
      <c r="AO214" s="493" t="n">
        <v>0</v>
      </c>
      <c r="AP214" s="493"/>
      <c r="AQ214" s="494" t="n">
        <f aca="false">SUM(S214:AO214)</f>
        <v>0</v>
      </c>
      <c r="AR214" s="494"/>
      <c r="AS214" s="494" t="n">
        <f aca="false">AQ214-Q214</f>
        <v>0</v>
      </c>
      <c r="AT214" s="494"/>
      <c r="AU214" s="494"/>
      <c r="AV214" s="494"/>
      <c r="AW214" s="495"/>
      <c r="AX214" s="495"/>
      <c r="AY214" s="495"/>
      <c r="AZ214" s="406" t="n">
        <f aca="false">S214+U214+W214+Y214+AA214+AC214+AE214+AG214+AI214+AK214+AM214+AO214-(P214/1000)</f>
        <v>0</v>
      </c>
      <c r="BA214" s="406" t="n">
        <f aca="false">AS214-AP214-AN214-AL214</f>
        <v>0</v>
      </c>
    </row>
    <row r="215" customFormat="false" ht="12.75" hidden="false" customHeight="false" outlineLevel="0" collapsed="false">
      <c r="S215" s="493" t="n">
        <v>0</v>
      </c>
      <c r="T215" s="493"/>
      <c r="U215" s="493" t="n">
        <v>0</v>
      </c>
      <c r="V215" s="493"/>
      <c r="W215" s="493" t="n">
        <v>0</v>
      </c>
      <c r="X215" s="493"/>
      <c r="Y215" s="493" t="n">
        <v>0</v>
      </c>
      <c r="Z215" s="493"/>
      <c r="AA215" s="493" t="n">
        <v>0</v>
      </c>
      <c r="AB215" s="493"/>
      <c r="AC215" s="493" t="n">
        <v>0</v>
      </c>
      <c r="AD215" s="493"/>
      <c r="AE215" s="493" t="n">
        <v>0</v>
      </c>
      <c r="AF215" s="493"/>
      <c r="AG215" s="493" t="n">
        <v>0</v>
      </c>
      <c r="AH215" s="493"/>
      <c r="AI215" s="493" t="n">
        <v>0</v>
      </c>
      <c r="AJ215" s="493"/>
      <c r="AK215" s="493" t="n">
        <v>0</v>
      </c>
      <c r="AL215" s="493"/>
      <c r="AM215" s="493" t="n">
        <v>0</v>
      </c>
      <c r="AN215" s="493"/>
      <c r="AO215" s="493" t="n">
        <v>0</v>
      </c>
      <c r="AP215" s="493"/>
      <c r="AQ215" s="494" t="n">
        <f aca="false">SUM(S215:AO215)</f>
        <v>0</v>
      </c>
      <c r="AR215" s="494"/>
      <c r="AS215" s="494" t="n">
        <f aca="false">AQ215-Q215</f>
        <v>0</v>
      </c>
      <c r="AT215" s="494"/>
      <c r="AU215" s="494"/>
      <c r="AV215" s="494"/>
      <c r="AW215" s="495"/>
      <c r="AX215" s="495"/>
      <c r="AY215" s="495"/>
      <c r="AZ215" s="406" t="n">
        <f aca="false">S215+U215+W215+Y215+AA215+AC215+AE215+AG215+AI215+AK215+AM215+AO215-(P215/1000)</f>
        <v>0</v>
      </c>
      <c r="BA215" s="406" t="n">
        <f aca="false">AS215-AP215-AN215-AL215</f>
        <v>0</v>
      </c>
    </row>
    <row r="216" customFormat="false" ht="12.75" hidden="false" customHeight="false" outlineLevel="0" collapsed="false">
      <c r="S216" s="493" t="n">
        <v>0</v>
      </c>
      <c r="T216" s="493"/>
      <c r="U216" s="493" t="n">
        <v>0</v>
      </c>
      <c r="V216" s="493"/>
      <c r="W216" s="493" t="n">
        <v>0</v>
      </c>
      <c r="X216" s="493"/>
      <c r="Y216" s="493" t="n">
        <v>0</v>
      </c>
      <c r="Z216" s="493"/>
      <c r="AA216" s="493" t="n">
        <v>0</v>
      </c>
      <c r="AB216" s="493"/>
      <c r="AC216" s="493" t="n">
        <v>0</v>
      </c>
      <c r="AD216" s="493"/>
      <c r="AE216" s="493" t="n">
        <v>0</v>
      </c>
      <c r="AF216" s="493"/>
      <c r="AG216" s="493" t="n">
        <v>0</v>
      </c>
      <c r="AH216" s="493"/>
      <c r="AI216" s="493" t="n">
        <v>0</v>
      </c>
      <c r="AJ216" s="493"/>
      <c r="AK216" s="493" t="n">
        <v>0</v>
      </c>
      <c r="AL216" s="493"/>
      <c r="AM216" s="493" t="n">
        <v>0</v>
      </c>
      <c r="AN216" s="493"/>
      <c r="AO216" s="493" t="n">
        <v>0</v>
      </c>
      <c r="AP216" s="493"/>
      <c r="AQ216" s="494" t="n">
        <f aca="false">SUM(S216:AO216)</f>
        <v>0</v>
      </c>
      <c r="AR216" s="494"/>
      <c r="AS216" s="494" t="n">
        <f aca="false">AQ216-Q216</f>
        <v>0</v>
      </c>
      <c r="AT216" s="494"/>
      <c r="AU216" s="494"/>
      <c r="AV216" s="494"/>
      <c r="AW216" s="495"/>
      <c r="AX216" s="495"/>
      <c r="AY216" s="495"/>
      <c r="AZ216" s="406" t="n">
        <f aca="false">S216+U216+W216+Y216+AA216+AC216+AE216+AG216+AI216+AK216+AM216+AO216-(P216/1000)</f>
        <v>0</v>
      </c>
      <c r="BA216" s="406" t="n">
        <f aca="false">AS216-AP216-AN216-AL216</f>
        <v>0</v>
      </c>
    </row>
    <row r="217" customFormat="false" ht="12.75" hidden="false" customHeight="false" outlineLevel="0" collapsed="false">
      <c r="S217" s="493" t="n">
        <v>0</v>
      </c>
      <c r="T217" s="493"/>
      <c r="U217" s="493" t="n">
        <v>0</v>
      </c>
      <c r="V217" s="493"/>
      <c r="W217" s="493" t="n">
        <v>0</v>
      </c>
      <c r="X217" s="493"/>
      <c r="Y217" s="493" t="n">
        <v>0</v>
      </c>
      <c r="Z217" s="493"/>
      <c r="AA217" s="493" t="n">
        <v>0</v>
      </c>
      <c r="AB217" s="493"/>
      <c r="AC217" s="493" t="n">
        <v>0</v>
      </c>
      <c r="AD217" s="493"/>
      <c r="AE217" s="493" t="n">
        <v>0</v>
      </c>
      <c r="AF217" s="493"/>
      <c r="AG217" s="493" t="n">
        <v>0</v>
      </c>
      <c r="AH217" s="493"/>
      <c r="AI217" s="493" t="n">
        <v>0</v>
      </c>
      <c r="AJ217" s="493"/>
      <c r="AK217" s="493" t="n">
        <v>0</v>
      </c>
      <c r="AL217" s="493"/>
      <c r="AM217" s="493" t="n">
        <v>0</v>
      </c>
      <c r="AN217" s="493"/>
      <c r="AO217" s="493" t="n">
        <v>0</v>
      </c>
      <c r="AP217" s="493"/>
      <c r="AQ217" s="494" t="n">
        <f aca="false">SUM(S217:AO217)</f>
        <v>0</v>
      </c>
      <c r="AR217" s="494"/>
      <c r="AS217" s="494" t="n">
        <f aca="false">AQ217-Q217</f>
        <v>0</v>
      </c>
      <c r="AT217" s="494"/>
      <c r="AU217" s="494"/>
      <c r="AV217" s="494"/>
      <c r="AW217" s="495"/>
      <c r="AX217" s="495"/>
      <c r="AY217" s="495"/>
      <c r="AZ217" s="406" t="n">
        <f aca="false">S217+U217+W217+Y217+AA217+AC217+AE217+AG217+AI217+AK217+AM217+AO217-(P217/1000)</f>
        <v>0</v>
      </c>
      <c r="BA217" s="406" t="n">
        <f aca="false">AS217-AP217-AN217-AL217</f>
        <v>0</v>
      </c>
    </row>
    <row r="218" customFormat="false" ht="12.75" hidden="false" customHeight="false" outlineLevel="0" collapsed="false">
      <c r="S218" s="493" t="n">
        <v>0</v>
      </c>
      <c r="T218" s="493"/>
      <c r="U218" s="493" t="n">
        <v>0</v>
      </c>
      <c r="V218" s="493"/>
      <c r="W218" s="493" t="n">
        <v>0</v>
      </c>
      <c r="X218" s="493"/>
      <c r="Y218" s="493" t="n">
        <v>0</v>
      </c>
      <c r="Z218" s="493"/>
      <c r="AA218" s="493" t="n">
        <v>0</v>
      </c>
      <c r="AB218" s="493"/>
      <c r="AC218" s="493" t="n">
        <v>0</v>
      </c>
      <c r="AD218" s="493"/>
      <c r="AE218" s="493" t="n">
        <v>0</v>
      </c>
      <c r="AF218" s="493"/>
      <c r="AG218" s="493" t="n">
        <v>0</v>
      </c>
      <c r="AH218" s="493"/>
      <c r="AI218" s="493" t="n">
        <v>0</v>
      </c>
      <c r="AJ218" s="493"/>
      <c r="AK218" s="493" t="n">
        <v>0</v>
      </c>
      <c r="AL218" s="493"/>
      <c r="AM218" s="493" t="n">
        <v>0</v>
      </c>
      <c r="AN218" s="493"/>
      <c r="AO218" s="493" t="n">
        <v>0</v>
      </c>
      <c r="AP218" s="493"/>
      <c r="AQ218" s="494" t="n">
        <f aca="false">SUM(S218:AO218)</f>
        <v>0</v>
      </c>
      <c r="AR218" s="494"/>
      <c r="AS218" s="494" t="n">
        <f aca="false">AQ218-Q218</f>
        <v>0</v>
      </c>
      <c r="AT218" s="494"/>
      <c r="AU218" s="494"/>
      <c r="AV218" s="494"/>
      <c r="AW218" s="495"/>
      <c r="AX218" s="495"/>
      <c r="AY218" s="495"/>
      <c r="AZ218" s="406" t="n">
        <f aca="false">S218+U218+W218+Y218+AA218+AC218+AE218+AG218+AI218+AK218+AM218+AO218-(P218/1000)</f>
        <v>0</v>
      </c>
      <c r="BA218" s="406" t="n">
        <f aca="false">AS218-AP218-AN218-AL218</f>
        <v>0</v>
      </c>
    </row>
    <row r="219" customFormat="false" ht="12.75" hidden="false" customHeight="false" outlineLevel="0" collapsed="false">
      <c r="S219" s="493" t="n">
        <v>0</v>
      </c>
      <c r="T219" s="493"/>
      <c r="U219" s="493" t="n">
        <v>0</v>
      </c>
      <c r="V219" s="493"/>
      <c r="W219" s="493" t="n">
        <v>0</v>
      </c>
      <c r="X219" s="493"/>
      <c r="Y219" s="493" t="n">
        <v>0</v>
      </c>
      <c r="Z219" s="493"/>
      <c r="AA219" s="493" t="n">
        <v>0</v>
      </c>
      <c r="AB219" s="493"/>
      <c r="AC219" s="493" t="n">
        <v>0</v>
      </c>
      <c r="AD219" s="493"/>
      <c r="AE219" s="493" t="n">
        <v>0</v>
      </c>
      <c r="AF219" s="493"/>
      <c r="AG219" s="493" t="n">
        <v>0</v>
      </c>
      <c r="AH219" s="493"/>
      <c r="AI219" s="493" t="n">
        <v>0</v>
      </c>
      <c r="AJ219" s="493"/>
      <c r="AK219" s="493" t="n">
        <v>0</v>
      </c>
      <c r="AL219" s="493"/>
      <c r="AM219" s="493" t="n">
        <v>0</v>
      </c>
      <c r="AN219" s="493"/>
      <c r="AO219" s="493" t="n">
        <v>0</v>
      </c>
      <c r="AP219" s="493"/>
      <c r="AQ219" s="494" t="n">
        <f aca="false">SUM(S219:AO219)</f>
        <v>0</v>
      </c>
      <c r="AR219" s="494"/>
      <c r="AS219" s="494" t="n">
        <f aca="false">AQ219-Q219</f>
        <v>0</v>
      </c>
      <c r="AT219" s="494"/>
      <c r="AU219" s="494"/>
      <c r="AV219" s="494"/>
      <c r="AW219" s="495"/>
      <c r="AX219" s="495"/>
      <c r="AY219" s="495"/>
      <c r="AZ219" s="406" t="n">
        <f aca="false">S219+U219+W219+Y219+AA219+AC219+AE219+AG219+AI219+AK219+AM219+AO219-(P219/1000)</f>
        <v>0</v>
      </c>
      <c r="BA219" s="406" t="n">
        <f aca="false">AS219-AP219-AN219-AL219</f>
        <v>0</v>
      </c>
    </row>
    <row r="220" customFormat="false" ht="12.75" hidden="false" customHeight="false" outlineLevel="0" collapsed="false">
      <c r="S220" s="493" t="n">
        <v>0</v>
      </c>
      <c r="T220" s="493"/>
      <c r="U220" s="493" t="n">
        <v>0</v>
      </c>
      <c r="V220" s="493"/>
      <c r="W220" s="493" t="n">
        <v>0</v>
      </c>
      <c r="X220" s="493"/>
      <c r="Y220" s="493" t="n">
        <v>0</v>
      </c>
      <c r="Z220" s="493"/>
      <c r="AA220" s="493" t="n">
        <v>0</v>
      </c>
      <c r="AB220" s="493"/>
      <c r="AC220" s="493" t="n">
        <v>0</v>
      </c>
      <c r="AD220" s="493"/>
      <c r="AE220" s="493" t="n">
        <v>0</v>
      </c>
      <c r="AF220" s="493"/>
      <c r="AG220" s="493" t="n">
        <v>0</v>
      </c>
      <c r="AH220" s="493"/>
      <c r="AI220" s="493" t="n">
        <v>0</v>
      </c>
      <c r="AJ220" s="493"/>
      <c r="AK220" s="493" t="n">
        <v>0</v>
      </c>
      <c r="AL220" s="493"/>
      <c r="AM220" s="493" t="n">
        <v>0</v>
      </c>
      <c r="AN220" s="493"/>
      <c r="AO220" s="493" t="n">
        <v>0</v>
      </c>
      <c r="AP220" s="493"/>
      <c r="AQ220" s="494" t="n">
        <f aca="false">SUM(S220:AO220)</f>
        <v>0</v>
      </c>
      <c r="AR220" s="494"/>
      <c r="AS220" s="494" t="n">
        <f aca="false">AQ220-Q220</f>
        <v>0</v>
      </c>
      <c r="AT220" s="494"/>
      <c r="AU220" s="494"/>
      <c r="AV220" s="494"/>
      <c r="AW220" s="495"/>
      <c r="AX220" s="495"/>
      <c r="AY220" s="495"/>
      <c r="AZ220" s="406" t="n">
        <f aca="false">S220+U220+W220+Y220+AA220+AC220+AE220+AG220+AI220+AK220+AM220+AO220-(P220/1000)</f>
        <v>0</v>
      </c>
      <c r="BA220" s="406" t="n">
        <f aca="false">AS220-AP220-AN220-AL220</f>
        <v>0</v>
      </c>
    </row>
    <row r="221" customFormat="false" ht="12.75" hidden="false" customHeight="false" outlineLevel="0" collapsed="false">
      <c r="S221" s="493" t="n">
        <v>0</v>
      </c>
      <c r="T221" s="493"/>
      <c r="U221" s="493" t="n">
        <v>0</v>
      </c>
      <c r="V221" s="493"/>
      <c r="W221" s="493" t="n">
        <v>0</v>
      </c>
      <c r="X221" s="493"/>
      <c r="Y221" s="493" t="n">
        <v>0</v>
      </c>
      <c r="Z221" s="493"/>
      <c r="AA221" s="493" t="n">
        <v>0</v>
      </c>
      <c r="AB221" s="493"/>
      <c r="AC221" s="493" t="n">
        <v>0</v>
      </c>
      <c r="AD221" s="493"/>
      <c r="AE221" s="493" t="n">
        <v>0</v>
      </c>
      <c r="AF221" s="493"/>
      <c r="AG221" s="493" t="n">
        <v>0</v>
      </c>
      <c r="AH221" s="493"/>
      <c r="AI221" s="493" t="n">
        <v>0</v>
      </c>
      <c r="AJ221" s="493"/>
      <c r="AK221" s="493" t="n">
        <v>0</v>
      </c>
      <c r="AL221" s="493"/>
      <c r="AM221" s="493" t="n">
        <v>0</v>
      </c>
      <c r="AN221" s="493"/>
      <c r="AO221" s="493" t="n">
        <v>0</v>
      </c>
      <c r="AP221" s="493"/>
      <c r="AQ221" s="494" t="n">
        <f aca="false">SUM(S221:AO221)</f>
        <v>0</v>
      </c>
      <c r="AR221" s="494"/>
      <c r="AS221" s="494" t="n">
        <f aca="false">AQ221-Q221</f>
        <v>0</v>
      </c>
      <c r="AT221" s="494"/>
      <c r="AU221" s="494"/>
      <c r="AV221" s="494"/>
      <c r="AW221" s="495"/>
      <c r="AX221" s="495"/>
      <c r="AY221" s="495"/>
      <c r="AZ221" s="406" t="n">
        <f aca="false">S221+U221+W221+Y221+AA221+AC221+AE221+AG221+AI221+AK221+AM221+AO221-(P221/1000)</f>
        <v>0</v>
      </c>
      <c r="BA221" s="406" t="n">
        <f aca="false">AS221-AP221-AN221-AL221</f>
        <v>0</v>
      </c>
    </row>
    <row r="222" customFormat="false" ht="12.75" hidden="false" customHeight="false" outlineLevel="0" collapsed="false">
      <c r="S222" s="493" t="n">
        <v>0</v>
      </c>
      <c r="T222" s="493"/>
      <c r="U222" s="493" t="n">
        <v>0</v>
      </c>
      <c r="V222" s="493"/>
      <c r="W222" s="493" t="n">
        <v>0</v>
      </c>
      <c r="X222" s="493"/>
      <c r="Y222" s="493" t="n">
        <v>0</v>
      </c>
      <c r="Z222" s="493"/>
      <c r="AA222" s="493" t="n">
        <v>0</v>
      </c>
      <c r="AB222" s="493"/>
      <c r="AC222" s="493" t="n">
        <v>0</v>
      </c>
      <c r="AD222" s="493"/>
      <c r="AE222" s="493" t="n">
        <v>0</v>
      </c>
      <c r="AF222" s="493"/>
      <c r="AG222" s="493" t="n">
        <v>0</v>
      </c>
      <c r="AH222" s="493"/>
      <c r="AI222" s="493" t="n">
        <v>0</v>
      </c>
      <c r="AJ222" s="493"/>
      <c r="AK222" s="493" t="n">
        <v>0</v>
      </c>
      <c r="AL222" s="493"/>
      <c r="AM222" s="493" t="n">
        <v>0</v>
      </c>
      <c r="AN222" s="493"/>
      <c r="AO222" s="493" t="n">
        <v>0</v>
      </c>
      <c r="AP222" s="493"/>
      <c r="AQ222" s="494" t="n">
        <f aca="false">SUM(S222:AO222)</f>
        <v>0</v>
      </c>
      <c r="AR222" s="494"/>
      <c r="AS222" s="494" t="n">
        <f aca="false">AQ222-Q222</f>
        <v>0</v>
      </c>
      <c r="AT222" s="494"/>
      <c r="AU222" s="494"/>
      <c r="AV222" s="494"/>
      <c r="AW222" s="495"/>
      <c r="AX222" s="495"/>
      <c r="AY222" s="495"/>
      <c r="AZ222" s="406" t="n">
        <f aca="false">S222+U222+W222+Y222+AA222+AC222+AE222+AG222+AI222+AK222+AM222+AO222-(P222/1000)</f>
        <v>0</v>
      </c>
      <c r="BA222" s="406" t="n">
        <f aca="false">AS222-AP222-AN222-AL222</f>
        <v>0</v>
      </c>
    </row>
    <row r="223" customFormat="false" ht="12.75" hidden="false" customHeight="false" outlineLevel="0" collapsed="false">
      <c r="S223" s="493" t="n">
        <v>0</v>
      </c>
      <c r="T223" s="493"/>
      <c r="U223" s="493" t="n">
        <v>0</v>
      </c>
      <c r="V223" s="493"/>
      <c r="W223" s="493" t="n">
        <v>0</v>
      </c>
      <c r="X223" s="493"/>
      <c r="Y223" s="493" t="n">
        <v>0</v>
      </c>
      <c r="Z223" s="493"/>
      <c r="AA223" s="493" t="n">
        <v>0</v>
      </c>
      <c r="AB223" s="493"/>
      <c r="AC223" s="493" t="n">
        <v>0</v>
      </c>
      <c r="AD223" s="493"/>
      <c r="AE223" s="493" t="n">
        <v>0</v>
      </c>
      <c r="AF223" s="493"/>
      <c r="AG223" s="493" t="n">
        <v>0</v>
      </c>
      <c r="AH223" s="493"/>
      <c r="AI223" s="493" t="n">
        <v>0</v>
      </c>
      <c r="AJ223" s="493"/>
      <c r="AK223" s="493" t="n">
        <v>0</v>
      </c>
      <c r="AL223" s="493"/>
      <c r="AM223" s="493" t="n">
        <v>0</v>
      </c>
      <c r="AN223" s="493"/>
      <c r="AO223" s="493" t="n">
        <v>0</v>
      </c>
      <c r="AP223" s="493"/>
      <c r="AQ223" s="494" t="n">
        <f aca="false">SUM(S223:AO223)</f>
        <v>0</v>
      </c>
      <c r="AR223" s="494"/>
      <c r="AS223" s="494" t="n">
        <f aca="false">AQ223-Q223</f>
        <v>0</v>
      </c>
      <c r="AT223" s="494"/>
      <c r="AU223" s="494"/>
      <c r="AV223" s="494"/>
      <c r="AW223" s="495"/>
      <c r="AX223" s="495"/>
      <c r="AY223" s="495"/>
      <c r="AZ223" s="406" t="n">
        <f aca="false">S223+U223+W223+Y223+AA223+AC223+AE223+AG223+AI223+AK223+AM223+AO223-(P223/1000)</f>
        <v>0</v>
      </c>
      <c r="BA223" s="406" t="n">
        <f aca="false">AS223-AP223-AN223-AL223</f>
        <v>0</v>
      </c>
    </row>
    <row r="224" customFormat="false" ht="12.75" hidden="false" customHeight="false" outlineLevel="0" collapsed="false">
      <c r="S224" s="493" t="n">
        <v>0</v>
      </c>
      <c r="T224" s="493"/>
      <c r="U224" s="493" t="n">
        <v>0</v>
      </c>
      <c r="V224" s="493"/>
      <c r="W224" s="493" t="n">
        <v>0</v>
      </c>
      <c r="X224" s="493"/>
      <c r="Y224" s="493" t="n">
        <v>0</v>
      </c>
      <c r="Z224" s="493"/>
      <c r="AA224" s="493" t="n">
        <v>0</v>
      </c>
      <c r="AB224" s="493"/>
      <c r="AC224" s="493" t="n">
        <v>0</v>
      </c>
      <c r="AD224" s="493"/>
      <c r="AE224" s="493" t="n">
        <v>0</v>
      </c>
      <c r="AF224" s="493"/>
      <c r="AG224" s="493" t="n">
        <v>0</v>
      </c>
      <c r="AH224" s="493"/>
      <c r="AI224" s="493" t="n">
        <v>0</v>
      </c>
      <c r="AJ224" s="493"/>
      <c r="AK224" s="493" t="n">
        <v>0</v>
      </c>
      <c r="AL224" s="493"/>
      <c r="AM224" s="493" t="n">
        <v>0</v>
      </c>
      <c r="AN224" s="493"/>
      <c r="AO224" s="493" t="n">
        <v>0</v>
      </c>
      <c r="AP224" s="493"/>
      <c r="AQ224" s="494" t="n">
        <f aca="false">SUM(S224:AO224)</f>
        <v>0</v>
      </c>
      <c r="AR224" s="494"/>
      <c r="AS224" s="494" t="n">
        <f aca="false">AQ224-Q224</f>
        <v>0</v>
      </c>
      <c r="AT224" s="494"/>
      <c r="AU224" s="494"/>
      <c r="AV224" s="494"/>
      <c r="AW224" s="495"/>
      <c r="AX224" s="495"/>
      <c r="AY224" s="495"/>
      <c r="AZ224" s="406" t="n">
        <f aca="false">S224+U224+W224+Y224+AA224+AC224+AE224+AG224+AI224+AK224+AM224+AO224-(P224/1000)</f>
        <v>0</v>
      </c>
      <c r="BA224" s="406" t="n">
        <f aca="false">AS224-AP224-AN224-AL224</f>
        <v>0</v>
      </c>
    </row>
    <row r="225" customFormat="false" ht="12.75" hidden="false" customHeight="false" outlineLevel="0" collapsed="false">
      <c r="S225" s="493" t="n">
        <v>0</v>
      </c>
      <c r="T225" s="493"/>
      <c r="U225" s="493" t="n">
        <v>0</v>
      </c>
      <c r="V225" s="493"/>
      <c r="W225" s="493" t="n">
        <v>0</v>
      </c>
      <c r="X225" s="493"/>
      <c r="Y225" s="493" t="n">
        <v>0</v>
      </c>
      <c r="Z225" s="493"/>
      <c r="AA225" s="493" t="n">
        <v>0</v>
      </c>
      <c r="AB225" s="493"/>
      <c r="AC225" s="493" t="n">
        <v>0</v>
      </c>
      <c r="AD225" s="493"/>
      <c r="AE225" s="493" t="n">
        <v>0</v>
      </c>
      <c r="AF225" s="493"/>
      <c r="AG225" s="493" t="n">
        <v>0</v>
      </c>
      <c r="AH225" s="493"/>
      <c r="AI225" s="493" t="n">
        <v>0</v>
      </c>
      <c r="AJ225" s="493"/>
      <c r="AK225" s="493" t="n">
        <v>0</v>
      </c>
      <c r="AL225" s="493"/>
      <c r="AM225" s="493" t="n">
        <v>0</v>
      </c>
      <c r="AN225" s="493"/>
      <c r="AO225" s="493" t="n">
        <v>0</v>
      </c>
      <c r="AP225" s="493"/>
      <c r="AQ225" s="494" t="n">
        <f aca="false">SUM(S225:AO225)</f>
        <v>0</v>
      </c>
      <c r="AR225" s="494"/>
      <c r="AS225" s="494" t="n">
        <f aca="false">AQ225-Q225</f>
        <v>0</v>
      </c>
      <c r="AT225" s="494"/>
      <c r="AU225" s="494"/>
      <c r="AV225" s="494"/>
      <c r="AW225" s="495"/>
      <c r="AX225" s="495"/>
      <c r="AY225" s="495"/>
      <c r="AZ225" s="406" t="n">
        <f aca="false">S225+U225+W225+Y225+AA225+AC225+AE225+AG225+AI225+AK225+AM225+AO225-(P225/1000)</f>
        <v>0</v>
      </c>
      <c r="BA225" s="406" t="n">
        <f aca="false">AS225-AP225-AN225-AL225</f>
        <v>0</v>
      </c>
    </row>
    <row r="226" customFormat="false" ht="12.75" hidden="false" customHeight="false" outlineLevel="0" collapsed="false">
      <c r="S226" s="493" t="n">
        <v>0</v>
      </c>
      <c r="T226" s="493"/>
      <c r="U226" s="493" t="n">
        <v>0</v>
      </c>
      <c r="V226" s="493"/>
      <c r="W226" s="493" t="n">
        <v>0</v>
      </c>
      <c r="X226" s="493"/>
      <c r="Y226" s="493" t="n">
        <v>0</v>
      </c>
      <c r="Z226" s="493"/>
      <c r="AA226" s="493" t="n">
        <v>0</v>
      </c>
      <c r="AB226" s="493"/>
      <c r="AC226" s="493" t="n">
        <v>0</v>
      </c>
      <c r="AD226" s="493"/>
      <c r="AE226" s="493" t="n">
        <v>0</v>
      </c>
      <c r="AF226" s="493"/>
      <c r="AG226" s="493" t="n">
        <v>0</v>
      </c>
      <c r="AH226" s="493"/>
      <c r="AI226" s="493" t="n">
        <v>0</v>
      </c>
      <c r="AJ226" s="493"/>
      <c r="AK226" s="493" t="n">
        <v>0</v>
      </c>
      <c r="AL226" s="493"/>
      <c r="AM226" s="493" t="n">
        <v>0</v>
      </c>
      <c r="AN226" s="493"/>
      <c r="AO226" s="493" t="n">
        <v>0</v>
      </c>
      <c r="AP226" s="493"/>
      <c r="AQ226" s="494" t="n">
        <f aca="false">SUM(S226:AO226)</f>
        <v>0</v>
      </c>
      <c r="AR226" s="494"/>
      <c r="AS226" s="494" t="n">
        <f aca="false">AQ226-Q226</f>
        <v>0</v>
      </c>
      <c r="AT226" s="494"/>
      <c r="AU226" s="494"/>
      <c r="AV226" s="494"/>
      <c r="AW226" s="495"/>
      <c r="AX226" s="495"/>
      <c r="AY226" s="495"/>
      <c r="AZ226" s="406" t="n">
        <f aca="false">S226+U226+W226+Y226+AA226+AC226+AE226+AG226+AI226+AK226+AM226+AO226-(P226/1000)</f>
        <v>0</v>
      </c>
      <c r="BA226" s="406" t="n">
        <f aca="false">AS226-AP226-AN226-AL226</f>
        <v>0</v>
      </c>
    </row>
    <row r="227" customFormat="false" ht="12.75" hidden="false" customHeight="false" outlineLevel="0" collapsed="false">
      <c r="S227" s="493" t="n">
        <v>0</v>
      </c>
      <c r="T227" s="493"/>
      <c r="U227" s="493" t="n">
        <v>0</v>
      </c>
      <c r="V227" s="493"/>
      <c r="W227" s="493" t="n">
        <v>0</v>
      </c>
      <c r="X227" s="493"/>
      <c r="Y227" s="493" t="n">
        <v>0</v>
      </c>
      <c r="Z227" s="493"/>
      <c r="AA227" s="493" t="n">
        <v>0</v>
      </c>
      <c r="AB227" s="493"/>
      <c r="AC227" s="493" t="n">
        <v>0</v>
      </c>
      <c r="AD227" s="493"/>
      <c r="AE227" s="493" t="n">
        <v>0</v>
      </c>
      <c r="AF227" s="493"/>
      <c r="AG227" s="493" t="n">
        <v>0</v>
      </c>
      <c r="AH227" s="493"/>
      <c r="AI227" s="493" t="n">
        <v>0</v>
      </c>
      <c r="AJ227" s="493"/>
      <c r="AK227" s="493" t="n">
        <v>0</v>
      </c>
      <c r="AL227" s="493"/>
      <c r="AM227" s="493" t="n">
        <v>0</v>
      </c>
      <c r="AN227" s="493"/>
      <c r="AO227" s="493" t="n">
        <v>0</v>
      </c>
      <c r="AP227" s="493"/>
      <c r="AQ227" s="494" t="n">
        <f aca="false">SUM(S227:AO227)</f>
        <v>0</v>
      </c>
      <c r="AR227" s="494"/>
      <c r="AS227" s="494" t="n">
        <f aca="false">AQ227-Q227</f>
        <v>0</v>
      </c>
      <c r="AT227" s="494"/>
      <c r="AU227" s="494"/>
      <c r="AV227" s="494"/>
      <c r="AW227" s="495"/>
      <c r="AX227" s="495"/>
      <c r="AY227" s="495"/>
      <c r="AZ227" s="406" t="n">
        <f aca="false">S227+U227+W227+Y227+AA227+AC227+AE227+AG227+AI227+AK227+AM227+AO227-(P227/1000)</f>
        <v>0</v>
      </c>
      <c r="BA227" s="406" t="n">
        <f aca="false">AS227-AP227-AN227-AL227</f>
        <v>0</v>
      </c>
    </row>
    <row r="228" customFormat="false" ht="12.75" hidden="false" customHeight="false" outlineLevel="0" collapsed="false">
      <c r="S228" s="493" t="n">
        <v>0</v>
      </c>
      <c r="T228" s="493"/>
      <c r="U228" s="493" t="n">
        <v>0</v>
      </c>
      <c r="V228" s="493"/>
      <c r="W228" s="493" t="n">
        <v>0</v>
      </c>
      <c r="X228" s="493"/>
      <c r="Y228" s="493" t="n">
        <v>0</v>
      </c>
      <c r="Z228" s="493"/>
      <c r="AA228" s="493" t="n">
        <v>0</v>
      </c>
      <c r="AB228" s="493"/>
      <c r="AC228" s="493" t="n">
        <v>0</v>
      </c>
      <c r="AD228" s="493"/>
      <c r="AE228" s="493" t="n">
        <v>0</v>
      </c>
      <c r="AF228" s="493"/>
      <c r="AG228" s="493" t="n">
        <v>0</v>
      </c>
      <c r="AH228" s="493"/>
      <c r="AI228" s="493" t="n">
        <v>0</v>
      </c>
      <c r="AJ228" s="493"/>
      <c r="AK228" s="493" t="n">
        <v>0</v>
      </c>
      <c r="AL228" s="493"/>
      <c r="AM228" s="493" t="n">
        <v>0</v>
      </c>
      <c r="AN228" s="493"/>
      <c r="AO228" s="493" t="n">
        <v>0</v>
      </c>
      <c r="AP228" s="493"/>
      <c r="AQ228" s="494" t="n">
        <f aca="false">SUM(S228:AO228)</f>
        <v>0</v>
      </c>
      <c r="AR228" s="494"/>
      <c r="AS228" s="494" t="n">
        <f aca="false">AQ228-Q228</f>
        <v>0</v>
      </c>
      <c r="AT228" s="494"/>
      <c r="AU228" s="494"/>
      <c r="AV228" s="494"/>
      <c r="AW228" s="495"/>
      <c r="AX228" s="495"/>
      <c r="AY228" s="495"/>
      <c r="AZ228" s="406" t="n">
        <f aca="false">S228+U228+W228+Y228+AA228+AC228+AE228+AG228+AI228+AK228+AM228+AO228-(P228/1000)</f>
        <v>0</v>
      </c>
      <c r="BA228" s="406" t="n">
        <f aca="false">AS228-AP228-AN228-AL228</f>
        <v>0</v>
      </c>
    </row>
    <row r="229" customFormat="false" ht="12.75" hidden="false" customHeight="false" outlineLevel="0" collapsed="false">
      <c r="S229" s="493" t="n">
        <v>0</v>
      </c>
      <c r="T229" s="493"/>
      <c r="U229" s="493" t="n">
        <v>0</v>
      </c>
      <c r="V229" s="493"/>
      <c r="W229" s="493" t="n">
        <v>0</v>
      </c>
      <c r="X229" s="493"/>
      <c r="Y229" s="493" t="n">
        <v>0</v>
      </c>
      <c r="Z229" s="493"/>
      <c r="AA229" s="493" t="n">
        <v>0</v>
      </c>
      <c r="AB229" s="493"/>
      <c r="AC229" s="493" t="n">
        <v>0</v>
      </c>
      <c r="AD229" s="493"/>
      <c r="AE229" s="493" t="n">
        <v>0</v>
      </c>
      <c r="AF229" s="493"/>
      <c r="AG229" s="493" t="n">
        <v>0</v>
      </c>
      <c r="AH229" s="493"/>
      <c r="AI229" s="493" t="n">
        <v>0</v>
      </c>
      <c r="AJ229" s="493"/>
      <c r="AK229" s="493" t="n">
        <v>0</v>
      </c>
      <c r="AL229" s="493"/>
      <c r="AM229" s="493" t="n">
        <v>0</v>
      </c>
      <c r="AN229" s="493"/>
      <c r="AO229" s="493" t="n">
        <v>0</v>
      </c>
      <c r="AP229" s="493"/>
      <c r="AQ229" s="494" t="n">
        <f aca="false">SUM(S229:AO229)</f>
        <v>0</v>
      </c>
      <c r="AR229" s="494"/>
      <c r="AS229" s="494" t="n">
        <f aca="false">AQ229-Q229</f>
        <v>0</v>
      </c>
      <c r="AT229" s="494"/>
      <c r="AU229" s="494"/>
      <c r="AV229" s="494"/>
      <c r="AW229" s="495"/>
      <c r="AX229" s="495"/>
      <c r="AY229" s="495"/>
      <c r="AZ229" s="406" t="n">
        <f aca="false">S229+U229+W229+Y229+AA229+AC229+AE229+AG229+AI229+AK229+AM229+AO229-(P229/1000)</f>
        <v>0</v>
      </c>
      <c r="BA229" s="406" t="n">
        <f aca="false">AS229-AP229-AN229-AL229</f>
        <v>0</v>
      </c>
    </row>
    <row r="230" customFormat="false" ht="12.75" hidden="false" customHeight="false" outlineLevel="0" collapsed="false">
      <c r="S230" s="493" t="n">
        <v>0</v>
      </c>
      <c r="T230" s="493"/>
      <c r="U230" s="493" t="n">
        <v>0</v>
      </c>
      <c r="V230" s="493"/>
      <c r="W230" s="493" t="n">
        <v>0</v>
      </c>
      <c r="X230" s="493"/>
      <c r="Y230" s="493" t="n">
        <v>0</v>
      </c>
      <c r="Z230" s="493"/>
      <c r="AA230" s="493" t="n">
        <v>0</v>
      </c>
      <c r="AB230" s="493"/>
      <c r="AC230" s="493" t="n">
        <v>0</v>
      </c>
      <c r="AD230" s="493"/>
      <c r="AE230" s="493" t="n">
        <v>0</v>
      </c>
      <c r="AF230" s="493"/>
      <c r="AG230" s="493" t="n">
        <v>0</v>
      </c>
      <c r="AH230" s="493"/>
      <c r="AI230" s="493" t="n">
        <v>0</v>
      </c>
      <c r="AJ230" s="493"/>
      <c r="AK230" s="493" t="n">
        <v>0</v>
      </c>
      <c r="AL230" s="493"/>
      <c r="AM230" s="493" t="n">
        <v>0</v>
      </c>
      <c r="AN230" s="493"/>
      <c r="AO230" s="493" t="n">
        <v>0</v>
      </c>
      <c r="AP230" s="493"/>
      <c r="AQ230" s="494" t="n">
        <f aca="false">SUM(S230:AO230)</f>
        <v>0</v>
      </c>
      <c r="AR230" s="494"/>
      <c r="AS230" s="494" t="n">
        <f aca="false">AQ230-Q230</f>
        <v>0</v>
      </c>
      <c r="AT230" s="494"/>
      <c r="AU230" s="494"/>
      <c r="AV230" s="494"/>
      <c r="AW230" s="495"/>
      <c r="AX230" s="495"/>
      <c r="AY230" s="495"/>
      <c r="AZ230" s="406" t="n">
        <f aca="false">S230+U230+W230+Y230+AA230+AC230+AE230+AG230+AI230+AK230+AM230+AO230-(P230/1000)</f>
        <v>0</v>
      </c>
      <c r="BA230" s="406" t="n">
        <f aca="false">AS230-AP230-AN230-AL230</f>
        <v>0</v>
      </c>
    </row>
    <row r="231" customFormat="false" ht="12.75" hidden="false" customHeight="false" outlineLevel="0" collapsed="false">
      <c r="S231" s="493" t="n">
        <v>0</v>
      </c>
      <c r="T231" s="493"/>
      <c r="U231" s="493" t="n">
        <v>0</v>
      </c>
      <c r="V231" s="493"/>
      <c r="W231" s="493" t="n">
        <v>0</v>
      </c>
      <c r="X231" s="493"/>
      <c r="Y231" s="493" t="n">
        <v>0</v>
      </c>
      <c r="Z231" s="493"/>
      <c r="AA231" s="493" t="n">
        <v>0</v>
      </c>
      <c r="AB231" s="493"/>
      <c r="AC231" s="493" t="n">
        <v>0</v>
      </c>
      <c r="AD231" s="493"/>
      <c r="AE231" s="493" t="n">
        <v>0</v>
      </c>
      <c r="AF231" s="493"/>
      <c r="AG231" s="493" t="n">
        <v>0</v>
      </c>
      <c r="AH231" s="493"/>
      <c r="AI231" s="493" t="n">
        <v>0</v>
      </c>
      <c r="AJ231" s="493"/>
      <c r="AK231" s="493" t="n">
        <v>0</v>
      </c>
      <c r="AL231" s="493"/>
      <c r="AM231" s="493" t="n">
        <v>0</v>
      </c>
      <c r="AN231" s="493"/>
      <c r="AO231" s="493" t="n">
        <v>0</v>
      </c>
      <c r="AP231" s="493"/>
      <c r="AQ231" s="494" t="n">
        <f aca="false">SUM(S231:AO231)</f>
        <v>0</v>
      </c>
      <c r="AR231" s="494"/>
      <c r="AS231" s="494" t="n">
        <f aca="false">AQ231-Q231</f>
        <v>0</v>
      </c>
      <c r="AT231" s="494"/>
      <c r="AU231" s="494"/>
      <c r="AV231" s="494"/>
      <c r="AW231" s="495"/>
      <c r="AX231" s="495"/>
      <c r="AY231" s="495"/>
      <c r="AZ231" s="406" t="n">
        <f aca="false">S231+U231+W231+Y231+AA231+AC231+AE231+AG231+AI231+AK231+AM231+AO231-(P231/1000)</f>
        <v>0</v>
      </c>
      <c r="BA231" s="406" t="n">
        <f aca="false">AS231-AP231-AN231-AL231</f>
        <v>0</v>
      </c>
    </row>
    <row r="232" customFormat="false" ht="12.75" hidden="false" customHeight="false" outlineLevel="0" collapsed="false">
      <c r="S232" s="493" t="n">
        <v>0</v>
      </c>
      <c r="T232" s="493"/>
      <c r="U232" s="493" t="n">
        <v>0</v>
      </c>
      <c r="V232" s="493"/>
      <c r="W232" s="493" t="n">
        <v>0</v>
      </c>
      <c r="X232" s="493"/>
      <c r="Y232" s="493" t="n">
        <v>0</v>
      </c>
      <c r="Z232" s="493"/>
      <c r="AA232" s="493" t="n">
        <v>0</v>
      </c>
      <c r="AB232" s="493"/>
      <c r="AC232" s="493" t="n">
        <v>0</v>
      </c>
      <c r="AD232" s="493"/>
      <c r="AE232" s="493" t="n">
        <v>0</v>
      </c>
      <c r="AF232" s="493"/>
      <c r="AG232" s="493" t="n">
        <v>0</v>
      </c>
      <c r="AH232" s="493"/>
      <c r="AI232" s="493" t="n">
        <v>0</v>
      </c>
      <c r="AJ232" s="493"/>
      <c r="AK232" s="493" t="n">
        <v>0</v>
      </c>
      <c r="AL232" s="493"/>
      <c r="AM232" s="493" t="n">
        <v>0</v>
      </c>
      <c r="AN232" s="493"/>
      <c r="AO232" s="493" t="n">
        <v>0</v>
      </c>
      <c r="AP232" s="493"/>
      <c r="AQ232" s="494" t="n">
        <f aca="false">SUM(S232:AO232)</f>
        <v>0</v>
      </c>
      <c r="AR232" s="494"/>
      <c r="AS232" s="494" t="n">
        <f aca="false">AQ232-Q232</f>
        <v>0</v>
      </c>
      <c r="AT232" s="494"/>
      <c r="AU232" s="494"/>
      <c r="AV232" s="494"/>
      <c r="AW232" s="495"/>
      <c r="AX232" s="495"/>
      <c r="AY232" s="495"/>
      <c r="AZ232" s="406" t="n">
        <f aca="false">S232+U232+W232+Y232+AA232+AC232+AE232+AG232+AI232+AK232+AM232+AO232-(P232/1000)</f>
        <v>0</v>
      </c>
      <c r="BA232" s="406" t="n">
        <f aca="false">AS232-AP232-AN232-AL232</f>
        <v>0</v>
      </c>
    </row>
    <row r="233" customFormat="false" ht="12.75" hidden="false" customHeight="false" outlineLevel="0" collapsed="false">
      <c r="S233" s="493" t="n">
        <v>0</v>
      </c>
      <c r="T233" s="493"/>
      <c r="U233" s="493" t="n">
        <v>0</v>
      </c>
      <c r="V233" s="493"/>
      <c r="W233" s="493" t="n">
        <v>0</v>
      </c>
      <c r="X233" s="493"/>
      <c r="Y233" s="493" t="n">
        <v>0</v>
      </c>
      <c r="Z233" s="493"/>
      <c r="AA233" s="493" t="n">
        <v>0</v>
      </c>
      <c r="AB233" s="493"/>
      <c r="AC233" s="493" t="n">
        <v>0</v>
      </c>
      <c r="AD233" s="493"/>
      <c r="AE233" s="493" t="n">
        <v>0</v>
      </c>
      <c r="AF233" s="493"/>
      <c r="AG233" s="493" t="n">
        <v>0</v>
      </c>
      <c r="AH233" s="493"/>
      <c r="AI233" s="493" t="n">
        <v>0</v>
      </c>
      <c r="AJ233" s="493"/>
      <c r="AK233" s="493" t="n">
        <v>0</v>
      </c>
      <c r="AL233" s="493"/>
      <c r="AM233" s="493" t="n">
        <v>0</v>
      </c>
      <c r="AN233" s="493"/>
      <c r="AO233" s="493" t="n">
        <v>0</v>
      </c>
      <c r="AP233" s="493"/>
      <c r="AQ233" s="494" t="n">
        <f aca="false">SUM(S233:AO233)</f>
        <v>0</v>
      </c>
      <c r="AR233" s="494"/>
      <c r="AS233" s="494" t="n">
        <f aca="false">AQ233-Q233</f>
        <v>0</v>
      </c>
      <c r="AT233" s="494"/>
      <c r="AU233" s="494"/>
      <c r="AV233" s="494"/>
      <c r="AW233" s="495"/>
      <c r="AX233" s="495"/>
      <c r="AY233" s="495"/>
      <c r="AZ233" s="406" t="n">
        <f aca="false">S233+U233+W233+Y233+AA233+AC233+AE233+AG233+AI233+AK233+AM233+AO233-(P233/1000)</f>
        <v>0</v>
      </c>
      <c r="BA233" s="406" t="n">
        <f aca="false">AS233-AP233-AN233-AL233</f>
        <v>0</v>
      </c>
    </row>
    <row r="234" customFormat="false" ht="12.75" hidden="false" customHeight="false" outlineLevel="0" collapsed="false">
      <c r="S234" s="493" t="n">
        <v>0</v>
      </c>
      <c r="T234" s="493"/>
      <c r="U234" s="493" t="n">
        <v>0</v>
      </c>
      <c r="V234" s="493"/>
      <c r="W234" s="493" t="n">
        <v>0</v>
      </c>
      <c r="X234" s="493"/>
      <c r="Y234" s="493" t="n">
        <v>0</v>
      </c>
      <c r="Z234" s="493"/>
      <c r="AA234" s="493" t="n">
        <v>0</v>
      </c>
      <c r="AB234" s="493"/>
      <c r="AC234" s="493" t="n">
        <v>0</v>
      </c>
      <c r="AD234" s="493"/>
      <c r="AE234" s="493" t="n">
        <v>0</v>
      </c>
      <c r="AF234" s="493"/>
      <c r="AG234" s="493" t="n">
        <v>0</v>
      </c>
      <c r="AH234" s="493"/>
      <c r="AI234" s="493" t="n">
        <v>0</v>
      </c>
      <c r="AJ234" s="493"/>
      <c r="AK234" s="493" t="n">
        <v>0</v>
      </c>
      <c r="AL234" s="493"/>
      <c r="AM234" s="493" t="n">
        <v>0</v>
      </c>
      <c r="AN234" s="493"/>
      <c r="AO234" s="493" t="n">
        <v>0</v>
      </c>
      <c r="AP234" s="493"/>
      <c r="AQ234" s="494" t="n">
        <f aca="false">SUM(S234:AO234)</f>
        <v>0</v>
      </c>
      <c r="AR234" s="494"/>
      <c r="AS234" s="494" t="n">
        <f aca="false">AQ234-Q234</f>
        <v>0</v>
      </c>
      <c r="AT234" s="494"/>
      <c r="AU234" s="494"/>
      <c r="AV234" s="494"/>
      <c r="AW234" s="495"/>
      <c r="AX234" s="495"/>
      <c r="AY234" s="495"/>
      <c r="AZ234" s="406" t="n">
        <f aca="false">S234+U234+W234+Y234+AA234+AC234+AE234+AG234+AI234+AK234+AM234+AO234-(P234/1000)</f>
        <v>0</v>
      </c>
      <c r="BA234" s="406" t="n">
        <f aca="false">AS234-AP234-AN234-AL234</f>
        <v>0</v>
      </c>
    </row>
    <row r="235" customFormat="false" ht="12.75" hidden="false" customHeight="false" outlineLevel="0" collapsed="false">
      <c r="S235" s="493" t="n">
        <v>0</v>
      </c>
      <c r="T235" s="493"/>
      <c r="U235" s="493" t="n">
        <v>0</v>
      </c>
      <c r="V235" s="493"/>
      <c r="W235" s="493" t="n">
        <v>0</v>
      </c>
      <c r="X235" s="493"/>
      <c r="Y235" s="493" t="n">
        <v>0</v>
      </c>
      <c r="Z235" s="493"/>
      <c r="AA235" s="493" t="n">
        <v>0</v>
      </c>
      <c r="AB235" s="493"/>
      <c r="AC235" s="493" t="n">
        <v>0</v>
      </c>
      <c r="AD235" s="493"/>
      <c r="AE235" s="493" t="n">
        <v>0</v>
      </c>
      <c r="AF235" s="493"/>
      <c r="AG235" s="493" t="n">
        <v>0</v>
      </c>
      <c r="AH235" s="493"/>
      <c r="AI235" s="493" t="n">
        <v>0</v>
      </c>
      <c r="AJ235" s="493"/>
      <c r="AK235" s="493" t="n">
        <v>0</v>
      </c>
      <c r="AL235" s="493"/>
      <c r="AM235" s="493" t="n">
        <v>0</v>
      </c>
      <c r="AN235" s="493"/>
      <c r="AO235" s="493" t="n">
        <v>0</v>
      </c>
      <c r="AP235" s="493"/>
      <c r="AQ235" s="494" t="n">
        <f aca="false">SUM(S235:AO235)</f>
        <v>0</v>
      </c>
      <c r="AR235" s="494"/>
      <c r="AS235" s="494" t="n">
        <f aca="false">AQ235-Q235</f>
        <v>0</v>
      </c>
      <c r="AT235" s="494"/>
      <c r="AU235" s="494"/>
      <c r="AV235" s="494"/>
      <c r="AW235" s="495"/>
      <c r="AX235" s="495"/>
      <c r="AY235" s="495"/>
      <c r="AZ235" s="406" t="n">
        <f aca="false">S235+U235+W235+Y235+AA235+AC235+AE235+AG235+AI235+AK235+AM235+AO235-(P235/1000)</f>
        <v>0</v>
      </c>
      <c r="BA235" s="406" t="n">
        <f aca="false">AS235-AP235-AN235-AL235</f>
        <v>0</v>
      </c>
    </row>
    <row r="236" customFormat="false" ht="12.75" hidden="false" customHeight="false" outlineLevel="0" collapsed="false">
      <c r="S236" s="493" t="n">
        <v>0</v>
      </c>
      <c r="T236" s="493"/>
      <c r="U236" s="493" t="n">
        <v>0</v>
      </c>
      <c r="V236" s="493"/>
      <c r="W236" s="493" t="n">
        <v>0</v>
      </c>
      <c r="X236" s="493"/>
      <c r="Y236" s="493" t="n">
        <v>0</v>
      </c>
      <c r="Z236" s="493"/>
      <c r="AA236" s="493" t="n">
        <v>0</v>
      </c>
      <c r="AB236" s="493"/>
      <c r="AC236" s="493" t="n">
        <v>0</v>
      </c>
      <c r="AD236" s="493"/>
      <c r="AE236" s="493" t="n">
        <v>0</v>
      </c>
      <c r="AF236" s="493"/>
      <c r="AG236" s="493" t="n">
        <v>0</v>
      </c>
      <c r="AH236" s="493"/>
      <c r="AI236" s="493" t="n">
        <v>0</v>
      </c>
      <c r="AJ236" s="493"/>
      <c r="AK236" s="493" t="n">
        <v>0</v>
      </c>
      <c r="AL236" s="493"/>
      <c r="AM236" s="493" t="n">
        <v>0</v>
      </c>
      <c r="AN236" s="493"/>
      <c r="AO236" s="493" t="n">
        <v>0</v>
      </c>
      <c r="AP236" s="493"/>
      <c r="AQ236" s="494" t="n">
        <f aca="false">SUM(S236:AO236)</f>
        <v>0</v>
      </c>
      <c r="AR236" s="494"/>
      <c r="AS236" s="494" t="n">
        <f aca="false">AQ236-Q236</f>
        <v>0</v>
      </c>
      <c r="AT236" s="494"/>
      <c r="AU236" s="494"/>
      <c r="AV236" s="494"/>
      <c r="AW236" s="495"/>
      <c r="AX236" s="495"/>
      <c r="AY236" s="495"/>
      <c r="AZ236" s="406" t="n">
        <f aca="false">S236+U236+W236+Y236+AA236+AC236+AE236+AG236+AI236+AK236+AM236+AO236-(P236/1000)</f>
        <v>0</v>
      </c>
      <c r="BA236" s="406" t="n">
        <f aca="false">AS236-AP236-AN236-AL236</f>
        <v>0</v>
      </c>
    </row>
    <row r="237" customFormat="false" ht="12.75" hidden="false" customHeight="false" outlineLevel="0" collapsed="false">
      <c r="S237" s="493" t="n">
        <v>0</v>
      </c>
      <c r="T237" s="493"/>
      <c r="U237" s="493" t="n">
        <v>0</v>
      </c>
      <c r="V237" s="493"/>
      <c r="W237" s="493" t="n">
        <v>0</v>
      </c>
      <c r="X237" s="493"/>
      <c r="Y237" s="493" t="n">
        <v>0</v>
      </c>
      <c r="Z237" s="493"/>
      <c r="AA237" s="493" t="n">
        <v>0</v>
      </c>
      <c r="AB237" s="493"/>
      <c r="AC237" s="493" t="n">
        <v>0</v>
      </c>
      <c r="AD237" s="493"/>
      <c r="AE237" s="493" t="n">
        <v>0</v>
      </c>
      <c r="AF237" s="493"/>
      <c r="AG237" s="493" t="n">
        <v>0</v>
      </c>
      <c r="AH237" s="493"/>
      <c r="AI237" s="493" t="n">
        <v>0</v>
      </c>
      <c r="AJ237" s="493"/>
      <c r="AK237" s="493" t="n">
        <v>0</v>
      </c>
      <c r="AL237" s="493"/>
      <c r="AM237" s="493" t="n">
        <v>0</v>
      </c>
      <c r="AN237" s="493"/>
      <c r="AO237" s="493" t="n">
        <v>0</v>
      </c>
      <c r="AP237" s="493"/>
      <c r="AQ237" s="494" t="n">
        <f aca="false">SUM(S237:AO237)</f>
        <v>0</v>
      </c>
      <c r="AR237" s="494"/>
      <c r="AS237" s="494" t="n">
        <f aca="false">AQ237-Q237</f>
        <v>0</v>
      </c>
      <c r="AT237" s="494"/>
      <c r="AU237" s="494"/>
      <c r="AV237" s="494"/>
      <c r="AW237" s="495"/>
      <c r="AX237" s="495"/>
      <c r="AY237" s="495"/>
      <c r="AZ237" s="406" t="n">
        <f aca="false">S237+U237+W237+Y237+AA237+AC237+AE237+AG237+AI237+AK237+AM237+AO237-(P237/1000)</f>
        <v>0</v>
      </c>
      <c r="BA237" s="406" t="n">
        <f aca="false">AS237-AP237-AN237-AL237</f>
        <v>0</v>
      </c>
    </row>
    <row r="238" customFormat="false" ht="12.75" hidden="false" customHeight="false" outlineLevel="0" collapsed="false">
      <c r="S238" s="493" t="n">
        <v>0</v>
      </c>
      <c r="T238" s="493"/>
      <c r="U238" s="493" t="n">
        <v>0</v>
      </c>
      <c r="V238" s="493"/>
      <c r="W238" s="493" t="n">
        <v>0</v>
      </c>
      <c r="X238" s="493"/>
      <c r="Y238" s="493" t="n">
        <v>0</v>
      </c>
      <c r="Z238" s="493"/>
      <c r="AA238" s="493" t="n">
        <v>0</v>
      </c>
      <c r="AB238" s="493"/>
      <c r="AC238" s="493" t="n">
        <v>0</v>
      </c>
      <c r="AD238" s="493"/>
      <c r="AE238" s="493" t="n">
        <v>0</v>
      </c>
      <c r="AF238" s="493"/>
      <c r="AG238" s="493" t="n">
        <v>0</v>
      </c>
      <c r="AH238" s="493"/>
      <c r="AI238" s="493" t="n">
        <v>0</v>
      </c>
      <c r="AJ238" s="493"/>
      <c r="AK238" s="493" t="n">
        <v>0</v>
      </c>
      <c r="AL238" s="493"/>
      <c r="AM238" s="493" t="n">
        <v>0</v>
      </c>
      <c r="AN238" s="493"/>
      <c r="AO238" s="493" t="n">
        <v>0</v>
      </c>
      <c r="AP238" s="493"/>
      <c r="AQ238" s="494" t="n">
        <f aca="false">SUM(S238:AO238)</f>
        <v>0</v>
      </c>
      <c r="AR238" s="494"/>
      <c r="AS238" s="494" t="n">
        <f aca="false">AQ238-Q238</f>
        <v>0</v>
      </c>
      <c r="AT238" s="494"/>
      <c r="AU238" s="494"/>
      <c r="AV238" s="494"/>
      <c r="AW238" s="495"/>
      <c r="AX238" s="495"/>
      <c r="AY238" s="495"/>
      <c r="AZ238" s="406" t="n">
        <f aca="false">S238+U238+W238+Y238+AA238+AC238+AE238+AG238+AI238+AK238+AM238+AO238-(P238/1000)</f>
        <v>0</v>
      </c>
      <c r="BA238" s="406" t="n">
        <f aca="false">AS238-AP238-AN238-AL238</f>
        <v>0</v>
      </c>
    </row>
    <row r="239" customFormat="false" ht="12.75" hidden="false" customHeight="false" outlineLevel="0" collapsed="false">
      <c r="S239" s="493" t="n">
        <v>0</v>
      </c>
      <c r="T239" s="493"/>
      <c r="U239" s="493" t="n">
        <v>0</v>
      </c>
      <c r="V239" s="493"/>
      <c r="W239" s="493" t="n">
        <v>0</v>
      </c>
      <c r="X239" s="493"/>
      <c r="Y239" s="493" t="n">
        <v>0</v>
      </c>
      <c r="Z239" s="493"/>
      <c r="AA239" s="493" t="n">
        <v>0</v>
      </c>
      <c r="AB239" s="493"/>
      <c r="AC239" s="493" t="n">
        <v>0</v>
      </c>
      <c r="AD239" s="493"/>
      <c r="AE239" s="493" t="n">
        <v>0</v>
      </c>
      <c r="AF239" s="493"/>
      <c r="AG239" s="493" t="n">
        <v>0</v>
      </c>
      <c r="AH239" s="493"/>
      <c r="AI239" s="493" t="n">
        <v>0</v>
      </c>
      <c r="AJ239" s="493"/>
      <c r="AK239" s="493" t="n">
        <v>0</v>
      </c>
      <c r="AL239" s="493"/>
      <c r="AM239" s="493" t="n">
        <v>0</v>
      </c>
      <c r="AN239" s="493"/>
      <c r="AO239" s="493" t="n">
        <v>0</v>
      </c>
      <c r="AP239" s="493"/>
      <c r="AQ239" s="494" t="n">
        <f aca="false">SUM(S239:AO239)</f>
        <v>0</v>
      </c>
      <c r="AR239" s="494"/>
      <c r="AS239" s="494" t="n">
        <f aca="false">AQ239-Q239</f>
        <v>0</v>
      </c>
      <c r="AT239" s="494"/>
      <c r="AU239" s="494"/>
      <c r="AV239" s="494"/>
      <c r="AW239" s="495"/>
      <c r="AX239" s="495"/>
      <c r="AY239" s="495"/>
      <c r="AZ239" s="406" t="n">
        <f aca="false">S239+U239+W239+Y239+AA239+AC239+AE239+AG239+AI239+AK239+AM239+AO239-(P239/1000)</f>
        <v>0</v>
      </c>
      <c r="BA239" s="406" t="n">
        <f aca="false">AS239-AP239-AN239-AL239</f>
        <v>0</v>
      </c>
    </row>
    <row r="240" customFormat="false" ht="12.75" hidden="false" customHeight="false" outlineLevel="0" collapsed="false">
      <c r="S240" s="493" t="n">
        <v>0</v>
      </c>
      <c r="T240" s="493"/>
      <c r="U240" s="493" t="n">
        <v>0</v>
      </c>
      <c r="V240" s="493"/>
      <c r="W240" s="493" t="n">
        <v>0</v>
      </c>
      <c r="X240" s="493"/>
      <c r="Y240" s="493" t="n">
        <v>0</v>
      </c>
      <c r="Z240" s="493"/>
      <c r="AA240" s="493" t="n">
        <v>0</v>
      </c>
      <c r="AB240" s="493"/>
      <c r="AC240" s="493" t="n">
        <v>0</v>
      </c>
      <c r="AD240" s="493"/>
      <c r="AE240" s="493" t="n">
        <v>0</v>
      </c>
      <c r="AF240" s="493"/>
      <c r="AG240" s="493" t="n">
        <v>0</v>
      </c>
      <c r="AH240" s="493"/>
      <c r="AI240" s="493" t="n">
        <v>0</v>
      </c>
      <c r="AJ240" s="493"/>
      <c r="AK240" s="493" t="n">
        <v>0</v>
      </c>
      <c r="AL240" s="493"/>
      <c r="AM240" s="493" t="n">
        <v>0</v>
      </c>
      <c r="AN240" s="493"/>
      <c r="AO240" s="493" t="n">
        <v>0</v>
      </c>
      <c r="AP240" s="493"/>
      <c r="AQ240" s="494" t="n">
        <f aca="false">SUM(S240:AO240)</f>
        <v>0</v>
      </c>
      <c r="AR240" s="494"/>
      <c r="AS240" s="494" t="n">
        <f aca="false">AQ240-Q240</f>
        <v>0</v>
      </c>
      <c r="AT240" s="494"/>
      <c r="AU240" s="494"/>
      <c r="AV240" s="494"/>
      <c r="AW240" s="495"/>
      <c r="AX240" s="495"/>
      <c r="AY240" s="495"/>
      <c r="AZ240" s="406" t="n">
        <f aca="false">S240+U240+W240+Y240+AA240+AC240+AE240+AG240+AI240+AK240+AM240+AO240-(P240/1000)</f>
        <v>0</v>
      </c>
      <c r="BA240" s="406" t="n">
        <f aca="false">AS240-AP240-AN240-AL240</f>
        <v>0</v>
      </c>
    </row>
    <row r="241" customFormat="false" ht="12.75" hidden="false" customHeight="false" outlineLevel="0" collapsed="false">
      <c r="S241" s="493" t="n">
        <v>0</v>
      </c>
      <c r="T241" s="493"/>
      <c r="U241" s="493" t="n">
        <v>0</v>
      </c>
      <c r="V241" s="493"/>
      <c r="W241" s="493" t="n">
        <v>0</v>
      </c>
      <c r="X241" s="493"/>
      <c r="Y241" s="493" t="n">
        <v>0</v>
      </c>
      <c r="Z241" s="493"/>
      <c r="AA241" s="493" t="n">
        <v>0</v>
      </c>
      <c r="AB241" s="493"/>
      <c r="AC241" s="493" t="n">
        <v>0</v>
      </c>
      <c r="AD241" s="493"/>
      <c r="AE241" s="493" t="n">
        <v>0</v>
      </c>
      <c r="AF241" s="493"/>
      <c r="AG241" s="493" t="n">
        <v>0</v>
      </c>
      <c r="AH241" s="493"/>
      <c r="AI241" s="493" t="n">
        <v>0</v>
      </c>
      <c r="AJ241" s="493"/>
      <c r="AK241" s="493" t="n">
        <v>0</v>
      </c>
      <c r="AL241" s="493"/>
      <c r="AM241" s="493" t="n">
        <v>0</v>
      </c>
      <c r="AN241" s="493"/>
      <c r="AO241" s="493" t="n">
        <v>0</v>
      </c>
      <c r="AP241" s="493"/>
      <c r="AQ241" s="494" t="n">
        <f aca="false">SUM(S241:AO241)</f>
        <v>0</v>
      </c>
      <c r="AR241" s="494"/>
      <c r="AS241" s="494" t="n">
        <f aca="false">AQ241-Q241</f>
        <v>0</v>
      </c>
      <c r="AT241" s="494"/>
      <c r="AU241" s="494"/>
      <c r="AV241" s="494"/>
      <c r="AW241" s="495"/>
      <c r="AX241" s="495"/>
      <c r="AY241" s="495"/>
      <c r="AZ241" s="406" t="n">
        <f aca="false">S241+U241+W241+Y241+AA241+AC241+AE241+AG241+AI241+AK241+AM241+AO241-(P241/1000)</f>
        <v>0</v>
      </c>
      <c r="BA241" s="406" t="n">
        <f aca="false">AS241-AP241-AN241-AL241</f>
        <v>0</v>
      </c>
    </row>
    <row r="242" customFormat="false" ht="12.75" hidden="false" customHeight="false" outlineLevel="0" collapsed="false">
      <c r="S242" s="493" t="n">
        <v>0</v>
      </c>
      <c r="T242" s="493"/>
      <c r="U242" s="493" t="n">
        <v>0</v>
      </c>
      <c r="V242" s="493"/>
      <c r="W242" s="493" t="n">
        <v>0</v>
      </c>
      <c r="X242" s="493"/>
      <c r="Y242" s="493" t="n">
        <v>0</v>
      </c>
      <c r="Z242" s="493"/>
      <c r="AA242" s="493" t="n">
        <v>0</v>
      </c>
      <c r="AB242" s="493"/>
      <c r="AC242" s="493" t="n">
        <v>0</v>
      </c>
      <c r="AD242" s="493"/>
      <c r="AE242" s="493" t="n">
        <v>0</v>
      </c>
      <c r="AF242" s="493"/>
      <c r="AG242" s="493" t="n">
        <v>0</v>
      </c>
      <c r="AH242" s="493"/>
      <c r="AI242" s="493" t="n">
        <v>0</v>
      </c>
      <c r="AJ242" s="493"/>
      <c r="AK242" s="493" t="n">
        <v>0</v>
      </c>
      <c r="AL242" s="493"/>
      <c r="AM242" s="493" t="n">
        <v>0</v>
      </c>
      <c r="AN242" s="493"/>
      <c r="AO242" s="493" t="n">
        <v>0</v>
      </c>
      <c r="AP242" s="493"/>
      <c r="AQ242" s="494" t="n">
        <f aca="false">SUM(S242:AO242)</f>
        <v>0</v>
      </c>
      <c r="AR242" s="494"/>
      <c r="AS242" s="494" t="n">
        <f aca="false">AQ242-Q242</f>
        <v>0</v>
      </c>
      <c r="AT242" s="494"/>
      <c r="AU242" s="494"/>
      <c r="AV242" s="494"/>
      <c r="AW242" s="495"/>
      <c r="AX242" s="495"/>
      <c r="AY242" s="495"/>
      <c r="AZ242" s="406" t="n">
        <f aca="false">S242+U242+W242+Y242+AA242+AC242+AE242+AG242+AI242+AK242+AM242+AO242-(P242/1000)</f>
        <v>0</v>
      </c>
      <c r="BA242" s="406" t="n">
        <f aca="false">AS242-AP242-AN242-AL242</f>
        <v>0</v>
      </c>
    </row>
    <row r="243" customFormat="false" ht="12.75" hidden="false" customHeight="false" outlineLevel="0" collapsed="false">
      <c r="S243" s="493" t="n">
        <v>0</v>
      </c>
      <c r="T243" s="493"/>
      <c r="U243" s="493" t="n">
        <v>0</v>
      </c>
      <c r="V243" s="493"/>
      <c r="W243" s="493" t="n">
        <v>0</v>
      </c>
      <c r="X243" s="493"/>
      <c r="Y243" s="493" t="n">
        <v>0</v>
      </c>
      <c r="Z243" s="493"/>
      <c r="AA243" s="493" t="n">
        <v>0</v>
      </c>
      <c r="AB243" s="493"/>
      <c r="AC243" s="493" t="n">
        <v>0</v>
      </c>
      <c r="AD243" s="493"/>
      <c r="AE243" s="493" t="n">
        <v>0</v>
      </c>
      <c r="AF243" s="493"/>
      <c r="AG243" s="493" t="n">
        <v>0</v>
      </c>
      <c r="AH243" s="493"/>
      <c r="AI243" s="493" t="n">
        <v>0</v>
      </c>
      <c r="AJ243" s="493"/>
      <c r="AK243" s="493" t="n">
        <v>0</v>
      </c>
      <c r="AL243" s="493"/>
      <c r="AM243" s="493" t="n">
        <v>0</v>
      </c>
      <c r="AN243" s="493"/>
      <c r="AO243" s="493" t="n">
        <v>0</v>
      </c>
      <c r="AP243" s="493"/>
      <c r="AQ243" s="494" t="n">
        <f aca="false">SUM(S243:AO243)</f>
        <v>0</v>
      </c>
      <c r="AR243" s="494"/>
      <c r="AS243" s="494" t="n">
        <f aca="false">AQ243-Q243</f>
        <v>0</v>
      </c>
      <c r="AT243" s="494"/>
      <c r="AU243" s="494"/>
      <c r="AV243" s="494"/>
      <c r="AW243" s="495"/>
      <c r="AX243" s="495"/>
      <c r="AY243" s="495"/>
      <c r="AZ243" s="406" t="n">
        <f aca="false">S243+U243+W243+Y243+AA243+AC243+AE243+AG243+AI243+AK243+AM243+AO243-(P243/1000)</f>
        <v>0</v>
      </c>
      <c r="BA243" s="406" t="n">
        <f aca="false">AS243-AP243-AN243-AL243</f>
        <v>0</v>
      </c>
    </row>
    <row r="244" customFormat="false" ht="12.75" hidden="false" customHeight="false" outlineLevel="0" collapsed="false">
      <c r="S244" s="493" t="n">
        <v>0</v>
      </c>
      <c r="T244" s="493"/>
      <c r="U244" s="493" t="n">
        <v>0</v>
      </c>
      <c r="V244" s="493"/>
      <c r="W244" s="493" t="n">
        <v>0</v>
      </c>
      <c r="X244" s="493"/>
      <c r="Y244" s="493" t="n">
        <v>0</v>
      </c>
      <c r="Z244" s="493"/>
      <c r="AA244" s="493" t="n">
        <v>0</v>
      </c>
      <c r="AB244" s="493"/>
      <c r="AC244" s="493" t="n">
        <v>0</v>
      </c>
      <c r="AD244" s="493"/>
      <c r="AE244" s="493" t="n">
        <v>0</v>
      </c>
      <c r="AF244" s="493"/>
      <c r="AG244" s="493" t="n">
        <v>0</v>
      </c>
      <c r="AH244" s="493"/>
      <c r="AI244" s="493" t="n">
        <v>0</v>
      </c>
      <c r="AJ244" s="493"/>
      <c r="AK244" s="493" t="n">
        <v>0</v>
      </c>
      <c r="AL244" s="493"/>
      <c r="AM244" s="493" t="n">
        <v>0</v>
      </c>
      <c r="AN244" s="493"/>
      <c r="AO244" s="493" t="n">
        <v>0</v>
      </c>
      <c r="AP244" s="493"/>
      <c r="AQ244" s="494" t="n">
        <f aca="false">SUM(S244:AO244)</f>
        <v>0</v>
      </c>
      <c r="AR244" s="494"/>
      <c r="AS244" s="494" t="n">
        <f aca="false">AQ244-Q244</f>
        <v>0</v>
      </c>
      <c r="AT244" s="494"/>
      <c r="AU244" s="494"/>
      <c r="AV244" s="494"/>
      <c r="AW244" s="495"/>
      <c r="AX244" s="495"/>
      <c r="AY244" s="495"/>
      <c r="AZ244" s="406" t="n">
        <f aca="false">S244+U244+W244+Y244+AA244+AC244+AE244+AG244+AI244+AK244+AM244+AO244-(P244/1000)</f>
        <v>0</v>
      </c>
      <c r="BA244" s="406" t="n">
        <f aca="false">AS244-AP244-AN244-AL244</f>
        <v>0</v>
      </c>
    </row>
    <row r="245" customFormat="false" ht="12.75" hidden="false" customHeight="false" outlineLevel="0" collapsed="false">
      <c r="S245" s="493" t="n">
        <v>0</v>
      </c>
      <c r="T245" s="493"/>
      <c r="U245" s="493" t="n">
        <v>0</v>
      </c>
      <c r="V245" s="493"/>
      <c r="W245" s="493" t="n">
        <v>0</v>
      </c>
      <c r="X245" s="493"/>
      <c r="Y245" s="493" t="n">
        <v>0</v>
      </c>
      <c r="Z245" s="493"/>
      <c r="AA245" s="493" t="n">
        <v>0</v>
      </c>
      <c r="AB245" s="493"/>
      <c r="AC245" s="493" t="n">
        <v>0</v>
      </c>
      <c r="AD245" s="493"/>
      <c r="AE245" s="493" t="n">
        <v>0</v>
      </c>
      <c r="AF245" s="493"/>
      <c r="AG245" s="493" t="n">
        <v>0</v>
      </c>
      <c r="AH245" s="493"/>
      <c r="AI245" s="493" t="n">
        <v>0</v>
      </c>
      <c r="AJ245" s="493"/>
      <c r="AK245" s="493" t="n">
        <v>0</v>
      </c>
      <c r="AL245" s="493"/>
      <c r="AM245" s="493" t="n">
        <v>0</v>
      </c>
      <c r="AN245" s="493"/>
      <c r="AO245" s="493" t="n">
        <v>0</v>
      </c>
      <c r="AP245" s="493"/>
      <c r="AQ245" s="494" t="n">
        <f aca="false">SUM(S245:AO245)</f>
        <v>0</v>
      </c>
      <c r="AR245" s="494"/>
      <c r="AS245" s="494" t="n">
        <f aca="false">AQ245-Q245</f>
        <v>0</v>
      </c>
      <c r="AT245" s="494"/>
      <c r="AU245" s="494"/>
      <c r="AV245" s="494"/>
      <c r="AW245" s="495"/>
      <c r="AX245" s="495"/>
      <c r="AY245" s="495"/>
      <c r="AZ245" s="406" t="n">
        <f aca="false">S245+U245+W245+Y245+AA245+AC245+AE245+AG245+AI245+AK245+AM245+AO245-(P245/1000)</f>
        <v>0</v>
      </c>
      <c r="BA245" s="406" t="n">
        <f aca="false">AS245-AP245-AN245-AL245</f>
        <v>0</v>
      </c>
    </row>
    <row r="246" customFormat="false" ht="12.75" hidden="false" customHeight="false" outlineLevel="0" collapsed="false">
      <c r="S246" s="493" t="n">
        <v>0</v>
      </c>
      <c r="T246" s="493"/>
      <c r="U246" s="493" t="n">
        <v>0</v>
      </c>
      <c r="V246" s="493"/>
      <c r="W246" s="493" t="n">
        <v>0</v>
      </c>
      <c r="X246" s="493"/>
      <c r="Y246" s="493" t="n">
        <v>0</v>
      </c>
      <c r="Z246" s="493"/>
      <c r="AA246" s="493" t="n">
        <v>0</v>
      </c>
      <c r="AB246" s="493"/>
      <c r="AC246" s="493" t="n">
        <v>0</v>
      </c>
      <c r="AD246" s="493"/>
      <c r="AE246" s="493" t="n">
        <v>0</v>
      </c>
      <c r="AF246" s="493"/>
      <c r="AG246" s="493" t="n">
        <v>0</v>
      </c>
      <c r="AH246" s="493"/>
      <c r="AI246" s="493" t="n">
        <v>0</v>
      </c>
      <c r="AJ246" s="493"/>
      <c r="AK246" s="493" t="n">
        <v>0</v>
      </c>
      <c r="AL246" s="493"/>
      <c r="AM246" s="493" t="n">
        <v>0</v>
      </c>
      <c r="AN246" s="493"/>
      <c r="AO246" s="493" t="n">
        <v>0</v>
      </c>
      <c r="AP246" s="493"/>
      <c r="AQ246" s="494" t="n">
        <f aca="false">SUM(S246:AO246)</f>
        <v>0</v>
      </c>
      <c r="AR246" s="494"/>
      <c r="AS246" s="494" t="n">
        <f aca="false">AQ246-Q246</f>
        <v>0</v>
      </c>
      <c r="AT246" s="494"/>
      <c r="AU246" s="494"/>
      <c r="AV246" s="494"/>
      <c r="AW246" s="495"/>
      <c r="AX246" s="495"/>
      <c r="AY246" s="495"/>
      <c r="AZ246" s="406" t="n">
        <f aca="false">S246+U246+W246+Y246+AA246+AC246+AE246+AG246+AI246+AK246+AM246+AO246-(P246/1000)</f>
        <v>0</v>
      </c>
      <c r="BA246" s="406" t="n">
        <f aca="false">AS246-AP246-AN246-AL246</f>
        <v>0</v>
      </c>
    </row>
    <row r="247" customFormat="false" ht="12.75" hidden="false" customHeight="false" outlineLevel="0" collapsed="false">
      <c r="S247" s="493" t="n">
        <v>0</v>
      </c>
      <c r="T247" s="493"/>
      <c r="U247" s="493" t="n">
        <v>0</v>
      </c>
      <c r="V247" s="493"/>
      <c r="W247" s="493" t="n">
        <v>0</v>
      </c>
      <c r="X247" s="493"/>
      <c r="Y247" s="493" t="n">
        <v>0</v>
      </c>
      <c r="Z247" s="493"/>
      <c r="AA247" s="493" t="n">
        <v>0</v>
      </c>
      <c r="AB247" s="493"/>
      <c r="AC247" s="493" t="n">
        <v>0</v>
      </c>
      <c r="AD247" s="493"/>
      <c r="AE247" s="493" t="n">
        <v>0</v>
      </c>
      <c r="AF247" s="493"/>
      <c r="AG247" s="493" t="n">
        <v>0</v>
      </c>
      <c r="AH247" s="493"/>
      <c r="AI247" s="493" t="n">
        <v>0</v>
      </c>
      <c r="AJ247" s="493"/>
      <c r="AK247" s="493" t="n">
        <v>0</v>
      </c>
      <c r="AL247" s="493"/>
      <c r="AM247" s="493" t="n">
        <v>0</v>
      </c>
      <c r="AN247" s="493"/>
      <c r="AO247" s="493" t="n">
        <v>0</v>
      </c>
      <c r="AP247" s="493"/>
      <c r="AQ247" s="494" t="n">
        <f aca="false">SUM(S247:AO247)</f>
        <v>0</v>
      </c>
      <c r="AR247" s="494"/>
      <c r="AS247" s="494" t="n">
        <f aca="false">AQ247-Q247</f>
        <v>0</v>
      </c>
      <c r="AT247" s="494"/>
      <c r="AU247" s="494"/>
      <c r="AV247" s="494"/>
      <c r="AW247" s="495"/>
      <c r="AX247" s="495"/>
      <c r="AY247" s="495"/>
      <c r="AZ247" s="406" t="n">
        <f aca="false">S247+U247+W247+Y247+AA247+AC247+AE247+AG247+AI247+AK247+AM247+AO247-(P247/1000)</f>
        <v>0</v>
      </c>
      <c r="BA247" s="406" t="n">
        <f aca="false">AS247-AP247-AN247-AL247</f>
        <v>0</v>
      </c>
    </row>
    <row r="248" customFormat="false" ht="12.75" hidden="false" customHeight="false" outlineLevel="0" collapsed="false">
      <c r="S248" s="493" t="n">
        <v>0</v>
      </c>
      <c r="T248" s="493"/>
      <c r="U248" s="493" t="n">
        <v>0</v>
      </c>
      <c r="V248" s="493"/>
      <c r="W248" s="493" t="n">
        <v>0</v>
      </c>
      <c r="X248" s="493"/>
      <c r="Y248" s="493" t="n">
        <v>0</v>
      </c>
      <c r="Z248" s="493"/>
      <c r="AA248" s="493" t="n">
        <v>0</v>
      </c>
      <c r="AB248" s="493"/>
      <c r="AC248" s="493" t="n">
        <v>0</v>
      </c>
      <c r="AD248" s="493"/>
      <c r="AE248" s="493" t="n">
        <v>0</v>
      </c>
      <c r="AF248" s="493"/>
      <c r="AG248" s="493" t="n">
        <v>0</v>
      </c>
      <c r="AH248" s="493"/>
      <c r="AI248" s="493" t="n">
        <v>0</v>
      </c>
      <c r="AJ248" s="493"/>
      <c r="AK248" s="493" t="n">
        <v>0</v>
      </c>
      <c r="AL248" s="493"/>
      <c r="AM248" s="493" t="n">
        <v>0</v>
      </c>
      <c r="AN248" s="493"/>
      <c r="AO248" s="493" t="n">
        <v>0</v>
      </c>
      <c r="AP248" s="493"/>
      <c r="AQ248" s="494" t="n">
        <f aca="false">SUM(S248:AO248)</f>
        <v>0</v>
      </c>
      <c r="AR248" s="494"/>
      <c r="AS248" s="494" t="n">
        <f aca="false">AQ248-Q248</f>
        <v>0</v>
      </c>
      <c r="AT248" s="494"/>
      <c r="AU248" s="494"/>
      <c r="AV248" s="494"/>
      <c r="AW248" s="495"/>
      <c r="AX248" s="495"/>
      <c r="AY248" s="495"/>
      <c r="AZ248" s="406" t="n">
        <f aca="false">S248+U248+W248+Y248+AA248+AC248+AE248+AG248+AI248+AK248+AM248+AO248-(P248/1000)</f>
        <v>0</v>
      </c>
      <c r="BA248" s="406" t="n">
        <f aca="false">AS248-AP248-AN248-AL248</f>
        <v>0</v>
      </c>
    </row>
    <row r="249" customFormat="false" ht="12.75" hidden="false" customHeight="false" outlineLevel="0" collapsed="false">
      <c r="S249" s="493" t="n">
        <v>0</v>
      </c>
      <c r="T249" s="493"/>
      <c r="U249" s="493" t="n">
        <v>0</v>
      </c>
      <c r="V249" s="493"/>
      <c r="W249" s="493" t="n">
        <v>0</v>
      </c>
      <c r="X249" s="493"/>
      <c r="Y249" s="493" t="n">
        <v>0</v>
      </c>
      <c r="Z249" s="493"/>
      <c r="AA249" s="493" t="n">
        <v>0</v>
      </c>
      <c r="AB249" s="493"/>
      <c r="AC249" s="493" t="n">
        <v>0</v>
      </c>
      <c r="AD249" s="493"/>
      <c r="AE249" s="493" t="n">
        <v>0</v>
      </c>
      <c r="AF249" s="493"/>
      <c r="AG249" s="493" t="n">
        <v>0</v>
      </c>
      <c r="AH249" s="493"/>
      <c r="AI249" s="493" t="n">
        <v>0</v>
      </c>
      <c r="AJ249" s="493"/>
      <c r="AK249" s="493" t="n">
        <v>0</v>
      </c>
      <c r="AL249" s="493"/>
      <c r="AM249" s="493" t="n">
        <v>0</v>
      </c>
      <c r="AN249" s="493"/>
      <c r="AO249" s="493" t="n">
        <v>0</v>
      </c>
      <c r="AP249" s="493"/>
      <c r="AQ249" s="494" t="n">
        <f aca="false">SUM(S249:AO249)</f>
        <v>0</v>
      </c>
      <c r="AR249" s="494"/>
      <c r="AS249" s="494" t="n">
        <f aca="false">AQ249-Q249</f>
        <v>0</v>
      </c>
      <c r="AT249" s="494"/>
      <c r="AU249" s="494"/>
      <c r="AV249" s="494"/>
      <c r="AW249" s="495"/>
      <c r="AX249" s="495"/>
      <c r="AY249" s="495"/>
      <c r="AZ249" s="406" t="n">
        <f aca="false">S249+U249+W249+Y249+AA249+AC249+AE249+AG249+AI249+AK249+AM249+AO249-(P249/1000)</f>
        <v>0</v>
      </c>
      <c r="BA249" s="406" t="n">
        <f aca="false">AS249-AP249-AN249-AL249</f>
        <v>0</v>
      </c>
    </row>
    <row r="250" customFormat="false" ht="12.75" hidden="false" customHeight="false" outlineLevel="0" collapsed="false">
      <c r="S250" s="493" t="n">
        <v>0</v>
      </c>
      <c r="T250" s="493"/>
      <c r="U250" s="493" t="n">
        <v>0</v>
      </c>
      <c r="V250" s="493"/>
      <c r="W250" s="493" t="n">
        <v>0</v>
      </c>
      <c r="X250" s="493"/>
      <c r="Y250" s="493" t="n">
        <v>0</v>
      </c>
      <c r="Z250" s="493"/>
      <c r="AA250" s="493" t="n">
        <v>0</v>
      </c>
      <c r="AB250" s="493"/>
      <c r="AC250" s="493" t="n">
        <v>0</v>
      </c>
      <c r="AD250" s="493"/>
      <c r="AE250" s="493" t="n">
        <v>0</v>
      </c>
      <c r="AF250" s="493"/>
      <c r="AG250" s="493" t="n">
        <v>0</v>
      </c>
      <c r="AH250" s="493"/>
      <c r="AI250" s="493" t="n">
        <v>0</v>
      </c>
      <c r="AJ250" s="493"/>
      <c r="AK250" s="493" t="n">
        <v>0</v>
      </c>
      <c r="AL250" s="493"/>
      <c r="AM250" s="493" t="n">
        <v>0</v>
      </c>
      <c r="AN250" s="493"/>
      <c r="AO250" s="493" t="n">
        <v>0</v>
      </c>
      <c r="AP250" s="493"/>
      <c r="AQ250" s="494" t="n">
        <f aca="false">SUM(S250:AO250)</f>
        <v>0</v>
      </c>
      <c r="AR250" s="494"/>
      <c r="AS250" s="494" t="n">
        <f aca="false">AQ250-Q250</f>
        <v>0</v>
      </c>
      <c r="AT250" s="494"/>
      <c r="AU250" s="494"/>
      <c r="AV250" s="494"/>
      <c r="AW250" s="495"/>
      <c r="AX250" s="495"/>
      <c r="AY250" s="495"/>
      <c r="AZ250" s="406" t="n">
        <f aca="false">S250+U250+W250+Y250+AA250+AC250+AE250+AG250+AI250+AK250+AM250+AO250-(P250/1000)</f>
        <v>0</v>
      </c>
      <c r="BA250" s="406" t="n">
        <f aca="false">AS250-AP250-AN250-AL250</f>
        <v>0</v>
      </c>
    </row>
    <row r="251" customFormat="false" ht="12.75" hidden="false" customHeight="false" outlineLevel="0" collapsed="false">
      <c r="S251" s="493" t="n">
        <v>0</v>
      </c>
      <c r="T251" s="493"/>
      <c r="U251" s="493" t="n">
        <v>0</v>
      </c>
      <c r="V251" s="493"/>
      <c r="W251" s="493" t="n">
        <v>0</v>
      </c>
      <c r="X251" s="493"/>
      <c r="Y251" s="493" t="n">
        <v>0</v>
      </c>
      <c r="Z251" s="493"/>
      <c r="AA251" s="493" t="n">
        <v>0</v>
      </c>
      <c r="AB251" s="493"/>
      <c r="AC251" s="493" t="n">
        <v>0</v>
      </c>
      <c r="AD251" s="493"/>
      <c r="AE251" s="493" t="n">
        <v>0</v>
      </c>
      <c r="AF251" s="493"/>
      <c r="AG251" s="493" t="n">
        <v>0</v>
      </c>
      <c r="AH251" s="493"/>
      <c r="AI251" s="493" t="n">
        <v>0</v>
      </c>
      <c r="AJ251" s="493"/>
      <c r="AK251" s="493" t="n">
        <v>0</v>
      </c>
      <c r="AL251" s="493"/>
      <c r="AM251" s="493" t="n">
        <v>0</v>
      </c>
      <c r="AN251" s="493"/>
      <c r="AO251" s="493" t="n">
        <v>0</v>
      </c>
      <c r="AP251" s="493"/>
      <c r="AQ251" s="494" t="n">
        <f aca="false">SUM(S251:AO251)</f>
        <v>0</v>
      </c>
      <c r="AR251" s="494"/>
      <c r="AS251" s="494" t="n">
        <f aca="false">AQ251-Q251</f>
        <v>0</v>
      </c>
      <c r="AT251" s="494"/>
      <c r="AU251" s="494"/>
      <c r="AV251" s="494"/>
      <c r="AW251" s="495"/>
      <c r="AX251" s="495"/>
      <c r="AY251" s="495"/>
      <c r="AZ251" s="406" t="n">
        <f aca="false">S251+U251+W251+Y251+AA251+AC251+AE251+AG251+AI251+AK251+AM251+AO251-(P251/1000)</f>
        <v>0</v>
      </c>
      <c r="BA251" s="406" t="n">
        <f aca="false">AS251-AP251-AN251-AL251</f>
        <v>0</v>
      </c>
    </row>
    <row r="252" customFormat="false" ht="12.75" hidden="false" customHeight="false" outlineLevel="0" collapsed="false">
      <c r="S252" s="493" t="n">
        <v>0</v>
      </c>
      <c r="T252" s="493"/>
      <c r="U252" s="493" t="n">
        <v>0</v>
      </c>
      <c r="V252" s="493"/>
      <c r="W252" s="493" t="n">
        <v>0</v>
      </c>
      <c r="X252" s="493"/>
      <c r="Y252" s="493" t="n">
        <v>0</v>
      </c>
      <c r="Z252" s="493"/>
      <c r="AA252" s="493" t="n">
        <v>0</v>
      </c>
      <c r="AB252" s="493"/>
      <c r="AC252" s="493" t="n">
        <v>0</v>
      </c>
      <c r="AD252" s="493"/>
      <c r="AE252" s="493" t="n">
        <v>0</v>
      </c>
      <c r="AF252" s="493"/>
      <c r="AG252" s="493" t="n">
        <v>0</v>
      </c>
      <c r="AH252" s="493"/>
      <c r="AI252" s="493" t="n">
        <v>0</v>
      </c>
      <c r="AJ252" s="493"/>
      <c r="AK252" s="493" t="n">
        <v>0</v>
      </c>
      <c r="AL252" s="493"/>
      <c r="AM252" s="493" t="n">
        <v>0</v>
      </c>
      <c r="AN252" s="493"/>
      <c r="AO252" s="493" t="n">
        <v>0</v>
      </c>
      <c r="AP252" s="493"/>
      <c r="AQ252" s="494" t="n">
        <f aca="false">SUM(S252:AO252)</f>
        <v>0</v>
      </c>
      <c r="AR252" s="494"/>
      <c r="AS252" s="494" t="n">
        <f aca="false">AQ252-Q252</f>
        <v>0</v>
      </c>
      <c r="AT252" s="494"/>
      <c r="AU252" s="494"/>
      <c r="AV252" s="494"/>
      <c r="AW252" s="495"/>
      <c r="AX252" s="495"/>
      <c r="AY252" s="495"/>
      <c r="AZ252" s="406" t="n">
        <f aca="false">S252+U252+W252+Y252+AA252+AC252+AE252+AG252+AI252+AK252+AM252+AO252-(P252/1000)</f>
        <v>0</v>
      </c>
      <c r="BA252" s="406" t="n">
        <f aca="false">AS252-AP252-AN252-AL252</f>
        <v>0</v>
      </c>
    </row>
    <row r="253" customFormat="false" ht="12.75" hidden="false" customHeight="false" outlineLevel="0" collapsed="false">
      <c r="S253" s="493" t="n">
        <v>0</v>
      </c>
      <c r="T253" s="493"/>
      <c r="U253" s="493" t="n">
        <v>0</v>
      </c>
      <c r="V253" s="493"/>
      <c r="W253" s="493" t="n">
        <v>0</v>
      </c>
      <c r="X253" s="493"/>
      <c r="Y253" s="493" t="n">
        <v>0</v>
      </c>
      <c r="Z253" s="493"/>
      <c r="AA253" s="493" t="n">
        <v>0</v>
      </c>
      <c r="AB253" s="493"/>
      <c r="AC253" s="493" t="n">
        <v>0</v>
      </c>
      <c r="AD253" s="493"/>
      <c r="AE253" s="493" t="n">
        <v>0</v>
      </c>
      <c r="AF253" s="493"/>
      <c r="AG253" s="493" t="n">
        <v>0</v>
      </c>
      <c r="AH253" s="493"/>
      <c r="AI253" s="493" t="n">
        <v>0</v>
      </c>
      <c r="AJ253" s="493"/>
      <c r="AK253" s="493" t="n">
        <v>0</v>
      </c>
      <c r="AL253" s="493"/>
      <c r="AM253" s="493" t="n">
        <v>0</v>
      </c>
      <c r="AN253" s="493"/>
      <c r="AO253" s="493" t="n">
        <v>0</v>
      </c>
      <c r="AP253" s="493"/>
      <c r="AQ253" s="494" t="n">
        <f aca="false">SUM(S253:AO253)</f>
        <v>0</v>
      </c>
      <c r="AR253" s="494"/>
      <c r="AS253" s="494" t="n">
        <f aca="false">AQ253-Q253</f>
        <v>0</v>
      </c>
      <c r="AT253" s="494"/>
      <c r="AU253" s="494"/>
      <c r="AV253" s="494"/>
      <c r="AW253" s="495"/>
      <c r="AX253" s="495"/>
      <c r="AY253" s="495"/>
      <c r="AZ253" s="406" t="n">
        <f aca="false">S253+U253+W253+Y253+AA253+AC253+AE253+AG253+AI253+AK253+AM253+AO253-(P253/1000)</f>
        <v>0</v>
      </c>
      <c r="BA253" s="406" t="n">
        <f aca="false">AS253-AP253-AN253-AL253</f>
        <v>0</v>
      </c>
    </row>
    <row r="254" customFormat="false" ht="12.75" hidden="false" customHeight="false" outlineLevel="0" collapsed="false">
      <c r="S254" s="493" t="n">
        <v>0</v>
      </c>
      <c r="T254" s="493"/>
      <c r="U254" s="493" t="n">
        <v>0</v>
      </c>
      <c r="V254" s="493"/>
      <c r="W254" s="493" t="n">
        <v>0</v>
      </c>
      <c r="X254" s="493"/>
      <c r="Y254" s="493" t="n">
        <v>0</v>
      </c>
      <c r="Z254" s="493"/>
      <c r="AA254" s="493" t="n">
        <v>0</v>
      </c>
      <c r="AB254" s="493"/>
      <c r="AC254" s="493" t="n">
        <v>0</v>
      </c>
      <c r="AD254" s="493"/>
      <c r="AE254" s="493" t="n">
        <v>0</v>
      </c>
      <c r="AF254" s="493"/>
      <c r="AG254" s="493" t="n">
        <v>0</v>
      </c>
      <c r="AH254" s="493"/>
      <c r="AI254" s="493" t="n">
        <v>0</v>
      </c>
      <c r="AJ254" s="493"/>
      <c r="AK254" s="493" t="n">
        <v>0</v>
      </c>
      <c r="AL254" s="493"/>
      <c r="AM254" s="493" t="n">
        <v>0</v>
      </c>
      <c r="AN254" s="493"/>
      <c r="AO254" s="493" t="n">
        <v>0</v>
      </c>
      <c r="AP254" s="493"/>
      <c r="AQ254" s="494" t="n">
        <f aca="false">SUM(S254:AO254)</f>
        <v>0</v>
      </c>
      <c r="AR254" s="494"/>
      <c r="AS254" s="494" t="n">
        <f aca="false">AQ254-Q254</f>
        <v>0</v>
      </c>
      <c r="AT254" s="494"/>
      <c r="AU254" s="494"/>
      <c r="AV254" s="494"/>
      <c r="AW254" s="495"/>
      <c r="AX254" s="495"/>
      <c r="AY254" s="495"/>
      <c r="AZ254" s="406" t="n">
        <f aca="false">S254+U254+W254+Y254+AA254+AC254+AE254+AG254+AI254+AK254+AM254+AO254-(P254/1000)</f>
        <v>0</v>
      </c>
      <c r="BA254" s="406" t="n">
        <f aca="false">AS254-AP254-AN254-AL254</f>
        <v>0</v>
      </c>
    </row>
    <row r="255" customFormat="false" ht="12.75" hidden="false" customHeight="false" outlineLevel="0" collapsed="false">
      <c r="S255" s="493" t="n">
        <v>0</v>
      </c>
      <c r="T255" s="493"/>
      <c r="U255" s="493" t="n">
        <v>0</v>
      </c>
      <c r="V255" s="493"/>
      <c r="W255" s="493" t="n">
        <v>0</v>
      </c>
      <c r="X255" s="493"/>
      <c r="Y255" s="493" t="n">
        <v>0</v>
      </c>
      <c r="Z255" s="493"/>
      <c r="AA255" s="493" t="n">
        <v>0</v>
      </c>
      <c r="AB255" s="493"/>
      <c r="AC255" s="493" t="n">
        <v>0</v>
      </c>
      <c r="AD255" s="493"/>
      <c r="AE255" s="493" t="n">
        <v>0</v>
      </c>
      <c r="AF255" s="493"/>
      <c r="AG255" s="493" t="n">
        <v>0</v>
      </c>
      <c r="AH255" s="493"/>
      <c r="AI255" s="493" t="n">
        <v>0</v>
      </c>
      <c r="AJ255" s="493"/>
      <c r="AK255" s="493" t="n">
        <v>0</v>
      </c>
      <c r="AL255" s="493"/>
      <c r="AM255" s="493" t="n">
        <v>0</v>
      </c>
      <c r="AN255" s="493"/>
      <c r="AO255" s="493" t="n">
        <v>0</v>
      </c>
      <c r="AP255" s="493"/>
      <c r="AQ255" s="494" t="n">
        <f aca="false">SUM(S255:AO255)</f>
        <v>0</v>
      </c>
      <c r="AR255" s="494"/>
      <c r="AS255" s="494" t="n">
        <f aca="false">AQ255-Q255</f>
        <v>0</v>
      </c>
      <c r="AT255" s="494"/>
      <c r="AU255" s="494"/>
      <c r="AV255" s="494"/>
      <c r="AW255" s="495"/>
      <c r="AX255" s="495"/>
      <c r="AY255" s="495"/>
      <c r="AZ255" s="406" t="n">
        <f aca="false">S255+U255+W255+Y255+AA255+AC255+AE255+AG255+AI255+AK255+AM255+AO255-(P255/1000)</f>
        <v>0</v>
      </c>
      <c r="BA255" s="406" t="n">
        <f aca="false">AS255-AP255-AN255-AL255</f>
        <v>0</v>
      </c>
    </row>
    <row r="256" customFormat="false" ht="12.75" hidden="false" customHeight="false" outlineLevel="0" collapsed="false">
      <c r="S256" s="493" t="n">
        <v>0</v>
      </c>
      <c r="T256" s="493"/>
      <c r="U256" s="493" t="n">
        <v>0</v>
      </c>
      <c r="V256" s="493"/>
      <c r="W256" s="493" t="n">
        <v>0</v>
      </c>
      <c r="X256" s="493"/>
      <c r="Y256" s="493" t="n">
        <v>0</v>
      </c>
      <c r="Z256" s="493"/>
      <c r="AA256" s="493" t="n">
        <v>0</v>
      </c>
      <c r="AB256" s="493"/>
      <c r="AC256" s="493" t="n">
        <v>0</v>
      </c>
      <c r="AD256" s="493"/>
      <c r="AE256" s="493" t="n">
        <v>0</v>
      </c>
      <c r="AF256" s="493"/>
      <c r="AG256" s="493" t="n">
        <v>0</v>
      </c>
      <c r="AH256" s="493"/>
      <c r="AI256" s="493" t="n">
        <v>0</v>
      </c>
      <c r="AJ256" s="493"/>
      <c r="AK256" s="493" t="n">
        <v>0</v>
      </c>
      <c r="AL256" s="493"/>
      <c r="AM256" s="493" t="n">
        <v>0</v>
      </c>
      <c r="AN256" s="493"/>
      <c r="AO256" s="493" t="n">
        <v>0</v>
      </c>
      <c r="AP256" s="493"/>
      <c r="AQ256" s="494" t="n">
        <f aca="false">SUM(S256:AO256)</f>
        <v>0</v>
      </c>
      <c r="AR256" s="494"/>
      <c r="AS256" s="494" t="n">
        <f aca="false">AQ256-Q256</f>
        <v>0</v>
      </c>
      <c r="AT256" s="494"/>
      <c r="AU256" s="494"/>
      <c r="AV256" s="494"/>
      <c r="AW256" s="495"/>
      <c r="AX256" s="495"/>
      <c r="AY256" s="495"/>
      <c r="AZ256" s="406" t="n">
        <f aca="false">S256+U256+W256+Y256+AA256+AC256+AE256+AG256+AI256+AK256+AM256+AO256-(P256/1000)</f>
        <v>0</v>
      </c>
      <c r="BA256" s="406" t="n">
        <f aca="false">AS256-AP256-AN256-AL256</f>
        <v>0</v>
      </c>
    </row>
    <row r="257" customFormat="false" ht="12.75" hidden="false" customHeight="false" outlineLevel="0" collapsed="false">
      <c r="S257" s="493" t="n">
        <v>0</v>
      </c>
      <c r="T257" s="493"/>
      <c r="U257" s="493" t="n">
        <v>0</v>
      </c>
      <c r="V257" s="493"/>
      <c r="W257" s="493" t="n">
        <v>0</v>
      </c>
      <c r="X257" s="493"/>
      <c r="Y257" s="493" t="n">
        <v>0</v>
      </c>
      <c r="Z257" s="493"/>
      <c r="AA257" s="493" t="n">
        <v>0</v>
      </c>
      <c r="AB257" s="493"/>
      <c r="AC257" s="493" t="n">
        <v>0</v>
      </c>
      <c r="AD257" s="493"/>
      <c r="AE257" s="493" t="n">
        <v>0</v>
      </c>
      <c r="AF257" s="493"/>
      <c r="AG257" s="493" t="n">
        <v>0</v>
      </c>
      <c r="AH257" s="493"/>
      <c r="AI257" s="493" t="n">
        <v>0</v>
      </c>
      <c r="AJ257" s="493"/>
      <c r="AK257" s="493" t="n">
        <v>0</v>
      </c>
      <c r="AL257" s="493"/>
      <c r="AM257" s="493" t="n">
        <v>0</v>
      </c>
      <c r="AN257" s="493"/>
      <c r="AO257" s="493" t="n">
        <v>0</v>
      </c>
      <c r="AP257" s="493"/>
      <c r="AQ257" s="494" t="n">
        <f aca="false">SUM(S257:AO257)</f>
        <v>0</v>
      </c>
      <c r="AR257" s="494"/>
      <c r="AS257" s="494" t="n">
        <f aca="false">AQ257-Q257</f>
        <v>0</v>
      </c>
      <c r="AT257" s="494"/>
      <c r="AU257" s="494"/>
      <c r="AV257" s="494"/>
      <c r="AW257" s="495"/>
      <c r="AX257" s="495"/>
      <c r="AY257" s="495"/>
      <c r="AZ257" s="406" t="n">
        <f aca="false">S257+U257+W257+Y257+AA257+AC257+AE257+AG257+AI257+AK257+AM257+AO257-(P257/1000)</f>
        <v>0</v>
      </c>
      <c r="BA257" s="406" t="n">
        <f aca="false">AS257-AP257-AN257-AL257</f>
        <v>0</v>
      </c>
    </row>
    <row r="258" customFormat="false" ht="12.75" hidden="false" customHeight="false" outlineLevel="0" collapsed="false">
      <c r="S258" s="493" t="n">
        <v>0</v>
      </c>
      <c r="T258" s="493"/>
      <c r="U258" s="493" t="n">
        <v>0</v>
      </c>
      <c r="V258" s="493"/>
      <c r="W258" s="493" t="n">
        <v>0</v>
      </c>
      <c r="X258" s="493"/>
      <c r="Y258" s="493" t="n">
        <v>0</v>
      </c>
      <c r="Z258" s="493"/>
      <c r="AA258" s="493" t="n">
        <v>0</v>
      </c>
      <c r="AB258" s="493"/>
      <c r="AC258" s="493" t="n">
        <v>0</v>
      </c>
      <c r="AD258" s="493"/>
      <c r="AE258" s="493" t="n">
        <v>0</v>
      </c>
      <c r="AF258" s="493"/>
      <c r="AG258" s="493" t="n">
        <v>0</v>
      </c>
      <c r="AH258" s="493"/>
      <c r="AI258" s="493" t="n">
        <v>0</v>
      </c>
      <c r="AJ258" s="493"/>
      <c r="AK258" s="493" t="n">
        <v>0</v>
      </c>
      <c r="AL258" s="493"/>
      <c r="AM258" s="493" t="n">
        <v>0</v>
      </c>
      <c r="AN258" s="493"/>
      <c r="AO258" s="493" t="n">
        <v>0</v>
      </c>
      <c r="AP258" s="493"/>
      <c r="AQ258" s="494" t="n">
        <f aca="false">SUM(S258:AO258)</f>
        <v>0</v>
      </c>
      <c r="AR258" s="494"/>
      <c r="AS258" s="494" t="n">
        <f aca="false">AQ258-Q258</f>
        <v>0</v>
      </c>
      <c r="AT258" s="494"/>
      <c r="AU258" s="494"/>
      <c r="AV258" s="494"/>
      <c r="AW258" s="495"/>
      <c r="AX258" s="495"/>
      <c r="AY258" s="495"/>
      <c r="AZ258" s="406" t="n">
        <f aca="false">S258+U258+W258+Y258+AA258+AC258+AE258+AG258+AI258+AK258+AM258+AO258-(P258/1000)</f>
        <v>0</v>
      </c>
      <c r="BA258" s="406" t="n">
        <f aca="false">AS258-AP258-AN258-AL258</f>
        <v>0</v>
      </c>
    </row>
    <row r="259" customFormat="false" ht="12.75" hidden="false" customHeight="false" outlineLevel="0" collapsed="false">
      <c r="S259" s="493" t="n">
        <v>0</v>
      </c>
      <c r="T259" s="493"/>
      <c r="U259" s="493" t="n">
        <v>0</v>
      </c>
      <c r="V259" s="493"/>
      <c r="W259" s="493" t="n">
        <v>0</v>
      </c>
      <c r="X259" s="493"/>
      <c r="Y259" s="493" t="n">
        <v>0</v>
      </c>
      <c r="Z259" s="493"/>
      <c r="AA259" s="493" t="n">
        <v>0</v>
      </c>
      <c r="AB259" s="493"/>
      <c r="AC259" s="493" t="n">
        <v>0</v>
      </c>
      <c r="AD259" s="493"/>
      <c r="AE259" s="493" t="n">
        <v>0</v>
      </c>
      <c r="AF259" s="493"/>
      <c r="AG259" s="493" t="n">
        <v>0</v>
      </c>
      <c r="AH259" s="493"/>
      <c r="AI259" s="493" t="n">
        <v>0</v>
      </c>
      <c r="AJ259" s="493"/>
      <c r="AK259" s="493" t="n">
        <v>0</v>
      </c>
      <c r="AL259" s="493"/>
      <c r="AM259" s="493" t="n">
        <v>0</v>
      </c>
      <c r="AN259" s="493"/>
      <c r="AO259" s="493" t="n">
        <v>0</v>
      </c>
      <c r="AP259" s="493"/>
      <c r="AQ259" s="494" t="n">
        <f aca="false">SUM(S259:AO259)</f>
        <v>0</v>
      </c>
      <c r="AR259" s="494"/>
      <c r="AS259" s="494" t="n">
        <f aca="false">AQ259-Q259</f>
        <v>0</v>
      </c>
      <c r="AT259" s="494"/>
      <c r="AU259" s="494"/>
      <c r="AV259" s="494"/>
      <c r="AW259" s="495"/>
      <c r="AX259" s="495"/>
      <c r="AY259" s="495"/>
      <c r="AZ259" s="406" t="n">
        <f aca="false">S259+U259+W259+Y259+AA259+AC259+AE259+AG259+AI259+AK259+AM259+AO259-(P259/1000)</f>
        <v>0</v>
      </c>
      <c r="BA259" s="406" t="n">
        <f aca="false">AS259-AP259-AN259-AL259</f>
        <v>0</v>
      </c>
    </row>
    <row r="260" customFormat="false" ht="12.75" hidden="false" customHeight="false" outlineLevel="0" collapsed="false">
      <c r="S260" s="493" t="n">
        <v>0</v>
      </c>
      <c r="T260" s="493"/>
      <c r="U260" s="493" t="n">
        <v>0</v>
      </c>
      <c r="V260" s="493"/>
      <c r="W260" s="493" t="n">
        <v>0</v>
      </c>
      <c r="X260" s="493"/>
      <c r="Y260" s="493" t="n">
        <v>0</v>
      </c>
      <c r="Z260" s="493"/>
      <c r="AA260" s="493" t="n">
        <v>0</v>
      </c>
      <c r="AB260" s="493"/>
      <c r="AC260" s="493" t="n">
        <v>0</v>
      </c>
      <c r="AD260" s="493"/>
      <c r="AE260" s="493" t="n">
        <v>0</v>
      </c>
      <c r="AF260" s="493"/>
      <c r="AG260" s="493" t="n">
        <v>0</v>
      </c>
      <c r="AH260" s="493"/>
      <c r="AI260" s="493" t="n">
        <v>0</v>
      </c>
      <c r="AJ260" s="493"/>
      <c r="AK260" s="493" t="n">
        <v>0</v>
      </c>
      <c r="AL260" s="493"/>
      <c r="AM260" s="493" t="n">
        <v>0</v>
      </c>
      <c r="AN260" s="493"/>
      <c r="AO260" s="493" t="n">
        <v>0</v>
      </c>
      <c r="AP260" s="493"/>
      <c r="AQ260" s="494" t="n">
        <f aca="false">SUM(S260:AO260)</f>
        <v>0</v>
      </c>
      <c r="AR260" s="494"/>
      <c r="AS260" s="494" t="n">
        <f aca="false">AQ260-Q260</f>
        <v>0</v>
      </c>
      <c r="AT260" s="494"/>
      <c r="AU260" s="494"/>
      <c r="AV260" s="494"/>
      <c r="AW260" s="495"/>
      <c r="AX260" s="495"/>
      <c r="AY260" s="495"/>
      <c r="AZ260" s="406" t="n">
        <f aca="false">S260+U260+W260+Y260+AA260+AC260+AE260+AG260+AI260+AK260+AM260+AO260-(P260/1000)</f>
        <v>0</v>
      </c>
      <c r="BA260" s="406" t="n">
        <f aca="false">AS260-AP260-AN260-AL260</f>
        <v>0</v>
      </c>
    </row>
    <row r="261" customFormat="false" ht="12.75" hidden="false" customHeight="false" outlineLevel="0" collapsed="false">
      <c r="S261" s="493" t="n">
        <v>0</v>
      </c>
      <c r="T261" s="493"/>
      <c r="U261" s="493" t="n">
        <v>0</v>
      </c>
      <c r="V261" s="493"/>
      <c r="W261" s="493" t="n">
        <v>0</v>
      </c>
      <c r="X261" s="493"/>
      <c r="Y261" s="493" t="n">
        <v>0</v>
      </c>
      <c r="Z261" s="493"/>
      <c r="AA261" s="493" t="n">
        <v>0</v>
      </c>
      <c r="AB261" s="493"/>
      <c r="AC261" s="493" t="n">
        <v>0</v>
      </c>
      <c r="AD261" s="493"/>
      <c r="AE261" s="493" t="n">
        <v>0</v>
      </c>
      <c r="AF261" s="493"/>
      <c r="AG261" s="493" t="n">
        <v>0</v>
      </c>
      <c r="AH261" s="493"/>
      <c r="AI261" s="493" t="n">
        <v>0</v>
      </c>
      <c r="AJ261" s="493"/>
      <c r="AK261" s="493" t="n">
        <v>0</v>
      </c>
      <c r="AL261" s="493"/>
      <c r="AM261" s="493" t="n">
        <v>0</v>
      </c>
      <c r="AN261" s="493"/>
      <c r="AO261" s="493" t="n">
        <v>0</v>
      </c>
      <c r="AP261" s="493"/>
      <c r="AQ261" s="494" t="n">
        <f aca="false">SUM(S261:AO261)</f>
        <v>0</v>
      </c>
      <c r="AR261" s="494"/>
      <c r="AS261" s="494" t="n">
        <f aca="false">AQ261-Q261</f>
        <v>0</v>
      </c>
      <c r="AT261" s="494"/>
      <c r="AU261" s="494"/>
      <c r="AV261" s="494"/>
      <c r="AW261" s="495"/>
      <c r="AX261" s="495"/>
      <c r="AY261" s="495"/>
      <c r="AZ261" s="406" t="n">
        <f aca="false">S261+U261+W261+Y261+AA261+AC261+AE261+AG261+AI261+AK261+AM261+AO261-(P261/1000)</f>
        <v>0</v>
      </c>
      <c r="BA261" s="406" t="n">
        <f aca="false">AS261-AP261-AN261-AL261</f>
        <v>0</v>
      </c>
    </row>
    <row r="262" customFormat="false" ht="12.75" hidden="false" customHeight="false" outlineLevel="0" collapsed="false">
      <c r="S262" s="493" t="n">
        <v>0</v>
      </c>
      <c r="T262" s="493"/>
      <c r="U262" s="493" t="n">
        <v>0</v>
      </c>
      <c r="V262" s="493"/>
      <c r="W262" s="493" t="n">
        <v>0</v>
      </c>
      <c r="X262" s="493"/>
      <c r="Y262" s="493" t="n">
        <v>0</v>
      </c>
      <c r="Z262" s="493"/>
      <c r="AA262" s="493" t="n">
        <v>0</v>
      </c>
      <c r="AB262" s="493"/>
      <c r="AC262" s="493" t="n">
        <v>0</v>
      </c>
      <c r="AD262" s="493"/>
      <c r="AE262" s="493" t="n">
        <v>0</v>
      </c>
      <c r="AF262" s="493"/>
      <c r="AG262" s="493" t="n">
        <v>0</v>
      </c>
      <c r="AH262" s="493"/>
      <c r="AI262" s="493" t="n">
        <v>0</v>
      </c>
      <c r="AJ262" s="493"/>
      <c r="AK262" s="493" t="n">
        <v>0</v>
      </c>
      <c r="AL262" s="493"/>
      <c r="AM262" s="493" t="n">
        <v>0</v>
      </c>
      <c r="AN262" s="493"/>
      <c r="AO262" s="493" t="n">
        <v>0</v>
      </c>
      <c r="AP262" s="493"/>
      <c r="AQ262" s="494" t="n">
        <f aca="false">SUM(S262:AO262)</f>
        <v>0</v>
      </c>
      <c r="AR262" s="494"/>
      <c r="AS262" s="494" t="n">
        <f aca="false">AQ262-Q262</f>
        <v>0</v>
      </c>
      <c r="AT262" s="494"/>
      <c r="AU262" s="494"/>
      <c r="AV262" s="494"/>
      <c r="AW262" s="495"/>
      <c r="AX262" s="495"/>
      <c r="AY262" s="495"/>
      <c r="AZ262" s="406" t="n">
        <f aca="false">S262+U262+W262+Y262+AA262+AC262+AE262+AG262+AI262+AK262+AM262+AO262-(P262/1000)</f>
        <v>0</v>
      </c>
      <c r="BA262" s="406" t="n">
        <f aca="false">AS262-AP262-AN262-AL262</f>
        <v>0</v>
      </c>
    </row>
    <row r="263" customFormat="false" ht="12.75" hidden="false" customHeight="false" outlineLevel="0" collapsed="false">
      <c r="S263" s="493" t="n">
        <v>0</v>
      </c>
      <c r="T263" s="493"/>
      <c r="U263" s="493" t="n">
        <v>0</v>
      </c>
      <c r="V263" s="493"/>
      <c r="W263" s="493" t="n">
        <v>0</v>
      </c>
      <c r="X263" s="493"/>
      <c r="Y263" s="493" t="n">
        <v>0</v>
      </c>
      <c r="Z263" s="493"/>
      <c r="AA263" s="493" t="n">
        <v>0</v>
      </c>
      <c r="AB263" s="493"/>
      <c r="AC263" s="493" t="n">
        <v>0</v>
      </c>
      <c r="AD263" s="493"/>
      <c r="AE263" s="493" t="n">
        <v>0</v>
      </c>
      <c r="AF263" s="493"/>
      <c r="AG263" s="493" t="n">
        <v>0</v>
      </c>
      <c r="AH263" s="493"/>
      <c r="AI263" s="493" t="n">
        <v>0</v>
      </c>
      <c r="AJ263" s="493"/>
      <c r="AK263" s="493" t="n">
        <v>0</v>
      </c>
      <c r="AL263" s="493"/>
      <c r="AM263" s="493" t="n">
        <v>0</v>
      </c>
      <c r="AN263" s="493"/>
      <c r="AO263" s="493" t="n">
        <v>0</v>
      </c>
      <c r="AP263" s="493"/>
      <c r="AQ263" s="494" t="n">
        <f aca="false">SUM(S263:AO263)</f>
        <v>0</v>
      </c>
      <c r="AR263" s="494"/>
      <c r="AS263" s="494" t="n">
        <f aca="false">AQ263-Q263</f>
        <v>0</v>
      </c>
      <c r="AT263" s="494"/>
      <c r="AU263" s="494"/>
      <c r="AV263" s="494"/>
      <c r="AW263" s="495"/>
      <c r="AX263" s="495"/>
      <c r="AY263" s="495"/>
      <c r="AZ263" s="406" t="n">
        <f aca="false">S263+U263+W263+Y263+AA263+AC263+AE263+AG263+AI263+AK263+AM263+AO263-(P263/1000)</f>
        <v>0</v>
      </c>
      <c r="BA263" s="406" t="n">
        <f aca="false">AS263-AP263-AN263-AL263</f>
        <v>0</v>
      </c>
    </row>
    <row r="264" customFormat="false" ht="12.75" hidden="false" customHeight="false" outlineLevel="0" collapsed="false">
      <c r="S264" s="493" t="n">
        <v>0</v>
      </c>
      <c r="T264" s="493"/>
      <c r="U264" s="493" t="n">
        <v>0</v>
      </c>
      <c r="V264" s="493"/>
      <c r="W264" s="493" t="n">
        <v>0</v>
      </c>
      <c r="X264" s="493"/>
      <c r="Y264" s="493" t="n">
        <v>0</v>
      </c>
      <c r="Z264" s="493"/>
      <c r="AA264" s="493" t="n">
        <v>0</v>
      </c>
      <c r="AB264" s="493"/>
      <c r="AC264" s="493" t="n">
        <v>0</v>
      </c>
      <c r="AD264" s="493"/>
      <c r="AE264" s="493" t="n">
        <v>0</v>
      </c>
      <c r="AF264" s="493"/>
      <c r="AG264" s="493" t="n">
        <v>0</v>
      </c>
      <c r="AH264" s="493"/>
      <c r="AI264" s="493" t="n">
        <v>0</v>
      </c>
      <c r="AJ264" s="493"/>
      <c r="AK264" s="493" t="n">
        <v>0</v>
      </c>
      <c r="AL264" s="493"/>
      <c r="AM264" s="493" t="n">
        <v>0</v>
      </c>
      <c r="AN264" s="493"/>
      <c r="AO264" s="493" t="n">
        <v>0</v>
      </c>
      <c r="AP264" s="493"/>
      <c r="AQ264" s="494" t="n">
        <f aca="false">SUM(S264:AO264)</f>
        <v>0</v>
      </c>
      <c r="AR264" s="494"/>
      <c r="AS264" s="494" t="n">
        <f aca="false">AQ264-Q264</f>
        <v>0</v>
      </c>
      <c r="AT264" s="494"/>
      <c r="AU264" s="494"/>
      <c r="AV264" s="494"/>
      <c r="AW264" s="495"/>
      <c r="AX264" s="495"/>
      <c r="AY264" s="495"/>
      <c r="AZ264" s="406" t="n">
        <f aca="false">S264+U264+W264+Y264+AA264+AC264+AE264+AG264+AI264+AK264+AM264+AO264-(P264/1000)</f>
        <v>0</v>
      </c>
      <c r="BA264" s="406" t="n">
        <f aca="false">AS264-AP264-AN264-AL264</f>
        <v>0</v>
      </c>
    </row>
    <row r="265" customFormat="false" ht="12.75" hidden="false" customHeight="false" outlineLevel="0" collapsed="false">
      <c r="S265" s="493" t="n">
        <v>0</v>
      </c>
      <c r="T265" s="493"/>
      <c r="U265" s="493" t="n">
        <v>0</v>
      </c>
      <c r="V265" s="493"/>
      <c r="W265" s="493" t="n">
        <v>0</v>
      </c>
      <c r="X265" s="493"/>
      <c r="Y265" s="493" t="n">
        <v>0</v>
      </c>
      <c r="Z265" s="493"/>
      <c r="AA265" s="493" t="n">
        <v>0</v>
      </c>
      <c r="AB265" s="493"/>
      <c r="AC265" s="493" t="n">
        <v>0</v>
      </c>
      <c r="AD265" s="493"/>
      <c r="AE265" s="493" t="n">
        <v>0</v>
      </c>
      <c r="AF265" s="493"/>
      <c r="AG265" s="493" t="n">
        <v>0</v>
      </c>
      <c r="AH265" s="493"/>
      <c r="AI265" s="493" t="n">
        <v>0</v>
      </c>
      <c r="AJ265" s="493"/>
      <c r="AK265" s="493" t="n">
        <v>0</v>
      </c>
      <c r="AL265" s="493"/>
      <c r="AM265" s="493" t="n">
        <v>0</v>
      </c>
      <c r="AN265" s="493"/>
      <c r="AO265" s="493" t="n">
        <v>0</v>
      </c>
      <c r="AP265" s="493"/>
      <c r="AQ265" s="494" t="n">
        <f aca="false">SUM(S265:AO265)</f>
        <v>0</v>
      </c>
      <c r="AR265" s="494"/>
      <c r="AS265" s="494" t="n">
        <f aca="false">AQ265-Q265</f>
        <v>0</v>
      </c>
      <c r="AT265" s="494"/>
      <c r="AU265" s="494"/>
      <c r="AV265" s="494"/>
      <c r="AW265" s="495"/>
      <c r="AX265" s="495"/>
      <c r="AY265" s="495"/>
      <c r="AZ265" s="406" t="n">
        <f aca="false">S265+U265+W265+Y265+AA265+AC265+AE265+AG265+AI265+AK265+AM265+AO265-(P265/1000)</f>
        <v>0</v>
      </c>
      <c r="BA265" s="406" t="n">
        <f aca="false">AS265-AP265-AN265-AL265</f>
        <v>0</v>
      </c>
    </row>
    <row r="266" customFormat="false" ht="12.75" hidden="false" customHeight="false" outlineLevel="0" collapsed="false">
      <c r="S266" s="493" t="n">
        <v>0</v>
      </c>
      <c r="T266" s="493"/>
      <c r="U266" s="493" t="n">
        <v>0</v>
      </c>
      <c r="V266" s="493"/>
      <c r="W266" s="493" t="n">
        <v>0</v>
      </c>
      <c r="X266" s="493"/>
      <c r="Y266" s="493" t="n">
        <v>0</v>
      </c>
      <c r="Z266" s="493"/>
      <c r="AA266" s="493" t="n">
        <v>0</v>
      </c>
      <c r="AB266" s="493"/>
      <c r="AC266" s="493" t="n">
        <v>0</v>
      </c>
      <c r="AD266" s="493"/>
      <c r="AE266" s="493" t="n">
        <v>0</v>
      </c>
      <c r="AF266" s="493"/>
      <c r="AG266" s="493" t="n">
        <v>0</v>
      </c>
      <c r="AH266" s="493"/>
      <c r="AI266" s="493" t="n">
        <v>0</v>
      </c>
      <c r="AJ266" s="493"/>
      <c r="AK266" s="493" t="n">
        <v>0</v>
      </c>
      <c r="AL266" s="493"/>
      <c r="AM266" s="493" t="n">
        <v>0</v>
      </c>
      <c r="AN266" s="493"/>
      <c r="AO266" s="493" t="n">
        <v>0</v>
      </c>
      <c r="AP266" s="493"/>
      <c r="AQ266" s="494" t="n">
        <f aca="false">SUM(S266:AO266)</f>
        <v>0</v>
      </c>
      <c r="AR266" s="494"/>
      <c r="AS266" s="494" t="n">
        <f aca="false">AQ266-Q266</f>
        <v>0</v>
      </c>
      <c r="AT266" s="494"/>
      <c r="AU266" s="494"/>
      <c r="AV266" s="494"/>
      <c r="AW266" s="495"/>
      <c r="AX266" s="495"/>
      <c r="AY266" s="495"/>
      <c r="AZ266" s="406" t="n">
        <f aca="false">S266+U266+W266+Y266+AA266+AC266+AE266+AG266+AI266+AK266+AM266+AO266-(P266/1000)</f>
        <v>0</v>
      </c>
      <c r="BA266" s="406" t="n">
        <f aca="false">AS266-AP266-AN266-AL266</f>
        <v>0</v>
      </c>
    </row>
    <row r="267" customFormat="false" ht="12.75" hidden="false" customHeight="false" outlineLevel="0" collapsed="false">
      <c r="S267" s="493" t="n">
        <v>0</v>
      </c>
      <c r="T267" s="493"/>
      <c r="U267" s="493" t="n">
        <v>0</v>
      </c>
      <c r="V267" s="493"/>
      <c r="W267" s="493" t="n">
        <v>0</v>
      </c>
      <c r="X267" s="493"/>
      <c r="Y267" s="493" t="n">
        <v>0</v>
      </c>
      <c r="Z267" s="493"/>
      <c r="AA267" s="493" t="n">
        <v>0</v>
      </c>
      <c r="AB267" s="493"/>
      <c r="AC267" s="493" t="n">
        <v>0</v>
      </c>
      <c r="AD267" s="493"/>
      <c r="AE267" s="493" t="n">
        <v>0</v>
      </c>
      <c r="AF267" s="493"/>
      <c r="AG267" s="493" t="n">
        <v>0</v>
      </c>
      <c r="AH267" s="493"/>
      <c r="AI267" s="493" t="n">
        <v>0</v>
      </c>
      <c r="AJ267" s="493"/>
      <c r="AK267" s="493" t="n">
        <v>0</v>
      </c>
      <c r="AL267" s="493"/>
      <c r="AM267" s="493" t="n">
        <v>0</v>
      </c>
      <c r="AN267" s="493"/>
      <c r="AO267" s="493" t="n">
        <v>0</v>
      </c>
      <c r="AP267" s="493"/>
      <c r="AQ267" s="494" t="n">
        <f aca="false">SUM(S267:AO267)</f>
        <v>0</v>
      </c>
      <c r="AR267" s="494"/>
      <c r="AS267" s="494" t="n">
        <f aca="false">AQ267-Q267</f>
        <v>0</v>
      </c>
      <c r="AT267" s="494"/>
      <c r="AU267" s="494"/>
      <c r="AV267" s="494"/>
      <c r="AW267" s="495"/>
      <c r="AX267" s="495"/>
      <c r="AY267" s="495"/>
      <c r="AZ267" s="406" t="n">
        <f aca="false">S267+U267+W267+Y267+AA267+AC267+AE267+AG267+AI267+AK267+AM267+AO267-(P267/1000)</f>
        <v>0</v>
      </c>
      <c r="BA267" s="406" t="n">
        <f aca="false">AS267-AP267-AN267-AL267</f>
        <v>0</v>
      </c>
    </row>
    <row r="268" customFormat="false" ht="12.75" hidden="false" customHeight="false" outlineLevel="0" collapsed="false">
      <c r="S268" s="493" t="n">
        <v>0</v>
      </c>
      <c r="T268" s="493"/>
      <c r="U268" s="493" t="n">
        <v>0</v>
      </c>
      <c r="V268" s="493"/>
      <c r="W268" s="493" t="n">
        <v>0</v>
      </c>
      <c r="X268" s="493"/>
      <c r="Y268" s="493" t="n">
        <v>0</v>
      </c>
      <c r="Z268" s="493"/>
      <c r="AA268" s="493" t="n">
        <v>0</v>
      </c>
      <c r="AB268" s="493"/>
      <c r="AC268" s="493" t="n">
        <v>0</v>
      </c>
      <c r="AD268" s="493"/>
      <c r="AE268" s="493" t="n">
        <v>0</v>
      </c>
      <c r="AF268" s="493"/>
      <c r="AG268" s="493" t="n">
        <v>0</v>
      </c>
      <c r="AH268" s="493"/>
      <c r="AI268" s="493" t="n">
        <v>0</v>
      </c>
      <c r="AJ268" s="493"/>
      <c r="AK268" s="493" t="n">
        <v>0</v>
      </c>
      <c r="AL268" s="493"/>
      <c r="AM268" s="493" t="n">
        <v>0</v>
      </c>
      <c r="AN268" s="493"/>
      <c r="AO268" s="493" t="n">
        <v>0</v>
      </c>
      <c r="AP268" s="493"/>
      <c r="AQ268" s="494" t="n">
        <f aca="false">SUM(S268:AO268)</f>
        <v>0</v>
      </c>
      <c r="AR268" s="494"/>
      <c r="AS268" s="494" t="n">
        <f aca="false">AQ268-Q268</f>
        <v>0</v>
      </c>
      <c r="AT268" s="494"/>
      <c r="AU268" s="494"/>
      <c r="AV268" s="494"/>
      <c r="AW268" s="495"/>
      <c r="AX268" s="495"/>
      <c r="AY268" s="495"/>
      <c r="AZ268" s="406" t="n">
        <f aca="false">S268+U268+W268+Y268+AA268+AC268+AE268+AG268+AI268+AK268+AM268+AO268-(P268/1000)</f>
        <v>0</v>
      </c>
      <c r="BA268" s="406" t="n">
        <f aca="false">AS268-AP268-AN268-AL268</f>
        <v>0</v>
      </c>
    </row>
    <row r="269" customFormat="false" ht="12.75" hidden="false" customHeight="false" outlineLevel="0" collapsed="false">
      <c r="S269" s="493" t="n">
        <v>0</v>
      </c>
      <c r="T269" s="493"/>
      <c r="U269" s="493" t="n">
        <v>0</v>
      </c>
      <c r="V269" s="493"/>
      <c r="W269" s="493" t="n">
        <v>0</v>
      </c>
      <c r="X269" s="493"/>
      <c r="Y269" s="493" t="n">
        <v>0</v>
      </c>
      <c r="Z269" s="493"/>
      <c r="AA269" s="493" t="n">
        <v>0</v>
      </c>
      <c r="AB269" s="493"/>
      <c r="AC269" s="493" t="n">
        <v>0</v>
      </c>
      <c r="AD269" s="493"/>
      <c r="AE269" s="493" t="n">
        <v>0</v>
      </c>
      <c r="AF269" s="493"/>
      <c r="AG269" s="493" t="n">
        <v>0</v>
      </c>
      <c r="AH269" s="493"/>
      <c r="AI269" s="493" t="n">
        <v>0</v>
      </c>
      <c r="AJ269" s="493"/>
      <c r="AK269" s="493" t="n">
        <v>0</v>
      </c>
      <c r="AL269" s="493"/>
      <c r="AM269" s="493" t="n">
        <v>0</v>
      </c>
      <c r="AN269" s="493"/>
      <c r="AO269" s="493" t="n">
        <v>0</v>
      </c>
      <c r="AP269" s="493"/>
      <c r="AQ269" s="494" t="n">
        <f aca="false">SUM(S269:AO269)</f>
        <v>0</v>
      </c>
      <c r="AR269" s="494"/>
      <c r="AS269" s="494" t="n">
        <f aca="false">AQ269-Q269</f>
        <v>0</v>
      </c>
      <c r="AT269" s="494"/>
      <c r="AU269" s="494"/>
      <c r="AV269" s="494"/>
      <c r="AW269" s="495"/>
      <c r="AX269" s="495"/>
      <c r="AY269" s="495"/>
      <c r="AZ269" s="406" t="n">
        <f aca="false">S269+U269+W269+Y269+AA269+AC269+AE269+AG269+AI269+AK269+AM269+AO269-(P269/1000)</f>
        <v>0</v>
      </c>
      <c r="BA269" s="406" t="n">
        <f aca="false">AS269-AP269-AN269-AL269</f>
        <v>0</v>
      </c>
    </row>
    <row r="270" customFormat="false" ht="12.75" hidden="false" customHeight="false" outlineLevel="0" collapsed="false">
      <c r="S270" s="493" t="n">
        <v>0</v>
      </c>
      <c r="T270" s="493"/>
      <c r="U270" s="493" t="n">
        <v>0</v>
      </c>
      <c r="V270" s="493"/>
      <c r="W270" s="493" t="n">
        <v>0</v>
      </c>
      <c r="X270" s="493"/>
      <c r="Y270" s="493" t="n">
        <v>0</v>
      </c>
      <c r="Z270" s="493"/>
      <c r="AA270" s="493" t="n">
        <v>0</v>
      </c>
      <c r="AB270" s="493"/>
      <c r="AC270" s="493" t="n">
        <v>0</v>
      </c>
      <c r="AD270" s="493"/>
      <c r="AE270" s="493" t="n">
        <v>0</v>
      </c>
      <c r="AF270" s="493"/>
      <c r="AG270" s="493" t="n">
        <v>0</v>
      </c>
      <c r="AH270" s="493"/>
      <c r="AI270" s="493" t="n">
        <v>0</v>
      </c>
      <c r="AJ270" s="493"/>
      <c r="AK270" s="493" t="n">
        <v>0</v>
      </c>
      <c r="AL270" s="493"/>
      <c r="AM270" s="493" t="n">
        <v>0</v>
      </c>
      <c r="AN270" s="493"/>
      <c r="AO270" s="493" t="n">
        <v>0</v>
      </c>
      <c r="AP270" s="493"/>
      <c r="AQ270" s="494" t="n">
        <f aca="false">SUM(S270:AO270)</f>
        <v>0</v>
      </c>
      <c r="AR270" s="494"/>
      <c r="AS270" s="494" t="n">
        <f aca="false">AQ270-Q270</f>
        <v>0</v>
      </c>
      <c r="AT270" s="494"/>
      <c r="AU270" s="494"/>
      <c r="AV270" s="494"/>
      <c r="AW270" s="495"/>
      <c r="AX270" s="495"/>
      <c r="AY270" s="495"/>
      <c r="AZ270" s="406" t="n">
        <f aca="false">S270+U270+W270+Y270+AA270+AC270+AE270+AG270+AI270+AK270+AM270+AO270-(P270/1000)</f>
        <v>0</v>
      </c>
      <c r="BA270" s="406" t="n">
        <f aca="false">AS270-AP270-AN270-AL270</f>
        <v>0</v>
      </c>
    </row>
    <row r="271" customFormat="false" ht="12.75" hidden="false" customHeight="false" outlineLevel="0" collapsed="false">
      <c r="S271" s="493" t="n">
        <v>0</v>
      </c>
      <c r="T271" s="493"/>
      <c r="U271" s="493" t="n">
        <v>0</v>
      </c>
      <c r="V271" s="493"/>
      <c r="W271" s="493" t="n">
        <v>0</v>
      </c>
      <c r="X271" s="493"/>
      <c r="Y271" s="493" t="n">
        <v>0</v>
      </c>
      <c r="Z271" s="493"/>
      <c r="AA271" s="493" t="n">
        <v>0</v>
      </c>
      <c r="AB271" s="493"/>
      <c r="AC271" s="493" t="n">
        <v>0</v>
      </c>
      <c r="AD271" s="493"/>
      <c r="AE271" s="493" t="n">
        <v>0</v>
      </c>
      <c r="AF271" s="493"/>
      <c r="AG271" s="493" t="n">
        <v>0</v>
      </c>
      <c r="AH271" s="493"/>
      <c r="AI271" s="493" t="n">
        <v>0</v>
      </c>
      <c r="AJ271" s="493"/>
      <c r="AK271" s="493" t="n">
        <v>0</v>
      </c>
      <c r="AL271" s="493"/>
      <c r="AM271" s="493" t="n">
        <v>0</v>
      </c>
      <c r="AN271" s="493"/>
      <c r="AO271" s="493" t="n">
        <v>0</v>
      </c>
      <c r="AP271" s="493"/>
      <c r="AQ271" s="494" t="n">
        <f aca="false">SUM(S271:AO271)</f>
        <v>0</v>
      </c>
      <c r="AR271" s="494"/>
      <c r="AS271" s="494" t="n">
        <f aca="false">AQ271-Q271</f>
        <v>0</v>
      </c>
      <c r="AT271" s="494"/>
      <c r="AU271" s="494"/>
      <c r="AV271" s="494"/>
      <c r="AW271" s="495"/>
      <c r="AX271" s="495"/>
      <c r="AY271" s="495"/>
      <c r="AZ271" s="406" t="n">
        <f aca="false">S271+U271+W271+Y271+AA271+AC271+AE271+AG271+AI271+AK271+AM271+AO271-(P271/1000)</f>
        <v>0</v>
      </c>
      <c r="BA271" s="406" t="n">
        <f aca="false">AS271-AP271-AN271-AL271</f>
        <v>0</v>
      </c>
    </row>
    <row r="272" customFormat="false" ht="12.75" hidden="false" customHeight="false" outlineLevel="0" collapsed="false">
      <c r="S272" s="493" t="n">
        <v>0</v>
      </c>
      <c r="T272" s="493"/>
      <c r="U272" s="493" t="n">
        <v>0</v>
      </c>
      <c r="V272" s="493"/>
      <c r="W272" s="493" t="n">
        <v>0</v>
      </c>
      <c r="X272" s="493"/>
      <c r="Y272" s="493" t="n">
        <v>0</v>
      </c>
      <c r="Z272" s="493"/>
      <c r="AA272" s="493" t="n">
        <v>0</v>
      </c>
      <c r="AB272" s="493"/>
      <c r="AC272" s="493" t="n">
        <v>0</v>
      </c>
      <c r="AD272" s="493"/>
      <c r="AE272" s="493" t="n">
        <v>0</v>
      </c>
      <c r="AF272" s="493"/>
      <c r="AG272" s="493" t="n">
        <v>0</v>
      </c>
      <c r="AH272" s="493"/>
      <c r="AI272" s="493" t="n">
        <v>0</v>
      </c>
      <c r="AJ272" s="493"/>
      <c r="AK272" s="493" t="n">
        <v>0</v>
      </c>
      <c r="AL272" s="493"/>
      <c r="AM272" s="493" t="n">
        <v>0</v>
      </c>
      <c r="AN272" s="493"/>
      <c r="AO272" s="493" t="n">
        <v>0</v>
      </c>
      <c r="AP272" s="493"/>
      <c r="AQ272" s="494" t="n">
        <f aca="false">SUM(S272:AO272)</f>
        <v>0</v>
      </c>
      <c r="AR272" s="494"/>
      <c r="AS272" s="494" t="n">
        <f aca="false">AQ272-Q272</f>
        <v>0</v>
      </c>
      <c r="AT272" s="494"/>
      <c r="AU272" s="494"/>
      <c r="AV272" s="494"/>
      <c r="AW272" s="495"/>
      <c r="AX272" s="495"/>
      <c r="AY272" s="495"/>
      <c r="AZ272" s="406" t="n">
        <f aca="false">S272+U272+W272+Y272+AA272+AC272+AE272+AG272+AI272+AK272+AM272+AO272-(P272/1000)</f>
        <v>0</v>
      </c>
      <c r="BA272" s="406" t="n">
        <f aca="false">AS272-AP272-AN272-AL272</f>
        <v>0</v>
      </c>
    </row>
    <row r="273" customFormat="false" ht="12.75" hidden="false" customHeight="false" outlineLevel="0" collapsed="false">
      <c r="S273" s="493" t="n">
        <v>0</v>
      </c>
      <c r="T273" s="493"/>
      <c r="U273" s="493" t="n">
        <v>0</v>
      </c>
      <c r="V273" s="493"/>
      <c r="W273" s="493" t="n">
        <v>0</v>
      </c>
      <c r="X273" s="493"/>
      <c r="Y273" s="493" t="n">
        <v>0</v>
      </c>
      <c r="Z273" s="493"/>
      <c r="AA273" s="493" t="n">
        <v>0</v>
      </c>
      <c r="AB273" s="493"/>
      <c r="AC273" s="493" t="n">
        <v>0</v>
      </c>
      <c r="AD273" s="493"/>
      <c r="AE273" s="493" t="n">
        <v>0</v>
      </c>
      <c r="AF273" s="493"/>
      <c r="AG273" s="493" t="n">
        <v>0</v>
      </c>
      <c r="AH273" s="493"/>
      <c r="AI273" s="493" t="n">
        <v>0</v>
      </c>
      <c r="AJ273" s="493"/>
      <c r="AK273" s="493" t="n">
        <v>0</v>
      </c>
      <c r="AL273" s="493"/>
      <c r="AM273" s="493" t="n">
        <v>0</v>
      </c>
      <c r="AN273" s="493"/>
      <c r="AO273" s="493" t="n">
        <v>0</v>
      </c>
      <c r="AP273" s="493"/>
      <c r="AQ273" s="494" t="n">
        <f aca="false">SUM(S273:AO273)</f>
        <v>0</v>
      </c>
      <c r="AR273" s="494"/>
      <c r="AS273" s="494" t="n">
        <f aca="false">AQ273-Q273</f>
        <v>0</v>
      </c>
      <c r="AT273" s="494"/>
      <c r="AU273" s="494"/>
      <c r="AV273" s="494"/>
      <c r="AW273" s="495"/>
      <c r="AX273" s="495"/>
      <c r="AY273" s="495"/>
      <c r="AZ273" s="406" t="n">
        <f aca="false">S273+U273+W273+Y273+AA273+AC273+AE273+AG273+AI273+AK273+AM273+AO273-(P273/1000)</f>
        <v>0</v>
      </c>
      <c r="BA273" s="406" t="n">
        <f aca="false">AS273-AP273-AN273-AL273</f>
        <v>0</v>
      </c>
    </row>
    <row r="274" customFormat="false" ht="12.75" hidden="false" customHeight="false" outlineLevel="0" collapsed="false">
      <c r="S274" s="493" t="n">
        <v>0</v>
      </c>
      <c r="T274" s="493"/>
      <c r="U274" s="493" t="n">
        <v>0</v>
      </c>
      <c r="V274" s="493"/>
      <c r="W274" s="493" t="n">
        <v>0</v>
      </c>
      <c r="X274" s="493"/>
      <c r="Y274" s="493" t="n">
        <v>0</v>
      </c>
      <c r="Z274" s="493"/>
      <c r="AA274" s="493" t="n">
        <v>0</v>
      </c>
      <c r="AB274" s="493"/>
      <c r="AC274" s="493" t="n">
        <v>0</v>
      </c>
      <c r="AD274" s="493"/>
      <c r="AE274" s="493" t="n">
        <v>0</v>
      </c>
      <c r="AF274" s="493"/>
      <c r="AG274" s="493" t="n">
        <v>0</v>
      </c>
      <c r="AH274" s="493"/>
      <c r="AI274" s="493" t="n">
        <v>0</v>
      </c>
      <c r="AJ274" s="493"/>
      <c r="AK274" s="493" t="n">
        <v>0</v>
      </c>
      <c r="AL274" s="493"/>
      <c r="AM274" s="493" t="n">
        <v>0</v>
      </c>
      <c r="AN274" s="493"/>
      <c r="AO274" s="493" t="n">
        <v>0</v>
      </c>
      <c r="AP274" s="493"/>
      <c r="AQ274" s="494" t="n">
        <f aca="false">SUM(S274:AO274)</f>
        <v>0</v>
      </c>
      <c r="AR274" s="494"/>
      <c r="AS274" s="494" t="n">
        <f aca="false">AQ274-Q274</f>
        <v>0</v>
      </c>
      <c r="AT274" s="494"/>
      <c r="AU274" s="494"/>
      <c r="AV274" s="494"/>
      <c r="AW274" s="495"/>
      <c r="AX274" s="495"/>
      <c r="AY274" s="495"/>
      <c r="AZ274" s="406" t="n">
        <f aca="false">S274+U274+W274+Y274+AA274+AC274+AE274+AG274+AI274+AK274+AM274+AO274-(P274/1000)</f>
        <v>0</v>
      </c>
      <c r="BA274" s="406" t="n">
        <f aca="false">AS274-AP274-AN274-AL274</f>
        <v>0</v>
      </c>
    </row>
    <row r="275" customFormat="false" ht="12.75" hidden="false" customHeight="false" outlineLevel="0" collapsed="false">
      <c r="S275" s="493" t="n">
        <v>0</v>
      </c>
      <c r="T275" s="493"/>
      <c r="U275" s="493" t="n">
        <v>0</v>
      </c>
      <c r="V275" s="493"/>
      <c r="W275" s="493" t="n">
        <v>0</v>
      </c>
      <c r="X275" s="493"/>
      <c r="Y275" s="493" t="n">
        <v>0</v>
      </c>
      <c r="Z275" s="493"/>
      <c r="AA275" s="493" t="n">
        <v>0</v>
      </c>
      <c r="AB275" s="493"/>
      <c r="AC275" s="493" t="n">
        <v>0</v>
      </c>
      <c r="AD275" s="493"/>
      <c r="AE275" s="493" t="n">
        <v>0</v>
      </c>
      <c r="AF275" s="493"/>
      <c r="AG275" s="493" t="n">
        <v>0</v>
      </c>
      <c r="AH275" s="493"/>
      <c r="AI275" s="493" t="n">
        <v>0</v>
      </c>
      <c r="AJ275" s="493"/>
      <c r="AK275" s="493" t="n">
        <v>0</v>
      </c>
      <c r="AL275" s="493"/>
      <c r="AM275" s="493" t="n">
        <v>0</v>
      </c>
      <c r="AN275" s="493"/>
      <c r="AO275" s="493" t="n">
        <v>0</v>
      </c>
      <c r="AP275" s="493"/>
      <c r="AQ275" s="494" t="n">
        <f aca="false">SUM(S275:AO275)</f>
        <v>0</v>
      </c>
      <c r="AR275" s="494"/>
      <c r="AS275" s="494" t="n">
        <f aca="false">AQ275-Q275</f>
        <v>0</v>
      </c>
      <c r="AT275" s="494"/>
      <c r="AU275" s="494"/>
      <c r="AV275" s="494"/>
      <c r="AW275" s="495"/>
      <c r="AX275" s="495"/>
      <c r="AY275" s="495"/>
      <c r="AZ275" s="406" t="n">
        <f aca="false">S275+U275+W275+Y275+AA275+AC275+AE275+AG275+AI275+AK275+AM275+AO275-(P275/1000)</f>
        <v>0</v>
      </c>
      <c r="BA275" s="406" t="n">
        <f aca="false">AS275-AP275-AN275-AL275</f>
        <v>0</v>
      </c>
    </row>
    <row r="276" customFormat="false" ht="12.75" hidden="false" customHeight="false" outlineLevel="0" collapsed="false">
      <c r="S276" s="493" t="n">
        <v>0</v>
      </c>
      <c r="T276" s="493"/>
      <c r="U276" s="493" t="n">
        <v>0</v>
      </c>
      <c r="V276" s="493"/>
      <c r="W276" s="493" t="n">
        <v>0</v>
      </c>
      <c r="X276" s="493"/>
      <c r="Y276" s="493" t="n">
        <v>0</v>
      </c>
      <c r="Z276" s="493"/>
      <c r="AA276" s="493" t="n">
        <v>0</v>
      </c>
      <c r="AB276" s="493"/>
      <c r="AC276" s="493" t="n">
        <v>0</v>
      </c>
      <c r="AD276" s="493"/>
      <c r="AE276" s="493" t="n">
        <v>0</v>
      </c>
      <c r="AF276" s="493"/>
      <c r="AG276" s="493" t="n">
        <v>0</v>
      </c>
      <c r="AH276" s="493"/>
      <c r="AI276" s="493" t="n">
        <v>0</v>
      </c>
      <c r="AJ276" s="493"/>
      <c r="AK276" s="493" t="n">
        <v>0</v>
      </c>
      <c r="AL276" s="493"/>
      <c r="AM276" s="493" t="n">
        <v>0</v>
      </c>
      <c r="AN276" s="493"/>
      <c r="AO276" s="493" t="n">
        <v>0</v>
      </c>
      <c r="AP276" s="493"/>
      <c r="AQ276" s="494" t="n">
        <f aca="false">SUM(S276:AO276)</f>
        <v>0</v>
      </c>
      <c r="AR276" s="494"/>
      <c r="AS276" s="494" t="n">
        <f aca="false">AQ276-Q276</f>
        <v>0</v>
      </c>
      <c r="AT276" s="494"/>
      <c r="AU276" s="494"/>
      <c r="AV276" s="494"/>
      <c r="AW276" s="495"/>
      <c r="AX276" s="495"/>
      <c r="AY276" s="495"/>
      <c r="AZ276" s="406" t="n">
        <f aca="false">S276+U276+W276+Y276+AA276+AC276+AE276+AG276+AI276+AK276+AM276+AO276-(P276/1000)</f>
        <v>0</v>
      </c>
      <c r="BA276" s="406" t="n">
        <f aca="false">AS276-AP276-AN276-AL276</f>
        <v>0</v>
      </c>
    </row>
    <row r="277" customFormat="false" ht="12.75" hidden="false" customHeight="false" outlineLevel="0" collapsed="false">
      <c r="S277" s="493" t="n">
        <v>0</v>
      </c>
      <c r="T277" s="493"/>
      <c r="U277" s="493" t="n">
        <v>0</v>
      </c>
      <c r="V277" s="493"/>
      <c r="W277" s="493" t="n">
        <v>0</v>
      </c>
      <c r="X277" s="493"/>
      <c r="Y277" s="493" t="n">
        <v>0</v>
      </c>
      <c r="Z277" s="493"/>
      <c r="AA277" s="493" t="n">
        <v>0</v>
      </c>
      <c r="AB277" s="493"/>
      <c r="AC277" s="493" t="n">
        <v>0</v>
      </c>
      <c r="AD277" s="493"/>
      <c r="AE277" s="493" t="n">
        <v>0</v>
      </c>
      <c r="AF277" s="493"/>
      <c r="AG277" s="493" t="n">
        <v>0</v>
      </c>
      <c r="AH277" s="493"/>
      <c r="AI277" s="493" t="n">
        <v>0</v>
      </c>
      <c r="AJ277" s="493"/>
      <c r="AK277" s="493" t="n">
        <v>0</v>
      </c>
      <c r="AL277" s="493"/>
      <c r="AM277" s="493" t="n">
        <v>0</v>
      </c>
      <c r="AN277" s="493"/>
      <c r="AO277" s="493" t="n">
        <v>0</v>
      </c>
      <c r="AP277" s="493"/>
      <c r="AQ277" s="494" t="n">
        <f aca="false">SUM(S277:AO277)</f>
        <v>0</v>
      </c>
      <c r="AR277" s="494"/>
      <c r="AS277" s="494" t="n">
        <f aca="false">AQ277-Q277</f>
        <v>0</v>
      </c>
      <c r="AT277" s="494"/>
      <c r="AU277" s="494"/>
      <c r="AV277" s="494"/>
      <c r="AW277" s="495"/>
      <c r="AX277" s="495"/>
      <c r="AY277" s="495"/>
      <c r="AZ277" s="406" t="n">
        <f aca="false">S277+U277+W277+Y277+AA277+AC277+AE277+AG277+AI277+AK277+AM277+AO277-(P277/1000)</f>
        <v>0</v>
      </c>
      <c r="BA277" s="406" t="n">
        <f aca="false">AS277-AP277-AN277-AL277</f>
        <v>0</v>
      </c>
    </row>
    <row r="278" customFormat="false" ht="12.75" hidden="false" customHeight="false" outlineLevel="0" collapsed="false">
      <c r="S278" s="493" t="n">
        <v>0</v>
      </c>
      <c r="T278" s="493"/>
      <c r="U278" s="493" t="n">
        <v>0</v>
      </c>
      <c r="V278" s="493"/>
      <c r="W278" s="493" t="n">
        <v>0</v>
      </c>
      <c r="X278" s="493"/>
      <c r="Y278" s="493" t="n">
        <v>0</v>
      </c>
      <c r="Z278" s="493"/>
      <c r="AA278" s="493" t="n">
        <v>0</v>
      </c>
      <c r="AB278" s="493"/>
      <c r="AC278" s="493" t="n">
        <v>0</v>
      </c>
      <c r="AD278" s="493"/>
      <c r="AE278" s="493" t="n">
        <v>0</v>
      </c>
      <c r="AF278" s="493"/>
      <c r="AG278" s="493" t="n">
        <v>0</v>
      </c>
      <c r="AH278" s="493"/>
      <c r="AI278" s="493" t="n">
        <v>0</v>
      </c>
      <c r="AJ278" s="493"/>
      <c r="AK278" s="493" t="n">
        <v>0</v>
      </c>
      <c r="AL278" s="493"/>
      <c r="AM278" s="493" t="n">
        <v>0</v>
      </c>
      <c r="AN278" s="493"/>
      <c r="AO278" s="493" t="n">
        <v>0</v>
      </c>
      <c r="AP278" s="493"/>
      <c r="AQ278" s="494" t="n">
        <f aca="false">SUM(S278:AO278)</f>
        <v>0</v>
      </c>
      <c r="AR278" s="494"/>
      <c r="AS278" s="494" t="n">
        <f aca="false">AQ278-Q278</f>
        <v>0</v>
      </c>
      <c r="AT278" s="494"/>
      <c r="AU278" s="494"/>
      <c r="AV278" s="494"/>
      <c r="AW278" s="495"/>
      <c r="AX278" s="495"/>
      <c r="AY278" s="495"/>
      <c r="AZ278" s="406" t="n">
        <f aca="false">S278+U278+W278+Y278+AA278+AC278+AE278+AG278+AI278+AK278+AM278+AO278-(P278/1000)</f>
        <v>0</v>
      </c>
      <c r="BA278" s="406" t="n">
        <f aca="false">AS278-AP278-AN278-AL278</f>
        <v>0</v>
      </c>
    </row>
    <row r="279" customFormat="false" ht="12.75" hidden="false" customHeight="false" outlineLevel="0" collapsed="false">
      <c r="S279" s="493" t="n">
        <v>0</v>
      </c>
      <c r="T279" s="493"/>
      <c r="U279" s="493" t="n">
        <v>0</v>
      </c>
      <c r="V279" s="493"/>
      <c r="W279" s="493" t="n">
        <v>0</v>
      </c>
      <c r="X279" s="493"/>
      <c r="Y279" s="493" t="n">
        <v>0</v>
      </c>
      <c r="Z279" s="493"/>
      <c r="AA279" s="493" t="n">
        <v>0</v>
      </c>
      <c r="AB279" s="493"/>
      <c r="AC279" s="493" t="n">
        <v>0</v>
      </c>
      <c r="AD279" s="493"/>
      <c r="AE279" s="493" t="n">
        <v>0</v>
      </c>
      <c r="AF279" s="493"/>
      <c r="AG279" s="493" t="n">
        <v>0</v>
      </c>
      <c r="AH279" s="493"/>
      <c r="AI279" s="493" t="n">
        <v>0</v>
      </c>
      <c r="AJ279" s="493"/>
      <c r="AK279" s="493" t="n">
        <v>0</v>
      </c>
      <c r="AL279" s="493"/>
      <c r="AM279" s="493" t="n">
        <v>0</v>
      </c>
      <c r="AN279" s="493"/>
      <c r="AO279" s="493" t="n">
        <v>0</v>
      </c>
      <c r="AP279" s="493"/>
      <c r="AQ279" s="494" t="n">
        <f aca="false">SUM(S279:AO279)</f>
        <v>0</v>
      </c>
      <c r="AR279" s="494"/>
      <c r="AS279" s="494" t="n">
        <f aca="false">AQ279-Q279</f>
        <v>0</v>
      </c>
      <c r="AT279" s="494"/>
      <c r="AU279" s="494"/>
      <c r="AV279" s="494"/>
      <c r="AW279" s="495"/>
      <c r="AX279" s="495"/>
      <c r="AY279" s="495"/>
      <c r="AZ279" s="406" t="n">
        <f aca="false">S279+U279+W279+Y279+AA279+AC279+AE279+AG279+AI279+AK279+AM279+AO279-(P279/1000)</f>
        <v>0</v>
      </c>
      <c r="BA279" s="406" t="n">
        <f aca="false">AS279-AP279-AN279-AL279</f>
        <v>0</v>
      </c>
    </row>
    <row r="280" customFormat="false" ht="12.75" hidden="false" customHeight="false" outlineLevel="0" collapsed="false">
      <c r="S280" s="493" t="n">
        <v>0</v>
      </c>
      <c r="T280" s="493"/>
      <c r="U280" s="493" t="n">
        <v>0</v>
      </c>
      <c r="V280" s="493"/>
      <c r="W280" s="493" t="n">
        <v>0</v>
      </c>
      <c r="X280" s="493"/>
      <c r="Y280" s="493" t="n">
        <v>0</v>
      </c>
      <c r="Z280" s="493"/>
      <c r="AA280" s="493" t="n">
        <v>0</v>
      </c>
      <c r="AB280" s="493"/>
      <c r="AC280" s="493" t="n">
        <v>0</v>
      </c>
      <c r="AD280" s="493"/>
      <c r="AE280" s="493" t="n">
        <v>0</v>
      </c>
      <c r="AF280" s="493"/>
      <c r="AG280" s="493" t="n">
        <v>0</v>
      </c>
      <c r="AH280" s="493"/>
      <c r="AI280" s="493" t="n">
        <v>0</v>
      </c>
      <c r="AJ280" s="493"/>
      <c r="AK280" s="493" t="n">
        <v>0</v>
      </c>
      <c r="AL280" s="493"/>
      <c r="AM280" s="493" t="n">
        <v>0</v>
      </c>
      <c r="AN280" s="493"/>
      <c r="AO280" s="493" t="n">
        <v>0</v>
      </c>
      <c r="AP280" s="493"/>
      <c r="AQ280" s="494" t="n">
        <f aca="false">SUM(S280:AO280)</f>
        <v>0</v>
      </c>
      <c r="AR280" s="494"/>
      <c r="AS280" s="494" t="n">
        <f aca="false">AQ280-Q280</f>
        <v>0</v>
      </c>
      <c r="AT280" s="494"/>
      <c r="AU280" s="494"/>
      <c r="AV280" s="494"/>
      <c r="AW280" s="495"/>
      <c r="AX280" s="495"/>
      <c r="AY280" s="495"/>
      <c r="AZ280" s="406" t="n">
        <f aca="false">S280+U280+W280+Y280+AA280+AC280+AE280+AG280+AI280+AK280+AM280+AO280-(P280/1000)</f>
        <v>0</v>
      </c>
      <c r="BA280" s="406" t="n">
        <f aca="false">AS280-AP280-AN280-AL280</f>
        <v>0</v>
      </c>
    </row>
    <row r="281" customFormat="false" ht="12.75" hidden="false" customHeight="false" outlineLevel="0" collapsed="false">
      <c r="S281" s="493" t="n">
        <v>0</v>
      </c>
      <c r="T281" s="493"/>
      <c r="U281" s="493" t="n">
        <v>0</v>
      </c>
      <c r="V281" s="493"/>
      <c r="W281" s="493" t="n">
        <v>0</v>
      </c>
      <c r="X281" s="493"/>
      <c r="Y281" s="493" t="n">
        <v>0</v>
      </c>
      <c r="Z281" s="493"/>
      <c r="AA281" s="493" t="n">
        <v>0</v>
      </c>
      <c r="AB281" s="493"/>
      <c r="AC281" s="493" t="n">
        <v>0</v>
      </c>
      <c r="AD281" s="493"/>
      <c r="AE281" s="493" t="n">
        <v>0</v>
      </c>
      <c r="AF281" s="493"/>
      <c r="AG281" s="493" t="n">
        <v>0</v>
      </c>
      <c r="AH281" s="493"/>
      <c r="AI281" s="493" t="n">
        <v>0</v>
      </c>
      <c r="AJ281" s="493"/>
      <c r="AK281" s="493" t="n">
        <v>0</v>
      </c>
      <c r="AL281" s="493"/>
      <c r="AM281" s="493" t="n">
        <v>0</v>
      </c>
      <c r="AN281" s="493"/>
      <c r="AO281" s="493" t="n">
        <v>0</v>
      </c>
      <c r="AP281" s="493"/>
      <c r="AQ281" s="494" t="n">
        <f aca="false">SUM(S281:AO281)</f>
        <v>0</v>
      </c>
      <c r="AR281" s="494"/>
      <c r="AS281" s="494" t="n">
        <f aca="false">AQ281-Q281</f>
        <v>0</v>
      </c>
      <c r="AT281" s="494"/>
      <c r="AU281" s="494"/>
      <c r="AV281" s="494"/>
      <c r="AW281" s="495"/>
      <c r="AX281" s="495"/>
      <c r="AY281" s="495"/>
      <c r="AZ281" s="406" t="n">
        <f aca="false">S281+U281+W281+Y281+AA281+AC281+AE281+AG281+AI281+AK281+AM281+AO281-(P281/1000)</f>
        <v>0</v>
      </c>
      <c r="BA281" s="406" t="n">
        <f aca="false">AS281-AP281-AN281-AL281</f>
        <v>0</v>
      </c>
    </row>
    <row r="282" customFormat="false" ht="12.75" hidden="false" customHeight="false" outlineLevel="0" collapsed="false">
      <c r="S282" s="493" t="n">
        <v>0</v>
      </c>
      <c r="T282" s="493"/>
      <c r="U282" s="493" t="n">
        <v>0</v>
      </c>
      <c r="V282" s="493"/>
      <c r="W282" s="493" t="n">
        <v>0</v>
      </c>
      <c r="X282" s="493"/>
      <c r="Y282" s="493" t="n">
        <v>0</v>
      </c>
      <c r="Z282" s="493"/>
      <c r="AA282" s="493" t="n">
        <v>0</v>
      </c>
      <c r="AB282" s="493"/>
      <c r="AC282" s="493" t="n">
        <v>0</v>
      </c>
      <c r="AD282" s="493"/>
      <c r="AE282" s="493" t="n">
        <v>0</v>
      </c>
      <c r="AF282" s="493"/>
      <c r="AG282" s="493" t="n">
        <v>0</v>
      </c>
      <c r="AH282" s="493"/>
      <c r="AI282" s="493" t="n">
        <v>0</v>
      </c>
      <c r="AJ282" s="493"/>
      <c r="AK282" s="493" t="n">
        <v>0</v>
      </c>
      <c r="AL282" s="493"/>
      <c r="AM282" s="493" t="n">
        <v>0</v>
      </c>
      <c r="AN282" s="493"/>
      <c r="AO282" s="493" t="n">
        <v>0</v>
      </c>
      <c r="AP282" s="493"/>
      <c r="AQ282" s="494" t="n">
        <f aca="false">SUM(S282:AO282)</f>
        <v>0</v>
      </c>
      <c r="AR282" s="494"/>
      <c r="AS282" s="494" t="n">
        <f aca="false">AQ282-Q282</f>
        <v>0</v>
      </c>
      <c r="AT282" s="494"/>
      <c r="AU282" s="494"/>
      <c r="AV282" s="494"/>
      <c r="AW282" s="495"/>
      <c r="AX282" s="495"/>
      <c r="AY282" s="495"/>
      <c r="AZ282" s="406" t="n">
        <f aca="false">S282+U282+W282+Y282+AA282+AC282+AE282+AG282+AI282+AK282+AM282+AO282-(P282/1000)</f>
        <v>0</v>
      </c>
      <c r="BA282" s="406" t="n">
        <f aca="false">AS282-AP282-AN282-AL282</f>
        <v>0</v>
      </c>
    </row>
    <row r="283" customFormat="false" ht="12.75" hidden="false" customHeight="false" outlineLevel="0" collapsed="false">
      <c r="S283" s="493" t="n">
        <v>0</v>
      </c>
      <c r="T283" s="493"/>
      <c r="U283" s="493" t="n">
        <v>0</v>
      </c>
      <c r="V283" s="493"/>
      <c r="W283" s="493" t="n">
        <v>0</v>
      </c>
      <c r="X283" s="493"/>
      <c r="Y283" s="493" t="n">
        <v>0</v>
      </c>
      <c r="Z283" s="493"/>
      <c r="AA283" s="493" t="n">
        <v>0</v>
      </c>
      <c r="AB283" s="493"/>
      <c r="AC283" s="493" t="n">
        <v>0</v>
      </c>
      <c r="AD283" s="493"/>
      <c r="AE283" s="493" t="n">
        <v>0</v>
      </c>
      <c r="AF283" s="493"/>
      <c r="AG283" s="493" t="n">
        <v>0</v>
      </c>
      <c r="AH283" s="493"/>
      <c r="AI283" s="493" t="n">
        <v>0</v>
      </c>
      <c r="AJ283" s="493"/>
      <c r="AK283" s="493" t="n">
        <v>0</v>
      </c>
      <c r="AL283" s="493"/>
      <c r="AM283" s="493" t="n">
        <v>0</v>
      </c>
      <c r="AN283" s="493"/>
      <c r="AO283" s="493" t="n">
        <v>0</v>
      </c>
      <c r="AP283" s="493"/>
      <c r="AQ283" s="494" t="n">
        <f aca="false">SUM(S283:AO283)</f>
        <v>0</v>
      </c>
      <c r="AR283" s="494"/>
      <c r="AS283" s="494" t="n">
        <f aca="false">AQ283-Q283</f>
        <v>0</v>
      </c>
      <c r="AT283" s="494"/>
      <c r="AU283" s="494"/>
      <c r="AV283" s="494"/>
      <c r="AW283" s="495"/>
      <c r="AX283" s="495"/>
      <c r="AY283" s="495"/>
      <c r="AZ283" s="406" t="n">
        <f aca="false">S283+U283+W283+Y283+AA283+AC283+AE283+AG283+AI283+AK283+AM283+AO283-(P283/1000)</f>
        <v>0</v>
      </c>
      <c r="BA283" s="406" t="n">
        <f aca="false">AS283-AP283-AN283-AL283</f>
        <v>0</v>
      </c>
    </row>
    <row r="284" customFormat="false" ht="12.75" hidden="false" customHeight="false" outlineLevel="0" collapsed="false">
      <c r="S284" s="493" t="n">
        <v>0</v>
      </c>
      <c r="T284" s="493"/>
      <c r="U284" s="493" t="n">
        <v>0</v>
      </c>
      <c r="V284" s="493"/>
      <c r="W284" s="493" t="n">
        <v>0</v>
      </c>
      <c r="X284" s="493"/>
      <c r="Y284" s="493" t="n">
        <v>0</v>
      </c>
      <c r="Z284" s="493"/>
      <c r="AA284" s="493" t="n">
        <v>0</v>
      </c>
      <c r="AB284" s="493"/>
      <c r="AC284" s="493" t="n">
        <v>0</v>
      </c>
      <c r="AD284" s="493"/>
      <c r="AE284" s="493" t="n">
        <v>0</v>
      </c>
      <c r="AF284" s="493"/>
      <c r="AG284" s="493" t="n">
        <v>0</v>
      </c>
      <c r="AH284" s="493"/>
      <c r="AI284" s="493" t="n">
        <v>0</v>
      </c>
      <c r="AJ284" s="493"/>
      <c r="AK284" s="493" t="n">
        <v>0</v>
      </c>
      <c r="AL284" s="493"/>
      <c r="AM284" s="493" t="n">
        <v>0</v>
      </c>
      <c r="AN284" s="493"/>
      <c r="AO284" s="493" t="n">
        <v>0</v>
      </c>
      <c r="AP284" s="493"/>
      <c r="AQ284" s="494" t="n">
        <f aca="false">SUM(S284:AO284)</f>
        <v>0</v>
      </c>
      <c r="AR284" s="494"/>
      <c r="AS284" s="494" t="n">
        <f aca="false">AQ284-Q284</f>
        <v>0</v>
      </c>
      <c r="AT284" s="494"/>
      <c r="AU284" s="494"/>
      <c r="AV284" s="494"/>
      <c r="AW284" s="495"/>
      <c r="AX284" s="495"/>
      <c r="AY284" s="495"/>
      <c r="AZ284" s="406" t="n">
        <f aca="false">S284+U284+W284+Y284+AA284+AC284+AE284+AG284+AI284+AK284+AM284+AO284-(P284/1000)</f>
        <v>0</v>
      </c>
      <c r="BA284" s="406" t="n">
        <f aca="false">AS284-AP284-AN284-AL284</f>
        <v>0</v>
      </c>
    </row>
    <row r="285" customFormat="false" ht="12.75" hidden="false" customHeight="false" outlineLevel="0" collapsed="false">
      <c r="S285" s="493" t="n">
        <v>0</v>
      </c>
      <c r="T285" s="493"/>
      <c r="U285" s="493" t="n">
        <v>0</v>
      </c>
      <c r="V285" s="493"/>
      <c r="W285" s="493" t="n">
        <v>0</v>
      </c>
      <c r="X285" s="493"/>
      <c r="Y285" s="493" t="n">
        <v>0</v>
      </c>
      <c r="Z285" s="493"/>
      <c r="AA285" s="493" t="n">
        <v>0</v>
      </c>
      <c r="AB285" s="493"/>
      <c r="AC285" s="493" t="n">
        <v>0</v>
      </c>
      <c r="AD285" s="493"/>
      <c r="AE285" s="493" t="n">
        <v>0</v>
      </c>
      <c r="AF285" s="493"/>
      <c r="AG285" s="493" t="n">
        <v>0</v>
      </c>
      <c r="AH285" s="493"/>
      <c r="AI285" s="493" t="n">
        <v>0</v>
      </c>
      <c r="AJ285" s="493"/>
      <c r="AK285" s="493" t="n">
        <v>0</v>
      </c>
      <c r="AL285" s="493"/>
      <c r="AM285" s="493" t="n">
        <v>0</v>
      </c>
      <c r="AN285" s="493"/>
      <c r="AO285" s="493" t="n">
        <v>0</v>
      </c>
      <c r="AP285" s="493"/>
      <c r="AQ285" s="494" t="n">
        <f aca="false">SUM(S285:AO285)</f>
        <v>0</v>
      </c>
      <c r="AR285" s="494"/>
      <c r="AS285" s="494" t="n">
        <f aca="false">AQ285-Q285</f>
        <v>0</v>
      </c>
      <c r="AT285" s="494"/>
      <c r="AU285" s="494"/>
      <c r="AV285" s="494"/>
      <c r="AW285" s="495"/>
      <c r="AX285" s="495"/>
      <c r="AY285" s="495"/>
      <c r="AZ285" s="406" t="n">
        <f aca="false">S285+U285+W285+Y285+AA285+AC285+AE285+AG285+AI285+AK285+AM285+AO285-(P285/1000)</f>
        <v>0</v>
      </c>
      <c r="BA285" s="406" t="n">
        <f aca="false">AS285-AP285-AN285-AL285</f>
        <v>0</v>
      </c>
    </row>
    <row r="286" customFormat="false" ht="12.75" hidden="false" customHeight="false" outlineLevel="0" collapsed="false">
      <c r="S286" s="493" t="n">
        <v>0</v>
      </c>
      <c r="T286" s="493"/>
      <c r="U286" s="493" t="n">
        <v>0</v>
      </c>
      <c r="V286" s="493"/>
      <c r="W286" s="493" t="n">
        <v>0</v>
      </c>
      <c r="X286" s="493"/>
      <c r="Y286" s="493" t="n">
        <v>0</v>
      </c>
      <c r="Z286" s="493"/>
      <c r="AA286" s="493" t="n">
        <v>0</v>
      </c>
      <c r="AB286" s="493"/>
      <c r="AC286" s="493" t="n">
        <v>0</v>
      </c>
      <c r="AD286" s="493"/>
      <c r="AE286" s="493" t="n">
        <v>0</v>
      </c>
      <c r="AF286" s="493"/>
      <c r="AG286" s="493" t="n">
        <v>0</v>
      </c>
      <c r="AH286" s="493"/>
      <c r="AI286" s="493" t="n">
        <v>0</v>
      </c>
      <c r="AJ286" s="493"/>
      <c r="AK286" s="493" t="n">
        <v>0</v>
      </c>
      <c r="AL286" s="493"/>
      <c r="AM286" s="493" t="n">
        <v>0</v>
      </c>
      <c r="AN286" s="493"/>
      <c r="AO286" s="493" t="n">
        <v>0</v>
      </c>
      <c r="AP286" s="493"/>
      <c r="AQ286" s="494" t="n">
        <f aca="false">SUM(S286:AO286)</f>
        <v>0</v>
      </c>
      <c r="AR286" s="494"/>
      <c r="AS286" s="494" t="n">
        <f aca="false">AQ286-Q286</f>
        <v>0</v>
      </c>
      <c r="AT286" s="494"/>
      <c r="AU286" s="494"/>
      <c r="AV286" s="494"/>
      <c r="AW286" s="495"/>
      <c r="AX286" s="495"/>
      <c r="AY286" s="495"/>
      <c r="AZ286" s="406" t="n">
        <f aca="false">S286+U286+W286+Y286+AA286+AC286+AE286+AG286+AI286+AK286+AM286+AO286-(P286/1000)</f>
        <v>0</v>
      </c>
      <c r="BA286" s="406" t="n">
        <f aca="false">AS286-AP286-AN286-AL286</f>
        <v>0</v>
      </c>
    </row>
    <row r="287" customFormat="false" ht="12.75" hidden="false" customHeight="false" outlineLevel="0" collapsed="false">
      <c r="S287" s="493" t="n">
        <v>0</v>
      </c>
      <c r="T287" s="493"/>
      <c r="U287" s="493" t="n">
        <v>0</v>
      </c>
      <c r="V287" s="493"/>
      <c r="W287" s="493" t="n">
        <v>0</v>
      </c>
      <c r="X287" s="493"/>
      <c r="Y287" s="493" t="n">
        <v>0</v>
      </c>
      <c r="Z287" s="493"/>
      <c r="AA287" s="493" t="n">
        <v>0</v>
      </c>
      <c r="AB287" s="493"/>
      <c r="AC287" s="493" t="n">
        <v>0</v>
      </c>
      <c r="AD287" s="493"/>
      <c r="AE287" s="493" t="n">
        <v>0</v>
      </c>
      <c r="AF287" s="493"/>
      <c r="AG287" s="493" t="n">
        <v>0</v>
      </c>
      <c r="AH287" s="493"/>
      <c r="AI287" s="493" t="n">
        <v>0</v>
      </c>
      <c r="AJ287" s="493"/>
      <c r="AK287" s="493" t="n">
        <v>0</v>
      </c>
      <c r="AL287" s="493"/>
      <c r="AM287" s="493" t="n">
        <v>0</v>
      </c>
      <c r="AN287" s="493"/>
      <c r="AO287" s="493" t="n">
        <v>0</v>
      </c>
      <c r="AP287" s="493"/>
      <c r="AQ287" s="494" t="n">
        <f aca="false">SUM(S287:AO287)</f>
        <v>0</v>
      </c>
      <c r="AR287" s="494"/>
      <c r="AS287" s="494" t="n">
        <f aca="false">AQ287-Q287</f>
        <v>0</v>
      </c>
      <c r="AT287" s="494"/>
      <c r="AU287" s="494"/>
      <c r="AV287" s="494"/>
      <c r="AW287" s="495"/>
      <c r="AX287" s="495"/>
      <c r="AY287" s="495"/>
      <c r="AZ287" s="406" t="n">
        <f aca="false">S287+U287+W287+Y287+AA287+AC287+AE287+AG287+AI287+AK287+AM287+AO287-(P287/1000)</f>
        <v>0</v>
      </c>
      <c r="BA287" s="406" t="n">
        <f aca="false">AS287-AP287-AN287-AL287</f>
        <v>0</v>
      </c>
    </row>
    <row r="288" customFormat="false" ht="12.75" hidden="false" customHeight="false" outlineLevel="0" collapsed="false">
      <c r="S288" s="493" t="n">
        <v>0</v>
      </c>
      <c r="T288" s="493"/>
      <c r="U288" s="493" t="n">
        <v>0</v>
      </c>
      <c r="V288" s="493"/>
      <c r="W288" s="493" t="n">
        <v>0</v>
      </c>
      <c r="X288" s="493"/>
      <c r="Y288" s="493" t="n">
        <v>0</v>
      </c>
      <c r="Z288" s="493"/>
      <c r="AA288" s="493" t="n">
        <v>0</v>
      </c>
      <c r="AB288" s="493"/>
      <c r="AC288" s="493" t="n">
        <v>0</v>
      </c>
      <c r="AD288" s="493"/>
      <c r="AE288" s="493" t="n">
        <v>0</v>
      </c>
      <c r="AF288" s="493"/>
      <c r="AG288" s="493" t="n">
        <v>0</v>
      </c>
      <c r="AH288" s="493"/>
      <c r="AI288" s="493" t="n">
        <v>0</v>
      </c>
      <c r="AJ288" s="493"/>
      <c r="AK288" s="493" t="n">
        <v>0</v>
      </c>
      <c r="AL288" s="493"/>
      <c r="AM288" s="493" t="n">
        <v>0</v>
      </c>
      <c r="AN288" s="493"/>
      <c r="AO288" s="493" t="n">
        <v>0</v>
      </c>
      <c r="AP288" s="493"/>
      <c r="AQ288" s="494" t="n">
        <f aca="false">SUM(S288:AO288)</f>
        <v>0</v>
      </c>
      <c r="AR288" s="494"/>
      <c r="AS288" s="494" t="n">
        <f aca="false">AQ288-Q288</f>
        <v>0</v>
      </c>
      <c r="AT288" s="494"/>
      <c r="AU288" s="494"/>
      <c r="AV288" s="494"/>
      <c r="AW288" s="495"/>
      <c r="AX288" s="495"/>
      <c r="AY288" s="495"/>
      <c r="AZ288" s="406" t="n">
        <f aca="false">S288+U288+W288+Y288+AA288+AC288+AE288+AG288+AI288+AK288+AM288+AO288-(P288/1000)</f>
        <v>0</v>
      </c>
      <c r="BA288" s="406" t="n">
        <f aca="false">AS288-AP288-AN288-AL288</f>
        <v>0</v>
      </c>
    </row>
    <row r="289" customFormat="false" ht="12.75" hidden="false" customHeight="false" outlineLevel="0" collapsed="false">
      <c r="S289" s="493" t="n">
        <v>0</v>
      </c>
      <c r="T289" s="493"/>
      <c r="U289" s="493" t="n">
        <v>0</v>
      </c>
      <c r="V289" s="493"/>
      <c r="W289" s="493" t="n">
        <v>0</v>
      </c>
      <c r="X289" s="493"/>
      <c r="Y289" s="493" t="n">
        <v>0</v>
      </c>
      <c r="Z289" s="493"/>
      <c r="AA289" s="493" t="n">
        <v>0</v>
      </c>
      <c r="AB289" s="493"/>
      <c r="AC289" s="493" t="n">
        <v>0</v>
      </c>
      <c r="AD289" s="493"/>
      <c r="AE289" s="493" t="n">
        <v>0</v>
      </c>
      <c r="AF289" s="493"/>
      <c r="AG289" s="493" t="n">
        <v>0</v>
      </c>
      <c r="AH289" s="493"/>
      <c r="AI289" s="493" t="n">
        <v>0</v>
      </c>
      <c r="AJ289" s="493"/>
      <c r="AK289" s="493" t="n">
        <v>0</v>
      </c>
      <c r="AL289" s="493"/>
      <c r="AM289" s="493" t="n">
        <v>0</v>
      </c>
      <c r="AN289" s="493"/>
      <c r="AO289" s="493" t="n">
        <v>0</v>
      </c>
      <c r="AP289" s="493"/>
      <c r="AQ289" s="494" t="n">
        <f aca="false">SUM(S289:AO289)</f>
        <v>0</v>
      </c>
      <c r="AR289" s="494"/>
      <c r="AS289" s="494" t="n">
        <f aca="false">AQ289-Q289</f>
        <v>0</v>
      </c>
      <c r="AT289" s="494"/>
      <c r="AU289" s="494"/>
      <c r="AV289" s="494"/>
      <c r="AW289" s="495"/>
      <c r="AX289" s="495"/>
      <c r="AY289" s="495"/>
      <c r="AZ289" s="406" t="n">
        <f aca="false">S289+U289+W289+Y289+AA289+AC289+AE289+AG289+AI289+AK289+AM289+AO289-(P289/1000)</f>
        <v>0</v>
      </c>
      <c r="BA289" s="406" t="n">
        <f aca="false">AS289-AP289-AN289-AL289</f>
        <v>0</v>
      </c>
    </row>
    <row r="290" customFormat="false" ht="12.75" hidden="false" customHeight="false" outlineLevel="0" collapsed="false">
      <c r="S290" s="493" t="n">
        <v>0</v>
      </c>
      <c r="T290" s="493"/>
      <c r="U290" s="493" t="n">
        <v>0</v>
      </c>
      <c r="V290" s="493"/>
      <c r="W290" s="493" t="n">
        <v>0</v>
      </c>
      <c r="X290" s="493"/>
      <c r="Y290" s="493" t="n">
        <v>0</v>
      </c>
      <c r="Z290" s="493"/>
      <c r="AA290" s="493" t="n">
        <v>0</v>
      </c>
      <c r="AB290" s="493"/>
      <c r="AC290" s="493" t="n">
        <v>0</v>
      </c>
      <c r="AD290" s="493"/>
      <c r="AE290" s="493" t="n">
        <v>0</v>
      </c>
      <c r="AF290" s="493"/>
      <c r="AG290" s="493" t="n">
        <v>0</v>
      </c>
      <c r="AH290" s="493"/>
      <c r="AI290" s="493" t="n">
        <v>0</v>
      </c>
      <c r="AJ290" s="493"/>
      <c r="AK290" s="493" t="n">
        <v>0</v>
      </c>
      <c r="AL290" s="493"/>
      <c r="AM290" s="493" t="n">
        <v>0</v>
      </c>
      <c r="AN290" s="493"/>
      <c r="AO290" s="493" t="n">
        <v>0</v>
      </c>
      <c r="AP290" s="493"/>
      <c r="AQ290" s="494" t="n">
        <f aca="false">SUM(S290:AO290)</f>
        <v>0</v>
      </c>
      <c r="AR290" s="494"/>
      <c r="AS290" s="494" t="n">
        <f aca="false">AQ290-Q290</f>
        <v>0</v>
      </c>
      <c r="AT290" s="494"/>
      <c r="AU290" s="494"/>
      <c r="AV290" s="494"/>
      <c r="AW290" s="495"/>
      <c r="AX290" s="495"/>
      <c r="AY290" s="495"/>
      <c r="AZ290" s="406" t="n">
        <f aca="false">S290+U290+W290+Y290+AA290+AC290+AE290+AG290+AI290+AK290+AM290+AO290-(P290/1000)</f>
        <v>0</v>
      </c>
      <c r="BA290" s="406" t="n">
        <f aca="false">AS290-AP290-AN290-AL290</f>
        <v>0</v>
      </c>
    </row>
    <row r="291" customFormat="false" ht="12.75" hidden="false" customHeight="false" outlineLevel="0" collapsed="false">
      <c r="S291" s="493" t="n">
        <v>0</v>
      </c>
      <c r="T291" s="493"/>
      <c r="U291" s="493" t="n">
        <v>0</v>
      </c>
      <c r="V291" s="493"/>
      <c r="W291" s="493" t="n">
        <v>0</v>
      </c>
      <c r="X291" s="493"/>
      <c r="Y291" s="493" t="n">
        <v>0</v>
      </c>
      <c r="Z291" s="493"/>
      <c r="AA291" s="493" t="n">
        <v>0</v>
      </c>
      <c r="AB291" s="493"/>
      <c r="AC291" s="493" t="n">
        <v>0</v>
      </c>
      <c r="AD291" s="493"/>
      <c r="AE291" s="493" t="n">
        <v>0</v>
      </c>
      <c r="AF291" s="493"/>
      <c r="AG291" s="493" t="n">
        <v>0</v>
      </c>
      <c r="AH291" s="493"/>
      <c r="AI291" s="493" t="n">
        <v>0</v>
      </c>
      <c r="AJ291" s="493"/>
      <c r="AK291" s="493" t="n">
        <v>0</v>
      </c>
      <c r="AL291" s="493"/>
      <c r="AM291" s="493" t="n">
        <v>0</v>
      </c>
      <c r="AN291" s="493"/>
      <c r="AO291" s="493" t="n">
        <v>0</v>
      </c>
      <c r="AP291" s="493"/>
      <c r="AQ291" s="494" t="n">
        <f aca="false">SUM(S291:AO291)</f>
        <v>0</v>
      </c>
      <c r="AR291" s="494"/>
      <c r="AS291" s="494" t="n">
        <f aca="false">AQ291-Q291</f>
        <v>0</v>
      </c>
      <c r="AT291" s="494"/>
      <c r="AU291" s="494"/>
      <c r="AV291" s="494"/>
      <c r="AW291" s="495"/>
      <c r="AX291" s="495"/>
      <c r="AY291" s="495"/>
      <c r="AZ291" s="406" t="n">
        <f aca="false">S291+U291+W291+Y291+AA291+AC291+AE291+AG291+AI291+AK291+AM291+AO291-(P291/1000)</f>
        <v>0</v>
      </c>
      <c r="BA291" s="406" t="n">
        <f aca="false">AS291-AP291-AN291-AL291</f>
        <v>0</v>
      </c>
    </row>
    <row r="292" customFormat="false" ht="12.75" hidden="false" customHeight="false" outlineLevel="0" collapsed="false">
      <c r="S292" s="493" t="n">
        <v>0</v>
      </c>
      <c r="T292" s="493"/>
      <c r="U292" s="493" t="n">
        <v>0</v>
      </c>
      <c r="V292" s="493"/>
      <c r="W292" s="493" t="n">
        <v>0</v>
      </c>
      <c r="X292" s="493"/>
      <c r="Y292" s="493" t="n">
        <v>0</v>
      </c>
      <c r="Z292" s="493"/>
      <c r="AA292" s="493" t="n">
        <v>0</v>
      </c>
      <c r="AB292" s="493"/>
      <c r="AC292" s="493" t="n">
        <v>0</v>
      </c>
      <c r="AD292" s="493"/>
      <c r="AE292" s="493" t="n">
        <v>0</v>
      </c>
      <c r="AF292" s="493"/>
      <c r="AG292" s="493" t="n">
        <v>0</v>
      </c>
      <c r="AH292" s="493"/>
      <c r="AI292" s="493" t="n">
        <v>0</v>
      </c>
      <c r="AJ292" s="493"/>
      <c r="AK292" s="493" t="n">
        <v>0</v>
      </c>
      <c r="AL292" s="493"/>
      <c r="AM292" s="493" t="n">
        <v>0</v>
      </c>
      <c r="AN292" s="493"/>
      <c r="AO292" s="493" t="n">
        <v>0</v>
      </c>
      <c r="AP292" s="493"/>
      <c r="AQ292" s="494" t="n">
        <f aca="false">SUM(S292:AO292)</f>
        <v>0</v>
      </c>
      <c r="AR292" s="494"/>
      <c r="AS292" s="494" t="n">
        <f aca="false">AQ292-Q292</f>
        <v>0</v>
      </c>
      <c r="AT292" s="494"/>
      <c r="AU292" s="494"/>
      <c r="AV292" s="494"/>
      <c r="AW292" s="495"/>
      <c r="AX292" s="495"/>
      <c r="AY292" s="495"/>
      <c r="AZ292" s="406" t="n">
        <f aca="false">S292+U292+W292+Y292+AA292+AC292+AE292+AG292+AI292+AK292+AM292+AO292-(P292/1000)</f>
        <v>0</v>
      </c>
      <c r="BA292" s="406" t="n">
        <f aca="false">AS292-AP292-AN292-AL292</f>
        <v>0</v>
      </c>
    </row>
    <row r="293" customFormat="false" ht="12.75" hidden="false" customHeight="false" outlineLevel="0" collapsed="false">
      <c r="S293" s="493" t="n">
        <v>0</v>
      </c>
      <c r="T293" s="493"/>
      <c r="U293" s="493" t="n">
        <v>0</v>
      </c>
      <c r="V293" s="493"/>
      <c r="W293" s="493" t="n">
        <v>0</v>
      </c>
      <c r="X293" s="493"/>
      <c r="Y293" s="493" t="n">
        <v>0</v>
      </c>
      <c r="Z293" s="493"/>
      <c r="AA293" s="493" t="n">
        <v>0</v>
      </c>
      <c r="AB293" s="493"/>
      <c r="AC293" s="493" t="n">
        <v>0</v>
      </c>
      <c r="AD293" s="493"/>
      <c r="AE293" s="493" t="n">
        <v>0</v>
      </c>
      <c r="AF293" s="493"/>
      <c r="AG293" s="493" t="n">
        <v>0</v>
      </c>
      <c r="AH293" s="493"/>
      <c r="AI293" s="493" t="n">
        <v>0</v>
      </c>
      <c r="AJ293" s="493"/>
      <c r="AK293" s="493" t="n">
        <v>0</v>
      </c>
      <c r="AL293" s="493"/>
      <c r="AM293" s="493" t="n">
        <v>0</v>
      </c>
      <c r="AN293" s="493"/>
      <c r="AO293" s="493" t="n">
        <v>0</v>
      </c>
      <c r="AP293" s="493"/>
      <c r="AQ293" s="494" t="n">
        <f aca="false">SUM(S293:AO293)</f>
        <v>0</v>
      </c>
      <c r="AR293" s="494"/>
      <c r="AS293" s="494" t="n">
        <f aca="false">AQ293-Q293</f>
        <v>0</v>
      </c>
      <c r="AT293" s="494"/>
      <c r="AU293" s="494"/>
      <c r="AV293" s="494"/>
      <c r="AW293" s="495"/>
      <c r="AX293" s="495"/>
      <c r="AY293" s="495"/>
      <c r="AZ293" s="406" t="n">
        <f aca="false">S293+U293+W293+Y293+AA293+AC293+AE293+AG293+AI293+AK293+AM293+AO293-(P293/1000)</f>
        <v>0</v>
      </c>
      <c r="BA293" s="406" t="n">
        <f aca="false">AS293-AP293-AN293-AL293</f>
        <v>0</v>
      </c>
    </row>
    <row r="294" customFormat="false" ht="12.75" hidden="false" customHeight="false" outlineLevel="0" collapsed="false">
      <c r="S294" s="493" t="n">
        <v>0</v>
      </c>
      <c r="T294" s="493"/>
      <c r="U294" s="493" t="n">
        <v>0</v>
      </c>
      <c r="V294" s="493"/>
      <c r="W294" s="493" t="n">
        <v>0</v>
      </c>
      <c r="X294" s="493"/>
      <c r="Y294" s="493" t="n">
        <v>0</v>
      </c>
      <c r="Z294" s="493"/>
      <c r="AA294" s="493" t="n">
        <v>0</v>
      </c>
      <c r="AB294" s="493"/>
      <c r="AC294" s="493" t="n">
        <v>0</v>
      </c>
      <c r="AD294" s="493"/>
      <c r="AE294" s="493" t="n">
        <v>0</v>
      </c>
      <c r="AF294" s="493"/>
      <c r="AG294" s="493" t="n">
        <v>0</v>
      </c>
      <c r="AH294" s="493"/>
      <c r="AI294" s="493" t="n">
        <v>0</v>
      </c>
      <c r="AJ294" s="493"/>
      <c r="AK294" s="493" t="n">
        <v>0</v>
      </c>
      <c r="AL294" s="493"/>
      <c r="AM294" s="493" t="n">
        <v>0</v>
      </c>
      <c r="AN294" s="493"/>
      <c r="AO294" s="493" t="n">
        <v>0</v>
      </c>
      <c r="AP294" s="493"/>
      <c r="AQ294" s="494" t="n">
        <f aca="false">SUM(S294:AO294)</f>
        <v>0</v>
      </c>
      <c r="AR294" s="494"/>
      <c r="AS294" s="494" t="n">
        <f aca="false">AQ294-Q294</f>
        <v>0</v>
      </c>
      <c r="AT294" s="494"/>
      <c r="AU294" s="494"/>
      <c r="AV294" s="494"/>
      <c r="AW294" s="495"/>
      <c r="AX294" s="495"/>
      <c r="AY294" s="495"/>
      <c r="AZ294" s="406" t="n">
        <f aca="false">S294+U294+W294+Y294+AA294+AC294+AE294+AG294+AI294+AK294+AM294+AO294-(P294/1000)</f>
        <v>0</v>
      </c>
      <c r="BA294" s="406" t="n">
        <f aca="false">AS294-AP294-AN294-AL294</f>
        <v>0</v>
      </c>
    </row>
    <row r="295" customFormat="false" ht="12.75" hidden="false" customHeight="false" outlineLevel="0" collapsed="false">
      <c r="S295" s="493" t="n">
        <v>0</v>
      </c>
      <c r="T295" s="493"/>
      <c r="U295" s="493" t="n">
        <v>0</v>
      </c>
      <c r="V295" s="493"/>
      <c r="W295" s="493" t="n">
        <v>0</v>
      </c>
      <c r="X295" s="493"/>
      <c r="Y295" s="493" t="n">
        <v>0</v>
      </c>
      <c r="Z295" s="493"/>
      <c r="AA295" s="493" t="n">
        <v>0</v>
      </c>
      <c r="AB295" s="493"/>
      <c r="AC295" s="493" t="n">
        <v>0</v>
      </c>
      <c r="AD295" s="493"/>
      <c r="AE295" s="493" t="n">
        <v>0</v>
      </c>
      <c r="AF295" s="493"/>
      <c r="AG295" s="493" t="n">
        <v>0</v>
      </c>
      <c r="AH295" s="493"/>
      <c r="AI295" s="493" t="n">
        <v>0</v>
      </c>
      <c r="AJ295" s="493"/>
      <c r="AK295" s="493" t="n">
        <v>0</v>
      </c>
      <c r="AL295" s="493"/>
      <c r="AM295" s="493" t="n">
        <v>0</v>
      </c>
      <c r="AN295" s="493"/>
      <c r="AO295" s="493" t="n">
        <v>0</v>
      </c>
      <c r="AP295" s="493"/>
      <c r="AQ295" s="494" t="n">
        <f aca="false">SUM(S295:AO295)</f>
        <v>0</v>
      </c>
      <c r="AR295" s="494"/>
      <c r="AS295" s="494" t="n">
        <f aca="false">AQ295-Q295</f>
        <v>0</v>
      </c>
      <c r="AT295" s="494"/>
      <c r="AU295" s="494"/>
      <c r="AV295" s="494"/>
      <c r="AW295" s="495"/>
      <c r="AX295" s="495"/>
      <c r="AY295" s="495"/>
      <c r="AZ295" s="406" t="n">
        <f aca="false">S295+U295+W295+Y295+AA295+AC295+AE295+AG295+AI295+AK295+AM295+AO295-(P295/1000)</f>
        <v>0</v>
      </c>
      <c r="BA295" s="406" t="n">
        <f aca="false">AS295-AP295-AN295-AL295</f>
        <v>0</v>
      </c>
    </row>
    <row r="296" customFormat="false" ht="12.75" hidden="false" customHeight="false" outlineLevel="0" collapsed="false">
      <c r="S296" s="493" t="n">
        <v>0</v>
      </c>
      <c r="T296" s="493"/>
      <c r="U296" s="493" t="n">
        <v>0</v>
      </c>
      <c r="V296" s="493"/>
      <c r="W296" s="493" t="n">
        <v>0</v>
      </c>
      <c r="X296" s="493"/>
      <c r="Y296" s="493" t="n">
        <v>0</v>
      </c>
      <c r="Z296" s="493"/>
      <c r="AA296" s="493" t="n">
        <v>0</v>
      </c>
      <c r="AB296" s="493"/>
      <c r="AC296" s="493" t="n">
        <v>0</v>
      </c>
      <c r="AD296" s="493"/>
      <c r="AE296" s="493" t="n">
        <v>0</v>
      </c>
      <c r="AF296" s="493"/>
      <c r="AG296" s="493" t="n">
        <v>0</v>
      </c>
      <c r="AH296" s="493"/>
      <c r="AI296" s="493" t="n">
        <v>0</v>
      </c>
      <c r="AJ296" s="493"/>
      <c r="AK296" s="493" t="n">
        <v>0</v>
      </c>
      <c r="AL296" s="493"/>
      <c r="AM296" s="493" t="n">
        <v>0</v>
      </c>
      <c r="AN296" s="493"/>
      <c r="AO296" s="493" t="n">
        <v>0</v>
      </c>
      <c r="AP296" s="493"/>
      <c r="AQ296" s="494" t="n">
        <f aca="false">SUM(S296:AO296)</f>
        <v>0</v>
      </c>
      <c r="AR296" s="494"/>
      <c r="AS296" s="494" t="n">
        <f aca="false">AQ296-Q296</f>
        <v>0</v>
      </c>
      <c r="AT296" s="494"/>
      <c r="AU296" s="494"/>
      <c r="AV296" s="494"/>
      <c r="AW296" s="495"/>
      <c r="AX296" s="495"/>
      <c r="AY296" s="495"/>
      <c r="AZ296" s="406" t="n">
        <f aca="false">S296+U296+W296+Y296+AA296+AC296+AE296+AG296+AI296+AK296+AM296+AO296-(P296/1000)</f>
        <v>0</v>
      </c>
      <c r="BA296" s="406" t="n">
        <f aca="false">AS296-AP296-AN296-AL296</f>
        <v>0</v>
      </c>
    </row>
    <row r="297" customFormat="false" ht="12.75" hidden="false" customHeight="false" outlineLevel="0" collapsed="false">
      <c r="S297" s="493" t="n">
        <v>0</v>
      </c>
      <c r="T297" s="493"/>
      <c r="U297" s="493" t="n">
        <v>0</v>
      </c>
      <c r="V297" s="493"/>
      <c r="W297" s="493" t="n">
        <v>0</v>
      </c>
      <c r="X297" s="493"/>
      <c r="Y297" s="493" t="n">
        <v>0</v>
      </c>
      <c r="Z297" s="493"/>
      <c r="AA297" s="493" t="n">
        <v>0</v>
      </c>
      <c r="AB297" s="493"/>
      <c r="AC297" s="493" t="n">
        <v>0</v>
      </c>
      <c r="AD297" s="493"/>
      <c r="AE297" s="493" t="n">
        <v>0</v>
      </c>
      <c r="AF297" s="493"/>
      <c r="AG297" s="493" t="n">
        <v>0</v>
      </c>
      <c r="AH297" s="493"/>
      <c r="AI297" s="493" t="n">
        <v>0</v>
      </c>
      <c r="AJ297" s="493"/>
      <c r="AK297" s="493" t="n">
        <v>0</v>
      </c>
      <c r="AL297" s="493"/>
      <c r="AM297" s="493" t="n">
        <v>0</v>
      </c>
      <c r="AN297" s="493"/>
      <c r="AO297" s="493" t="n">
        <v>0</v>
      </c>
      <c r="AP297" s="493"/>
      <c r="AQ297" s="494" t="n">
        <f aca="false">SUM(S297:AO297)</f>
        <v>0</v>
      </c>
      <c r="AR297" s="494"/>
      <c r="AS297" s="494" t="n">
        <f aca="false">AQ297-Q297</f>
        <v>0</v>
      </c>
      <c r="AT297" s="494"/>
      <c r="AU297" s="494"/>
      <c r="AV297" s="494"/>
      <c r="AW297" s="495"/>
      <c r="AX297" s="495"/>
      <c r="AY297" s="495"/>
      <c r="AZ297" s="406" t="n">
        <f aca="false">S297+U297+W297+Y297+AA297+AC297+AE297+AG297+AI297+AK297+AM297+AO297-(P297/1000)</f>
        <v>0</v>
      </c>
      <c r="BA297" s="406" t="n">
        <f aca="false">AS297-AP297-AN297-AL297</f>
        <v>0</v>
      </c>
    </row>
    <row r="298" customFormat="false" ht="12.75" hidden="false" customHeight="false" outlineLevel="0" collapsed="false">
      <c r="S298" s="493" t="n">
        <v>0</v>
      </c>
      <c r="T298" s="493"/>
      <c r="U298" s="493" t="n">
        <v>0</v>
      </c>
      <c r="V298" s="493"/>
      <c r="W298" s="493" t="n">
        <v>0</v>
      </c>
      <c r="X298" s="493"/>
      <c r="Y298" s="493" t="n">
        <v>0</v>
      </c>
      <c r="Z298" s="493"/>
      <c r="AA298" s="493" t="n">
        <v>0</v>
      </c>
      <c r="AB298" s="493"/>
      <c r="AC298" s="493" t="n">
        <v>0</v>
      </c>
      <c r="AD298" s="493"/>
      <c r="AE298" s="493" t="n">
        <v>0</v>
      </c>
      <c r="AF298" s="493"/>
      <c r="AG298" s="493" t="n">
        <v>0</v>
      </c>
      <c r="AH298" s="493"/>
      <c r="AI298" s="493" t="n">
        <v>0</v>
      </c>
      <c r="AJ298" s="493"/>
      <c r="AK298" s="493" t="n">
        <v>0</v>
      </c>
      <c r="AL298" s="493"/>
      <c r="AM298" s="493" t="n">
        <v>0</v>
      </c>
      <c r="AN298" s="493"/>
      <c r="AO298" s="493" t="n">
        <v>0</v>
      </c>
      <c r="AP298" s="493"/>
      <c r="AQ298" s="494" t="n">
        <f aca="false">SUM(S298:AO298)</f>
        <v>0</v>
      </c>
      <c r="AR298" s="494"/>
      <c r="AS298" s="494" t="n">
        <f aca="false">AQ298-Q298</f>
        <v>0</v>
      </c>
      <c r="AT298" s="494"/>
      <c r="AU298" s="494"/>
      <c r="AV298" s="494"/>
      <c r="AW298" s="495"/>
      <c r="AX298" s="495"/>
      <c r="AY298" s="495"/>
      <c r="AZ298" s="406" t="n">
        <f aca="false">S298+U298+W298+Y298+AA298+AC298+AE298+AG298+AI298+AK298+AM298+AO298-(P298/1000)</f>
        <v>0</v>
      </c>
      <c r="BA298" s="406" t="n">
        <f aca="false">AS298-AP298-AN298-AL298</f>
        <v>0</v>
      </c>
    </row>
    <row r="299" customFormat="false" ht="12.75" hidden="false" customHeight="false" outlineLevel="0" collapsed="false">
      <c r="S299" s="493" t="n">
        <v>0</v>
      </c>
      <c r="T299" s="493"/>
      <c r="U299" s="493" t="n">
        <v>0</v>
      </c>
      <c r="V299" s="493"/>
      <c r="W299" s="493" t="n">
        <v>0</v>
      </c>
      <c r="X299" s="493"/>
      <c r="Y299" s="493" t="n">
        <v>0</v>
      </c>
      <c r="Z299" s="493"/>
      <c r="AA299" s="493" t="n">
        <v>0</v>
      </c>
      <c r="AB299" s="493"/>
      <c r="AC299" s="493" t="n">
        <v>0</v>
      </c>
      <c r="AD299" s="493"/>
      <c r="AE299" s="493" t="n">
        <v>0</v>
      </c>
      <c r="AF299" s="493"/>
      <c r="AG299" s="493" t="n">
        <v>0</v>
      </c>
      <c r="AH299" s="493"/>
      <c r="AI299" s="493" t="n">
        <v>0</v>
      </c>
      <c r="AJ299" s="493"/>
      <c r="AK299" s="493" t="n">
        <v>0</v>
      </c>
      <c r="AL299" s="493"/>
      <c r="AM299" s="493" t="n">
        <v>0</v>
      </c>
      <c r="AN299" s="493"/>
      <c r="AO299" s="493" t="n">
        <v>0</v>
      </c>
      <c r="AP299" s="493"/>
      <c r="AQ299" s="494" t="n">
        <f aca="false">SUM(S299:AO299)</f>
        <v>0</v>
      </c>
      <c r="AR299" s="494"/>
      <c r="AS299" s="494" t="n">
        <f aca="false">AQ299-Q299</f>
        <v>0</v>
      </c>
      <c r="AT299" s="494"/>
      <c r="AU299" s="494"/>
      <c r="AV299" s="494"/>
      <c r="AW299" s="495"/>
      <c r="AX299" s="495"/>
      <c r="AY299" s="495"/>
      <c r="AZ299" s="406" t="n">
        <f aca="false">S299+U299+W299+Y299+AA299+AC299+AE299+AG299+AI299+AK299+AM299+AO299-(P299/1000)</f>
        <v>0</v>
      </c>
      <c r="BA299" s="406" t="n">
        <f aca="false">AS299-AP299-AN299-AL299</f>
        <v>0</v>
      </c>
    </row>
    <row r="300" customFormat="false" ht="12.75" hidden="false" customHeight="false" outlineLevel="0" collapsed="false">
      <c r="S300" s="493" t="n">
        <v>0</v>
      </c>
      <c r="T300" s="493"/>
      <c r="U300" s="493" t="n">
        <v>0</v>
      </c>
      <c r="V300" s="493"/>
      <c r="W300" s="493" t="n">
        <v>0</v>
      </c>
      <c r="X300" s="493"/>
      <c r="Y300" s="493" t="n">
        <v>0</v>
      </c>
      <c r="Z300" s="493"/>
      <c r="AA300" s="493" t="n">
        <v>0</v>
      </c>
      <c r="AB300" s="493"/>
      <c r="AC300" s="493" t="n">
        <v>0</v>
      </c>
      <c r="AD300" s="493"/>
      <c r="AE300" s="493" t="n">
        <v>0</v>
      </c>
      <c r="AF300" s="493"/>
      <c r="AG300" s="493" t="n">
        <v>0</v>
      </c>
      <c r="AH300" s="493"/>
      <c r="AI300" s="493" t="n">
        <v>0</v>
      </c>
      <c r="AJ300" s="493"/>
      <c r="AK300" s="493" t="n">
        <v>0</v>
      </c>
      <c r="AL300" s="493"/>
      <c r="AM300" s="493" t="n">
        <v>0</v>
      </c>
      <c r="AN300" s="493"/>
      <c r="AO300" s="493" t="n">
        <v>0</v>
      </c>
      <c r="AP300" s="493"/>
      <c r="AQ300" s="494" t="n">
        <f aca="false">SUM(S300:AO300)</f>
        <v>0</v>
      </c>
      <c r="AR300" s="494"/>
      <c r="AS300" s="494" t="n">
        <f aca="false">AQ300-Q300</f>
        <v>0</v>
      </c>
      <c r="AT300" s="494"/>
      <c r="AU300" s="494"/>
      <c r="AV300" s="494"/>
      <c r="AW300" s="495"/>
      <c r="AX300" s="495"/>
      <c r="AY300" s="495"/>
      <c r="AZ300" s="406" t="n">
        <f aca="false">S300+U300+W300+Y300+AA300+AC300+AE300+AG300+AI300+AK300+AM300+AO300-(P300/1000)</f>
        <v>0</v>
      </c>
      <c r="BA300" s="406" t="n">
        <f aca="false">AS300-AP300-AN300-AL300</f>
        <v>0</v>
      </c>
    </row>
    <row r="301" customFormat="false" ht="12.75" hidden="false" customHeight="false" outlineLevel="0" collapsed="false">
      <c r="S301" s="493" t="n">
        <v>0</v>
      </c>
      <c r="T301" s="493"/>
      <c r="U301" s="493" t="n">
        <v>0</v>
      </c>
      <c r="V301" s="493"/>
      <c r="W301" s="493" t="n">
        <v>0</v>
      </c>
      <c r="X301" s="493"/>
      <c r="Y301" s="493" t="n">
        <v>0</v>
      </c>
      <c r="Z301" s="493"/>
      <c r="AA301" s="493" t="n">
        <v>0</v>
      </c>
      <c r="AB301" s="493"/>
      <c r="AC301" s="493" t="n">
        <v>0</v>
      </c>
      <c r="AD301" s="493"/>
      <c r="AE301" s="493" t="n">
        <v>0</v>
      </c>
      <c r="AF301" s="493"/>
      <c r="AG301" s="493" t="n">
        <v>0</v>
      </c>
      <c r="AH301" s="493"/>
      <c r="AI301" s="493" t="n">
        <v>0</v>
      </c>
      <c r="AJ301" s="493"/>
      <c r="AK301" s="493" t="n">
        <v>0</v>
      </c>
      <c r="AL301" s="493"/>
      <c r="AM301" s="493" t="n">
        <v>0</v>
      </c>
      <c r="AN301" s="493"/>
      <c r="AO301" s="493" t="n">
        <v>0</v>
      </c>
      <c r="AP301" s="493"/>
      <c r="AQ301" s="494" t="n">
        <f aca="false">SUM(S301:AO301)</f>
        <v>0</v>
      </c>
      <c r="AR301" s="494"/>
      <c r="AS301" s="494" t="n">
        <f aca="false">AQ301-Q301</f>
        <v>0</v>
      </c>
      <c r="AT301" s="494"/>
      <c r="AU301" s="494"/>
      <c r="AV301" s="494"/>
      <c r="AW301" s="495"/>
      <c r="AX301" s="495"/>
      <c r="AY301" s="495"/>
      <c r="AZ301" s="406" t="n">
        <f aca="false">S301+U301+W301+Y301+AA301+AC301+AE301+AG301+AI301+AK301+AM301+AO301-(P301/1000)</f>
        <v>0</v>
      </c>
      <c r="BA301" s="406" t="n">
        <f aca="false">AS301-AP301-AN301-AL301</f>
        <v>0</v>
      </c>
    </row>
    <row r="302" customFormat="false" ht="12.75" hidden="false" customHeight="false" outlineLevel="0" collapsed="false">
      <c r="S302" s="493" t="n">
        <v>0</v>
      </c>
      <c r="T302" s="493"/>
      <c r="U302" s="493" t="n">
        <v>0</v>
      </c>
      <c r="V302" s="493"/>
      <c r="W302" s="493" t="n">
        <v>0</v>
      </c>
      <c r="X302" s="493"/>
      <c r="Y302" s="493" t="n">
        <v>0</v>
      </c>
      <c r="Z302" s="493"/>
      <c r="AA302" s="493" t="n">
        <v>0</v>
      </c>
      <c r="AB302" s="493"/>
      <c r="AC302" s="493" t="n">
        <v>0</v>
      </c>
      <c r="AD302" s="493"/>
      <c r="AE302" s="493" t="n">
        <v>0</v>
      </c>
      <c r="AF302" s="493"/>
      <c r="AG302" s="493" t="n">
        <v>0</v>
      </c>
      <c r="AH302" s="493"/>
      <c r="AI302" s="493" t="n">
        <v>0</v>
      </c>
      <c r="AJ302" s="493"/>
      <c r="AK302" s="493" t="n">
        <v>0</v>
      </c>
      <c r="AL302" s="493"/>
      <c r="AM302" s="493" t="n">
        <v>0</v>
      </c>
      <c r="AN302" s="493"/>
      <c r="AO302" s="493" t="n">
        <v>0</v>
      </c>
      <c r="AP302" s="493"/>
      <c r="AQ302" s="494" t="n">
        <f aca="false">SUM(S302:AO302)</f>
        <v>0</v>
      </c>
      <c r="AR302" s="494"/>
      <c r="AS302" s="494" t="n">
        <f aca="false">AQ302-Q302</f>
        <v>0</v>
      </c>
      <c r="AT302" s="494"/>
      <c r="AU302" s="494"/>
      <c r="AV302" s="494"/>
      <c r="AW302" s="495"/>
      <c r="AX302" s="495"/>
      <c r="AY302" s="495"/>
      <c r="AZ302" s="406" t="n">
        <f aca="false">S302+U302+W302+Y302+AA302+AC302+AE302+AG302+AI302+AK302+AM302+AO302-(P302/1000)</f>
        <v>0</v>
      </c>
      <c r="BA302" s="406" t="n">
        <f aca="false">AS302-AP302-AN302-AL302</f>
        <v>0</v>
      </c>
    </row>
    <row r="303" customFormat="false" ht="12.75" hidden="false" customHeight="false" outlineLevel="0" collapsed="false">
      <c r="S303" s="493" t="n">
        <v>0</v>
      </c>
      <c r="T303" s="493"/>
      <c r="U303" s="493" t="n">
        <v>0</v>
      </c>
      <c r="V303" s="493"/>
      <c r="W303" s="493" t="n">
        <v>0</v>
      </c>
      <c r="X303" s="493"/>
      <c r="Y303" s="493" t="n">
        <v>0</v>
      </c>
      <c r="Z303" s="493"/>
      <c r="AA303" s="493" t="n">
        <v>0</v>
      </c>
      <c r="AB303" s="493"/>
      <c r="AC303" s="493" t="n">
        <v>0</v>
      </c>
      <c r="AD303" s="493"/>
      <c r="AE303" s="493" t="n">
        <v>0</v>
      </c>
      <c r="AF303" s="493"/>
      <c r="AG303" s="493" t="n">
        <v>0</v>
      </c>
      <c r="AH303" s="493"/>
      <c r="AI303" s="493" t="n">
        <v>0</v>
      </c>
      <c r="AJ303" s="493"/>
      <c r="AK303" s="493" t="n">
        <v>0</v>
      </c>
      <c r="AL303" s="493"/>
      <c r="AM303" s="493" t="n">
        <v>0</v>
      </c>
      <c r="AN303" s="493"/>
      <c r="AO303" s="493" t="n">
        <v>0</v>
      </c>
      <c r="AP303" s="493"/>
      <c r="AQ303" s="494" t="n">
        <f aca="false">SUM(S303:AO303)</f>
        <v>0</v>
      </c>
      <c r="AR303" s="494"/>
      <c r="AS303" s="494" t="n">
        <f aca="false">AQ303-Q303</f>
        <v>0</v>
      </c>
      <c r="AT303" s="494"/>
      <c r="AU303" s="494"/>
      <c r="AV303" s="494"/>
      <c r="AW303" s="495"/>
      <c r="AX303" s="495"/>
      <c r="AY303" s="495"/>
      <c r="AZ303" s="406" t="n">
        <f aca="false">S303+U303+W303+Y303+AA303+AC303+AE303+AG303+AI303+AK303+AM303+AO303-(P303/1000)</f>
        <v>0</v>
      </c>
      <c r="BA303" s="406" t="n">
        <f aca="false">AS303-AP303-AN303-AL303</f>
        <v>0</v>
      </c>
    </row>
    <row r="304" customFormat="false" ht="12.75" hidden="false" customHeight="false" outlineLevel="0" collapsed="false">
      <c r="S304" s="493" t="n">
        <v>0</v>
      </c>
      <c r="T304" s="493"/>
      <c r="U304" s="493" t="n">
        <v>0</v>
      </c>
      <c r="V304" s="493"/>
      <c r="W304" s="493" t="n">
        <v>0</v>
      </c>
      <c r="X304" s="493"/>
      <c r="Y304" s="493" t="n">
        <v>0</v>
      </c>
      <c r="Z304" s="493"/>
      <c r="AA304" s="493" t="n">
        <v>0</v>
      </c>
      <c r="AB304" s="493"/>
      <c r="AC304" s="493" t="n">
        <v>0</v>
      </c>
      <c r="AD304" s="493"/>
      <c r="AE304" s="493" t="n">
        <v>0</v>
      </c>
      <c r="AF304" s="493"/>
      <c r="AG304" s="493" t="n">
        <v>0</v>
      </c>
      <c r="AH304" s="493"/>
      <c r="AI304" s="493" t="n">
        <v>0</v>
      </c>
      <c r="AJ304" s="493"/>
      <c r="AK304" s="493" t="n">
        <v>0</v>
      </c>
      <c r="AL304" s="493"/>
      <c r="AM304" s="493" t="n">
        <v>0</v>
      </c>
      <c r="AN304" s="493"/>
      <c r="AO304" s="493" t="n">
        <v>0</v>
      </c>
      <c r="AP304" s="493"/>
      <c r="AQ304" s="494" t="n">
        <f aca="false">SUM(S304:AO304)</f>
        <v>0</v>
      </c>
      <c r="AR304" s="494"/>
      <c r="AS304" s="494" t="n">
        <f aca="false">AQ304-Q304</f>
        <v>0</v>
      </c>
      <c r="AT304" s="494"/>
      <c r="AU304" s="494"/>
      <c r="AV304" s="494"/>
      <c r="AW304" s="495"/>
      <c r="AX304" s="495"/>
      <c r="AY304" s="495"/>
      <c r="AZ304" s="406" t="n">
        <f aca="false">S304+U304+W304+Y304+AA304+AC304+AE304+AG304+AI304+AK304+AM304+AO304-(P304/1000)</f>
        <v>0</v>
      </c>
      <c r="BA304" s="406" t="n">
        <f aca="false">AS304-AP304-AN304-AL304</f>
        <v>0</v>
      </c>
    </row>
    <row r="305" customFormat="false" ht="12.75" hidden="false" customHeight="false" outlineLevel="0" collapsed="false">
      <c r="S305" s="493" t="n">
        <v>0</v>
      </c>
      <c r="T305" s="493"/>
      <c r="U305" s="493" t="n">
        <v>0</v>
      </c>
      <c r="V305" s="493"/>
      <c r="W305" s="493" t="n">
        <v>0</v>
      </c>
      <c r="X305" s="493"/>
      <c r="Y305" s="493" t="n">
        <v>0</v>
      </c>
      <c r="Z305" s="493"/>
      <c r="AA305" s="493" t="n">
        <v>0</v>
      </c>
      <c r="AB305" s="493"/>
      <c r="AC305" s="493" t="n">
        <v>0</v>
      </c>
      <c r="AD305" s="493"/>
      <c r="AE305" s="493" t="n">
        <v>0</v>
      </c>
      <c r="AF305" s="493"/>
      <c r="AG305" s="493" t="n">
        <v>0</v>
      </c>
      <c r="AH305" s="493"/>
      <c r="AI305" s="493" t="n">
        <v>0</v>
      </c>
      <c r="AJ305" s="493"/>
      <c r="AK305" s="493" t="n">
        <v>0</v>
      </c>
      <c r="AL305" s="493"/>
      <c r="AM305" s="493" t="n">
        <v>0</v>
      </c>
      <c r="AN305" s="493"/>
      <c r="AO305" s="493" t="n">
        <v>0</v>
      </c>
      <c r="AP305" s="493"/>
      <c r="AQ305" s="494" t="n">
        <f aca="false">SUM(S305:AO305)</f>
        <v>0</v>
      </c>
      <c r="AR305" s="494"/>
      <c r="AS305" s="494" t="n">
        <f aca="false">AQ305-Q305</f>
        <v>0</v>
      </c>
      <c r="AT305" s="494"/>
      <c r="AU305" s="494"/>
      <c r="AV305" s="494"/>
      <c r="AW305" s="495"/>
      <c r="AX305" s="495"/>
      <c r="AY305" s="495"/>
      <c r="AZ305" s="406" t="n">
        <f aca="false">S305+U305+W305+Y305+AA305+AC305+AE305+AG305+AI305+AK305+AM305+AO305-(P305/1000)</f>
        <v>0</v>
      </c>
      <c r="BA305" s="406" t="n">
        <f aca="false">AS305-AP305-AN305-AL305</f>
        <v>0</v>
      </c>
    </row>
    <row r="306" customFormat="false" ht="12.75" hidden="false" customHeight="false" outlineLevel="0" collapsed="false">
      <c r="S306" s="493" t="n">
        <v>0</v>
      </c>
      <c r="T306" s="493"/>
      <c r="U306" s="493" t="n">
        <v>0</v>
      </c>
      <c r="V306" s="493"/>
      <c r="W306" s="493" t="n">
        <v>0</v>
      </c>
      <c r="X306" s="493"/>
      <c r="Y306" s="493" t="n">
        <v>0</v>
      </c>
      <c r="Z306" s="493"/>
      <c r="AA306" s="493" t="n">
        <v>0</v>
      </c>
      <c r="AB306" s="493"/>
      <c r="AC306" s="493" t="n">
        <v>0</v>
      </c>
      <c r="AD306" s="493"/>
      <c r="AE306" s="493" t="n">
        <v>0</v>
      </c>
      <c r="AF306" s="493"/>
      <c r="AG306" s="493" t="n">
        <v>0</v>
      </c>
      <c r="AH306" s="493"/>
      <c r="AI306" s="493" t="n">
        <v>0</v>
      </c>
      <c r="AJ306" s="493"/>
      <c r="AK306" s="493" t="n">
        <v>0</v>
      </c>
      <c r="AL306" s="493"/>
      <c r="AM306" s="493" t="n">
        <v>0</v>
      </c>
      <c r="AN306" s="493"/>
      <c r="AO306" s="493" t="n">
        <v>0</v>
      </c>
      <c r="AP306" s="493"/>
      <c r="AQ306" s="494" t="n">
        <f aca="false">SUM(S306:AO306)</f>
        <v>0</v>
      </c>
      <c r="AR306" s="494"/>
      <c r="AS306" s="494" t="n">
        <f aca="false">AQ306-Q306</f>
        <v>0</v>
      </c>
      <c r="AT306" s="494"/>
      <c r="AU306" s="494"/>
      <c r="AV306" s="494"/>
      <c r="AW306" s="495"/>
      <c r="AX306" s="495"/>
      <c r="AY306" s="495"/>
      <c r="AZ306" s="406" t="n">
        <f aca="false">S306+U306+W306+Y306+AA306+AC306+AE306+AG306+AI306+AK306+AM306+AO306-(P306/1000)</f>
        <v>0</v>
      </c>
      <c r="BA306" s="406" t="n">
        <f aca="false">AS306-AP306-AN306-AL306</f>
        <v>0</v>
      </c>
    </row>
    <row r="307" customFormat="false" ht="12.75" hidden="false" customHeight="false" outlineLevel="0" collapsed="false">
      <c r="S307" s="493" t="n">
        <v>0</v>
      </c>
      <c r="T307" s="493"/>
      <c r="U307" s="493" t="n">
        <v>0</v>
      </c>
      <c r="V307" s="493"/>
      <c r="W307" s="493" t="n">
        <v>0</v>
      </c>
      <c r="X307" s="493"/>
      <c r="Y307" s="493" t="n">
        <v>0</v>
      </c>
      <c r="Z307" s="493"/>
      <c r="AA307" s="493" t="n">
        <v>0</v>
      </c>
      <c r="AB307" s="493"/>
      <c r="AC307" s="493" t="n">
        <v>0</v>
      </c>
      <c r="AD307" s="493"/>
      <c r="AE307" s="493" t="n">
        <v>0</v>
      </c>
      <c r="AF307" s="493"/>
      <c r="AG307" s="493" t="n">
        <v>0</v>
      </c>
      <c r="AH307" s="493"/>
      <c r="AI307" s="493" t="n">
        <v>0</v>
      </c>
      <c r="AJ307" s="493"/>
      <c r="AK307" s="493" t="n">
        <v>0</v>
      </c>
      <c r="AL307" s="493"/>
      <c r="AM307" s="493" t="n">
        <v>0</v>
      </c>
      <c r="AN307" s="493"/>
      <c r="AO307" s="493" t="n">
        <v>0</v>
      </c>
      <c r="AP307" s="493"/>
      <c r="AQ307" s="494" t="n">
        <f aca="false">SUM(S307:AO307)</f>
        <v>0</v>
      </c>
      <c r="AR307" s="494"/>
      <c r="AS307" s="494" t="n">
        <f aca="false">AQ307-Q307</f>
        <v>0</v>
      </c>
      <c r="AT307" s="494"/>
      <c r="AU307" s="494"/>
      <c r="AV307" s="494"/>
      <c r="AW307" s="495"/>
      <c r="AX307" s="495"/>
      <c r="AY307" s="495"/>
      <c r="AZ307" s="406" t="n">
        <f aca="false">S307+U307+W307+Y307+AA307+AC307+AE307+AG307+AI307+AK307+AM307+AO307-(P307/1000)</f>
        <v>0</v>
      </c>
      <c r="BA307" s="406" t="n">
        <f aca="false">AS307-AP307-AN307-AL307</f>
        <v>0</v>
      </c>
    </row>
    <row r="308" customFormat="false" ht="12.75" hidden="false" customHeight="false" outlineLevel="0" collapsed="false">
      <c r="S308" s="493" t="n">
        <v>0</v>
      </c>
      <c r="T308" s="493"/>
      <c r="U308" s="493" t="n">
        <v>0</v>
      </c>
      <c r="V308" s="493"/>
      <c r="W308" s="493" t="n">
        <v>0</v>
      </c>
      <c r="X308" s="493"/>
      <c r="Y308" s="493" t="n">
        <v>0</v>
      </c>
      <c r="Z308" s="493"/>
      <c r="AA308" s="493" t="n">
        <v>0</v>
      </c>
      <c r="AB308" s="493"/>
      <c r="AC308" s="493" t="n">
        <v>0</v>
      </c>
      <c r="AD308" s="493"/>
      <c r="AE308" s="493" t="n">
        <v>0</v>
      </c>
      <c r="AF308" s="493"/>
      <c r="AG308" s="493" t="n">
        <v>0</v>
      </c>
      <c r="AH308" s="493"/>
      <c r="AI308" s="493" t="n">
        <v>0</v>
      </c>
      <c r="AJ308" s="493"/>
      <c r="AK308" s="493" t="n">
        <v>0</v>
      </c>
      <c r="AL308" s="493"/>
      <c r="AM308" s="493" t="n">
        <v>0</v>
      </c>
      <c r="AN308" s="493"/>
      <c r="AO308" s="493" t="n">
        <v>0</v>
      </c>
      <c r="AP308" s="493"/>
      <c r="AQ308" s="494" t="n">
        <f aca="false">SUM(S308:AO308)</f>
        <v>0</v>
      </c>
      <c r="AR308" s="494"/>
      <c r="AS308" s="494" t="n">
        <f aca="false">AQ308-Q308</f>
        <v>0</v>
      </c>
      <c r="AT308" s="494"/>
      <c r="AU308" s="494"/>
      <c r="AV308" s="494"/>
      <c r="AW308" s="495"/>
      <c r="AX308" s="495"/>
      <c r="AY308" s="495"/>
      <c r="AZ308" s="406" t="n">
        <f aca="false">S308+U308+W308+Y308+AA308+AC308+AE308+AG308+AI308+AK308+AM308+AO308-(P308/1000)</f>
        <v>0</v>
      </c>
      <c r="BA308" s="406" t="n">
        <f aca="false">AS308-AP308-AN308-AL308</f>
        <v>0</v>
      </c>
    </row>
    <row r="309" customFormat="false" ht="12.75" hidden="false" customHeight="false" outlineLevel="0" collapsed="false">
      <c r="S309" s="493" t="n">
        <v>0</v>
      </c>
      <c r="T309" s="493"/>
      <c r="U309" s="493" t="n">
        <v>0</v>
      </c>
      <c r="V309" s="493"/>
      <c r="W309" s="493" t="n">
        <v>0</v>
      </c>
      <c r="X309" s="493"/>
      <c r="Y309" s="493" t="n">
        <v>0</v>
      </c>
      <c r="Z309" s="493"/>
      <c r="AA309" s="493" t="n">
        <v>0</v>
      </c>
      <c r="AB309" s="493"/>
      <c r="AC309" s="493" t="n">
        <v>0</v>
      </c>
      <c r="AD309" s="493"/>
      <c r="AE309" s="493" t="n">
        <v>0</v>
      </c>
      <c r="AF309" s="493"/>
      <c r="AG309" s="493" t="n">
        <v>0</v>
      </c>
      <c r="AH309" s="493"/>
      <c r="AI309" s="493" t="n">
        <v>0</v>
      </c>
      <c r="AJ309" s="493"/>
      <c r="AK309" s="493" t="n">
        <v>0</v>
      </c>
      <c r="AL309" s="493"/>
      <c r="AM309" s="493" t="n">
        <v>0</v>
      </c>
      <c r="AN309" s="493"/>
      <c r="AO309" s="493" t="n">
        <v>0</v>
      </c>
      <c r="AP309" s="493"/>
      <c r="AQ309" s="494" t="n">
        <f aca="false">SUM(S309:AO309)</f>
        <v>0</v>
      </c>
      <c r="AR309" s="494"/>
      <c r="AS309" s="494" t="n">
        <f aca="false">AQ309-Q309</f>
        <v>0</v>
      </c>
      <c r="AT309" s="494"/>
      <c r="AU309" s="494"/>
      <c r="AV309" s="494"/>
      <c r="AW309" s="495"/>
      <c r="AX309" s="495"/>
      <c r="AY309" s="495"/>
      <c r="AZ309" s="406" t="n">
        <f aca="false">S309+U309+W309+Y309+AA309+AC309+AE309+AG309+AI309+AK309+AM309+AO309-(P309/1000)</f>
        <v>0</v>
      </c>
      <c r="BA309" s="406" t="n">
        <f aca="false">AS309-AP309-AN309-AL309</f>
        <v>0</v>
      </c>
    </row>
    <row r="310" customFormat="false" ht="12.75" hidden="false" customHeight="false" outlineLevel="0" collapsed="false">
      <c r="S310" s="493" t="n">
        <v>0</v>
      </c>
      <c r="T310" s="493"/>
      <c r="U310" s="493" t="n">
        <v>0</v>
      </c>
      <c r="V310" s="493"/>
      <c r="W310" s="493" t="n">
        <v>0</v>
      </c>
      <c r="X310" s="493"/>
      <c r="Y310" s="493" t="n">
        <v>0</v>
      </c>
      <c r="Z310" s="493"/>
      <c r="AA310" s="493" t="n">
        <v>0</v>
      </c>
      <c r="AB310" s="493"/>
      <c r="AC310" s="493" t="n">
        <v>0</v>
      </c>
      <c r="AD310" s="493"/>
      <c r="AE310" s="493" t="n">
        <v>0</v>
      </c>
      <c r="AF310" s="493"/>
      <c r="AG310" s="493" t="n">
        <v>0</v>
      </c>
      <c r="AH310" s="493"/>
      <c r="AI310" s="493" t="n">
        <v>0</v>
      </c>
      <c r="AJ310" s="493"/>
      <c r="AK310" s="493" t="n">
        <v>0</v>
      </c>
      <c r="AL310" s="493"/>
      <c r="AM310" s="493" t="n">
        <v>0</v>
      </c>
      <c r="AN310" s="493"/>
      <c r="AO310" s="493" t="n">
        <v>0</v>
      </c>
      <c r="AP310" s="493"/>
      <c r="AQ310" s="494" t="n">
        <f aca="false">SUM(S310:AO310)</f>
        <v>0</v>
      </c>
      <c r="AR310" s="494"/>
      <c r="AS310" s="494" t="n">
        <f aca="false">AQ310-Q310</f>
        <v>0</v>
      </c>
      <c r="AT310" s="494"/>
      <c r="AU310" s="494"/>
      <c r="AV310" s="494"/>
      <c r="AW310" s="495"/>
      <c r="AX310" s="495"/>
      <c r="AY310" s="495"/>
      <c r="AZ310" s="406" t="n">
        <f aca="false">S310+U310+W310+Y310+AA310+AC310+AE310+AG310+AI310+AK310+AM310+AO310-(P310/1000)</f>
        <v>0</v>
      </c>
      <c r="BA310" s="406" t="n">
        <f aca="false">AS310-AP310-AN310-AL310</f>
        <v>0</v>
      </c>
    </row>
    <row r="311" customFormat="false" ht="12.75" hidden="false" customHeight="false" outlineLevel="0" collapsed="false">
      <c r="S311" s="493" t="n">
        <v>0</v>
      </c>
      <c r="T311" s="493"/>
      <c r="U311" s="493" t="n">
        <v>0</v>
      </c>
      <c r="V311" s="493"/>
      <c r="W311" s="493" t="n">
        <v>0</v>
      </c>
      <c r="X311" s="493"/>
      <c r="Y311" s="493" t="n">
        <v>0</v>
      </c>
      <c r="Z311" s="493"/>
      <c r="AA311" s="493" t="n">
        <v>0</v>
      </c>
      <c r="AB311" s="493"/>
      <c r="AC311" s="493" t="n">
        <v>0</v>
      </c>
      <c r="AD311" s="493"/>
      <c r="AE311" s="493" t="n">
        <v>0</v>
      </c>
      <c r="AF311" s="493"/>
      <c r="AG311" s="493" t="n">
        <v>0</v>
      </c>
      <c r="AH311" s="493"/>
      <c r="AI311" s="493" t="n">
        <v>0</v>
      </c>
      <c r="AJ311" s="493"/>
      <c r="AK311" s="493" t="n">
        <v>0</v>
      </c>
      <c r="AL311" s="493"/>
      <c r="AM311" s="493" t="n">
        <v>0</v>
      </c>
      <c r="AN311" s="493"/>
      <c r="AO311" s="493" t="n">
        <v>0</v>
      </c>
      <c r="AP311" s="493"/>
      <c r="AQ311" s="494" t="n">
        <f aca="false">SUM(S311:AO311)</f>
        <v>0</v>
      </c>
      <c r="AR311" s="494"/>
      <c r="AS311" s="494" t="n">
        <f aca="false">AQ311-Q311</f>
        <v>0</v>
      </c>
      <c r="AT311" s="494"/>
      <c r="AU311" s="494"/>
      <c r="AV311" s="494"/>
      <c r="AW311" s="495"/>
      <c r="AX311" s="495"/>
      <c r="AY311" s="495"/>
      <c r="AZ311" s="406" t="n">
        <f aca="false">S311+U311+W311+Y311+AA311+AC311+AE311+AG311+AI311+AK311+AM311+AO311-(P311/1000)</f>
        <v>0</v>
      </c>
      <c r="BA311" s="406" t="n">
        <f aca="false">AS311-AP311-AN311-AL311</f>
        <v>0</v>
      </c>
    </row>
    <row r="312" customFormat="false" ht="12.75" hidden="false" customHeight="false" outlineLevel="0" collapsed="false">
      <c r="S312" s="493" t="n">
        <v>0</v>
      </c>
      <c r="T312" s="493"/>
      <c r="U312" s="493" t="n">
        <v>0</v>
      </c>
      <c r="V312" s="493"/>
      <c r="W312" s="493" t="n">
        <v>0</v>
      </c>
      <c r="X312" s="493"/>
      <c r="Y312" s="493" t="n">
        <v>0</v>
      </c>
      <c r="Z312" s="493"/>
      <c r="AA312" s="493" t="n">
        <v>0</v>
      </c>
      <c r="AB312" s="493"/>
      <c r="AC312" s="493" t="n">
        <v>0</v>
      </c>
      <c r="AD312" s="493"/>
      <c r="AE312" s="493" t="n">
        <v>0</v>
      </c>
      <c r="AF312" s="493"/>
      <c r="AG312" s="493" t="n">
        <v>0</v>
      </c>
      <c r="AH312" s="493"/>
      <c r="AI312" s="493" t="n">
        <v>0</v>
      </c>
      <c r="AJ312" s="493"/>
      <c r="AK312" s="493" t="n">
        <v>0</v>
      </c>
      <c r="AL312" s="493"/>
      <c r="AM312" s="493" t="n">
        <v>0</v>
      </c>
      <c r="AN312" s="493"/>
      <c r="AO312" s="493" t="n">
        <v>0</v>
      </c>
      <c r="AP312" s="493"/>
      <c r="AQ312" s="494" t="n">
        <f aca="false">SUM(S312:AO312)</f>
        <v>0</v>
      </c>
      <c r="AR312" s="494"/>
      <c r="AS312" s="494" t="n">
        <f aca="false">AQ312-Q312</f>
        <v>0</v>
      </c>
      <c r="AT312" s="494"/>
      <c r="AU312" s="494"/>
      <c r="AV312" s="494"/>
      <c r="AW312" s="495"/>
      <c r="AX312" s="495"/>
      <c r="AY312" s="495"/>
      <c r="AZ312" s="406" t="n">
        <f aca="false">S312+U312+W312+Y312+AA312+AC312+AE312+AG312+AI312+AK312+AM312+AO312-(P312/1000)</f>
        <v>0</v>
      </c>
      <c r="BA312" s="406" t="n">
        <f aca="false">AS312-AP312-AN312-AL312</f>
        <v>0</v>
      </c>
    </row>
    <row r="313" customFormat="false" ht="12.75" hidden="false" customHeight="false" outlineLevel="0" collapsed="false">
      <c r="S313" s="493" t="n">
        <v>0</v>
      </c>
      <c r="T313" s="493"/>
      <c r="U313" s="493" t="n">
        <v>0</v>
      </c>
      <c r="V313" s="493"/>
      <c r="W313" s="493" t="n">
        <v>0</v>
      </c>
      <c r="X313" s="493"/>
      <c r="Y313" s="493" t="n">
        <v>0</v>
      </c>
      <c r="Z313" s="493"/>
      <c r="AA313" s="493" t="n">
        <v>0</v>
      </c>
      <c r="AB313" s="493"/>
      <c r="AC313" s="493" t="n">
        <v>0</v>
      </c>
      <c r="AD313" s="493"/>
      <c r="AE313" s="493" t="n">
        <v>0</v>
      </c>
      <c r="AF313" s="493"/>
      <c r="AG313" s="493" t="n">
        <v>0</v>
      </c>
      <c r="AH313" s="493"/>
      <c r="AI313" s="493" t="n">
        <v>0</v>
      </c>
      <c r="AJ313" s="493"/>
      <c r="AK313" s="493" t="n">
        <v>0</v>
      </c>
      <c r="AL313" s="493"/>
      <c r="AM313" s="493" t="n">
        <v>0</v>
      </c>
      <c r="AN313" s="493"/>
      <c r="AO313" s="493" t="n">
        <v>0</v>
      </c>
      <c r="AP313" s="493"/>
      <c r="AQ313" s="494" t="n">
        <f aca="false">SUM(S313:AO313)</f>
        <v>0</v>
      </c>
      <c r="AR313" s="494"/>
      <c r="AS313" s="494" t="n">
        <f aca="false">AQ313-Q313</f>
        <v>0</v>
      </c>
      <c r="AT313" s="494"/>
      <c r="AU313" s="494"/>
      <c r="AV313" s="494"/>
      <c r="AW313" s="495"/>
      <c r="AX313" s="495"/>
      <c r="AY313" s="495"/>
      <c r="AZ313" s="406" t="n">
        <f aca="false">S313+U313+W313+Y313+AA313+AC313+AE313+AG313+AI313+AK313+AM313+AO313-(P313/1000)</f>
        <v>0</v>
      </c>
      <c r="BA313" s="406" t="n">
        <f aca="false">AS313-AP313-AN313-AL313</f>
        <v>0</v>
      </c>
    </row>
    <row r="314" customFormat="false" ht="12.75" hidden="false" customHeight="false" outlineLevel="0" collapsed="false">
      <c r="S314" s="493" t="n">
        <v>0</v>
      </c>
      <c r="T314" s="493"/>
      <c r="U314" s="493" t="n">
        <v>0</v>
      </c>
      <c r="V314" s="493"/>
      <c r="W314" s="493" t="n">
        <v>0</v>
      </c>
      <c r="X314" s="493"/>
      <c r="Y314" s="493" t="n">
        <v>0</v>
      </c>
      <c r="Z314" s="493"/>
      <c r="AA314" s="493" t="n">
        <v>0</v>
      </c>
      <c r="AB314" s="493"/>
      <c r="AC314" s="493" t="n">
        <v>0</v>
      </c>
      <c r="AD314" s="493"/>
      <c r="AE314" s="493" t="n">
        <v>0</v>
      </c>
      <c r="AF314" s="493"/>
      <c r="AG314" s="493" t="n">
        <v>0</v>
      </c>
      <c r="AH314" s="493"/>
      <c r="AI314" s="493" t="n">
        <v>0</v>
      </c>
      <c r="AJ314" s="493"/>
      <c r="AK314" s="493" t="n">
        <v>0</v>
      </c>
      <c r="AL314" s="493"/>
      <c r="AM314" s="493" t="n">
        <v>0</v>
      </c>
      <c r="AN314" s="493"/>
      <c r="AO314" s="493" t="n">
        <v>0</v>
      </c>
      <c r="AP314" s="493"/>
      <c r="AQ314" s="494" t="n">
        <f aca="false">SUM(S314:AO314)</f>
        <v>0</v>
      </c>
      <c r="AR314" s="494"/>
      <c r="AS314" s="494" t="n">
        <f aca="false">AQ314-Q314</f>
        <v>0</v>
      </c>
      <c r="AT314" s="494"/>
      <c r="AU314" s="494"/>
      <c r="AV314" s="494"/>
      <c r="AW314" s="495"/>
      <c r="AX314" s="495"/>
      <c r="AY314" s="495"/>
      <c r="AZ314" s="406" t="n">
        <f aca="false">S314+U314+W314+Y314+AA314+AC314+AE314+AG314+AI314+AK314+AM314+AO314-(P314/1000)</f>
        <v>0</v>
      </c>
      <c r="BA314" s="406" t="n">
        <f aca="false">AS314-AP314-AN314-AL314</f>
        <v>0</v>
      </c>
    </row>
    <row r="315" customFormat="false" ht="12.75" hidden="false" customHeight="false" outlineLevel="0" collapsed="false">
      <c r="S315" s="493" t="n">
        <v>0</v>
      </c>
      <c r="T315" s="493"/>
      <c r="U315" s="493" t="n">
        <v>0</v>
      </c>
      <c r="V315" s="493"/>
      <c r="W315" s="493" t="n">
        <v>0</v>
      </c>
      <c r="X315" s="493"/>
      <c r="Y315" s="493" t="n">
        <v>0</v>
      </c>
      <c r="Z315" s="493"/>
      <c r="AA315" s="493" t="n">
        <v>0</v>
      </c>
      <c r="AB315" s="493"/>
      <c r="AC315" s="493" t="n">
        <v>0</v>
      </c>
      <c r="AD315" s="493"/>
      <c r="AE315" s="493" t="n">
        <v>0</v>
      </c>
      <c r="AF315" s="493"/>
      <c r="AG315" s="493" t="n">
        <v>0</v>
      </c>
      <c r="AH315" s="493"/>
      <c r="AI315" s="493" t="n">
        <v>0</v>
      </c>
      <c r="AJ315" s="493"/>
      <c r="AK315" s="493" t="n">
        <v>0</v>
      </c>
      <c r="AL315" s="493"/>
      <c r="AM315" s="493" t="n">
        <v>0</v>
      </c>
      <c r="AN315" s="493"/>
      <c r="AO315" s="493" t="n">
        <v>0</v>
      </c>
      <c r="AP315" s="493"/>
      <c r="AQ315" s="494" t="n">
        <f aca="false">SUM(S315:AO315)</f>
        <v>0</v>
      </c>
      <c r="AR315" s="494"/>
      <c r="AS315" s="494" t="n">
        <f aca="false">AQ315-Q315</f>
        <v>0</v>
      </c>
      <c r="AT315" s="494"/>
      <c r="AU315" s="494"/>
      <c r="AV315" s="494"/>
      <c r="AW315" s="495"/>
      <c r="AX315" s="495"/>
      <c r="AY315" s="495"/>
      <c r="AZ315" s="406" t="n">
        <f aca="false">S315+U315+W315+Y315+AA315+AC315+AE315+AG315+AI315+AK315+AM315+AO315-(P315/1000)</f>
        <v>0</v>
      </c>
      <c r="BA315" s="406" t="n">
        <f aca="false">AS315-AP315-AN315-AL315</f>
        <v>0</v>
      </c>
    </row>
    <row r="316" customFormat="false" ht="12.75" hidden="false" customHeight="false" outlineLevel="0" collapsed="false">
      <c r="S316" s="493" t="n">
        <v>0</v>
      </c>
      <c r="T316" s="493"/>
      <c r="U316" s="493" t="n">
        <v>0</v>
      </c>
      <c r="V316" s="493"/>
      <c r="W316" s="493" t="n">
        <v>0</v>
      </c>
      <c r="X316" s="493"/>
      <c r="Y316" s="493" t="n">
        <v>0</v>
      </c>
      <c r="Z316" s="493"/>
      <c r="AA316" s="493" t="n">
        <v>0</v>
      </c>
      <c r="AB316" s="493"/>
      <c r="AC316" s="493" t="n">
        <v>0</v>
      </c>
      <c r="AD316" s="493"/>
      <c r="AE316" s="493" t="n">
        <v>0</v>
      </c>
      <c r="AF316" s="493"/>
      <c r="AG316" s="493" t="n">
        <v>0</v>
      </c>
      <c r="AH316" s="493"/>
      <c r="AI316" s="493" t="n">
        <v>0</v>
      </c>
      <c r="AJ316" s="493"/>
      <c r="AK316" s="493" t="n">
        <v>0</v>
      </c>
      <c r="AL316" s="493"/>
      <c r="AM316" s="493" t="n">
        <v>0</v>
      </c>
      <c r="AN316" s="493"/>
      <c r="AO316" s="493" t="n">
        <v>0</v>
      </c>
      <c r="AP316" s="493"/>
      <c r="AQ316" s="494" t="n">
        <f aca="false">SUM(S316:AO316)</f>
        <v>0</v>
      </c>
      <c r="AR316" s="494"/>
      <c r="AS316" s="494" t="n">
        <f aca="false">AQ316-Q316</f>
        <v>0</v>
      </c>
      <c r="AT316" s="494"/>
      <c r="AU316" s="494"/>
      <c r="AV316" s="494"/>
      <c r="AW316" s="495"/>
      <c r="AX316" s="495"/>
      <c r="AY316" s="495"/>
      <c r="AZ316" s="406" t="n">
        <f aca="false">S316+U316+W316+Y316+AA316+AC316+AE316+AG316+AI316+AK316+AM316+AO316-(P316/1000)</f>
        <v>0</v>
      </c>
      <c r="BA316" s="406" t="n">
        <f aca="false">AS316-AP316-AN316-AL316</f>
        <v>0</v>
      </c>
    </row>
    <row r="317" customFormat="false" ht="12.75" hidden="false" customHeight="false" outlineLevel="0" collapsed="false">
      <c r="S317" s="493" t="n">
        <v>0</v>
      </c>
      <c r="T317" s="493"/>
      <c r="U317" s="493" t="n">
        <v>0</v>
      </c>
      <c r="V317" s="493"/>
      <c r="W317" s="493" t="n">
        <v>0</v>
      </c>
      <c r="X317" s="493"/>
      <c r="Y317" s="493" t="n">
        <v>0</v>
      </c>
      <c r="Z317" s="493"/>
      <c r="AA317" s="493" t="n">
        <v>0</v>
      </c>
      <c r="AB317" s="493"/>
      <c r="AC317" s="493" t="n">
        <v>0</v>
      </c>
      <c r="AD317" s="493"/>
      <c r="AE317" s="493" t="n">
        <v>0</v>
      </c>
      <c r="AF317" s="493"/>
      <c r="AG317" s="493" t="n">
        <v>0</v>
      </c>
      <c r="AH317" s="493"/>
      <c r="AI317" s="493" t="n">
        <v>0</v>
      </c>
      <c r="AJ317" s="493"/>
      <c r="AK317" s="493" t="n">
        <v>0</v>
      </c>
      <c r="AL317" s="493"/>
      <c r="AM317" s="493" t="n">
        <v>0</v>
      </c>
      <c r="AN317" s="493"/>
      <c r="AO317" s="493" t="n">
        <v>0</v>
      </c>
      <c r="AP317" s="493"/>
      <c r="AQ317" s="494" t="n">
        <f aca="false">SUM(S317:AO317)</f>
        <v>0</v>
      </c>
      <c r="AR317" s="494"/>
      <c r="AS317" s="494" t="n">
        <f aca="false">AQ317-Q317</f>
        <v>0</v>
      </c>
      <c r="AT317" s="494"/>
      <c r="AU317" s="494"/>
      <c r="AV317" s="494"/>
      <c r="AW317" s="495"/>
      <c r="AX317" s="495"/>
      <c r="AY317" s="495"/>
      <c r="AZ317" s="406" t="n">
        <f aca="false">S317+U317+W317+Y317+AA317+AC317+AE317+AG317+AI317+AK317+AM317+AO317-(P317/1000)</f>
        <v>0</v>
      </c>
      <c r="BA317" s="406" t="n">
        <f aca="false">AS317-AP317-AN317-AL317</f>
        <v>0</v>
      </c>
    </row>
    <row r="318" customFormat="false" ht="12.75" hidden="false" customHeight="false" outlineLevel="0" collapsed="false">
      <c r="S318" s="493" t="n">
        <v>0</v>
      </c>
      <c r="T318" s="493"/>
      <c r="U318" s="493" t="n">
        <v>0</v>
      </c>
      <c r="V318" s="493"/>
      <c r="W318" s="493" t="n">
        <v>0</v>
      </c>
      <c r="X318" s="493"/>
      <c r="Y318" s="493" t="n">
        <v>0</v>
      </c>
      <c r="Z318" s="493"/>
      <c r="AA318" s="493" t="n">
        <v>0</v>
      </c>
      <c r="AB318" s="493"/>
      <c r="AC318" s="493" t="n">
        <v>0</v>
      </c>
      <c r="AD318" s="493"/>
      <c r="AE318" s="493" t="n">
        <v>0</v>
      </c>
      <c r="AF318" s="493"/>
      <c r="AG318" s="493" t="n">
        <v>0</v>
      </c>
      <c r="AH318" s="493"/>
      <c r="AI318" s="493" t="n">
        <v>0</v>
      </c>
      <c r="AJ318" s="493"/>
      <c r="AK318" s="493" t="n">
        <v>0</v>
      </c>
      <c r="AL318" s="493"/>
      <c r="AM318" s="493" t="n">
        <v>0</v>
      </c>
      <c r="AN318" s="493"/>
      <c r="AO318" s="493" t="n">
        <v>0</v>
      </c>
      <c r="AP318" s="493"/>
      <c r="AQ318" s="494" t="n">
        <f aca="false">SUM(S318:AO318)</f>
        <v>0</v>
      </c>
      <c r="AR318" s="494"/>
      <c r="AS318" s="494" t="n">
        <f aca="false">AQ318-Q318</f>
        <v>0</v>
      </c>
      <c r="AT318" s="494"/>
      <c r="AU318" s="494"/>
      <c r="AV318" s="494"/>
      <c r="AW318" s="495"/>
      <c r="AX318" s="495"/>
      <c r="AY318" s="495"/>
      <c r="AZ318" s="406" t="n">
        <f aca="false">S318+U318+W318+Y318+AA318+AC318+AE318+AG318+AI318+AK318+AM318+AO318-(P318/1000)</f>
        <v>0</v>
      </c>
      <c r="BA318" s="406" t="n">
        <f aca="false">AS318-AP318-AN318-AL318</f>
        <v>0</v>
      </c>
    </row>
    <row r="319" customFormat="false" ht="12.75" hidden="false" customHeight="false" outlineLevel="0" collapsed="false">
      <c r="S319" s="493" t="n">
        <v>0</v>
      </c>
      <c r="T319" s="493"/>
      <c r="U319" s="493" t="n">
        <v>0</v>
      </c>
      <c r="V319" s="493"/>
      <c r="W319" s="493" t="n">
        <v>0</v>
      </c>
      <c r="X319" s="493"/>
      <c r="Y319" s="493" t="n">
        <v>0</v>
      </c>
      <c r="Z319" s="493"/>
      <c r="AA319" s="493" t="n">
        <v>0</v>
      </c>
      <c r="AB319" s="493"/>
      <c r="AC319" s="493" t="n">
        <v>0</v>
      </c>
      <c r="AD319" s="493"/>
      <c r="AE319" s="493" t="n">
        <v>0</v>
      </c>
      <c r="AF319" s="493"/>
      <c r="AG319" s="493" t="n">
        <v>0</v>
      </c>
      <c r="AH319" s="493"/>
      <c r="AI319" s="493" t="n">
        <v>0</v>
      </c>
      <c r="AJ319" s="493"/>
      <c r="AK319" s="493" t="n">
        <v>0</v>
      </c>
      <c r="AL319" s="493"/>
      <c r="AM319" s="493" t="n">
        <v>0</v>
      </c>
      <c r="AN319" s="493"/>
      <c r="AO319" s="493" t="n">
        <v>0</v>
      </c>
      <c r="AP319" s="493"/>
      <c r="AQ319" s="494" t="n">
        <f aca="false">SUM(S319:AO319)</f>
        <v>0</v>
      </c>
      <c r="AR319" s="494"/>
      <c r="AS319" s="494" t="n">
        <f aca="false">AQ319-Q319</f>
        <v>0</v>
      </c>
      <c r="AT319" s="494"/>
      <c r="AU319" s="494"/>
      <c r="AV319" s="494"/>
      <c r="AW319" s="495"/>
      <c r="AX319" s="495"/>
      <c r="AY319" s="495"/>
      <c r="AZ319" s="406" t="n">
        <f aca="false">S319+U319+W319+Y319+AA319+AC319+AE319+AG319+AI319+AK319+AM319+AO319-(P319/1000)</f>
        <v>0</v>
      </c>
      <c r="BA319" s="406" t="n">
        <f aca="false">AS319-AP319-AN319-AL319</f>
        <v>0</v>
      </c>
    </row>
    <row r="320" customFormat="false" ht="12.75" hidden="false" customHeight="false" outlineLevel="0" collapsed="false">
      <c r="S320" s="493" t="n">
        <v>0</v>
      </c>
      <c r="T320" s="493"/>
      <c r="U320" s="493" t="n">
        <v>0</v>
      </c>
      <c r="V320" s="493"/>
      <c r="W320" s="493" t="n">
        <v>0</v>
      </c>
      <c r="X320" s="493"/>
      <c r="Y320" s="493" t="n">
        <v>0</v>
      </c>
      <c r="Z320" s="493"/>
      <c r="AA320" s="493" t="n">
        <v>0</v>
      </c>
      <c r="AB320" s="493"/>
      <c r="AC320" s="493" t="n">
        <v>0</v>
      </c>
      <c r="AD320" s="493"/>
      <c r="AE320" s="493" t="n">
        <v>0</v>
      </c>
      <c r="AF320" s="493"/>
      <c r="AG320" s="493" t="n">
        <v>0</v>
      </c>
      <c r="AH320" s="493"/>
      <c r="AI320" s="493" t="n">
        <v>0</v>
      </c>
      <c r="AJ320" s="493"/>
      <c r="AK320" s="493" t="n">
        <v>0</v>
      </c>
      <c r="AL320" s="493"/>
      <c r="AM320" s="493" t="n">
        <v>0</v>
      </c>
      <c r="AN320" s="493"/>
      <c r="AO320" s="493" t="n">
        <v>0</v>
      </c>
      <c r="AP320" s="493"/>
      <c r="AQ320" s="494" t="n">
        <f aca="false">SUM(S320:AO320)</f>
        <v>0</v>
      </c>
      <c r="AR320" s="494"/>
      <c r="AS320" s="494" t="n">
        <f aca="false">AQ320-Q320</f>
        <v>0</v>
      </c>
      <c r="AT320" s="494"/>
      <c r="AU320" s="494"/>
      <c r="AV320" s="494"/>
      <c r="AW320" s="495"/>
      <c r="AX320" s="495"/>
      <c r="AY320" s="495"/>
      <c r="AZ320" s="406" t="n">
        <f aca="false">S320+U320+W320+Y320+AA320+AC320+AE320+AG320+AI320+AK320+AM320+AO320-(P320/1000)</f>
        <v>0</v>
      </c>
      <c r="BA320" s="406" t="n">
        <f aca="false">AS320-AP320-AN320-AL320</f>
        <v>0</v>
      </c>
    </row>
    <row r="321" customFormat="false" ht="12.75" hidden="false" customHeight="false" outlineLevel="0" collapsed="false">
      <c r="S321" s="493" t="n">
        <v>0</v>
      </c>
      <c r="T321" s="493"/>
      <c r="U321" s="493" t="n">
        <v>0</v>
      </c>
      <c r="V321" s="493"/>
      <c r="W321" s="493" t="n">
        <v>0</v>
      </c>
      <c r="X321" s="493"/>
      <c r="Y321" s="493" t="n">
        <v>0</v>
      </c>
      <c r="Z321" s="493"/>
      <c r="AA321" s="493" t="n">
        <v>0</v>
      </c>
      <c r="AB321" s="493"/>
      <c r="AC321" s="493" t="n">
        <v>0</v>
      </c>
      <c r="AD321" s="493"/>
      <c r="AE321" s="493" t="n">
        <v>0</v>
      </c>
      <c r="AF321" s="493"/>
      <c r="AG321" s="493" t="n">
        <v>0</v>
      </c>
      <c r="AH321" s="493"/>
      <c r="AI321" s="493" t="n">
        <v>0</v>
      </c>
      <c r="AJ321" s="493"/>
      <c r="AK321" s="493" t="n">
        <v>0</v>
      </c>
      <c r="AL321" s="493"/>
      <c r="AM321" s="493" t="n">
        <v>0</v>
      </c>
      <c r="AN321" s="493"/>
      <c r="AO321" s="493" t="n">
        <v>0</v>
      </c>
      <c r="AP321" s="493"/>
      <c r="AQ321" s="494" t="n">
        <f aca="false">SUM(S321:AO321)</f>
        <v>0</v>
      </c>
      <c r="AR321" s="494"/>
      <c r="AS321" s="494" t="n">
        <f aca="false">AQ321-Q321</f>
        <v>0</v>
      </c>
      <c r="AT321" s="494"/>
      <c r="AU321" s="494"/>
      <c r="AV321" s="494"/>
      <c r="AW321" s="495"/>
      <c r="AX321" s="495"/>
      <c r="AY321" s="495"/>
      <c r="AZ321" s="406" t="n">
        <f aca="false">S321+U321+W321+Y321+AA321+AC321+AE321+AG321+AI321+AK321+AM321+AO321-(P321/1000)</f>
        <v>0</v>
      </c>
      <c r="BA321" s="406" t="n">
        <f aca="false">AS321-AP321-AN321-AL321</f>
        <v>0</v>
      </c>
    </row>
    <row r="322" customFormat="false" ht="12.75" hidden="false" customHeight="false" outlineLevel="0" collapsed="false">
      <c r="S322" s="493" t="n">
        <v>0</v>
      </c>
      <c r="T322" s="493"/>
      <c r="U322" s="493" t="n">
        <v>0</v>
      </c>
      <c r="V322" s="493"/>
      <c r="W322" s="493" t="n">
        <v>0</v>
      </c>
      <c r="X322" s="493"/>
      <c r="Y322" s="493" t="n">
        <v>0</v>
      </c>
      <c r="Z322" s="493"/>
      <c r="AA322" s="493" t="n">
        <v>0</v>
      </c>
      <c r="AB322" s="493"/>
      <c r="AC322" s="493" t="n">
        <v>0</v>
      </c>
      <c r="AD322" s="493"/>
      <c r="AE322" s="493" t="n">
        <v>0</v>
      </c>
      <c r="AF322" s="493"/>
      <c r="AG322" s="493" t="n">
        <v>0</v>
      </c>
      <c r="AH322" s="493"/>
      <c r="AI322" s="493" t="n">
        <v>0</v>
      </c>
      <c r="AJ322" s="493"/>
      <c r="AK322" s="493" t="n">
        <v>0</v>
      </c>
      <c r="AL322" s="493"/>
      <c r="AM322" s="493" t="n">
        <v>0</v>
      </c>
      <c r="AN322" s="493"/>
      <c r="AO322" s="493" t="n">
        <v>0</v>
      </c>
      <c r="AP322" s="493"/>
      <c r="AQ322" s="494" t="n">
        <f aca="false">SUM(S322:AO322)</f>
        <v>0</v>
      </c>
      <c r="AR322" s="494"/>
      <c r="AS322" s="494" t="n">
        <f aca="false">AQ322-Q322</f>
        <v>0</v>
      </c>
      <c r="AT322" s="494"/>
      <c r="AU322" s="494"/>
      <c r="AV322" s="494"/>
      <c r="AW322" s="495"/>
      <c r="AX322" s="495"/>
      <c r="AY322" s="495"/>
      <c r="AZ322" s="406" t="n">
        <f aca="false">S322+U322+W322+Y322+AA322+AC322+AE322+AG322+AI322+AK322+AM322+AO322-(P322/1000)</f>
        <v>0</v>
      </c>
      <c r="BA322" s="406" t="n">
        <f aca="false">AS322-AP322-AN322-AL322</f>
        <v>0</v>
      </c>
    </row>
    <row r="323" customFormat="false" ht="12.75" hidden="false" customHeight="false" outlineLevel="0" collapsed="false">
      <c r="S323" s="493" t="n">
        <v>0</v>
      </c>
      <c r="T323" s="493"/>
      <c r="U323" s="493" t="n">
        <v>0</v>
      </c>
      <c r="V323" s="493"/>
      <c r="W323" s="493" t="n">
        <v>0</v>
      </c>
      <c r="X323" s="493"/>
      <c r="Y323" s="493" t="n">
        <v>0</v>
      </c>
      <c r="Z323" s="493"/>
      <c r="AA323" s="493" t="n">
        <v>0</v>
      </c>
      <c r="AB323" s="493"/>
      <c r="AC323" s="493" t="n">
        <v>0</v>
      </c>
      <c r="AD323" s="493"/>
      <c r="AE323" s="493" t="n">
        <v>0</v>
      </c>
      <c r="AF323" s="493"/>
      <c r="AG323" s="493" t="n">
        <v>0</v>
      </c>
      <c r="AH323" s="493"/>
      <c r="AI323" s="493" t="n">
        <v>0</v>
      </c>
      <c r="AJ323" s="493"/>
      <c r="AK323" s="493" t="n">
        <v>0</v>
      </c>
      <c r="AL323" s="493"/>
      <c r="AM323" s="493" t="n">
        <v>0</v>
      </c>
      <c r="AN323" s="493"/>
      <c r="AO323" s="493" t="n">
        <v>0</v>
      </c>
      <c r="AP323" s="493"/>
      <c r="AQ323" s="494" t="n">
        <f aca="false">SUM(S323:AO323)</f>
        <v>0</v>
      </c>
      <c r="AR323" s="494"/>
      <c r="AS323" s="494" t="n">
        <f aca="false">AQ323-Q323</f>
        <v>0</v>
      </c>
      <c r="AT323" s="494"/>
      <c r="AU323" s="494"/>
      <c r="AV323" s="494"/>
      <c r="AW323" s="495"/>
      <c r="AX323" s="495"/>
      <c r="AY323" s="495"/>
      <c r="AZ323" s="406" t="n">
        <f aca="false">S323+U323+W323+Y323+AA323+AC323+AE323+AG323+AI323+AK323+AM323+AO323-(P323/1000)</f>
        <v>0</v>
      </c>
      <c r="BA323" s="406" t="n">
        <f aca="false">AS323-AP323-AN323-AL323</f>
        <v>0</v>
      </c>
    </row>
    <row r="324" customFormat="false" ht="12.75" hidden="false" customHeight="false" outlineLevel="0" collapsed="false">
      <c r="S324" s="493" t="n">
        <v>0</v>
      </c>
      <c r="T324" s="493"/>
      <c r="U324" s="493" t="n">
        <v>0</v>
      </c>
      <c r="V324" s="493"/>
      <c r="W324" s="493" t="n">
        <v>0</v>
      </c>
      <c r="X324" s="493"/>
      <c r="Y324" s="493" t="n">
        <v>0</v>
      </c>
      <c r="Z324" s="493"/>
      <c r="AA324" s="493" t="n">
        <v>0</v>
      </c>
      <c r="AB324" s="493"/>
      <c r="AC324" s="493" t="n">
        <v>0</v>
      </c>
      <c r="AD324" s="493"/>
      <c r="AE324" s="493" t="n">
        <v>0</v>
      </c>
      <c r="AF324" s="493"/>
      <c r="AG324" s="493" t="n">
        <v>0</v>
      </c>
      <c r="AH324" s="493"/>
      <c r="AI324" s="493" t="n">
        <v>0</v>
      </c>
      <c r="AJ324" s="493"/>
      <c r="AK324" s="493" t="n">
        <v>0</v>
      </c>
      <c r="AL324" s="493"/>
      <c r="AM324" s="493" t="n">
        <v>0</v>
      </c>
      <c r="AN324" s="493"/>
      <c r="AO324" s="493" t="n">
        <v>0</v>
      </c>
      <c r="AP324" s="493"/>
      <c r="AQ324" s="494" t="n">
        <f aca="false">SUM(S324:AO324)</f>
        <v>0</v>
      </c>
      <c r="AR324" s="494"/>
      <c r="AS324" s="494" t="n">
        <f aca="false">AQ324-Q324</f>
        <v>0</v>
      </c>
      <c r="AT324" s="494"/>
      <c r="AU324" s="494"/>
      <c r="AV324" s="494"/>
      <c r="AW324" s="495"/>
      <c r="AX324" s="495"/>
      <c r="AY324" s="495"/>
      <c r="AZ324" s="406" t="n">
        <f aca="false">S324+U324+W324+Y324+AA324+AC324+AE324+AG324+AI324+AK324+AM324+AO324-(P324/1000)</f>
        <v>0</v>
      </c>
      <c r="BA324" s="406" t="n">
        <f aca="false">AS324-AP324-AN324-AL324</f>
        <v>0</v>
      </c>
    </row>
    <row r="325" customFormat="false" ht="12.75" hidden="false" customHeight="false" outlineLevel="0" collapsed="false">
      <c r="S325" s="493" t="n">
        <v>0</v>
      </c>
      <c r="T325" s="493"/>
      <c r="U325" s="493" t="n">
        <v>0</v>
      </c>
      <c r="V325" s="493"/>
      <c r="W325" s="493" t="n">
        <v>0</v>
      </c>
      <c r="X325" s="493"/>
      <c r="Y325" s="493" t="n">
        <v>0</v>
      </c>
      <c r="Z325" s="493"/>
      <c r="AA325" s="493" t="n">
        <v>0</v>
      </c>
      <c r="AB325" s="493"/>
      <c r="AC325" s="493" t="n">
        <v>0</v>
      </c>
      <c r="AD325" s="493"/>
      <c r="AE325" s="493" t="n">
        <v>0</v>
      </c>
      <c r="AF325" s="493"/>
      <c r="AG325" s="493" t="n">
        <v>0</v>
      </c>
      <c r="AH325" s="493"/>
      <c r="AI325" s="493" t="n">
        <v>0</v>
      </c>
      <c r="AJ325" s="493"/>
      <c r="AK325" s="493" t="n">
        <v>0</v>
      </c>
      <c r="AL325" s="493"/>
      <c r="AM325" s="493" t="n">
        <v>0</v>
      </c>
      <c r="AN325" s="493"/>
      <c r="AO325" s="493" t="n">
        <v>0</v>
      </c>
      <c r="AP325" s="493"/>
      <c r="AQ325" s="494" t="n">
        <f aca="false">SUM(S325:AO325)</f>
        <v>0</v>
      </c>
      <c r="AR325" s="494"/>
      <c r="AS325" s="494" t="n">
        <f aca="false">AQ325-Q325</f>
        <v>0</v>
      </c>
      <c r="AT325" s="494"/>
      <c r="AU325" s="494"/>
      <c r="AV325" s="494"/>
      <c r="AW325" s="495"/>
      <c r="AX325" s="495"/>
      <c r="AY325" s="495"/>
      <c r="AZ325" s="406" t="n">
        <f aca="false">S325+U325+W325+Y325+AA325+AC325+AE325+AG325+AI325+AK325+AM325+AO325-(P325/1000)</f>
        <v>0</v>
      </c>
      <c r="BA325" s="406" t="n">
        <f aca="false">AS325-AP325-AN325-AL325</f>
        <v>0</v>
      </c>
    </row>
    <row r="326" customFormat="false" ht="12.75" hidden="false" customHeight="false" outlineLevel="0" collapsed="false">
      <c r="S326" s="493" t="n">
        <v>0</v>
      </c>
      <c r="T326" s="493"/>
      <c r="U326" s="493" t="n">
        <v>0</v>
      </c>
      <c r="V326" s="493"/>
      <c r="W326" s="493" t="n">
        <v>0</v>
      </c>
      <c r="X326" s="493"/>
      <c r="Y326" s="493" t="n">
        <v>0</v>
      </c>
      <c r="Z326" s="493"/>
      <c r="AA326" s="493" t="n">
        <v>0</v>
      </c>
      <c r="AB326" s="493"/>
      <c r="AC326" s="493" t="n">
        <v>0</v>
      </c>
      <c r="AD326" s="493"/>
      <c r="AE326" s="493" t="n">
        <v>0</v>
      </c>
      <c r="AF326" s="493"/>
      <c r="AG326" s="493" t="n">
        <v>0</v>
      </c>
      <c r="AH326" s="493"/>
      <c r="AI326" s="493" t="n">
        <v>0</v>
      </c>
      <c r="AJ326" s="493"/>
      <c r="AK326" s="493" t="n">
        <v>0</v>
      </c>
      <c r="AL326" s="493"/>
      <c r="AM326" s="493" t="n">
        <v>0</v>
      </c>
      <c r="AN326" s="493"/>
      <c r="AO326" s="493" t="n">
        <v>0</v>
      </c>
      <c r="AP326" s="493"/>
      <c r="AQ326" s="494" t="n">
        <f aca="false">SUM(S326:AO326)</f>
        <v>0</v>
      </c>
      <c r="AR326" s="494"/>
      <c r="AS326" s="494" t="n">
        <f aca="false">AQ326-Q326</f>
        <v>0</v>
      </c>
      <c r="AT326" s="494"/>
      <c r="AU326" s="494"/>
      <c r="AV326" s="494"/>
      <c r="AW326" s="495"/>
      <c r="AX326" s="495"/>
      <c r="AY326" s="495"/>
      <c r="AZ326" s="406" t="n">
        <f aca="false">S326+U326+W326+Y326+AA326+AC326+AE326+AG326+AI326+AK326+AM326+AO326-(P326/1000)</f>
        <v>0</v>
      </c>
      <c r="BA326" s="406" t="n">
        <f aca="false">AS326-AP326-AN326-AL326</f>
        <v>0</v>
      </c>
    </row>
    <row r="327" customFormat="false" ht="12.75" hidden="false" customHeight="false" outlineLevel="0" collapsed="false">
      <c r="S327" s="493" t="n">
        <v>0</v>
      </c>
      <c r="T327" s="493"/>
      <c r="U327" s="493" t="n">
        <v>0</v>
      </c>
      <c r="V327" s="493"/>
      <c r="W327" s="493" t="n">
        <v>0</v>
      </c>
      <c r="X327" s="493"/>
      <c r="Y327" s="493" t="n">
        <v>0</v>
      </c>
      <c r="Z327" s="493"/>
      <c r="AA327" s="493" t="n">
        <v>0</v>
      </c>
      <c r="AB327" s="493"/>
      <c r="AC327" s="493" t="n">
        <v>0</v>
      </c>
      <c r="AD327" s="493"/>
      <c r="AE327" s="493" t="n">
        <v>0</v>
      </c>
      <c r="AF327" s="493"/>
      <c r="AG327" s="493" t="n">
        <v>0</v>
      </c>
      <c r="AH327" s="493"/>
      <c r="AI327" s="493" t="n">
        <v>0</v>
      </c>
      <c r="AJ327" s="493"/>
      <c r="AK327" s="493" t="n">
        <v>0</v>
      </c>
      <c r="AL327" s="493"/>
      <c r="AM327" s="493" t="n">
        <v>0</v>
      </c>
      <c r="AN327" s="493"/>
      <c r="AO327" s="493" t="n">
        <v>0</v>
      </c>
      <c r="AP327" s="493"/>
      <c r="AQ327" s="494" t="n">
        <f aca="false">SUM(S327:AO327)</f>
        <v>0</v>
      </c>
      <c r="AR327" s="494"/>
      <c r="AS327" s="494" t="n">
        <f aca="false">AQ327-Q327</f>
        <v>0</v>
      </c>
      <c r="AT327" s="494"/>
      <c r="AU327" s="494"/>
      <c r="AV327" s="494"/>
      <c r="AW327" s="495"/>
      <c r="AX327" s="495"/>
      <c r="AY327" s="495"/>
      <c r="AZ327" s="406" t="n">
        <f aca="false">S327+U327+W327+Y327+AA327+AC327+AE327+AG327+AI327+AK327+AM327+AO327-(P327/1000)</f>
        <v>0</v>
      </c>
      <c r="BA327" s="406" t="n">
        <f aca="false">AS327-AP327-AN327-AL327</f>
        <v>0</v>
      </c>
    </row>
    <row r="328" customFormat="false" ht="12.75" hidden="false" customHeight="false" outlineLevel="0" collapsed="false">
      <c r="S328" s="493" t="n">
        <v>0</v>
      </c>
      <c r="T328" s="493"/>
      <c r="U328" s="493" t="n">
        <v>0</v>
      </c>
      <c r="V328" s="493"/>
      <c r="W328" s="493" t="n">
        <v>0</v>
      </c>
      <c r="X328" s="493"/>
      <c r="Y328" s="493" t="n">
        <v>0</v>
      </c>
      <c r="Z328" s="493"/>
      <c r="AA328" s="493" t="n">
        <v>0</v>
      </c>
      <c r="AB328" s="493"/>
      <c r="AC328" s="493" t="n">
        <v>0</v>
      </c>
      <c r="AD328" s="493"/>
      <c r="AE328" s="493" t="n">
        <v>0</v>
      </c>
      <c r="AF328" s="493"/>
      <c r="AG328" s="493" t="n">
        <v>0</v>
      </c>
      <c r="AH328" s="493"/>
      <c r="AI328" s="493" t="n">
        <v>0</v>
      </c>
      <c r="AJ328" s="493"/>
      <c r="AK328" s="493" t="n">
        <v>0</v>
      </c>
      <c r="AL328" s="493"/>
      <c r="AM328" s="493" t="n">
        <v>0</v>
      </c>
      <c r="AN328" s="493"/>
      <c r="AO328" s="493" t="n">
        <v>0</v>
      </c>
      <c r="AP328" s="493"/>
      <c r="AQ328" s="494" t="n">
        <f aca="false">SUM(S328:AO328)</f>
        <v>0</v>
      </c>
      <c r="AR328" s="494"/>
      <c r="AS328" s="494" t="n">
        <f aca="false">AQ328-Q328</f>
        <v>0</v>
      </c>
      <c r="AT328" s="494"/>
      <c r="AU328" s="494"/>
      <c r="AV328" s="494"/>
      <c r="AW328" s="495"/>
      <c r="AX328" s="495"/>
      <c r="AY328" s="495"/>
      <c r="AZ328" s="406" t="n">
        <f aca="false">S328+U328+W328+Y328+AA328+AC328+AE328+AG328+AI328+AK328+AM328+AO328-(P328/1000)</f>
        <v>0</v>
      </c>
      <c r="BA328" s="406" t="n">
        <f aca="false">AS328-AP328-AN328-AL328</f>
        <v>0</v>
      </c>
    </row>
    <row r="329" customFormat="false" ht="12.75" hidden="false" customHeight="false" outlineLevel="0" collapsed="false">
      <c r="S329" s="493" t="n">
        <v>0</v>
      </c>
      <c r="T329" s="493"/>
      <c r="U329" s="493" t="n">
        <v>0</v>
      </c>
      <c r="V329" s="493"/>
      <c r="W329" s="493" t="n">
        <v>0</v>
      </c>
      <c r="X329" s="493"/>
      <c r="Y329" s="493" t="n">
        <v>0</v>
      </c>
      <c r="Z329" s="493"/>
      <c r="AA329" s="493" t="n">
        <v>0</v>
      </c>
      <c r="AB329" s="493"/>
      <c r="AC329" s="493" t="n">
        <v>0</v>
      </c>
      <c r="AD329" s="493"/>
      <c r="AE329" s="493" t="n">
        <v>0</v>
      </c>
      <c r="AF329" s="493"/>
      <c r="AG329" s="493" t="n">
        <v>0</v>
      </c>
      <c r="AH329" s="493"/>
      <c r="AI329" s="493" t="n">
        <v>0</v>
      </c>
      <c r="AJ329" s="493"/>
      <c r="AK329" s="493" t="n">
        <v>0</v>
      </c>
      <c r="AL329" s="493"/>
      <c r="AM329" s="493" t="n">
        <v>0</v>
      </c>
      <c r="AN329" s="493"/>
      <c r="AO329" s="493" t="n">
        <v>0</v>
      </c>
      <c r="AP329" s="493"/>
      <c r="AQ329" s="494" t="n">
        <f aca="false">SUM(S329:AO329)</f>
        <v>0</v>
      </c>
      <c r="AR329" s="494"/>
      <c r="AS329" s="494" t="n">
        <f aca="false">AQ329-Q329</f>
        <v>0</v>
      </c>
      <c r="AT329" s="494"/>
      <c r="AU329" s="494"/>
      <c r="AV329" s="494"/>
      <c r="AW329" s="495"/>
      <c r="AX329" s="495"/>
      <c r="AY329" s="495"/>
      <c r="AZ329" s="406" t="n">
        <f aca="false">S329+U329+W329+Y329+AA329+AC329+AE329+AG329+AI329+AK329+AM329+AO329-(P329/1000)</f>
        <v>0</v>
      </c>
      <c r="BA329" s="406" t="n">
        <f aca="false">AS329-AP329-AN329-AL329</f>
        <v>0</v>
      </c>
    </row>
    <row r="330" customFormat="false" ht="12.75" hidden="false" customHeight="false" outlineLevel="0" collapsed="false">
      <c r="S330" s="493" t="n">
        <v>0</v>
      </c>
      <c r="T330" s="493"/>
      <c r="U330" s="493" t="n">
        <v>0</v>
      </c>
      <c r="V330" s="493"/>
      <c r="W330" s="493" t="n">
        <v>0</v>
      </c>
      <c r="X330" s="493"/>
      <c r="Y330" s="493" t="n">
        <v>0</v>
      </c>
      <c r="Z330" s="493"/>
      <c r="AA330" s="493" t="n">
        <v>0</v>
      </c>
      <c r="AB330" s="493"/>
      <c r="AC330" s="493" t="n">
        <v>0</v>
      </c>
      <c r="AD330" s="493"/>
      <c r="AE330" s="493" t="n">
        <v>0</v>
      </c>
      <c r="AF330" s="493"/>
      <c r="AG330" s="493" t="n">
        <v>0</v>
      </c>
      <c r="AH330" s="493"/>
      <c r="AI330" s="493" t="n">
        <v>0</v>
      </c>
      <c r="AJ330" s="493"/>
      <c r="AK330" s="493" t="n">
        <v>0</v>
      </c>
      <c r="AL330" s="493"/>
      <c r="AM330" s="493" t="n">
        <v>0</v>
      </c>
      <c r="AN330" s="493"/>
      <c r="AO330" s="493" t="n">
        <v>0</v>
      </c>
      <c r="AP330" s="493"/>
      <c r="AQ330" s="494" t="n">
        <f aca="false">SUM(S330:AO330)</f>
        <v>0</v>
      </c>
      <c r="AR330" s="494"/>
      <c r="AS330" s="494" t="n">
        <f aca="false">AQ330-Q330</f>
        <v>0</v>
      </c>
      <c r="AT330" s="494"/>
      <c r="AU330" s="494"/>
      <c r="AV330" s="494"/>
      <c r="AW330" s="495"/>
      <c r="AX330" s="495"/>
      <c r="AY330" s="495"/>
      <c r="AZ330" s="406" t="n">
        <f aca="false">S330+U330+W330+Y330+AA330+AC330+AE330+AG330+AI330+AK330+AM330+AO330-(P330/1000)</f>
        <v>0</v>
      </c>
      <c r="BA330" s="406" t="n">
        <f aca="false">AS330-AP330-AN330-AL330</f>
        <v>0</v>
      </c>
    </row>
    <row r="331" customFormat="false" ht="12.75" hidden="false" customHeight="false" outlineLevel="0" collapsed="false">
      <c r="S331" s="493" t="n">
        <v>0</v>
      </c>
      <c r="T331" s="493"/>
      <c r="U331" s="493" t="n">
        <v>0</v>
      </c>
      <c r="V331" s="493"/>
      <c r="W331" s="493" t="n">
        <v>0</v>
      </c>
      <c r="X331" s="493"/>
      <c r="Y331" s="493" t="n">
        <v>0</v>
      </c>
      <c r="Z331" s="493"/>
      <c r="AA331" s="493" t="n">
        <v>0</v>
      </c>
      <c r="AB331" s="493"/>
      <c r="AC331" s="493" t="n">
        <v>0</v>
      </c>
      <c r="AD331" s="493"/>
      <c r="AE331" s="493" t="n">
        <v>0</v>
      </c>
      <c r="AF331" s="493"/>
      <c r="AG331" s="493" t="n">
        <v>0</v>
      </c>
      <c r="AH331" s="493"/>
      <c r="AI331" s="493" t="n">
        <v>0</v>
      </c>
      <c r="AJ331" s="493"/>
      <c r="AK331" s="493" t="n">
        <v>0</v>
      </c>
      <c r="AL331" s="493"/>
      <c r="AM331" s="493" t="n">
        <v>0</v>
      </c>
      <c r="AN331" s="493"/>
      <c r="AO331" s="493" t="n">
        <v>0</v>
      </c>
      <c r="AP331" s="493"/>
      <c r="AQ331" s="494" t="n">
        <f aca="false">SUM(S331:AO331)</f>
        <v>0</v>
      </c>
      <c r="AR331" s="494"/>
      <c r="AS331" s="494" t="n">
        <f aca="false">AQ331-Q331</f>
        <v>0</v>
      </c>
      <c r="AT331" s="494"/>
      <c r="AU331" s="494"/>
      <c r="AV331" s="494"/>
      <c r="AW331" s="495"/>
      <c r="AX331" s="495"/>
      <c r="AY331" s="495"/>
      <c r="AZ331" s="406" t="n">
        <f aca="false">S331+U331+W331+Y331+AA331+AC331+AE331+AG331+AI331+AK331+AM331+AO331-(P331/1000)</f>
        <v>0</v>
      </c>
      <c r="BA331" s="406" t="n">
        <f aca="false">AS331-AP331-AN331-AL331</f>
        <v>0</v>
      </c>
    </row>
    <row r="332" customFormat="false" ht="12.75" hidden="false" customHeight="false" outlineLevel="0" collapsed="false">
      <c r="S332" s="493" t="n">
        <v>0</v>
      </c>
      <c r="T332" s="493"/>
      <c r="U332" s="493" t="n">
        <v>0</v>
      </c>
      <c r="V332" s="493"/>
      <c r="W332" s="493" t="n">
        <v>0</v>
      </c>
      <c r="X332" s="493"/>
      <c r="Y332" s="493" t="n">
        <v>0</v>
      </c>
      <c r="Z332" s="493"/>
      <c r="AA332" s="493" t="n">
        <v>0</v>
      </c>
      <c r="AB332" s="493"/>
      <c r="AC332" s="493" t="n">
        <v>0</v>
      </c>
      <c r="AD332" s="493"/>
      <c r="AE332" s="493" t="n">
        <v>0</v>
      </c>
      <c r="AF332" s="493"/>
      <c r="AG332" s="493" t="n">
        <v>0</v>
      </c>
      <c r="AH332" s="493"/>
      <c r="AI332" s="493" t="n">
        <v>0</v>
      </c>
      <c r="AJ332" s="493"/>
      <c r="AK332" s="493" t="n">
        <v>0</v>
      </c>
      <c r="AL332" s="493"/>
      <c r="AM332" s="493" t="n">
        <v>0</v>
      </c>
      <c r="AN332" s="493"/>
      <c r="AO332" s="493" t="n">
        <v>0</v>
      </c>
      <c r="AP332" s="493"/>
      <c r="AQ332" s="494" t="n">
        <f aca="false">SUM(S332:AO332)</f>
        <v>0</v>
      </c>
      <c r="AR332" s="494"/>
      <c r="AS332" s="494" t="n">
        <f aca="false">AQ332-Q332</f>
        <v>0</v>
      </c>
      <c r="AT332" s="494"/>
      <c r="AU332" s="494"/>
      <c r="AV332" s="494"/>
      <c r="AW332" s="495"/>
      <c r="AX332" s="495"/>
      <c r="AY332" s="495"/>
      <c r="AZ332" s="406" t="n">
        <f aca="false">S332+U332+W332+Y332+AA332+AC332+AE332+AG332+AI332+AK332+AM332+AO332-(P332/1000)</f>
        <v>0</v>
      </c>
      <c r="BA332" s="406" t="n">
        <f aca="false">AS332-AP332-AN332-AL332</f>
        <v>0</v>
      </c>
    </row>
    <row r="333" customFormat="false" ht="12.75" hidden="false" customHeight="false" outlineLevel="0" collapsed="false">
      <c r="S333" s="493" t="n">
        <v>0</v>
      </c>
      <c r="T333" s="493"/>
      <c r="U333" s="493" t="n">
        <v>0</v>
      </c>
      <c r="V333" s="493"/>
      <c r="W333" s="493" t="n">
        <v>0</v>
      </c>
      <c r="X333" s="493"/>
      <c r="Y333" s="493" t="n">
        <v>0</v>
      </c>
      <c r="Z333" s="493"/>
      <c r="AA333" s="493" t="n">
        <v>0</v>
      </c>
      <c r="AB333" s="493"/>
      <c r="AC333" s="493" t="n">
        <v>0</v>
      </c>
      <c r="AD333" s="493"/>
      <c r="AE333" s="493" t="n">
        <v>0</v>
      </c>
      <c r="AF333" s="493"/>
      <c r="AG333" s="493" t="n">
        <v>0</v>
      </c>
      <c r="AH333" s="493"/>
      <c r="AI333" s="493" t="n">
        <v>0</v>
      </c>
      <c r="AJ333" s="493"/>
      <c r="AK333" s="493" t="n">
        <v>0</v>
      </c>
      <c r="AL333" s="493"/>
      <c r="AM333" s="493" t="n">
        <v>0</v>
      </c>
      <c r="AN333" s="493"/>
      <c r="AO333" s="493" t="n">
        <v>0</v>
      </c>
      <c r="AP333" s="493"/>
      <c r="AQ333" s="494" t="n">
        <f aca="false">SUM(S333:AO333)</f>
        <v>0</v>
      </c>
      <c r="AR333" s="494"/>
      <c r="AS333" s="494" t="n">
        <f aca="false">AQ333-Q333</f>
        <v>0</v>
      </c>
      <c r="AT333" s="494"/>
      <c r="AU333" s="494"/>
      <c r="AV333" s="494"/>
      <c r="AW333" s="495"/>
      <c r="AX333" s="495"/>
      <c r="AY333" s="495"/>
      <c r="AZ333" s="406" t="n">
        <f aca="false">S333+U333+W333+Y333+AA333+AC333+AE333+AG333+AI333+AK333+AM333+AO333-(P333/1000)</f>
        <v>0</v>
      </c>
      <c r="BA333" s="406" t="n">
        <f aca="false">AS333-AP333-AN333-AL333</f>
        <v>0</v>
      </c>
    </row>
    <row r="334" customFormat="false" ht="12.75" hidden="false" customHeight="false" outlineLevel="0" collapsed="false">
      <c r="S334" s="493" t="n">
        <v>0</v>
      </c>
      <c r="T334" s="493"/>
      <c r="U334" s="493" t="n">
        <v>0</v>
      </c>
      <c r="V334" s="493"/>
      <c r="W334" s="493" t="n">
        <v>0</v>
      </c>
      <c r="X334" s="493"/>
      <c r="Y334" s="493" t="n">
        <v>0</v>
      </c>
      <c r="Z334" s="493"/>
      <c r="AA334" s="493" t="n">
        <v>0</v>
      </c>
      <c r="AB334" s="493"/>
      <c r="AC334" s="493" t="n">
        <v>0</v>
      </c>
      <c r="AD334" s="493"/>
      <c r="AE334" s="493" t="n">
        <v>0</v>
      </c>
      <c r="AF334" s="493"/>
      <c r="AG334" s="493" t="n">
        <v>0</v>
      </c>
      <c r="AH334" s="493"/>
      <c r="AI334" s="493" t="n">
        <v>0</v>
      </c>
      <c r="AJ334" s="493"/>
      <c r="AK334" s="493" t="n">
        <v>0</v>
      </c>
      <c r="AL334" s="493"/>
      <c r="AM334" s="493" t="n">
        <v>0</v>
      </c>
      <c r="AN334" s="493"/>
      <c r="AO334" s="493" t="n">
        <v>0</v>
      </c>
      <c r="AP334" s="493"/>
      <c r="AQ334" s="494" t="n">
        <f aca="false">SUM(S334:AO334)</f>
        <v>0</v>
      </c>
      <c r="AR334" s="494"/>
      <c r="AS334" s="494" t="n">
        <f aca="false">AQ334-Q334</f>
        <v>0</v>
      </c>
      <c r="AT334" s="494"/>
      <c r="AU334" s="494"/>
      <c r="AV334" s="494"/>
      <c r="AW334" s="495"/>
      <c r="AX334" s="495"/>
      <c r="AY334" s="495"/>
      <c r="AZ334" s="406" t="n">
        <f aca="false">S334+U334+W334+Y334+AA334+AC334+AE334+AG334+AI334+AK334+AM334+AO334-(P334/1000)</f>
        <v>0</v>
      </c>
      <c r="BA334" s="406" t="n">
        <f aca="false">AS334-AP334-AN334-AL334</f>
        <v>0</v>
      </c>
    </row>
    <row r="335" customFormat="false" ht="12.75" hidden="false" customHeight="false" outlineLevel="0" collapsed="false">
      <c r="S335" s="493" t="n">
        <v>0</v>
      </c>
      <c r="T335" s="493"/>
      <c r="U335" s="493" t="n">
        <v>0</v>
      </c>
      <c r="V335" s="493"/>
      <c r="W335" s="493" t="n">
        <v>0</v>
      </c>
      <c r="X335" s="493"/>
      <c r="Y335" s="493" t="n">
        <v>0</v>
      </c>
      <c r="Z335" s="493"/>
      <c r="AA335" s="493" t="n">
        <v>0</v>
      </c>
      <c r="AB335" s="493"/>
      <c r="AC335" s="493" t="n">
        <v>0</v>
      </c>
      <c r="AD335" s="493"/>
      <c r="AE335" s="493" t="n">
        <v>0</v>
      </c>
      <c r="AF335" s="493"/>
      <c r="AG335" s="493" t="n">
        <v>0</v>
      </c>
      <c r="AH335" s="493"/>
      <c r="AI335" s="493" t="n">
        <v>0</v>
      </c>
      <c r="AJ335" s="493"/>
      <c r="AK335" s="493" t="n">
        <v>0</v>
      </c>
      <c r="AL335" s="493"/>
      <c r="AM335" s="493" t="n">
        <v>0</v>
      </c>
      <c r="AN335" s="493"/>
      <c r="AO335" s="493" t="n">
        <v>0</v>
      </c>
      <c r="AP335" s="493"/>
      <c r="AQ335" s="494" t="n">
        <f aca="false">SUM(S335:AO335)</f>
        <v>0</v>
      </c>
      <c r="AR335" s="494"/>
      <c r="AS335" s="494" t="n">
        <f aca="false">AQ335-Q335</f>
        <v>0</v>
      </c>
      <c r="AT335" s="494"/>
      <c r="AU335" s="494"/>
      <c r="AV335" s="494"/>
      <c r="AW335" s="495"/>
      <c r="AX335" s="495"/>
      <c r="AY335" s="495"/>
      <c r="AZ335" s="406" t="n">
        <f aca="false">S335+U335+W335+Y335+AA335+AC335+AE335+AG335+AI335+AK335+AM335+AO335-(P335/1000)</f>
        <v>0</v>
      </c>
      <c r="BA335" s="406" t="n">
        <f aca="false">AS335-AP335-AN335-AL335</f>
        <v>0</v>
      </c>
    </row>
    <row r="336" customFormat="false" ht="12.75" hidden="false" customHeight="false" outlineLevel="0" collapsed="false">
      <c r="S336" s="493" t="n">
        <v>0</v>
      </c>
      <c r="T336" s="493"/>
      <c r="U336" s="493" t="n">
        <v>0</v>
      </c>
      <c r="V336" s="493"/>
      <c r="W336" s="493" t="n">
        <v>0</v>
      </c>
      <c r="X336" s="493"/>
      <c r="Y336" s="493" t="n">
        <v>0</v>
      </c>
      <c r="Z336" s="493"/>
      <c r="AA336" s="493" t="n">
        <v>0</v>
      </c>
      <c r="AB336" s="493"/>
      <c r="AC336" s="493" t="n">
        <v>0</v>
      </c>
      <c r="AD336" s="493"/>
      <c r="AE336" s="493" t="n">
        <v>0</v>
      </c>
      <c r="AF336" s="493"/>
      <c r="AG336" s="493" t="n">
        <v>0</v>
      </c>
      <c r="AH336" s="493"/>
      <c r="AI336" s="493" t="n">
        <v>0</v>
      </c>
      <c r="AJ336" s="493"/>
      <c r="AK336" s="493" t="n">
        <v>0</v>
      </c>
      <c r="AL336" s="493"/>
      <c r="AM336" s="493" t="n">
        <v>0</v>
      </c>
      <c r="AN336" s="493"/>
      <c r="AO336" s="493" t="n">
        <v>0</v>
      </c>
      <c r="AP336" s="493"/>
      <c r="AQ336" s="494" t="n">
        <f aca="false">SUM(S336:AO336)</f>
        <v>0</v>
      </c>
      <c r="AR336" s="494"/>
      <c r="AS336" s="494" t="n">
        <f aca="false">AQ336-Q336</f>
        <v>0</v>
      </c>
      <c r="AT336" s="494"/>
      <c r="AU336" s="494"/>
      <c r="AV336" s="494"/>
      <c r="AW336" s="495"/>
      <c r="AX336" s="495"/>
      <c r="AY336" s="495"/>
      <c r="AZ336" s="406" t="n">
        <f aca="false">S336+U336+W336+Y336+AA336+AC336+AE336+AG336+AI336+AK336+AM336+AO336-(P336/1000)</f>
        <v>0</v>
      </c>
      <c r="BA336" s="406" t="n">
        <f aca="false">AS336-AP336-AN336-AL336</f>
        <v>0</v>
      </c>
    </row>
    <row r="337" customFormat="false" ht="12.75" hidden="false" customHeight="false" outlineLevel="0" collapsed="false">
      <c r="S337" s="493" t="n">
        <v>0</v>
      </c>
      <c r="T337" s="493"/>
      <c r="U337" s="493" t="n">
        <v>0</v>
      </c>
      <c r="V337" s="493"/>
      <c r="W337" s="493" t="n">
        <v>0</v>
      </c>
      <c r="X337" s="493"/>
      <c r="Y337" s="493" t="n">
        <v>0</v>
      </c>
      <c r="Z337" s="493"/>
      <c r="AA337" s="493" t="n">
        <v>0</v>
      </c>
      <c r="AB337" s="493"/>
      <c r="AC337" s="493" t="n">
        <v>0</v>
      </c>
      <c r="AD337" s="493"/>
      <c r="AE337" s="493" t="n">
        <v>0</v>
      </c>
      <c r="AF337" s="493"/>
      <c r="AG337" s="493" t="n">
        <v>0</v>
      </c>
      <c r="AH337" s="493"/>
      <c r="AI337" s="493" t="n">
        <v>0</v>
      </c>
      <c r="AJ337" s="493"/>
      <c r="AK337" s="493" t="n">
        <v>0</v>
      </c>
      <c r="AL337" s="493"/>
      <c r="AM337" s="493" t="n">
        <v>0</v>
      </c>
      <c r="AN337" s="493"/>
      <c r="AO337" s="493" t="n">
        <v>0</v>
      </c>
      <c r="AP337" s="493"/>
      <c r="AQ337" s="494" t="n">
        <f aca="false">SUM(S337:AO337)</f>
        <v>0</v>
      </c>
      <c r="AR337" s="494"/>
      <c r="AS337" s="494" t="n">
        <f aca="false">AQ337-Q337</f>
        <v>0</v>
      </c>
      <c r="AT337" s="494"/>
      <c r="AU337" s="494"/>
      <c r="AV337" s="494"/>
      <c r="AW337" s="495"/>
      <c r="AX337" s="495"/>
      <c r="AY337" s="495"/>
      <c r="AZ337" s="406" t="n">
        <f aca="false">S337+U337+W337+Y337+AA337+AC337+AE337+AG337+AI337+AK337+AM337+AO337-(P337/1000)</f>
        <v>0</v>
      </c>
      <c r="BA337" s="406" t="n">
        <f aca="false">AS337-AP337-AN337-AL337</f>
        <v>0</v>
      </c>
    </row>
    <row r="338" customFormat="false" ht="12.75" hidden="false" customHeight="false" outlineLevel="0" collapsed="false">
      <c r="S338" s="493" t="n">
        <v>0</v>
      </c>
      <c r="T338" s="493"/>
      <c r="U338" s="493" t="n">
        <v>0</v>
      </c>
      <c r="V338" s="493"/>
      <c r="W338" s="493" t="n">
        <v>0</v>
      </c>
      <c r="X338" s="493"/>
      <c r="Y338" s="493" t="n">
        <v>0</v>
      </c>
      <c r="Z338" s="493"/>
      <c r="AA338" s="493" t="n">
        <v>0</v>
      </c>
      <c r="AB338" s="493"/>
      <c r="AC338" s="493" t="n">
        <v>0</v>
      </c>
      <c r="AD338" s="493"/>
      <c r="AE338" s="493" t="n">
        <v>0</v>
      </c>
      <c r="AF338" s="493"/>
      <c r="AG338" s="493" t="n">
        <v>0</v>
      </c>
      <c r="AH338" s="493"/>
      <c r="AI338" s="493" t="n">
        <v>0</v>
      </c>
      <c r="AJ338" s="493"/>
      <c r="AK338" s="493" t="n">
        <v>0</v>
      </c>
      <c r="AL338" s="493"/>
      <c r="AM338" s="493" t="n">
        <v>0</v>
      </c>
      <c r="AN338" s="493"/>
      <c r="AO338" s="493" t="n">
        <v>0</v>
      </c>
      <c r="AP338" s="493"/>
      <c r="AQ338" s="494" t="n">
        <f aca="false">SUM(S338:AO338)</f>
        <v>0</v>
      </c>
      <c r="AR338" s="494"/>
      <c r="AS338" s="494" t="n">
        <f aca="false">AQ338-Q338</f>
        <v>0</v>
      </c>
      <c r="AT338" s="494"/>
      <c r="AU338" s="494"/>
      <c r="AV338" s="494"/>
      <c r="AW338" s="495"/>
      <c r="AX338" s="495"/>
      <c r="AY338" s="495"/>
      <c r="AZ338" s="406" t="n">
        <f aca="false">S338+U338+W338+Y338+AA338+AC338+AE338+AG338+AI338+AK338+AM338+AO338-(P338/1000)</f>
        <v>0</v>
      </c>
      <c r="BA338" s="406" t="n">
        <f aca="false">AS338-AP338-AN338-AL338</f>
        <v>0</v>
      </c>
    </row>
    <row r="339" customFormat="false" ht="12.75" hidden="false" customHeight="false" outlineLevel="0" collapsed="false">
      <c r="S339" s="493" t="n">
        <v>0</v>
      </c>
      <c r="T339" s="493"/>
      <c r="U339" s="493" t="n">
        <v>0</v>
      </c>
      <c r="V339" s="493"/>
      <c r="W339" s="493" t="n">
        <v>0</v>
      </c>
      <c r="X339" s="493"/>
      <c r="Y339" s="493" t="n">
        <v>0</v>
      </c>
      <c r="Z339" s="493"/>
      <c r="AA339" s="493" t="n">
        <v>0</v>
      </c>
      <c r="AB339" s="493"/>
      <c r="AC339" s="493" t="n">
        <v>0</v>
      </c>
      <c r="AD339" s="493"/>
      <c r="AE339" s="493" t="n">
        <v>0</v>
      </c>
      <c r="AF339" s="493"/>
      <c r="AG339" s="493" t="n">
        <v>0</v>
      </c>
      <c r="AH339" s="493"/>
      <c r="AI339" s="493" t="n">
        <v>0</v>
      </c>
      <c r="AJ339" s="493"/>
      <c r="AK339" s="493" t="n">
        <v>0</v>
      </c>
      <c r="AL339" s="493"/>
      <c r="AM339" s="493" t="n">
        <v>0</v>
      </c>
      <c r="AN339" s="493"/>
      <c r="AO339" s="493" t="n">
        <v>0</v>
      </c>
      <c r="AP339" s="493"/>
      <c r="AQ339" s="494" t="n">
        <f aca="false">SUM(S339:AO339)</f>
        <v>0</v>
      </c>
      <c r="AR339" s="494"/>
      <c r="AS339" s="494" t="n">
        <f aca="false">AQ339-Q339</f>
        <v>0</v>
      </c>
      <c r="AT339" s="494"/>
      <c r="AU339" s="494"/>
      <c r="AV339" s="494"/>
      <c r="AW339" s="495"/>
      <c r="AX339" s="495"/>
      <c r="AY339" s="495"/>
      <c r="AZ339" s="406" t="n">
        <f aca="false">S339+U339+W339+Y339+AA339+AC339+AE339+AG339+AI339+AK339+AM339+AO339-(P339/1000)</f>
        <v>0</v>
      </c>
      <c r="BA339" s="406" t="n">
        <f aca="false">AS339-AP339-AN339-AL339</f>
        <v>0</v>
      </c>
    </row>
    <row r="340" customFormat="false" ht="12.75" hidden="false" customHeight="false" outlineLevel="0" collapsed="false">
      <c r="S340" s="493" t="n">
        <v>0</v>
      </c>
      <c r="T340" s="493"/>
      <c r="U340" s="493" t="n">
        <v>0</v>
      </c>
      <c r="V340" s="493"/>
      <c r="W340" s="493" t="n">
        <v>0</v>
      </c>
      <c r="X340" s="493"/>
      <c r="Y340" s="493" t="n">
        <v>0</v>
      </c>
      <c r="Z340" s="493"/>
      <c r="AA340" s="493" t="n">
        <v>0</v>
      </c>
      <c r="AB340" s="493"/>
      <c r="AC340" s="493" t="n">
        <v>0</v>
      </c>
      <c r="AD340" s="493"/>
      <c r="AE340" s="493" t="n">
        <v>0</v>
      </c>
      <c r="AF340" s="493"/>
      <c r="AG340" s="493" t="n">
        <v>0</v>
      </c>
      <c r="AH340" s="493"/>
      <c r="AI340" s="493" t="n">
        <v>0</v>
      </c>
      <c r="AJ340" s="493"/>
      <c r="AK340" s="493" t="n">
        <v>0</v>
      </c>
      <c r="AL340" s="493"/>
      <c r="AM340" s="493" t="n">
        <v>0</v>
      </c>
      <c r="AN340" s="493"/>
      <c r="AO340" s="493" t="n">
        <v>0</v>
      </c>
      <c r="AP340" s="493"/>
      <c r="AQ340" s="494" t="n">
        <f aca="false">SUM(S340:AO340)</f>
        <v>0</v>
      </c>
      <c r="AR340" s="494"/>
      <c r="AS340" s="494" t="n">
        <f aca="false">AQ340-Q340</f>
        <v>0</v>
      </c>
      <c r="AT340" s="494"/>
      <c r="AU340" s="494"/>
      <c r="AV340" s="494"/>
      <c r="AW340" s="495"/>
      <c r="AX340" s="495"/>
      <c r="AY340" s="495"/>
      <c r="AZ340" s="406" t="n">
        <f aca="false">S340+U340+W340+Y340+AA340+AC340+AE340+AG340+AI340+AK340+AM340+AO340-(P340/1000)</f>
        <v>0</v>
      </c>
      <c r="BA340" s="406" t="n">
        <f aca="false">AS340-AP340-AN340-AL340</f>
        <v>0</v>
      </c>
    </row>
    <row r="341" customFormat="false" ht="12.75" hidden="false" customHeight="false" outlineLevel="0" collapsed="false">
      <c r="S341" s="493" t="n">
        <v>0</v>
      </c>
      <c r="T341" s="493"/>
      <c r="U341" s="493" t="n">
        <v>0</v>
      </c>
      <c r="V341" s="493"/>
      <c r="W341" s="493" t="n">
        <v>0</v>
      </c>
      <c r="X341" s="493"/>
      <c r="Y341" s="493" t="n">
        <v>0</v>
      </c>
      <c r="Z341" s="493"/>
      <c r="AA341" s="493" t="n">
        <v>0</v>
      </c>
      <c r="AB341" s="493"/>
      <c r="AC341" s="493" t="n">
        <v>0</v>
      </c>
      <c r="AD341" s="493"/>
      <c r="AE341" s="493" t="n">
        <v>0</v>
      </c>
      <c r="AF341" s="493"/>
      <c r="AG341" s="493" t="n">
        <v>0</v>
      </c>
      <c r="AH341" s="493"/>
      <c r="AI341" s="493" t="n">
        <v>0</v>
      </c>
      <c r="AJ341" s="493"/>
      <c r="AK341" s="493" t="n">
        <v>0</v>
      </c>
      <c r="AL341" s="493"/>
      <c r="AM341" s="493" t="n">
        <v>0</v>
      </c>
      <c r="AN341" s="493"/>
      <c r="AO341" s="493" t="n">
        <v>0</v>
      </c>
      <c r="AP341" s="493"/>
      <c r="AQ341" s="494" t="n">
        <f aca="false">SUM(S341:AO341)</f>
        <v>0</v>
      </c>
      <c r="AR341" s="494"/>
      <c r="AS341" s="494" t="n">
        <f aca="false">AQ341-Q341</f>
        <v>0</v>
      </c>
      <c r="AT341" s="494"/>
      <c r="AU341" s="494"/>
      <c r="AV341" s="494"/>
      <c r="AW341" s="495"/>
      <c r="AX341" s="495"/>
      <c r="AY341" s="495"/>
      <c r="AZ341" s="406" t="n">
        <f aca="false">S341+U341+W341+Y341+AA341+AC341+AE341+AG341+AI341+AK341+AM341+AO341-(P341/1000)</f>
        <v>0</v>
      </c>
      <c r="BA341" s="406" t="n">
        <f aca="false">AS341-AP341-AN341-AL341</f>
        <v>0</v>
      </c>
    </row>
    <row r="342" customFormat="false" ht="12.75" hidden="false" customHeight="false" outlineLevel="0" collapsed="false">
      <c r="S342" s="493" t="n">
        <v>0</v>
      </c>
      <c r="T342" s="493"/>
      <c r="U342" s="493" t="n">
        <v>0</v>
      </c>
      <c r="V342" s="493"/>
      <c r="W342" s="493" t="n">
        <v>0</v>
      </c>
      <c r="X342" s="493"/>
      <c r="Y342" s="493" t="n">
        <v>0</v>
      </c>
      <c r="Z342" s="493"/>
      <c r="AA342" s="493" t="n">
        <v>0</v>
      </c>
      <c r="AB342" s="493"/>
      <c r="AC342" s="493" t="n">
        <v>0</v>
      </c>
      <c r="AD342" s="493"/>
      <c r="AE342" s="493" t="n">
        <v>0</v>
      </c>
      <c r="AF342" s="493"/>
      <c r="AG342" s="493" t="n">
        <v>0</v>
      </c>
      <c r="AH342" s="493"/>
      <c r="AI342" s="493" t="n">
        <v>0</v>
      </c>
      <c r="AJ342" s="493"/>
      <c r="AK342" s="493" t="n">
        <v>0</v>
      </c>
      <c r="AL342" s="493"/>
      <c r="AM342" s="493" t="n">
        <v>0</v>
      </c>
      <c r="AN342" s="493"/>
      <c r="AO342" s="493" t="n">
        <v>0</v>
      </c>
      <c r="AP342" s="493"/>
      <c r="AQ342" s="494" t="n">
        <f aca="false">SUM(S342:AO342)</f>
        <v>0</v>
      </c>
      <c r="AR342" s="494"/>
      <c r="AS342" s="494" t="n">
        <f aca="false">AQ342-Q342</f>
        <v>0</v>
      </c>
      <c r="AT342" s="494"/>
      <c r="AU342" s="494"/>
      <c r="AV342" s="494"/>
      <c r="AW342" s="495"/>
      <c r="AX342" s="495"/>
      <c r="AY342" s="495"/>
      <c r="AZ342" s="406" t="n">
        <f aca="false">S342+U342+W342+Y342+AA342+AC342+AE342+AG342+AI342+AK342+AM342+AO342-(P342/1000)</f>
        <v>0</v>
      </c>
      <c r="BA342" s="406" t="n">
        <f aca="false">AS342-AP342-AN342-AL342</f>
        <v>0</v>
      </c>
    </row>
    <row r="343" customFormat="false" ht="12.75" hidden="false" customHeight="false" outlineLevel="0" collapsed="false">
      <c r="S343" s="493" t="n">
        <v>0</v>
      </c>
      <c r="T343" s="493"/>
      <c r="U343" s="493" t="n">
        <v>0</v>
      </c>
      <c r="V343" s="493"/>
      <c r="W343" s="493" t="n">
        <v>0</v>
      </c>
      <c r="X343" s="493"/>
      <c r="Y343" s="493" t="n">
        <v>0</v>
      </c>
      <c r="Z343" s="493"/>
      <c r="AA343" s="493" t="n">
        <v>0</v>
      </c>
      <c r="AB343" s="493"/>
      <c r="AC343" s="493" t="n">
        <v>0</v>
      </c>
      <c r="AD343" s="493"/>
      <c r="AE343" s="493" t="n">
        <v>0</v>
      </c>
      <c r="AF343" s="493"/>
      <c r="AG343" s="493" t="n">
        <v>0</v>
      </c>
      <c r="AH343" s="493"/>
      <c r="AI343" s="493" t="n">
        <v>0</v>
      </c>
      <c r="AJ343" s="493"/>
      <c r="AK343" s="493" t="n">
        <v>0</v>
      </c>
      <c r="AL343" s="493"/>
      <c r="AM343" s="493" t="n">
        <v>0</v>
      </c>
      <c r="AN343" s="493"/>
      <c r="AO343" s="493" t="n">
        <v>0</v>
      </c>
      <c r="AP343" s="493"/>
      <c r="AQ343" s="494" t="n">
        <f aca="false">SUM(S343:AO343)</f>
        <v>0</v>
      </c>
      <c r="AR343" s="494"/>
      <c r="AS343" s="494" t="n">
        <f aca="false">AQ343-Q343</f>
        <v>0</v>
      </c>
      <c r="AT343" s="494"/>
      <c r="AU343" s="494"/>
      <c r="AV343" s="494"/>
      <c r="AW343" s="495"/>
      <c r="AX343" s="495"/>
      <c r="AY343" s="495"/>
      <c r="AZ343" s="406" t="n">
        <f aca="false">S343+U343+W343+Y343+AA343+AC343+AE343+AG343+AI343+AK343+AM343+AO343-(P343/1000)</f>
        <v>0</v>
      </c>
      <c r="BA343" s="406" t="n">
        <f aca="false">AS343-AP343-AN343-AL343</f>
        <v>0</v>
      </c>
    </row>
    <row r="344" customFormat="false" ht="12.75" hidden="false" customHeight="false" outlineLevel="0" collapsed="false">
      <c r="S344" s="493" t="n">
        <v>0</v>
      </c>
      <c r="T344" s="493"/>
      <c r="U344" s="493" t="n">
        <v>0</v>
      </c>
      <c r="V344" s="493"/>
      <c r="W344" s="493" t="n">
        <v>0</v>
      </c>
      <c r="X344" s="493"/>
      <c r="Y344" s="493" t="n">
        <v>0</v>
      </c>
      <c r="Z344" s="493"/>
      <c r="AA344" s="493" t="n">
        <v>0</v>
      </c>
      <c r="AB344" s="493"/>
      <c r="AC344" s="493" t="n">
        <v>0</v>
      </c>
      <c r="AD344" s="493"/>
      <c r="AE344" s="493" t="n">
        <v>0</v>
      </c>
      <c r="AF344" s="493"/>
      <c r="AG344" s="493" t="n">
        <v>0</v>
      </c>
      <c r="AH344" s="493"/>
      <c r="AI344" s="493" t="n">
        <v>0</v>
      </c>
      <c r="AJ344" s="493"/>
      <c r="AK344" s="493" t="n">
        <v>0</v>
      </c>
      <c r="AL344" s="493"/>
      <c r="AM344" s="493" t="n">
        <v>0</v>
      </c>
      <c r="AN344" s="493"/>
      <c r="AO344" s="493" t="n">
        <v>0</v>
      </c>
      <c r="AP344" s="493"/>
      <c r="AQ344" s="494" t="n">
        <f aca="false">SUM(S344:AO344)</f>
        <v>0</v>
      </c>
      <c r="AR344" s="494"/>
      <c r="AS344" s="494" t="n">
        <f aca="false">AQ344-Q344</f>
        <v>0</v>
      </c>
      <c r="AT344" s="494"/>
      <c r="AU344" s="494"/>
      <c r="AV344" s="494"/>
      <c r="AW344" s="495"/>
      <c r="AX344" s="495"/>
      <c r="AY344" s="495"/>
      <c r="AZ344" s="406" t="n">
        <f aca="false">S344+U344+W344+Y344+AA344+AC344+AE344+AG344+AI344+AK344+AM344+AO344-(P344/1000)</f>
        <v>0</v>
      </c>
      <c r="BA344" s="406" t="n">
        <f aca="false">AS344-AP344-AN344-AL344</f>
        <v>0</v>
      </c>
    </row>
    <row r="345" customFormat="false" ht="12.75" hidden="false" customHeight="false" outlineLevel="0" collapsed="false">
      <c r="S345" s="493" t="n">
        <v>0</v>
      </c>
      <c r="T345" s="493"/>
      <c r="U345" s="493" t="n">
        <v>0</v>
      </c>
      <c r="V345" s="493"/>
      <c r="W345" s="493" t="n">
        <v>0</v>
      </c>
      <c r="X345" s="493"/>
      <c r="Y345" s="493" t="n">
        <v>0</v>
      </c>
      <c r="Z345" s="493"/>
      <c r="AA345" s="493" t="n">
        <v>0</v>
      </c>
      <c r="AB345" s="493"/>
      <c r="AC345" s="493" t="n">
        <v>0</v>
      </c>
      <c r="AD345" s="493"/>
      <c r="AE345" s="493" t="n">
        <v>0</v>
      </c>
      <c r="AF345" s="493"/>
      <c r="AG345" s="493" t="n">
        <v>0</v>
      </c>
      <c r="AH345" s="493"/>
      <c r="AI345" s="493" t="n">
        <v>0</v>
      </c>
      <c r="AJ345" s="493"/>
      <c r="AK345" s="493" t="n">
        <v>0</v>
      </c>
      <c r="AL345" s="493"/>
      <c r="AM345" s="493" t="n">
        <v>0</v>
      </c>
      <c r="AN345" s="493"/>
      <c r="AO345" s="493" t="n">
        <v>0</v>
      </c>
      <c r="AP345" s="493"/>
      <c r="AQ345" s="494" t="n">
        <f aca="false">SUM(S345:AO345)</f>
        <v>0</v>
      </c>
      <c r="AR345" s="494"/>
      <c r="AS345" s="494" t="n">
        <f aca="false">AQ345-Q345</f>
        <v>0</v>
      </c>
      <c r="AT345" s="494"/>
      <c r="AU345" s="494"/>
      <c r="AV345" s="494"/>
      <c r="AW345" s="495"/>
      <c r="AX345" s="495"/>
      <c r="AY345" s="495"/>
      <c r="AZ345" s="406" t="n">
        <f aca="false">S345+U345+W345+Y345+AA345+AC345+AE345+AG345+AI345+AK345+AM345+AO345-(P345/1000)</f>
        <v>0</v>
      </c>
      <c r="BA345" s="406" t="n">
        <f aca="false">AS345-AP345-AN345-AL345</f>
        <v>0</v>
      </c>
    </row>
    <row r="346" customFormat="false" ht="12.75" hidden="false" customHeight="false" outlineLevel="0" collapsed="false">
      <c r="S346" s="493" t="n">
        <v>0</v>
      </c>
      <c r="T346" s="493"/>
      <c r="U346" s="493" t="n">
        <v>0</v>
      </c>
      <c r="V346" s="493"/>
      <c r="W346" s="493" t="n">
        <v>0</v>
      </c>
      <c r="X346" s="493"/>
      <c r="Y346" s="493" t="n">
        <v>0</v>
      </c>
      <c r="Z346" s="493"/>
      <c r="AA346" s="493" t="n">
        <v>0</v>
      </c>
      <c r="AB346" s="493"/>
      <c r="AC346" s="493" t="n">
        <v>0</v>
      </c>
      <c r="AD346" s="493"/>
      <c r="AE346" s="493" t="n">
        <v>0</v>
      </c>
      <c r="AF346" s="493"/>
      <c r="AG346" s="493" t="n">
        <v>0</v>
      </c>
      <c r="AH346" s="493"/>
      <c r="AI346" s="493" t="n">
        <v>0</v>
      </c>
      <c r="AJ346" s="493"/>
      <c r="AK346" s="493" t="n">
        <v>0</v>
      </c>
      <c r="AL346" s="493"/>
      <c r="AM346" s="493" t="n">
        <v>0</v>
      </c>
      <c r="AN346" s="493"/>
      <c r="AO346" s="493" t="n">
        <v>0</v>
      </c>
      <c r="AP346" s="493"/>
      <c r="AQ346" s="494" t="n">
        <f aca="false">SUM(S346:AO346)</f>
        <v>0</v>
      </c>
      <c r="AR346" s="494"/>
      <c r="AS346" s="494" t="n">
        <f aca="false">AQ346-Q346</f>
        <v>0</v>
      </c>
      <c r="AT346" s="494"/>
      <c r="AU346" s="494"/>
      <c r="AV346" s="494"/>
      <c r="AW346" s="495"/>
      <c r="AX346" s="495"/>
      <c r="AY346" s="495"/>
      <c r="AZ346" s="406" t="n">
        <f aca="false">S346+U346+W346+Y346+AA346+AC346+AE346+AG346+AI346+AK346+AM346+AO346-(P346/1000)</f>
        <v>0</v>
      </c>
      <c r="BA346" s="406" t="n">
        <f aca="false">AS346-AP346-AN346-AL346</f>
        <v>0</v>
      </c>
    </row>
    <row r="347" customFormat="false" ht="12.75" hidden="false" customHeight="false" outlineLevel="0" collapsed="false">
      <c r="S347" s="493" t="n">
        <v>0</v>
      </c>
      <c r="T347" s="493"/>
      <c r="U347" s="493" t="n">
        <v>0</v>
      </c>
      <c r="V347" s="493"/>
      <c r="W347" s="493" t="n">
        <v>0</v>
      </c>
      <c r="X347" s="493"/>
      <c r="Y347" s="493" t="n">
        <v>0</v>
      </c>
      <c r="Z347" s="493"/>
      <c r="AA347" s="493" t="n">
        <v>0</v>
      </c>
      <c r="AB347" s="493"/>
      <c r="AC347" s="493" t="n">
        <v>0</v>
      </c>
      <c r="AD347" s="493"/>
      <c r="AE347" s="493" t="n">
        <v>0</v>
      </c>
      <c r="AF347" s="493"/>
      <c r="AG347" s="493" t="n">
        <v>0</v>
      </c>
      <c r="AH347" s="493"/>
      <c r="AI347" s="493" t="n">
        <v>0</v>
      </c>
      <c r="AJ347" s="493"/>
      <c r="AK347" s="493" t="n">
        <v>0</v>
      </c>
      <c r="AL347" s="493"/>
      <c r="AM347" s="493" t="n">
        <v>0</v>
      </c>
      <c r="AN347" s="493"/>
      <c r="AO347" s="493" t="n">
        <v>0</v>
      </c>
      <c r="AP347" s="493"/>
      <c r="AQ347" s="494" t="n">
        <f aca="false">SUM(S347:AO347)</f>
        <v>0</v>
      </c>
      <c r="AR347" s="494"/>
      <c r="AS347" s="494" t="n">
        <f aca="false">AQ347-Q347</f>
        <v>0</v>
      </c>
      <c r="AT347" s="494"/>
      <c r="AU347" s="494"/>
      <c r="AV347" s="494"/>
      <c r="AW347" s="495"/>
      <c r="AX347" s="495"/>
      <c r="AY347" s="495"/>
      <c r="AZ347" s="406" t="n">
        <f aca="false">S347+U347+W347+Y347+AA347+AC347+AE347+AG347+AI347+AK347+AM347+AO347-(P347/1000)</f>
        <v>0</v>
      </c>
      <c r="BA347" s="406" t="n">
        <f aca="false">AS347-AP347-AN347-AL347</f>
        <v>0</v>
      </c>
    </row>
    <row r="348" customFormat="false" ht="12.75" hidden="false" customHeight="false" outlineLevel="0" collapsed="false">
      <c r="S348" s="493" t="n">
        <v>0</v>
      </c>
      <c r="T348" s="493"/>
      <c r="U348" s="493" t="n">
        <v>0</v>
      </c>
      <c r="V348" s="493"/>
      <c r="W348" s="493" t="n">
        <v>0</v>
      </c>
      <c r="X348" s="493"/>
      <c r="Y348" s="493" t="n">
        <v>0</v>
      </c>
      <c r="Z348" s="493"/>
      <c r="AA348" s="493" t="n">
        <v>0</v>
      </c>
      <c r="AB348" s="493"/>
      <c r="AC348" s="493" t="n">
        <v>0</v>
      </c>
      <c r="AD348" s="493"/>
      <c r="AE348" s="493" t="n">
        <v>0</v>
      </c>
      <c r="AF348" s="493"/>
      <c r="AG348" s="493" t="n">
        <v>0</v>
      </c>
      <c r="AH348" s="493"/>
      <c r="AI348" s="493" t="n">
        <v>0</v>
      </c>
      <c r="AJ348" s="493"/>
      <c r="AK348" s="493" t="n">
        <v>0</v>
      </c>
      <c r="AL348" s="493"/>
      <c r="AM348" s="493" t="n">
        <v>0</v>
      </c>
      <c r="AN348" s="493"/>
      <c r="AO348" s="493" t="n">
        <v>0</v>
      </c>
      <c r="AP348" s="493"/>
      <c r="AQ348" s="494" t="n">
        <f aca="false">SUM(S348:AO348)</f>
        <v>0</v>
      </c>
      <c r="AR348" s="494"/>
      <c r="AS348" s="494" t="n">
        <f aca="false">AQ348-Q348</f>
        <v>0</v>
      </c>
      <c r="AT348" s="494"/>
      <c r="AU348" s="494"/>
      <c r="AV348" s="494"/>
      <c r="AW348" s="495"/>
      <c r="AX348" s="495"/>
      <c r="AY348" s="495"/>
      <c r="AZ348" s="406" t="n">
        <f aca="false">S348+U348+W348+Y348+AA348+AC348+AE348+AG348+AI348+AK348+AM348+AO348-(P348/1000)</f>
        <v>0</v>
      </c>
      <c r="BA348" s="406" t="n">
        <f aca="false">AS348-AP348-AN348-AL348</f>
        <v>0</v>
      </c>
    </row>
    <row r="349" customFormat="false" ht="12.75" hidden="false" customHeight="false" outlineLevel="0" collapsed="false">
      <c r="S349" s="493" t="n">
        <v>0</v>
      </c>
      <c r="T349" s="493"/>
      <c r="U349" s="493" t="n">
        <v>0</v>
      </c>
      <c r="V349" s="493"/>
      <c r="W349" s="493" t="n">
        <v>0</v>
      </c>
      <c r="X349" s="493"/>
      <c r="Y349" s="493" t="n">
        <v>0</v>
      </c>
      <c r="Z349" s="493"/>
      <c r="AA349" s="493" t="n">
        <v>0</v>
      </c>
      <c r="AB349" s="493"/>
      <c r="AC349" s="493" t="n">
        <v>0</v>
      </c>
      <c r="AD349" s="493"/>
      <c r="AE349" s="493" t="n">
        <v>0</v>
      </c>
      <c r="AF349" s="493"/>
      <c r="AG349" s="493" t="n">
        <v>0</v>
      </c>
      <c r="AH349" s="493"/>
      <c r="AI349" s="493" t="n">
        <v>0</v>
      </c>
      <c r="AJ349" s="493"/>
      <c r="AK349" s="493" t="n">
        <v>0</v>
      </c>
      <c r="AL349" s="493"/>
      <c r="AM349" s="493" t="n">
        <v>0</v>
      </c>
      <c r="AN349" s="493"/>
      <c r="AO349" s="493" t="n">
        <v>0</v>
      </c>
      <c r="AP349" s="493"/>
      <c r="AQ349" s="494" t="n">
        <f aca="false">SUM(S349:AO349)</f>
        <v>0</v>
      </c>
      <c r="AR349" s="494"/>
      <c r="AS349" s="494" t="n">
        <f aca="false">AQ349-Q349</f>
        <v>0</v>
      </c>
      <c r="AT349" s="494"/>
      <c r="AU349" s="494"/>
      <c r="AV349" s="494"/>
      <c r="AW349" s="495"/>
      <c r="AX349" s="495"/>
      <c r="AY349" s="495"/>
      <c r="AZ349" s="406" t="n">
        <f aca="false">S349+U349+W349+Y349+AA349+AC349+AE349+AG349+AI349+AK349+AM349+AO349-(P349/1000)</f>
        <v>0</v>
      </c>
      <c r="BA349" s="406" t="n">
        <f aca="false">AS349-AP349-AN349-AL349</f>
        <v>0</v>
      </c>
    </row>
    <row r="350" customFormat="false" ht="12.75" hidden="false" customHeight="false" outlineLevel="0" collapsed="false">
      <c r="S350" s="493" t="n">
        <v>0</v>
      </c>
      <c r="T350" s="493"/>
      <c r="U350" s="493" t="n">
        <v>0</v>
      </c>
      <c r="V350" s="493"/>
      <c r="W350" s="493" t="n">
        <v>0</v>
      </c>
      <c r="X350" s="493"/>
      <c r="Y350" s="493" t="n">
        <v>0</v>
      </c>
      <c r="Z350" s="493"/>
      <c r="AA350" s="493" t="n">
        <v>0</v>
      </c>
      <c r="AB350" s="493"/>
      <c r="AC350" s="493" t="n">
        <v>0</v>
      </c>
      <c r="AD350" s="493"/>
      <c r="AE350" s="493" t="n">
        <v>0</v>
      </c>
      <c r="AF350" s="493"/>
      <c r="AG350" s="493" t="n">
        <v>0</v>
      </c>
      <c r="AH350" s="493"/>
      <c r="AI350" s="493" t="n">
        <v>0</v>
      </c>
      <c r="AJ350" s="493"/>
      <c r="AK350" s="493" t="n">
        <v>0</v>
      </c>
      <c r="AL350" s="493"/>
      <c r="AM350" s="493" t="n">
        <v>0</v>
      </c>
      <c r="AN350" s="493"/>
      <c r="AO350" s="493" t="n">
        <v>0</v>
      </c>
      <c r="AP350" s="493"/>
      <c r="AQ350" s="494" t="n">
        <f aca="false">SUM(S350:AO350)</f>
        <v>0</v>
      </c>
      <c r="AR350" s="494"/>
      <c r="AS350" s="494" t="n">
        <f aca="false">AQ350-Q350</f>
        <v>0</v>
      </c>
      <c r="AT350" s="494"/>
      <c r="AU350" s="494"/>
      <c r="AV350" s="494"/>
      <c r="AW350" s="495"/>
      <c r="AX350" s="495"/>
      <c r="AY350" s="495"/>
      <c r="AZ350" s="406" t="n">
        <f aca="false">S350+U350+W350+Y350+AA350+AC350+AE350+AG350+AI350+AK350+AM350+AO350-(P350/1000)</f>
        <v>0</v>
      </c>
      <c r="BA350" s="406" t="n">
        <f aca="false">AS350-AP350-AN350-AL350</f>
        <v>0</v>
      </c>
    </row>
    <row r="351" customFormat="false" ht="12.75" hidden="false" customHeight="false" outlineLevel="0" collapsed="false">
      <c r="S351" s="493" t="n">
        <v>0</v>
      </c>
      <c r="T351" s="493"/>
      <c r="U351" s="493" t="n">
        <v>0</v>
      </c>
      <c r="V351" s="493"/>
      <c r="W351" s="493" t="n">
        <v>0</v>
      </c>
      <c r="X351" s="493"/>
      <c r="Y351" s="493" t="n">
        <v>0</v>
      </c>
      <c r="Z351" s="493"/>
      <c r="AA351" s="493" t="n">
        <v>0</v>
      </c>
      <c r="AB351" s="493"/>
      <c r="AC351" s="493" t="n">
        <v>0</v>
      </c>
      <c r="AD351" s="493"/>
      <c r="AE351" s="493" t="n">
        <v>0</v>
      </c>
      <c r="AF351" s="493"/>
      <c r="AG351" s="493" t="n">
        <v>0</v>
      </c>
      <c r="AH351" s="493"/>
      <c r="AI351" s="493" t="n">
        <v>0</v>
      </c>
      <c r="AJ351" s="493"/>
      <c r="AK351" s="493" t="n">
        <v>0</v>
      </c>
      <c r="AL351" s="493"/>
      <c r="AM351" s="493" t="n">
        <v>0</v>
      </c>
      <c r="AN351" s="493"/>
      <c r="AO351" s="493" t="n">
        <v>0</v>
      </c>
      <c r="AP351" s="493"/>
      <c r="AQ351" s="494" t="n">
        <f aca="false">SUM(S351:AO351)</f>
        <v>0</v>
      </c>
      <c r="AR351" s="494"/>
      <c r="AS351" s="494" t="n">
        <f aca="false">AQ351-Q351</f>
        <v>0</v>
      </c>
      <c r="AT351" s="494"/>
      <c r="AU351" s="494"/>
      <c r="AV351" s="494"/>
      <c r="AW351" s="495"/>
      <c r="AX351" s="495"/>
      <c r="AY351" s="495"/>
      <c r="AZ351" s="406" t="n">
        <f aca="false">S351+U351+W351+Y351+AA351+AC351+AE351+AG351+AI351+AK351+AM351+AO351-(P351/1000)</f>
        <v>0</v>
      </c>
      <c r="BA351" s="406" t="n">
        <f aca="false">AS351-AP351-AN351-AL351</f>
        <v>0</v>
      </c>
    </row>
    <row r="352" customFormat="false" ht="12.75" hidden="false" customHeight="false" outlineLevel="0" collapsed="false">
      <c r="S352" s="493" t="n">
        <v>0</v>
      </c>
      <c r="T352" s="493"/>
      <c r="U352" s="493" t="n">
        <v>0</v>
      </c>
      <c r="V352" s="493"/>
      <c r="W352" s="493" t="n">
        <v>0</v>
      </c>
      <c r="X352" s="493"/>
      <c r="Y352" s="493" t="n">
        <v>0</v>
      </c>
      <c r="Z352" s="493"/>
      <c r="AA352" s="493" t="n">
        <v>0</v>
      </c>
      <c r="AB352" s="493"/>
      <c r="AC352" s="493" t="n">
        <v>0</v>
      </c>
      <c r="AD352" s="493"/>
      <c r="AE352" s="493" t="n">
        <v>0</v>
      </c>
      <c r="AF352" s="493"/>
      <c r="AG352" s="493" t="n">
        <v>0</v>
      </c>
      <c r="AH352" s="493"/>
      <c r="AI352" s="493" t="n">
        <v>0</v>
      </c>
      <c r="AJ352" s="493"/>
      <c r="AK352" s="493" t="n">
        <v>0</v>
      </c>
      <c r="AL352" s="493"/>
      <c r="AM352" s="493" t="n">
        <v>0</v>
      </c>
      <c r="AN352" s="493"/>
      <c r="AO352" s="493" t="n">
        <v>0</v>
      </c>
      <c r="AP352" s="493"/>
      <c r="AQ352" s="494" t="n">
        <f aca="false">SUM(S352:AO352)</f>
        <v>0</v>
      </c>
      <c r="AR352" s="494"/>
      <c r="AS352" s="494" t="n">
        <f aca="false">AQ352-Q352</f>
        <v>0</v>
      </c>
      <c r="AT352" s="494"/>
      <c r="AU352" s="494"/>
      <c r="AV352" s="494"/>
      <c r="AW352" s="495"/>
      <c r="AX352" s="495"/>
      <c r="AY352" s="495"/>
      <c r="AZ352" s="406" t="n">
        <f aca="false">S352+U352+W352+Y352+AA352+AC352+AE352+AG352+AI352+AK352+AM352+AO352-(P352/1000)</f>
        <v>0</v>
      </c>
      <c r="BA352" s="406" t="n">
        <f aca="false">AS352-AP352-AN352-AL352</f>
        <v>0</v>
      </c>
    </row>
    <row r="353" customFormat="false" ht="12.75" hidden="false" customHeight="false" outlineLevel="0" collapsed="false">
      <c r="S353" s="493" t="n">
        <v>0</v>
      </c>
      <c r="T353" s="493"/>
      <c r="U353" s="493" t="n">
        <v>0</v>
      </c>
      <c r="V353" s="493"/>
      <c r="W353" s="493" t="n">
        <v>0</v>
      </c>
      <c r="X353" s="493"/>
      <c r="Y353" s="493" t="n">
        <v>0</v>
      </c>
      <c r="Z353" s="493"/>
      <c r="AA353" s="493" t="n">
        <v>0</v>
      </c>
      <c r="AB353" s="493"/>
      <c r="AC353" s="493" t="n">
        <v>0</v>
      </c>
      <c r="AD353" s="493"/>
      <c r="AE353" s="493" t="n">
        <v>0</v>
      </c>
      <c r="AF353" s="493"/>
      <c r="AG353" s="493" t="n">
        <v>0</v>
      </c>
      <c r="AH353" s="493"/>
      <c r="AI353" s="493" t="n">
        <v>0</v>
      </c>
      <c r="AJ353" s="493"/>
      <c r="AK353" s="493" t="n">
        <v>0</v>
      </c>
      <c r="AL353" s="493"/>
      <c r="AM353" s="493" t="n">
        <v>0</v>
      </c>
      <c r="AN353" s="493"/>
      <c r="AO353" s="493" t="n">
        <v>0</v>
      </c>
      <c r="AP353" s="493"/>
      <c r="AQ353" s="494" t="n">
        <f aca="false">SUM(S353:AO353)</f>
        <v>0</v>
      </c>
      <c r="AR353" s="494"/>
      <c r="AS353" s="494" t="n">
        <f aca="false">AQ353-Q353</f>
        <v>0</v>
      </c>
      <c r="AT353" s="494"/>
      <c r="AU353" s="494"/>
      <c r="AV353" s="494"/>
      <c r="AW353" s="495"/>
      <c r="AX353" s="495"/>
      <c r="AY353" s="495"/>
      <c r="AZ353" s="406" t="n">
        <f aca="false">S353+U353+W353+Y353+AA353+AC353+AE353+AG353+AI353+AK353+AM353+AO353-(P353/1000)</f>
        <v>0</v>
      </c>
      <c r="BA353" s="406" t="n">
        <f aca="false">AS353-AP353-AN353-AL353</f>
        <v>0</v>
      </c>
    </row>
    <row r="354" customFormat="false" ht="12.75" hidden="false" customHeight="false" outlineLevel="0" collapsed="false">
      <c r="S354" s="493" t="n">
        <v>0</v>
      </c>
      <c r="T354" s="493"/>
      <c r="U354" s="493" t="n">
        <v>0</v>
      </c>
      <c r="V354" s="493"/>
      <c r="W354" s="493" t="n">
        <v>0</v>
      </c>
      <c r="X354" s="493"/>
      <c r="Y354" s="493" t="n">
        <v>0</v>
      </c>
      <c r="Z354" s="493"/>
      <c r="AA354" s="493" t="n">
        <v>0</v>
      </c>
      <c r="AB354" s="493"/>
      <c r="AC354" s="493" t="n">
        <v>0</v>
      </c>
      <c r="AD354" s="493"/>
      <c r="AE354" s="493" t="n">
        <v>0</v>
      </c>
      <c r="AF354" s="493"/>
      <c r="AG354" s="493" t="n">
        <v>0</v>
      </c>
      <c r="AH354" s="493"/>
      <c r="AI354" s="493" t="n">
        <v>0</v>
      </c>
      <c r="AJ354" s="493"/>
      <c r="AK354" s="493" t="n">
        <v>0</v>
      </c>
      <c r="AL354" s="493"/>
      <c r="AM354" s="493" t="n">
        <v>0</v>
      </c>
      <c r="AN354" s="493"/>
      <c r="AO354" s="493" t="n">
        <v>0</v>
      </c>
      <c r="AP354" s="493"/>
      <c r="AQ354" s="494" t="n">
        <f aca="false">SUM(S354:AO354)</f>
        <v>0</v>
      </c>
      <c r="AR354" s="494"/>
      <c r="AS354" s="494" t="n">
        <f aca="false">AQ354-Q354</f>
        <v>0</v>
      </c>
      <c r="AT354" s="494"/>
      <c r="AU354" s="494"/>
      <c r="AV354" s="494"/>
      <c r="AW354" s="495"/>
      <c r="AX354" s="495"/>
      <c r="AY354" s="495"/>
      <c r="AZ354" s="406" t="n">
        <f aca="false">S354+U354+W354+Y354+AA354+AC354+AE354+AG354+AI354+AK354+AM354+AO354-(P354/1000)</f>
        <v>0</v>
      </c>
      <c r="BA354" s="406" t="n">
        <f aca="false">AS354-AP354-AN354-AL354</f>
        <v>0</v>
      </c>
    </row>
    <row r="355" customFormat="false" ht="12.75" hidden="false" customHeight="false" outlineLevel="0" collapsed="false">
      <c r="S355" s="493" t="n">
        <v>0</v>
      </c>
      <c r="T355" s="493"/>
      <c r="U355" s="493" t="n">
        <v>0</v>
      </c>
      <c r="V355" s="493"/>
      <c r="W355" s="493" t="n">
        <v>0</v>
      </c>
      <c r="X355" s="493"/>
      <c r="Y355" s="493" t="n">
        <v>0</v>
      </c>
      <c r="Z355" s="493"/>
      <c r="AA355" s="493" t="n">
        <v>0</v>
      </c>
      <c r="AB355" s="493"/>
      <c r="AC355" s="493" t="n">
        <v>0</v>
      </c>
      <c r="AD355" s="493"/>
      <c r="AE355" s="493" t="n">
        <v>0</v>
      </c>
      <c r="AF355" s="493"/>
      <c r="AG355" s="493" t="n">
        <v>0</v>
      </c>
      <c r="AH355" s="493"/>
      <c r="AI355" s="493" t="n">
        <v>0</v>
      </c>
      <c r="AJ355" s="493"/>
      <c r="AK355" s="493" t="n">
        <v>0</v>
      </c>
      <c r="AL355" s="493"/>
      <c r="AM355" s="493" t="n">
        <v>0</v>
      </c>
      <c r="AN355" s="493"/>
      <c r="AO355" s="493" t="n">
        <v>0</v>
      </c>
      <c r="AP355" s="493"/>
      <c r="AQ355" s="494" t="n">
        <f aca="false">SUM(S355:AO355)</f>
        <v>0</v>
      </c>
      <c r="AR355" s="494"/>
      <c r="AS355" s="494" t="n">
        <f aca="false">AQ355-Q355</f>
        <v>0</v>
      </c>
      <c r="AT355" s="494"/>
      <c r="AU355" s="494"/>
      <c r="AV355" s="494"/>
      <c r="AW355" s="495"/>
      <c r="AX355" s="495"/>
      <c r="AY355" s="495"/>
      <c r="AZ355" s="406" t="n">
        <f aca="false">S355+U355+W355+Y355+AA355+AC355+AE355+AG355+AI355+AK355+AM355+AO355-(P355/1000)</f>
        <v>0</v>
      </c>
      <c r="BA355" s="406" t="n">
        <f aca="false">AS355-AP355-AN355-AL355</f>
        <v>0</v>
      </c>
    </row>
    <row r="356" customFormat="false" ht="12.75" hidden="false" customHeight="false" outlineLevel="0" collapsed="false">
      <c r="S356" s="493" t="n">
        <v>0</v>
      </c>
      <c r="T356" s="493"/>
      <c r="U356" s="493" t="n">
        <v>0</v>
      </c>
      <c r="V356" s="493"/>
      <c r="W356" s="493" t="n">
        <v>0</v>
      </c>
      <c r="X356" s="493"/>
      <c r="Y356" s="493" t="n">
        <v>0</v>
      </c>
      <c r="Z356" s="493"/>
      <c r="AA356" s="493" t="n">
        <v>0</v>
      </c>
      <c r="AB356" s="493"/>
      <c r="AC356" s="493" t="n">
        <v>0</v>
      </c>
      <c r="AD356" s="493"/>
      <c r="AE356" s="493" t="n">
        <v>0</v>
      </c>
      <c r="AF356" s="493"/>
      <c r="AG356" s="493" t="n">
        <v>0</v>
      </c>
      <c r="AH356" s="493"/>
      <c r="AI356" s="493" t="n">
        <v>0</v>
      </c>
      <c r="AJ356" s="493"/>
      <c r="AK356" s="493" t="n">
        <v>0</v>
      </c>
      <c r="AL356" s="493"/>
      <c r="AM356" s="493" t="n">
        <v>0</v>
      </c>
      <c r="AN356" s="493"/>
      <c r="AO356" s="493" t="n">
        <v>0</v>
      </c>
      <c r="AP356" s="493"/>
      <c r="AQ356" s="494" t="n">
        <f aca="false">SUM(S356:AO356)</f>
        <v>0</v>
      </c>
      <c r="AR356" s="494"/>
      <c r="AS356" s="494" t="n">
        <f aca="false">AQ356-Q356</f>
        <v>0</v>
      </c>
      <c r="AT356" s="494"/>
      <c r="AU356" s="494"/>
      <c r="AV356" s="494"/>
      <c r="AW356" s="495"/>
      <c r="AX356" s="495"/>
      <c r="AY356" s="495"/>
      <c r="AZ356" s="406" t="n">
        <f aca="false">S356+U356+W356+Y356+AA356+AC356+AE356+AG356+AI356+AK356+AM356+AO356-(P356/1000)</f>
        <v>0</v>
      </c>
      <c r="BA356" s="406" t="n">
        <f aca="false">AS356-AP356-AN356-AL356</f>
        <v>0</v>
      </c>
    </row>
    <row r="357" customFormat="false" ht="12.75" hidden="false" customHeight="false" outlineLevel="0" collapsed="false">
      <c r="S357" s="493" t="n">
        <v>0</v>
      </c>
      <c r="T357" s="493"/>
      <c r="U357" s="493" t="n">
        <v>0</v>
      </c>
      <c r="V357" s="493"/>
      <c r="W357" s="493" t="n">
        <v>0</v>
      </c>
      <c r="X357" s="493"/>
      <c r="Y357" s="493" t="n">
        <v>0</v>
      </c>
      <c r="Z357" s="493"/>
      <c r="AA357" s="493" t="n">
        <v>0</v>
      </c>
      <c r="AB357" s="493"/>
      <c r="AC357" s="493" t="n">
        <v>0</v>
      </c>
      <c r="AD357" s="493"/>
      <c r="AE357" s="493" t="n">
        <v>0</v>
      </c>
      <c r="AF357" s="493"/>
      <c r="AG357" s="493" t="n">
        <v>0</v>
      </c>
      <c r="AH357" s="493"/>
      <c r="AI357" s="493" t="n">
        <v>0</v>
      </c>
      <c r="AJ357" s="493"/>
      <c r="AK357" s="493" t="n">
        <v>0</v>
      </c>
      <c r="AL357" s="493"/>
      <c r="AM357" s="493" t="n">
        <v>0</v>
      </c>
      <c r="AN357" s="493"/>
      <c r="AO357" s="493" t="n">
        <v>0</v>
      </c>
      <c r="AP357" s="493"/>
      <c r="AQ357" s="494" t="n">
        <f aca="false">SUM(S357:AO357)</f>
        <v>0</v>
      </c>
      <c r="AR357" s="494"/>
      <c r="AS357" s="494" t="n">
        <f aca="false">AQ357-Q357</f>
        <v>0</v>
      </c>
      <c r="AT357" s="494"/>
      <c r="AU357" s="494"/>
      <c r="AV357" s="494"/>
      <c r="AW357" s="495"/>
      <c r="AX357" s="495"/>
      <c r="AY357" s="495"/>
      <c r="AZ357" s="406" t="n">
        <f aca="false">S357+U357+W357+Y357+AA357+AC357+AE357+AG357+AI357+AK357+AM357+AO357-(P357/1000)</f>
        <v>0</v>
      </c>
      <c r="BA357" s="406" t="n">
        <f aca="false">AS357-AP357-AN357-AL357</f>
        <v>0</v>
      </c>
    </row>
    <row r="358" customFormat="false" ht="12.75" hidden="false" customHeight="false" outlineLevel="0" collapsed="false">
      <c r="S358" s="493" t="n">
        <v>0</v>
      </c>
      <c r="T358" s="493"/>
      <c r="U358" s="493" t="n">
        <v>0</v>
      </c>
      <c r="V358" s="493"/>
      <c r="W358" s="493" t="n">
        <v>0</v>
      </c>
      <c r="X358" s="493"/>
      <c r="Y358" s="493" t="n">
        <v>0</v>
      </c>
      <c r="Z358" s="493"/>
      <c r="AA358" s="493" t="n">
        <v>0</v>
      </c>
      <c r="AB358" s="493"/>
      <c r="AC358" s="493" t="n">
        <v>0</v>
      </c>
      <c r="AD358" s="493"/>
      <c r="AE358" s="493" t="n">
        <v>0</v>
      </c>
      <c r="AF358" s="493"/>
      <c r="AG358" s="493" t="n">
        <v>0</v>
      </c>
      <c r="AH358" s="493"/>
      <c r="AI358" s="493" t="n">
        <v>0</v>
      </c>
      <c r="AJ358" s="493"/>
      <c r="AK358" s="493" t="n">
        <v>0</v>
      </c>
      <c r="AL358" s="493"/>
      <c r="AM358" s="493" t="n">
        <v>0</v>
      </c>
      <c r="AN358" s="493"/>
      <c r="AO358" s="493" t="n">
        <v>0</v>
      </c>
      <c r="AP358" s="493"/>
      <c r="AQ358" s="494" t="n">
        <f aca="false">SUM(S358:AO358)</f>
        <v>0</v>
      </c>
      <c r="AR358" s="494"/>
      <c r="AS358" s="494" t="n">
        <f aca="false">AQ358-Q358</f>
        <v>0</v>
      </c>
      <c r="AT358" s="494"/>
      <c r="AU358" s="494"/>
      <c r="AV358" s="494"/>
      <c r="AW358" s="495"/>
      <c r="AX358" s="495"/>
      <c r="AY358" s="495"/>
      <c r="AZ358" s="406" t="n">
        <f aca="false">S358+U358+W358+Y358+AA358+AC358+AE358+AG358+AI358+AK358+AM358+AO358-(P358/1000)</f>
        <v>0</v>
      </c>
      <c r="BA358" s="406" t="n">
        <f aca="false">AS358-AP358-AN358-AL358</f>
        <v>0</v>
      </c>
    </row>
    <row r="359" customFormat="false" ht="12.75" hidden="false" customHeight="false" outlineLevel="0" collapsed="false">
      <c r="S359" s="493" t="n">
        <v>0</v>
      </c>
      <c r="T359" s="493"/>
      <c r="U359" s="493" t="n">
        <v>0</v>
      </c>
      <c r="V359" s="493"/>
      <c r="W359" s="493" t="n">
        <v>0</v>
      </c>
      <c r="X359" s="493"/>
      <c r="Y359" s="493" t="n">
        <v>0</v>
      </c>
      <c r="Z359" s="493"/>
      <c r="AA359" s="493" t="n">
        <v>0</v>
      </c>
      <c r="AB359" s="493"/>
      <c r="AC359" s="493" t="n">
        <v>0</v>
      </c>
      <c r="AD359" s="493"/>
      <c r="AE359" s="493" t="n">
        <v>0</v>
      </c>
      <c r="AF359" s="493"/>
      <c r="AG359" s="493" t="n">
        <v>0</v>
      </c>
      <c r="AH359" s="493"/>
      <c r="AI359" s="493" t="n">
        <v>0</v>
      </c>
      <c r="AJ359" s="493"/>
      <c r="AK359" s="493" t="n">
        <v>0</v>
      </c>
      <c r="AL359" s="493"/>
      <c r="AM359" s="493" t="n">
        <v>0</v>
      </c>
      <c r="AN359" s="493"/>
      <c r="AO359" s="493" t="n">
        <v>0</v>
      </c>
      <c r="AP359" s="493"/>
      <c r="AQ359" s="494" t="n">
        <f aca="false">SUM(S359:AO359)</f>
        <v>0</v>
      </c>
      <c r="AR359" s="494"/>
      <c r="AS359" s="494" t="n">
        <f aca="false">AQ359-Q359</f>
        <v>0</v>
      </c>
      <c r="AT359" s="494"/>
      <c r="AU359" s="494"/>
      <c r="AV359" s="494"/>
      <c r="AW359" s="495"/>
      <c r="AX359" s="495"/>
      <c r="AY359" s="495"/>
      <c r="AZ359" s="406" t="n">
        <f aca="false">S359+U359+W359+Y359+AA359+AC359+AE359+AG359+AI359+AK359+AM359+AO359-(P359/1000)</f>
        <v>0</v>
      </c>
      <c r="BA359" s="406" t="n">
        <f aca="false">AS359-AP359-AN359-AL359</f>
        <v>0</v>
      </c>
    </row>
    <row r="360" customFormat="false" ht="12.75" hidden="false" customHeight="false" outlineLevel="0" collapsed="false">
      <c r="S360" s="493" t="n">
        <v>0</v>
      </c>
      <c r="T360" s="493"/>
      <c r="U360" s="493" t="n">
        <v>0</v>
      </c>
      <c r="V360" s="493"/>
      <c r="W360" s="493" t="n">
        <v>0</v>
      </c>
      <c r="X360" s="493"/>
      <c r="Y360" s="493" t="n">
        <v>0</v>
      </c>
      <c r="Z360" s="493"/>
      <c r="AA360" s="493" t="n">
        <v>0</v>
      </c>
      <c r="AB360" s="493"/>
      <c r="AC360" s="493" t="n">
        <v>0</v>
      </c>
      <c r="AD360" s="493"/>
      <c r="AE360" s="493" t="n">
        <v>0</v>
      </c>
      <c r="AF360" s="493"/>
      <c r="AG360" s="493" t="n">
        <v>0</v>
      </c>
      <c r="AH360" s="493"/>
      <c r="AI360" s="493" t="n">
        <v>0</v>
      </c>
      <c r="AJ360" s="493"/>
      <c r="AK360" s="493" t="n">
        <v>0</v>
      </c>
      <c r="AL360" s="493"/>
      <c r="AM360" s="493" t="n">
        <v>0</v>
      </c>
      <c r="AN360" s="493"/>
      <c r="AO360" s="493" t="n">
        <v>0</v>
      </c>
      <c r="AP360" s="493"/>
      <c r="AQ360" s="494" t="n">
        <f aca="false">SUM(S360:AO360)</f>
        <v>0</v>
      </c>
      <c r="AR360" s="494"/>
      <c r="AS360" s="494" t="n">
        <f aca="false">AQ360-Q360</f>
        <v>0</v>
      </c>
      <c r="AT360" s="494"/>
      <c r="AU360" s="494"/>
      <c r="AV360" s="494"/>
      <c r="AW360" s="495"/>
      <c r="AX360" s="495"/>
      <c r="AY360" s="495"/>
      <c r="AZ360" s="406" t="n">
        <f aca="false">S360+U360+W360+Y360+AA360+AC360+AE360+AG360+AI360+AK360+AM360+AO360-(P360/1000)</f>
        <v>0</v>
      </c>
      <c r="BA360" s="406" t="n">
        <f aca="false">AS360-AP360-AN360-AL360</f>
        <v>0</v>
      </c>
    </row>
    <row r="361" customFormat="false" ht="12.75" hidden="false" customHeight="false" outlineLevel="0" collapsed="false">
      <c r="S361" s="493" t="n">
        <v>0</v>
      </c>
      <c r="T361" s="493"/>
      <c r="U361" s="493" t="n">
        <v>0</v>
      </c>
      <c r="V361" s="493"/>
      <c r="W361" s="493" t="n">
        <v>0</v>
      </c>
      <c r="X361" s="493"/>
      <c r="Y361" s="493" t="n">
        <v>0</v>
      </c>
      <c r="Z361" s="493"/>
      <c r="AA361" s="493" t="n">
        <v>0</v>
      </c>
      <c r="AB361" s="493"/>
      <c r="AC361" s="493" t="n">
        <v>0</v>
      </c>
      <c r="AD361" s="493"/>
      <c r="AE361" s="493" t="n">
        <v>0</v>
      </c>
      <c r="AF361" s="493"/>
      <c r="AG361" s="493" t="n">
        <v>0</v>
      </c>
      <c r="AH361" s="493"/>
      <c r="AI361" s="493" t="n">
        <v>0</v>
      </c>
      <c r="AJ361" s="493"/>
      <c r="AK361" s="493" t="n">
        <v>0</v>
      </c>
      <c r="AL361" s="493"/>
      <c r="AM361" s="493" t="n">
        <v>0</v>
      </c>
      <c r="AN361" s="493"/>
      <c r="AO361" s="493" t="n">
        <v>0</v>
      </c>
      <c r="AP361" s="493"/>
      <c r="AQ361" s="494" t="n">
        <f aca="false">SUM(S361:AO361)</f>
        <v>0</v>
      </c>
      <c r="AR361" s="494"/>
      <c r="AS361" s="494" t="n">
        <f aca="false">AQ361-Q361</f>
        <v>0</v>
      </c>
      <c r="AT361" s="494"/>
      <c r="AU361" s="494"/>
      <c r="AV361" s="494"/>
      <c r="AW361" s="495"/>
      <c r="AX361" s="495"/>
      <c r="AY361" s="495"/>
      <c r="AZ361" s="406" t="n">
        <f aca="false">S361+U361+W361+Y361+AA361+AC361+AE361+AG361+AI361+AK361+AM361+AO361-(P361/1000)</f>
        <v>0</v>
      </c>
      <c r="BA361" s="406" t="n">
        <f aca="false">AS361-AP361-AN361-AL361</f>
        <v>0</v>
      </c>
    </row>
    <row r="362" customFormat="false" ht="12.75" hidden="false" customHeight="false" outlineLevel="0" collapsed="false">
      <c r="S362" s="493" t="n">
        <v>0</v>
      </c>
      <c r="T362" s="493"/>
      <c r="U362" s="493" t="n">
        <v>0</v>
      </c>
      <c r="V362" s="493"/>
      <c r="W362" s="493" t="n">
        <v>0</v>
      </c>
      <c r="X362" s="493"/>
      <c r="Y362" s="493" t="n">
        <v>0</v>
      </c>
      <c r="Z362" s="493"/>
      <c r="AA362" s="493" t="n">
        <v>0</v>
      </c>
      <c r="AB362" s="493"/>
      <c r="AC362" s="493" t="n">
        <v>0</v>
      </c>
      <c r="AD362" s="493"/>
      <c r="AE362" s="493" t="n">
        <v>0</v>
      </c>
      <c r="AF362" s="493"/>
      <c r="AG362" s="493" t="n">
        <v>0</v>
      </c>
      <c r="AH362" s="493"/>
      <c r="AI362" s="493" t="n">
        <v>0</v>
      </c>
      <c r="AJ362" s="493"/>
      <c r="AK362" s="493" t="n">
        <v>0</v>
      </c>
      <c r="AL362" s="493"/>
      <c r="AM362" s="493" t="n">
        <v>0</v>
      </c>
      <c r="AN362" s="493"/>
      <c r="AO362" s="493" t="n">
        <v>0</v>
      </c>
      <c r="AP362" s="493"/>
      <c r="AQ362" s="494" t="n">
        <f aca="false">SUM(S362:AO362)</f>
        <v>0</v>
      </c>
      <c r="AR362" s="494"/>
      <c r="AS362" s="494" t="n">
        <f aca="false">AQ362-Q362</f>
        <v>0</v>
      </c>
      <c r="AT362" s="494"/>
      <c r="AU362" s="494"/>
      <c r="AV362" s="494"/>
      <c r="AW362" s="495"/>
      <c r="AX362" s="495"/>
      <c r="AY362" s="495"/>
      <c r="AZ362" s="406" t="n">
        <f aca="false">S362+U362+W362+Y362+AA362+AC362+AE362+AG362+AI362+AK362+AM362+AO362-(P362/1000)</f>
        <v>0</v>
      </c>
      <c r="BA362" s="406" t="n">
        <f aca="false">AS362-AP362-AN362-AL362</f>
        <v>0</v>
      </c>
    </row>
    <row r="363" customFormat="false" ht="12.75" hidden="false" customHeight="false" outlineLevel="0" collapsed="false">
      <c r="S363" s="493" t="n">
        <v>0</v>
      </c>
      <c r="T363" s="493"/>
      <c r="U363" s="493" t="n">
        <v>0</v>
      </c>
      <c r="V363" s="493"/>
      <c r="W363" s="493" t="n">
        <v>0</v>
      </c>
      <c r="X363" s="493"/>
      <c r="Y363" s="493" t="n">
        <v>0</v>
      </c>
      <c r="Z363" s="493"/>
      <c r="AA363" s="493" t="n">
        <v>0</v>
      </c>
      <c r="AB363" s="493"/>
      <c r="AC363" s="493" t="n">
        <v>0</v>
      </c>
      <c r="AD363" s="493"/>
      <c r="AE363" s="493" t="n">
        <v>0</v>
      </c>
      <c r="AF363" s="493"/>
      <c r="AG363" s="493" t="n">
        <v>0</v>
      </c>
      <c r="AH363" s="493"/>
      <c r="AI363" s="493" t="n">
        <v>0</v>
      </c>
      <c r="AJ363" s="493"/>
      <c r="AK363" s="493" t="n">
        <v>0</v>
      </c>
      <c r="AL363" s="493"/>
      <c r="AM363" s="493" t="n">
        <v>0</v>
      </c>
      <c r="AN363" s="493"/>
      <c r="AO363" s="493" t="n">
        <v>0</v>
      </c>
      <c r="AP363" s="493"/>
      <c r="AQ363" s="494" t="n">
        <f aca="false">SUM(S363:AO363)</f>
        <v>0</v>
      </c>
      <c r="AR363" s="494"/>
      <c r="AS363" s="494" t="n">
        <f aca="false">AQ363-Q363</f>
        <v>0</v>
      </c>
      <c r="AT363" s="494"/>
      <c r="AU363" s="494"/>
      <c r="AV363" s="494"/>
      <c r="AW363" s="495"/>
      <c r="AX363" s="495"/>
      <c r="AY363" s="495"/>
      <c r="AZ363" s="406" t="n">
        <f aca="false">S363+U363+W363+Y363+AA363+AC363+AE363+AG363+AI363+AK363+AM363+AO363-(P363/1000)</f>
        <v>0</v>
      </c>
      <c r="BA363" s="406" t="n">
        <f aca="false">AS363-AP363-AN363-AL363</f>
        <v>0</v>
      </c>
    </row>
    <row r="364" customFormat="false" ht="12.75" hidden="false" customHeight="false" outlineLevel="0" collapsed="false">
      <c r="S364" s="493" t="n">
        <v>0</v>
      </c>
      <c r="T364" s="493"/>
      <c r="U364" s="493" t="n">
        <v>0</v>
      </c>
      <c r="V364" s="493"/>
      <c r="W364" s="493" t="n">
        <v>0</v>
      </c>
      <c r="X364" s="493"/>
      <c r="Y364" s="493" t="n">
        <v>0</v>
      </c>
      <c r="Z364" s="493"/>
      <c r="AA364" s="493" t="n">
        <v>0</v>
      </c>
      <c r="AB364" s="493"/>
      <c r="AC364" s="493" t="n">
        <v>0</v>
      </c>
      <c r="AD364" s="493"/>
      <c r="AE364" s="493" t="n">
        <v>0</v>
      </c>
      <c r="AF364" s="493"/>
      <c r="AG364" s="493" t="n">
        <v>0</v>
      </c>
      <c r="AH364" s="493"/>
      <c r="AI364" s="493" t="n">
        <v>0</v>
      </c>
      <c r="AJ364" s="493"/>
      <c r="AK364" s="493" t="n">
        <v>0</v>
      </c>
      <c r="AL364" s="493"/>
      <c r="AM364" s="493" t="n">
        <v>0</v>
      </c>
      <c r="AN364" s="493"/>
      <c r="AO364" s="493" t="n">
        <v>0</v>
      </c>
      <c r="AP364" s="493"/>
      <c r="AQ364" s="494" t="n">
        <f aca="false">SUM(S364:AO364)</f>
        <v>0</v>
      </c>
      <c r="AR364" s="494"/>
      <c r="AS364" s="494" t="n">
        <f aca="false">AQ364-Q364</f>
        <v>0</v>
      </c>
      <c r="AT364" s="494"/>
      <c r="AU364" s="494"/>
      <c r="AV364" s="494"/>
      <c r="AW364" s="495"/>
      <c r="AX364" s="495"/>
      <c r="AY364" s="495"/>
      <c r="AZ364" s="406" t="n">
        <f aca="false">S364+U364+W364+Y364+AA364+AC364+AE364+AG364+AI364+AK364+AM364+AO364-(P364/1000)</f>
        <v>0</v>
      </c>
      <c r="BA364" s="406" t="n">
        <f aca="false">AS364-AP364-AN364-AL364</f>
        <v>0</v>
      </c>
    </row>
    <row r="365" customFormat="false" ht="12.75" hidden="false" customHeight="false" outlineLevel="0" collapsed="false">
      <c r="S365" s="493" t="n">
        <v>0</v>
      </c>
      <c r="T365" s="493"/>
      <c r="U365" s="493" t="n">
        <v>0</v>
      </c>
      <c r="V365" s="493"/>
      <c r="W365" s="493" t="n">
        <v>0</v>
      </c>
      <c r="X365" s="493"/>
      <c r="Y365" s="493" t="n">
        <v>0</v>
      </c>
      <c r="Z365" s="493"/>
      <c r="AA365" s="493" t="n">
        <v>0</v>
      </c>
      <c r="AB365" s="493"/>
      <c r="AC365" s="493" t="n">
        <v>0</v>
      </c>
      <c r="AD365" s="493"/>
      <c r="AE365" s="493" t="n">
        <v>0</v>
      </c>
      <c r="AF365" s="493"/>
      <c r="AG365" s="493" t="n">
        <v>0</v>
      </c>
      <c r="AH365" s="493"/>
      <c r="AI365" s="493" t="n">
        <v>0</v>
      </c>
      <c r="AJ365" s="493"/>
      <c r="AK365" s="493" t="n">
        <v>0</v>
      </c>
      <c r="AL365" s="493"/>
      <c r="AM365" s="493" t="n">
        <v>0</v>
      </c>
      <c r="AN365" s="493"/>
      <c r="AO365" s="493" t="n">
        <v>0</v>
      </c>
      <c r="AP365" s="493"/>
      <c r="AQ365" s="494" t="n">
        <f aca="false">SUM(S365:AO365)</f>
        <v>0</v>
      </c>
      <c r="AR365" s="494"/>
      <c r="AS365" s="494" t="n">
        <f aca="false">AQ365-Q365</f>
        <v>0</v>
      </c>
      <c r="AT365" s="494"/>
      <c r="AU365" s="494"/>
      <c r="AV365" s="494"/>
      <c r="AW365" s="495"/>
      <c r="AX365" s="495"/>
      <c r="AY365" s="495"/>
      <c r="AZ365" s="406" t="n">
        <f aca="false">S365+U365+W365+Y365+AA365+AC365+AE365+AG365+AI365+AK365+AM365+AO365-(P365/1000)</f>
        <v>0</v>
      </c>
      <c r="BA365" s="406" t="n">
        <f aca="false">AS365-AP365-AN365-AL365</f>
        <v>0</v>
      </c>
    </row>
    <row r="366" customFormat="false" ht="12.75" hidden="false" customHeight="false" outlineLevel="0" collapsed="false">
      <c r="S366" s="493" t="n">
        <v>0</v>
      </c>
      <c r="T366" s="493"/>
      <c r="U366" s="493" t="n">
        <v>0</v>
      </c>
      <c r="V366" s="493"/>
      <c r="W366" s="493" t="n">
        <v>0</v>
      </c>
      <c r="X366" s="493"/>
      <c r="Y366" s="493" t="n">
        <v>0</v>
      </c>
      <c r="Z366" s="493"/>
      <c r="AA366" s="493" t="n">
        <v>0</v>
      </c>
      <c r="AB366" s="493"/>
      <c r="AC366" s="493" t="n">
        <v>0</v>
      </c>
      <c r="AD366" s="493"/>
      <c r="AE366" s="493" t="n">
        <v>0</v>
      </c>
      <c r="AF366" s="493"/>
      <c r="AG366" s="493" t="n">
        <v>0</v>
      </c>
      <c r="AH366" s="493"/>
      <c r="AI366" s="493" t="n">
        <v>0</v>
      </c>
      <c r="AJ366" s="493"/>
      <c r="AK366" s="493" t="n">
        <v>0</v>
      </c>
      <c r="AL366" s="493"/>
      <c r="AM366" s="493" t="n">
        <v>0</v>
      </c>
      <c r="AN366" s="493"/>
      <c r="AO366" s="493" t="n">
        <v>0</v>
      </c>
      <c r="AP366" s="493"/>
      <c r="AQ366" s="494" t="n">
        <f aca="false">SUM(S366:AO366)</f>
        <v>0</v>
      </c>
      <c r="AR366" s="494"/>
      <c r="AS366" s="494" t="n">
        <f aca="false">AQ366-Q366</f>
        <v>0</v>
      </c>
      <c r="AT366" s="494"/>
      <c r="AU366" s="494"/>
      <c r="AV366" s="494"/>
      <c r="AW366" s="495"/>
      <c r="AX366" s="495"/>
      <c r="AY366" s="495"/>
      <c r="AZ366" s="406" t="n">
        <f aca="false">S366+U366+W366+Y366+AA366+AC366+AE366+AG366+AI366+AK366+AM366+AO366-(P366/1000)</f>
        <v>0</v>
      </c>
      <c r="BA366" s="406" t="n">
        <f aca="false">AS366-AP366-AN366-AL366</f>
        <v>0</v>
      </c>
    </row>
    <row r="367" customFormat="false" ht="12.75" hidden="false" customHeight="false" outlineLevel="0" collapsed="false">
      <c r="S367" s="493" t="n">
        <v>0</v>
      </c>
      <c r="T367" s="493"/>
      <c r="U367" s="493" t="n">
        <v>0</v>
      </c>
      <c r="V367" s="493"/>
      <c r="W367" s="493" t="n">
        <v>0</v>
      </c>
      <c r="X367" s="493"/>
      <c r="Y367" s="493" t="n">
        <v>0</v>
      </c>
      <c r="Z367" s="493"/>
      <c r="AA367" s="493" t="n">
        <v>0</v>
      </c>
      <c r="AB367" s="493"/>
      <c r="AC367" s="493" t="n">
        <v>0</v>
      </c>
      <c r="AD367" s="493"/>
      <c r="AE367" s="493" t="n">
        <v>0</v>
      </c>
      <c r="AF367" s="493"/>
      <c r="AG367" s="493" t="n">
        <v>0</v>
      </c>
      <c r="AH367" s="493"/>
      <c r="AI367" s="493" t="n">
        <v>0</v>
      </c>
      <c r="AJ367" s="493"/>
      <c r="AK367" s="493" t="n">
        <v>0</v>
      </c>
      <c r="AL367" s="493"/>
      <c r="AM367" s="493" t="n">
        <v>0</v>
      </c>
      <c r="AN367" s="493"/>
      <c r="AO367" s="493" t="n">
        <v>0</v>
      </c>
      <c r="AP367" s="493"/>
      <c r="AQ367" s="494" t="n">
        <f aca="false">SUM(S367:AO367)</f>
        <v>0</v>
      </c>
      <c r="AR367" s="494"/>
      <c r="AS367" s="494" t="n">
        <f aca="false">AQ367-Q367</f>
        <v>0</v>
      </c>
      <c r="AT367" s="494"/>
      <c r="AU367" s="494"/>
      <c r="AV367" s="494"/>
      <c r="AW367" s="495"/>
      <c r="AX367" s="495"/>
      <c r="AY367" s="495"/>
      <c r="AZ367" s="406" t="n">
        <f aca="false">S367+U367+W367+Y367+AA367+AC367+AE367+AG367+AI367+AK367+AM367+AO367-(P367/1000)</f>
        <v>0</v>
      </c>
      <c r="BA367" s="406" t="n">
        <f aca="false">AS367-AP367-AN367-AL367</f>
        <v>0</v>
      </c>
    </row>
    <row r="368" customFormat="false" ht="12.75" hidden="false" customHeight="false" outlineLevel="0" collapsed="false">
      <c r="S368" s="493" t="n">
        <v>0</v>
      </c>
      <c r="T368" s="493"/>
      <c r="U368" s="493" t="n">
        <v>0</v>
      </c>
      <c r="V368" s="493"/>
      <c r="W368" s="493" t="n">
        <v>0</v>
      </c>
      <c r="X368" s="493"/>
      <c r="Y368" s="493" t="n">
        <v>0</v>
      </c>
      <c r="Z368" s="493"/>
      <c r="AA368" s="493" t="n">
        <v>0</v>
      </c>
      <c r="AB368" s="493"/>
      <c r="AC368" s="493" t="n">
        <v>0</v>
      </c>
      <c r="AD368" s="493"/>
      <c r="AE368" s="493" t="n">
        <v>0</v>
      </c>
      <c r="AF368" s="493"/>
      <c r="AG368" s="493" t="n">
        <v>0</v>
      </c>
      <c r="AH368" s="493"/>
      <c r="AI368" s="493" t="n">
        <v>0</v>
      </c>
      <c r="AJ368" s="493"/>
      <c r="AK368" s="493" t="n">
        <v>0</v>
      </c>
      <c r="AL368" s="493"/>
      <c r="AM368" s="493" t="n">
        <v>0</v>
      </c>
      <c r="AN368" s="493"/>
      <c r="AO368" s="493" t="n">
        <v>0</v>
      </c>
      <c r="AP368" s="493"/>
      <c r="AQ368" s="494" t="n">
        <f aca="false">SUM(S368:AO368)</f>
        <v>0</v>
      </c>
      <c r="AR368" s="494"/>
      <c r="AS368" s="494" t="n">
        <f aca="false">AQ368-Q368</f>
        <v>0</v>
      </c>
      <c r="AT368" s="494"/>
      <c r="AU368" s="494"/>
      <c r="AV368" s="494"/>
      <c r="AW368" s="495"/>
      <c r="AX368" s="495"/>
      <c r="AY368" s="495"/>
      <c r="AZ368" s="406" t="n">
        <f aca="false">S368+U368+W368+Y368+AA368+AC368+AE368+AG368+AI368+AK368+AM368+AO368-(P368/1000)</f>
        <v>0</v>
      </c>
      <c r="BA368" s="406" t="n">
        <f aca="false">AS368-AP368-AN368-AL368</f>
        <v>0</v>
      </c>
    </row>
    <row r="369" customFormat="false" ht="12.75" hidden="false" customHeight="false" outlineLevel="0" collapsed="false">
      <c r="S369" s="493" t="n">
        <v>0</v>
      </c>
      <c r="T369" s="493"/>
      <c r="U369" s="493" t="n">
        <v>0</v>
      </c>
      <c r="V369" s="493"/>
      <c r="W369" s="493" t="n">
        <v>0</v>
      </c>
      <c r="X369" s="493"/>
      <c r="Y369" s="493" t="n">
        <v>0</v>
      </c>
      <c r="Z369" s="493"/>
      <c r="AA369" s="493" t="n">
        <v>0</v>
      </c>
      <c r="AB369" s="493"/>
      <c r="AC369" s="493" t="n">
        <v>0</v>
      </c>
      <c r="AD369" s="493"/>
      <c r="AE369" s="493" t="n">
        <v>0</v>
      </c>
      <c r="AF369" s="493"/>
      <c r="AG369" s="493" t="n">
        <v>0</v>
      </c>
      <c r="AH369" s="493"/>
      <c r="AI369" s="493" t="n">
        <v>0</v>
      </c>
      <c r="AJ369" s="493"/>
      <c r="AK369" s="493" t="n">
        <v>0</v>
      </c>
      <c r="AL369" s="493"/>
      <c r="AM369" s="493" t="n">
        <v>0</v>
      </c>
      <c r="AN369" s="493"/>
      <c r="AO369" s="493" t="n">
        <v>0</v>
      </c>
      <c r="AP369" s="493"/>
      <c r="AQ369" s="494" t="n">
        <f aca="false">SUM(S369:AO369)</f>
        <v>0</v>
      </c>
      <c r="AR369" s="494"/>
      <c r="AS369" s="494" t="n">
        <f aca="false">AQ369-Q369</f>
        <v>0</v>
      </c>
      <c r="AT369" s="494"/>
      <c r="AU369" s="494"/>
      <c r="AV369" s="494"/>
      <c r="AW369" s="495"/>
      <c r="AX369" s="495"/>
      <c r="AY369" s="495"/>
      <c r="AZ369" s="406" t="n">
        <f aca="false">S369+U369+W369+Y369+AA369+AC369+AE369+AG369+AI369+AK369+AM369+AO369-(P369/1000)</f>
        <v>0</v>
      </c>
      <c r="BA369" s="406" t="n">
        <f aca="false">AS369-AP369-AN369-AL369</f>
        <v>0</v>
      </c>
    </row>
    <row r="370" customFormat="false" ht="12.75" hidden="false" customHeight="false" outlineLevel="0" collapsed="false">
      <c r="S370" s="493" t="n">
        <v>0</v>
      </c>
      <c r="T370" s="493"/>
      <c r="U370" s="493" t="n">
        <v>0</v>
      </c>
      <c r="V370" s="493"/>
      <c r="W370" s="493" t="n">
        <v>0</v>
      </c>
      <c r="X370" s="493"/>
      <c r="Y370" s="493" t="n">
        <v>0</v>
      </c>
      <c r="Z370" s="493"/>
      <c r="AA370" s="493" t="n">
        <v>0</v>
      </c>
      <c r="AB370" s="493"/>
      <c r="AC370" s="493" t="n">
        <v>0</v>
      </c>
      <c r="AD370" s="493"/>
      <c r="AE370" s="493" t="n">
        <v>0</v>
      </c>
      <c r="AF370" s="493"/>
      <c r="AG370" s="493" t="n">
        <v>0</v>
      </c>
      <c r="AH370" s="493"/>
      <c r="AI370" s="493" t="n">
        <v>0</v>
      </c>
      <c r="AJ370" s="493"/>
      <c r="AK370" s="493" t="n">
        <v>0</v>
      </c>
      <c r="AL370" s="493"/>
      <c r="AM370" s="493" t="n">
        <v>0</v>
      </c>
      <c r="AN370" s="493"/>
      <c r="AO370" s="493" t="n">
        <v>0</v>
      </c>
      <c r="AP370" s="493"/>
      <c r="AQ370" s="494" t="n">
        <f aca="false">SUM(S370:AO370)</f>
        <v>0</v>
      </c>
      <c r="AR370" s="494"/>
      <c r="AS370" s="494" t="n">
        <f aca="false">AQ370-Q370</f>
        <v>0</v>
      </c>
      <c r="AT370" s="494"/>
      <c r="AU370" s="494"/>
      <c r="AV370" s="494"/>
      <c r="AW370" s="495"/>
      <c r="AX370" s="495"/>
      <c r="AY370" s="495"/>
      <c r="AZ370" s="406" t="n">
        <f aca="false">S370+U370+W370+Y370+AA370+AC370+AE370+AG370+AI370+AK370+AM370+AO370-(P370/1000)</f>
        <v>0</v>
      </c>
      <c r="BA370" s="406" t="n">
        <f aca="false">AS370-AP370-AN370-AL370</f>
        <v>0</v>
      </c>
    </row>
    <row r="371" customFormat="false" ht="12.75" hidden="false" customHeight="false" outlineLevel="0" collapsed="false">
      <c r="S371" s="493" t="n">
        <v>0</v>
      </c>
      <c r="T371" s="493"/>
      <c r="U371" s="493" t="n">
        <v>0</v>
      </c>
      <c r="V371" s="493"/>
      <c r="W371" s="493" t="n">
        <v>0</v>
      </c>
      <c r="X371" s="493"/>
      <c r="Y371" s="493" t="n">
        <v>0</v>
      </c>
      <c r="Z371" s="493"/>
      <c r="AA371" s="493" t="n">
        <v>0</v>
      </c>
      <c r="AB371" s="493"/>
      <c r="AC371" s="493" t="n">
        <v>0</v>
      </c>
      <c r="AD371" s="493"/>
      <c r="AE371" s="493" t="n">
        <v>0</v>
      </c>
      <c r="AF371" s="493"/>
      <c r="AG371" s="493" t="n">
        <v>0</v>
      </c>
      <c r="AH371" s="493"/>
      <c r="AI371" s="493" t="n">
        <v>0</v>
      </c>
      <c r="AJ371" s="493"/>
      <c r="AK371" s="493" t="n">
        <v>0</v>
      </c>
      <c r="AL371" s="493"/>
      <c r="AM371" s="493" t="n">
        <v>0</v>
      </c>
      <c r="AN371" s="493"/>
      <c r="AO371" s="493" t="n">
        <v>0</v>
      </c>
      <c r="AP371" s="493"/>
      <c r="AQ371" s="494" t="n">
        <f aca="false">SUM(S371:AO371)</f>
        <v>0</v>
      </c>
      <c r="AR371" s="494"/>
      <c r="AS371" s="494" t="n">
        <f aca="false">AQ371-Q371</f>
        <v>0</v>
      </c>
      <c r="AT371" s="494"/>
      <c r="AU371" s="494"/>
      <c r="AV371" s="494"/>
      <c r="AW371" s="495"/>
      <c r="AX371" s="495"/>
      <c r="AY371" s="495"/>
      <c r="AZ371" s="406" t="n">
        <f aca="false">S371+U371+W371+Y371+AA371+AC371+AE371+AG371+AI371+AK371+AM371+AO371-(P371/1000)</f>
        <v>0</v>
      </c>
      <c r="BA371" s="406" t="n">
        <f aca="false">AS371-AP371-AN371-AL371</f>
        <v>0</v>
      </c>
    </row>
    <row r="372" customFormat="false" ht="12.75" hidden="false" customHeight="false" outlineLevel="0" collapsed="false">
      <c r="S372" s="493" t="n">
        <v>0</v>
      </c>
      <c r="T372" s="493"/>
      <c r="U372" s="493" t="n">
        <v>0</v>
      </c>
      <c r="V372" s="493"/>
      <c r="W372" s="493" t="n">
        <v>0</v>
      </c>
      <c r="X372" s="493"/>
      <c r="Y372" s="493" t="n">
        <v>0</v>
      </c>
      <c r="Z372" s="493"/>
      <c r="AA372" s="493" t="n">
        <v>0</v>
      </c>
      <c r="AB372" s="493"/>
      <c r="AC372" s="493" t="n">
        <v>0</v>
      </c>
      <c r="AD372" s="493"/>
      <c r="AE372" s="493" t="n">
        <v>0</v>
      </c>
      <c r="AF372" s="493"/>
      <c r="AG372" s="493" t="n">
        <v>0</v>
      </c>
      <c r="AH372" s="493"/>
      <c r="AI372" s="493" t="n">
        <v>0</v>
      </c>
      <c r="AJ372" s="493"/>
      <c r="AK372" s="493" t="n">
        <v>0</v>
      </c>
      <c r="AL372" s="493"/>
      <c r="AM372" s="493" t="n">
        <v>0</v>
      </c>
      <c r="AN372" s="493"/>
      <c r="AO372" s="493" t="n">
        <v>0</v>
      </c>
      <c r="AP372" s="493"/>
      <c r="AQ372" s="494" t="n">
        <f aca="false">SUM(S372:AO372)</f>
        <v>0</v>
      </c>
      <c r="AR372" s="494"/>
      <c r="AS372" s="494" t="n">
        <f aca="false">AQ372-Q372</f>
        <v>0</v>
      </c>
      <c r="AT372" s="494"/>
      <c r="AU372" s="494"/>
      <c r="AV372" s="494"/>
      <c r="AW372" s="495"/>
      <c r="AX372" s="495"/>
      <c r="AY372" s="495"/>
      <c r="AZ372" s="406" t="n">
        <f aca="false">S372+U372+W372+Y372+AA372+AC372+AE372+AG372+AI372+AK372+AM372+AO372-(P372/1000)</f>
        <v>0</v>
      </c>
      <c r="BA372" s="406" t="n">
        <f aca="false">AS372-AP372-AN372-AL372</f>
        <v>0</v>
      </c>
    </row>
    <row r="373" customFormat="false" ht="12.75" hidden="false" customHeight="false" outlineLevel="0" collapsed="false">
      <c r="S373" s="493" t="n">
        <v>0</v>
      </c>
      <c r="T373" s="493"/>
      <c r="U373" s="493" t="n">
        <v>0</v>
      </c>
      <c r="V373" s="493"/>
      <c r="W373" s="493" t="n">
        <v>0</v>
      </c>
      <c r="X373" s="493"/>
      <c r="Y373" s="493" t="n">
        <v>0</v>
      </c>
      <c r="Z373" s="493"/>
      <c r="AA373" s="493" t="n">
        <v>0</v>
      </c>
      <c r="AB373" s="493"/>
      <c r="AC373" s="493" t="n">
        <v>0</v>
      </c>
      <c r="AD373" s="493"/>
      <c r="AE373" s="493" t="n">
        <v>0</v>
      </c>
      <c r="AF373" s="493"/>
      <c r="AG373" s="493" t="n">
        <v>0</v>
      </c>
      <c r="AH373" s="493"/>
      <c r="AI373" s="493" t="n">
        <v>0</v>
      </c>
      <c r="AJ373" s="493"/>
      <c r="AK373" s="493" t="n">
        <v>0</v>
      </c>
      <c r="AL373" s="493"/>
      <c r="AM373" s="493" t="n">
        <v>0</v>
      </c>
      <c r="AN373" s="493"/>
      <c r="AO373" s="493" t="n">
        <v>0</v>
      </c>
      <c r="AP373" s="493"/>
      <c r="AQ373" s="494" t="n">
        <f aca="false">SUM(S373:AO373)</f>
        <v>0</v>
      </c>
      <c r="AR373" s="494"/>
      <c r="AS373" s="494" t="n">
        <f aca="false">AQ373-Q373</f>
        <v>0</v>
      </c>
      <c r="AT373" s="494"/>
      <c r="AU373" s="494"/>
      <c r="AV373" s="494"/>
      <c r="AW373" s="495"/>
      <c r="AX373" s="495"/>
      <c r="AY373" s="495"/>
      <c r="AZ373" s="406" t="n">
        <f aca="false">S373+U373+W373+Y373+AA373+AC373+AE373+AG373+AI373+AK373+AM373+AO373-(P373/1000)</f>
        <v>0</v>
      </c>
      <c r="BA373" s="406" t="n">
        <f aca="false">AS373-AP373-AN373-AL373</f>
        <v>0</v>
      </c>
    </row>
    <row r="374" customFormat="false" ht="12.75" hidden="false" customHeight="false" outlineLevel="0" collapsed="false">
      <c r="S374" s="493" t="n">
        <v>0</v>
      </c>
      <c r="T374" s="493"/>
      <c r="U374" s="493" t="n">
        <v>0</v>
      </c>
      <c r="V374" s="493"/>
      <c r="W374" s="493" t="n">
        <v>0</v>
      </c>
      <c r="X374" s="493"/>
      <c r="Y374" s="493" t="n">
        <v>0</v>
      </c>
      <c r="Z374" s="493"/>
      <c r="AA374" s="493" t="n">
        <v>0</v>
      </c>
      <c r="AB374" s="493"/>
      <c r="AC374" s="493" t="n">
        <v>0</v>
      </c>
      <c r="AD374" s="493"/>
      <c r="AE374" s="493" t="n">
        <v>0</v>
      </c>
      <c r="AF374" s="493"/>
      <c r="AG374" s="493" t="n">
        <v>0</v>
      </c>
      <c r="AH374" s="493"/>
      <c r="AI374" s="493" t="n">
        <v>0</v>
      </c>
      <c r="AJ374" s="493"/>
      <c r="AK374" s="493" t="n">
        <v>0</v>
      </c>
      <c r="AL374" s="493"/>
      <c r="AM374" s="493" t="n">
        <v>0</v>
      </c>
      <c r="AN374" s="493"/>
      <c r="AO374" s="493" t="n">
        <v>0</v>
      </c>
      <c r="AP374" s="493"/>
      <c r="AQ374" s="494" t="n">
        <f aca="false">SUM(S374:AO374)</f>
        <v>0</v>
      </c>
      <c r="AR374" s="494"/>
      <c r="AS374" s="494" t="n">
        <f aca="false">AQ374-Q374</f>
        <v>0</v>
      </c>
      <c r="AT374" s="494"/>
      <c r="AU374" s="494"/>
      <c r="AV374" s="494"/>
      <c r="AW374" s="495"/>
      <c r="AX374" s="495"/>
      <c r="AY374" s="495"/>
      <c r="AZ374" s="406" t="n">
        <f aca="false">S374+U374+W374+Y374+AA374+AC374+AE374+AG374+AI374+AK374+AM374+AO374-(P374/1000)</f>
        <v>0</v>
      </c>
      <c r="BA374" s="406" t="n">
        <f aca="false">AS374-AP374-AN374-AL374</f>
        <v>0</v>
      </c>
    </row>
    <row r="375" customFormat="false" ht="12.75" hidden="false" customHeight="false" outlineLevel="0" collapsed="false">
      <c r="S375" s="493" t="n">
        <v>0</v>
      </c>
      <c r="T375" s="493"/>
      <c r="U375" s="493" t="n">
        <v>0</v>
      </c>
      <c r="V375" s="493"/>
      <c r="W375" s="493" t="n">
        <v>0</v>
      </c>
      <c r="X375" s="493"/>
      <c r="Y375" s="493" t="n">
        <v>0</v>
      </c>
      <c r="Z375" s="493"/>
      <c r="AA375" s="493" t="n">
        <v>0</v>
      </c>
      <c r="AB375" s="493"/>
      <c r="AC375" s="493" t="n">
        <v>0</v>
      </c>
      <c r="AD375" s="493"/>
      <c r="AE375" s="493" t="n">
        <v>0</v>
      </c>
      <c r="AF375" s="493"/>
      <c r="AG375" s="493" t="n">
        <v>0</v>
      </c>
      <c r="AH375" s="493"/>
      <c r="AI375" s="493" t="n">
        <v>0</v>
      </c>
      <c r="AJ375" s="493"/>
      <c r="AK375" s="493" t="n">
        <v>0</v>
      </c>
      <c r="AL375" s="493"/>
      <c r="AM375" s="493" t="n">
        <v>0</v>
      </c>
      <c r="AN375" s="493"/>
      <c r="AO375" s="493" t="n">
        <v>0</v>
      </c>
      <c r="AP375" s="493"/>
      <c r="AQ375" s="494" t="n">
        <f aca="false">SUM(S375:AO375)</f>
        <v>0</v>
      </c>
      <c r="AR375" s="494"/>
      <c r="AS375" s="494" t="n">
        <f aca="false">AQ375-Q375</f>
        <v>0</v>
      </c>
      <c r="AT375" s="494"/>
      <c r="AU375" s="494"/>
      <c r="AV375" s="494"/>
      <c r="AW375" s="495"/>
      <c r="AX375" s="495"/>
      <c r="AY375" s="495"/>
      <c r="AZ375" s="406" t="n">
        <f aca="false">S375+U375+W375+Y375+AA375+AC375+AE375+AG375+AI375+AK375+AM375+AO375-(P375/1000)</f>
        <v>0</v>
      </c>
      <c r="BA375" s="406" t="n">
        <f aca="false">AS375-AP375-AN375-AL375</f>
        <v>0</v>
      </c>
    </row>
    <row r="376" customFormat="false" ht="12.75" hidden="false" customHeight="false" outlineLevel="0" collapsed="false">
      <c r="S376" s="493" t="n">
        <v>0</v>
      </c>
      <c r="T376" s="493"/>
      <c r="U376" s="493" t="n">
        <v>0</v>
      </c>
      <c r="V376" s="493"/>
      <c r="W376" s="493" t="n">
        <v>0</v>
      </c>
      <c r="X376" s="493"/>
      <c r="Y376" s="493" t="n">
        <v>0</v>
      </c>
      <c r="Z376" s="493"/>
      <c r="AA376" s="493" t="n">
        <v>0</v>
      </c>
      <c r="AB376" s="493"/>
      <c r="AC376" s="493" t="n">
        <v>0</v>
      </c>
      <c r="AD376" s="493"/>
      <c r="AE376" s="493" t="n">
        <v>0</v>
      </c>
      <c r="AF376" s="493"/>
      <c r="AG376" s="493" t="n">
        <v>0</v>
      </c>
      <c r="AH376" s="493"/>
      <c r="AI376" s="493" t="n">
        <v>0</v>
      </c>
      <c r="AJ376" s="493"/>
      <c r="AK376" s="493" t="n">
        <v>0</v>
      </c>
      <c r="AL376" s="493"/>
      <c r="AM376" s="493" t="n">
        <v>0</v>
      </c>
      <c r="AN376" s="493"/>
      <c r="AO376" s="493" t="n">
        <v>0</v>
      </c>
      <c r="AP376" s="493"/>
      <c r="AQ376" s="494" t="n">
        <f aca="false">SUM(S376:AO376)</f>
        <v>0</v>
      </c>
      <c r="AR376" s="494"/>
      <c r="AS376" s="494" t="n">
        <f aca="false">AQ376-Q376</f>
        <v>0</v>
      </c>
      <c r="AT376" s="494"/>
      <c r="AU376" s="494"/>
      <c r="AV376" s="494"/>
      <c r="AW376" s="495"/>
      <c r="AX376" s="495"/>
      <c r="AY376" s="495"/>
      <c r="AZ376" s="406" t="n">
        <f aca="false">S376+U376+W376+Y376+AA376+AC376+AE376+AG376+AI376+AK376+AM376+AO376-(P376/1000)</f>
        <v>0</v>
      </c>
      <c r="BA376" s="406" t="n">
        <f aca="false">AS376-AP376-AN376-AL376</f>
        <v>0</v>
      </c>
    </row>
    <row r="377" customFormat="false" ht="12.75" hidden="false" customHeight="false" outlineLevel="0" collapsed="false">
      <c r="S377" s="493" t="n">
        <v>0</v>
      </c>
      <c r="T377" s="493"/>
      <c r="U377" s="493" t="n">
        <v>0</v>
      </c>
      <c r="V377" s="493"/>
      <c r="W377" s="493" t="n">
        <v>0</v>
      </c>
      <c r="X377" s="493"/>
      <c r="Y377" s="493" t="n">
        <v>0</v>
      </c>
      <c r="Z377" s="493"/>
      <c r="AA377" s="493" t="n">
        <v>0</v>
      </c>
      <c r="AB377" s="493"/>
      <c r="AC377" s="493" t="n">
        <v>0</v>
      </c>
      <c r="AD377" s="493"/>
      <c r="AE377" s="493" t="n">
        <v>0</v>
      </c>
      <c r="AF377" s="493"/>
      <c r="AG377" s="493" t="n">
        <v>0</v>
      </c>
      <c r="AH377" s="493"/>
      <c r="AI377" s="493" t="n">
        <v>0</v>
      </c>
      <c r="AJ377" s="493"/>
      <c r="AK377" s="493" t="n">
        <v>0</v>
      </c>
      <c r="AL377" s="493"/>
      <c r="AM377" s="493" t="n">
        <v>0</v>
      </c>
      <c r="AN377" s="493"/>
      <c r="AO377" s="493" t="n">
        <v>0</v>
      </c>
      <c r="AP377" s="493"/>
      <c r="AQ377" s="494" t="n">
        <f aca="false">SUM(S377:AO377)</f>
        <v>0</v>
      </c>
      <c r="AR377" s="494"/>
      <c r="AS377" s="494" t="n">
        <f aca="false">AQ377-Q377</f>
        <v>0</v>
      </c>
      <c r="AT377" s="494"/>
      <c r="AU377" s="494"/>
      <c r="AV377" s="494"/>
      <c r="AW377" s="495"/>
      <c r="AX377" s="495"/>
      <c r="AY377" s="495"/>
      <c r="AZ377" s="406" t="n">
        <f aca="false">S377+U377+W377+Y377+AA377+AC377+AE377+AG377+AI377+AK377+AM377+AO377-(P377/1000)</f>
        <v>0</v>
      </c>
      <c r="BA377" s="406" t="n">
        <f aca="false">AS377-AP377-AN377-AL377</f>
        <v>0</v>
      </c>
    </row>
    <row r="378" customFormat="false" ht="12.75" hidden="false" customHeight="false" outlineLevel="0" collapsed="false">
      <c r="S378" s="493" t="n">
        <v>0</v>
      </c>
      <c r="T378" s="493"/>
      <c r="U378" s="493" t="n">
        <v>0</v>
      </c>
      <c r="V378" s="493"/>
      <c r="W378" s="493" t="n">
        <v>0</v>
      </c>
      <c r="X378" s="493"/>
      <c r="Y378" s="493" t="n">
        <v>0</v>
      </c>
      <c r="Z378" s="493"/>
      <c r="AA378" s="493" t="n">
        <v>0</v>
      </c>
      <c r="AB378" s="493"/>
      <c r="AC378" s="493" t="n">
        <v>0</v>
      </c>
      <c r="AD378" s="493"/>
      <c r="AE378" s="493" t="n">
        <v>0</v>
      </c>
      <c r="AF378" s="493"/>
      <c r="AG378" s="493" t="n">
        <v>0</v>
      </c>
      <c r="AH378" s="493"/>
      <c r="AI378" s="493" t="n">
        <v>0</v>
      </c>
      <c r="AJ378" s="493"/>
      <c r="AK378" s="493" t="n">
        <v>0</v>
      </c>
      <c r="AL378" s="493"/>
      <c r="AM378" s="493" t="n">
        <v>0</v>
      </c>
      <c r="AN378" s="493"/>
      <c r="AO378" s="493" t="n">
        <v>0</v>
      </c>
      <c r="AP378" s="493"/>
      <c r="AQ378" s="494" t="n">
        <f aca="false">SUM(S378:AO378)</f>
        <v>0</v>
      </c>
      <c r="AR378" s="494"/>
      <c r="AS378" s="494" t="n">
        <f aca="false">AQ378-Q378</f>
        <v>0</v>
      </c>
      <c r="AT378" s="494"/>
      <c r="AU378" s="494"/>
      <c r="AV378" s="494"/>
      <c r="AW378" s="495"/>
      <c r="AX378" s="495"/>
      <c r="AY378" s="495"/>
      <c r="AZ378" s="406" t="n">
        <f aca="false">S378+U378+W378+Y378+AA378+AC378+AE378+AG378+AI378+AK378+AM378+AO378-(P378/1000)</f>
        <v>0</v>
      </c>
      <c r="BA378" s="406" t="n">
        <f aca="false">AS378-AP378-AN378-AL378</f>
        <v>0</v>
      </c>
    </row>
    <row r="379" customFormat="false" ht="12.75" hidden="false" customHeight="false" outlineLevel="0" collapsed="false">
      <c r="S379" s="493" t="n">
        <v>0</v>
      </c>
      <c r="T379" s="493"/>
      <c r="U379" s="493" t="n">
        <v>0</v>
      </c>
      <c r="V379" s="493"/>
      <c r="W379" s="493" t="n">
        <v>0</v>
      </c>
      <c r="X379" s="493"/>
      <c r="Y379" s="493" t="n">
        <v>0</v>
      </c>
      <c r="Z379" s="493"/>
      <c r="AA379" s="493" t="n">
        <v>0</v>
      </c>
      <c r="AB379" s="493"/>
      <c r="AC379" s="493" t="n">
        <v>0</v>
      </c>
      <c r="AD379" s="493"/>
      <c r="AE379" s="493" t="n">
        <v>0</v>
      </c>
      <c r="AF379" s="493"/>
      <c r="AG379" s="493" t="n">
        <v>0</v>
      </c>
      <c r="AH379" s="493"/>
      <c r="AI379" s="493" t="n">
        <v>0</v>
      </c>
      <c r="AJ379" s="493"/>
      <c r="AK379" s="493" t="n">
        <v>0</v>
      </c>
      <c r="AL379" s="493"/>
      <c r="AM379" s="493" t="n">
        <v>0</v>
      </c>
      <c r="AN379" s="493"/>
      <c r="AO379" s="493" t="n">
        <v>0</v>
      </c>
      <c r="AP379" s="493"/>
      <c r="AQ379" s="494" t="n">
        <f aca="false">SUM(S379:AO379)</f>
        <v>0</v>
      </c>
      <c r="AR379" s="494"/>
      <c r="AS379" s="494" t="n">
        <f aca="false">AQ379-Q379</f>
        <v>0</v>
      </c>
      <c r="AT379" s="494"/>
      <c r="AU379" s="494"/>
      <c r="AV379" s="494"/>
      <c r="AW379" s="495"/>
      <c r="AX379" s="495"/>
      <c r="AY379" s="495"/>
      <c r="AZ379" s="406" t="n">
        <f aca="false">S379+U379+W379+Y379+AA379+AC379+AE379+AG379+AI379+AK379+AM379+AO379-(P379/1000)</f>
        <v>0</v>
      </c>
      <c r="BA379" s="406" t="n">
        <f aca="false">AS379-AP379-AN379-AL379</f>
        <v>0</v>
      </c>
    </row>
    <row r="380" customFormat="false" ht="12.75" hidden="false" customHeight="false" outlineLevel="0" collapsed="false">
      <c r="S380" s="493" t="n">
        <v>0</v>
      </c>
      <c r="T380" s="493"/>
      <c r="U380" s="493" t="n">
        <v>0</v>
      </c>
      <c r="V380" s="493"/>
      <c r="W380" s="493" t="n">
        <v>0</v>
      </c>
      <c r="X380" s="493"/>
      <c r="Y380" s="493" t="n">
        <v>0</v>
      </c>
      <c r="Z380" s="493"/>
      <c r="AA380" s="493" t="n">
        <v>0</v>
      </c>
      <c r="AB380" s="493"/>
      <c r="AC380" s="493" t="n">
        <v>0</v>
      </c>
      <c r="AD380" s="493"/>
      <c r="AE380" s="493" t="n">
        <v>0</v>
      </c>
      <c r="AF380" s="493"/>
      <c r="AG380" s="493" t="n">
        <v>0</v>
      </c>
      <c r="AH380" s="493"/>
      <c r="AI380" s="493" t="n">
        <v>0</v>
      </c>
      <c r="AJ380" s="493"/>
      <c r="AK380" s="493" t="n">
        <v>0</v>
      </c>
      <c r="AL380" s="493"/>
      <c r="AM380" s="493" t="n">
        <v>0</v>
      </c>
      <c r="AN380" s="493"/>
      <c r="AO380" s="493" t="n">
        <v>0</v>
      </c>
      <c r="AP380" s="493"/>
      <c r="AQ380" s="494" t="n">
        <f aca="false">SUM(S380:AO380)</f>
        <v>0</v>
      </c>
      <c r="AR380" s="494"/>
      <c r="AS380" s="494" t="n">
        <f aca="false">AQ380-Q380</f>
        <v>0</v>
      </c>
      <c r="AT380" s="494"/>
      <c r="AU380" s="494"/>
      <c r="AV380" s="494"/>
      <c r="AW380" s="495"/>
      <c r="AX380" s="495"/>
      <c r="AY380" s="495"/>
      <c r="AZ380" s="406" t="n">
        <f aca="false">S380+U380+W380+Y380+AA380+AC380+AE380+AG380+AI380+AK380+AM380+AO380-(P380/1000)</f>
        <v>0</v>
      </c>
      <c r="BA380" s="406" t="n">
        <f aca="false">AS380-AP380-AN380-AL380</f>
        <v>0</v>
      </c>
    </row>
    <row r="381" customFormat="false" ht="12.75" hidden="false" customHeight="false" outlineLevel="0" collapsed="false">
      <c r="S381" s="493" t="n">
        <v>0</v>
      </c>
      <c r="T381" s="493"/>
      <c r="U381" s="493" t="n">
        <v>0</v>
      </c>
      <c r="V381" s="493"/>
      <c r="W381" s="493" t="n">
        <v>0</v>
      </c>
      <c r="X381" s="493"/>
      <c r="Y381" s="493" t="n">
        <v>0</v>
      </c>
      <c r="Z381" s="493"/>
      <c r="AA381" s="493" t="n">
        <v>0</v>
      </c>
      <c r="AB381" s="493"/>
      <c r="AC381" s="493" t="n">
        <v>0</v>
      </c>
      <c r="AD381" s="493"/>
      <c r="AE381" s="493" t="n">
        <v>0</v>
      </c>
      <c r="AF381" s="493"/>
      <c r="AG381" s="493" t="n">
        <v>0</v>
      </c>
      <c r="AH381" s="493"/>
      <c r="AI381" s="493" t="n">
        <v>0</v>
      </c>
      <c r="AJ381" s="493"/>
      <c r="AK381" s="493" t="n">
        <v>0</v>
      </c>
      <c r="AL381" s="493"/>
      <c r="AM381" s="493" t="n">
        <v>0</v>
      </c>
      <c r="AN381" s="493"/>
      <c r="AO381" s="493" t="n">
        <v>0</v>
      </c>
      <c r="AP381" s="493"/>
      <c r="AQ381" s="494" t="n">
        <f aca="false">SUM(S381:AO381)</f>
        <v>0</v>
      </c>
      <c r="AR381" s="494"/>
      <c r="AS381" s="494" t="n">
        <f aca="false">AQ381-Q381</f>
        <v>0</v>
      </c>
      <c r="AT381" s="494"/>
      <c r="AU381" s="494"/>
      <c r="AV381" s="494"/>
      <c r="AW381" s="495"/>
      <c r="AX381" s="495"/>
      <c r="AY381" s="495"/>
      <c r="AZ381" s="406" t="n">
        <f aca="false">S381+U381+W381+Y381+AA381+AC381+AE381+AG381+AI381+AK381+AM381+AO381-(P381/1000)</f>
        <v>0</v>
      </c>
      <c r="BA381" s="406" t="n">
        <f aca="false">AS381-AP381-AN381-AL381</f>
        <v>0</v>
      </c>
    </row>
    <row r="382" customFormat="false" ht="12.75" hidden="false" customHeight="false" outlineLevel="0" collapsed="false">
      <c r="S382" s="493" t="n">
        <v>0</v>
      </c>
      <c r="T382" s="493"/>
      <c r="U382" s="493" t="n">
        <v>0</v>
      </c>
      <c r="V382" s="493"/>
      <c r="W382" s="493" t="n">
        <v>0</v>
      </c>
      <c r="X382" s="493"/>
      <c r="Y382" s="493" t="n">
        <v>0</v>
      </c>
      <c r="Z382" s="493"/>
      <c r="AA382" s="493" t="n">
        <v>0</v>
      </c>
      <c r="AB382" s="493"/>
      <c r="AC382" s="493" t="n">
        <v>0</v>
      </c>
      <c r="AD382" s="493"/>
      <c r="AE382" s="493" t="n">
        <v>0</v>
      </c>
      <c r="AF382" s="493"/>
      <c r="AG382" s="493" t="n">
        <v>0</v>
      </c>
      <c r="AH382" s="493"/>
      <c r="AI382" s="493" t="n">
        <v>0</v>
      </c>
      <c r="AJ382" s="493"/>
      <c r="AK382" s="493" t="n">
        <v>0</v>
      </c>
      <c r="AL382" s="493"/>
      <c r="AM382" s="493" t="n">
        <v>0</v>
      </c>
      <c r="AN382" s="493"/>
      <c r="AO382" s="493" t="n">
        <v>0</v>
      </c>
      <c r="AP382" s="493"/>
      <c r="AQ382" s="494" t="n">
        <f aca="false">SUM(S382:AO382)</f>
        <v>0</v>
      </c>
      <c r="AR382" s="494"/>
      <c r="AS382" s="494" t="n">
        <f aca="false">AQ382-Q382</f>
        <v>0</v>
      </c>
      <c r="AT382" s="494"/>
      <c r="AU382" s="494"/>
      <c r="AV382" s="494"/>
      <c r="AW382" s="495"/>
      <c r="AX382" s="495"/>
      <c r="AY382" s="495"/>
      <c r="AZ382" s="406" t="n">
        <f aca="false">S382+U382+W382+Y382+AA382+AC382+AE382+AG382+AI382+AK382+AM382+AO382-(P382/1000)</f>
        <v>0</v>
      </c>
      <c r="BA382" s="406" t="n">
        <f aca="false">AS382-AP382-AN382-AL382</f>
        <v>0</v>
      </c>
    </row>
    <row r="383" customFormat="false" ht="12.75" hidden="false" customHeight="false" outlineLevel="0" collapsed="false">
      <c r="S383" s="493" t="n">
        <v>0</v>
      </c>
      <c r="T383" s="493"/>
      <c r="U383" s="493" t="n">
        <v>0</v>
      </c>
      <c r="V383" s="493"/>
      <c r="W383" s="493" t="n">
        <v>0</v>
      </c>
      <c r="X383" s="493"/>
      <c r="Y383" s="493" t="n">
        <v>0</v>
      </c>
      <c r="Z383" s="493"/>
      <c r="AA383" s="493" t="n">
        <v>0</v>
      </c>
      <c r="AB383" s="493"/>
      <c r="AC383" s="493" t="n">
        <v>0</v>
      </c>
      <c r="AD383" s="493"/>
      <c r="AE383" s="493" t="n">
        <v>0</v>
      </c>
      <c r="AF383" s="493"/>
      <c r="AG383" s="493" t="n">
        <v>0</v>
      </c>
      <c r="AH383" s="493"/>
      <c r="AI383" s="493" t="n">
        <v>0</v>
      </c>
      <c r="AJ383" s="493"/>
      <c r="AK383" s="493" t="n">
        <v>0</v>
      </c>
      <c r="AL383" s="493"/>
      <c r="AM383" s="493" t="n">
        <v>0</v>
      </c>
      <c r="AN383" s="493"/>
      <c r="AO383" s="493" t="n">
        <v>0</v>
      </c>
      <c r="AP383" s="493"/>
      <c r="AQ383" s="494" t="n">
        <f aca="false">SUM(S383:AO383)</f>
        <v>0</v>
      </c>
      <c r="AR383" s="494"/>
      <c r="AS383" s="494" t="n">
        <f aca="false">AQ383-Q383</f>
        <v>0</v>
      </c>
      <c r="AT383" s="494"/>
      <c r="AU383" s="494"/>
      <c r="AV383" s="494"/>
      <c r="AW383" s="495"/>
      <c r="AX383" s="495"/>
      <c r="AY383" s="495"/>
      <c r="AZ383" s="406" t="n">
        <f aca="false">S383+U383+W383+Y383+AA383+AC383+AE383+AG383+AI383+AK383+AM383+AO383-(P383/1000)</f>
        <v>0</v>
      </c>
      <c r="BA383" s="406" t="n">
        <f aca="false">AS383-AP383-AN383-AL383</f>
        <v>0</v>
      </c>
    </row>
    <row r="384" customFormat="false" ht="12.75" hidden="false" customHeight="false" outlineLevel="0" collapsed="false">
      <c r="S384" s="493" t="n">
        <v>0</v>
      </c>
      <c r="T384" s="493"/>
      <c r="U384" s="493" t="n">
        <v>0</v>
      </c>
      <c r="V384" s="493"/>
      <c r="W384" s="493" t="n">
        <v>0</v>
      </c>
      <c r="X384" s="493"/>
      <c r="Y384" s="493" t="n">
        <v>0</v>
      </c>
      <c r="Z384" s="493"/>
      <c r="AA384" s="493" t="n">
        <v>0</v>
      </c>
      <c r="AB384" s="493"/>
      <c r="AC384" s="493" t="n">
        <v>0</v>
      </c>
      <c r="AD384" s="493"/>
      <c r="AE384" s="493" t="n">
        <v>0</v>
      </c>
      <c r="AF384" s="493"/>
      <c r="AG384" s="493" t="n">
        <v>0</v>
      </c>
      <c r="AH384" s="493"/>
      <c r="AI384" s="493" t="n">
        <v>0</v>
      </c>
      <c r="AJ384" s="493"/>
      <c r="AK384" s="493" t="n">
        <v>0</v>
      </c>
      <c r="AL384" s="493"/>
      <c r="AM384" s="493" t="n">
        <v>0</v>
      </c>
      <c r="AN384" s="493"/>
      <c r="AO384" s="493" t="n">
        <v>0</v>
      </c>
      <c r="AP384" s="493"/>
      <c r="AQ384" s="494" t="n">
        <f aca="false">SUM(S384:AO384)</f>
        <v>0</v>
      </c>
      <c r="AR384" s="494"/>
      <c r="AS384" s="494" t="n">
        <f aca="false">AQ384-Q384</f>
        <v>0</v>
      </c>
      <c r="AT384" s="494"/>
      <c r="AU384" s="494"/>
      <c r="AV384" s="494"/>
      <c r="AW384" s="495"/>
      <c r="AX384" s="495"/>
      <c r="AY384" s="495"/>
      <c r="AZ384" s="406" t="n">
        <f aca="false">S384+U384+W384+Y384+AA384+AC384+AE384+AG384+AI384+AK384+AM384+AO384-(P384/1000)</f>
        <v>0</v>
      </c>
      <c r="BA384" s="406" t="n">
        <f aca="false">AS384-AP384-AN384-AL384</f>
        <v>0</v>
      </c>
    </row>
    <row r="385" customFormat="false" ht="12.75" hidden="false" customHeight="false" outlineLevel="0" collapsed="false">
      <c r="S385" s="493" t="n">
        <v>0</v>
      </c>
      <c r="T385" s="493"/>
      <c r="U385" s="493" t="n">
        <v>0</v>
      </c>
      <c r="V385" s="493"/>
      <c r="W385" s="493" t="n">
        <v>0</v>
      </c>
      <c r="X385" s="493"/>
      <c r="Y385" s="493" t="n">
        <v>0</v>
      </c>
      <c r="Z385" s="493"/>
      <c r="AA385" s="493" t="n">
        <v>0</v>
      </c>
      <c r="AB385" s="493"/>
      <c r="AC385" s="493" t="n">
        <v>0</v>
      </c>
      <c r="AD385" s="493"/>
      <c r="AE385" s="493" t="n">
        <v>0</v>
      </c>
      <c r="AF385" s="493"/>
      <c r="AG385" s="493" t="n">
        <v>0</v>
      </c>
      <c r="AH385" s="493"/>
      <c r="AI385" s="493" t="n">
        <v>0</v>
      </c>
      <c r="AJ385" s="493"/>
      <c r="AK385" s="493" t="n">
        <v>0</v>
      </c>
      <c r="AL385" s="493"/>
      <c r="AM385" s="493" t="n">
        <v>0</v>
      </c>
      <c r="AN385" s="493"/>
      <c r="AO385" s="493" t="n">
        <v>0</v>
      </c>
      <c r="AP385" s="493"/>
      <c r="AQ385" s="494" t="n">
        <f aca="false">SUM(S385:AO385)</f>
        <v>0</v>
      </c>
      <c r="AR385" s="494"/>
      <c r="AS385" s="494" t="n">
        <f aca="false">AQ385-Q385</f>
        <v>0</v>
      </c>
      <c r="AT385" s="494"/>
      <c r="AU385" s="494"/>
      <c r="AV385" s="494"/>
      <c r="AW385" s="495"/>
      <c r="AX385" s="495"/>
      <c r="AY385" s="495"/>
      <c r="AZ385" s="406" t="n">
        <f aca="false">S385+U385+W385+Y385+AA385+AC385+AE385+AG385+AI385+AK385+AM385+AO385-(P385/1000)</f>
        <v>0</v>
      </c>
      <c r="BA385" s="406" t="n">
        <f aca="false">AS385-AP385-AN385-AL385</f>
        <v>0</v>
      </c>
    </row>
    <row r="386" customFormat="false" ht="12.75" hidden="false" customHeight="false" outlineLevel="0" collapsed="false">
      <c r="S386" s="493" t="n">
        <v>0</v>
      </c>
      <c r="T386" s="493"/>
      <c r="U386" s="493" t="n">
        <v>0</v>
      </c>
      <c r="V386" s="493"/>
      <c r="W386" s="493" t="n">
        <v>0</v>
      </c>
      <c r="X386" s="493"/>
      <c r="Y386" s="493" t="n">
        <v>0</v>
      </c>
      <c r="Z386" s="493"/>
      <c r="AA386" s="493" t="n">
        <v>0</v>
      </c>
      <c r="AB386" s="493"/>
      <c r="AC386" s="493" t="n">
        <v>0</v>
      </c>
      <c r="AD386" s="493"/>
      <c r="AE386" s="493" t="n">
        <v>0</v>
      </c>
      <c r="AF386" s="493"/>
      <c r="AG386" s="493" t="n">
        <v>0</v>
      </c>
      <c r="AH386" s="493"/>
      <c r="AI386" s="493" t="n">
        <v>0</v>
      </c>
      <c r="AJ386" s="493"/>
      <c r="AK386" s="493" t="n">
        <v>0</v>
      </c>
      <c r="AL386" s="493"/>
      <c r="AM386" s="493" t="n">
        <v>0</v>
      </c>
      <c r="AN386" s="493"/>
      <c r="AO386" s="493" t="n">
        <v>0</v>
      </c>
      <c r="AP386" s="493"/>
      <c r="AQ386" s="494" t="n">
        <f aca="false">SUM(S386:AO386)</f>
        <v>0</v>
      </c>
      <c r="AR386" s="494"/>
      <c r="AS386" s="494" t="n">
        <f aca="false">AQ386-Q386</f>
        <v>0</v>
      </c>
      <c r="AT386" s="494"/>
      <c r="AU386" s="494"/>
      <c r="AV386" s="494"/>
      <c r="AW386" s="495"/>
      <c r="AX386" s="495"/>
      <c r="AY386" s="495"/>
      <c r="AZ386" s="406" t="n">
        <f aca="false">S386+U386+W386+Y386+AA386+AC386+AE386+AG386+AI386+AK386+AM386+AO386-(P386/1000)</f>
        <v>0</v>
      </c>
      <c r="BA386" s="406" t="n">
        <f aca="false">AS386-AP386-AN386-AL386</f>
        <v>0</v>
      </c>
    </row>
    <row r="387" customFormat="false" ht="12.75" hidden="false" customHeight="false" outlineLevel="0" collapsed="false">
      <c r="S387" s="493" t="n">
        <v>0</v>
      </c>
      <c r="T387" s="493"/>
      <c r="U387" s="493" t="n">
        <v>0</v>
      </c>
      <c r="V387" s="493"/>
      <c r="W387" s="493" t="n">
        <v>0</v>
      </c>
      <c r="X387" s="493"/>
      <c r="Y387" s="493" t="n">
        <v>0</v>
      </c>
      <c r="Z387" s="493"/>
      <c r="AA387" s="493" t="n">
        <v>0</v>
      </c>
      <c r="AB387" s="493"/>
      <c r="AC387" s="493" t="n">
        <v>0</v>
      </c>
      <c r="AD387" s="493"/>
      <c r="AE387" s="493" t="n">
        <v>0</v>
      </c>
      <c r="AF387" s="493"/>
      <c r="AG387" s="493" t="n">
        <v>0</v>
      </c>
      <c r="AH387" s="493"/>
      <c r="AI387" s="493" t="n">
        <v>0</v>
      </c>
      <c r="AJ387" s="493"/>
      <c r="AK387" s="493" t="n">
        <v>0</v>
      </c>
      <c r="AL387" s="493"/>
      <c r="AM387" s="493" t="n">
        <v>0</v>
      </c>
      <c r="AN387" s="493"/>
      <c r="AO387" s="493" t="n">
        <v>0</v>
      </c>
      <c r="AP387" s="493"/>
      <c r="AQ387" s="494" t="n">
        <f aca="false">SUM(S387:AO387)</f>
        <v>0</v>
      </c>
      <c r="AR387" s="494"/>
      <c r="AS387" s="494" t="n">
        <f aca="false">AQ387-Q387</f>
        <v>0</v>
      </c>
      <c r="AT387" s="494"/>
      <c r="AU387" s="494"/>
      <c r="AV387" s="494"/>
      <c r="AW387" s="495"/>
      <c r="AX387" s="495"/>
      <c r="AY387" s="495"/>
      <c r="AZ387" s="406" t="n">
        <f aca="false">S387+U387+W387+Y387+AA387+AC387+AE387+AG387+AI387+AK387+AM387+AO387-(P387/1000)</f>
        <v>0</v>
      </c>
      <c r="BA387" s="406" t="n">
        <f aca="false">AS387-AP387-AN387-AL387</f>
        <v>0</v>
      </c>
    </row>
    <row r="388" customFormat="false" ht="12.75" hidden="false" customHeight="false" outlineLevel="0" collapsed="false">
      <c r="S388" s="493" t="n">
        <v>0</v>
      </c>
      <c r="T388" s="493"/>
      <c r="U388" s="493" t="n">
        <v>0</v>
      </c>
      <c r="V388" s="493"/>
      <c r="W388" s="493" t="n">
        <v>0</v>
      </c>
      <c r="X388" s="493"/>
      <c r="Y388" s="493" t="n">
        <v>0</v>
      </c>
      <c r="Z388" s="493"/>
      <c r="AA388" s="493" t="n">
        <v>0</v>
      </c>
      <c r="AB388" s="493"/>
      <c r="AC388" s="493" t="n">
        <v>0</v>
      </c>
      <c r="AD388" s="493"/>
      <c r="AE388" s="493" t="n">
        <v>0</v>
      </c>
      <c r="AF388" s="493"/>
      <c r="AG388" s="493" t="n">
        <v>0</v>
      </c>
      <c r="AH388" s="493"/>
      <c r="AI388" s="493" t="n">
        <v>0</v>
      </c>
      <c r="AJ388" s="493"/>
      <c r="AK388" s="493" t="n">
        <v>0</v>
      </c>
      <c r="AL388" s="493"/>
      <c r="AM388" s="493" t="n">
        <v>0</v>
      </c>
      <c r="AN388" s="493"/>
      <c r="AO388" s="493" t="n">
        <v>0</v>
      </c>
      <c r="AP388" s="493"/>
      <c r="AQ388" s="494" t="n">
        <f aca="false">SUM(S388:AO388)</f>
        <v>0</v>
      </c>
      <c r="AR388" s="494"/>
      <c r="AS388" s="494" t="n">
        <f aca="false">AQ388-Q388</f>
        <v>0</v>
      </c>
      <c r="AT388" s="494"/>
      <c r="AU388" s="494"/>
      <c r="AV388" s="494"/>
      <c r="AW388" s="495"/>
      <c r="AX388" s="495"/>
      <c r="AY388" s="495"/>
      <c r="AZ388" s="406" t="n">
        <f aca="false">S388+U388+W388+Y388+AA388+AC388+AE388+AG388+AI388+AK388+AM388+AO388-(P388/1000)</f>
        <v>0</v>
      </c>
      <c r="BA388" s="406" t="n">
        <f aca="false">AS388-AP388-AN388-AL388</f>
        <v>0</v>
      </c>
    </row>
    <row r="389" customFormat="false" ht="12.75" hidden="false" customHeight="false" outlineLevel="0" collapsed="false">
      <c r="S389" s="493" t="n">
        <v>0</v>
      </c>
      <c r="T389" s="493"/>
      <c r="U389" s="493" t="n">
        <v>0</v>
      </c>
      <c r="V389" s="493"/>
      <c r="W389" s="493" t="n">
        <v>0</v>
      </c>
      <c r="X389" s="493"/>
      <c r="Y389" s="493" t="n">
        <v>0</v>
      </c>
      <c r="Z389" s="493"/>
      <c r="AA389" s="493" t="n">
        <v>0</v>
      </c>
      <c r="AB389" s="493"/>
      <c r="AC389" s="493" t="n">
        <v>0</v>
      </c>
      <c r="AD389" s="493"/>
      <c r="AE389" s="493" t="n">
        <v>0</v>
      </c>
      <c r="AF389" s="493"/>
      <c r="AG389" s="493" t="n">
        <v>0</v>
      </c>
      <c r="AH389" s="493"/>
      <c r="AI389" s="493" t="n">
        <v>0</v>
      </c>
      <c r="AJ389" s="493"/>
      <c r="AK389" s="493" t="n">
        <v>0</v>
      </c>
      <c r="AL389" s="493"/>
      <c r="AM389" s="493" t="n">
        <v>0</v>
      </c>
      <c r="AN389" s="493"/>
      <c r="AO389" s="493" t="n">
        <v>0</v>
      </c>
      <c r="AP389" s="493"/>
      <c r="AQ389" s="494" t="n">
        <f aca="false">SUM(S389:AO389)</f>
        <v>0</v>
      </c>
      <c r="AR389" s="494"/>
      <c r="AS389" s="494" t="n">
        <f aca="false">AQ389-Q389</f>
        <v>0</v>
      </c>
      <c r="AT389" s="494"/>
      <c r="AU389" s="494"/>
      <c r="AV389" s="494"/>
      <c r="AW389" s="495"/>
      <c r="AX389" s="495"/>
      <c r="AY389" s="495"/>
      <c r="AZ389" s="406" t="n">
        <f aca="false">S389+U389+W389+Y389+AA389+AC389+AE389+AG389+AI389+AK389+AM389+AO389-(P389/1000)</f>
        <v>0</v>
      </c>
      <c r="BA389" s="406" t="n">
        <f aca="false">AS389-AP389-AN389-AL389</f>
        <v>0</v>
      </c>
    </row>
    <row r="390" customFormat="false" ht="12.75" hidden="false" customHeight="false" outlineLevel="0" collapsed="false">
      <c r="S390" s="493" t="n">
        <v>0</v>
      </c>
      <c r="T390" s="493"/>
      <c r="U390" s="493" t="n">
        <v>0</v>
      </c>
      <c r="V390" s="493"/>
      <c r="W390" s="493" t="n">
        <v>0</v>
      </c>
      <c r="X390" s="493"/>
      <c r="Y390" s="493" t="n">
        <v>0</v>
      </c>
      <c r="Z390" s="493"/>
      <c r="AA390" s="493" t="n">
        <v>0</v>
      </c>
      <c r="AB390" s="493"/>
      <c r="AC390" s="493" t="n">
        <v>0</v>
      </c>
      <c r="AD390" s="493"/>
      <c r="AE390" s="493" t="n">
        <v>0</v>
      </c>
      <c r="AF390" s="493"/>
      <c r="AG390" s="493" t="n">
        <v>0</v>
      </c>
      <c r="AH390" s="493"/>
      <c r="AI390" s="493" t="n">
        <v>0</v>
      </c>
      <c r="AJ390" s="493"/>
      <c r="AK390" s="493" t="n">
        <v>0</v>
      </c>
      <c r="AL390" s="493"/>
      <c r="AM390" s="493" t="n">
        <v>0</v>
      </c>
      <c r="AN390" s="493"/>
      <c r="AO390" s="493" t="n">
        <v>0</v>
      </c>
      <c r="AP390" s="493"/>
      <c r="AQ390" s="494" t="n">
        <f aca="false">SUM(S390:AO390)</f>
        <v>0</v>
      </c>
      <c r="AR390" s="494"/>
      <c r="AS390" s="494" t="n">
        <f aca="false">AQ390-Q390</f>
        <v>0</v>
      </c>
      <c r="AT390" s="494"/>
      <c r="AU390" s="494"/>
      <c r="AV390" s="494"/>
      <c r="AW390" s="495"/>
      <c r="AX390" s="495"/>
      <c r="AY390" s="495"/>
      <c r="AZ390" s="406" t="n">
        <f aca="false">S390+U390+W390+Y390+AA390+AC390+AE390+AG390+AI390+AK390+AM390+AO390-(P390/1000)</f>
        <v>0</v>
      </c>
      <c r="BA390" s="406" t="n">
        <f aca="false">AS390-AP390-AN390-AL390</f>
        <v>0</v>
      </c>
    </row>
    <row r="391" customFormat="false" ht="12.75" hidden="false" customHeight="false" outlineLevel="0" collapsed="false">
      <c r="S391" s="493" t="n">
        <v>0</v>
      </c>
      <c r="T391" s="493"/>
      <c r="U391" s="493" t="n">
        <v>0</v>
      </c>
      <c r="V391" s="493"/>
      <c r="W391" s="493" t="n">
        <v>0</v>
      </c>
      <c r="X391" s="493"/>
      <c r="Y391" s="493" t="n">
        <v>0</v>
      </c>
      <c r="Z391" s="493"/>
      <c r="AA391" s="493" t="n">
        <v>0</v>
      </c>
      <c r="AB391" s="493"/>
      <c r="AC391" s="493" t="n">
        <v>0</v>
      </c>
      <c r="AD391" s="493"/>
      <c r="AE391" s="493" t="n">
        <v>0</v>
      </c>
      <c r="AF391" s="493"/>
      <c r="AG391" s="493" t="n">
        <v>0</v>
      </c>
      <c r="AH391" s="493"/>
      <c r="AI391" s="493" t="n">
        <v>0</v>
      </c>
      <c r="AJ391" s="493"/>
      <c r="AK391" s="493" t="n">
        <v>0</v>
      </c>
      <c r="AL391" s="493"/>
      <c r="AM391" s="493" t="n">
        <v>0</v>
      </c>
      <c r="AN391" s="493"/>
      <c r="AO391" s="493" t="n">
        <v>0</v>
      </c>
      <c r="AP391" s="493"/>
      <c r="AQ391" s="494" t="n">
        <f aca="false">SUM(S391:AO391)</f>
        <v>0</v>
      </c>
      <c r="AR391" s="494"/>
      <c r="AS391" s="494" t="n">
        <f aca="false">AQ391-Q391</f>
        <v>0</v>
      </c>
      <c r="AT391" s="494"/>
      <c r="AU391" s="494"/>
      <c r="AV391" s="494"/>
      <c r="AW391" s="495"/>
      <c r="AX391" s="495"/>
      <c r="AY391" s="495"/>
      <c r="AZ391" s="406" t="n">
        <f aca="false">S391+U391+W391+Y391+AA391+AC391+AE391+AG391+AI391+AK391+AM391+AO391-(P391/1000)</f>
        <v>0</v>
      </c>
      <c r="BA391" s="406" t="n">
        <f aca="false">AS391-AP391-AN391-AL391</f>
        <v>0</v>
      </c>
    </row>
    <row r="392" customFormat="false" ht="12.75" hidden="false" customHeight="false" outlineLevel="0" collapsed="false">
      <c r="S392" s="493" t="n">
        <v>0</v>
      </c>
      <c r="T392" s="493"/>
      <c r="U392" s="493" t="n">
        <v>0</v>
      </c>
      <c r="V392" s="493"/>
      <c r="W392" s="493" t="n">
        <v>0</v>
      </c>
      <c r="X392" s="493"/>
      <c r="Y392" s="493" t="n">
        <v>0</v>
      </c>
      <c r="Z392" s="493"/>
      <c r="AA392" s="493" t="n">
        <v>0</v>
      </c>
      <c r="AB392" s="493"/>
      <c r="AC392" s="493" t="n">
        <v>0</v>
      </c>
      <c r="AD392" s="493"/>
      <c r="AE392" s="493" t="n">
        <v>0</v>
      </c>
      <c r="AF392" s="493"/>
      <c r="AG392" s="493" t="n">
        <v>0</v>
      </c>
      <c r="AH392" s="493"/>
      <c r="AI392" s="493" t="n">
        <v>0</v>
      </c>
      <c r="AJ392" s="493"/>
      <c r="AK392" s="493" t="n">
        <v>0</v>
      </c>
      <c r="AL392" s="493"/>
      <c r="AM392" s="493" t="n">
        <v>0</v>
      </c>
      <c r="AN392" s="493"/>
      <c r="AO392" s="493" t="n">
        <v>0</v>
      </c>
      <c r="AP392" s="493"/>
      <c r="AQ392" s="494" t="n">
        <f aca="false">SUM(S392:AO392)</f>
        <v>0</v>
      </c>
      <c r="AR392" s="494"/>
      <c r="AS392" s="494" t="n">
        <f aca="false">AQ392-Q392</f>
        <v>0</v>
      </c>
      <c r="AT392" s="494"/>
      <c r="AU392" s="494"/>
      <c r="AV392" s="494"/>
      <c r="AW392" s="495"/>
      <c r="AX392" s="495"/>
      <c r="AY392" s="495"/>
      <c r="AZ392" s="406" t="n">
        <f aca="false">S392+U392+W392+Y392+AA392+AC392+AE392+AG392+AI392+AK392+AM392+AO392-(P392/1000)</f>
        <v>0</v>
      </c>
      <c r="BA392" s="406" t="n">
        <f aca="false">AS392-AP392-AN392-AL392</f>
        <v>0</v>
      </c>
    </row>
    <row r="393" customFormat="false" ht="12.75" hidden="false" customHeight="false" outlineLevel="0" collapsed="false">
      <c r="S393" s="493" t="n">
        <v>0</v>
      </c>
      <c r="T393" s="493"/>
      <c r="U393" s="493" t="n">
        <v>0</v>
      </c>
      <c r="V393" s="493"/>
      <c r="W393" s="493" t="n">
        <v>0</v>
      </c>
      <c r="X393" s="493"/>
      <c r="Y393" s="493" t="n">
        <v>0</v>
      </c>
      <c r="Z393" s="493"/>
      <c r="AA393" s="493" t="n">
        <v>0</v>
      </c>
      <c r="AB393" s="493"/>
      <c r="AC393" s="493" t="n">
        <v>0</v>
      </c>
      <c r="AD393" s="493"/>
      <c r="AE393" s="493" t="n">
        <v>0</v>
      </c>
      <c r="AF393" s="493"/>
      <c r="AG393" s="493" t="n">
        <v>0</v>
      </c>
      <c r="AH393" s="493"/>
      <c r="AI393" s="493" t="n">
        <v>0</v>
      </c>
      <c r="AJ393" s="493"/>
      <c r="AK393" s="493" t="n">
        <v>0</v>
      </c>
      <c r="AL393" s="493"/>
      <c r="AM393" s="493" t="n">
        <v>0</v>
      </c>
      <c r="AN393" s="493"/>
      <c r="AO393" s="493" t="n">
        <v>0</v>
      </c>
      <c r="AP393" s="493"/>
      <c r="AQ393" s="494" t="n">
        <f aca="false">SUM(S393:AO393)</f>
        <v>0</v>
      </c>
      <c r="AR393" s="494"/>
      <c r="AS393" s="494" t="n">
        <f aca="false">AQ393-Q393</f>
        <v>0</v>
      </c>
      <c r="AT393" s="494"/>
      <c r="AU393" s="494"/>
      <c r="AV393" s="494"/>
      <c r="AW393" s="495"/>
      <c r="AX393" s="495"/>
      <c r="AY393" s="495"/>
      <c r="AZ393" s="406" t="n">
        <f aca="false">S393+U393+W393+Y393+AA393+AC393+AE393+AG393+AI393+AK393+AM393+AO393-(P393/1000)</f>
        <v>0</v>
      </c>
      <c r="BA393" s="406" t="n">
        <f aca="false">AS393-AP393-AN393-AL393</f>
        <v>0</v>
      </c>
    </row>
    <row r="394" customFormat="false" ht="12.75" hidden="false" customHeight="false" outlineLevel="0" collapsed="false">
      <c r="S394" s="493" t="n">
        <v>0</v>
      </c>
      <c r="T394" s="493"/>
      <c r="U394" s="493" t="n">
        <v>0</v>
      </c>
      <c r="V394" s="493"/>
      <c r="W394" s="493" t="n">
        <v>0</v>
      </c>
      <c r="X394" s="493"/>
      <c r="Y394" s="493" t="n">
        <v>0</v>
      </c>
      <c r="Z394" s="493"/>
      <c r="AA394" s="493" t="n">
        <v>0</v>
      </c>
      <c r="AB394" s="493"/>
      <c r="AC394" s="493" t="n">
        <v>0</v>
      </c>
      <c r="AD394" s="493"/>
      <c r="AE394" s="493" t="n">
        <v>0</v>
      </c>
      <c r="AF394" s="493"/>
      <c r="AG394" s="493" t="n">
        <v>0</v>
      </c>
      <c r="AH394" s="493"/>
      <c r="AI394" s="493" t="n">
        <v>0</v>
      </c>
      <c r="AJ394" s="493"/>
      <c r="AK394" s="493" t="n">
        <v>0</v>
      </c>
      <c r="AL394" s="493"/>
      <c r="AM394" s="493" t="n">
        <v>0</v>
      </c>
      <c r="AN394" s="493"/>
      <c r="AO394" s="493" t="n">
        <v>0</v>
      </c>
      <c r="AP394" s="493"/>
      <c r="AQ394" s="494" t="n">
        <f aca="false">SUM(S394:AO394)</f>
        <v>0</v>
      </c>
      <c r="AR394" s="494"/>
      <c r="AS394" s="494" t="n">
        <f aca="false">AQ394-Q394</f>
        <v>0</v>
      </c>
      <c r="AT394" s="494"/>
      <c r="AU394" s="494"/>
      <c r="AV394" s="494"/>
      <c r="AW394" s="495"/>
      <c r="AX394" s="495"/>
      <c r="AY394" s="495"/>
      <c r="AZ394" s="406" t="n">
        <f aca="false">S394+U394+W394+Y394+AA394+AC394+AE394+AG394+AI394+AK394+AM394+AO394-(P394/1000)</f>
        <v>0</v>
      </c>
      <c r="BA394" s="406" t="n">
        <f aca="false">AS394-AP394-AN394-AL394</f>
        <v>0</v>
      </c>
    </row>
    <row r="395" customFormat="false" ht="12.75" hidden="false" customHeight="false" outlineLevel="0" collapsed="false">
      <c r="S395" s="493" t="n">
        <v>0</v>
      </c>
      <c r="T395" s="493"/>
      <c r="U395" s="493" t="n">
        <v>0</v>
      </c>
      <c r="V395" s="493"/>
      <c r="W395" s="493" t="n">
        <v>0</v>
      </c>
      <c r="X395" s="493"/>
      <c r="Y395" s="493" t="n">
        <v>0</v>
      </c>
      <c r="Z395" s="493"/>
      <c r="AA395" s="493" t="n">
        <v>0</v>
      </c>
      <c r="AB395" s="493"/>
      <c r="AC395" s="493" t="n">
        <v>0</v>
      </c>
      <c r="AD395" s="493"/>
      <c r="AE395" s="493" t="n">
        <v>0</v>
      </c>
      <c r="AF395" s="493"/>
      <c r="AG395" s="493" t="n">
        <v>0</v>
      </c>
      <c r="AH395" s="493"/>
      <c r="AI395" s="493" t="n">
        <v>0</v>
      </c>
      <c r="AJ395" s="493"/>
      <c r="AK395" s="493" t="n">
        <v>0</v>
      </c>
      <c r="AL395" s="493"/>
      <c r="AM395" s="493" t="n">
        <v>0</v>
      </c>
      <c r="AN395" s="493"/>
      <c r="AO395" s="493" t="n">
        <v>0</v>
      </c>
      <c r="AP395" s="493"/>
      <c r="AQ395" s="494" t="n">
        <f aca="false">SUM(S395:AO395)</f>
        <v>0</v>
      </c>
      <c r="AR395" s="494"/>
      <c r="AS395" s="494" t="n">
        <f aca="false">AQ395-Q395</f>
        <v>0</v>
      </c>
      <c r="AT395" s="494"/>
      <c r="AU395" s="494"/>
      <c r="AV395" s="494"/>
      <c r="AW395" s="495"/>
      <c r="AX395" s="495"/>
      <c r="AY395" s="495"/>
      <c r="AZ395" s="406" t="n">
        <f aca="false">S395+U395+W395+Y395+AA395+AC395+AE395+AG395+AI395+AK395+AM395+AO395-(P395/1000)</f>
        <v>0</v>
      </c>
      <c r="BA395" s="406" t="n">
        <f aca="false">AS395-AP395-AN395-AL395</f>
        <v>0</v>
      </c>
    </row>
    <row r="396" customFormat="false" ht="12.75" hidden="false" customHeight="false" outlineLevel="0" collapsed="false">
      <c r="S396" s="493" t="n">
        <v>0</v>
      </c>
      <c r="T396" s="493"/>
      <c r="U396" s="493" t="n">
        <v>0</v>
      </c>
      <c r="V396" s="493"/>
      <c r="W396" s="493" t="n">
        <v>0</v>
      </c>
      <c r="X396" s="493"/>
      <c r="Y396" s="493" t="n">
        <v>0</v>
      </c>
      <c r="Z396" s="493"/>
      <c r="AA396" s="493" t="n">
        <v>0</v>
      </c>
      <c r="AB396" s="493"/>
      <c r="AC396" s="493" t="n">
        <v>0</v>
      </c>
      <c r="AD396" s="493"/>
      <c r="AE396" s="493" t="n">
        <v>0</v>
      </c>
      <c r="AF396" s="493"/>
      <c r="AG396" s="493" t="n">
        <v>0</v>
      </c>
      <c r="AH396" s="493"/>
      <c r="AI396" s="493" t="n">
        <v>0</v>
      </c>
      <c r="AJ396" s="493"/>
      <c r="AK396" s="493" t="n">
        <v>0</v>
      </c>
      <c r="AL396" s="493"/>
      <c r="AM396" s="493" t="n">
        <v>0</v>
      </c>
      <c r="AN396" s="493"/>
      <c r="AO396" s="493" t="n">
        <v>0</v>
      </c>
      <c r="AP396" s="493"/>
      <c r="AQ396" s="494" t="n">
        <f aca="false">SUM(S396:AO396)</f>
        <v>0</v>
      </c>
      <c r="AR396" s="494"/>
      <c r="AS396" s="494" t="n">
        <f aca="false">AQ396-Q396</f>
        <v>0</v>
      </c>
      <c r="AT396" s="494"/>
      <c r="AU396" s="494"/>
      <c r="AV396" s="494"/>
      <c r="AW396" s="495"/>
      <c r="AX396" s="495"/>
      <c r="AY396" s="495"/>
      <c r="AZ396" s="406" t="n">
        <f aca="false">S396+U396+W396+Y396+AA396+AC396+AE396+AG396+AI396+AK396+AM396+AO396-(P396/1000)</f>
        <v>0</v>
      </c>
      <c r="BA396" s="406" t="n">
        <f aca="false">AS396-AP396-AN396-AL396</f>
        <v>0</v>
      </c>
    </row>
    <row r="397" customFormat="false" ht="12.75" hidden="false" customHeight="false" outlineLevel="0" collapsed="false">
      <c r="S397" s="493" t="n">
        <v>0</v>
      </c>
      <c r="T397" s="493"/>
      <c r="U397" s="493" t="n">
        <v>0</v>
      </c>
      <c r="V397" s="493"/>
      <c r="W397" s="493" t="n">
        <v>0</v>
      </c>
      <c r="X397" s="493"/>
      <c r="Y397" s="493" t="n">
        <v>0</v>
      </c>
      <c r="Z397" s="493"/>
      <c r="AA397" s="493" t="n">
        <v>0</v>
      </c>
      <c r="AB397" s="493"/>
      <c r="AC397" s="493" t="n">
        <v>0</v>
      </c>
      <c r="AD397" s="493"/>
      <c r="AE397" s="493" t="n">
        <v>0</v>
      </c>
      <c r="AF397" s="493"/>
      <c r="AG397" s="493" t="n">
        <v>0</v>
      </c>
      <c r="AH397" s="493"/>
      <c r="AI397" s="493" t="n">
        <v>0</v>
      </c>
      <c r="AJ397" s="493"/>
      <c r="AK397" s="493" t="n">
        <v>0</v>
      </c>
      <c r="AL397" s="493"/>
      <c r="AM397" s="493" t="n">
        <v>0</v>
      </c>
      <c r="AN397" s="493"/>
      <c r="AO397" s="493" t="n">
        <v>0</v>
      </c>
      <c r="AP397" s="493"/>
      <c r="AQ397" s="494" t="n">
        <f aca="false">SUM(S397:AO397)</f>
        <v>0</v>
      </c>
      <c r="AR397" s="494"/>
      <c r="AS397" s="494" t="n">
        <f aca="false">AQ397-Q397</f>
        <v>0</v>
      </c>
      <c r="AT397" s="494"/>
      <c r="AU397" s="494"/>
      <c r="AV397" s="494"/>
      <c r="AW397" s="495"/>
      <c r="AX397" s="495"/>
      <c r="AY397" s="495"/>
      <c r="AZ397" s="406" t="n">
        <f aca="false">S397+U397+W397+Y397+AA397+AC397+AE397+AG397+AI397+AK397+AM397+AO397-(P397/1000)</f>
        <v>0</v>
      </c>
      <c r="BA397" s="406" t="n">
        <f aca="false">AS397-AP397-AN397-AL397</f>
        <v>0</v>
      </c>
    </row>
    <row r="398" customFormat="false" ht="12.75" hidden="false" customHeight="false" outlineLevel="0" collapsed="false">
      <c r="S398" s="493" t="n">
        <v>0</v>
      </c>
      <c r="T398" s="493"/>
      <c r="U398" s="493" t="n">
        <v>0</v>
      </c>
      <c r="V398" s="493"/>
      <c r="W398" s="493" t="n">
        <v>0</v>
      </c>
      <c r="X398" s="493"/>
      <c r="Y398" s="493" t="n">
        <v>0</v>
      </c>
      <c r="Z398" s="493"/>
      <c r="AA398" s="493" t="n">
        <v>0</v>
      </c>
      <c r="AB398" s="493"/>
      <c r="AC398" s="493" t="n">
        <v>0</v>
      </c>
      <c r="AD398" s="493"/>
      <c r="AE398" s="493" t="n">
        <v>0</v>
      </c>
      <c r="AF398" s="493"/>
      <c r="AG398" s="493" t="n">
        <v>0</v>
      </c>
      <c r="AH398" s="493"/>
      <c r="AI398" s="493" t="n">
        <v>0</v>
      </c>
      <c r="AJ398" s="493"/>
      <c r="AK398" s="493" t="n">
        <v>0</v>
      </c>
      <c r="AL398" s="493"/>
      <c r="AM398" s="493" t="n">
        <v>0</v>
      </c>
      <c r="AN398" s="493"/>
      <c r="AO398" s="493" t="n">
        <v>0</v>
      </c>
      <c r="AP398" s="493"/>
      <c r="AQ398" s="494" t="n">
        <f aca="false">SUM(S398:AO398)</f>
        <v>0</v>
      </c>
      <c r="AR398" s="494"/>
      <c r="AS398" s="494" t="n">
        <f aca="false">AQ398-Q398</f>
        <v>0</v>
      </c>
      <c r="AT398" s="494"/>
      <c r="AU398" s="494"/>
      <c r="AV398" s="494"/>
      <c r="AW398" s="495"/>
      <c r="AX398" s="495"/>
      <c r="AY398" s="495"/>
      <c r="AZ398" s="406" t="n">
        <f aca="false">S398+U398+W398+Y398+AA398+AC398+AE398+AG398+AI398+AK398+AM398+AO398-(P398/1000)</f>
        <v>0</v>
      </c>
      <c r="BA398" s="406" t="n">
        <f aca="false">AS398-AP398-AN398-AL398</f>
        <v>0</v>
      </c>
    </row>
    <row r="399" customFormat="false" ht="12.75" hidden="false" customHeight="false" outlineLevel="0" collapsed="false">
      <c r="S399" s="493" t="n">
        <v>0</v>
      </c>
      <c r="T399" s="493"/>
      <c r="U399" s="493" t="n">
        <v>0</v>
      </c>
      <c r="V399" s="493"/>
      <c r="W399" s="493" t="n">
        <v>0</v>
      </c>
      <c r="X399" s="493"/>
      <c r="Y399" s="493" t="n">
        <v>0</v>
      </c>
      <c r="Z399" s="493"/>
      <c r="AA399" s="493" t="n">
        <v>0</v>
      </c>
      <c r="AB399" s="493"/>
      <c r="AC399" s="493" t="n">
        <v>0</v>
      </c>
      <c r="AD399" s="493"/>
      <c r="AE399" s="493" t="n">
        <v>0</v>
      </c>
      <c r="AF399" s="493"/>
      <c r="AG399" s="493" t="n">
        <v>0</v>
      </c>
      <c r="AH399" s="493"/>
      <c r="AI399" s="493" t="n">
        <v>0</v>
      </c>
      <c r="AJ399" s="493"/>
      <c r="AK399" s="493" t="n">
        <v>0</v>
      </c>
      <c r="AL399" s="493"/>
      <c r="AM399" s="493" t="n">
        <v>0</v>
      </c>
      <c r="AN399" s="493"/>
      <c r="AO399" s="493" t="n">
        <v>0</v>
      </c>
      <c r="AP399" s="493"/>
      <c r="AQ399" s="494" t="n">
        <f aca="false">SUM(S399:AO399)</f>
        <v>0</v>
      </c>
      <c r="AR399" s="494"/>
      <c r="AS399" s="494" t="n">
        <f aca="false">AQ399-Q399</f>
        <v>0</v>
      </c>
      <c r="AT399" s="494"/>
      <c r="AU399" s="494"/>
      <c r="AV399" s="494"/>
      <c r="AW399" s="495"/>
      <c r="AX399" s="495"/>
      <c r="AY399" s="495"/>
      <c r="AZ399" s="406" t="n">
        <f aca="false">S399+U399+W399+Y399+AA399+AC399+AE399+AG399+AI399+AK399+AM399+AO399-(P399/1000)</f>
        <v>0</v>
      </c>
      <c r="BA399" s="406" t="n">
        <f aca="false">AS399-AP399-AN399-AL399</f>
        <v>0</v>
      </c>
    </row>
    <row r="400" customFormat="false" ht="12.75" hidden="false" customHeight="false" outlineLevel="0" collapsed="false">
      <c r="S400" s="493" t="n">
        <v>0</v>
      </c>
      <c r="T400" s="493"/>
      <c r="U400" s="493" t="n">
        <v>0</v>
      </c>
      <c r="V400" s="493"/>
      <c r="W400" s="493" t="n">
        <v>0</v>
      </c>
      <c r="X400" s="493"/>
      <c r="Y400" s="493" t="n">
        <v>0</v>
      </c>
      <c r="Z400" s="493"/>
      <c r="AA400" s="493" t="n">
        <v>0</v>
      </c>
      <c r="AB400" s="493"/>
      <c r="AC400" s="493" t="n">
        <v>0</v>
      </c>
      <c r="AD400" s="493"/>
      <c r="AE400" s="493" t="n">
        <v>0</v>
      </c>
      <c r="AF400" s="493"/>
      <c r="AG400" s="493" t="n">
        <v>0</v>
      </c>
      <c r="AH400" s="493"/>
      <c r="AI400" s="493" t="n">
        <v>0</v>
      </c>
      <c r="AJ400" s="493"/>
      <c r="AK400" s="493" t="n">
        <v>0</v>
      </c>
      <c r="AL400" s="493"/>
      <c r="AM400" s="493" t="n">
        <v>0</v>
      </c>
      <c r="AN400" s="493"/>
      <c r="AO400" s="493" t="n">
        <v>0</v>
      </c>
      <c r="AP400" s="493"/>
      <c r="AQ400" s="494" t="n">
        <f aca="false">SUM(S400:AO400)</f>
        <v>0</v>
      </c>
      <c r="AR400" s="494"/>
      <c r="AS400" s="494" t="n">
        <f aca="false">AQ400-Q400</f>
        <v>0</v>
      </c>
      <c r="AT400" s="494"/>
      <c r="AU400" s="494"/>
      <c r="AV400" s="494"/>
      <c r="AW400" s="495"/>
      <c r="AX400" s="495"/>
      <c r="AY400" s="495"/>
      <c r="AZ400" s="406" t="n">
        <f aca="false">S400+U400+W400+Y400+AA400+AC400+AE400+AG400+AI400+AK400+AM400+AO400-(P400/1000)</f>
        <v>0</v>
      </c>
      <c r="BA400" s="406" t="n">
        <f aca="false">AS400-AP400-AN400-AL400</f>
        <v>0</v>
      </c>
    </row>
    <row r="401" customFormat="false" ht="12.75" hidden="false" customHeight="false" outlineLevel="0" collapsed="false">
      <c r="S401" s="493" t="n">
        <v>0</v>
      </c>
      <c r="T401" s="493"/>
      <c r="U401" s="493" t="n">
        <v>0</v>
      </c>
      <c r="V401" s="493"/>
      <c r="W401" s="493" t="n">
        <v>0</v>
      </c>
      <c r="X401" s="493"/>
      <c r="Y401" s="493" t="n">
        <v>0</v>
      </c>
      <c r="Z401" s="493"/>
      <c r="AA401" s="493" t="n">
        <v>0</v>
      </c>
      <c r="AB401" s="493"/>
      <c r="AC401" s="493" t="n">
        <v>0</v>
      </c>
      <c r="AD401" s="493"/>
      <c r="AE401" s="493" t="n">
        <v>0</v>
      </c>
      <c r="AF401" s="493"/>
      <c r="AG401" s="493" t="n">
        <v>0</v>
      </c>
      <c r="AH401" s="493"/>
      <c r="AI401" s="493" t="n">
        <v>0</v>
      </c>
      <c r="AJ401" s="493"/>
      <c r="AK401" s="493" t="n">
        <v>0</v>
      </c>
      <c r="AL401" s="493"/>
      <c r="AM401" s="493" t="n">
        <v>0</v>
      </c>
      <c r="AN401" s="493"/>
      <c r="AO401" s="493" t="n">
        <v>0</v>
      </c>
      <c r="AP401" s="493"/>
      <c r="AQ401" s="494" t="n">
        <f aca="false">SUM(S401:AO401)</f>
        <v>0</v>
      </c>
      <c r="AR401" s="494"/>
      <c r="AS401" s="494" t="n">
        <f aca="false">AQ401-Q401</f>
        <v>0</v>
      </c>
      <c r="AT401" s="494"/>
      <c r="AU401" s="494"/>
      <c r="AV401" s="494"/>
      <c r="AW401" s="495"/>
      <c r="AX401" s="495"/>
      <c r="AY401" s="495"/>
      <c r="AZ401" s="406" t="n">
        <f aca="false">S401+U401+W401+Y401+AA401+AC401+AE401+AG401+AI401+AK401+AM401+AO401-(P401/1000)</f>
        <v>0</v>
      </c>
      <c r="BA401" s="406" t="n">
        <f aca="false">AS401-AP401-AN401-AL401</f>
        <v>0</v>
      </c>
    </row>
    <row r="402" customFormat="false" ht="12.75" hidden="false" customHeight="false" outlineLevel="0" collapsed="false">
      <c r="S402" s="493" t="n">
        <v>0</v>
      </c>
      <c r="T402" s="493"/>
      <c r="U402" s="493" t="n">
        <v>0</v>
      </c>
      <c r="V402" s="493"/>
      <c r="W402" s="493" t="n">
        <v>0</v>
      </c>
      <c r="X402" s="493"/>
      <c r="Y402" s="493" t="n">
        <v>0</v>
      </c>
      <c r="Z402" s="493"/>
      <c r="AA402" s="493" t="n">
        <v>0</v>
      </c>
      <c r="AB402" s="493"/>
      <c r="AC402" s="493" t="n">
        <v>0</v>
      </c>
      <c r="AD402" s="493"/>
      <c r="AE402" s="493" t="n">
        <v>0</v>
      </c>
      <c r="AF402" s="493"/>
      <c r="AG402" s="493" t="n">
        <v>0</v>
      </c>
      <c r="AH402" s="493"/>
      <c r="AI402" s="493" t="n">
        <v>0</v>
      </c>
      <c r="AJ402" s="493"/>
      <c r="AK402" s="493" t="n">
        <v>0</v>
      </c>
      <c r="AL402" s="493"/>
      <c r="AM402" s="493" t="n">
        <v>0</v>
      </c>
      <c r="AN402" s="493"/>
      <c r="AO402" s="493" t="n">
        <v>0</v>
      </c>
      <c r="AP402" s="493"/>
      <c r="AQ402" s="494" t="n">
        <f aca="false">SUM(S402:AO402)</f>
        <v>0</v>
      </c>
      <c r="AR402" s="494"/>
      <c r="AS402" s="494" t="n">
        <f aca="false">AQ402-Q402</f>
        <v>0</v>
      </c>
      <c r="AT402" s="494"/>
      <c r="AU402" s="494"/>
      <c r="AV402" s="494"/>
      <c r="AW402" s="495"/>
      <c r="AX402" s="495"/>
      <c r="AY402" s="495"/>
      <c r="AZ402" s="406" t="n">
        <f aca="false">S402+U402+W402+Y402+AA402+AC402+AE402+AG402+AI402+AK402+AM402+AO402-(P402/1000)</f>
        <v>0</v>
      </c>
      <c r="BA402" s="406" t="n">
        <f aca="false">AS402-AP402-AN402-AL402</f>
        <v>0</v>
      </c>
    </row>
    <row r="403" customFormat="false" ht="12.75" hidden="false" customHeight="false" outlineLevel="0" collapsed="false">
      <c r="S403" s="493" t="n">
        <v>0</v>
      </c>
      <c r="T403" s="493"/>
      <c r="U403" s="493" t="n">
        <v>0</v>
      </c>
      <c r="V403" s="493"/>
      <c r="W403" s="493" t="n">
        <v>0</v>
      </c>
      <c r="X403" s="493"/>
      <c r="Y403" s="493" t="n">
        <v>0</v>
      </c>
      <c r="Z403" s="493"/>
      <c r="AA403" s="493" t="n">
        <v>0</v>
      </c>
      <c r="AB403" s="493"/>
      <c r="AC403" s="493" t="n">
        <v>0</v>
      </c>
      <c r="AD403" s="493"/>
      <c r="AE403" s="493" t="n">
        <v>0</v>
      </c>
      <c r="AF403" s="493"/>
      <c r="AG403" s="493" t="n">
        <v>0</v>
      </c>
      <c r="AH403" s="493"/>
      <c r="AI403" s="493" t="n">
        <v>0</v>
      </c>
      <c r="AJ403" s="493"/>
      <c r="AK403" s="493" t="n">
        <v>0</v>
      </c>
      <c r="AL403" s="493"/>
      <c r="AM403" s="493" t="n">
        <v>0</v>
      </c>
      <c r="AN403" s="493"/>
      <c r="AO403" s="493" t="n">
        <v>0</v>
      </c>
      <c r="AP403" s="493"/>
      <c r="AQ403" s="494" t="n">
        <f aca="false">SUM(S403:AO403)</f>
        <v>0</v>
      </c>
      <c r="AR403" s="494"/>
      <c r="AS403" s="494" t="n">
        <f aca="false">AQ403-Q403</f>
        <v>0</v>
      </c>
      <c r="AT403" s="494"/>
      <c r="AU403" s="494"/>
      <c r="AV403" s="494"/>
      <c r="AW403" s="495"/>
      <c r="AX403" s="495"/>
      <c r="AY403" s="495"/>
      <c r="AZ403" s="406" t="n">
        <f aca="false">S403+U403+W403+Y403+AA403+AC403+AE403+AG403+AI403+AK403+AM403+AO403-(P403/1000)</f>
        <v>0</v>
      </c>
      <c r="BA403" s="406" t="n">
        <f aca="false">AS403-AP403-AN403-AL403</f>
        <v>0</v>
      </c>
    </row>
    <row r="404" customFormat="false" ht="12.75" hidden="false" customHeight="false" outlineLevel="0" collapsed="false">
      <c r="S404" s="493" t="n">
        <v>0</v>
      </c>
      <c r="T404" s="493"/>
      <c r="U404" s="493" t="n">
        <v>0</v>
      </c>
      <c r="V404" s="493"/>
      <c r="W404" s="493" t="n">
        <v>0</v>
      </c>
      <c r="X404" s="493"/>
      <c r="Y404" s="493" t="n">
        <v>0</v>
      </c>
      <c r="Z404" s="493"/>
      <c r="AA404" s="493" t="n">
        <v>0</v>
      </c>
      <c r="AB404" s="493"/>
      <c r="AC404" s="493" t="n">
        <v>0</v>
      </c>
      <c r="AD404" s="493"/>
      <c r="AE404" s="493" t="n">
        <v>0</v>
      </c>
      <c r="AF404" s="493"/>
      <c r="AG404" s="493" t="n">
        <v>0</v>
      </c>
      <c r="AH404" s="493"/>
      <c r="AI404" s="493" t="n">
        <v>0</v>
      </c>
      <c r="AJ404" s="493"/>
      <c r="AK404" s="493" t="n">
        <v>0</v>
      </c>
      <c r="AL404" s="493"/>
      <c r="AM404" s="493" t="n">
        <v>0</v>
      </c>
      <c r="AN404" s="493"/>
      <c r="AO404" s="493" t="n">
        <v>0</v>
      </c>
      <c r="AP404" s="493"/>
      <c r="AQ404" s="494" t="n">
        <f aca="false">SUM(S404:AO404)</f>
        <v>0</v>
      </c>
      <c r="AR404" s="494"/>
      <c r="AS404" s="494" t="n">
        <f aca="false">AQ404-Q404</f>
        <v>0</v>
      </c>
      <c r="AT404" s="494"/>
      <c r="AU404" s="494"/>
      <c r="AV404" s="494"/>
      <c r="AW404" s="495"/>
      <c r="AX404" s="495"/>
      <c r="AY404" s="495"/>
      <c r="AZ404" s="406" t="n">
        <f aca="false">S404+U404+W404+Y404+AA404+AC404+AE404+AG404+AI404+AK404+AM404+AO404-(P404/1000)</f>
        <v>0</v>
      </c>
      <c r="BA404" s="406" t="n">
        <f aca="false">AS404-AP404-AN404-AL404</f>
        <v>0</v>
      </c>
    </row>
    <row r="405" customFormat="false" ht="12.75" hidden="false" customHeight="false" outlineLevel="0" collapsed="false">
      <c r="S405" s="493" t="n">
        <v>0</v>
      </c>
      <c r="T405" s="493"/>
      <c r="U405" s="493" t="n">
        <v>0</v>
      </c>
      <c r="V405" s="493"/>
      <c r="W405" s="493" t="n">
        <v>0</v>
      </c>
      <c r="X405" s="493"/>
      <c r="Y405" s="493" t="n">
        <v>0</v>
      </c>
      <c r="Z405" s="493"/>
      <c r="AA405" s="493" t="n">
        <v>0</v>
      </c>
      <c r="AB405" s="493"/>
      <c r="AC405" s="493" t="n">
        <v>0</v>
      </c>
      <c r="AD405" s="493"/>
      <c r="AE405" s="493" t="n">
        <v>0</v>
      </c>
      <c r="AF405" s="493"/>
      <c r="AG405" s="493" t="n">
        <v>0</v>
      </c>
      <c r="AH405" s="493"/>
      <c r="AI405" s="493" t="n">
        <v>0</v>
      </c>
      <c r="AJ405" s="493"/>
      <c r="AK405" s="493" t="n">
        <v>0</v>
      </c>
      <c r="AL405" s="493"/>
      <c r="AM405" s="493" t="n">
        <v>0</v>
      </c>
      <c r="AN405" s="493"/>
      <c r="AO405" s="493" t="n">
        <v>0</v>
      </c>
      <c r="AP405" s="493"/>
      <c r="AQ405" s="494" t="n">
        <f aca="false">SUM(S405:AO405)</f>
        <v>0</v>
      </c>
      <c r="AR405" s="494"/>
      <c r="AS405" s="494" t="n">
        <f aca="false">AQ405-Q405</f>
        <v>0</v>
      </c>
      <c r="AT405" s="494"/>
      <c r="AU405" s="494"/>
      <c r="AV405" s="494"/>
      <c r="AW405" s="495"/>
      <c r="AX405" s="495"/>
      <c r="AY405" s="495"/>
      <c r="AZ405" s="406" t="n">
        <f aca="false">S405+U405+W405+Y405+AA405+AC405+AE405+AG405+AI405+AK405+AM405+AO405-(P405/1000)</f>
        <v>0</v>
      </c>
      <c r="BA405" s="406" t="n">
        <f aca="false">AS405-AP405-AN405-AL405</f>
        <v>0</v>
      </c>
    </row>
    <row r="406" customFormat="false" ht="12.75" hidden="false" customHeight="false" outlineLevel="0" collapsed="false">
      <c r="S406" s="493" t="n">
        <v>0</v>
      </c>
      <c r="T406" s="493"/>
      <c r="U406" s="493" t="n">
        <v>0</v>
      </c>
      <c r="V406" s="493"/>
      <c r="W406" s="493" t="n">
        <v>0</v>
      </c>
      <c r="X406" s="493"/>
      <c r="Y406" s="493" t="n">
        <v>0</v>
      </c>
      <c r="Z406" s="493"/>
      <c r="AA406" s="493" t="n">
        <v>0</v>
      </c>
      <c r="AB406" s="493"/>
      <c r="AC406" s="493" t="n">
        <v>0</v>
      </c>
      <c r="AD406" s="493"/>
      <c r="AE406" s="493" t="n">
        <v>0</v>
      </c>
      <c r="AF406" s="493"/>
      <c r="AG406" s="493" t="n">
        <v>0</v>
      </c>
      <c r="AH406" s="493"/>
      <c r="AI406" s="493" t="n">
        <v>0</v>
      </c>
      <c r="AJ406" s="493"/>
      <c r="AK406" s="493" t="n">
        <v>0</v>
      </c>
      <c r="AL406" s="493"/>
      <c r="AM406" s="493" t="n">
        <v>0</v>
      </c>
      <c r="AN406" s="493"/>
      <c r="AO406" s="493" t="n">
        <v>0</v>
      </c>
      <c r="AP406" s="493"/>
      <c r="AQ406" s="494" t="n">
        <f aca="false">SUM(S406:AO406)</f>
        <v>0</v>
      </c>
      <c r="AR406" s="494"/>
      <c r="AS406" s="494" t="n">
        <f aca="false">AQ406-Q406</f>
        <v>0</v>
      </c>
      <c r="AT406" s="494"/>
      <c r="AU406" s="494"/>
      <c r="AV406" s="494"/>
      <c r="AW406" s="495"/>
      <c r="AX406" s="495"/>
      <c r="AY406" s="495"/>
      <c r="AZ406" s="406" t="n">
        <f aca="false">S406+U406+W406+Y406+AA406+AC406+AE406+AG406+AI406+AK406+AM406+AO406-(P406/1000)</f>
        <v>0</v>
      </c>
      <c r="BA406" s="406" t="n">
        <f aca="false">AS406-AP406-AN406-AL406</f>
        <v>0</v>
      </c>
    </row>
    <row r="407" customFormat="false" ht="12.75" hidden="false" customHeight="false" outlineLevel="0" collapsed="false">
      <c r="S407" s="493" t="n">
        <v>0</v>
      </c>
      <c r="T407" s="493"/>
      <c r="U407" s="493" t="n">
        <v>0</v>
      </c>
      <c r="V407" s="493"/>
      <c r="W407" s="493" t="n">
        <v>0</v>
      </c>
      <c r="X407" s="493"/>
      <c r="Y407" s="493" t="n">
        <v>0</v>
      </c>
      <c r="Z407" s="493"/>
      <c r="AA407" s="493" t="n">
        <v>0</v>
      </c>
      <c r="AB407" s="493"/>
      <c r="AC407" s="493" t="n">
        <v>0</v>
      </c>
      <c r="AD407" s="493"/>
      <c r="AE407" s="493" t="n">
        <v>0</v>
      </c>
      <c r="AF407" s="493"/>
      <c r="AG407" s="493" t="n">
        <v>0</v>
      </c>
      <c r="AH407" s="493"/>
      <c r="AI407" s="493" t="n">
        <v>0</v>
      </c>
      <c r="AJ407" s="493"/>
      <c r="AK407" s="493" t="n">
        <v>0</v>
      </c>
      <c r="AL407" s="493"/>
      <c r="AM407" s="493" t="n">
        <v>0</v>
      </c>
      <c r="AN407" s="493"/>
      <c r="AO407" s="493" t="n">
        <v>0</v>
      </c>
      <c r="AP407" s="493"/>
      <c r="AQ407" s="494" t="n">
        <f aca="false">SUM(S407:AO407)</f>
        <v>0</v>
      </c>
      <c r="AR407" s="494"/>
      <c r="AS407" s="494" t="n">
        <f aca="false">AQ407-Q407</f>
        <v>0</v>
      </c>
      <c r="AT407" s="494"/>
      <c r="AU407" s="494"/>
      <c r="AV407" s="494"/>
      <c r="AW407" s="495"/>
      <c r="AX407" s="495"/>
      <c r="AY407" s="495"/>
      <c r="AZ407" s="406" t="n">
        <f aca="false">S407+U407+W407+Y407+AA407+AC407+AE407+AG407+AI407+AK407+AM407+AO407-(P407/1000)</f>
        <v>0</v>
      </c>
      <c r="BA407" s="406" t="n">
        <f aca="false">AS407-AP407-AN407-AL407</f>
        <v>0</v>
      </c>
    </row>
    <row r="408" customFormat="false" ht="12.75" hidden="false" customHeight="false" outlineLevel="0" collapsed="false">
      <c r="S408" s="493" t="n">
        <v>0</v>
      </c>
      <c r="T408" s="493"/>
      <c r="U408" s="493" t="n">
        <v>0</v>
      </c>
      <c r="V408" s="493"/>
      <c r="W408" s="493" t="n">
        <v>0</v>
      </c>
      <c r="X408" s="493"/>
      <c r="Y408" s="493" t="n">
        <v>0</v>
      </c>
      <c r="Z408" s="493"/>
      <c r="AA408" s="493" t="n">
        <v>0</v>
      </c>
      <c r="AB408" s="493"/>
      <c r="AC408" s="493" t="n">
        <v>0</v>
      </c>
      <c r="AD408" s="493"/>
      <c r="AE408" s="493" t="n">
        <v>0</v>
      </c>
      <c r="AF408" s="493"/>
      <c r="AG408" s="493" t="n">
        <v>0</v>
      </c>
      <c r="AH408" s="493"/>
      <c r="AI408" s="493" t="n">
        <v>0</v>
      </c>
      <c r="AJ408" s="493"/>
      <c r="AK408" s="493" t="n">
        <v>0</v>
      </c>
      <c r="AL408" s="493"/>
      <c r="AM408" s="493" t="n">
        <v>0</v>
      </c>
      <c r="AN408" s="493"/>
      <c r="AO408" s="493" t="n">
        <v>0</v>
      </c>
      <c r="AP408" s="493"/>
      <c r="AQ408" s="494" t="n">
        <f aca="false">SUM(S408:AO408)</f>
        <v>0</v>
      </c>
      <c r="AR408" s="494"/>
      <c r="AS408" s="494" t="n">
        <f aca="false">AQ408-Q408</f>
        <v>0</v>
      </c>
      <c r="AT408" s="494"/>
      <c r="AU408" s="494"/>
      <c r="AV408" s="494"/>
      <c r="AW408" s="495"/>
      <c r="AX408" s="495"/>
      <c r="AY408" s="495"/>
      <c r="AZ408" s="406" t="n">
        <f aca="false">S408+U408+W408+Y408+AA408+AC408+AE408+AG408+AI408+AK408+AM408+AO408-(P408/1000)</f>
        <v>0</v>
      </c>
      <c r="BA408" s="406" t="n">
        <f aca="false">AS408-AP408-AN408-AL408</f>
        <v>0</v>
      </c>
    </row>
    <row r="409" customFormat="false" ht="12.75" hidden="false" customHeight="false" outlineLevel="0" collapsed="false">
      <c r="S409" s="493" t="n">
        <v>0</v>
      </c>
      <c r="T409" s="493"/>
      <c r="U409" s="493" t="n">
        <v>0</v>
      </c>
      <c r="V409" s="493"/>
      <c r="W409" s="493" t="n">
        <v>0</v>
      </c>
      <c r="X409" s="493"/>
      <c r="Y409" s="493" t="n">
        <v>0</v>
      </c>
      <c r="Z409" s="493"/>
      <c r="AA409" s="493" t="n">
        <v>0</v>
      </c>
      <c r="AB409" s="493"/>
      <c r="AC409" s="493" t="n">
        <v>0</v>
      </c>
      <c r="AD409" s="493"/>
      <c r="AE409" s="493" t="n">
        <v>0</v>
      </c>
      <c r="AF409" s="493"/>
      <c r="AG409" s="493" t="n">
        <v>0</v>
      </c>
      <c r="AH409" s="493"/>
      <c r="AI409" s="493" t="n">
        <v>0</v>
      </c>
      <c r="AJ409" s="493"/>
      <c r="AK409" s="493" t="n">
        <v>0</v>
      </c>
      <c r="AL409" s="493"/>
      <c r="AM409" s="493" t="n">
        <v>0</v>
      </c>
      <c r="AN409" s="493"/>
      <c r="AO409" s="493" t="n">
        <v>0</v>
      </c>
      <c r="AP409" s="493"/>
      <c r="AQ409" s="494" t="n">
        <f aca="false">SUM(S409:AO409)</f>
        <v>0</v>
      </c>
      <c r="AR409" s="494"/>
      <c r="AS409" s="494" t="n">
        <f aca="false">AQ409-Q409</f>
        <v>0</v>
      </c>
      <c r="AT409" s="494"/>
      <c r="AU409" s="494"/>
      <c r="AV409" s="494"/>
      <c r="AW409" s="495"/>
      <c r="AX409" s="495"/>
      <c r="AY409" s="495"/>
      <c r="AZ409" s="406" t="n">
        <f aca="false">S409+U409+W409+Y409+AA409+AC409+AE409+AG409+AI409+AK409+AM409+AO409-(P409/1000)</f>
        <v>0</v>
      </c>
      <c r="BA409" s="406" t="n">
        <f aca="false">AS409-AP409-AN409-AL409</f>
        <v>0</v>
      </c>
    </row>
    <row r="410" customFormat="false" ht="12.75" hidden="false" customHeight="false" outlineLevel="0" collapsed="false">
      <c r="S410" s="493" t="n">
        <v>0</v>
      </c>
      <c r="T410" s="493"/>
      <c r="U410" s="493" t="n">
        <v>0</v>
      </c>
      <c r="V410" s="493"/>
      <c r="W410" s="493" t="n">
        <v>0</v>
      </c>
      <c r="X410" s="493"/>
      <c r="Y410" s="493" t="n">
        <v>0</v>
      </c>
      <c r="Z410" s="493"/>
      <c r="AA410" s="493" t="n">
        <v>0</v>
      </c>
      <c r="AB410" s="493"/>
      <c r="AC410" s="493" t="n">
        <v>0</v>
      </c>
      <c r="AD410" s="493"/>
      <c r="AE410" s="493" t="n">
        <v>0</v>
      </c>
      <c r="AF410" s="493"/>
      <c r="AG410" s="493" t="n">
        <v>0</v>
      </c>
      <c r="AH410" s="493"/>
      <c r="AI410" s="493" t="n">
        <v>0</v>
      </c>
      <c r="AJ410" s="493"/>
      <c r="AK410" s="493" t="n">
        <v>0</v>
      </c>
      <c r="AL410" s="493"/>
      <c r="AM410" s="493" t="n">
        <v>0</v>
      </c>
      <c r="AN410" s="493"/>
      <c r="AO410" s="493" t="n">
        <v>0</v>
      </c>
      <c r="AP410" s="493"/>
      <c r="AQ410" s="494" t="n">
        <f aca="false">SUM(S410:AO410)</f>
        <v>0</v>
      </c>
      <c r="AR410" s="494"/>
      <c r="AS410" s="494" t="n">
        <f aca="false">AQ410-Q410</f>
        <v>0</v>
      </c>
      <c r="AT410" s="494"/>
      <c r="AU410" s="494"/>
      <c r="AV410" s="494"/>
      <c r="AW410" s="495"/>
      <c r="AX410" s="495"/>
      <c r="AY410" s="495"/>
      <c r="AZ410" s="406" t="n">
        <f aca="false">S410+U410+W410+Y410+AA410+AC410+AE410+AG410+AI410+AK410+AM410+AO410-(P410/1000)</f>
        <v>0</v>
      </c>
      <c r="BA410" s="406" t="n">
        <f aca="false">AS410-AP410-AN410-AL410</f>
        <v>0</v>
      </c>
    </row>
    <row r="411" customFormat="false" ht="12.75" hidden="false" customHeight="false" outlineLevel="0" collapsed="false">
      <c r="S411" s="493" t="n">
        <v>0</v>
      </c>
      <c r="T411" s="493"/>
      <c r="U411" s="493" t="n">
        <v>0</v>
      </c>
      <c r="V411" s="493"/>
      <c r="W411" s="493" t="n">
        <v>0</v>
      </c>
      <c r="X411" s="493"/>
      <c r="Y411" s="493" t="n">
        <v>0</v>
      </c>
      <c r="Z411" s="493"/>
      <c r="AA411" s="493" t="n">
        <v>0</v>
      </c>
      <c r="AB411" s="493"/>
      <c r="AC411" s="493" t="n">
        <v>0</v>
      </c>
      <c r="AD411" s="493"/>
      <c r="AE411" s="493" t="n">
        <v>0</v>
      </c>
      <c r="AF411" s="493"/>
      <c r="AG411" s="493" t="n">
        <v>0</v>
      </c>
      <c r="AH411" s="493"/>
      <c r="AI411" s="493" t="n">
        <v>0</v>
      </c>
      <c r="AJ411" s="493"/>
      <c r="AK411" s="493" t="n">
        <v>0</v>
      </c>
      <c r="AL411" s="493"/>
      <c r="AM411" s="493" t="n">
        <v>0</v>
      </c>
      <c r="AN411" s="493"/>
      <c r="AO411" s="493" t="n">
        <v>0</v>
      </c>
      <c r="AP411" s="493"/>
      <c r="AQ411" s="494" t="n">
        <f aca="false">SUM(S411:AO411)</f>
        <v>0</v>
      </c>
      <c r="AR411" s="494"/>
      <c r="AS411" s="494" t="n">
        <f aca="false">AQ411-Q411</f>
        <v>0</v>
      </c>
      <c r="AT411" s="494"/>
      <c r="AU411" s="494"/>
      <c r="AV411" s="494"/>
      <c r="AW411" s="495"/>
      <c r="AX411" s="495"/>
      <c r="AY411" s="495"/>
      <c r="AZ411" s="406" t="n">
        <f aca="false">S411+U411+W411+Y411+AA411+AC411+AE411+AG411+AI411+AK411+AM411+AO411-(P411/1000)</f>
        <v>0</v>
      </c>
      <c r="BA411" s="406" t="n">
        <f aca="false">AS411-AP411-AN411-AL411</f>
        <v>0</v>
      </c>
    </row>
    <row r="412" customFormat="false" ht="12.75" hidden="false" customHeight="false" outlineLevel="0" collapsed="false">
      <c r="S412" s="493" t="n">
        <v>0</v>
      </c>
      <c r="T412" s="493"/>
      <c r="U412" s="493" t="n">
        <v>0</v>
      </c>
      <c r="V412" s="493"/>
      <c r="W412" s="493" t="n">
        <v>0</v>
      </c>
      <c r="X412" s="493"/>
      <c r="Y412" s="493" t="n">
        <v>0</v>
      </c>
      <c r="Z412" s="493"/>
      <c r="AA412" s="493" t="n">
        <v>0</v>
      </c>
      <c r="AB412" s="493"/>
      <c r="AC412" s="493" t="n">
        <v>0</v>
      </c>
      <c r="AD412" s="493"/>
      <c r="AE412" s="493" t="n">
        <v>0</v>
      </c>
      <c r="AF412" s="493"/>
      <c r="AG412" s="493" t="n">
        <v>0</v>
      </c>
      <c r="AH412" s="493"/>
      <c r="AI412" s="493" t="n">
        <v>0</v>
      </c>
      <c r="AJ412" s="493"/>
      <c r="AK412" s="493" t="n">
        <v>0</v>
      </c>
      <c r="AL412" s="493"/>
      <c r="AM412" s="493" t="n">
        <v>0</v>
      </c>
      <c r="AN412" s="493"/>
      <c r="AO412" s="493" t="n">
        <v>0</v>
      </c>
      <c r="AP412" s="493"/>
      <c r="AQ412" s="494" t="n">
        <f aca="false">SUM(S412:AO412)</f>
        <v>0</v>
      </c>
      <c r="AR412" s="494"/>
      <c r="AS412" s="494" t="n">
        <f aca="false">AQ412-Q412</f>
        <v>0</v>
      </c>
      <c r="AT412" s="494"/>
      <c r="AU412" s="494"/>
      <c r="AV412" s="494"/>
      <c r="AW412" s="495"/>
      <c r="AX412" s="495"/>
      <c r="AY412" s="495"/>
      <c r="AZ412" s="406" t="n">
        <f aca="false">S412+U412+W412+Y412+AA412+AC412+AE412+AG412+AI412+AK412+AM412+AO412-(P412/1000)</f>
        <v>0</v>
      </c>
      <c r="BA412" s="406" t="n">
        <f aca="false">AS412-AP412-AN412-AL412</f>
        <v>0</v>
      </c>
    </row>
    <row r="413" customFormat="false" ht="12.75" hidden="false" customHeight="false" outlineLevel="0" collapsed="false">
      <c r="S413" s="493" t="n">
        <v>0</v>
      </c>
      <c r="T413" s="493"/>
      <c r="U413" s="493" t="n">
        <v>0</v>
      </c>
      <c r="V413" s="493"/>
      <c r="W413" s="493" t="n">
        <v>0</v>
      </c>
      <c r="X413" s="493"/>
      <c r="Y413" s="493" t="n">
        <v>0</v>
      </c>
      <c r="Z413" s="493"/>
      <c r="AA413" s="493" t="n">
        <v>0</v>
      </c>
      <c r="AB413" s="493"/>
      <c r="AC413" s="493" t="n">
        <v>0</v>
      </c>
      <c r="AD413" s="493"/>
      <c r="AE413" s="493" t="n">
        <v>0</v>
      </c>
      <c r="AF413" s="493"/>
      <c r="AG413" s="493" t="n">
        <v>0</v>
      </c>
      <c r="AH413" s="493"/>
      <c r="AI413" s="493" t="n">
        <v>0</v>
      </c>
      <c r="AJ413" s="493"/>
      <c r="AK413" s="493" t="n">
        <v>0</v>
      </c>
      <c r="AL413" s="493"/>
      <c r="AM413" s="493" t="n">
        <v>0</v>
      </c>
      <c r="AN413" s="493"/>
      <c r="AO413" s="493" t="n">
        <v>0</v>
      </c>
      <c r="AP413" s="493"/>
      <c r="AQ413" s="494" t="n">
        <f aca="false">SUM(S413:AO413)</f>
        <v>0</v>
      </c>
      <c r="AR413" s="494"/>
      <c r="AS413" s="494" t="n">
        <f aca="false">AQ413-Q413</f>
        <v>0</v>
      </c>
      <c r="AT413" s="494"/>
      <c r="AU413" s="494"/>
      <c r="AV413" s="494"/>
      <c r="AW413" s="495"/>
      <c r="AX413" s="495"/>
      <c r="AY413" s="495"/>
      <c r="AZ413" s="406" t="n">
        <f aca="false">S413+U413+W413+Y413+AA413+AC413+AE413+AG413+AI413+AK413+AM413+AO413-(P413/1000)</f>
        <v>0</v>
      </c>
      <c r="BA413" s="406" t="n">
        <f aca="false">AS413-AP413-AN413-AL413</f>
        <v>0</v>
      </c>
    </row>
    <row r="414" customFormat="false" ht="12.75" hidden="false" customHeight="false" outlineLevel="0" collapsed="false">
      <c r="S414" s="493" t="n">
        <v>0</v>
      </c>
      <c r="T414" s="493"/>
      <c r="U414" s="493" t="n">
        <v>0</v>
      </c>
      <c r="V414" s="493"/>
      <c r="W414" s="493" t="n">
        <v>0</v>
      </c>
      <c r="X414" s="493"/>
      <c r="Y414" s="493" t="n">
        <v>0</v>
      </c>
      <c r="Z414" s="493"/>
      <c r="AA414" s="493" t="n">
        <v>0</v>
      </c>
      <c r="AB414" s="493"/>
      <c r="AC414" s="493" t="n">
        <v>0</v>
      </c>
      <c r="AD414" s="493"/>
      <c r="AE414" s="493" t="n">
        <v>0</v>
      </c>
      <c r="AF414" s="493"/>
      <c r="AG414" s="493" t="n">
        <v>0</v>
      </c>
      <c r="AH414" s="493"/>
      <c r="AI414" s="493" t="n">
        <v>0</v>
      </c>
      <c r="AJ414" s="493"/>
      <c r="AK414" s="493" t="n">
        <v>0</v>
      </c>
      <c r="AL414" s="493"/>
      <c r="AM414" s="493" t="n">
        <v>0</v>
      </c>
      <c r="AN414" s="493"/>
      <c r="AO414" s="493" t="n">
        <v>0</v>
      </c>
      <c r="AP414" s="493"/>
      <c r="AQ414" s="494" t="n">
        <f aca="false">SUM(S414:AO414)</f>
        <v>0</v>
      </c>
      <c r="AR414" s="494"/>
      <c r="AS414" s="494" t="n">
        <f aca="false">AQ414-Q414</f>
        <v>0</v>
      </c>
      <c r="AT414" s="494"/>
      <c r="AU414" s="494"/>
      <c r="AV414" s="494"/>
      <c r="AW414" s="495"/>
      <c r="AX414" s="495"/>
      <c r="AY414" s="495"/>
      <c r="AZ414" s="406" t="n">
        <f aca="false">S414+U414+W414+Y414+AA414+AC414+AE414+AG414+AI414+AK414+AM414+AO414-(P414/1000)</f>
        <v>0</v>
      </c>
      <c r="BA414" s="406" t="n">
        <f aca="false">AS414-AP414-AN414-AL414</f>
        <v>0</v>
      </c>
    </row>
    <row r="415" customFormat="false" ht="12.75" hidden="false" customHeight="false" outlineLevel="0" collapsed="false">
      <c r="S415" s="493" t="n">
        <v>0</v>
      </c>
      <c r="T415" s="493"/>
      <c r="U415" s="493" t="n">
        <v>0</v>
      </c>
      <c r="V415" s="493"/>
      <c r="W415" s="493" t="n">
        <v>0</v>
      </c>
      <c r="X415" s="493"/>
      <c r="Y415" s="493" t="n">
        <v>0</v>
      </c>
      <c r="Z415" s="493"/>
      <c r="AA415" s="493" t="n">
        <v>0</v>
      </c>
      <c r="AB415" s="493"/>
      <c r="AC415" s="493" t="n">
        <v>0</v>
      </c>
      <c r="AD415" s="493"/>
      <c r="AE415" s="493" t="n">
        <v>0</v>
      </c>
      <c r="AF415" s="493"/>
      <c r="AG415" s="493" t="n">
        <v>0</v>
      </c>
      <c r="AH415" s="493"/>
      <c r="AI415" s="493" t="n">
        <v>0</v>
      </c>
      <c r="AJ415" s="493"/>
      <c r="AK415" s="493" t="n">
        <v>0</v>
      </c>
      <c r="AL415" s="493"/>
      <c r="AM415" s="493" t="n">
        <v>0</v>
      </c>
      <c r="AN415" s="493"/>
      <c r="AO415" s="493" t="n">
        <v>0</v>
      </c>
      <c r="AP415" s="493"/>
      <c r="AQ415" s="494" t="n">
        <f aca="false">SUM(S415:AO415)</f>
        <v>0</v>
      </c>
      <c r="AR415" s="494"/>
      <c r="AS415" s="494" t="n">
        <f aca="false">AQ415-Q415</f>
        <v>0</v>
      </c>
      <c r="AT415" s="494"/>
      <c r="AU415" s="494"/>
      <c r="AV415" s="494"/>
      <c r="AW415" s="495"/>
      <c r="AX415" s="495"/>
      <c r="AY415" s="495"/>
      <c r="AZ415" s="406" t="n">
        <f aca="false">S415+U415+W415+Y415+AA415+AC415+AE415+AG415+AI415+AK415+AM415+AO415-(P415/1000)</f>
        <v>0</v>
      </c>
      <c r="BA415" s="406" t="n">
        <f aca="false">AS415-AP415-AN415-AL415</f>
        <v>0</v>
      </c>
    </row>
    <row r="416" customFormat="false" ht="12.75" hidden="false" customHeight="false" outlineLevel="0" collapsed="false">
      <c r="S416" s="493" t="n">
        <v>0</v>
      </c>
      <c r="T416" s="493"/>
      <c r="U416" s="493" t="n">
        <v>0</v>
      </c>
      <c r="V416" s="493"/>
      <c r="W416" s="493" t="n">
        <v>0</v>
      </c>
      <c r="X416" s="493"/>
      <c r="Y416" s="493" t="n">
        <v>0</v>
      </c>
      <c r="Z416" s="493"/>
      <c r="AA416" s="493" t="n">
        <v>0</v>
      </c>
      <c r="AB416" s="493"/>
      <c r="AC416" s="493" t="n">
        <v>0</v>
      </c>
      <c r="AD416" s="493"/>
      <c r="AE416" s="493" t="n">
        <v>0</v>
      </c>
      <c r="AF416" s="493"/>
      <c r="AG416" s="493" t="n">
        <v>0</v>
      </c>
      <c r="AH416" s="493"/>
      <c r="AI416" s="493" t="n">
        <v>0</v>
      </c>
      <c r="AJ416" s="493"/>
      <c r="AK416" s="493" t="n">
        <v>0</v>
      </c>
      <c r="AL416" s="493"/>
      <c r="AM416" s="493" t="n">
        <v>0</v>
      </c>
      <c r="AN416" s="493"/>
      <c r="AO416" s="493" t="n">
        <v>0</v>
      </c>
      <c r="AP416" s="493"/>
      <c r="AQ416" s="494" t="n">
        <f aca="false">SUM(S416:AO416)</f>
        <v>0</v>
      </c>
      <c r="AR416" s="494"/>
      <c r="AS416" s="494" t="n">
        <f aca="false">AQ416-Q416</f>
        <v>0</v>
      </c>
      <c r="AT416" s="494"/>
      <c r="AU416" s="494"/>
      <c r="AV416" s="494"/>
      <c r="AW416" s="495"/>
      <c r="AX416" s="495"/>
      <c r="AY416" s="495"/>
      <c r="AZ416" s="406" t="n">
        <f aca="false">S416+U416+W416+Y416+AA416+AC416+AE416+AG416+AI416+AK416+AM416+AO416-(P416/1000)</f>
        <v>0</v>
      </c>
      <c r="BA416" s="406" t="n">
        <f aca="false">AS416-AP416-AN416-AL416</f>
        <v>0</v>
      </c>
    </row>
    <row r="417" customFormat="false" ht="12.75" hidden="false" customHeight="false" outlineLevel="0" collapsed="false">
      <c r="S417" s="493" t="n">
        <v>0</v>
      </c>
      <c r="T417" s="493"/>
      <c r="U417" s="493" t="n">
        <v>0</v>
      </c>
      <c r="V417" s="493"/>
      <c r="W417" s="493" t="n">
        <v>0</v>
      </c>
      <c r="X417" s="493"/>
      <c r="Y417" s="493" t="n">
        <v>0</v>
      </c>
      <c r="Z417" s="493"/>
      <c r="AA417" s="493" t="n">
        <v>0</v>
      </c>
      <c r="AB417" s="493"/>
      <c r="AC417" s="493" t="n">
        <v>0</v>
      </c>
      <c r="AD417" s="493"/>
      <c r="AE417" s="493" t="n">
        <v>0</v>
      </c>
      <c r="AF417" s="493"/>
      <c r="AG417" s="493" t="n">
        <v>0</v>
      </c>
      <c r="AH417" s="493"/>
      <c r="AI417" s="493" t="n">
        <v>0</v>
      </c>
      <c r="AJ417" s="493"/>
      <c r="AK417" s="493" t="n">
        <v>0</v>
      </c>
      <c r="AL417" s="493"/>
      <c r="AM417" s="493" t="n">
        <v>0</v>
      </c>
      <c r="AN417" s="493"/>
      <c r="AO417" s="493" t="n">
        <v>0</v>
      </c>
      <c r="AP417" s="493"/>
      <c r="AQ417" s="494" t="n">
        <f aca="false">SUM(S417:AO417)</f>
        <v>0</v>
      </c>
      <c r="AR417" s="494"/>
      <c r="AS417" s="494" t="n">
        <f aca="false">AQ417-Q417</f>
        <v>0</v>
      </c>
      <c r="AT417" s="494"/>
      <c r="AU417" s="494"/>
      <c r="AV417" s="494"/>
      <c r="AW417" s="495"/>
      <c r="AX417" s="495"/>
      <c r="AY417" s="495"/>
      <c r="AZ417" s="406" t="n">
        <f aca="false">S417+U417+W417+Y417+AA417+AC417+AE417+AG417+AI417+AK417+AM417+AO417-(P417/1000)</f>
        <v>0</v>
      </c>
      <c r="BA417" s="406" t="n">
        <f aca="false">AS417-AP417-AN417-AL417</f>
        <v>0</v>
      </c>
    </row>
    <row r="418" customFormat="false" ht="12.75" hidden="false" customHeight="false" outlineLevel="0" collapsed="false">
      <c r="S418" s="493" t="n">
        <v>0</v>
      </c>
      <c r="T418" s="493"/>
      <c r="U418" s="493" t="n">
        <v>0</v>
      </c>
      <c r="V418" s="493"/>
      <c r="W418" s="493" t="n">
        <v>0</v>
      </c>
      <c r="X418" s="493"/>
      <c r="Y418" s="493" t="n">
        <v>0</v>
      </c>
      <c r="Z418" s="493"/>
      <c r="AA418" s="493" t="n">
        <v>0</v>
      </c>
      <c r="AB418" s="493"/>
      <c r="AC418" s="493" t="n">
        <v>0</v>
      </c>
      <c r="AD418" s="493"/>
      <c r="AE418" s="493" t="n">
        <v>0</v>
      </c>
      <c r="AF418" s="493"/>
      <c r="AG418" s="493" t="n">
        <v>0</v>
      </c>
      <c r="AH418" s="493"/>
      <c r="AI418" s="493" t="n">
        <v>0</v>
      </c>
      <c r="AJ418" s="493"/>
      <c r="AK418" s="493" t="n">
        <v>0</v>
      </c>
      <c r="AL418" s="493"/>
      <c r="AM418" s="493" t="n">
        <v>0</v>
      </c>
      <c r="AN418" s="493"/>
      <c r="AO418" s="493" t="n">
        <v>0</v>
      </c>
      <c r="AP418" s="493"/>
      <c r="AQ418" s="494" t="n">
        <f aca="false">SUM(S418:AO418)</f>
        <v>0</v>
      </c>
      <c r="AR418" s="494"/>
      <c r="AS418" s="494" t="n">
        <f aca="false">AQ418-Q418</f>
        <v>0</v>
      </c>
      <c r="AT418" s="494"/>
      <c r="AU418" s="494"/>
      <c r="AV418" s="494"/>
      <c r="AW418" s="495"/>
      <c r="AX418" s="495"/>
      <c r="AY418" s="495"/>
      <c r="AZ418" s="406" t="n">
        <f aca="false">S418+U418+W418+Y418+AA418+AC418+AE418+AG418+AI418+AK418+AM418+AO418-(P418/1000)</f>
        <v>0</v>
      </c>
      <c r="BA418" s="406" t="n">
        <f aca="false">AS418-AP418-AN418-AL418</f>
        <v>0</v>
      </c>
    </row>
    <row r="419" customFormat="false" ht="12.75" hidden="false" customHeight="false" outlineLevel="0" collapsed="false">
      <c r="S419" s="493" t="n">
        <v>0</v>
      </c>
      <c r="T419" s="493"/>
      <c r="U419" s="493" t="n">
        <v>0</v>
      </c>
      <c r="V419" s="493"/>
      <c r="W419" s="493" t="n">
        <v>0</v>
      </c>
      <c r="X419" s="493"/>
      <c r="Y419" s="493" t="n">
        <v>0</v>
      </c>
      <c r="Z419" s="493"/>
      <c r="AA419" s="493" t="n">
        <v>0</v>
      </c>
      <c r="AB419" s="493"/>
      <c r="AC419" s="493" t="n">
        <v>0</v>
      </c>
      <c r="AD419" s="493"/>
      <c r="AE419" s="493" t="n">
        <v>0</v>
      </c>
      <c r="AF419" s="493"/>
      <c r="AG419" s="493" t="n">
        <v>0</v>
      </c>
      <c r="AH419" s="493"/>
      <c r="AI419" s="493" t="n">
        <v>0</v>
      </c>
      <c r="AJ419" s="493"/>
      <c r="AK419" s="493" t="n">
        <v>0</v>
      </c>
      <c r="AL419" s="493"/>
      <c r="AM419" s="493" t="n">
        <v>0</v>
      </c>
      <c r="AN419" s="493"/>
      <c r="AO419" s="493" t="n">
        <v>0</v>
      </c>
      <c r="AP419" s="493"/>
      <c r="AQ419" s="494" t="n">
        <f aca="false">SUM(S419:AO419)</f>
        <v>0</v>
      </c>
      <c r="AR419" s="494"/>
      <c r="AS419" s="494" t="n">
        <f aca="false">AQ419-Q419</f>
        <v>0</v>
      </c>
      <c r="AT419" s="494"/>
      <c r="AU419" s="494"/>
      <c r="AV419" s="494"/>
      <c r="AW419" s="495"/>
      <c r="AX419" s="495"/>
      <c r="AY419" s="495"/>
      <c r="AZ419" s="406" t="n">
        <f aca="false">S419+U419+W419+Y419+AA419+AC419+AE419+AG419+AI419+AK419+AM419+AO419-(P419/1000)</f>
        <v>0</v>
      </c>
      <c r="BA419" s="406" t="n">
        <f aca="false">AS419-AP419-AN419-AL419</f>
        <v>0</v>
      </c>
    </row>
    <row r="420" customFormat="false" ht="12.75" hidden="false" customHeight="false" outlineLevel="0" collapsed="false">
      <c r="S420" s="493" t="n">
        <v>0</v>
      </c>
      <c r="T420" s="493"/>
      <c r="U420" s="493" t="n">
        <v>0</v>
      </c>
      <c r="V420" s="493"/>
      <c r="W420" s="493" t="n">
        <v>0</v>
      </c>
      <c r="X420" s="493"/>
      <c r="Y420" s="493" t="n">
        <v>0</v>
      </c>
      <c r="Z420" s="493"/>
      <c r="AA420" s="493" t="n">
        <v>0</v>
      </c>
      <c r="AB420" s="493"/>
      <c r="AC420" s="493" t="n">
        <v>0</v>
      </c>
      <c r="AD420" s="493"/>
      <c r="AE420" s="493" t="n">
        <v>0</v>
      </c>
      <c r="AF420" s="493"/>
      <c r="AG420" s="493" t="n">
        <v>0</v>
      </c>
      <c r="AH420" s="493"/>
      <c r="AI420" s="493" t="n">
        <v>0</v>
      </c>
      <c r="AJ420" s="493"/>
      <c r="AK420" s="493" t="n">
        <v>0</v>
      </c>
      <c r="AL420" s="493"/>
      <c r="AM420" s="493" t="n">
        <v>0</v>
      </c>
      <c r="AN420" s="493"/>
      <c r="AO420" s="493" t="n">
        <v>0</v>
      </c>
      <c r="AP420" s="493"/>
      <c r="AQ420" s="494" t="n">
        <f aca="false">SUM(S420:AO420)</f>
        <v>0</v>
      </c>
      <c r="AR420" s="494"/>
      <c r="AS420" s="494" t="n">
        <f aca="false">AQ420-Q420</f>
        <v>0</v>
      </c>
      <c r="AT420" s="494"/>
      <c r="AU420" s="494"/>
      <c r="AV420" s="494"/>
      <c r="AW420" s="495"/>
      <c r="AX420" s="495"/>
      <c r="AY420" s="495"/>
      <c r="AZ420" s="406" t="n">
        <f aca="false">S420+U420+W420+Y420+AA420+AC420+AE420+AG420+AI420+AK420+AM420+AO420-(P420/1000)</f>
        <v>0</v>
      </c>
      <c r="BA420" s="406" t="n">
        <f aca="false">AS420-AP420-AN420-AL420</f>
        <v>0</v>
      </c>
    </row>
    <row r="421" customFormat="false" ht="12.75" hidden="false" customHeight="false" outlineLevel="0" collapsed="false">
      <c r="S421" s="493" t="n">
        <v>0</v>
      </c>
      <c r="T421" s="493"/>
      <c r="U421" s="493" t="n">
        <v>0</v>
      </c>
      <c r="V421" s="493"/>
      <c r="W421" s="493" t="n">
        <v>0</v>
      </c>
      <c r="X421" s="493"/>
      <c r="Y421" s="493" t="n">
        <v>0</v>
      </c>
      <c r="Z421" s="493"/>
      <c r="AA421" s="493" t="n">
        <v>0</v>
      </c>
      <c r="AB421" s="493"/>
      <c r="AC421" s="493" t="n">
        <v>0</v>
      </c>
      <c r="AD421" s="493"/>
      <c r="AE421" s="493" t="n">
        <v>0</v>
      </c>
      <c r="AF421" s="493"/>
      <c r="AG421" s="493" t="n">
        <v>0</v>
      </c>
      <c r="AH421" s="493"/>
      <c r="AI421" s="493" t="n">
        <v>0</v>
      </c>
      <c r="AJ421" s="493"/>
      <c r="AK421" s="493" t="n">
        <v>0</v>
      </c>
      <c r="AL421" s="493"/>
      <c r="AM421" s="493" t="n">
        <v>0</v>
      </c>
      <c r="AN421" s="493"/>
      <c r="AO421" s="493" t="n">
        <v>0</v>
      </c>
      <c r="AP421" s="493"/>
      <c r="AQ421" s="494" t="n">
        <f aca="false">SUM(S421:AO421)</f>
        <v>0</v>
      </c>
      <c r="AR421" s="494"/>
      <c r="AS421" s="494" t="n">
        <f aca="false">AQ421-Q421</f>
        <v>0</v>
      </c>
      <c r="AT421" s="494"/>
      <c r="AU421" s="494"/>
      <c r="AV421" s="494"/>
      <c r="AW421" s="495"/>
      <c r="AX421" s="495"/>
      <c r="AY421" s="495"/>
      <c r="AZ421" s="406" t="n">
        <f aca="false">S421+U421+W421+Y421+AA421+AC421+AE421+AG421+AI421+AK421+AM421+AO421-(P421/1000)</f>
        <v>0</v>
      </c>
      <c r="BA421" s="406" t="n">
        <f aca="false">AS421-AP421-AN421-AL421</f>
        <v>0</v>
      </c>
    </row>
    <row r="422" customFormat="false" ht="12.75" hidden="false" customHeight="false" outlineLevel="0" collapsed="false">
      <c r="S422" s="493" t="n">
        <v>0</v>
      </c>
      <c r="T422" s="493"/>
      <c r="U422" s="493" t="n">
        <v>0</v>
      </c>
      <c r="V422" s="493"/>
      <c r="W422" s="493" t="n">
        <v>0</v>
      </c>
      <c r="X422" s="493"/>
      <c r="Y422" s="493" t="n">
        <v>0</v>
      </c>
      <c r="Z422" s="493"/>
      <c r="AA422" s="493" t="n">
        <v>0</v>
      </c>
      <c r="AB422" s="493"/>
      <c r="AC422" s="493" t="n">
        <v>0</v>
      </c>
      <c r="AD422" s="493"/>
      <c r="AE422" s="493" t="n">
        <v>0</v>
      </c>
      <c r="AF422" s="493"/>
      <c r="AG422" s="493" t="n">
        <v>0</v>
      </c>
      <c r="AH422" s="493"/>
      <c r="AI422" s="493" t="n">
        <v>0</v>
      </c>
      <c r="AJ422" s="493"/>
      <c r="AK422" s="493" t="n">
        <v>0</v>
      </c>
      <c r="AL422" s="493"/>
      <c r="AM422" s="493" t="n">
        <v>0</v>
      </c>
      <c r="AN422" s="493"/>
      <c r="AO422" s="493" t="n">
        <v>0</v>
      </c>
      <c r="AP422" s="493"/>
      <c r="AQ422" s="494" t="n">
        <f aca="false">SUM(S422:AO422)</f>
        <v>0</v>
      </c>
      <c r="AR422" s="494"/>
      <c r="AS422" s="494" t="n">
        <f aca="false">AQ422-Q422</f>
        <v>0</v>
      </c>
      <c r="AT422" s="494"/>
      <c r="AU422" s="494"/>
      <c r="AV422" s="494"/>
      <c r="AW422" s="495"/>
      <c r="AX422" s="495"/>
      <c r="AY422" s="495"/>
      <c r="AZ422" s="406" t="n">
        <f aca="false">S422+U422+W422+Y422+AA422+AC422+AE422+AG422+AI422+AK422+AM422+AO422-(P422/1000)</f>
        <v>0</v>
      </c>
      <c r="BA422" s="406" t="n">
        <f aca="false">AS422-AP422-AN422-AL422</f>
        <v>0</v>
      </c>
    </row>
    <row r="423" customFormat="false" ht="12.75" hidden="false" customHeight="false" outlineLevel="0" collapsed="false">
      <c r="S423" s="493" t="n">
        <v>0</v>
      </c>
      <c r="T423" s="493"/>
      <c r="U423" s="493" t="n">
        <v>0</v>
      </c>
      <c r="V423" s="493"/>
      <c r="W423" s="493" t="n">
        <v>0</v>
      </c>
      <c r="X423" s="493"/>
      <c r="Y423" s="493" t="n">
        <v>0</v>
      </c>
      <c r="Z423" s="493"/>
      <c r="AA423" s="493" t="n">
        <v>0</v>
      </c>
      <c r="AB423" s="493"/>
      <c r="AC423" s="493" t="n">
        <v>0</v>
      </c>
      <c r="AD423" s="493"/>
      <c r="AE423" s="493" t="n">
        <v>0</v>
      </c>
      <c r="AF423" s="493"/>
      <c r="AG423" s="493" t="n">
        <v>0</v>
      </c>
      <c r="AH423" s="493"/>
      <c r="AI423" s="493" t="n">
        <v>0</v>
      </c>
      <c r="AJ423" s="493"/>
      <c r="AK423" s="493" t="n">
        <v>0</v>
      </c>
      <c r="AL423" s="493"/>
      <c r="AM423" s="493" t="n">
        <v>0</v>
      </c>
      <c r="AN423" s="493"/>
      <c r="AO423" s="493" t="n">
        <v>0</v>
      </c>
      <c r="AP423" s="493"/>
      <c r="AQ423" s="494" t="n">
        <f aca="false">SUM(S423:AO423)</f>
        <v>0</v>
      </c>
      <c r="AR423" s="494"/>
      <c r="AS423" s="494" t="n">
        <f aca="false">AQ423-Q423</f>
        <v>0</v>
      </c>
      <c r="AT423" s="494"/>
      <c r="AU423" s="494"/>
      <c r="AV423" s="494"/>
      <c r="AW423" s="495"/>
      <c r="AX423" s="495"/>
      <c r="AY423" s="495"/>
      <c r="AZ423" s="406" t="n">
        <f aca="false">S423+U423+W423+Y423+AA423+AC423+AE423+AG423+AI423+AK423+AM423+AO423-(P423/1000)</f>
        <v>0</v>
      </c>
      <c r="BA423" s="406" t="n">
        <f aca="false">AS423-AP423-AN423-AL423</f>
        <v>0</v>
      </c>
    </row>
    <row r="424" customFormat="false" ht="12.75" hidden="false" customHeight="false" outlineLevel="0" collapsed="false">
      <c r="S424" s="493" t="n">
        <v>0</v>
      </c>
      <c r="T424" s="493"/>
      <c r="U424" s="493" t="n">
        <v>0</v>
      </c>
      <c r="V424" s="493"/>
      <c r="W424" s="493" t="n">
        <v>0</v>
      </c>
      <c r="X424" s="493"/>
      <c r="Y424" s="493" t="n">
        <v>0</v>
      </c>
      <c r="Z424" s="493"/>
      <c r="AA424" s="493" t="n">
        <v>0</v>
      </c>
      <c r="AB424" s="493"/>
      <c r="AC424" s="493" t="n">
        <v>0</v>
      </c>
      <c r="AD424" s="493"/>
      <c r="AE424" s="493" t="n">
        <v>0</v>
      </c>
      <c r="AF424" s="493"/>
      <c r="AG424" s="493" t="n">
        <v>0</v>
      </c>
      <c r="AH424" s="493"/>
      <c r="AI424" s="493" t="n">
        <v>0</v>
      </c>
      <c r="AJ424" s="493"/>
      <c r="AK424" s="493" t="n">
        <v>0</v>
      </c>
      <c r="AL424" s="493"/>
      <c r="AM424" s="493" t="n">
        <v>0</v>
      </c>
      <c r="AN424" s="493"/>
      <c r="AO424" s="493" t="n">
        <v>0</v>
      </c>
      <c r="AP424" s="493"/>
      <c r="AQ424" s="494" t="n">
        <f aca="false">SUM(S424:AO424)</f>
        <v>0</v>
      </c>
      <c r="AR424" s="494"/>
      <c r="AS424" s="494" t="n">
        <f aca="false">AQ424-Q424</f>
        <v>0</v>
      </c>
      <c r="AT424" s="494"/>
      <c r="AU424" s="494"/>
      <c r="AV424" s="494"/>
      <c r="AW424" s="495"/>
      <c r="AX424" s="495"/>
      <c r="AY424" s="495"/>
      <c r="AZ424" s="406" t="n">
        <f aca="false">S424+U424+W424+Y424+AA424+AC424+AE424+AG424+AI424+AK424+AM424+AO424-(P424/1000)</f>
        <v>0</v>
      </c>
      <c r="BA424" s="406" t="n">
        <f aca="false">AS424-AP424-AN424-AL424</f>
        <v>0</v>
      </c>
    </row>
    <row r="425" customFormat="false" ht="12.75" hidden="false" customHeight="false" outlineLevel="0" collapsed="false">
      <c r="S425" s="493" t="n">
        <v>0</v>
      </c>
      <c r="T425" s="493"/>
      <c r="U425" s="493" t="n">
        <v>0</v>
      </c>
      <c r="V425" s="493"/>
      <c r="W425" s="493" t="n">
        <v>0</v>
      </c>
      <c r="X425" s="493"/>
      <c r="Y425" s="493" t="n">
        <v>0</v>
      </c>
      <c r="Z425" s="493"/>
      <c r="AA425" s="493" t="n">
        <v>0</v>
      </c>
      <c r="AB425" s="493"/>
      <c r="AC425" s="493" t="n">
        <v>0</v>
      </c>
      <c r="AD425" s="493"/>
      <c r="AE425" s="493" t="n">
        <v>0</v>
      </c>
      <c r="AF425" s="493"/>
      <c r="AG425" s="493" t="n">
        <v>0</v>
      </c>
      <c r="AH425" s="493"/>
      <c r="AI425" s="493" t="n">
        <v>0</v>
      </c>
      <c r="AJ425" s="493"/>
      <c r="AK425" s="493" t="n">
        <v>0</v>
      </c>
      <c r="AL425" s="493"/>
      <c r="AM425" s="493" t="n">
        <v>0</v>
      </c>
      <c r="AN425" s="493"/>
      <c r="AO425" s="493" t="n">
        <v>0</v>
      </c>
      <c r="AP425" s="493"/>
      <c r="AQ425" s="494" t="n">
        <f aca="false">SUM(S425:AO425)</f>
        <v>0</v>
      </c>
      <c r="AR425" s="494"/>
      <c r="AS425" s="494" t="n">
        <f aca="false">AQ425-Q425</f>
        <v>0</v>
      </c>
      <c r="AT425" s="494"/>
      <c r="AU425" s="494"/>
      <c r="AV425" s="494"/>
      <c r="AW425" s="495"/>
      <c r="AX425" s="495"/>
      <c r="AY425" s="495"/>
      <c r="AZ425" s="406" t="n">
        <f aca="false">S425+U425+W425+Y425+AA425+AC425+AE425+AG425+AI425+AK425+AM425+AO425-(P425/1000)</f>
        <v>0</v>
      </c>
      <c r="BA425" s="406" t="n">
        <f aca="false">AS425-AP425-AN425-AL425</f>
        <v>0</v>
      </c>
    </row>
    <row r="426" customFormat="false" ht="12.75" hidden="false" customHeight="false" outlineLevel="0" collapsed="false">
      <c r="S426" s="493" t="n">
        <v>0</v>
      </c>
      <c r="T426" s="493"/>
      <c r="U426" s="493" t="n">
        <v>0</v>
      </c>
      <c r="V426" s="493"/>
      <c r="W426" s="493" t="n">
        <v>0</v>
      </c>
      <c r="X426" s="493"/>
      <c r="Y426" s="493" t="n">
        <v>0</v>
      </c>
      <c r="Z426" s="493"/>
      <c r="AA426" s="493" t="n">
        <v>0</v>
      </c>
      <c r="AB426" s="493"/>
      <c r="AC426" s="493" t="n">
        <v>0</v>
      </c>
      <c r="AD426" s="493"/>
      <c r="AE426" s="493" t="n">
        <v>0</v>
      </c>
      <c r="AF426" s="493"/>
      <c r="AG426" s="493" t="n">
        <v>0</v>
      </c>
      <c r="AH426" s="493"/>
      <c r="AI426" s="493" t="n">
        <v>0</v>
      </c>
      <c r="AJ426" s="493"/>
      <c r="AK426" s="493" t="n">
        <v>0</v>
      </c>
      <c r="AL426" s="493"/>
      <c r="AM426" s="493" t="n">
        <v>0</v>
      </c>
      <c r="AN426" s="493"/>
      <c r="AO426" s="493" t="n">
        <v>0</v>
      </c>
      <c r="AP426" s="493"/>
      <c r="AQ426" s="494" t="n">
        <f aca="false">SUM(S426:AO426)</f>
        <v>0</v>
      </c>
      <c r="AR426" s="494"/>
      <c r="AS426" s="494" t="n">
        <f aca="false">AQ426-Q426</f>
        <v>0</v>
      </c>
      <c r="AT426" s="494"/>
      <c r="AU426" s="494"/>
      <c r="AV426" s="494"/>
      <c r="AW426" s="495"/>
      <c r="AX426" s="495"/>
      <c r="AY426" s="495"/>
      <c r="AZ426" s="406" t="n">
        <f aca="false">S426+U426+W426+Y426+AA426+AC426+AE426+AG426+AI426+AK426+AM426+AO426-(P426/1000)</f>
        <v>0</v>
      </c>
      <c r="BA426" s="406" t="n">
        <f aca="false">AS426-AP426-AN426-AL426</f>
        <v>0</v>
      </c>
    </row>
    <row r="427" customFormat="false" ht="12.75" hidden="false" customHeight="false" outlineLevel="0" collapsed="false">
      <c r="S427" s="493" t="n">
        <v>0</v>
      </c>
      <c r="T427" s="493"/>
      <c r="U427" s="493" t="n">
        <v>0</v>
      </c>
      <c r="V427" s="493"/>
      <c r="W427" s="493" t="n">
        <v>0</v>
      </c>
      <c r="X427" s="493"/>
      <c r="Y427" s="493" t="n">
        <v>0</v>
      </c>
      <c r="Z427" s="493"/>
      <c r="AA427" s="493" t="n">
        <v>0</v>
      </c>
      <c r="AB427" s="493"/>
      <c r="AC427" s="493" t="n">
        <v>0</v>
      </c>
      <c r="AD427" s="493"/>
      <c r="AE427" s="493" t="n">
        <v>0</v>
      </c>
      <c r="AF427" s="493"/>
      <c r="AG427" s="493" t="n">
        <v>0</v>
      </c>
      <c r="AH427" s="493"/>
      <c r="AI427" s="493" t="n">
        <v>0</v>
      </c>
      <c r="AJ427" s="493"/>
      <c r="AK427" s="493" t="n">
        <v>0</v>
      </c>
      <c r="AL427" s="493"/>
      <c r="AM427" s="493" t="n">
        <v>0</v>
      </c>
      <c r="AN427" s="493"/>
      <c r="AO427" s="493" t="n">
        <v>0</v>
      </c>
      <c r="AP427" s="493"/>
      <c r="AQ427" s="494" t="n">
        <f aca="false">SUM(S427:AO427)</f>
        <v>0</v>
      </c>
      <c r="AR427" s="494"/>
      <c r="AS427" s="494" t="n">
        <f aca="false">AQ427-Q427</f>
        <v>0</v>
      </c>
      <c r="AT427" s="494"/>
      <c r="AU427" s="494"/>
      <c r="AV427" s="494"/>
      <c r="AW427" s="495"/>
      <c r="AX427" s="495"/>
      <c r="AY427" s="495"/>
      <c r="AZ427" s="406" t="n">
        <f aca="false">S427+U427+W427+Y427+AA427+AC427+AE427+AG427+AI427+AK427+AM427+AO427-(P427/1000)</f>
        <v>0</v>
      </c>
      <c r="BA427" s="406" t="n">
        <f aca="false">AS427-AP427-AN427-AL427</f>
        <v>0</v>
      </c>
    </row>
    <row r="428" customFormat="false" ht="12.75" hidden="false" customHeight="false" outlineLevel="0" collapsed="false">
      <c r="S428" s="493" t="n">
        <v>0</v>
      </c>
      <c r="T428" s="493"/>
      <c r="U428" s="493" t="n">
        <v>0</v>
      </c>
      <c r="V428" s="493"/>
      <c r="W428" s="493" t="n">
        <v>0</v>
      </c>
      <c r="X428" s="493"/>
      <c r="Y428" s="493" t="n">
        <v>0</v>
      </c>
      <c r="Z428" s="493"/>
      <c r="AA428" s="493" t="n">
        <v>0</v>
      </c>
      <c r="AB428" s="493"/>
      <c r="AC428" s="493" t="n">
        <v>0</v>
      </c>
      <c r="AD428" s="493"/>
      <c r="AE428" s="493" t="n">
        <v>0</v>
      </c>
      <c r="AF428" s="493"/>
      <c r="AG428" s="493" t="n">
        <v>0</v>
      </c>
      <c r="AH428" s="493"/>
      <c r="AI428" s="493" t="n">
        <v>0</v>
      </c>
      <c r="AJ428" s="493"/>
      <c r="AK428" s="493" t="n">
        <v>0</v>
      </c>
      <c r="AL428" s="493"/>
      <c r="AM428" s="493" t="n">
        <v>0</v>
      </c>
      <c r="AN428" s="493"/>
      <c r="AO428" s="493" t="n">
        <v>0</v>
      </c>
      <c r="AP428" s="493"/>
      <c r="AQ428" s="494" t="n">
        <f aca="false">SUM(S428:AO428)</f>
        <v>0</v>
      </c>
      <c r="AR428" s="494"/>
      <c r="AS428" s="494" t="n">
        <f aca="false">AQ428-Q428</f>
        <v>0</v>
      </c>
      <c r="AT428" s="494"/>
      <c r="AU428" s="494"/>
      <c r="AV428" s="494"/>
      <c r="AW428" s="495"/>
      <c r="AX428" s="495"/>
      <c r="AY428" s="495"/>
      <c r="AZ428" s="406" t="n">
        <f aca="false">S428+U428+W428+Y428+AA428+AC428+AE428+AG428+AI428+AK428+AM428+AO428-(P428/1000)</f>
        <v>0</v>
      </c>
      <c r="BA428" s="406" t="n">
        <f aca="false">AS428-AP428-AN428-AL428</f>
        <v>0</v>
      </c>
    </row>
    <row r="429" customFormat="false" ht="12.75" hidden="false" customHeight="false" outlineLevel="0" collapsed="false">
      <c r="S429" s="493" t="n">
        <v>0</v>
      </c>
      <c r="T429" s="493"/>
      <c r="U429" s="493" t="n">
        <v>0</v>
      </c>
      <c r="V429" s="493"/>
      <c r="W429" s="493" t="n">
        <v>0</v>
      </c>
      <c r="X429" s="493"/>
      <c r="Y429" s="493" t="n">
        <v>0</v>
      </c>
      <c r="Z429" s="493"/>
      <c r="AA429" s="493" t="n">
        <v>0</v>
      </c>
      <c r="AB429" s="493"/>
      <c r="AC429" s="493" t="n">
        <v>0</v>
      </c>
      <c r="AD429" s="493"/>
      <c r="AE429" s="493" t="n">
        <v>0</v>
      </c>
      <c r="AF429" s="493"/>
      <c r="AG429" s="493" t="n">
        <v>0</v>
      </c>
      <c r="AH429" s="493"/>
      <c r="AI429" s="493" t="n">
        <v>0</v>
      </c>
      <c r="AJ429" s="493"/>
      <c r="AK429" s="493" t="n">
        <v>0</v>
      </c>
      <c r="AL429" s="493"/>
      <c r="AM429" s="493" t="n">
        <v>0</v>
      </c>
      <c r="AN429" s="493"/>
      <c r="AO429" s="493" t="n">
        <v>0</v>
      </c>
      <c r="AP429" s="493"/>
      <c r="AQ429" s="494" t="n">
        <f aca="false">SUM(S429:AO429)</f>
        <v>0</v>
      </c>
      <c r="AR429" s="494"/>
      <c r="AS429" s="494" t="n">
        <f aca="false">AQ429-Q429</f>
        <v>0</v>
      </c>
      <c r="AT429" s="494"/>
      <c r="AU429" s="494"/>
      <c r="AV429" s="494"/>
      <c r="AW429" s="495"/>
      <c r="AX429" s="495"/>
      <c r="AY429" s="495"/>
      <c r="AZ429" s="406" t="n">
        <f aca="false">S429+U429+W429+Y429+AA429+AC429+AE429+AG429+AI429+AK429+AM429+AO429-(P429/1000)</f>
        <v>0</v>
      </c>
      <c r="BA429" s="406" t="n">
        <f aca="false">AS429-AP429-AN429-AL429</f>
        <v>0</v>
      </c>
    </row>
    <row r="430" customFormat="false" ht="12.75" hidden="false" customHeight="false" outlineLevel="0" collapsed="false">
      <c r="S430" s="493" t="n">
        <v>0</v>
      </c>
      <c r="T430" s="493"/>
      <c r="U430" s="493" t="n">
        <v>0</v>
      </c>
      <c r="V430" s="493"/>
      <c r="W430" s="493" t="n">
        <v>0</v>
      </c>
      <c r="X430" s="493"/>
      <c r="Y430" s="493" t="n">
        <v>0</v>
      </c>
      <c r="Z430" s="493"/>
      <c r="AA430" s="493" t="n">
        <v>0</v>
      </c>
      <c r="AB430" s="493"/>
      <c r="AC430" s="493" t="n">
        <v>0</v>
      </c>
      <c r="AD430" s="493"/>
      <c r="AE430" s="493" t="n">
        <v>0</v>
      </c>
      <c r="AF430" s="493"/>
      <c r="AG430" s="493" t="n">
        <v>0</v>
      </c>
      <c r="AH430" s="493"/>
      <c r="AI430" s="493" t="n">
        <v>0</v>
      </c>
      <c r="AJ430" s="493"/>
      <c r="AK430" s="493" t="n">
        <v>0</v>
      </c>
      <c r="AL430" s="493"/>
      <c r="AM430" s="493" t="n">
        <v>0</v>
      </c>
      <c r="AN430" s="493"/>
      <c r="AO430" s="493" t="n">
        <v>0</v>
      </c>
      <c r="AP430" s="493"/>
      <c r="AQ430" s="494" t="n">
        <f aca="false">SUM(S430:AO430)</f>
        <v>0</v>
      </c>
      <c r="AR430" s="494"/>
      <c r="AS430" s="494" t="n">
        <f aca="false">AQ430-Q430</f>
        <v>0</v>
      </c>
      <c r="AT430" s="494"/>
      <c r="AU430" s="494"/>
      <c r="AV430" s="494"/>
      <c r="AW430" s="495"/>
      <c r="AX430" s="495"/>
      <c r="AY430" s="495"/>
      <c r="AZ430" s="406" t="n">
        <f aca="false">S430+U430+W430+Y430+AA430+AC430+AE430+AG430+AI430+AK430+AM430+AO430-(P430/1000)</f>
        <v>0</v>
      </c>
      <c r="BA430" s="406" t="n">
        <f aca="false">AS430-AP430-AN430-AL430</f>
        <v>0</v>
      </c>
    </row>
    <row r="431" customFormat="false" ht="12.75" hidden="false" customHeight="false" outlineLevel="0" collapsed="false">
      <c r="S431" s="493" t="n">
        <v>0</v>
      </c>
      <c r="T431" s="493"/>
      <c r="U431" s="493" t="n">
        <v>0</v>
      </c>
      <c r="V431" s="493"/>
      <c r="W431" s="493" t="n">
        <v>0</v>
      </c>
      <c r="X431" s="493"/>
      <c r="Y431" s="493" t="n">
        <v>0</v>
      </c>
      <c r="Z431" s="493"/>
      <c r="AA431" s="493" t="n">
        <v>0</v>
      </c>
      <c r="AB431" s="493"/>
      <c r="AC431" s="493" t="n">
        <v>0</v>
      </c>
      <c r="AD431" s="493"/>
      <c r="AE431" s="493" t="n">
        <v>0</v>
      </c>
      <c r="AF431" s="493"/>
      <c r="AG431" s="493" t="n">
        <v>0</v>
      </c>
      <c r="AH431" s="493"/>
      <c r="AI431" s="493" t="n">
        <v>0</v>
      </c>
      <c r="AJ431" s="493"/>
      <c r="AK431" s="493" t="n">
        <v>0</v>
      </c>
      <c r="AL431" s="493"/>
      <c r="AM431" s="493" t="n">
        <v>0</v>
      </c>
      <c r="AN431" s="493"/>
      <c r="AO431" s="493" t="n">
        <v>0</v>
      </c>
      <c r="AP431" s="493"/>
      <c r="AQ431" s="494" t="n">
        <f aca="false">SUM(S431:AO431)</f>
        <v>0</v>
      </c>
      <c r="AR431" s="494"/>
      <c r="AS431" s="494" t="n">
        <f aca="false">AQ431-Q431</f>
        <v>0</v>
      </c>
      <c r="AT431" s="494"/>
      <c r="AU431" s="494"/>
      <c r="AV431" s="494"/>
      <c r="AW431" s="495"/>
      <c r="AX431" s="495"/>
      <c r="AY431" s="495"/>
      <c r="AZ431" s="406" t="n">
        <f aca="false">S431+U431+W431+Y431+AA431+AC431+AE431+AG431+AI431+AK431+AM431+AO431-(P431/1000)</f>
        <v>0</v>
      </c>
      <c r="BA431" s="406" t="n">
        <f aca="false">AS431-AP431-AN431-AL431</f>
        <v>0</v>
      </c>
    </row>
    <row r="432" customFormat="false" ht="12.75" hidden="false" customHeight="false" outlineLevel="0" collapsed="false">
      <c r="S432" s="493" t="n">
        <v>0</v>
      </c>
      <c r="T432" s="493"/>
      <c r="U432" s="493" t="n">
        <v>0</v>
      </c>
      <c r="V432" s="493"/>
      <c r="W432" s="493" t="n">
        <v>0</v>
      </c>
      <c r="X432" s="493"/>
      <c r="Y432" s="493" t="n">
        <v>0</v>
      </c>
      <c r="Z432" s="493"/>
      <c r="AA432" s="493" t="n">
        <v>0</v>
      </c>
      <c r="AB432" s="493"/>
      <c r="AC432" s="493" t="n">
        <v>0</v>
      </c>
      <c r="AD432" s="493"/>
      <c r="AE432" s="493" t="n">
        <v>0</v>
      </c>
      <c r="AF432" s="493"/>
      <c r="AG432" s="493" t="n">
        <v>0</v>
      </c>
      <c r="AH432" s="493"/>
      <c r="AI432" s="493" t="n">
        <v>0</v>
      </c>
      <c r="AJ432" s="493"/>
      <c r="AK432" s="493" t="n">
        <v>0</v>
      </c>
      <c r="AL432" s="493"/>
      <c r="AM432" s="493" t="n">
        <v>0</v>
      </c>
      <c r="AN432" s="493"/>
      <c r="AO432" s="493" t="n">
        <v>0</v>
      </c>
      <c r="AP432" s="493"/>
      <c r="AQ432" s="494" t="n">
        <f aca="false">SUM(S432:AO432)</f>
        <v>0</v>
      </c>
      <c r="AR432" s="494"/>
      <c r="AS432" s="494" t="n">
        <f aca="false">AQ432-Q432</f>
        <v>0</v>
      </c>
      <c r="AT432" s="494"/>
      <c r="AU432" s="494"/>
      <c r="AV432" s="494"/>
      <c r="AW432" s="495"/>
      <c r="AX432" s="495"/>
      <c r="AY432" s="495"/>
      <c r="AZ432" s="406" t="n">
        <f aca="false">S432+U432+W432+Y432+AA432+AC432+AE432+AG432+AI432+AK432+AM432+AO432-(P432/1000)</f>
        <v>0</v>
      </c>
      <c r="BA432" s="406" t="n">
        <f aca="false">AS432-AP432-AN432-AL432</f>
        <v>0</v>
      </c>
    </row>
    <row r="433" customFormat="false" ht="12.75" hidden="false" customHeight="false" outlineLevel="0" collapsed="false">
      <c r="S433" s="493" t="n">
        <v>0</v>
      </c>
      <c r="T433" s="493"/>
      <c r="U433" s="493" t="n">
        <v>0</v>
      </c>
      <c r="V433" s="493"/>
      <c r="W433" s="493" t="n">
        <v>0</v>
      </c>
      <c r="X433" s="493"/>
      <c r="Y433" s="493" t="n">
        <v>0</v>
      </c>
      <c r="Z433" s="493"/>
      <c r="AA433" s="493" t="n">
        <v>0</v>
      </c>
      <c r="AB433" s="493"/>
      <c r="AC433" s="493" t="n">
        <v>0</v>
      </c>
      <c r="AD433" s="493"/>
      <c r="AE433" s="493" t="n">
        <v>0</v>
      </c>
      <c r="AF433" s="493"/>
      <c r="AG433" s="493" t="n">
        <v>0</v>
      </c>
      <c r="AH433" s="493"/>
      <c r="AI433" s="493" t="n">
        <v>0</v>
      </c>
      <c r="AJ433" s="493"/>
      <c r="AK433" s="493" t="n">
        <v>0</v>
      </c>
      <c r="AL433" s="493"/>
      <c r="AM433" s="493" t="n">
        <v>0</v>
      </c>
      <c r="AN433" s="493"/>
      <c r="AO433" s="493" t="n">
        <v>0</v>
      </c>
      <c r="AP433" s="493"/>
      <c r="AQ433" s="494" t="n">
        <f aca="false">SUM(S433:AO433)</f>
        <v>0</v>
      </c>
      <c r="AR433" s="494"/>
      <c r="AS433" s="494" t="n">
        <f aca="false">AQ433-Q433</f>
        <v>0</v>
      </c>
      <c r="AT433" s="494"/>
      <c r="AU433" s="494"/>
      <c r="AV433" s="494"/>
      <c r="AW433" s="495"/>
      <c r="AX433" s="495"/>
      <c r="AY433" s="495"/>
      <c r="AZ433" s="406" t="n">
        <f aca="false">S433+U433+W433+Y433+AA433+AC433+AE433+AG433+AI433+AK433+AM433+AO433-(P433/1000)</f>
        <v>0</v>
      </c>
      <c r="BA433" s="406" t="n">
        <f aca="false">AS433-AP433-AN433-AL433</f>
        <v>0</v>
      </c>
    </row>
    <row r="434" customFormat="false" ht="12.75" hidden="false" customHeight="false" outlineLevel="0" collapsed="false">
      <c r="S434" s="493" t="n">
        <v>0</v>
      </c>
      <c r="T434" s="493"/>
      <c r="U434" s="493" t="n">
        <v>0</v>
      </c>
      <c r="V434" s="493"/>
      <c r="W434" s="493" t="n">
        <v>0</v>
      </c>
      <c r="X434" s="493"/>
      <c r="Y434" s="493" t="n">
        <v>0</v>
      </c>
      <c r="Z434" s="493"/>
      <c r="AA434" s="493" t="n">
        <v>0</v>
      </c>
      <c r="AB434" s="493"/>
      <c r="AC434" s="493" t="n">
        <v>0</v>
      </c>
      <c r="AD434" s="493"/>
      <c r="AE434" s="493" t="n">
        <v>0</v>
      </c>
      <c r="AF434" s="493"/>
      <c r="AG434" s="493" t="n">
        <v>0</v>
      </c>
      <c r="AH434" s="493"/>
      <c r="AI434" s="493" t="n">
        <v>0</v>
      </c>
      <c r="AJ434" s="493"/>
      <c r="AK434" s="493" t="n">
        <v>0</v>
      </c>
      <c r="AL434" s="493"/>
      <c r="AM434" s="493" t="n">
        <v>0</v>
      </c>
      <c r="AN434" s="493"/>
      <c r="AO434" s="493" t="n">
        <v>0</v>
      </c>
      <c r="AP434" s="493"/>
      <c r="AQ434" s="494" t="n">
        <f aca="false">SUM(S434:AO434)</f>
        <v>0</v>
      </c>
      <c r="AR434" s="494"/>
      <c r="AS434" s="494" t="n">
        <f aca="false">AQ434-Q434</f>
        <v>0</v>
      </c>
      <c r="AT434" s="494"/>
      <c r="AU434" s="494"/>
      <c r="AV434" s="494"/>
      <c r="AW434" s="495"/>
      <c r="AX434" s="495"/>
      <c r="AY434" s="495"/>
      <c r="AZ434" s="406" t="n">
        <f aca="false">S434+U434+W434+Y434+AA434+AC434+AE434+AG434+AI434+AK434+AM434+AO434-(P434/1000)</f>
        <v>0</v>
      </c>
      <c r="BA434" s="406" t="n">
        <f aca="false">AS434-AP434-AN434-AL434</f>
        <v>0</v>
      </c>
    </row>
    <row r="435" customFormat="false" ht="12.75" hidden="false" customHeight="false" outlineLevel="0" collapsed="false">
      <c r="S435" s="493" t="n">
        <v>0</v>
      </c>
      <c r="T435" s="493"/>
      <c r="U435" s="493" t="n">
        <v>0</v>
      </c>
      <c r="V435" s="493"/>
      <c r="W435" s="493" t="n">
        <v>0</v>
      </c>
      <c r="X435" s="493"/>
      <c r="Y435" s="493" t="n">
        <v>0</v>
      </c>
      <c r="Z435" s="493"/>
      <c r="AA435" s="493" t="n">
        <v>0</v>
      </c>
      <c r="AB435" s="493"/>
      <c r="AC435" s="493" t="n">
        <v>0</v>
      </c>
      <c r="AD435" s="493"/>
      <c r="AE435" s="493" t="n">
        <v>0</v>
      </c>
      <c r="AF435" s="493"/>
      <c r="AG435" s="493" t="n">
        <v>0</v>
      </c>
      <c r="AH435" s="493"/>
      <c r="AI435" s="493" t="n">
        <v>0</v>
      </c>
      <c r="AJ435" s="493"/>
      <c r="AK435" s="493" t="n">
        <v>0</v>
      </c>
      <c r="AL435" s="493"/>
      <c r="AM435" s="493" t="n">
        <v>0</v>
      </c>
      <c r="AN435" s="493"/>
      <c r="AO435" s="493" t="n">
        <v>0</v>
      </c>
      <c r="AP435" s="493"/>
      <c r="AQ435" s="494" t="n">
        <f aca="false">SUM(S435:AO435)</f>
        <v>0</v>
      </c>
      <c r="AR435" s="494"/>
      <c r="AS435" s="494" t="n">
        <f aca="false">AQ435-Q435</f>
        <v>0</v>
      </c>
      <c r="AT435" s="494"/>
      <c r="AU435" s="494"/>
      <c r="AV435" s="494"/>
      <c r="AW435" s="495"/>
      <c r="AX435" s="495"/>
      <c r="AY435" s="495"/>
      <c r="AZ435" s="406" t="n">
        <f aca="false">S435+U435+W435+Y435+AA435+AC435+AE435+AG435+AI435+AK435+AM435+AO435-(P435/1000)</f>
        <v>0</v>
      </c>
      <c r="BA435" s="406" t="n">
        <f aca="false">AS435-AP435-AN435-AL435</f>
        <v>0</v>
      </c>
    </row>
    <row r="436" customFormat="false" ht="12.75" hidden="false" customHeight="false" outlineLevel="0" collapsed="false">
      <c r="S436" s="493" t="n">
        <v>0</v>
      </c>
      <c r="T436" s="493"/>
      <c r="U436" s="493" t="n">
        <v>0</v>
      </c>
      <c r="V436" s="493"/>
      <c r="W436" s="493" t="n">
        <v>0</v>
      </c>
      <c r="X436" s="493"/>
      <c r="Y436" s="493" t="n">
        <v>0</v>
      </c>
      <c r="Z436" s="493"/>
      <c r="AA436" s="493" t="n">
        <v>0</v>
      </c>
      <c r="AB436" s="493"/>
      <c r="AC436" s="493" t="n">
        <v>0</v>
      </c>
      <c r="AD436" s="493"/>
      <c r="AE436" s="493" t="n">
        <v>0</v>
      </c>
      <c r="AF436" s="493"/>
      <c r="AG436" s="493" t="n">
        <v>0</v>
      </c>
      <c r="AH436" s="493"/>
      <c r="AI436" s="493" t="n">
        <v>0</v>
      </c>
      <c r="AJ436" s="493"/>
      <c r="AK436" s="493" t="n">
        <v>0</v>
      </c>
      <c r="AL436" s="493"/>
      <c r="AM436" s="493" t="n">
        <v>0</v>
      </c>
      <c r="AN436" s="493"/>
      <c r="AO436" s="493" t="n">
        <v>0</v>
      </c>
      <c r="AP436" s="493"/>
      <c r="AQ436" s="494" t="n">
        <f aca="false">SUM(S436:AO436)</f>
        <v>0</v>
      </c>
      <c r="AR436" s="494"/>
      <c r="AS436" s="494" t="n">
        <f aca="false">AQ436-Q436</f>
        <v>0</v>
      </c>
      <c r="AT436" s="494"/>
      <c r="AU436" s="494"/>
      <c r="AV436" s="494"/>
      <c r="AW436" s="495"/>
      <c r="AX436" s="495"/>
      <c r="AY436" s="495"/>
      <c r="AZ436" s="406" t="n">
        <f aca="false">S436+U436+W436+Y436+AA436+AC436+AE436+AG436+AI436+AK436+AM436+AO436-(P436/1000)</f>
        <v>0</v>
      </c>
      <c r="BA436" s="406" t="n">
        <f aca="false">AS436-AP436-AN436-AL436</f>
        <v>0</v>
      </c>
    </row>
    <row r="437" customFormat="false" ht="12.75" hidden="false" customHeight="false" outlineLevel="0" collapsed="false">
      <c r="S437" s="493" t="n">
        <v>0</v>
      </c>
      <c r="T437" s="493"/>
      <c r="U437" s="493" t="n">
        <v>0</v>
      </c>
      <c r="V437" s="493"/>
      <c r="W437" s="493" t="n">
        <v>0</v>
      </c>
      <c r="X437" s="493"/>
      <c r="Y437" s="493" t="n">
        <v>0</v>
      </c>
      <c r="Z437" s="493"/>
      <c r="AA437" s="493" t="n">
        <v>0</v>
      </c>
      <c r="AB437" s="493"/>
      <c r="AC437" s="493" t="n">
        <v>0</v>
      </c>
      <c r="AD437" s="493"/>
      <c r="AE437" s="493" t="n">
        <v>0</v>
      </c>
      <c r="AF437" s="493"/>
      <c r="AG437" s="493" t="n">
        <v>0</v>
      </c>
      <c r="AH437" s="493"/>
      <c r="AI437" s="493" t="n">
        <v>0</v>
      </c>
      <c r="AJ437" s="493"/>
      <c r="AK437" s="493" t="n">
        <v>0</v>
      </c>
      <c r="AL437" s="493"/>
      <c r="AM437" s="493" t="n">
        <v>0</v>
      </c>
      <c r="AN437" s="493"/>
      <c r="AO437" s="493" t="n">
        <v>0</v>
      </c>
      <c r="AP437" s="493"/>
      <c r="AQ437" s="494" t="n">
        <f aca="false">SUM(S437:AO437)</f>
        <v>0</v>
      </c>
      <c r="AR437" s="494"/>
      <c r="AS437" s="494" t="n">
        <f aca="false">AQ437-Q437</f>
        <v>0</v>
      </c>
      <c r="AT437" s="494"/>
      <c r="AU437" s="494"/>
      <c r="AV437" s="494"/>
      <c r="AW437" s="495"/>
      <c r="AX437" s="495"/>
      <c r="AY437" s="495"/>
      <c r="AZ437" s="406" t="n">
        <f aca="false">S437+U437+W437+Y437+AA437+AC437+AE437+AG437+AI437+AK437+AM437+AO437-(P437/1000)</f>
        <v>0</v>
      </c>
      <c r="BA437" s="406" t="n">
        <f aca="false">AS437-AP437-AN437-AL437</f>
        <v>0</v>
      </c>
    </row>
    <row r="438" customFormat="false" ht="12.75" hidden="false" customHeight="false" outlineLevel="0" collapsed="false">
      <c r="S438" s="493" t="n">
        <v>0</v>
      </c>
      <c r="T438" s="493"/>
      <c r="U438" s="493" t="n">
        <v>0</v>
      </c>
      <c r="V438" s="493"/>
      <c r="W438" s="493" t="n">
        <v>0</v>
      </c>
      <c r="X438" s="493"/>
      <c r="Y438" s="493" t="n">
        <v>0</v>
      </c>
      <c r="Z438" s="493"/>
      <c r="AA438" s="493" t="n">
        <v>0</v>
      </c>
      <c r="AB438" s="493"/>
      <c r="AC438" s="493" t="n">
        <v>0</v>
      </c>
      <c r="AD438" s="493"/>
      <c r="AE438" s="493" t="n">
        <v>0</v>
      </c>
      <c r="AF438" s="493"/>
      <c r="AG438" s="493" t="n">
        <v>0</v>
      </c>
      <c r="AH438" s="493"/>
      <c r="AI438" s="493" t="n">
        <v>0</v>
      </c>
      <c r="AJ438" s="493"/>
      <c r="AK438" s="493" t="n">
        <v>0</v>
      </c>
      <c r="AL438" s="493"/>
      <c r="AM438" s="493" t="n">
        <v>0</v>
      </c>
      <c r="AN438" s="493"/>
      <c r="AO438" s="493" t="n">
        <v>0</v>
      </c>
      <c r="AP438" s="493"/>
      <c r="AQ438" s="494" t="n">
        <f aca="false">SUM(S438:AO438)</f>
        <v>0</v>
      </c>
      <c r="AR438" s="494"/>
      <c r="AS438" s="494" t="n">
        <f aca="false">AQ438-Q438</f>
        <v>0</v>
      </c>
      <c r="AT438" s="494"/>
      <c r="AU438" s="494"/>
      <c r="AV438" s="494"/>
      <c r="AW438" s="495"/>
      <c r="AX438" s="495"/>
      <c r="AY438" s="495"/>
      <c r="AZ438" s="406" t="n">
        <f aca="false">S438+U438+W438+Y438+AA438+AC438+AE438+AG438+AI438+AK438+AM438+AO438-(P438/1000)</f>
        <v>0</v>
      </c>
      <c r="BA438" s="406" t="n">
        <f aca="false">AS438-AP438-AN438-AL438</f>
        <v>0</v>
      </c>
    </row>
    <row r="439" customFormat="false" ht="12.75" hidden="false" customHeight="false" outlineLevel="0" collapsed="false">
      <c r="S439" s="493" t="n">
        <v>0</v>
      </c>
      <c r="T439" s="493"/>
      <c r="U439" s="493" t="n">
        <v>0</v>
      </c>
      <c r="V439" s="493"/>
      <c r="W439" s="493" t="n">
        <v>0</v>
      </c>
      <c r="X439" s="493"/>
      <c r="Y439" s="493" t="n">
        <v>0</v>
      </c>
      <c r="Z439" s="493"/>
      <c r="AA439" s="493" t="n">
        <v>0</v>
      </c>
      <c r="AB439" s="493"/>
      <c r="AC439" s="493" t="n">
        <v>0</v>
      </c>
      <c r="AD439" s="493"/>
      <c r="AE439" s="493" t="n">
        <v>0</v>
      </c>
      <c r="AF439" s="493"/>
      <c r="AG439" s="493" t="n">
        <v>0</v>
      </c>
      <c r="AH439" s="493"/>
      <c r="AI439" s="493" t="n">
        <v>0</v>
      </c>
      <c r="AJ439" s="493"/>
      <c r="AK439" s="493" t="n">
        <v>0</v>
      </c>
      <c r="AL439" s="493"/>
      <c r="AM439" s="493" t="n">
        <v>0</v>
      </c>
      <c r="AN439" s="493"/>
      <c r="AO439" s="493" t="n">
        <v>0</v>
      </c>
      <c r="AP439" s="493"/>
      <c r="AQ439" s="494" t="n">
        <f aca="false">SUM(S439:AO439)</f>
        <v>0</v>
      </c>
      <c r="AR439" s="494"/>
      <c r="AS439" s="494" t="n">
        <f aca="false">AQ439-Q439</f>
        <v>0</v>
      </c>
      <c r="AT439" s="494"/>
      <c r="AU439" s="494"/>
      <c r="AV439" s="494"/>
      <c r="AW439" s="495"/>
      <c r="AX439" s="495"/>
      <c r="AY439" s="495"/>
      <c r="AZ439" s="406" t="n">
        <f aca="false">S439+U439+W439+Y439+AA439+AC439+AE439+AG439+AI439+AK439+AM439+AO439-(P439/1000)</f>
        <v>0</v>
      </c>
      <c r="BA439" s="406" t="n">
        <f aca="false">AS439-AP439-AN439-AL439</f>
        <v>0</v>
      </c>
    </row>
    <row r="440" customFormat="false" ht="12.75" hidden="false" customHeight="false" outlineLevel="0" collapsed="false">
      <c r="S440" s="493" t="n">
        <v>0</v>
      </c>
      <c r="T440" s="493"/>
      <c r="U440" s="493" t="n">
        <v>0</v>
      </c>
      <c r="V440" s="493"/>
      <c r="W440" s="493" t="n">
        <v>0</v>
      </c>
      <c r="X440" s="493"/>
      <c r="Y440" s="493" t="n">
        <v>0</v>
      </c>
      <c r="Z440" s="493"/>
      <c r="AA440" s="493" t="n">
        <v>0</v>
      </c>
      <c r="AB440" s="493"/>
      <c r="AC440" s="493" t="n">
        <v>0</v>
      </c>
      <c r="AD440" s="493"/>
      <c r="AE440" s="493" t="n">
        <v>0</v>
      </c>
      <c r="AF440" s="493"/>
      <c r="AG440" s="493" t="n">
        <v>0</v>
      </c>
      <c r="AH440" s="493"/>
      <c r="AI440" s="493" t="n">
        <v>0</v>
      </c>
      <c r="AJ440" s="493"/>
      <c r="AK440" s="493" t="n">
        <v>0</v>
      </c>
      <c r="AL440" s="493"/>
      <c r="AM440" s="493" t="n">
        <v>0</v>
      </c>
      <c r="AN440" s="493"/>
      <c r="AO440" s="493" t="n">
        <v>0</v>
      </c>
      <c r="AP440" s="493"/>
      <c r="AQ440" s="494" t="n">
        <f aca="false">SUM(S440:AO440)</f>
        <v>0</v>
      </c>
      <c r="AR440" s="494"/>
      <c r="AS440" s="494" t="n">
        <f aca="false">AQ440-Q440</f>
        <v>0</v>
      </c>
      <c r="AT440" s="494"/>
      <c r="AU440" s="494"/>
      <c r="AV440" s="494"/>
      <c r="AW440" s="495"/>
      <c r="AX440" s="495"/>
      <c r="AY440" s="495"/>
      <c r="AZ440" s="406" t="n">
        <f aca="false">S440+U440+W440+Y440+AA440+AC440+AE440+AG440+AI440+AK440+AM440+AO440-(P440/1000)</f>
        <v>0</v>
      </c>
      <c r="BA440" s="406" t="n">
        <f aca="false">AS440-AP440-AN440-AL440</f>
        <v>0</v>
      </c>
    </row>
    <row r="441" customFormat="false" ht="12.75" hidden="false" customHeight="false" outlineLevel="0" collapsed="false">
      <c r="S441" s="493" t="n">
        <v>0</v>
      </c>
      <c r="T441" s="493"/>
      <c r="U441" s="493" t="n">
        <v>0</v>
      </c>
      <c r="V441" s="493"/>
      <c r="W441" s="493" t="n">
        <v>0</v>
      </c>
      <c r="X441" s="493"/>
      <c r="Y441" s="493" t="n">
        <v>0</v>
      </c>
      <c r="Z441" s="493"/>
      <c r="AA441" s="493" t="n">
        <v>0</v>
      </c>
      <c r="AB441" s="493"/>
      <c r="AC441" s="493" t="n">
        <v>0</v>
      </c>
      <c r="AD441" s="493"/>
      <c r="AE441" s="493" t="n">
        <v>0</v>
      </c>
      <c r="AF441" s="493"/>
      <c r="AG441" s="493" t="n">
        <v>0</v>
      </c>
      <c r="AH441" s="493"/>
      <c r="AI441" s="493" t="n">
        <v>0</v>
      </c>
      <c r="AJ441" s="493"/>
      <c r="AK441" s="493" t="n">
        <v>0</v>
      </c>
      <c r="AL441" s="493"/>
      <c r="AM441" s="493" t="n">
        <v>0</v>
      </c>
      <c r="AN441" s="493"/>
      <c r="AO441" s="493" t="n">
        <v>0</v>
      </c>
      <c r="AP441" s="493"/>
      <c r="AQ441" s="494" t="n">
        <f aca="false">SUM(S441:AO441)</f>
        <v>0</v>
      </c>
      <c r="AR441" s="494"/>
      <c r="AS441" s="494" t="n">
        <f aca="false">AQ441-Q441</f>
        <v>0</v>
      </c>
      <c r="AT441" s="494"/>
      <c r="AU441" s="494"/>
      <c r="AV441" s="494"/>
      <c r="AW441" s="495"/>
      <c r="AX441" s="495"/>
      <c r="AY441" s="495"/>
      <c r="AZ441" s="406" t="n">
        <f aca="false">S441+U441+W441+Y441+AA441+AC441+AE441+AG441+AI441+AK441+AM441+AO441-(P441/1000)</f>
        <v>0</v>
      </c>
      <c r="BA441" s="406" t="n">
        <f aca="false">AS441-AP441-AN441-AL441</f>
        <v>0</v>
      </c>
    </row>
    <row r="442" customFormat="false" ht="12.75" hidden="false" customHeight="false" outlineLevel="0" collapsed="false">
      <c r="S442" s="493" t="n">
        <v>0</v>
      </c>
      <c r="T442" s="493"/>
      <c r="U442" s="493" t="n">
        <v>0</v>
      </c>
      <c r="V442" s="493"/>
      <c r="W442" s="493" t="n">
        <v>0</v>
      </c>
      <c r="X442" s="493"/>
      <c r="Y442" s="493" t="n">
        <v>0</v>
      </c>
      <c r="Z442" s="493"/>
      <c r="AA442" s="493" t="n">
        <v>0</v>
      </c>
      <c r="AB442" s="493"/>
      <c r="AC442" s="493" t="n">
        <v>0</v>
      </c>
      <c r="AD442" s="493"/>
      <c r="AE442" s="493" t="n">
        <v>0</v>
      </c>
      <c r="AF442" s="493"/>
      <c r="AG442" s="493" t="n">
        <v>0</v>
      </c>
      <c r="AH442" s="493"/>
      <c r="AI442" s="493" t="n">
        <v>0</v>
      </c>
      <c r="AJ442" s="493"/>
      <c r="AK442" s="493" t="n">
        <v>0</v>
      </c>
      <c r="AL442" s="493"/>
      <c r="AM442" s="493" t="n">
        <v>0</v>
      </c>
      <c r="AN442" s="493"/>
      <c r="AO442" s="493" t="n">
        <v>0</v>
      </c>
      <c r="AP442" s="493"/>
      <c r="AQ442" s="494" t="n">
        <f aca="false">SUM(S442:AO442)</f>
        <v>0</v>
      </c>
      <c r="AR442" s="494"/>
      <c r="AS442" s="494" t="n">
        <f aca="false">AQ442-Q442</f>
        <v>0</v>
      </c>
      <c r="AT442" s="494"/>
      <c r="AU442" s="494"/>
      <c r="AV442" s="494"/>
      <c r="AW442" s="495"/>
      <c r="AX442" s="495"/>
      <c r="AY442" s="495"/>
      <c r="AZ442" s="406" t="n">
        <f aca="false">S442+U442+W442+Y442+AA442+AC442+AE442+AG442+AI442+AK442+AM442+AO442-(P442/1000)</f>
        <v>0</v>
      </c>
      <c r="BA442" s="406" t="n">
        <f aca="false">AS442-AP442-AN442-AL442</f>
        <v>0</v>
      </c>
    </row>
    <row r="443" customFormat="false" ht="12.75" hidden="false" customHeight="false" outlineLevel="0" collapsed="false">
      <c r="S443" s="493" t="n">
        <v>0</v>
      </c>
      <c r="T443" s="493"/>
      <c r="U443" s="493" t="n">
        <v>0</v>
      </c>
      <c r="V443" s="493"/>
      <c r="W443" s="493" t="n">
        <v>0</v>
      </c>
      <c r="X443" s="493"/>
      <c r="Y443" s="493" t="n">
        <v>0</v>
      </c>
      <c r="Z443" s="493"/>
      <c r="AA443" s="493" t="n">
        <v>0</v>
      </c>
      <c r="AB443" s="493"/>
      <c r="AC443" s="493" t="n">
        <v>0</v>
      </c>
      <c r="AD443" s="493"/>
      <c r="AE443" s="493" t="n">
        <v>0</v>
      </c>
      <c r="AF443" s="493"/>
      <c r="AG443" s="493" t="n">
        <v>0</v>
      </c>
      <c r="AH443" s="493"/>
      <c r="AI443" s="493" t="n">
        <v>0</v>
      </c>
      <c r="AJ443" s="493"/>
      <c r="AK443" s="493" t="n">
        <v>0</v>
      </c>
      <c r="AL443" s="493"/>
      <c r="AM443" s="493" t="n">
        <v>0</v>
      </c>
      <c r="AN443" s="493"/>
      <c r="AO443" s="493" t="n">
        <v>0</v>
      </c>
      <c r="AP443" s="493"/>
      <c r="AQ443" s="494" t="n">
        <f aca="false">SUM(S443:AO443)</f>
        <v>0</v>
      </c>
      <c r="AR443" s="494"/>
      <c r="AS443" s="494" t="n">
        <f aca="false">AQ443-Q443</f>
        <v>0</v>
      </c>
      <c r="AT443" s="494"/>
      <c r="AU443" s="494"/>
      <c r="AV443" s="494"/>
      <c r="AW443" s="495"/>
      <c r="AX443" s="495"/>
      <c r="AY443" s="495"/>
      <c r="AZ443" s="406" t="n">
        <f aca="false">S443+U443+W443+Y443+AA443+AC443+AE443+AG443+AI443+AK443+AM443+AO443-(P443/1000)</f>
        <v>0</v>
      </c>
      <c r="BA443" s="406" t="n">
        <f aca="false">AS443-AP443-AN443-AL443</f>
        <v>0</v>
      </c>
    </row>
    <row r="444" customFormat="false" ht="12.75" hidden="false" customHeight="false" outlineLevel="0" collapsed="false">
      <c r="S444" s="493" t="n">
        <v>0</v>
      </c>
      <c r="T444" s="493"/>
      <c r="U444" s="493" t="n">
        <v>0</v>
      </c>
      <c r="V444" s="493"/>
      <c r="W444" s="493" t="n">
        <v>0</v>
      </c>
      <c r="X444" s="493"/>
      <c r="Y444" s="493" t="n">
        <v>0</v>
      </c>
      <c r="Z444" s="493"/>
      <c r="AA444" s="493" t="n">
        <v>0</v>
      </c>
      <c r="AB444" s="493"/>
      <c r="AC444" s="493" t="n">
        <v>0</v>
      </c>
      <c r="AD444" s="493"/>
      <c r="AE444" s="493" t="n">
        <v>0</v>
      </c>
      <c r="AF444" s="493"/>
      <c r="AG444" s="493" t="n">
        <v>0</v>
      </c>
      <c r="AH444" s="493"/>
      <c r="AI444" s="493" t="n">
        <v>0</v>
      </c>
      <c r="AJ444" s="493"/>
      <c r="AK444" s="493" t="n">
        <v>0</v>
      </c>
      <c r="AL444" s="493"/>
      <c r="AM444" s="493" t="n">
        <v>0</v>
      </c>
      <c r="AN444" s="493"/>
      <c r="AO444" s="493" t="n">
        <v>0</v>
      </c>
      <c r="AP444" s="493"/>
      <c r="AQ444" s="494" t="n">
        <f aca="false">SUM(S444:AO444)</f>
        <v>0</v>
      </c>
      <c r="AR444" s="494"/>
      <c r="AS444" s="494" t="n">
        <f aca="false">AQ444-Q444</f>
        <v>0</v>
      </c>
      <c r="AT444" s="494"/>
      <c r="AU444" s="494"/>
      <c r="AV444" s="494"/>
      <c r="AW444" s="495"/>
      <c r="AX444" s="495"/>
      <c r="AY444" s="495"/>
      <c r="AZ444" s="406" t="n">
        <f aca="false">S444+U444+W444+Y444+AA444+AC444+AE444+AG444+AI444+AK444+AM444+AO444-(P444/1000)</f>
        <v>0</v>
      </c>
      <c r="BA444" s="406" t="n">
        <f aca="false">AS444-AP444-AN444-AL444</f>
        <v>0</v>
      </c>
    </row>
    <row r="445" customFormat="false" ht="12.75" hidden="false" customHeight="false" outlineLevel="0" collapsed="false">
      <c r="S445" s="493" t="n">
        <v>0</v>
      </c>
      <c r="T445" s="493"/>
      <c r="U445" s="493" t="n">
        <v>0</v>
      </c>
      <c r="V445" s="493"/>
      <c r="W445" s="493" t="n">
        <v>0</v>
      </c>
      <c r="X445" s="493"/>
      <c r="Y445" s="493" t="n">
        <v>0</v>
      </c>
      <c r="Z445" s="493"/>
      <c r="AA445" s="493" t="n">
        <v>0</v>
      </c>
      <c r="AB445" s="493"/>
      <c r="AC445" s="493" t="n">
        <v>0</v>
      </c>
      <c r="AD445" s="493"/>
      <c r="AE445" s="493" t="n">
        <v>0</v>
      </c>
      <c r="AF445" s="493"/>
      <c r="AG445" s="493" t="n">
        <v>0</v>
      </c>
      <c r="AH445" s="493"/>
      <c r="AI445" s="493" t="n">
        <v>0</v>
      </c>
      <c r="AJ445" s="493"/>
      <c r="AK445" s="493" t="n">
        <v>0</v>
      </c>
      <c r="AL445" s="493"/>
      <c r="AM445" s="493" t="n">
        <v>0</v>
      </c>
      <c r="AN445" s="493"/>
      <c r="AO445" s="493" t="n">
        <v>0</v>
      </c>
      <c r="AP445" s="493"/>
      <c r="AQ445" s="494" t="n">
        <f aca="false">SUM(S445:AO445)</f>
        <v>0</v>
      </c>
      <c r="AR445" s="494"/>
      <c r="AS445" s="494" t="n">
        <f aca="false">AQ445-Q445</f>
        <v>0</v>
      </c>
      <c r="AT445" s="494"/>
      <c r="AU445" s="494"/>
      <c r="AV445" s="494"/>
      <c r="AW445" s="495"/>
      <c r="AX445" s="495"/>
      <c r="AY445" s="495"/>
      <c r="AZ445" s="406" t="n">
        <f aca="false">S445+U445+W445+Y445+AA445+AC445+AE445+AG445+AI445+AK445+AM445+AO445-(P445/1000)</f>
        <v>0</v>
      </c>
      <c r="BA445" s="406" t="n">
        <f aca="false">AS445-AP445-AN445-AL445</f>
        <v>0</v>
      </c>
    </row>
    <row r="446" customFormat="false" ht="12.75" hidden="false" customHeight="false" outlineLevel="0" collapsed="false">
      <c r="S446" s="493" t="n">
        <v>0</v>
      </c>
      <c r="T446" s="493"/>
      <c r="U446" s="493" t="n">
        <v>0</v>
      </c>
      <c r="V446" s="493"/>
      <c r="W446" s="493" t="n">
        <v>0</v>
      </c>
      <c r="X446" s="493"/>
      <c r="Y446" s="493" t="n">
        <v>0</v>
      </c>
      <c r="Z446" s="493"/>
      <c r="AA446" s="493" t="n">
        <v>0</v>
      </c>
      <c r="AB446" s="493"/>
      <c r="AC446" s="493" t="n">
        <v>0</v>
      </c>
      <c r="AD446" s="493"/>
      <c r="AE446" s="493" t="n">
        <v>0</v>
      </c>
      <c r="AF446" s="493"/>
      <c r="AG446" s="493" t="n">
        <v>0</v>
      </c>
      <c r="AH446" s="493"/>
      <c r="AI446" s="493" t="n">
        <v>0</v>
      </c>
      <c r="AJ446" s="493"/>
      <c r="AK446" s="493" t="n">
        <v>0</v>
      </c>
      <c r="AL446" s="493"/>
      <c r="AM446" s="493" t="n">
        <v>0</v>
      </c>
      <c r="AN446" s="493"/>
      <c r="AO446" s="493" t="n">
        <v>0</v>
      </c>
      <c r="AP446" s="493"/>
      <c r="AQ446" s="494" t="n">
        <f aca="false">SUM(S446:AO446)</f>
        <v>0</v>
      </c>
      <c r="AR446" s="494"/>
      <c r="AS446" s="494" t="n">
        <f aca="false">AQ446-Q446</f>
        <v>0</v>
      </c>
      <c r="AT446" s="494"/>
      <c r="AU446" s="494"/>
      <c r="AV446" s="494"/>
      <c r="AW446" s="495"/>
      <c r="AX446" s="495"/>
      <c r="AY446" s="495"/>
      <c r="AZ446" s="406" t="n">
        <f aca="false">S446+U446+W446+Y446+AA446+AC446+AE446+AG446+AI446+AK446+AM446+AO446-(P446/1000)</f>
        <v>0</v>
      </c>
      <c r="BA446" s="406" t="n">
        <f aca="false">AS446-AP446-AN446-AL446</f>
        <v>0</v>
      </c>
    </row>
    <row r="447" customFormat="false" ht="12.75" hidden="false" customHeight="false" outlineLevel="0" collapsed="false">
      <c r="S447" s="493" t="n">
        <v>0</v>
      </c>
      <c r="T447" s="493"/>
      <c r="U447" s="493" t="n">
        <v>0</v>
      </c>
      <c r="V447" s="493"/>
      <c r="W447" s="493" t="n">
        <v>0</v>
      </c>
      <c r="X447" s="493"/>
      <c r="Y447" s="493" t="n">
        <v>0</v>
      </c>
      <c r="Z447" s="493"/>
      <c r="AA447" s="493" t="n">
        <v>0</v>
      </c>
      <c r="AB447" s="493"/>
      <c r="AC447" s="493" t="n">
        <v>0</v>
      </c>
      <c r="AD447" s="493"/>
      <c r="AE447" s="493" t="n">
        <v>0</v>
      </c>
      <c r="AF447" s="493"/>
      <c r="AG447" s="493" t="n">
        <v>0</v>
      </c>
      <c r="AH447" s="493"/>
      <c r="AI447" s="493" t="n">
        <v>0</v>
      </c>
      <c r="AJ447" s="493"/>
      <c r="AK447" s="493" t="n">
        <v>0</v>
      </c>
      <c r="AL447" s="493"/>
      <c r="AM447" s="493" t="n">
        <v>0</v>
      </c>
      <c r="AN447" s="493"/>
      <c r="AO447" s="493" t="n">
        <v>0</v>
      </c>
      <c r="AP447" s="493"/>
      <c r="AQ447" s="494" t="n">
        <f aca="false">SUM(S447:AO447)</f>
        <v>0</v>
      </c>
      <c r="AR447" s="494"/>
      <c r="AS447" s="494" t="n">
        <f aca="false">AQ447-Q447</f>
        <v>0</v>
      </c>
      <c r="AT447" s="494"/>
      <c r="AU447" s="494"/>
      <c r="AV447" s="494"/>
      <c r="AW447" s="495"/>
      <c r="AX447" s="495"/>
      <c r="AY447" s="495"/>
      <c r="AZ447" s="406" t="n">
        <f aca="false">S447+U447+W447+Y447+AA447+AC447+AE447+AG447+AI447+AK447+AM447+AO447-(P447/1000)</f>
        <v>0</v>
      </c>
      <c r="BA447" s="406" t="n">
        <f aca="false">AS447-AP447-AN447-AL447</f>
        <v>0</v>
      </c>
    </row>
    <row r="448" customFormat="false" ht="12.75" hidden="false" customHeight="false" outlineLevel="0" collapsed="false">
      <c r="S448" s="493" t="n">
        <v>0</v>
      </c>
      <c r="T448" s="493"/>
      <c r="U448" s="493" t="n">
        <v>0</v>
      </c>
      <c r="V448" s="493"/>
      <c r="W448" s="493" t="n">
        <v>0</v>
      </c>
      <c r="X448" s="493"/>
      <c r="Y448" s="493" t="n">
        <v>0</v>
      </c>
      <c r="Z448" s="493"/>
      <c r="AA448" s="493" t="n">
        <v>0</v>
      </c>
      <c r="AB448" s="493"/>
      <c r="AC448" s="493" t="n">
        <v>0</v>
      </c>
      <c r="AD448" s="493"/>
      <c r="AE448" s="493" t="n">
        <v>0</v>
      </c>
      <c r="AF448" s="493"/>
      <c r="AG448" s="493" t="n">
        <v>0</v>
      </c>
      <c r="AH448" s="493"/>
      <c r="AI448" s="493" t="n">
        <v>0</v>
      </c>
      <c r="AJ448" s="493"/>
      <c r="AK448" s="493" t="n">
        <v>0</v>
      </c>
      <c r="AL448" s="493"/>
      <c r="AM448" s="493" t="n">
        <v>0</v>
      </c>
      <c r="AN448" s="493"/>
      <c r="AO448" s="493" t="n">
        <v>0</v>
      </c>
      <c r="AP448" s="493"/>
      <c r="AQ448" s="494" t="n">
        <f aca="false">SUM(S448:AO448)</f>
        <v>0</v>
      </c>
      <c r="AR448" s="494"/>
      <c r="AS448" s="494" t="n">
        <f aca="false">AQ448-Q448</f>
        <v>0</v>
      </c>
      <c r="AT448" s="494"/>
      <c r="AU448" s="494"/>
      <c r="AV448" s="494"/>
      <c r="AW448" s="495"/>
      <c r="AX448" s="495"/>
      <c r="AY448" s="495"/>
      <c r="AZ448" s="406" t="n">
        <f aca="false">S448+U448+W448+Y448+AA448+AC448+AE448+AG448+AI448+AK448+AM448+AO448-(P448/1000)</f>
        <v>0</v>
      </c>
      <c r="BA448" s="406" t="n">
        <f aca="false">AS448-AP448-AN448-AL448</f>
        <v>0</v>
      </c>
    </row>
    <row r="449" customFormat="false" ht="12.75" hidden="false" customHeight="false" outlineLevel="0" collapsed="false">
      <c r="S449" s="493" t="n">
        <v>0</v>
      </c>
      <c r="T449" s="493"/>
      <c r="U449" s="493" t="n">
        <v>0</v>
      </c>
      <c r="V449" s="493"/>
      <c r="W449" s="493" t="n">
        <v>0</v>
      </c>
      <c r="X449" s="493"/>
      <c r="Y449" s="493" t="n">
        <v>0</v>
      </c>
      <c r="Z449" s="493"/>
      <c r="AA449" s="493" t="n">
        <v>0</v>
      </c>
      <c r="AB449" s="493"/>
      <c r="AC449" s="493" t="n">
        <v>0</v>
      </c>
      <c r="AD449" s="493"/>
      <c r="AE449" s="493" t="n">
        <v>0</v>
      </c>
      <c r="AF449" s="493"/>
      <c r="AG449" s="493" t="n">
        <v>0</v>
      </c>
      <c r="AH449" s="493"/>
      <c r="AI449" s="493" t="n">
        <v>0</v>
      </c>
      <c r="AJ449" s="493"/>
      <c r="AK449" s="493" t="n">
        <v>0</v>
      </c>
      <c r="AL449" s="493"/>
      <c r="AM449" s="493" t="n">
        <v>0</v>
      </c>
      <c r="AN449" s="493"/>
      <c r="AO449" s="493" t="n">
        <v>0</v>
      </c>
      <c r="AP449" s="493"/>
      <c r="AQ449" s="494" t="n">
        <f aca="false">SUM(S449:AO449)</f>
        <v>0</v>
      </c>
      <c r="AR449" s="494"/>
      <c r="AS449" s="494" t="n">
        <f aca="false">AQ449-Q449</f>
        <v>0</v>
      </c>
      <c r="AT449" s="494"/>
      <c r="AU449" s="494"/>
      <c r="AV449" s="494"/>
      <c r="AW449" s="495"/>
      <c r="AX449" s="495"/>
      <c r="AY449" s="495"/>
      <c r="AZ449" s="406" t="n">
        <f aca="false">S449+U449+W449+Y449+AA449+AC449+AE449+AG449+AI449+AK449+AM449+AO449-(P449/1000)</f>
        <v>0</v>
      </c>
      <c r="BA449" s="406" t="n">
        <f aca="false">AS449-AP449-AN449-AL449</f>
        <v>0</v>
      </c>
    </row>
    <row r="450" customFormat="false" ht="12.75" hidden="false" customHeight="false" outlineLevel="0" collapsed="false">
      <c r="S450" s="493" t="n">
        <v>0</v>
      </c>
      <c r="T450" s="493"/>
      <c r="U450" s="493" t="n">
        <v>0</v>
      </c>
      <c r="V450" s="493"/>
      <c r="W450" s="493" t="n">
        <v>0</v>
      </c>
      <c r="X450" s="493"/>
      <c r="Y450" s="493" t="n">
        <v>0</v>
      </c>
      <c r="Z450" s="493"/>
      <c r="AA450" s="493" t="n">
        <v>0</v>
      </c>
      <c r="AB450" s="493"/>
      <c r="AC450" s="493" t="n">
        <v>0</v>
      </c>
      <c r="AD450" s="493"/>
      <c r="AE450" s="493" t="n">
        <v>0</v>
      </c>
      <c r="AF450" s="493"/>
      <c r="AG450" s="493" t="n">
        <v>0</v>
      </c>
      <c r="AH450" s="493"/>
      <c r="AI450" s="493" t="n">
        <v>0</v>
      </c>
      <c r="AJ450" s="493"/>
      <c r="AK450" s="493" t="n">
        <v>0</v>
      </c>
      <c r="AL450" s="493"/>
      <c r="AM450" s="493" t="n">
        <v>0</v>
      </c>
      <c r="AN450" s="493"/>
      <c r="AO450" s="493" t="n">
        <v>0</v>
      </c>
      <c r="AP450" s="493"/>
      <c r="AQ450" s="494" t="n">
        <f aca="false">SUM(S450:AO450)</f>
        <v>0</v>
      </c>
      <c r="AR450" s="494"/>
      <c r="AS450" s="494" t="n">
        <f aca="false">AQ450-Q450</f>
        <v>0</v>
      </c>
      <c r="AT450" s="494"/>
      <c r="AU450" s="494"/>
      <c r="AV450" s="494"/>
      <c r="AW450" s="495"/>
      <c r="AX450" s="495"/>
      <c r="AY450" s="495"/>
      <c r="AZ450" s="406" t="n">
        <f aca="false">S450+U450+W450+Y450+AA450+AC450+AE450+AG450+AI450+AK450+AM450+AO450-(P450/1000)</f>
        <v>0</v>
      </c>
      <c r="BA450" s="406" t="n">
        <f aca="false">AS450-AP450-AN450-AL450</f>
        <v>0</v>
      </c>
    </row>
    <row r="451" customFormat="false" ht="12.75" hidden="false" customHeight="false" outlineLevel="0" collapsed="false">
      <c r="S451" s="493" t="n">
        <v>0</v>
      </c>
      <c r="T451" s="493"/>
      <c r="U451" s="493" t="n">
        <v>0</v>
      </c>
      <c r="V451" s="493"/>
      <c r="W451" s="493" t="n">
        <v>0</v>
      </c>
      <c r="X451" s="493"/>
      <c r="Y451" s="493" t="n">
        <v>0</v>
      </c>
      <c r="Z451" s="493"/>
      <c r="AA451" s="493" t="n">
        <v>0</v>
      </c>
      <c r="AB451" s="493"/>
      <c r="AC451" s="493" t="n">
        <v>0</v>
      </c>
      <c r="AD451" s="493"/>
      <c r="AE451" s="493" t="n">
        <v>0</v>
      </c>
      <c r="AF451" s="493"/>
      <c r="AG451" s="493" t="n">
        <v>0</v>
      </c>
      <c r="AH451" s="493"/>
      <c r="AI451" s="493" t="n">
        <v>0</v>
      </c>
      <c r="AJ451" s="493"/>
      <c r="AK451" s="493" t="n">
        <v>0</v>
      </c>
      <c r="AL451" s="493"/>
      <c r="AM451" s="493" t="n">
        <v>0</v>
      </c>
      <c r="AN451" s="493"/>
      <c r="AO451" s="493" t="n">
        <v>0</v>
      </c>
      <c r="AP451" s="493"/>
      <c r="AQ451" s="494" t="n">
        <f aca="false">SUM(S451:AO451)</f>
        <v>0</v>
      </c>
      <c r="AR451" s="494"/>
      <c r="AS451" s="494" t="n">
        <f aca="false">AQ451-Q451</f>
        <v>0</v>
      </c>
      <c r="AT451" s="494"/>
      <c r="AU451" s="494"/>
      <c r="AV451" s="494"/>
      <c r="AW451" s="495"/>
      <c r="AX451" s="495"/>
      <c r="AY451" s="495"/>
      <c r="AZ451" s="406" t="n">
        <f aca="false">S451+U451+W451+Y451+AA451+AC451+AE451+AG451+AI451+AK451+AM451+AO451-(P451/1000)</f>
        <v>0</v>
      </c>
      <c r="BA451" s="406" t="n">
        <f aca="false">AS451-AP451-AN451-AL451</f>
        <v>0</v>
      </c>
    </row>
    <row r="452" customFormat="false" ht="12.75" hidden="false" customHeight="false" outlineLevel="0" collapsed="false">
      <c r="S452" s="493" t="n">
        <v>0</v>
      </c>
      <c r="T452" s="493"/>
      <c r="U452" s="493" t="n">
        <v>0</v>
      </c>
      <c r="V452" s="493"/>
      <c r="W452" s="493" t="n">
        <v>0</v>
      </c>
      <c r="X452" s="493"/>
      <c r="Y452" s="493" t="n">
        <v>0</v>
      </c>
      <c r="Z452" s="493"/>
      <c r="AA452" s="493" t="n">
        <v>0</v>
      </c>
      <c r="AB452" s="493"/>
      <c r="AC452" s="493" t="n">
        <v>0</v>
      </c>
      <c r="AD452" s="493"/>
      <c r="AE452" s="493" t="n">
        <v>0</v>
      </c>
      <c r="AF452" s="493"/>
      <c r="AG452" s="493" t="n">
        <v>0</v>
      </c>
      <c r="AH452" s="493"/>
      <c r="AI452" s="493" t="n">
        <v>0</v>
      </c>
      <c r="AJ452" s="493"/>
      <c r="AK452" s="493" t="n">
        <v>0</v>
      </c>
      <c r="AL452" s="493"/>
      <c r="AM452" s="493" t="n">
        <v>0</v>
      </c>
      <c r="AN452" s="493"/>
      <c r="AO452" s="493" t="n">
        <v>0</v>
      </c>
      <c r="AP452" s="493"/>
      <c r="AQ452" s="494" t="n">
        <f aca="false">SUM(S452:AO452)</f>
        <v>0</v>
      </c>
      <c r="AR452" s="494"/>
      <c r="AS452" s="494" t="n">
        <f aca="false">AQ452-Q452</f>
        <v>0</v>
      </c>
      <c r="AT452" s="494"/>
      <c r="AU452" s="494"/>
      <c r="AV452" s="494"/>
      <c r="AW452" s="495"/>
      <c r="AX452" s="495"/>
      <c r="AY452" s="495"/>
      <c r="AZ452" s="406" t="n">
        <f aca="false">S452+U452+W452+Y452+AA452+AC452+AE452+AG452+AI452+AK452+AM452+AO452-(P452/1000)</f>
        <v>0</v>
      </c>
      <c r="BA452" s="406" t="n">
        <f aca="false">AS452-AP452-AN452-AL452</f>
        <v>0</v>
      </c>
    </row>
    <row r="453" customFormat="false" ht="12.75" hidden="false" customHeight="false" outlineLevel="0" collapsed="false">
      <c r="S453" s="493" t="n">
        <v>0</v>
      </c>
      <c r="T453" s="493"/>
      <c r="U453" s="493" t="n">
        <v>0</v>
      </c>
      <c r="V453" s="493"/>
      <c r="W453" s="493" t="n">
        <v>0</v>
      </c>
      <c r="X453" s="493"/>
      <c r="Y453" s="493" t="n">
        <v>0</v>
      </c>
      <c r="Z453" s="493"/>
      <c r="AA453" s="493" t="n">
        <v>0</v>
      </c>
      <c r="AB453" s="493"/>
      <c r="AC453" s="493" t="n">
        <v>0</v>
      </c>
      <c r="AD453" s="493"/>
      <c r="AE453" s="493" t="n">
        <v>0</v>
      </c>
      <c r="AF453" s="493"/>
      <c r="AG453" s="493" t="n">
        <v>0</v>
      </c>
      <c r="AH453" s="493"/>
      <c r="AI453" s="493" t="n">
        <v>0</v>
      </c>
      <c r="AJ453" s="493"/>
      <c r="AK453" s="493" t="n">
        <v>0</v>
      </c>
      <c r="AL453" s="493"/>
      <c r="AM453" s="493" t="n">
        <v>0</v>
      </c>
      <c r="AN453" s="493"/>
      <c r="AO453" s="493" t="n">
        <v>0</v>
      </c>
      <c r="AP453" s="493"/>
      <c r="AQ453" s="494" t="n">
        <f aca="false">SUM(S453:AO453)</f>
        <v>0</v>
      </c>
      <c r="AR453" s="494"/>
      <c r="AS453" s="494" t="n">
        <f aca="false">AQ453-Q453</f>
        <v>0</v>
      </c>
      <c r="AT453" s="494"/>
      <c r="AU453" s="494"/>
      <c r="AV453" s="494"/>
      <c r="AW453" s="495"/>
      <c r="AX453" s="495"/>
      <c r="AY453" s="495"/>
      <c r="AZ453" s="406" t="n">
        <f aca="false">S453+U453+W453+Y453+AA453+AC453+AE453+AG453+AI453+AK453+AM453+AO453-(P453/1000)</f>
        <v>0</v>
      </c>
      <c r="BA453" s="406" t="n">
        <f aca="false">AS453-AP453-AN453-AL453</f>
        <v>0</v>
      </c>
    </row>
    <row r="454" customFormat="false" ht="12.75" hidden="false" customHeight="false" outlineLevel="0" collapsed="false">
      <c r="S454" s="493" t="n">
        <v>0</v>
      </c>
      <c r="T454" s="493"/>
      <c r="U454" s="493" t="n">
        <v>0</v>
      </c>
      <c r="V454" s="493"/>
      <c r="W454" s="493" t="n">
        <v>0</v>
      </c>
      <c r="X454" s="493"/>
      <c r="Y454" s="493" t="n">
        <v>0</v>
      </c>
      <c r="Z454" s="493"/>
      <c r="AA454" s="493" t="n">
        <v>0</v>
      </c>
      <c r="AB454" s="493"/>
      <c r="AC454" s="493" t="n">
        <v>0</v>
      </c>
      <c r="AD454" s="493"/>
      <c r="AE454" s="493" t="n">
        <v>0</v>
      </c>
      <c r="AF454" s="493"/>
      <c r="AG454" s="493" t="n">
        <v>0</v>
      </c>
      <c r="AH454" s="493"/>
      <c r="AI454" s="493" t="n">
        <v>0</v>
      </c>
      <c r="AJ454" s="493"/>
      <c r="AK454" s="493" t="n">
        <v>0</v>
      </c>
      <c r="AL454" s="493"/>
      <c r="AM454" s="493" t="n">
        <v>0</v>
      </c>
      <c r="AN454" s="493"/>
      <c r="AO454" s="493" t="n">
        <v>0</v>
      </c>
      <c r="AP454" s="493"/>
      <c r="AQ454" s="494" t="n">
        <f aca="false">SUM(S454:AO454)</f>
        <v>0</v>
      </c>
      <c r="AR454" s="494"/>
      <c r="AS454" s="494" t="n">
        <f aca="false">AQ454-Q454</f>
        <v>0</v>
      </c>
      <c r="AT454" s="494"/>
      <c r="AU454" s="494"/>
      <c r="AV454" s="494"/>
      <c r="AW454" s="495"/>
      <c r="AX454" s="495"/>
      <c r="AY454" s="495"/>
      <c r="AZ454" s="406" t="n">
        <f aca="false">S454+U454+W454+Y454+AA454+AC454+AE454+AG454+AI454+AK454+AM454+AO454-(P454/1000)</f>
        <v>0</v>
      </c>
      <c r="BA454" s="406" t="n">
        <f aca="false">AS454-AP454-AN454-AL454</f>
        <v>0</v>
      </c>
    </row>
    <row r="455" customFormat="false" ht="12.75" hidden="false" customHeight="false" outlineLevel="0" collapsed="false">
      <c r="S455" s="493" t="n">
        <v>0</v>
      </c>
      <c r="T455" s="493"/>
      <c r="U455" s="493" t="n">
        <v>0</v>
      </c>
      <c r="V455" s="493"/>
      <c r="W455" s="493" t="n">
        <v>0</v>
      </c>
      <c r="X455" s="493"/>
      <c r="Y455" s="493" t="n">
        <v>0</v>
      </c>
      <c r="Z455" s="493"/>
      <c r="AA455" s="493" t="n">
        <v>0</v>
      </c>
      <c r="AB455" s="493"/>
      <c r="AC455" s="493" t="n">
        <v>0</v>
      </c>
      <c r="AD455" s="493"/>
      <c r="AE455" s="493" t="n">
        <v>0</v>
      </c>
      <c r="AF455" s="493"/>
      <c r="AG455" s="493" t="n">
        <v>0</v>
      </c>
      <c r="AH455" s="493"/>
      <c r="AI455" s="493" t="n">
        <v>0</v>
      </c>
      <c r="AJ455" s="493"/>
      <c r="AK455" s="493" t="n">
        <v>0</v>
      </c>
      <c r="AL455" s="493"/>
      <c r="AM455" s="493" t="n">
        <v>0</v>
      </c>
      <c r="AN455" s="493"/>
      <c r="AO455" s="493" t="n">
        <v>0</v>
      </c>
      <c r="AP455" s="493"/>
      <c r="AQ455" s="494" t="n">
        <f aca="false">SUM(S455:AO455)</f>
        <v>0</v>
      </c>
      <c r="AR455" s="494"/>
      <c r="AS455" s="494" t="n">
        <f aca="false">AQ455-Q455</f>
        <v>0</v>
      </c>
      <c r="AT455" s="494"/>
      <c r="AU455" s="494"/>
      <c r="AV455" s="494"/>
      <c r="AW455" s="495"/>
      <c r="AX455" s="495"/>
      <c r="AY455" s="495"/>
      <c r="AZ455" s="406" t="n">
        <f aca="false">S455+U455+W455+Y455+AA455+AC455+AE455+AG455+AI455+AK455+AM455+AO455-(P455/1000)</f>
        <v>0</v>
      </c>
      <c r="BA455" s="406" t="n">
        <f aca="false">AS455-AP455-AN455-AL455</f>
        <v>0</v>
      </c>
    </row>
    <row r="456" customFormat="false" ht="12.75" hidden="false" customHeight="false" outlineLevel="0" collapsed="false">
      <c r="S456" s="493" t="n">
        <v>0</v>
      </c>
      <c r="T456" s="493"/>
      <c r="U456" s="493" t="n">
        <v>0</v>
      </c>
      <c r="V456" s="493"/>
      <c r="W456" s="493" t="n">
        <v>0</v>
      </c>
      <c r="X456" s="493"/>
      <c r="Y456" s="493" t="n">
        <v>0</v>
      </c>
      <c r="Z456" s="493"/>
      <c r="AA456" s="493" t="n">
        <v>0</v>
      </c>
      <c r="AB456" s="493"/>
      <c r="AC456" s="493" t="n">
        <v>0</v>
      </c>
      <c r="AD456" s="493"/>
      <c r="AE456" s="493" t="n">
        <v>0</v>
      </c>
      <c r="AF456" s="493"/>
      <c r="AG456" s="493" t="n">
        <v>0</v>
      </c>
      <c r="AH456" s="493"/>
      <c r="AI456" s="493" t="n">
        <v>0</v>
      </c>
      <c r="AJ456" s="493"/>
      <c r="AK456" s="493" t="n">
        <v>0</v>
      </c>
      <c r="AL456" s="493"/>
      <c r="AM456" s="493" t="n">
        <v>0</v>
      </c>
      <c r="AN456" s="493"/>
      <c r="AO456" s="493" t="n">
        <v>0</v>
      </c>
      <c r="AP456" s="493"/>
      <c r="AQ456" s="494" t="n">
        <f aca="false">SUM(S456:AO456)</f>
        <v>0</v>
      </c>
      <c r="AR456" s="494"/>
      <c r="AS456" s="494" t="n">
        <f aca="false">AQ456-Q456</f>
        <v>0</v>
      </c>
      <c r="AT456" s="494"/>
      <c r="AU456" s="494"/>
      <c r="AV456" s="494"/>
      <c r="AW456" s="495"/>
      <c r="AX456" s="495"/>
      <c r="AY456" s="495"/>
      <c r="AZ456" s="406" t="n">
        <f aca="false">S456+U456+W456+Y456+AA456+AC456+AE456+AG456+AI456+AK456+AM456+AO456-(P456/1000)</f>
        <v>0</v>
      </c>
      <c r="BA456" s="406" t="n">
        <f aca="false">AS456-AP456-AN456-AL456</f>
        <v>0</v>
      </c>
    </row>
    <row r="457" customFormat="false" ht="12.75" hidden="false" customHeight="false" outlineLevel="0" collapsed="false">
      <c r="S457" s="493" t="n">
        <v>0</v>
      </c>
      <c r="T457" s="493"/>
      <c r="U457" s="493" t="n">
        <v>0</v>
      </c>
      <c r="V457" s="493"/>
      <c r="W457" s="493" t="n">
        <v>0</v>
      </c>
      <c r="X457" s="493"/>
      <c r="Y457" s="493" t="n">
        <v>0</v>
      </c>
      <c r="Z457" s="493"/>
      <c r="AA457" s="493" t="n">
        <v>0</v>
      </c>
      <c r="AB457" s="493"/>
      <c r="AC457" s="493" t="n">
        <v>0</v>
      </c>
      <c r="AD457" s="493"/>
      <c r="AE457" s="493" t="n">
        <v>0</v>
      </c>
      <c r="AF457" s="493"/>
      <c r="AG457" s="493" t="n">
        <v>0</v>
      </c>
      <c r="AH457" s="493"/>
      <c r="AI457" s="493" t="n">
        <v>0</v>
      </c>
      <c r="AJ457" s="493"/>
      <c r="AK457" s="493" t="n">
        <v>0</v>
      </c>
      <c r="AL457" s="493"/>
      <c r="AM457" s="493" t="n">
        <v>0</v>
      </c>
      <c r="AN457" s="493"/>
      <c r="AO457" s="493" t="n">
        <v>0</v>
      </c>
      <c r="AP457" s="493"/>
      <c r="AQ457" s="494" t="n">
        <f aca="false">SUM(S457:AO457)</f>
        <v>0</v>
      </c>
      <c r="AR457" s="494"/>
      <c r="AS457" s="494" t="n">
        <f aca="false">AQ457-Q457</f>
        <v>0</v>
      </c>
      <c r="AT457" s="494"/>
      <c r="AU457" s="494"/>
      <c r="AV457" s="494"/>
      <c r="AW457" s="495"/>
      <c r="AX457" s="495"/>
      <c r="AY457" s="495"/>
      <c r="AZ457" s="406" t="n">
        <f aca="false">S457+U457+W457+Y457+AA457+AC457+AE457+AG457+AI457+AK457+AM457+AO457-(P457/1000)</f>
        <v>0</v>
      </c>
      <c r="BA457" s="406" t="n">
        <f aca="false">AS457-AP457-AN457-AL457</f>
        <v>0</v>
      </c>
    </row>
    <row r="458" customFormat="false" ht="12.75" hidden="false" customHeight="false" outlineLevel="0" collapsed="false">
      <c r="S458" s="493" t="n">
        <v>0</v>
      </c>
      <c r="T458" s="493"/>
      <c r="U458" s="493" t="n">
        <v>0</v>
      </c>
      <c r="V458" s="493"/>
      <c r="W458" s="493" t="n">
        <v>0</v>
      </c>
      <c r="X458" s="493"/>
      <c r="Y458" s="493" t="n">
        <v>0</v>
      </c>
      <c r="Z458" s="493"/>
      <c r="AA458" s="493" t="n">
        <v>0</v>
      </c>
      <c r="AB458" s="493"/>
      <c r="AC458" s="493" t="n">
        <v>0</v>
      </c>
      <c r="AD458" s="493"/>
      <c r="AE458" s="493" t="n">
        <v>0</v>
      </c>
      <c r="AF458" s="493"/>
      <c r="AG458" s="493" t="n">
        <v>0</v>
      </c>
      <c r="AH458" s="493"/>
      <c r="AI458" s="493" t="n">
        <v>0</v>
      </c>
      <c r="AJ458" s="493"/>
      <c r="AK458" s="493" t="n">
        <v>0</v>
      </c>
      <c r="AL458" s="493"/>
      <c r="AM458" s="493" t="n">
        <v>0</v>
      </c>
      <c r="AN458" s="493"/>
      <c r="AO458" s="493" t="n">
        <v>0</v>
      </c>
      <c r="AP458" s="493"/>
      <c r="AQ458" s="494" t="n">
        <f aca="false">SUM(S458:AO458)</f>
        <v>0</v>
      </c>
      <c r="AR458" s="494"/>
      <c r="AS458" s="494" t="n">
        <f aca="false">AQ458-Q458</f>
        <v>0</v>
      </c>
      <c r="AT458" s="494"/>
      <c r="AU458" s="494"/>
      <c r="AV458" s="494"/>
      <c r="AW458" s="495"/>
      <c r="AX458" s="495"/>
      <c r="AY458" s="495"/>
      <c r="AZ458" s="406" t="n">
        <f aca="false">S458+U458+W458+Y458+AA458+AC458+AE458+AG458+AI458+AK458+AM458+AO458-(P458/1000)</f>
        <v>0</v>
      </c>
      <c r="BA458" s="406" t="n">
        <f aca="false">AS458-AP458-AN458-AL458</f>
        <v>0</v>
      </c>
    </row>
    <row r="459" customFormat="false" ht="12.75" hidden="false" customHeight="false" outlineLevel="0" collapsed="false">
      <c r="S459" s="493" t="n">
        <v>0</v>
      </c>
      <c r="T459" s="493"/>
      <c r="U459" s="493" t="n">
        <v>0</v>
      </c>
      <c r="V459" s="493"/>
      <c r="W459" s="493" t="n">
        <v>0</v>
      </c>
      <c r="X459" s="493"/>
      <c r="Y459" s="493" t="n">
        <v>0</v>
      </c>
      <c r="Z459" s="493"/>
      <c r="AA459" s="493" t="n">
        <v>0</v>
      </c>
      <c r="AB459" s="493"/>
      <c r="AC459" s="493" t="n">
        <v>0</v>
      </c>
      <c r="AD459" s="493"/>
      <c r="AE459" s="493" t="n">
        <v>0</v>
      </c>
      <c r="AF459" s="493"/>
      <c r="AG459" s="493" t="n">
        <v>0</v>
      </c>
      <c r="AH459" s="493"/>
      <c r="AI459" s="493" t="n">
        <v>0</v>
      </c>
      <c r="AJ459" s="493"/>
      <c r="AK459" s="493" t="n">
        <v>0</v>
      </c>
      <c r="AL459" s="493"/>
      <c r="AM459" s="493" t="n">
        <v>0</v>
      </c>
      <c r="AN459" s="493"/>
      <c r="AO459" s="493" t="n">
        <v>0</v>
      </c>
      <c r="AP459" s="493"/>
      <c r="AQ459" s="494" t="n">
        <f aca="false">SUM(S459:AO459)</f>
        <v>0</v>
      </c>
      <c r="AR459" s="494"/>
      <c r="AS459" s="494" t="n">
        <f aca="false">AQ459-Q459</f>
        <v>0</v>
      </c>
      <c r="AT459" s="494"/>
      <c r="AU459" s="494"/>
      <c r="AV459" s="494"/>
      <c r="AW459" s="495"/>
      <c r="AX459" s="495"/>
      <c r="AY459" s="495"/>
      <c r="AZ459" s="406" t="n">
        <f aca="false">S459+U459+W459+Y459+AA459+AC459+AE459+AG459+AI459+AK459+AM459+AO459-(P459/1000)</f>
        <v>0</v>
      </c>
      <c r="BA459" s="406" t="n">
        <f aca="false">AS459-AP459-AN459-AL459</f>
        <v>0</v>
      </c>
    </row>
    <row r="460" customFormat="false" ht="12.75" hidden="false" customHeight="false" outlineLevel="0" collapsed="false">
      <c r="S460" s="493" t="n">
        <v>0</v>
      </c>
      <c r="T460" s="493"/>
      <c r="U460" s="493" t="n">
        <v>0</v>
      </c>
      <c r="V460" s="493"/>
      <c r="W460" s="493" t="n">
        <v>0</v>
      </c>
      <c r="X460" s="493"/>
      <c r="Y460" s="493" t="n">
        <v>0</v>
      </c>
      <c r="Z460" s="493"/>
      <c r="AA460" s="493" t="n">
        <v>0</v>
      </c>
      <c r="AB460" s="493"/>
      <c r="AC460" s="493" t="n">
        <v>0</v>
      </c>
      <c r="AD460" s="493"/>
      <c r="AE460" s="493" t="n">
        <v>0</v>
      </c>
      <c r="AF460" s="493"/>
      <c r="AG460" s="493" t="n">
        <v>0</v>
      </c>
      <c r="AH460" s="493"/>
      <c r="AI460" s="493" t="n">
        <v>0</v>
      </c>
      <c r="AJ460" s="493"/>
      <c r="AK460" s="493" t="n">
        <v>0</v>
      </c>
      <c r="AL460" s="493"/>
      <c r="AM460" s="493" t="n">
        <v>0</v>
      </c>
      <c r="AN460" s="493"/>
      <c r="AO460" s="493" t="n">
        <v>0</v>
      </c>
      <c r="AP460" s="493"/>
      <c r="AQ460" s="494" t="n">
        <f aca="false">SUM(S460:AO460)</f>
        <v>0</v>
      </c>
      <c r="AR460" s="494"/>
      <c r="AS460" s="494" t="n">
        <f aca="false">AQ460-Q460</f>
        <v>0</v>
      </c>
      <c r="AT460" s="494"/>
      <c r="AU460" s="494"/>
      <c r="AV460" s="494"/>
      <c r="AW460" s="495"/>
      <c r="AX460" s="495"/>
      <c r="AY460" s="495"/>
      <c r="AZ460" s="406" t="n">
        <f aca="false">S460+U460+W460+Y460+AA460+AC460+AE460+AG460+AI460+AK460+AM460+AO460-(P460/1000)</f>
        <v>0</v>
      </c>
      <c r="BA460" s="406" t="n">
        <f aca="false">AS460-AP460-AN460-AL460</f>
        <v>0</v>
      </c>
    </row>
    <row r="461" customFormat="false" ht="12.75" hidden="false" customHeight="false" outlineLevel="0" collapsed="false">
      <c r="S461" s="493" t="n">
        <v>0</v>
      </c>
      <c r="T461" s="493"/>
      <c r="U461" s="493" t="n">
        <v>0</v>
      </c>
      <c r="V461" s="493"/>
      <c r="W461" s="493" t="n">
        <v>0</v>
      </c>
      <c r="X461" s="493"/>
      <c r="Y461" s="493" t="n">
        <v>0</v>
      </c>
      <c r="Z461" s="493"/>
      <c r="AA461" s="493" t="n">
        <v>0</v>
      </c>
      <c r="AB461" s="493"/>
      <c r="AC461" s="493" t="n">
        <v>0</v>
      </c>
      <c r="AD461" s="493"/>
      <c r="AE461" s="493" t="n">
        <v>0</v>
      </c>
      <c r="AF461" s="493"/>
      <c r="AG461" s="493" t="n">
        <v>0</v>
      </c>
      <c r="AH461" s="493"/>
      <c r="AI461" s="493" t="n">
        <v>0</v>
      </c>
      <c r="AJ461" s="493"/>
      <c r="AK461" s="493" t="n">
        <v>0</v>
      </c>
      <c r="AL461" s="493"/>
      <c r="AM461" s="493" t="n">
        <v>0</v>
      </c>
      <c r="AN461" s="493"/>
      <c r="AO461" s="493" t="n">
        <v>0</v>
      </c>
      <c r="AP461" s="493"/>
      <c r="AQ461" s="494" t="n">
        <f aca="false">SUM(S461:AO461)</f>
        <v>0</v>
      </c>
      <c r="AR461" s="494"/>
      <c r="AS461" s="494" t="n">
        <f aca="false">AQ461-Q461</f>
        <v>0</v>
      </c>
      <c r="AT461" s="494"/>
      <c r="AU461" s="494"/>
      <c r="AV461" s="494"/>
      <c r="AW461" s="495"/>
      <c r="AX461" s="495"/>
      <c r="AY461" s="495"/>
      <c r="AZ461" s="406" t="n">
        <f aca="false">S461+U461+W461+Y461+AA461+AC461+AE461+AG461+AI461+AK461+AM461+AO461-(P461/1000)</f>
        <v>0</v>
      </c>
      <c r="BA461" s="406" t="n">
        <f aca="false">AS461-AP461-AN461-AL461</f>
        <v>0</v>
      </c>
    </row>
    <row r="462" customFormat="false" ht="12.75" hidden="false" customHeight="false" outlineLevel="0" collapsed="false">
      <c r="S462" s="493" t="n">
        <v>0</v>
      </c>
      <c r="T462" s="493"/>
      <c r="U462" s="493" t="n">
        <v>0</v>
      </c>
      <c r="V462" s="493"/>
      <c r="W462" s="493" t="n">
        <v>0</v>
      </c>
      <c r="X462" s="493"/>
      <c r="Y462" s="493" t="n">
        <v>0</v>
      </c>
      <c r="Z462" s="493"/>
      <c r="AA462" s="493" t="n">
        <v>0</v>
      </c>
      <c r="AB462" s="493"/>
      <c r="AC462" s="493" t="n">
        <v>0</v>
      </c>
      <c r="AD462" s="493"/>
      <c r="AE462" s="493" t="n">
        <v>0</v>
      </c>
      <c r="AF462" s="493"/>
      <c r="AG462" s="493" t="n">
        <v>0</v>
      </c>
      <c r="AH462" s="493"/>
      <c r="AI462" s="493" t="n">
        <v>0</v>
      </c>
      <c r="AJ462" s="493"/>
      <c r="AK462" s="493" t="n">
        <v>0</v>
      </c>
      <c r="AL462" s="493"/>
      <c r="AM462" s="493" t="n">
        <v>0</v>
      </c>
      <c r="AN462" s="493"/>
      <c r="AO462" s="493" t="n">
        <v>0</v>
      </c>
      <c r="AP462" s="493"/>
      <c r="AQ462" s="494" t="n">
        <f aca="false">SUM(S462:AO462)</f>
        <v>0</v>
      </c>
      <c r="AR462" s="494"/>
      <c r="AS462" s="494" t="n">
        <f aca="false">AQ462-Q462</f>
        <v>0</v>
      </c>
      <c r="AT462" s="494"/>
      <c r="AU462" s="494"/>
      <c r="AV462" s="494"/>
      <c r="AW462" s="495"/>
      <c r="AX462" s="495"/>
      <c r="AY462" s="495"/>
      <c r="AZ462" s="406" t="n">
        <f aca="false">S462+U462+W462+Y462+AA462+AC462+AE462+AG462+AI462+AK462+AM462+AO462-(P462/1000)</f>
        <v>0</v>
      </c>
      <c r="BA462" s="406" t="n">
        <f aca="false">AS462-AP462-AN462-AL462</f>
        <v>0</v>
      </c>
    </row>
    <row r="463" customFormat="false" ht="12.75" hidden="false" customHeight="false" outlineLevel="0" collapsed="false">
      <c r="S463" s="493" t="n">
        <v>0</v>
      </c>
      <c r="T463" s="493"/>
      <c r="U463" s="493" t="n">
        <v>0</v>
      </c>
      <c r="V463" s="493"/>
      <c r="W463" s="493" t="n">
        <v>0</v>
      </c>
      <c r="X463" s="493"/>
      <c r="Y463" s="493" t="n">
        <v>0</v>
      </c>
      <c r="Z463" s="493"/>
      <c r="AA463" s="493" t="n">
        <v>0</v>
      </c>
      <c r="AB463" s="493"/>
      <c r="AC463" s="493" t="n">
        <v>0</v>
      </c>
      <c r="AD463" s="493"/>
      <c r="AE463" s="493" t="n">
        <v>0</v>
      </c>
      <c r="AF463" s="493"/>
      <c r="AG463" s="493" t="n">
        <v>0</v>
      </c>
      <c r="AH463" s="493"/>
      <c r="AI463" s="493" t="n">
        <v>0</v>
      </c>
      <c r="AJ463" s="493"/>
      <c r="AK463" s="493" t="n">
        <v>0</v>
      </c>
      <c r="AL463" s="493"/>
      <c r="AM463" s="493" t="n">
        <v>0</v>
      </c>
      <c r="AN463" s="493"/>
      <c r="AO463" s="493" t="n">
        <v>0</v>
      </c>
      <c r="AP463" s="493"/>
      <c r="AQ463" s="494" t="n">
        <f aca="false">SUM(S463:AO463)</f>
        <v>0</v>
      </c>
      <c r="AR463" s="494"/>
      <c r="AS463" s="494" t="n">
        <f aca="false">AQ463-Q463</f>
        <v>0</v>
      </c>
      <c r="AT463" s="494"/>
      <c r="AU463" s="494"/>
      <c r="AV463" s="494"/>
      <c r="AW463" s="495"/>
      <c r="AX463" s="495"/>
      <c r="AY463" s="495"/>
      <c r="AZ463" s="406" t="n">
        <f aca="false">S463+U463+W463+Y463+AA463+AC463+AE463+AG463+AI463+AK463+AM463+AO463-(P463/1000)</f>
        <v>0</v>
      </c>
      <c r="BA463" s="406" t="n">
        <f aca="false">AS463-AP463-AN463-AL463</f>
        <v>0</v>
      </c>
    </row>
    <row r="464" customFormat="false" ht="12.75" hidden="false" customHeight="false" outlineLevel="0" collapsed="false">
      <c r="S464" s="493" t="n">
        <v>0</v>
      </c>
      <c r="T464" s="493"/>
      <c r="U464" s="493" t="n">
        <v>0</v>
      </c>
      <c r="V464" s="493"/>
      <c r="W464" s="493" t="n">
        <v>0</v>
      </c>
      <c r="X464" s="493"/>
      <c r="Y464" s="493" t="n">
        <v>0</v>
      </c>
      <c r="Z464" s="493"/>
      <c r="AA464" s="493" t="n">
        <v>0</v>
      </c>
      <c r="AB464" s="493"/>
      <c r="AC464" s="493" t="n">
        <v>0</v>
      </c>
      <c r="AD464" s="493"/>
      <c r="AE464" s="493" t="n">
        <v>0</v>
      </c>
      <c r="AF464" s="493"/>
      <c r="AG464" s="493" t="n">
        <v>0</v>
      </c>
      <c r="AH464" s="493"/>
      <c r="AI464" s="493" t="n">
        <v>0</v>
      </c>
      <c r="AJ464" s="493"/>
      <c r="AK464" s="493" t="n">
        <v>0</v>
      </c>
      <c r="AL464" s="493"/>
      <c r="AM464" s="493" t="n">
        <v>0</v>
      </c>
      <c r="AN464" s="493"/>
      <c r="AO464" s="493" t="n">
        <v>0</v>
      </c>
      <c r="AP464" s="493"/>
      <c r="AQ464" s="494" t="n">
        <f aca="false">SUM(S464:AO464)</f>
        <v>0</v>
      </c>
      <c r="AR464" s="494"/>
      <c r="AS464" s="494" t="n">
        <f aca="false">AQ464-Q464</f>
        <v>0</v>
      </c>
      <c r="AT464" s="494"/>
      <c r="AU464" s="494"/>
      <c r="AV464" s="494"/>
      <c r="AW464" s="495"/>
      <c r="AX464" s="495"/>
      <c r="AY464" s="495"/>
      <c r="AZ464" s="406" t="n">
        <f aca="false">S464+U464+W464+Y464+AA464+AC464+AE464+AG464+AI464+AK464+AM464+AO464-(P464/1000)</f>
        <v>0</v>
      </c>
      <c r="BA464" s="406" t="n">
        <f aca="false">AS464-AP464-AN464-AL464</f>
        <v>0</v>
      </c>
    </row>
    <row r="465" customFormat="false" ht="12.75" hidden="false" customHeight="false" outlineLevel="0" collapsed="false">
      <c r="S465" s="493" t="n">
        <v>0</v>
      </c>
      <c r="T465" s="493"/>
      <c r="U465" s="493" t="n">
        <v>0</v>
      </c>
      <c r="V465" s="493"/>
      <c r="W465" s="493" t="n">
        <v>0</v>
      </c>
      <c r="X465" s="493"/>
      <c r="Y465" s="493" t="n">
        <v>0</v>
      </c>
      <c r="Z465" s="493"/>
      <c r="AA465" s="493" t="n">
        <v>0</v>
      </c>
      <c r="AB465" s="493"/>
      <c r="AC465" s="493" t="n">
        <v>0</v>
      </c>
      <c r="AD465" s="493"/>
      <c r="AE465" s="493" t="n">
        <v>0</v>
      </c>
      <c r="AF465" s="493"/>
      <c r="AG465" s="493" t="n">
        <v>0</v>
      </c>
      <c r="AH465" s="493"/>
      <c r="AI465" s="493" t="n">
        <v>0</v>
      </c>
      <c r="AJ465" s="493"/>
      <c r="AK465" s="493" t="n">
        <v>0</v>
      </c>
      <c r="AL465" s="493"/>
      <c r="AM465" s="493" t="n">
        <v>0</v>
      </c>
      <c r="AN465" s="493"/>
      <c r="AO465" s="493" t="n">
        <v>0</v>
      </c>
      <c r="AP465" s="493"/>
      <c r="AQ465" s="494" t="n">
        <f aca="false">SUM(S465:AO465)</f>
        <v>0</v>
      </c>
      <c r="AR465" s="494"/>
      <c r="AS465" s="494" t="n">
        <f aca="false">AQ465-Q465</f>
        <v>0</v>
      </c>
      <c r="AT465" s="494"/>
      <c r="AU465" s="494"/>
      <c r="AV465" s="494"/>
      <c r="AW465" s="495"/>
      <c r="AX465" s="495"/>
      <c r="AY465" s="495"/>
      <c r="AZ465" s="406" t="n">
        <f aca="false">S465+U465+W465+Y465+AA465+AC465+AE465+AG465+AI465+AK465+AM465+AO465-(P465/1000)</f>
        <v>0</v>
      </c>
      <c r="BA465" s="406" t="n">
        <f aca="false">AS465-AP465-AN465-AL465</f>
        <v>0</v>
      </c>
    </row>
    <row r="466" customFormat="false" ht="12.75" hidden="false" customHeight="false" outlineLevel="0" collapsed="false">
      <c r="S466" s="493" t="n">
        <v>0</v>
      </c>
      <c r="T466" s="493"/>
      <c r="U466" s="493" t="n">
        <v>0</v>
      </c>
      <c r="V466" s="493"/>
      <c r="W466" s="493" t="n">
        <v>0</v>
      </c>
      <c r="X466" s="493"/>
      <c r="Y466" s="493" t="n">
        <v>0</v>
      </c>
      <c r="Z466" s="493"/>
      <c r="AA466" s="493" t="n">
        <v>0</v>
      </c>
      <c r="AB466" s="493"/>
      <c r="AC466" s="493" t="n">
        <v>0</v>
      </c>
      <c r="AD466" s="493"/>
      <c r="AE466" s="493" t="n">
        <v>0</v>
      </c>
      <c r="AF466" s="493"/>
      <c r="AG466" s="493" t="n">
        <v>0</v>
      </c>
      <c r="AH466" s="493"/>
      <c r="AI466" s="493" t="n">
        <v>0</v>
      </c>
      <c r="AJ466" s="493"/>
      <c r="AK466" s="493" t="n">
        <v>0</v>
      </c>
      <c r="AL466" s="493"/>
      <c r="AM466" s="493" t="n">
        <v>0</v>
      </c>
      <c r="AN466" s="493"/>
      <c r="AO466" s="493" t="n">
        <v>0</v>
      </c>
      <c r="AP466" s="493"/>
      <c r="AQ466" s="494" t="n">
        <f aca="false">SUM(S466:AO466)</f>
        <v>0</v>
      </c>
      <c r="AR466" s="494"/>
      <c r="AS466" s="494" t="n">
        <f aca="false">AQ466-Q466</f>
        <v>0</v>
      </c>
      <c r="AT466" s="494"/>
      <c r="AU466" s="494"/>
      <c r="AV466" s="494"/>
      <c r="AW466" s="495"/>
      <c r="AX466" s="495"/>
      <c r="AY466" s="495"/>
      <c r="AZ466" s="406" t="n">
        <f aca="false">S466+U466+W466+Y466+AA466+AC466+AE466+AG466+AI466+AK466+AM466+AO466-(P466/1000)</f>
        <v>0</v>
      </c>
      <c r="BA466" s="406" t="n">
        <f aca="false">AS466-AP466-AN466-AL466</f>
        <v>0</v>
      </c>
    </row>
    <row r="467" customFormat="false" ht="12.75" hidden="false" customHeight="false" outlineLevel="0" collapsed="false">
      <c r="S467" s="493" t="n">
        <v>0</v>
      </c>
      <c r="T467" s="493"/>
      <c r="U467" s="493" t="n">
        <v>0</v>
      </c>
      <c r="V467" s="493"/>
      <c r="W467" s="493" t="n">
        <v>0</v>
      </c>
      <c r="X467" s="493"/>
      <c r="Y467" s="493" t="n">
        <v>0</v>
      </c>
      <c r="Z467" s="493"/>
      <c r="AA467" s="493" t="n">
        <v>0</v>
      </c>
      <c r="AB467" s="493"/>
      <c r="AC467" s="493" t="n">
        <v>0</v>
      </c>
      <c r="AD467" s="493"/>
      <c r="AE467" s="493" t="n">
        <v>0</v>
      </c>
      <c r="AF467" s="493"/>
      <c r="AG467" s="493" t="n">
        <v>0</v>
      </c>
      <c r="AH467" s="493"/>
      <c r="AI467" s="493" t="n">
        <v>0</v>
      </c>
      <c r="AJ467" s="493"/>
      <c r="AK467" s="493" t="n">
        <v>0</v>
      </c>
      <c r="AL467" s="493"/>
      <c r="AM467" s="493" t="n">
        <v>0</v>
      </c>
      <c r="AN467" s="493"/>
      <c r="AO467" s="493" t="n">
        <v>0</v>
      </c>
      <c r="AP467" s="493"/>
      <c r="AQ467" s="494" t="n">
        <f aca="false">SUM(S467:AO467)</f>
        <v>0</v>
      </c>
      <c r="AR467" s="494"/>
      <c r="AS467" s="494" t="n">
        <f aca="false">AQ467-Q467</f>
        <v>0</v>
      </c>
      <c r="AT467" s="494"/>
      <c r="AU467" s="494"/>
      <c r="AV467" s="494"/>
      <c r="AW467" s="495"/>
      <c r="AX467" s="495"/>
      <c r="AY467" s="495"/>
      <c r="AZ467" s="406" t="n">
        <f aca="false">S467+U467+W467+Y467+AA467+AC467+AE467+AG467+AI467+AK467+AM467+AO467-(P467/1000)</f>
        <v>0</v>
      </c>
      <c r="BA467" s="406" t="n">
        <f aca="false">AS467-AP467-AN467-AL467</f>
        <v>0</v>
      </c>
    </row>
    <row r="468" customFormat="false" ht="12.75" hidden="false" customHeight="false" outlineLevel="0" collapsed="false">
      <c r="S468" s="493" t="n">
        <v>0</v>
      </c>
      <c r="T468" s="493"/>
      <c r="U468" s="493" t="n">
        <v>0</v>
      </c>
      <c r="V468" s="493"/>
      <c r="W468" s="493" t="n">
        <v>0</v>
      </c>
      <c r="X468" s="493"/>
      <c r="Y468" s="493" t="n">
        <v>0</v>
      </c>
      <c r="Z468" s="493"/>
      <c r="AA468" s="493" t="n">
        <v>0</v>
      </c>
      <c r="AB468" s="493"/>
      <c r="AC468" s="493" t="n">
        <v>0</v>
      </c>
      <c r="AD468" s="493"/>
      <c r="AE468" s="493" t="n">
        <v>0</v>
      </c>
      <c r="AF468" s="493"/>
      <c r="AG468" s="493" t="n">
        <v>0</v>
      </c>
      <c r="AH468" s="493"/>
      <c r="AI468" s="493" t="n">
        <v>0</v>
      </c>
      <c r="AJ468" s="493"/>
      <c r="AK468" s="493" t="n">
        <v>0</v>
      </c>
      <c r="AL468" s="493"/>
      <c r="AM468" s="493" t="n">
        <v>0</v>
      </c>
      <c r="AN468" s="493"/>
      <c r="AO468" s="493" t="n">
        <v>0</v>
      </c>
      <c r="AP468" s="493"/>
      <c r="AQ468" s="494" t="n">
        <f aca="false">SUM(S468:AO468)</f>
        <v>0</v>
      </c>
      <c r="AR468" s="494"/>
      <c r="AS468" s="494" t="n">
        <f aca="false">AQ468-Q468</f>
        <v>0</v>
      </c>
      <c r="AT468" s="494"/>
      <c r="AU468" s="494"/>
      <c r="AV468" s="494"/>
      <c r="AW468" s="495"/>
      <c r="AX468" s="495"/>
      <c r="AY468" s="495"/>
      <c r="AZ468" s="406" t="n">
        <f aca="false">S468+U468+W468+Y468+AA468+AC468+AE468+AG468+AI468+AK468+AM468+AO468-(P468/1000)</f>
        <v>0</v>
      </c>
      <c r="BA468" s="406" t="n">
        <f aca="false">AS468-AP468-AN468-AL468</f>
        <v>0</v>
      </c>
    </row>
    <row r="469" customFormat="false" ht="12.75" hidden="false" customHeight="false" outlineLevel="0" collapsed="false">
      <c r="S469" s="493" t="n">
        <v>0</v>
      </c>
      <c r="T469" s="493"/>
      <c r="U469" s="493" t="n">
        <v>0</v>
      </c>
      <c r="V469" s="493"/>
      <c r="W469" s="493" t="n">
        <v>0</v>
      </c>
      <c r="X469" s="493"/>
      <c r="Y469" s="493" t="n">
        <v>0</v>
      </c>
      <c r="Z469" s="493"/>
      <c r="AA469" s="493" t="n">
        <v>0</v>
      </c>
      <c r="AB469" s="493"/>
      <c r="AC469" s="493" t="n">
        <v>0</v>
      </c>
      <c r="AD469" s="493"/>
      <c r="AE469" s="493" t="n">
        <v>0</v>
      </c>
      <c r="AF469" s="493"/>
      <c r="AG469" s="493" t="n">
        <v>0</v>
      </c>
      <c r="AH469" s="493"/>
      <c r="AI469" s="493" t="n">
        <v>0</v>
      </c>
      <c r="AJ469" s="493"/>
      <c r="AK469" s="493" t="n">
        <v>0</v>
      </c>
      <c r="AL469" s="493"/>
      <c r="AM469" s="493" t="n">
        <v>0</v>
      </c>
      <c r="AN469" s="493"/>
      <c r="AO469" s="493" t="n">
        <v>0</v>
      </c>
      <c r="AP469" s="493"/>
      <c r="AQ469" s="494" t="n">
        <f aca="false">SUM(S469:AO469)</f>
        <v>0</v>
      </c>
      <c r="AR469" s="494"/>
      <c r="AS469" s="494" t="n">
        <f aca="false">AQ469-Q469</f>
        <v>0</v>
      </c>
      <c r="AT469" s="494"/>
      <c r="AU469" s="494"/>
      <c r="AV469" s="494"/>
      <c r="AW469" s="495"/>
      <c r="AX469" s="495"/>
      <c r="AY469" s="495"/>
      <c r="AZ469" s="406" t="n">
        <f aca="false">S469+U469+W469+Y469+AA469+AC469+AE469+AG469+AI469+AK469+AM469+AO469-(P469/1000)</f>
        <v>0</v>
      </c>
      <c r="BA469" s="406" t="n">
        <f aca="false">AS469-AP469-AN469-AL469</f>
        <v>0</v>
      </c>
    </row>
    <row r="470" customFormat="false" ht="12.75" hidden="false" customHeight="false" outlineLevel="0" collapsed="false">
      <c r="S470" s="493" t="n">
        <v>0</v>
      </c>
      <c r="T470" s="493"/>
      <c r="U470" s="493" t="n">
        <v>0</v>
      </c>
      <c r="V470" s="493"/>
      <c r="W470" s="493" t="n">
        <v>0</v>
      </c>
      <c r="X470" s="493"/>
      <c r="Y470" s="493" t="n">
        <v>0</v>
      </c>
      <c r="Z470" s="493"/>
      <c r="AA470" s="493" t="n">
        <v>0</v>
      </c>
      <c r="AB470" s="493"/>
      <c r="AC470" s="493" t="n">
        <v>0</v>
      </c>
      <c r="AD470" s="493"/>
      <c r="AE470" s="493" t="n">
        <v>0</v>
      </c>
      <c r="AF470" s="493"/>
      <c r="AG470" s="493" t="n">
        <v>0</v>
      </c>
      <c r="AH470" s="493"/>
      <c r="AI470" s="493" t="n">
        <v>0</v>
      </c>
      <c r="AJ470" s="493"/>
      <c r="AK470" s="493" t="n">
        <v>0</v>
      </c>
      <c r="AL470" s="493"/>
      <c r="AM470" s="493" t="n">
        <v>0</v>
      </c>
      <c r="AN470" s="493"/>
      <c r="AO470" s="493" t="n">
        <v>0</v>
      </c>
      <c r="AP470" s="493"/>
      <c r="AQ470" s="494" t="n">
        <f aca="false">SUM(S470:AO470)</f>
        <v>0</v>
      </c>
      <c r="AR470" s="494"/>
      <c r="AS470" s="494" t="n">
        <f aca="false">AQ470-Q470</f>
        <v>0</v>
      </c>
      <c r="AT470" s="494"/>
      <c r="AU470" s="494"/>
      <c r="AV470" s="494"/>
      <c r="AW470" s="495"/>
      <c r="AX470" s="495"/>
      <c r="AY470" s="495"/>
      <c r="AZ470" s="406" t="n">
        <f aca="false">S470+U470+W470+Y470+AA470+AC470+AE470+AG470+AI470+AK470+AM470+AO470-(P470/1000)</f>
        <v>0</v>
      </c>
      <c r="BA470" s="406" t="n">
        <f aca="false">AS470-AP470-AN470-AL470</f>
        <v>0</v>
      </c>
    </row>
    <row r="471" customFormat="false" ht="12.75" hidden="false" customHeight="false" outlineLevel="0" collapsed="false">
      <c r="S471" s="493" t="n">
        <v>0</v>
      </c>
      <c r="T471" s="493"/>
      <c r="U471" s="493" t="n">
        <v>0</v>
      </c>
      <c r="V471" s="493"/>
      <c r="W471" s="493" t="n">
        <v>0</v>
      </c>
      <c r="X471" s="493"/>
      <c r="Y471" s="493" t="n">
        <v>0</v>
      </c>
      <c r="Z471" s="493"/>
      <c r="AA471" s="493" t="n">
        <v>0</v>
      </c>
      <c r="AB471" s="493"/>
      <c r="AC471" s="493" t="n">
        <v>0</v>
      </c>
      <c r="AD471" s="493"/>
      <c r="AE471" s="493" t="n">
        <v>0</v>
      </c>
      <c r="AF471" s="493"/>
      <c r="AG471" s="493" t="n">
        <v>0</v>
      </c>
      <c r="AH471" s="493"/>
      <c r="AI471" s="493" t="n">
        <v>0</v>
      </c>
      <c r="AJ471" s="493"/>
      <c r="AK471" s="493" t="n">
        <v>0</v>
      </c>
      <c r="AL471" s="493"/>
      <c r="AM471" s="493" t="n">
        <v>0</v>
      </c>
      <c r="AN471" s="493"/>
      <c r="AO471" s="493" t="n">
        <v>0</v>
      </c>
      <c r="AP471" s="493"/>
      <c r="AQ471" s="494" t="n">
        <f aca="false">SUM(S471:AO471)</f>
        <v>0</v>
      </c>
      <c r="AR471" s="494"/>
      <c r="AS471" s="494" t="n">
        <f aca="false">AQ471-Q471</f>
        <v>0</v>
      </c>
      <c r="AT471" s="494"/>
      <c r="AU471" s="494"/>
      <c r="AV471" s="494"/>
      <c r="AW471" s="495"/>
      <c r="AX471" s="495"/>
      <c r="AY471" s="495"/>
      <c r="AZ471" s="406" t="n">
        <f aca="false">S471+U471+W471+Y471+AA471+AC471+AE471+AG471+AI471+AK471+AM471+AO471-(P471/1000)</f>
        <v>0</v>
      </c>
      <c r="BA471" s="406" t="n">
        <f aca="false">AS471-AP471-AN471-AL471</f>
        <v>0</v>
      </c>
    </row>
    <row r="472" customFormat="false" ht="12.75" hidden="false" customHeight="false" outlineLevel="0" collapsed="false">
      <c r="S472" s="493" t="n">
        <v>0</v>
      </c>
      <c r="T472" s="493"/>
      <c r="U472" s="493" t="n">
        <v>0</v>
      </c>
      <c r="V472" s="493"/>
      <c r="W472" s="493" t="n">
        <v>0</v>
      </c>
      <c r="X472" s="493"/>
      <c r="Y472" s="493" t="n">
        <v>0</v>
      </c>
      <c r="Z472" s="493"/>
      <c r="AA472" s="493" t="n">
        <v>0</v>
      </c>
      <c r="AB472" s="493"/>
      <c r="AC472" s="493" t="n">
        <v>0</v>
      </c>
      <c r="AD472" s="493"/>
      <c r="AE472" s="493" t="n">
        <v>0</v>
      </c>
      <c r="AF472" s="493"/>
      <c r="AG472" s="493" t="n">
        <v>0</v>
      </c>
      <c r="AH472" s="493"/>
      <c r="AI472" s="493" t="n">
        <v>0</v>
      </c>
      <c r="AJ472" s="493"/>
      <c r="AK472" s="493" t="n">
        <v>0</v>
      </c>
      <c r="AL472" s="493"/>
      <c r="AM472" s="493" t="n">
        <v>0</v>
      </c>
      <c r="AN472" s="493"/>
      <c r="AO472" s="493" t="n">
        <v>0</v>
      </c>
      <c r="AP472" s="493"/>
      <c r="AQ472" s="494" t="n">
        <f aca="false">SUM(S472:AO472)</f>
        <v>0</v>
      </c>
      <c r="AR472" s="494"/>
      <c r="AS472" s="494" t="n">
        <f aca="false">AQ472-Q472</f>
        <v>0</v>
      </c>
      <c r="AT472" s="494"/>
      <c r="AU472" s="494"/>
      <c r="AV472" s="494"/>
      <c r="AW472" s="495"/>
      <c r="AX472" s="495"/>
      <c r="AY472" s="495"/>
      <c r="AZ472" s="406" t="n">
        <f aca="false">S472+U472+W472+Y472+AA472+AC472+AE472+AG472+AI472+AK472+AM472+AO472-(P472/1000)</f>
        <v>0</v>
      </c>
      <c r="BA472" s="406" t="n">
        <f aca="false">AS472-AP472-AN472-AL472</f>
        <v>0</v>
      </c>
    </row>
    <row r="473" customFormat="false" ht="12.75" hidden="false" customHeight="false" outlineLevel="0" collapsed="false">
      <c r="S473" s="493" t="n">
        <v>0</v>
      </c>
      <c r="T473" s="493"/>
      <c r="U473" s="493" t="n">
        <v>0</v>
      </c>
      <c r="V473" s="493"/>
      <c r="W473" s="493" t="n">
        <v>0</v>
      </c>
      <c r="X473" s="493"/>
      <c r="Y473" s="493" t="n">
        <v>0</v>
      </c>
      <c r="Z473" s="493"/>
      <c r="AA473" s="493" t="n">
        <v>0</v>
      </c>
      <c r="AB473" s="493"/>
      <c r="AC473" s="493" t="n">
        <v>0</v>
      </c>
      <c r="AD473" s="493"/>
      <c r="AE473" s="493" t="n">
        <v>0</v>
      </c>
      <c r="AF473" s="493"/>
      <c r="AG473" s="493" t="n">
        <v>0</v>
      </c>
      <c r="AH473" s="493"/>
      <c r="AI473" s="493" t="n">
        <v>0</v>
      </c>
      <c r="AJ473" s="493"/>
      <c r="AK473" s="493" t="n">
        <v>0</v>
      </c>
      <c r="AL473" s="493"/>
      <c r="AM473" s="493" t="n">
        <v>0</v>
      </c>
      <c r="AN473" s="493"/>
      <c r="AO473" s="493" t="n">
        <v>0</v>
      </c>
      <c r="AP473" s="493"/>
      <c r="AQ473" s="494" t="n">
        <f aca="false">SUM(S473:AO473)</f>
        <v>0</v>
      </c>
      <c r="AR473" s="494"/>
      <c r="AS473" s="494" t="n">
        <f aca="false">AQ473-Q473</f>
        <v>0</v>
      </c>
      <c r="AT473" s="494"/>
      <c r="AU473" s="494"/>
      <c r="AV473" s="494"/>
      <c r="AW473" s="495"/>
      <c r="AX473" s="495"/>
      <c r="AY473" s="495"/>
      <c r="AZ473" s="406" t="n">
        <f aca="false">S473+U473+W473+Y473+AA473+AC473+AE473+AG473+AI473+AK473+AM473+AO473-(P473/1000)</f>
        <v>0</v>
      </c>
      <c r="BA473" s="406" t="n">
        <f aca="false">AS473-AP473-AN473-AL473</f>
        <v>0</v>
      </c>
    </row>
    <row r="474" customFormat="false" ht="12.75" hidden="false" customHeight="false" outlineLevel="0" collapsed="false">
      <c r="S474" s="493" t="n">
        <v>0</v>
      </c>
      <c r="T474" s="493"/>
      <c r="U474" s="493" t="n">
        <v>0</v>
      </c>
      <c r="V474" s="493"/>
      <c r="W474" s="493" t="n">
        <v>0</v>
      </c>
      <c r="X474" s="493"/>
      <c r="Y474" s="493" t="n">
        <v>0</v>
      </c>
      <c r="Z474" s="493"/>
      <c r="AA474" s="493" t="n">
        <v>0</v>
      </c>
      <c r="AB474" s="493"/>
      <c r="AC474" s="493" t="n">
        <v>0</v>
      </c>
      <c r="AD474" s="493"/>
      <c r="AE474" s="493" t="n">
        <v>0</v>
      </c>
      <c r="AF474" s="493"/>
      <c r="AG474" s="493" t="n">
        <v>0</v>
      </c>
      <c r="AH474" s="493"/>
      <c r="AI474" s="493" t="n">
        <v>0</v>
      </c>
      <c r="AJ474" s="493"/>
      <c r="AK474" s="493" t="n">
        <v>0</v>
      </c>
      <c r="AL474" s="493"/>
      <c r="AM474" s="493" t="n">
        <v>0</v>
      </c>
      <c r="AN474" s="493"/>
      <c r="AO474" s="493" t="n">
        <v>0</v>
      </c>
      <c r="AP474" s="493"/>
      <c r="AQ474" s="494" t="n">
        <f aca="false">SUM(S474:AO474)</f>
        <v>0</v>
      </c>
      <c r="AR474" s="494"/>
      <c r="AS474" s="494" t="n">
        <f aca="false">AQ474-Q474</f>
        <v>0</v>
      </c>
      <c r="AT474" s="494"/>
      <c r="AU474" s="494"/>
      <c r="AV474" s="494"/>
      <c r="AW474" s="495"/>
      <c r="AX474" s="495"/>
      <c r="AY474" s="495"/>
      <c r="AZ474" s="406" t="n">
        <f aca="false">S474+U474+W474+Y474+AA474+AC474+AE474+AG474+AI474+AK474+AM474+AO474-(P474/1000)</f>
        <v>0</v>
      </c>
      <c r="BA474" s="406" t="n">
        <f aca="false">AS474-AP474-AN474-AL474</f>
        <v>0</v>
      </c>
    </row>
    <row r="475" customFormat="false" ht="12.75" hidden="false" customHeight="false" outlineLevel="0" collapsed="false">
      <c r="S475" s="493" t="n">
        <v>0</v>
      </c>
      <c r="T475" s="493"/>
      <c r="U475" s="493" t="n">
        <v>0</v>
      </c>
      <c r="V475" s="493"/>
      <c r="W475" s="493" t="n">
        <v>0</v>
      </c>
      <c r="X475" s="493"/>
      <c r="Y475" s="493" t="n">
        <v>0</v>
      </c>
      <c r="Z475" s="493"/>
      <c r="AA475" s="493" t="n">
        <v>0</v>
      </c>
      <c r="AB475" s="493"/>
      <c r="AC475" s="493" t="n">
        <v>0</v>
      </c>
      <c r="AD475" s="493"/>
      <c r="AE475" s="493" t="n">
        <v>0</v>
      </c>
      <c r="AF475" s="493"/>
      <c r="AG475" s="493" t="n">
        <v>0</v>
      </c>
      <c r="AH475" s="493"/>
      <c r="AI475" s="493" t="n">
        <v>0</v>
      </c>
      <c r="AJ475" s="493"/>
      <c r="AK475" s="493" t="n">
        <v>0</v>
      </c>
      <c r="AL475" s="493"/>
      <c r="AM475" s="493" t="n">
        <v>0</v>
      </c>
      <c r="AN475" s="493"/>
      <c r="AO475" s="493" t="n">
        <v>0</v>
      </c>
      <c r="AP475" s="493"/>
      <c r="AQ475" s="494" t="n">
        <f aca="false">SUM(S475:AO475)</f>
        <v>0</v>
      </c>
      <c r="AR475" s="494"/>
      <c r="AS475" s="494" t="n">
        <f aca="false">AQ475-Q475</f>
        <v>0</v>
      </c>
      <c r="AT475" s="494"/>
      <c r="AU475" s="494"/>
      <c r="AV475" s="494"/>
      <c r="AW475" s="495"/>
      <c r="AX475" s="495"/>
      <c r="AY475" s="495"/>
      <c r="AZ475" s="406" t="n">
        <f aca="false">S475+U475+W475+Y475+AA475+AC475+AE475+AG475+AI475+AK475+AM475+AO475-(P475/1000)</f>
        <v>0</v>
      </c>
      <c r="BA475" s="406" t="n">
        <f aca="false">AS475-AP475-AN475-AL475</f>
        <v>0</v>
      </c>
    </row>
    <row r="476" customFormat="false" ht="12.75" hidden="false" customHeight="false" outlineLevel="0" collapsed="false">
      <c r="S476" s="493" t="n">
        <v>0</v>
      </c>
      <c r="T476" s="493"/>
      <c r="U476" s="493" t="n">
        <v>0</v>
      </c>
      <c r="V476" s="493"/>
      <c r="W476" s="493" t="n">
        <v>0</v>
      </c>
      <c r="X476" s="493"/>
      <c r="Y476" s="493" t="n">
        <v>0</v>
      </c>
      <c r="Z476" s="493"/>
      <c r="AA476" s="493" t="n">
        <v>0</v>
      </c>
      <c r="AB476" s="493"/>
      <c r="AC476" s="493" t="n">
        <v>0</v>
      </c>
      <c r="AD476" s="493"/>
      <c r="AE476" s="493" t="n">
        <v>0</v>
      </c>
      <c r="AF476" s="493"/>
      <c r="AG476" s="493" t="n">
        <v>0</v>
      </c>
      <c r="AH476" s="493"/>
      <c r="AI476" s="493" t="n">
        <v>0</v>
      </c>
      <c r="AJ476" s="493"/>
      <c r="AK476" s="493" t="n">
        <v>0</v>
      </c>
      <c r="AL476" s="493"/>
      <c r="AM476" s="493" t="n">
        <v>0</v>
      </c>
      <c r="AN476" s="493"/>
      <c r="AO476" s="493" t="n">
        <v>0</v>
      </c>
      <c r="AP476" s="493"/>
      <c r="AQ476" s="494" t="n">
        <f aca="false">SUM(S476:AO476)</f>
        <v>0</v>
      </c>
      <c r="AR476" s="494"/>
      <c r="AS476" s="494" t="n">
        <f aca="false">AQ476-Q476</f>
        <v>0</v>
      </c>
      <c r="AT476" s="494"/>
      <c r="AU476" s="494"/>
      <c r="AV476" s="494"/>
      <c r="AW476" s="495"/>
      <c r="AX476" s="495"/>
      <c r="AY476" s="495"/>
      <c r="AZ476" s="406" t="n">
        <f aca="false">S476+U476+W476+Y476+AA476+AC476+AE476+AG476+AI476+AK476+AM476+AO476-(P476/1000)</f>
        <v>0</v>
      </c>
      <c r="BA476" s="406" t="n">
        <f aca="false">AS476-AP476-AN476-AL476</f>
        <v>0</v>
      </c>
    </row>
    <row r="477" customFormat="false" ht="12.75" hidden="false" customHeight="false" outlineLevel="0" collapsed="false">
      <c r="S477" s="493" t="n">
        <v>0</v>
      </c>
      <c r="T477" s="493"/>
      <c r="U477" s="493" t="n">
        <v>0</v>
      </c>
      <c r="V477" s="493"/>
      <c r="W477" s="493" t="n">
        <v>0</v>
      </c>
      <c r="X477" s="493"/>
      <c r="Y477" s="493" t="n">
        <v>0</v>
      </c>
      <c r="Z477" s="493"/>
      <c r="AA477" s="493" t="n">
        <v>0</v>
      </c>
      <c r="AB477" s="493"/>
      <c r="AC477" s="493" t="n">
        <v>0</v>
      </c>
      <c r="AD477" s="493"/>
      <c r="AE477" s="493" t="n">
        <v>0</v>
      </c>
      <c r="AF477" s="493"/>
      <c r="AG477" s="493" t="n">
        <v>0</v>
      </c>
      <c r="AH477" s="493"/>
      <c r="AI477" s="493" t="n">
        <v>0</v>
      </c>
      <c r="AJ477" s="493"/>
      <c r="AK477" s="493" t="n">
        <v>0</v>
      </c>
      <c r="AL477" s="493"/>
      <c r="AM477" s="493" t="n">
        <v>0</v>
      </c>
      <c r="AN477" s="493"/>
      <c r="AO477" s="493" t="n">
        <v>0</v>
      </c>
      <c r="AP477" s="493"/>
      <c r="AQ477" s="494" t="n">
        <f aca="false">SUM(S477:AO477)</f>
        <v>0</v>
      </c>
      <c r="AR477" s="494"/>
      <c r="AS477" s="494" t="n">
        <f aca="false">AQ477-Q477</f>
        <v>0</v>
      </c>
      <c r="AT477" s="494"/>
      <c r="AU477" s="494"/>
      <c r="AV477" s="494"/>
      <c r="AW477" s="495"/>
      <c r="AX477" s="495"/>
      <c r="AY477" s="495"/>
      <c r="AZ477" s="406" t="n">
        <f aca="false">S477+U477+W477+Y477+AA477+AC477+AE477+AG477+AI477+AK477+AM477+AO477-(P477/1000)</f>
        <v>0</v>
      </c>
      <c r="BA477" s="406" t="n">
        <f aca="false">AS477-AP477-AN477-AL477</f>
        <v>0</v>
      </c>
    </row>
    <row r="478" customFormat="false" ht="12.75" hidden="false" customHeight="false" outlineLevel="0" collapsed="false">
      <c r="S478" s="493" t="n">
        <v>0</v>
      </c>
      <c r="T478" s="493"/>
      <c r="U478" s="493" t="n">
        <v>0</v>
      </c>
      <c r="V478" s="493"/>
      <c r="W478" s="493" t="n">
        <v>0</v>
      </c>
      <c r="X478" s="493"/>
      <c r="Y478" s="493" t="n">
        <v>0</v>
      </c>
      <c r="Z478" s="493"/>
      <c r="AA478" s="493" t="n">
        <v>0</v>
      </c>
      <c r="AB478" s="493"/>
      <c r="AC478" s="493" t="n">
        <v>0</v>
      </c>
      <c r="AD478" s="493"/>
      <c r="AE478" s="493" t="n">
        <v>0</v>
      </c>
      <c r="AF478" s="493"/>
      <c r="AG478" s="493" t="n">
        <v>0</v>
      </c>
      <c r="AH478" s="493"/>
      <c r="AI478" s="493" t="n">
        <v>0</v>
      </c>
      <c r="AJ478" s="493"/>
      <c r="AK478" s="493" t="n">
        <v>0</v>
      </c>
      <c r="AL478" s="493"/>
      <c r="AM478" s="493" t="n">
        <v>0</v>
      </c>
      <c r="AN478" s="493"/>
      <c r="AO478" s="493" t="n">
        <v>0</v>
      </c>
      <c r="AP478" s="493"/>
      <c r="AQ478" s="494" t="n">
        <f aca="false">SUM(S478:AO478)</f>
        <v>0</v>
      </c>
      <c r="AR478" s="494"/>
      <c r="AS478" s="494" t="n">
        <f aca="false">AQ478-Q478</f>
        <v>0</v>
      </c>
      <c r="AT478" s="494"/>
      <c r="AU478" s="494"/>
      <c r="AV478" s="494"/>
      <c r="AW478" s="495"/>
      <c r="AX478" s="495"/>
      <c r="AY478" s="495"/>
      <c r="AZ478" s="406" t="n">
        <f aca="false">S478+U478+W478+Y478+AA478+AC478+AE478+AG478+AI478+AK478+AM478+AO478-(P478/1000)</f>
        <v>0</v>
      </c>
      <c r="BA478" s="406" t="n">
        <f aca="false">AS478-AP478-AN478-AL478</f>
        <v>0</v>
      </c>
    </row>
    <row r="479" customFormat="false" ht="12.75" hidden="false" customHeight="false" outlineLevel="0" collapsed="false">
      <c r="S479" s="493" t="n">
        <v>0</v>
      </c>
      <c r="T479" s="493"/>
      <c r="U479" s="493" t="n">
        <v>0</v>
      </c>
      <c r="V479" s="493"/>
      <c r="W479" s="493" t="n">
        <v>0</v>
      </c>
      <c r="X479" s="493"/>
      <c r="Y479" s="493" t="n">
        <v>0</v>
      </c>
      <c r="Z479" s="493"/>
      <c r="AA479" s="493" t="n">
        <v>0</v>
      </c>
      <c r="AB479" s="493"/>
      <c r="AC479" s="493" t="n">
        <v>0</v>
      </c>
      <c r="AD479" s="493"/>
      <c r="AE479" s="493" t="n">
        <v>0</v>
      </c>
      <c r="AF479" s="493"/>
      <c r="AG479" s="493" t="n">
        <v>0</v>
      </c>
      <c r="AH479" s="493"/>
      <c r="AI479" s="493" t="n">
        <v>0</v>
      </c>
      <c r="AJ479" s="493"/>
      <c r="AK479" s="493" t="n">
        <v>0</v>
      </c>
      <c r="AL479" s="493"/>
      <c r="AM479" s="493" t="n">
        <v>0</v>
      </c>
      <c r="AN479" s="493"/>
      <c r="AO479" s="493" t="n">
        <v>0</v>
      </c>
      <c r="AP479" s="493"/>
      <c r="AQ479" s="494" t="n">
        <f aca="false">SUM(S479:AO479)</f>
        <v>0</v>
      </c>
      <c r="AR479" s="494"/>
      <c r="AS479" s="494" t="n">
        <f aca="false">AQ479-Q479</f>
        <v>0</v>
      </c>
      <c r="AT479" s="494"/>
      <c r="AU479" s="494"/>
      <c r="AV479" s="494"/>
      <c r="AW479" s="495"/>
      <c r="AX479" s="495"/>
      <c r="AY479" s="495"/>
      <c r="AZ479" s="406" t="n">
        <f aca="false">S479+U479+W479+Y479+AA479+AC479+AE479+AG479+AI479+AK479+AM479+AO479-(P479/1000)</f>
        <v>0</v>
      </c>
      <c r="BA479" s="406" t="n">
        <f aca="false">AS479-AP479-AN479-AL479</f>
        <v>0</v>
      </c>
    </row>
    <row r="480" customFormat="false" ht="12.75" hidden="false" customHeight="false" outlineLevel="0" collapsed="false">
      <c r="S480" s="493" t="n">
        <v>0</v>
      </c>
      <c r="T480" s="493"/>
      <c r="U480" s="493" t="n">
        <v>0</v>
      </c>
      <c r="V480" s="493"/>
      <c r="W480" s="493" t="n">
        <v>0</v>
      </c>
      <c r="X480" s="493"/>
      <c r="Y480" s="493" t="n">
        <v>0</v>
      </c>
      <c r="Z480" s="493"/>
      <c r="AA480" s="493" t="n">
        <v>0</v>
      </c>
      <c r="AB480" s="493"/>
      <c r="AC480" s="493" t="n">
        <v>0</v>
      </c>
      <c r="AD480" s="493"/>
      <c r="AE480" s="493" t="n">
        <v>0</v>
      </c>
      <c r="AF480" s="493"/>
      <c r="AG480" s="493" t="n">
        <v>0</v>
      </c>
      <c r="AH480" s="493"/>
      <c r="AI480" s="493" t="n">
        <v>0</v>
      </c>
      <c r="AJ480" s="493"/>
      <c r="AK480" s="493" t="n">
        <v>0</v>
      </c>
      <c r="AL480" s="493"/>
      <c r="AM480" s="493" t="n">
        <v>0</v>
      </c>
      <c r="AN480" s="493"/>
      <c r="AO480" s="493" t="n">
        <v>0</v>
      </c>
      <c r="AP480" s="493"/>
      <c r="AQ480" s="494" t="n">
        <f aca="false">SUM(S480:AO480)</f>
        <v>0</v>
      </c>
      <c r="AR480" s="494"/>
      <c r="AS480" s="494" t="n">
        <f aca="false">AQ480-Q480</f>
        <v>0</v>
      </c>
      <c r="AT480" s="494"/>
      <c r="AU480" s="494"/>
      <c r="AV480" s="494"/>
      <c r="AW480" s="495"/>
      <c r="AX480" s="495"/>
      <c r="AY480" s="495"/>
      <c r="AZ480" s="406" t="n">
        <f aca="false">S480+U480+W480+Y480+AA480+AC480+AE480+AG480+AI480+AK480+AM480+AO480-(P480/1000)</f>
        <v>0</v>
      </c>
      <c r="BA480" s="406" t="n">
        <f aca="false">AS480-AP480-AN480-AL480</f>
        <v>0</v>
      </c>
    </row>
    <row r="481" customFormat="false" ht="12.75" hidden="false" customHeight="false" outlineLevel="0" collapsed="false">
      <c r="S481" s="493" t="n">
        <v>0</v>
      </c>
      <c r="T481" s="493"/>
      <c r="U481" s="493" t="n">
        <v>0</v>
      </c>
      <c r="V481" s="493"/>
      <c r="W481" s="493" t="n">
        <v>0</v>
      </c>
      <c r="X481" s="493"/>
      <c r="Y481" s="493" t="n">
        <v>0</v>
      </c>
      <c r="Z481" s="493"/>
      <c r="AA481" s="493" t="n">
        <v>0</v>
      </c>
      <c r="AB481" s="493"/>
      <c r="AC481" s="493" t="n">
        <v>0</v>
      </c>
      <c r="AD481" s="493"/>
      <c r="AE481" s="493" t="n">
        <v>0</v>
      </c>
      <c r="AF481" s="493"/>
      <c r="AG481" s="493" t="n">
        <v>0</v>
      </c>
      <c r="AH481" s="493"/>
      <c r="AI481" s="493" t="n">
        <v>0</v>
      </c>
      <c r="AJ481" s="493"/>
      <c r="AK481" s="493" t="n">
        <v>0</v>
      </c>
      <c r="AL481" s="493"/>
      <c r="AM481" s="493" t="n">
        <v>0</v>
      </c>
      <c r="AN481" s="493"/>
      <c r="AO481" s="493" t="n">
        <v>0</v>
      </c>
      <c r="AP481" s="493"/>
      <c r="AQ481" s="494" t="n">
        <f aca="false">SUM(S481:AO481)</f>
        <v>0</v>
      </c>
      <c r="AR481" s="494"/>
      <c r="AS481" s="494" t="n">
        <f aca="false">AQ481-Q481</f>
        <v>0</v>
      </c>
      <c r="AT481" s="494"/>
      <c r="AU481" s="494"/>
      <c r="AV481" s="494"/>
      <c r="AW481" s="495"/>
      <c r="AX481" s="495"/>
      <c r="AY481" s="495"/>
      <c r="AZ481" s="406" t="n">
        <f aca="false">S481+U481+W481+Y481+AA481+AC481+AE481+AG481+AI481+AK481+AM481+AO481-(P481/1000)</f>
        <v>0</v>
      </c>
      <c r="BA481" s="406" t="n">
        <f aca="false">AS481-AP481-AN481-AL481</f>
        <v>0</v>
      </c>
    </row>
    <row r="482" customFormat="false" ht="12.75" hidden="false" customHeight="false" outlineLevel="0" collapsed="false">
      <c r="S482" s="493" t="n">
        <v>0</v>
      </c>
      <c r="T482" s="493"/>
      <c r="U482" s="493" t="n">
        <v>0</v>
      </c>
      <c r="V482" s="493"/>
      <c r="W482" s="493" t="n">
        <v>0</v>
      </c>
      <c r="X482" s="493"/>
      <c r="Y482" s="493" t="n">
        <v>0</v>
      </c>
      <c r="Z482" s="493"/>
      <c r="AA482" s="493" t="n">
        <v>0</v>
      </c>
      <c r="AB482" s="493"/>
      <c r="AC482" s="493" t="n">
        <v>0</v>
      </c>
      <c r="AD482" s="493"/>
      <c r="AE482" s="493" t="n">
        <v>0</v>
      </c>
      <c r="AF482" s="493"/>
      <c r="AG482" s="493" t="n">
        <v>0</v>
      </c>
      <c r="AH482" s="493"/>
      <c r="AI482" s="493" t="n">
        <v>0</v>
      </c>
      <c r="AJ482" s="493"/>
      <c r="AK482" s="493" t="n">
        <v>0</v>
      </c>
      <c r="AL482" s="493"/>
      <c r="AM482" s="493" t="n">
        <v>0</v>
      </c>
      <c r="AN482" s="493"/>
      <c r="AO482" s="493" t="n">
        <v>0</v>
      </c>
      <c r="AP482" s="493"/>
      <c r="AQ482" s="494" t="n">
        <f aca="false">SUM(S482:AO482)</f>
        <v>0</v>
      </c>
      <c r="AR482" s="494"/>
      <c r="AS482" s="494" t="n">
        <f aca="false">AQ482-Q482</f>
        <v>0</v>
      </c>
      <c r="AT482" s="494"/>
      <c r="AU482" s="494"/>
      <c r="AV482" s="494"/>
      <c r="AW482" s="495"/>
      <c r="AX482" s="495"/>
      <c r="AY482" s="495"/>
      <c r="AZ482" s="406" t="n">
        <f aca="false">S482+U482+W482+Y482+AA482+AC482+AE482+AG482+AI482+AK482+AM482+AO482-(P482/1000)</f>
        <v>0</v>
      </c>
      <c r="BA482" s="406" t="n">
        <f aca="false">AS482-AP482-AN482-AL482</f>
        <v>0</v>
      </c>
    </row>
    <row r="483" customFormat="false" ht="12.75" hidden="false" customHeight="false" outlineLevel="0" collapsed="false">
      <c r="S483" s="493" t="n">
        <v>0</v>
      </c>
      <c r="T483" s="493"/>
      <c r="U483" s="493" t="n">
        <v>0</v>
      </c>
      <c r="V483" s="493"/>
      <c r="W483" s="493" t="n">
        <v>0</v>
      </c>
      <c r="X483" s="493"/>
      <c r="Y483" s="493" t="n">
        <v>0</v>
      </c>
      <c r="Z483" s="493"/>
      <c r="AA483" s="493" t="n">
        <v>0</v>
      </c>
      <c r="AB483" s="493"/>
      <c r="AC483" s="493" t="n">
        <v>0</v>
      </c>
      <c r="AD483" s="493"/>
      <c r="AE483" s="493" t="n">
        <v>0</v>
      </c>
      <c r="AF483" s="493"/>
      <c r="AG483" s="493" t="n">
        <v>0</v>
      </c>
      <c r="AH483" s="493"/>
      <c r="AI483" s="493" t="n">
        <v>0</v>
      </c>
      <c r="AJ483" s="493"/>
      <c r="AK483" s="493" t="n">
        <v>0</v>
      </c>
      <c r="AL483" s="493"/>
      <c r="AM483" s="493" t="n">
        <v>0</v>
      </c>
      <c r="AN483" s="493"/>
      <c r="AO483" s="493" t="n">
        <v>0</v>
      </c>
      <c r="AP483" s="493"/>
      <c r="AQ483" s="494" t="n">
        <f aca="false">SUM(S483:AO483)</f>
        <v>0</v>
      </c>
      <c r="AR483" s="494"/>
      <c r="AS483" s="494" t="n">
        <f aca="false">AQ483-Q483</f>
        <v>0</v>
      </c>
      <c r="AT483" s="494"/>
      <c r="AU483" s="494"/>
      <c r="AV483" s="494"/>
      <c r="AW483" s="495"/>
      <c r="AX483" s="495"/>
      <c r="AY483" s="495"/>
      <c r="AZ483" s="406" t="n">
        <f aca="false">S483+U483+W483+Y483+AA483+AC483+AE483+AG483+AI483+AK483+AM483+AO483-(P483/1000)</f>
        <v>0</v>
      </c>
      <c r="BA483" s="406" t="n">
        <f aca="false">AS483-AP483-AN483-AL483</f>
        <v>0</v>
      </c>
    </row>
    <row r="484" customFormat="false" ht="12.75" hidden="false" customHeight="false" outlineLevel="0" collapsed="false">
      <c r="S484" s="493" t="n">
        <v>0</v>
      </c>
      <c r="T484" s="493"/>
      <c r="U484" s="493" t="n">
        <v>0</v>
      </c>
      <c r="V484" s="493"/>
      <c r="W484" s="493" t="n">
        <v>0</v>
      </c>
      <c r="X484" s="493"/>
      <c r="Y484" s="493" t="n">
        <v>0</v>
      </c>
      <c r="Z484" s="493"/>
      <c r="AA484" s="493" t="n">
        <v>0</v>
      </c>
      <c r="AB484" s="493"/>
      <c r="AC484" s="493" t="n">
        <v>0</v>
      </c>
      <c r="AD484" s="493"/>
      <c r="AE484" s="493" t="n">
        <v>0</v>
      </c>
      <c r="AF484" s="493"/>
      <c r="AG484" s="493" t="n">
        <v>0</v>
      </c>
      <c r="AH484" s="493"/>
      <c r="AI484" s="493" t="n">
        <v>0</v>
      </c>
      <c r="AJ484" s="493"/>
      <c r="AK484" s="493" t="n">
        <v>0</v>
      </c>
      <c r="AL484" s="493"/>
      <c r="AM484" s="493" t="n">
        <v>0</v>
      </c>
      <c r="AN484" s="493"/>
      <c r="AO484" s="493" t="n">
        <v>0</v>
      </c>
      <c r="AP484" s="493"/>
      <c r="AQ484" s="494" t="n">
        <f aca="false">SUM(S484:AO484)</f>
        <v>0</v>
      </c>
      <c r="AR484" s="494"/>
      <c r="AS484" s="494" t="n">
        <f aca="false">AQ484-Q484</f>
        <v>0</v>
      </c>
      <c r="AT484" s="494"/>
      <c r="AU484" s="494"/>
      <c r="AV484" s="494"/>
      <c r="AW484" s="495"/>
      <c r="AX484" s="495"/>
      <c r="AY484" s="495"/>
      <c r="AZ484" s="406" t="n">
        <f aca="false">S484+U484+W484+Y484+AA484+AC484+AE484+AG484+AI484+AK484+AM484+AO484-(P484/1000)</f>
        <v>0</v>
      </c>
      <c r="BA484" s="406" t="n">
        <f aca="false">AS484-AP484-AN484-AL484</f>
        <v>0</v>
      </c>
    </row>
    <row r="485" customFormat="false" ht="12.75" hidden="false" customHeight="false" outlineLevel="0" collapsed="false">
      <c r="S485" s="493" t="n">
        <v>0</v>
      </c>
      <c r="T485" s="493"/>
      <c r="U485" s="493" t="n">
        <v>0</v>
      </c>
      <c r="V485" s="493"/>
      <c r="W485" s="493" t="n">
        <v>0</v>
      </c>
      <c r="X485" s="493"/>
      <c r="Y485" s="493" t="n">
        <v>0</v>
      </c>
      <c r="Z485" s="493"/>
      <c r="AA485" s="493" t="n">
        <v>0</v>
      </c>
      <c r="AB485" s="493"/>
      <c r="AC485" s="493" t="n">
        <v>0</v>
      </c>
      <c r="AD485" s="493"/>
      <c r="AE485" s="493" t="n">
        <v>0</v>
      </c>
      <c r="AF485" s="493"/>
      <c r="AG485" s="493" t="n">
        <v>0</v>
      </c>
      <c r="AH485" s="493"/>
      <c r="AI485" s="493" t="n">
        <v>0</v>
      </c>
      <c r="AJ485" s="493"/>
      <c r="AK485" s="493" t="n">
        <v>0</v>
      </c>
      <c r="AL485" s="493"/>
      <c r="AM485" s="493" t="n">
        <v>0</v>
      </c>
      <c r="AN485" s="493"/>
      <c r="AO485" s="493" t="n">
        <v>0</v>
      </c>
      <c r="AP485" s="493"/>
      <c r="AQ485" s="494" t="n">
        <f aca="false">SUM(S485:AO485)</f>
        <v>0</v>
      </c>
      <c r="AR485" s="494"/>
      <c r="AS485" s="494" t="n">
        <f aca="false">AQ485-Q485</f>
        <v>0</v>
      </c>
      <c r="AT485" s="494"/>
      <c r="AU485" s="494"/>
      <c r="AV485" s="494"/>
      <c r="AW485" s="495"/>
      <c r="AX485" s="495"/>
      <c r="AY485" s="495"/>
      <c r="AZ485" s="406" t="n">
        <f aca="false">S485+U485+W485+Y485+AA485+AC485+AE485+AG485+AI485+AK485+AM485+AO485-(P485/1000)</f>
        <v>0</v>
      </c>
      <c r="BA485" s="406" t="n">
        <f aca="false">AS485-AP485-AN485-AL485</f>
        <v>0</v>
      </c>
    </row>
    <row r="486" customFormat="false" ht="12.75" hidden="false" customHeight="false" outlineLevel="0" collapsed="false">
      <c r="S486" s="493" t="n">
        <v>0</v>
      </c>
      <c r="T486" s="493"/>
      <c r="U486" s="493" t="n">
        <v>0</v>
      </c>
      <c r="V486" s="493"/>
      <c r="W486" s="493" t="n">
        <v>0</v>
      </c>
      <c r="X486" s="493"/>
      <c r="Y486" s="493" t="n">
        <v>0</v>
      </c>
      <c r="Z486" s="493"/>
      <c r="AA486" s="493" t="n">
        <v>0</v>
      </c>
      <c r="AB486" s="493"/>
      <c r="AC486" s="493" t="n">
        <v>0</v>
      </c>
      <c r="AD486" s="493"/>
      <c r="AE486" s="493" t="n">
        <v>0</v>
      </c>
      <c r="AF486" s="493"/>
      <c r="AG486" s="493" t="n">
        <v>0</v>
      </c>
      <c r="AH486" s="493"/>
      <c r="AI486" s="493" t="n">
        <v>0</v>
      </c>
      <c r="AJ486" s="493"/>
      <c r="AK486" s="493" t="n">
        <v>0</v>
      </c>
      <c r="AL486" s="493"/>
      <c r="AM486" s="493" t="n">
        <v>0</v>
      </c>
      <c r="AN486" s="493"/>
      <c r="AO486" s="493" t="n">
        <v>0</v>
      </c>
      <c r="AP486" s="493"/>
      <c r="AQ486" s="494" t="n">
        <f aca="false">SUM(S486:AO486)</f>
        <v>0</v>
      </c>
      <c r="AR486" s="494"/>
      <c r="AS486" s="494" t="n">
        <f aca="false">AQ486-Q486</f>
        <v>0</v>
      </c>
      <c r="AT486" s="494"/>
      <c r="AU486" s="494"/>
      <c r="AV486" s="494"/>
      <c r="AW486" s="495"/>
      <c r="AX486" s="495"/>
      <c r="AY486" s="495"/>
      <c r="AZ486" s="406" t="n">
        <f aca="false">S486+U486+W486+Y486+AA486+AC486+AE486+AG486+AI486+AK486+AM486+AO486-(P486/1000)</f>
        <v>0</v>
      </c>
      <c r="BA486" s="406" t="n">
        <f aca="false">AS486-AP486-AN486-AL486</f>
        <v>0</v>
      </c>
    </row>
    <row r="487" customFormat="false" ht="12.75" hidden="false" customHeight="false" outlineLevel="0" collapsed="false">
      <c r="S487" s="493" t="n">
        <v>0</v>
      </c>
      <c r="T487" s="493"/>
      <c r="U487" s="493" t="n">
        <v>0</v>
      </c>
      <c r="V487" s="493"/>
      <c r="W487" s="493" t="n">
        <v>0</v>
      </c>
      <c r="X487" s="493"/>
      <c r="Y487" s="493" t="n">
        <v>0</v>
      </c>
      <c r="Z487" s="493"/>
      <c r="AA487" s="493" t="n">
        <v>0</v>
      </c>
      <c r="AB487" s="493"/>
      <c r="AC487" s="493" t="n">
        <v>0</v>
      </c>
      <c r="AD487" s="493"/>
      <c r="AE487" s="493" t="n">
        <v>0</v>
      </c>
      <c r="AF487" s="493"/>
      <c r="AG487" s="493" t="n">
        <v>0</v>
      </c>
      <c r="AH487" s="493"/>
      <c r="AI487" s="493" t="n">
        <v>0</v>
      </c>
      <c r="AJ487" s="493"/>
      <c r="AK487" s="493" t="n">
        <v>0</v>
      </c>
      <c r="AL487" s="493"/>
      <c r="AM487" s="493" t="n">
        <v>0</v>
      </c>
      <c r="AN487" s="493"/>
      <c r="AO487" s="493" t="n">
        <v>0</v>
      </c>
      <c r="AP487" s="493"/>
      <c r="AQ487" s="494" t="n">
        <f aca="false">SUM(S487:AO487)</f>
        <v>0</v>
      </c>
      <c r="AR487" s="494"/>
      <c r="AS487" s="494" t="n">
        <f aca="false">AQ487-Q487</f>
        <v>0</v>
      </c>
      <c r="AT487" s="494"/>
      <c r="AU487" s="494"/>
      <c r="AV487" s="494"/>
      <c r="AW487" s="495"/>
      <c r="AX487" s="495"/>
      <c r="AY487" s="495"/>
      <c r="AZ487" s="406" t="n">
        <f aca="false">S487+U487+W487+Y487+AA487+AC487+AE487+AG487+AI487+AK487+AM487+AO487-(P487/1000)</f>
        <v>0</v>
      </c>
      <c r="BA487" s="406" t="n">
        <f aca="false">AS487-AP487-AN487-AL487</f>
        <v>0</v>
      </c>
    </row>
    <row r="488" customFormat="false" ht="12.75" hidden="false" customHeight="false" outlineLevel="0" collapsed="false">
      <c r="S488" s="493" t="n">
        <v>0</v>
      </c>
      <c r="T488" s="493"/>
      <c r="U488" s="493" t="n">
        <v>0</v>
      </c>
      <c r="V488" s="493"/>
      <c r="W488" s="493" t="n">
        <v>0</v>
      </c>
      <c r="X488" s="493"/>
      <c r="Y488" s="493" t="n">
        <v>0</v>
      </c>
      <c r="Z488" s="493"/>
      <c r="AA488" s="493" t="n">
        <v>0</v>
      </c>
      <c r="AB488" s="493"/>
      <c r="AC488" s="493" t="n">
        <v>0</v>
      </c>
      <c r="AD488" s="493"/>
      <c r="AE488" s="493" t="n">
        <v>0</v>
      </c>
      <c r="AF488" s="493"/>
      <c r="AG488" s="493" t="n">
        <v>0</v>
      </c>
      <c r="AH488" s="493"/>
      <c r="AI488" s="493" t="n">
        <v>0</v>
      </c>
      <c r="AJ488" s="493"/>
      <c r="AK488" s="493" t="n">
        <v>0</v>
      </c>
      <c r="AL488" s="493"/>
      <c r="AM488" s="493" t="n">
        <v>0</v>
      </c>
      <c r="AN488" s="493"/>
      <c r="AO488" s="493" t="n">
        <v>0</v>
      </c>
      <c r="AP488" s="493"/>
      <c r="AQ488" s="494" t="n">
        <f aca="false">SUM(S488:AO488)</f>
        <v>0</v>
      </c>
      <c r="AR488" s="494"/>
      <c r="AS488" s="494" t="n">
        <f aca="false">AQ488-Q488</f>
        <v>0</v>
      </c>
      <c r="AT488" s="494"/>
      <c r="AU488" s="494"/>
      <c r="AV488" s="494"/>
      <c r="AW488" s="495"/>
      <c r="AX488" s="495"/>
      <c r="AY488" s="495"/>
      <c r="AZ488" s="406" t="n">
        <f aca="false">S488+U488+W488+Y488+AA488+AC488+AE488+AG488+AI488+AK488+AM488+AO488-(P488/1000)</f>
        <v>0</v>
      </c>
      <c r="BA488" s="406" t="n">
        <f aca="false">AS488-AP488-AN488-AL488</f>
        <v>0</v>
      </c>
    </row>
    <row r="489" customFormat="false" ht="12.75" hidden="false" customHeight="false" outlineLevel="0" collapsed="false">
      <c r="S489" s="493" t="n">
        <v>0</v>
      </c>
      <c r="T489" s="493"/>
      <c r="U489" s="493" t="n">
        <v>0</v>
      </c>
      <c r="V489" s="493"/>
      <c r="W489" s="493" t="n">
        <v>0</v>
      </c>
      <c r="X489" s="493"/>
      <c r="Y489" s="493" t="n">
        <v>0</v>
      </c>
      <c r="Z489" s="493"/>
      <c r="AA489" s="493" t="n">
        <v>0</v>
      </c>
      <c r="AB489" s="493"/>
      <c r="AC489" s="493" t="n">
        <v>0</v>
      </c>
      <c r="AD489" s="493"/>
      <c r="AE489" s="493" t="n">
        <v>0</v>
      </c>
      <c r="AF489" s="493"/>
      <c r="AG489" s="493" t="n">
        <v>0</v>
      </c>
      <c r="AH489" s="493"/>
      <c r="AI489" s="493" t="n">
        <v>0</v>
      </c>
      <c r="AJ489" s="493"/>
      <c r="AK489" s="493" t="n">
        <v>0</v>
      </c>
      <c r="AL489" s="493"/>
      <c r="AM489" s="493" t="n">
        <v>0</v>
      </c>
      <c r="AN489" s="493"/>
      <c r="AO489" s="493" t="n">
        <v>0</v>
      </c>
      <c r="AP489" s="493"/>
      <c r="AQ489" s="494" t="n">
        <f aca="false">SUM(S489:AO489)</f>
        <v>0</v>
      </c>
      <c r="AR489" s="494"/>
      <c r="AS489" s="494" t="n">
        <f aca="false">AQ489-Q489</f>
        <v>0</v>
      </c>
      <c r="AT489" s="494"/>
      <c r="AU489" s="494"/>
      <c r="AV489" s="494"/>
      <c r="AW489" s="495"/>
      <c r="AX489" s="495"/>
      <c r="AY489" s="495"/>
      <c r="AZ489" s="406" t="n">
        <f aca="false">S489+U489+W489+Y489+AA489+AC489+AE489+AG489+AI489+AK489+AM489+AO489-(P489/1000)</f>
        <v>0</v>
      </c>
      <c r="BA489" s="406" t="n">
        <f aca="false">AS489-AP489-AN489-AL489</f>
        <v>0</v>
      </c>
    </row>
    <row r="490" customFormat="false" ht="12.75" hidden="false" customHeight="false" outlineLevel="0" collapsed="false">
      <c r="S490" s="493" t="n">
        <v>0</v>
      </c>
      <c r="T490" s="493"/>
      <c r="U490" s="493" t="n">
        <v>0</v>
      </c>
      <c r="V490" s="493"/>
      <c r="W490" s="493" t="n">
        <v>0</v>
      </c>
      <c r="X490" s="493"/>
      <c r="Y490" s="493" t="n">
        <v>0</v>
      </c>
      <c r="Z490" s="493"/>
      <c r="AA490" s="493" t="n">
        <v>0</v>
      </c>
      <c r="AB490" s="493"/>
      <c r="AC490" s="493" t="n">
        <v>0</v>
      </c>
      <c r="AD490" s="493"/>
      <c r="AE490" s="493" t="n">
        <v>0</v>
      </c>
      <c r="AF490" s="493"/>
      <c r="AG490" s="493" t="n">
        <v>0</v>
      </c>
      <c r="AH490" s="493"/>
      <c r="AI490" s="493" t="n">
        <v>0</v>
      </c>
      <c r="AJ490" s="493"/>
      <c r="AK490" s="493" t="n">
        <v>0</v>
      </c>
      <c r="AL490" s="493"/>
      <c r="AM490" s="493" t="n">
        <v>0</v>
      </c>
      <c r="AN490" s="493"/>
      <c r="AO490" s="493" t="n">
        <v>0</v>
      </c>
      <c r="AP490" s="493"/>
      <c r="AQ490" s="494" t="n">
        <f aca="false">SUM(S490:AO490)</f>
        <v>0</v>
      </c>
      <c r="AR490" s="494"/>
      <c r="AS490" s="494" t="n">
        <f aca="false">AQ490-Q490</f>
        <v>0</v>
      </c>
      <c r="AT490" s="494"/>
      <c r="AU490" s="494"/>
      <c r="AV490" s="494"/>
      <c r="AW490" s="495"/>
      <c r="AX490" s="495"/>
      <c r="AY490" s="495"/>
      <c r="AZ490" s="406" t="n">
        <f aca="false">S490+U490+W490+Y490+AA490+AC490+AE490+AG490+AI490+AK490+AM490+AO490-(P490/1000)</f>
        <v>0</v>
      </c>
      <c r="BA490" s="406" t="n">
        <f aca="false">AS490-AP490-AN490-AL490</f>
        <v>0</v>
      </c>
    </row>
    <row r="491" customFormat="false" ht="12.75" hidden="false" customHeight="false" outlineLevel="0" collapsed="false">
      <c r="S491" s="493" t="n">
        <v>0</v>
      </c>
      <c r="T491" s="493"/>
      <c r="U491" s="493" t="n">
        <v>0</v>
      </c>
      <c r="V491" s="493"/>
      <c r="W491" s="493" t="n">
        <v>0</v>
      </c>
      <c r="X491" s="493"/>
      <c r="Y491" s="493" t="n">
        <v>0</v>
      </c>
      <c r="Z491" s="493"/>
      <c r="AA491" s="493" t="n">
        <v>0</v>
      </c>
      <c r="AB491" s="493"/>
      <c r="AC491" s="493" t="n">
        <v>0</v>
      </c>
      <c r="AD491" s="493"/>
      <c r="AE491" s="493" t="n">
        <v>0</v>
      </c>
      <c r="AF491" s="493"/>
      <c r="AG491" s="493" t="n">
        <v>0</v>
      </c>
      <c r="AH491" s="493"/>
      <c r="AI491" s="493" t="n">
        <v>0</v>
      </c>
      <c r="AJ491" s="493"/>
      <c r="AK491" s="493" t="n">
        <v>0</v>
      </c>
      <c r="AL491" s="493"/>
      <c r="AM491" s="493" t="n">
        <v>0</v>
      </c>
      <c r="AN491" s="493"/>
      <c r="AO491" s="493" t="n">
        <v>0</v>
      </c>
      <c r="AP491" s="493"/>
      <c r="AQ491" s="494" t="n">
        <f aca="false">SUM(S491:AO491)</f>
        <v>0</v>
      </c>
      <c r="AR491" s="494"/>
      <c r="AS491" s="494" t="n">
        <f aca="false">AQ491-Q491</f>
        <v>0</v>
      </c>
      <c r="AT491" s="494"/>
      <c r="AU491" s="494"/>
      <c r="AV491" s="494"/>
      <c r="AW491" s="495"/>
      <c r="AX491" s="495"/>
      <c r="AY491" s="495"/>
      <c r="AZ491" s="406" t="n">
        <f aca="false">S491+U491+W491+Y491+AA491+AC491+AE491+AG491+AI491+AK491+AM491+AO491-(P491/1000)</f>
        <v>0</v>
      </c>
      <c r="BA491" s="406" t="n">
        <f aca="false">AS491-AP491-AN491-AL491</f>
        <v>0</v>
      </c>
    </row>
    <row r="492" customFormat="false" ht="12.75" hidden="false" customHeight="false" outlineLevel="0" collapsed="false">
      <c r="S492" s="493" t="n">
        <v>0</v>
      </c>
      <c r="T492" s="493"/>
      <c r="U492" s="493" t="n">
        <v>0</v>
      </c>
      <c r="V492" s="493"/>
      <c r="W492" s="493" t="n">
        <v>0</v>
      </c>
      <c r="X492" s="493"/>
      <c r="Y492" s="493" t="n">
        <v>0</v>
      </c>
      <c r="Z492" s="493"/>
      <c r="AA492" s="493" t="n">
        <v>0</v>
      </c>
      <c r="AB492" s="493"/>
      <c r="AC492" s="493" t="n">
        <v>0</v>
      </c>
      <c r="AD492" s="493"/>
      <c r="AE492" s="493" t="n">
        <v>0</v>
      </c>
      <c r="AF492" s="493"/>
      <c r="AG492" s="493" t="n">
        <v>0</v>
      </c>
      <c r="AH492" s="493"/>
      <c r="AI492" s="493" t="n">
        <v>0</v>
      </c>
      <c r="AJ492" s="493"/>
      <c r="AK492" s="493" t="n">
        <v>0</v>
      </c>
      <c r="AL492" s="493"/>
      <c r="AM492" s="493" t="n">
        <v>0</v>
      </c>
      <c r="AN492" s="493"/>
      <c r="AO492" s="493" t="n">
        <v>0</v>
      </c>
      <c r="AP492" s="493"/>
      <c r="AQ492" s="494" t="n">
        <f aca="false">SUM(S492:AO492)</f>
        <v>0</v>
      </c>
      <c r="AR492" s="494"/>
      <c r="AS492" s="494" t="n">
        <f aca="false">AQ492-Q492</f>
        <v>0</v>
      </c>
      <c r="AT492" s="494"/>
      <c r="AU492" s="494"/>
      <c r="AV492" s="494"/>
      <c r="AW492" s="495"/>
      <c r="AX492" s="495"/>
      <c r="AY492" s="495"/>
      <c r="AZ492" s="406" t="n">
        <f aca="false">S492+U492+W492+Y492+AA492+AC492+AE492+AG492+AI492+AK492+AM492+AO492-(P492/1000)</f>
        <v>0</v>
      </c>
      <c r="BA492" s="406" t="n">
        <f aca="false">AS492-AP492-AN492-AL492</f>
        <v>0</v>
      </c>
    </row>
    <row r="493" customFormat="false" ht="12.75" hidden="false" customHeight="false" outlineLevel="0" collapsed="false">
      <c r="S493" s="493" t="n">
        <v>0</v>
      </c>
      <c r="T493" s="493"/>
      <c r="U493" s="493" t="n">
        <v>0</v>
      </c>
      <c r="V493" s="493"/>
      <c r="W493" s="493" t="n">
        <v>0</v>
      </c>
      <c r="X493" s="493"/>
      <c r="Y493" s="493" t="n">
        <v>0</v>
      </c>
      <c r="Z493" s="493"/>
      <c r="AA493" s="493" t="n">
        <v>0</v>
      </c>
      <c r="AB493" s="493"/>
      <c r="AC493" s="493" t="n">
        <v>0</v>
      </c>
      <c r="AD493" s="493"/>
      <c r="AE493" s="493" t="n">
        <v>0</v>
      </c>
      <c r="AF493" s="493"/>
      <c r="AG493" s="493" t="n">
        <v>0</v>
      </c>
      <c r="AH493" s="493"/>
      <c r="AI493" s="493" t="n">
        <v>0</v>
      </c>
      <c r="AJ493" s="493"/>
      <c r="AK493" s="493" t="n">
        <v>0</v>
      </c>
      <c r="AL493" s="493"/>
      <c r="AM493" s="493" t="n">
        <v>0</v>
      </c>
      <c r="AN493" s="493"/>
      <c r="AO493" s="493" t="n">
        <v>0</v>
      </c>
      <c r="AP493" s="493"/>
      <c r="AQ493" s="494" t="n">
        <f aca="false">SUM(S493:AO493)</f>
        <v>0</v>
      </c>
      <c r="AR493" s="494"/>
      <c r="AS493" s="494" t="n">
        <f aca="false">AQ493-Q493</f>
        <v>0</v>
      </c>
      <c r="AT493" s="494"/>
      <c r="AU493" s="494"/>
      <c r="AV493" s="494"/>
      <c r="AW493" s="495"/>
      <c r="AX493" s="495"/>
      <c r="AY493" s="495"/>
      <c r="AZ493" s="406" t="n">
        <f aca="false">S493+U493+W493+Y493+AA493+AC493+AE493+AG493+AI493+AK493+AM493+AO493-(P493/1000)</f>
        <v>0</v>
      </c>
      <c r="BA493" s="406" t="n">
        <f aca="false">AS493-AP493-AN493-AL493</f>
        <v>0</v>
      </c>
    </row>
    <row r="494" customFormat="false" ht="12.75" hidden="false" customHeight="false" outlineLevel="0" collapsed="false">
      <c r="S494" s="493" t="n">
        <v>0</v>
      </c>
      <c r="T494" s="493"/>
      <c r="U494" s="493" t="n">
        <v>0</v>
      </c>
      <c r="V494" s="493"/>
      <c r="W494" s="493" t="n">
        <v>0</v>
      </c>
      <c r="X494" s="493"/>
      <c r="Y494" s="493" t="n">
        <v>0</v>
      </c>
      <c r="Z494" s="493"/>
      <c r="AA494" s="493" t="n">
        <v>0</v>
      </c>
      <c r="AB494" s="493"/>
      <c r="AC494" s="493" t="n">
        <v>0</v>
      </c>
      <c r="AD494" s="493"/>
      <c r="AE494" s="493" t="n">
        <v>0</v>
      </c>
      <c r="AF494" s="493"/>
      <c r="AG494" s="493" t="n">
        <v>0</v>
      </c>
      <c r="AH494" s="493"/>
      <c r="AI494" s="493" t="n">
        <v>0</v>
      </c>
      <c r="AJ494" s="493"/>
      <c r="AK494" s="493" t="n">
        <v>0</v>
      </c>
      <c r="AL494" s="493"/>
      <c r="AM494" s="493" t="n">
        <v>0</v>
      </c>
      <c r="AN494" s="493"/>
      <c r="AO494" s="493" t="n">
        <v>0</v>
      </c>
      <c r="AP494" s="493"/>
      <c r="AQ494" s="494" t="n">
        <f aca="false">SUM(S494:AO494)</f>
        <v>0</v>
      </c>
      <c r="AR494" s="494"/>
      <c r="AS494" s="494" t="n">
        <f aca="false">AQ494-Q494</f>
        <v>0</v>
      </c>
      <c r="AT494" s="494"/>
      <c r="AU494" s="494"/>
      <c r="AV494" s="494"/>
      <c r="AW494" s="495"/>
      <c r="AX494" s="495"/>
      <c r="AY494" s="495"/>
      <c r="AZ494" s="406" t="n">
        <f aca="false">S494+U494+W494+Y494+AA494+AC494+AE494+AG494+AI494+AK494+AM494+AO494-(P494/1000)</f>
        <v>0</v>
      </c>
      <c r="BA494" s="406" t="n">
        <f aca="false">AS494-AP494-AN494-AL494</f>
        <v>0</v>
      </c>
    </row>
    <row r="495" customFormat="false" ht="12.75" hidden="false" customHeight="false" outlineLevel="0" collapsed="false">
      <c r="S495" s="493" t="n">
        <v>0</v>
      </c>
      <c r="T495" s="493"/>
      <c r="U495" s="493" t="n">
        <v>0</v>
      </c>
      <c r="V495" s="493"/>
      <c r="W495" s="493" t="n">
        <v>0</v>
      </c>
      <c r="X495" s="493"/>
      <c r="Y495" s="493" t="n">
        <v>0</v>
      </c>
      <c r="Z495" s="493"/>
      <c r="AA495" s="493" t="n">
        <v>0</v>
      </c>
      <c r="AB495" s="493"/>
      <c r="AC495" s="493" t="n">
        <v>0</v>
      </c>
      <c r="AD495" s="493"/>
      <c r="AE495" s="493" t="n">
        <v>0</v>
      </c>
      <c r="AF495" s="493"/>
      <c r="AG495" s="493" t="n">
        <v>0</v>
      </c>
      <c r="AH495" s="493"/>
      <c r="AI495" s="493" t="n">
        <v>0</v>
      </c>
      <c r="AJ495" s="493"/>
      <c r="AK495" s="493" t="n">
        <v>0</v>
      </c>
      <c r="AL495" s="493"/>
      <c r="AM495" s="493" t="n">
        <v>0</v>
      </c>
      <c r="AN495" s="493"/>
      <c r="AO495" s="493" t="n">
        <v>0</v>
      </c>
      <c r="AP495" s="493"/>
      <c r="AQ495" s="494" t="n">
        <f aca="false">SUM(S495:AO495)</f>
        <v>0</v>
      </c>
      <c r="AR495" s="494"/>
      <c r="AS495" s="494" t="n">
        <f aca="false">AQ495-Q495</f>
        <v>0</v>
      </c>
      <c r="AT495" s="494"/>
      <c r="AU495" s="494"/>
      <c r="AV495" s="494"/>
      <c r="AW495" s="495"/>
      <c r="AX495" s="495"/>
      <c r="AY495" s="495"/>
      <c r="AZ495" s="406" t="n">
        <f aca="false">S495+U495+W495+Y495+AA495+AC495+AE495+AG495+AI495+AK495+AM495+AO495-(P495/1000)</f>
        <v>0</v>
      </c>
      <c r="BA495" s="406" t="n">
        <f aca="false">AS495-AP495-AN495-AL495</f>
        <v>0</v>
      </c>
    </row>
    <row r="496" customFormat="false" ht="12.75" hidden="false" customHeight="false" outlineLevel="0" collapsed="false">
      <c r="S496" s="493" t="n">
        <v>0</v>
      </c>
      <c r="T496" s="493"/>
      <c r="U496" s="493" t="n">
        <v>0</v>
      </c>
      <c r="V496" s="493"/>
      <c r="W496" s="493" t="n">
        <v>0</v>
      </c>
      <c r="X496" s="493"/>
      <c r="Y496" s="493" t="n">
        <v>0</v>
      </c>
      <c r="Z496" s="493"/>
      <c r="AA496" s="493" t="n">
        <v>0</v>
      </c>
      <c r="AB496" s="493"/>
      <c r="AC496" s="493" t="n">
        <v>0</v>
      </c>
      <c r="AD496" s="493"/>
      <c r="AE496" s="493" t="n">
        <v>0</v>
      </c>
      <c r="AF496" s="493"/>
      <c r="AG496" s="493" t="n">
        <v>0</v>
      </c>
      <c r="AH496" s="493"/>
      <c r="AI496" s="493" t="n">
        <v>0</v>
      </c>
      <c r="AJ496" s="493"/>
      <c r="AK496" s="493" t="n">
        <v>0</v>
      </c>
      <c r="AL496" s="493"/>
      <c r="AM496" s="493" t="n">
        <v>0</v>
      </c>
      <c r="AN496" s="493"/>
      <c r="AO496" s="493" t="n">
        <v>0</v>
      </c>
      <c r="AP496" s="493"/>
      <c r="AQ496" s="494" t="n">
        <f aca="false">SUM(S496:AO496)</f>
        <v>0</v>
      </c>
      <c r="AR496" s="494"/>
      <c r="AS496" s="494" t="n">
        <f aca="false">AQ496-Q496</f>
        <v>0</v>
      </c>
      <c r="AT496" s="494"/>
      <c r="AU496" s="494"/>
      <c r="AV496" s="494"/>
      <c r="AW496" s="495"/>
      <c r="AX496" s="495"/>
      <c r="AY496" s="495"/>
      <c r="AZ496" s="406" t="n">
        <f aca="false">S496+U496+W496+Y496+AA496+AC496+AE496+AG496+AI496+AK496+AM496+AO496-(P496/1000)</f>
        <v>0</v>
      </c>
      <c r="BA496" s="406" t="n">
        <f aca="false">AS496-AP496-AN496-AL496</f>
        <v>0</v>
      </c>
    </row>
    <row r="497" customFormat="false" ht="12.75" hidden="false" customHeight="false" outlineLevel="0" collapsed="false">
      <c r="S497" s="493" t="n">
        <v>0</v>
      </c>
      <c r="T497" s="493"/>
      <c r="U497" s="493" t="n">
        <v>0</v>
      </c>
      <c r="V497" s="493"/>
      <c r="W497" s="493" t="n">
        <v>0</v>
      </c>
      <c r="X497" s="493"/>
      <c r="Y497" s="493" t="n">
        <v>0</v>
      </c>
      <c r="Z497" s="493"/>
      <c r="AA497" s="493" t="n">
        <v>0</v>
      </c>
      <c r="AB497" s="493"/>
      <c r="AC497" s="493" t="n">
        <v>0</v>
      </c>
      <c r="AD497" s="493"/>
      <c r="AE497" s="493" t="n">
        <v>0</v>
      </c>
      <c r="AF497" s="493"/>
      <c r="AG497" s="493" t="n">
        <v>0</v>
      </c>
      <c r="AH497" s="493"/>
      <c r="AI497" s="493" t="n">
        <v>0</v>
      </c>
      <c r="AJ497" s="493"/>
      <c r="AK497" s="493" t="n">
        <v>0</v>
      </c>
      <c r="AL497" s="493"/>
      <c r="AM497" s="493" t="n">
        <v>0</v>
      </c>
      <c r="AN497" s="493"/>
      <c r="AO497" s="493" t="n">
        <v>0</v>
      </c>
      <c r="AP497" s="493"/>
      <c r="AQ497" s="494" t="n">
        <f aca="false">SUM(S497:AO497)</f>
        <v>0</v>
      </c>
      <c r="AR497" s="494"/>
      <c r="AS497" s="494" t="n">
        <f aca="false">AQ497-Q497</f>
        <v>0</v>
      </c>
      <c r="AT497" s="494"/>
      <c r="AU497" s="494"/>
      <c r="AV497" s="494"/>
      <c r="AW497" s="495"/>
      <c r="AX497" s="495"/>
      <c r="AY497" s="495"/>
      <c r="AZ497" s="406" t="n">
        <f aca="false">S497+U497+W497+Y497+AA497+AC497+AE497+AG497+AI497+AK497+AM497+AO497-(P497/1000)</f>
        <v>0</v>
      </c>
      <c r="BA497" s="406" t="n">
        <f aca="false">AS497-AP497-AN497-AL497</f>
        <v>0</v>
      </c>
    </row>
    <row r="498" customFormat="false" ht="12.75" hidden="false" customHeight="false" outlineLevel="0" collapsed="false">
      <c r="S498" s="493" t="n">
        <v>0</v>
      </c>
      <c r="T498" s="493"/>
      <c r="U498" s="493" t="n">
        <v>0</v>
      </c>
      <c r="V498" s="493"/>
      <c r="W498" s="493" t="n">
        <v>0</v>
      </c>
      <c r="X498" s="493"/>
      <c r="Y498" s="493" t="n">
        <v>0</v>
      </c>
      <c r="Z498" s="493"/>
      <c r="AA498" s="493" t="n">
        <v>0</v>
      </c>
      <c r="AB498" s="493"/>
      <c r="AC498" s="493" t="n">
        <v>0</v>
      </c>
      <c r="AD498" s="493"/>
      <c r="AE498" s="493" t="n">
        <v>0</v>
      </c>
      <c r="AF498" s="493"/>
      <c r="AG498" s="493" t="n">
        <v>0</v>
      </c>
      <c r="AH498" s="493"/>
      <c r="AI498" s="493" t="n">
        <v>0</v>
      </c>
      <c r="AJ498" s="493"/>
      <c r="AK498" s="493" t="n">
        <v>0</v>
      </c>
      <c r="AL498" s="493"/>
      <c r="AM498" s="493" t="n">
        <v>0</v>
      </c>
      <c r="AN498" s="493"/>
      <c r="AO498" s="493" t="n">
        <v>0</v>
      </c>
      <c r="AP498" s="493"/>
      <c r="AQ498" s="494" t="n">
        <f aca="false">SUM(S498:AO498)</f>
        <v>0</v>
      </c>
      <c r="AR498" s="494"/>
      <c r="AS498" s="494" t="n">
        <f aca="false">AQ498-Q498</f>
        <v>0</v>
      </c>
      <c r="AT498" s="494"/>
      <c r="AU498" s="494"/>
      <c r="AV498" s="494"/>
      <c r="AW498" s="495"/>
      <c r="AX498" s="495"/>
      <c r="AY498" s="495"/>
      <c r="AZ498" s="406" t="n">
        <f aca="false">S498+U498+W498+Y498+AA498+AC498+AE498+AG498+AI498+AK498+AM498+AO498-(P498/1000)</f>
        <v>0</v>
      </c>
      <c r="BA498" s="406" t="n">
        <f aca="false">AS498-AP498-AN498-AL498</f>
        <v>0</v>
      </c>
    </row>
    <row r="499" customFormat="false" ht="12.75" hidden="false" customHeight="false" outlineLevel="0" collapsed="false">
      <c r="S499" s="493" t="n">
        <v>0</v>
      </c>
      <c r="T499" s="493"/>
      <c r="U499" s="493" t="n">
        <v>0</v>
      </c>
      <c r="V499" s="493"/>
      <c r="W499" s="493" t="n">
        <v>0</v>
      </c>
      <c r="X499" s="493"/>
      <c r="Y499" s="493" t="n">
        <v>0</v>
      </c>
      <c r="Z499" s="493"/>
      <c r="AA499" s="493" t="n">
        <v>0</v>
      </c>
      <c r="AB499" s="493"/>
      <c r="AC499" s="493" t="n">
        <v>0</v>
      </c>
      <c r="AD499" s="493"/>
      <c r="AE499" s="493" t="n">
        <v>0</v>
      </c>
      <c r="AF499" s="493"/>
      <c r="AG499" s="493" t="n">
        <v>0</v>
      </c>
      <c r="AH499" s="493"/>
      <c r="AI499" s="493" t="n">
        <v>0</v>
      </c>
      <c r="AJ499" s="493"/>
      <c r="AK499" s="493" t="n">
        <v>0</v>
      </c>
      <c r="AL499" s="493"/>
      <c r="AM499" s="493" t="n">
        <v>0</v>
      </c>
      <c r="AN499" s="493"/>
      <c r="AO499" s="493" t="n">
        <v>0</v>
      </c>
      <c r="AP499" s="493"/>
      <c r="AQ499" s="494" t="n">
        <f aca="false">SUM(S499:AO499)</f>
        <v>0</v>
      </c>
      <c r="AR499" s="494"/>
      <c r="AS499" s="494" t="n">
        <f aca="false">AQ499-Q499</f>
        <v>0</v>
      </c>
      <c r="AT499" s="494"/>
      <c r="AU499" s="494"/>
      <c r="AV499" s="494"/>
      <c r="AW499" s="495"/>
      <c r="AX499" s="495"/>
      <c r="AY499" s="495"/>
      <c r="AZ499" s="406" t="n">
        <f aca="false">S499+U499+W499+Y499+AA499+AC499+AE499+AG499+AI499+AK499+AM499+AO499-(P499/1000)</f>
        <v>0</v>
      </c>
      <c r="BA499" s="406" t="n">
        <f aca="false">AS499-AP499-AN499-AL499</f>
        <v>0</v>
      </c>
    </row>
    <row r="500" customFormat="false" ht="12.75" hidden="false" customHeight="false" outlineLevel="0" collapsed="false">
      <c r="S500" s="493" t="n">
        <v>0</v>
      </c>
      <c r="T500" s="493"/>
      <c r="U500" s="493" t="n">
        <v>0</v>
      </c>
      <c r="V500" s="493"/>
      <c r="W500" s="493" t="n">
        <v>0</v>
      </c>
      <c r="X500" s="493"/>
      <c r="Y500" s="493" t="n">
        <v>0</v>
      </c>
      <c r="Z500" s="493"/>
      <c r="AA500" s="493" t="n">
        <v>0</v>
      </c>
      <c r="AB500" s="493"/>
      <c r="AC500" s="493" t="n">
        <v>0</v>
      </c>
      <c r="AD500" s="493"/>
      <c r="AE500" s="493" t="n">
        <v>0</v>
      </c>
      <c r="AF500" s="493"/>
      <c r="AG500" s="493" t="n">
        <v>0</v>
      </c>
      <c r="AH500" s="493"/>
      <c r="AI500" s="493" t="n">
        <v>0</v>
      </c>
      <c r="AJ500" s="493"/>
      <c r="AK500" s="493" t="n">
        <v>0</v>
      </c>
      <c r="AL500" s="493"/>
      <c r="AM500" s="493" t="n">
        <v>0</v>
      </c>
      <c r="AN500" s="493"/>
      <c r="AO500" s="493" t="n">
        <v>0</v>
      </c>
      <c r="AP500" s="493"/>
      <c r="AQ500" s="494" t="n">
        <f aca="false">SUM(S500:AO500)</f>
        <v>0</v>
      </c>
      <c r="AR500" s="494"/>
      <c r="AS500" s="494" t="n">
        <f aca="false">AQ500-Q500</f>
        <v>0</v>
      </c>
      <c r="AT500" s="494"/>
      <c r="AU500" s="494"/>
      <c r="AV500" s="494"/>
      <c r="AW500" s="495"/>
      <c r="AX500" s="495"/>
      <c r="AY500" s="495"/>
      <c r="AZ500" s="406" t="n">
        <f aca="false">S500+U500+W500+Y500+AA500+AC500+AE500+AG500+AI500+AK500+AM500+AO500-(P500/1000)</f>
        <v>0</v>
      </c>
      <c r="BA500" s="406" t="n">
        <f aca="false">AS500-AP500-AN500-AL500</f>
        <v>0</v>
      </c>
    </row>
    <row r="501" customFormat="false" ht="12.75" hidden="false" customHeight="false" outlineLevel="0" collapsed="false">
      <c r="S501" s="493" t="n">
        <v>0</v>
      </c>
      <c r="T501" s="493"/>
      <c r="U501" s="493" t="n">
        <v>0</v>
      </c>
      <c r="V501" s="493"/>
      <c r="W501" s="493" t="n">
        <v>0</v>
      </c>
      <c r="X501" s="493"/>
      <c r="Y501" s="493" t="n">
        <v>0</v>
      </c>
      <c r="Z501" s="493"/>
      <c r="AA501" s="493" t="n">
        <v>0</v>
      </c>
      <c r="AB501" s="493"/>
      <c r="AC501" s="493" t="n">
        <v>0</v>
      </c>
      <c r="AD501" s="493"/>
      <c r="AE501" s="493" t="n">
        <v>0</v>
      </c>
      <c r="AF501" s="493"/>
      <c r="AG501" s="493" t="n">
        <v>0</v>
      </c>
      <c r="AH501" s="493"/>
      <c r="AI501" s="493" t="n">
        <v>0</v>
      </c>
      <c r="AJ501" s="493"/>
      <c r="AK501" s="493" t="n">
        <v>0</v>
      </c>
      <c r="AL501" s="493"/>
      <c r="AM501" s="493" t="n">
        <v>0</v>
      </c>
      <c r="AN501" s="493"/>
      <c r="AO501" s="493" t="n">
        <v>0</v>
      </c>
      <c r="AP501" s="493"/>
      <c r="AQ501" s="494" t="n">
        <f aca="false">SUM(S501:AO501)</f>
        <v>0</v>
      </c>
      <c r="AR501" s="494"/>
      <c r="AS501" s="494" t="n">
        <f aca="false">AQ501-Q501</f>
        <v>0</v>
      </c>
      <c r="AT501" s="494"/>
      <c r="AU501" s="494"/>
      <c r="AV501" s="494"/>
      <c r="AW501" s="495"/>
      <c r="AX501" s="495"/>
      <c r="AY501" s="495"/>
      <c r="AZ501" s="406" t="n">
        <f aca="false">S501+U501+W501+Y501+AA501+AC501+AE501+AG501+AI501+AK501+AM501+AO501-(P501/1000)</f>
        <v>0</v>
      </c>
      <c r="BA501" s="406" t="n">
        <f aca="false">AS501-AP501-AN501-AL501</f>
        <v>0</v>
      </c>
    </row>
    <row r="502" customFormat="false" ht="12.75" hidden="false" customHeight="false" outlineLevel="0" collapsed="false">
      <c r="S502" s="493" t="n">
        <v>0</v>
      </c>
      <c r="T502" s="493"/>
      <c r="U502" s="493" t="n">
        <v>0</v>
      </c>
      <c r="V502" s="493"/>
      <c r="W502" s="493" t="n">
        <v>0</v>
      </c>
      <c r="X502" s="493"/>
      <c r="Y502" s="493" t="n">
        <v>0</v>
      </c>
      <c r="Z502" s="493"/>
      <c r="AA502" s="493" t="n">
        <v>0</v>
      </c>
      <c r="AB502" s="493"/>
      <c r="AC502" s="493" t="n">
        <v>0</v>
      </c>
      <c r="AD502" s="493"/>
      <c r="AE502" s="493" t="n">
        <v>0</v>
      </c>
      <c r="AF502" s="493"/>
      <c r="AG502" s="493" t="n">
        <v>0</v>
      </c>
      <c r="AH502" s="493"/>
      <c r="AI502" s="493" t="n">
        <v>0</v>
      </c>
      <c r="AJ502" s="493"/>
      <c r="AK502" s="493" t="n">
        <v>0</v>
      </c>
      <c r="AL502" s="493"/>
      <c r="AM502" s="493" t="n">
        <v>0</v>
      </c>
      <c r="AN502" s="493"/>
      <c r="AO502" s="493" t="n">
        <v>0</v>
      </c>
      <c r="AP502" s="493"/>
      <c r="AQ502" s="494" t="n">
        <f aca="false">SUM(S502:AO502)</f>
        <v>0</v>
      </c>
      <c r="AR502" s="494"/>
      <c r="AS502" s="494" t="n">
        <f aca="false">AQ502-Q502</f>
        <v>0</v>
      </c>
      <c r="AT502" s="494"/>
      <c r="AU502" s="494"/>
      <c r="AV502" s="494"/>
      <c r="AW502" s="495"/>
      <c r="AX502" s="495"/>
      <c r="AY502" s="495"/>
      <c r="AZ502" s="406" t="n">
        <f aca="false">S502+U502+W502+Y502+AA502+AC502+AE502+AG502+AI502+AK502+AM502+AO502-(P502/1000)</f>
        <v>0</v>
      </c>
      <c r="BA502" s="406" t="n">
        <f aca="false">AS502-AP502-AN502-AL502</f>
        <v>0</v>
      </c>
    </row>
    <row r="503" customFormat="false" ht="12.75" hidden="false" customHeight="false" outlineLevel="0" collapsed="false">
      <c r="S503" s="493" t="n">
        <v>0</v>
      </c>
      <c r="T503" s="493"/>
      <c r="U503" s="493" t="n">
        <v>0</v>
      </c>
      <c r="V503" s="493"/>
      <c r="W503" s="493" t="n">
        <v>0</v>
      </c>
      <c r="X503" s="493"/>
      <c r="Y503" s="493" t="n">
        <v>0</v>
      </c>
      <c r="Z503" s="493"/>
      <c r="AA503" s="493" t="n">
        <v>0</v>
      </c>
      <c r="AB503" s="493"/>
      <c r="AC503" s="493" t="n">
        <v>0</v>
      </c>
      <c r="AD503" s="493"/>
      <c r="AE503" s="493" t="n">
        <v>0</v>
      </c>
      <c r="AF503" s="493"/>
      <c r="AG503" s="493" t="n">
        <v>0</v>
      </c>
      <c r="AH503" s="493"/>
      <c r="AI503" s="493" t="n">
        <v>0</v>
      </c>
      <c r="AJ503" s="493"/>
      <c r="AK503" s="493" t="n">
        <v>0</v>
      </c>
      <c r="AL503" s="493"/>
      <c r="AM503" s="493" t="n">
        <v>0</v>
      </c>
      <c r="AN503" s="493"/>
      <c r="AO503" s="493" t="n">
        <v>0</v>
      </c>
      <c r="AP503" s="493"/>
      <c r="AQ503" s="494" t="n">
        <f aca="false">SUM(S503:AO503)</f>
        <v>0</v>
      </c>
      <c r="AR503" s="494"/>
      <c r="AS503" s="494" t="n">
        <f aca="false">AQ503-Q503</f>
        <v>0</v>
      </c>
      <c r="AT503" s="494"/>
      <c r="AU503" s="494"/>
      <c r="AV503" s="494"/>
      <c r="AW503" s="495"/>
      <c r="AX503" s="495"/>
      <c r="AY503" s="495"/>
      <c r="AZ503" s="406" t="n">
        <f aca="false">S503+U503+W503+Y503+AA503+AC503+AE503+AG503+AI503+AK503+AM503+AO503-(P503/1000)</f>
        <v>0</v>
      </c>
      <c r="BA503" s="406" t="n">
        <f aca="false">AS503-AP503-AN503-AL503</f>
        <v>0</v>
      </c>
    </row>
    <row r="504" customFormat="false" ht="12.75" hidden="false" customHeight="false" outlineLevel="0" collapsed="false">
      <c r="S504" s="493" t="n">
        <v>0</v>
      </c>
      <c r="T504" s="493"/>
      <c r="U504" s="493" t="n">
        <v>0</v>
      </c>
      <c r="V504" s="493"/>
      <c r="W504" s="493" t="n">
        <v>0</v>
      </c>
      <c r="X504" s="493"/>
      <c r="Y504" s="493" t="n">
        <v>0</v>
      </c>
      <c r="Z504" s="493"/>
      <c r="AA504" s="493" t="n">
        <v>0</v>
      </c>
      <c r="AB504" s="493"/>
      <c r="AC504" s="493" t="n">
        <v>0</v>
      </c>
      <c r="AD504" s="493"/>
      <c r="AE504" s="493" t="n">
        <v>0</v>
      </c>
      <c r="AF504" s="493"/>
      <c r="AG504" s="493" t="n">
        <v>0</v>
      </c>
      <c r="AH504" s="493"/>
      <c r="AI504" s="493" t="n">
        <v>0</v>
      </c>
      <c r="AJ504" s="493"/>
      <c r="AK504" s="493" t="n">
        <v>0</v>
      </c>
      <c r="AL504" s="493"/>
      <c r="AM504" s="493" t="n">
        <v>0</v>
      </c>
      <c r="AN504" s="493"/>
      <c r="AO504" s="493" t="n">
        <v>0</v>
      </c>
      <c r="AP504" s="493"/>
      <c r="AQ504" s="494" t="n">
        <f aca="false">SUM(S504:AO504)</f>
        <v>0</v>
      </c>
      <c r="AR504" s="494"/>
      <c r="AS504" s="494" t="n">
        <f aca="false">AQ504-Q504</f>
        <v>0</v>
      </c>
      <c r="AT504" s="494"/>
      <c r="AU504" s="494"/>
      <c r="AV504" s="494"/>
      <c r="AW504" s="495"/>
      <c r="AX504" s="495"/>
      <c r="AY504" s="495"/>
      <c r="AZ504" s="406" t="n">
        <f aca="false">S504+U504+W504+Y504+AA504+AC504+AE504+AG504+AI504+AK504+AM504+AO504-(P504/1000)</f>
        <v>0</v>
      </c>
      <c r="BA504" s="406" t="n">
        <f aca="false">AS504-AP504-AN504-AL504</f>
        <v>0</v>
      </c>
    </row>
    <row r="505" customFormat="false" ht="12.75" hidden="false" customHeight="false" outlineLevel="0" collapsed="false">
      <c r="S505" s="493" t="n">
        <v>0</v>
      </c>
      <c r="T505" s="493"/>
      <c r="U505" s="493" t="n">
        <v>0</v>
      </c>
      <c r="V505" s="493"/>
      <c r="W505" s="493" t="n">
        <v>0</v>
      </c>
      <c r="X505" s="493"/>
      <c r="Y505" s="493" t="n">
        <v>0</v>
      </c>
      <c r="Z505" s="493"/>
      <c r="AA505" s="493" t="n">
        <v>0</v>
      </c>
      <c r="AB505" s="493"/>
      <c r="AC505" s="493" t="n">
        <v>0</v>
      </c>
      <c r="AD505" s="493"/>
      <c r="AE505" s="493" t="n">
        <v>0</v>
      </c>
      <c r="AF505" s="493"/>
      <c r="AG505" s="493" t="n">
        <v>0</v>
      </c>
      <c r="AH505" s="493"/>
      <c r="AI505" s="493" t="n">
        <v>0</v>
      </c>
      <c r="AJ505" s="493"/>
      <c r="AK505" s="493" t="n">
        <v>0</v>
      </c>
      <c r="AL505" s="493"/>
      <c r="AM505" s="493" t="n">
        <v>0</v>
      </c>
      <c r="AN505" s="493"/>
      <c r="AO505" s="493" t="n">
        <v>0</v>
      </c>
      <c r="AP505" s="493"/>
      <c r="AQ505" s="494" t="n">
        <f aca="false">SUM(S505:AO505)</f>
        <v>0</v>
      </c>
      <c r="AR505" s="494"/>
      <c r="AS505" s="494" t="n">
        <f aca="false">AQ505-Q505</f>
        <v>0</v>
      </c>
      <c r="AT505" s="494"/>
      <c r="AU505" s="494"/>
      <c r="AV505" s="494"/>
      <c r="AW505" s="495"/>
      <c r="AX505" s="495"/>
      <c r="AY505" s="495"/>
      <c r="AZ505" s="406" t="n">
        <f aca="false">S505+U505+W505+Y505+AA505+AC505+AE505+AG505+AI505+AK505+AM505+AO505-(P505/1000)</f>
        <v>0</v>
      </c>
      <c r="BA505" s="406" t="n">
        <f aca="false">AS505-AP505-AN505-AL505</f>
        <v>0</v>
      </c>
    </row>
    <row r="506" customFormat="false" ht="12.75" hidden="false" customHeight="false" outlineLevel="0" collapsed="false">
      <c r="S506" s="493" t="n">
        <v>0</v>
      </c>
      <c r="T506" s="493"/>
      <c r="U506" s="493" t="n">
        <v>0</v>
      </c>
      <c r="V506" s="493"/>
      <c r="W506" s="493" t="n">
        <v>0</v>
      </c>
      <c r="X506" s="493"/>
      <c r="Y506" s="493" t="n">
        <v>0</v>
      </c>
      <c r="Z506" s="493"/>
      <c r="AA506" s="493" t="n">
        <v>0</v>
      </c>
      <c r="AB506" s="493"/>
      <c r="AC506" s="493" t="n">
        <v>0</v>
      </c>
      <c r="AD506" s="493"/>
      <c r="AE506" s="493" t="n">
        <v>0</v>
      </c>
      <c r="AF506" s="493"/>
      <c r="AG506" s="493" t="n">
        <v>0</v>
      </c>
      <c r="AH506" s="493"/>
      <c r="AI506" s="493" t="n">
        <v>0</v>
      </c>
      <c r="AJ506" s="493"/>
      <c r="AK506" s="493" t="n">
        <v>0</v>
      </c>
      <c r="AL506" s="493"/>
      <c r="AM506" s="493" t="n">
        <v>0</v>
      </c>
      <c r="AN506" s="493"/>
      <c r="AO506" s="493" t="n">
        <v>0</v>
      </c>
      <c r="AP506" s="493"/>
      <c r="AQ506" s="494" t="n">
        <f aca="false">SUM(S506:AO506)</f>
        <v>0</v>
      </c>
      <c r="AR506" s="494"/>
      <c r="AS506" s="494" t="n">
        <f aca="false">AQ506-Q506</f>
        <v>0</v>
      </c>
      <c r="AT506" s="494"/>
      <c r="AU506" s="494"/>
      <c r="AV506" s="494"/>
      <c r="AW506" s="495"/>
      <c r="AX506" s="495"/>
      <c r="AY506" s="495"/>
      <c r="AZ506" s="406" t="n">
        <f aca="false">S506+U506+W506+Y506+AA506+AC506+AE506+AG506+AI506+AK506+AM506+AO506-(P506/1000)</f>
        <v>0</v>
      </c>
      <c r="BA506" s="406" t="n">
        <f aca="false">AS506-AP506-AN506-AL506</f>
        <v>0</v>
      </c>
    </row>
    <row r="507" customFormat="false" ht="12.75" hidden="false" customHeight="false" outlineLevel="0" collapsed="false">
      <c r="S507" s="493" t="n">
        <v>0</v>
      </c>
      <c r="T507" s="493"/>
      <c r="U507" s="493" t="n">
        <v>0</v>
      </c>
      <c r="V507" s="493"/>
      <c r="W507" s="493" t="n">
        <v>0</v>
      </c>
      <c r="X507" s="493"/>
      <c r="Y507" s="493" t="n">
        <v>0</v>
      </c>
      <c r="Z507" s="493"/>
      <c r="AA507" s="493" t="n">
        <v>0</v>
      </c>
      <c r="AB507" s="493"/>
      <c r="AC507" s="493" t="n">
        <v>0</v>
      </c>
      <c r="AD507" s="493"/>
      <c r="AE507" s="493" t="n">
        <v>0</v>
      </c>
      <c r="AF507" s="493"/>
      <c r="AG507" s="493" t="n">
        <v>0</v>
      </c>
      <c r="AH507" s="493"/>
      <c r="AI507" s="493" t="n">
        <v>0</v>
      </c>
      <c r="AJ507" s="493"/>
      <c r="AK507" s="493" t="n">
        <v>0</v>
      </c>
      <c r="AL507" s="493"/>
      <c r="AM507" s="493" t="n">
        <v>0</v>
      </c>
      <c r="AN507" s="493"/>
      <c r="AO507" s="493" t="n">
        <v>0</v>
      </c>
      <c r="AP507" s="493"/>
      <c r="AQ507" s="494" t="n">
        <f aca="false">SUM(S507:AO507)</f>
        <v>0</v>
      </c>
      <c r="AR507" s="494"/>
      <c r="AS507" s="494" t="n">
        <f aca="false">AQ507-Q507</f>
        <v>0</v>
      </c>
      <c r="AT507" s="494"/>
      <c r="AU507" s="494"/>
      <c r="AV507" s="494"/>
      <c r="AW507" s="495"/>
      <c r="AX507" s="495"/>
      <c r="AY507" s="495"/>
      <c r="AZ507" s="406" t="n">
        <f aca="false">S507+U507+W507+Y507+AA507+AC507+AE507+AG507+AI507+AK507+AM507+AO507-(P507/1000)</f>
        <v>0</v>
      </c>
      <c r="BA507" s="406" t="n">
        <f aca="false">AS507-AP507-AN507-AL507</f>
        <v>0</v>
      </c>
    </row>
    <row r="508" customFormat="false" ht="12.75" hidden="false" customHeight="false" outlineLevel="0" collapsed="false">
      <c r="S508" s="493" t="n">
        <v>0</v>
      </c>
      <c r="T508" s="493"/>
      <c r="U508" s="493" t="n">
        <v>0</v>
      </c>
      <c r="V508" s="493"/>
      <c r="W508" s="493" t="n">
        <v>0</v>
      </c>
      <c r="X508" s="493"/>
      <c r="Y508" s="493" t="n">
        <v>0</v>
      </c>
      <c r="Z508" s="493"/>
      <c r="AA508" s="493" t="n">
        <v>0</v>
      </c>
      <c r="AB508" s="493"/>
      <c r="AC508" s="493" t="n">
        <v>0</v>
      </c>
      <c r="AD508" s="493"/>
      <c r="AE508" s="493" t="n">
        <v>0</v>
      </c>
      <c r="AF508" s="493"/>
      <c r="AG508" s="493" t="n">
        <v>0</v>
      </c>
      <c r="AH508" s="493"/>
      <c r="AI508" s="493" t="n">
        <v>0</v>
      </c>
      <c r="AJ508" s="493"/>
      <c r="AK508" s="493" t="n">
        <v>0</v>
      </c>
      <c r="AL508" s="493"/>
      <c r="AM508" s="493" t="n">
        <v>0</v>
      </c>
      <c r="AN508" s="493"/>
      <c r="AO508" s="493" t="n">
        <v>0</v>
      </c>
      <c r="AP508" s="493"/>
      <c r="AQ508" s="494" t="n">
        <f aca="false">SUM(S508:AO508)</f>
        <v>0</v>
      </c>
      <c r="AR508" s="494"/>
      <c r="AS508" s="494" t="n">
        <f aca="false">AQ508-Q508</f>
        <v>0</v>
      </c>
      <c r="AT508" s="494"/>
      <c r="AU508" s="494"/>
      <c r="AV508" s="494"/>
      <c r="AW508" s="495"/>
      <c r="AX508" s="495"/>
      <c r="AY508" s="495"/>
      <c r="AZ508" s="406" t="n">
        <f aca="false">S508+U508+W508+Y508+AA508+AC508+AE508+AG508+AI508+AK508+AM508+AO508-(P508/1000)</f>
        <v>0</v>
      </c>
      <c r="BA508" s="406" t="n">
        <f aca="false">AS508-AP508-AN508-AL508</f>
        <v>0</v>
      </c>
    </row>
    <row r="509" customFormat="false" ht="12.75" hidden="false" customHeight="false" outlineLevel="0" collapsed="false">
      <c r="S509" s="493" t="n">
        <v>0</v>
      </c>
      <c r="T509" s="493"/>
      <c r="U509" s="493" t="n">
        <v>0</v>
      </c>
      <c r="V509" s="493"/>
      <c r="W509" s="493" t="n">
        <v>0</v>
      </c>
      <c r="X509" s="493"/>
      <c r="Y509" s="493" t="n">
        <v>0</v>
      </c>
      <c r="Z509" s="493"/>
      <c r="AA509" s="493" t="n">
        <v>0</v>
      </c>
      <c r="AB509" s="493"/>
      <c r="AC509" s="493" t="n">
        <v>0</v>
      </c>
      <c r="AD509" s="493"/>
      <c r="AE509" s="493" t="n">
        <v>0</v>
      </c>
      <c r="AF509" s="493"/>
      <c r="AG509" s="493" t="n">
        <v>0</v>
      </c>
      <c r="AH509" s="493"/>
      <c r="AI509" s="493" t="n">
        <v>0</v>
      </c>
      <c r="AJ509" s="493"/>
      <c r="AK509" s="493" t="n">
        <v>0</v>
      </c>
      <c r="AL509" s="493"/>
      <c r="AM509" s="493" t="n">
        <v>0</v>
      </c>
      <c r="AN509" s="493"/>
      <c r="AO509" s="493" t="n">
        <v>0</v>
      </c>
      <c r="AP509" s="493"/>
      <c r="AQ509" s="494" t="n">
        <f aca="false">SUM(S509:AO509)</f>
        <v>0</v>
      </c>
      <c r="AR509" s="494"/>
      <c r="AS509" s="494" t="n">
        <f aca="false">AQ509-Q509</f>
        <v>0</v>
      </c>
      <c r="AT509" s="494"/>
      <c r="AU509" s="494"/>
      <c r="AV509" s="494"/>
      <c r="AW509" s="495"/>
      <c r="AX509" s="495"/>
      <c r="AY509" s="495"/>
      <c r="AZ509" s="406" t="n">
        <f aca="false">S509+U509+W509+Y509+AA509+AC509+AE509+AG509+AI509+AK509+AM509+AO509-(P509/1000)</f>
        <v>0</v>
      </c>
      <c r="BA509" s="406" t="n">
        <f aca="false">AS509-AP509-AN509-AL509</f>
        <v>0</v>
      </c>
    </row>
    <row r="510" customFormat="false" ht="12.75" hidden="false" customHeight="false" outlineLevel="0" collapsed="false">
      <c r="S510" s="493" t="n">
        <v>0</v>
      </c>
      <c r="T510" s="493"/>
      <c r="U510" s="493" t="n">
        <v>0</v>
      </c>
      <c r="V510" s="493"/>
      <c r="W510" s="493" t="n">
        <v>0</v>
      </c>
      <c r="X510" s="493"/>
      <c r="Y510" s="493" t="n">
        <v>0</v>
      </c>
      <c r="Z510" s="493"/>
      <c r="AA510" s="493" t="n">
        <v>0</v>
      </c>
      <c r="AB510" s="493"/>
      <c r="AC510" s="493" t="n">
        <v>0</v>
      </c>
      <c r="AD510" s="493"/>
      <c r="AE510" s="493" t="n">
        <v>0</v>
      </c>
      <c r="AF510" s="493"/>
      <c r="AG510" s="493" t="n">
        <v>0</v>
      </c>
      <c r="AH510" s="493"/>
      <c r="AI510" s="493" t="n">
        <v>0</v>
      </c>
      <c r="AJ510" s="493"/>
      <c r="AK510" s="493" t="n">
        <v>0</v>
      </c>
      <c r="AL510" s="493"/>
      <c r="AM510" s="493" t="n">
        <v>0</v>
      </c>
      <c r="AN510" s="493"/>
      <c r="AO510" s="493" t="n">
        <v>0</v>
      </c>
      <c r="AP510" s="493"/>
      <c r="AQ510" s="494" t="n">
        <f aca="false">SUM(S510:AO510)</f>
        <v>0</v>
      </c>
      <c r="AR510" s="494"/>
      <c r="AS510" s="494" t="n">
        <f aca="false">AQ510-Q510</f>
        <v>0</v>
      </c>
      <c r="AT510" s="494"/>
      <c r="AU510" s="494"/>
      <c r="AV510" s="494"/>
      <c r="AW510" s="495"/>
      <c r="AX510" s="495"/>
      <c r="AY510" s="495"/>
      <c r="AZ510" s="406" t="n">
        <f aca="false">S510+U510+W510+Y510+AA510+AC510+AE510+AG510+AI510+AK510+AM510+AO510-(P510/1000)</f>
        <v>0</v>
      </c>
      <c r="BA510" s="406" t="n">
        <f aca="false">AS510-AP510-AN510-AL510</f>
        <v>0</v>
      </c>
    </row>
    <row r="511" customFormat="false" ht="12.75" hidden="false" customHeight="false" outlineLevel="0" collapsed="false">
      <c r="S511" s="493" t="n">
        <v>0</v>
      </c>
      <c r="T511" s="493"/>
      <c r="U511" s="493" t="n">
        <v>0</v>
      </c>
      <c r="V511" s="493"/>
      <c r="W511" s="493" t="n">
        <v>0</v>
      </c>
      <c r="X511" s="493"/>
      <c r="Y511" s="493" t="n">
        <v>0</v>
      </c>
      <c r="Z511" s="493"/>
      <c r="AA511" s="493" t="n">
        <v>0</v>
      </c>
      <c r="AB511" s="493"/>
      <c r="AC511" s="493" t="n">
        <v>0</v>
      </c>
      <c r="AD511" s="493"/>
      <c r="AE511" s="493" t="n">
        <v>0</v>
      </c>
      <c r="AF511" s="493"/>
      <c r="AG511" s="493" t="n">
        <v>0</v>
      </c>
      <c r="AH511" s="493"/>
      <c r="AI511" s="493" t="n">
        <v>0</v>
      </c>
      <c r="AJ511" s="493"/>
      <c r="AK511" s="493" t="n">
        <v>0</v>
      </c>
      <c r="AL511" s="493"/>
      <c r="AM511" s="493" t="n">
        <v>0</v>
      </c>
      <c r="AN511" s="493"/>
      <c r="AO511" s="493" t="n">
        <v>0</v>
      </c>
      <c r="AP511" s="493"/>
      <c r="AQ511" s="494" t="n">
        <f aca="false">SUM(S511:AO511)</f>
        <v>0</v>
      </c>
      <c r="AR511" s="494"/>
      <c r="AS511" s="494" t="n">
        <f aca="false">AQ511-Q511</f>
        <v>0</v>
      </c>
      <c r="AT511" s="494"/>
      <c r="AU511" s="494"/>
      <c r="AV511" s="494"/>
      <c r="AW511" s="495"/>
      <c r="AX511" s="495"/>
      <c r="AY511" s="495"/>
      <c r="AZ511" s="406" t="n">
        <f aca="false">S511+U511+W511+Y511+AA511+AC511+AE511+AG511+AI511+AK511+AM511+AO511-(P511/1000)</f>
        <v>0</v>
      </c>
      <c r="BA511" s="406" t="n">
        <f aca="false">AS511-AP511-AN511-AL511</f>
        <v>0</v>
      </c>
    </row>
    <row r="512" customFormat="false" ht="12.75" hidden="false" customHeight="false" outlineLevel="0" collapsed="false">
      <c r="S512" s="493" t="n">
        <v>0</v>
      </c>
      <c r="T512" s="493"/>
      <c r="U512" s="493" t="n">
        <v>0</v>
      </c>
      <c r="V512" s="493"/>
      <c r="W512" s="493" t="n">
        <v>0</v>
      </c>
      <c r="X512" s="493"/>
      <c r="Y512" s="493" t="n">
        <v>0</v>
      </c>
      <c r="Z512" s="493"/>
      <c r="AA512" s="493" t="n">
        <v>0</v>
      </c>
      <c r="AB512" s="493"/>
      <c r="AC512" s="493" t="n">
        <v>0</v>
      </c>
      <c r="AD512" s="493"/>
      <c r="AE512" s="493" t="n">
        <v>0</v>
      </c>
      <c r="AF512" s="493"/>
      <c r="AG512" s="493" t="n">
        <v>0</v>
      </c>
      <c r="AH512" s="493"/>
      <c r="AI512" s="493" t="n">
        <v>0</v>
      </c>
      <c r="AJ512" s="493"/>
      <c r="AK512" s="493" t="n">
        <v>0</v>
      </c>
      <c r="AL512" s="493"/>
      <c r="AM512" s="493" t="n">
        <v>0</v>
      </c>
      <c r="AN512" s="493"/>
      <c r="AO512" s="493" t="n">
        <v>0</v>
      </c>
      <c r="AP512" s="493"/>
      <c r="AQ512" s="494" t="n">
        <f aca="false">SUM(S512:AO512)</f>
        <v>0</v>
      </c>
      <c r="AR512" s="494"/>
      <c r="AS512" s="494" t="n">
        <f aca="false">AQ512-Q512</f>
        <v>0</v>
      </c>
      <c r="AT512" s="494"/>
      <c r="AU512" s="494"/>
      <c r="AV512" s="494"/>
      <c r="AW512" s="495"/>
      <c r="AX512" s="495"/>
      <c r="AY512" s="495"/>
      <c r="AZ512" s="406" t="n">
        <f aca="false">S512+U512+W512+Y512+AA512+AC512+AE512+AG512+AI512+AK512+AM512+AO512-(P512/1000)</f>
        <v>0</v>
      </c>
      <c r="BA512" s="406" t="n">
        <f aca="false">AS512-AP512-AN512-AL512</f>
        <v>0</v>
      </c>
    </row>
    <row r="513" customFormat="false" ht="12.75" hidden="false" customHeight="false" outlineLevel="0" collapsed="false">
      <c r="S513" s="493" t="n">
        <v>0</v>
      </c>
      <c r="T513" s="493"/>
      <c r="U513" s="493" t="n">
        <v>0</v>
      </c>
      <c r="V513" s="493"/>
      <c r="W513" s="493" t="n">
        <v>0</v>
      </c>
      <c r="X513" s="493"/>
      <c r="Y513" s="493" t="n">
        <v>0</v>
      </c>
      <c r="Z513" s="493"/>
      <c r="AA513" s="493" t="n">
        <v>0</v>
      </c>
      <c r="AB513" s="493"/>
      <c r="AC513" s="493" t="n">
        <v>0</v>
      </c>
      <c r="AD513" s="493"/>
      <c r="AE513" s="493" t="n">
        <v>0</v>
      </c>
      <c r="AF513" s="493"/>
      <c r="AG513" s="493" t="n">
        <v>0</v>
      </c>
      <c r="AH513" s="493"/>
      <c r="AI513" s="493" t="n">
        <v>0</v>
      </c>
      <c r="AJ513" s="493"/>
      <c r="AK513" s="493" t="n">
        <v>0</v>
      </c>
      <c r="AL513" s="493"/>
      <c r="AM513" s="493" t="n">
        <v>0</v>
      </c>
      <c r="AN513" s="493"/>
      <c r="AO513" s="493" t="n">
        <v>0</v>
      </c>
      <c r="AP513" s="493"/>
      <c r="AQ513" s="494" t="n">
        <f aca="false">SUM(S513:AO513)</f>
        <v>0</v>
      </c>
      <c r="AR513" s="494"/>
      <c r="AS513" s="494" t="n">
        <f aca="false">AQ513-Q513</f>
        <v>0</v>
      </c>
      <c r="AT513" s="494"/>
      <c r="AU513" s="494"/>
      <c r="AV513" s="494"/>
      <c r="AW513" s="495"/>
      <c r="AX513" s="495"/>
      <c r="AY513" s="495"/>
      <c r="AZ513" s="406" t="n">
        <f aca="false">S513+U513+W513+Y513+AA513+AC513+AE513+AG513+AI513+AK513+AM513+AO513-(P513/1000)</f>
        <v>0</v>
      </c>
      <c r="BA513" s="406" t="n">
        <f aca="false">AS513-AP513-AN513-AL513</f>
        <v>0</v>
      </c>
    </row>
    <row r="514" customFormat="false" ht="12.75" hidden="false" customHeight="false" outlineLevel="0" collapsed="false">
      <c r="S514" s="493" t="n">
        <v>0</v>
      </c>
      <c r="T514" s="493"/>
      <c r="U514" s="493" t="n">
        <v>0</v>
      </c>
      <c r="V514" s="493"/>
      <c r="W514" s="493" t="n">
        <v>0</v>
      </c>
      <c r="X514" s="493"/>
      <c r="Y514" s="493" t="n">
        <v>0</v>
      </c>
      <c r="Z514" s="493"/>
      <c r="AA514" s="493" t="n">
        <v>0</v>
      </c>
      <c r="AB514" s="493"/>
      <c r="AC514" s="493" t="n">
        <v>0</v>
      </c>
      <c r="AD514" s="493"/>
      <c r="AE514" s="493" t="n">
        <v>0</v>
      </c>
      <c r="AF514" s="493"/>
      <c r="AG514" s="493" t="n">
        <v>0</v>
      </c>
      <c r="AH514" s="493"/>
      <c r="AI514" s="493" t="n">
        <v>0</v>
      </c>
      <c r="AJ514" s="493"/>
      <c r="AK514" s="493" t="n">
        <v>0</v>
      </c>
      <c r="AL514" s="493"/>
      <c r="AM514" s="493" t="n">
        <v>0</v>
      </c>
      <c r="AN514" s="493"/>
      <c r="AO514" s="493" t="n">
        <v>0</v>
      </c>
      <c r="AP514" s="493"/>
      <c r="AQ514" s="494" t="n">
        <f aca="false">SUM(S514:AO514)</f>
        <v>0</v>
      </c>
      <c r="AR514" s="494"/>
      <c r="AS514" s="494" t="n">
        <f aca="false">AQ514-Q514</f>
        <v>0</v>
      </c>
      <c r="AT514" s="494"/>
      <c r="AU514" s="494"/>
      <c r="AV514" s="494"/>
      <c r="AW514" s="495"/>
      <c r="AX514" s="495"/>
      <c r="AY514" s="495"/>
      <c r="AZ514" s="406" t="n">
        <f aca="false">S514+U514+W514+Y514+AA514+AC514+AE514+AG514+AI514+AK514+AM514+AO514-(P514/1000)</f>
        <v>0</v>
      </c>
      <c r="BA514" s="406" t="n">
        <f aca="false">AS514-AP514-AN514-AL514</f>
        <v>0</v>
      </c>
    </row>
    <row r="515" customFormat="false" ht="12.75" hidden="false" customHeight="false" outlineLevel="0" collapsed="false">
      <c r="S515" s="493" t="n">
        <v>0</v>
      </c>
      <c r="T515" s="493"/>
      <c r="U515" s="493" t="n">
        <v>0</v>
      </c>
      <c r="V515" s="493"/>
      <c r="W515" s="493" t="n">
        <v>0</v>
      </c>
      <c r="X515" s="493"/>
      <c r="Y515" s="493" t="n">
        <v>0</v>
      </c>
      <c r="Z515" s="493"/>
      <c r="AA515" s="493" t="n">
        <v>0</v>
      </c>
      <c r="AB515" s="493"/>
      <c r="AC515" s="493" t="n">
        <v>0</v>
      </c>
      <c r="AD515" s="493"/>
      <c r="AE515" s="493" t="n">
        <v>0</v>
      </c>
      <c r="AF515" s="493"/>
      <c r="AG515" s="493" t="n">
        <v>0</v>
      </c>
      <c r="AH515" s="493"/>
      <c r="AI515" s="493" t="n">
        <v>0</v>
      </c>
      <c r="AJ515" s="493"/>
      <c r="AK515" s="493" t="n">
        <v>0</v>
      </c>
      <c r="AL515" s="493"/>
      <c r="AM515" s="493" t="n">
        <v>0</v>
      </c>
      <c r="AN515" s="493"/>
      <c r="AO515" s="493" t="n">
        <v>0</v>
      </c>
      <c r="AP515" s="493"/>
      <c r="AQ515" s="494" t="n">
        <f aca="false">SUM(S515:AO515)</f>
        <v>0</v>
      </c>
      <c r="AR515" s="494"/>
      <c r="AS515" s="494" t="n">
        <f aca="false">AQ515-Q515</f>
        <v>0</v>
      </c>
      <c r="AT515" s="494"/>
      <c r="AU515" s="494"/>
      <c r="AV515" s="494"/>
      <c r="AW515" s="495"/>
      <c r="AX515" s="495"/>
      <c r="AY515" s="495"/>
      <c r="AZ515" s="406" t="n">
        <f aca="false">S515+U515+W515+Y515+AA515+AC515+AE515+AG515+AI515+AK515+AM515+AO515-(P515/1000)</f>
        <v>0</v>
      </c>
      <c r="BA515" s="406" t="n">
        <f aca="false">AS515-AP515-AN515-AL515</f>
        <v>0</v>
      </c>
    </row>
    <row r="516" customFormat="false" ht="12.75" hidden="false" customHeight="false" outlineLevel="0" collapsed="false">
      <c r="S516" s="493" t="n">
        <v>0</v>
      </c>
      <c r="T516" s="493"/>
      <c r="U516" s="493" t="n">
        <v>0</v>
      </c>
      <c r="V516" s="493"/>
      <c r="W516" s="493" t="n">
        <v>0</v>
      </c>
      <c r="X516" s="493"/>
      <c r="Y516" s="493" t="n">
        <v>0</v>
      </c>
      <c r="Z516" s="493"/>
      <c r="AA516" s="493" t="n">
        <v>0</v>
      </c>
      <c r="AB516" s="493"/>
      <c r="AC516" s="493" t="n">
        <v>0</v>
      </c>
      <c r="AD516" s="493"/>
      <c r="AE516" s="493" t="n">
        <v>0</v>
      </c>
      <c r="AF516" s="493"/>
      <c r="AG516" s="493" t="n">
        <v>0</v>
      </c>
      <c r="AH516" s="493"/>
      <c r="AI516" s="493" t="n">
        <v>0</v>
      </c>
      <c r="AJ516" s="493"/>
      <c r="AK516" s="493" t="n">
        <v>0</v>
      </c>
      <c r="AL516" s="493"/>
      <c r="AM516" s="493" t="n">
        <v>0</v>
      </c>
      <c r="AN516" s="493"/>
      <c r="AO516" s="493" t="n">
        <v>0</v>
      </c>
      <c r="AP516" s="493"/>
      <c r="AQ516" s="494" t="n">
        <f aca="false">SUM(S516:AO516)</f>
        <v>0</v>
      </c>
      <c r="AR516" s="494"/>
      <c r="AS516" s="494" t="n">
        <f aca="false">AQ516-Q516</f>
        <v>0</v>
      </c>
      <c r="AT516" s="494"/>
      <c r="AU516" s="494"/>
      <c r="AV516" s="494"/>
      <c r="AW516" s="495"/>
      <c r="AX516" s="495"/>
      <c r="AY516" s="495"/>
      <c r="AZ516" s="406" t="n">
        <f aca="false">S516+U516+W516+Y516+AA516+AC516+AE516+AG516+AI516+AK516+AM516+AO516-(P516/1000)</f>
        <v>0</v>
      </c>
      <c r="BA516" s="406" t="n">
        <f aca="false">AS516-AP516-AN516-AL516</f>
        <v>0</v>
      </c>
    </row>
    <row r="517" customFormat="false" ht="12.75" hidden="false" customHeight="false" outlineLevel="0" collapsed="false">
      <c r="S517" s="493" t="n">
        <v>0</v>
      </c>
      <c r="T517" s="493"/>
      <c r="U517" s="493" t="n">
        <v>0</v>
      </c>
      <c r="V517" s="493"/>
      <c r="W517" s="493" t="n">
        <v>0</v>
      </c>
      <c r="X517" s="493"/>
      <c r="Y517" s="493" t="n">
        <v>0</v>
      </c>
      <c r="Z517" s="493"/>
      <c r="AA517" s="493" t="n">
        <v>0</v>
      </c>
      <c r="AB517" s="493"/>
      <c r="AC517" s="493" t="n">
        <v>0</v>
      </c>
      <c r="AD517" s="493"/>
      <c r="AE517" s="493" t="n">
        <v>0</v>
      </c>
      <c r="AF517" s="493"/>
      <c r="AG517" s="493" t="n">
        <v>0</v>
      </c>
      <c r="AH517" s="493"/>
      <c r="AI517" s="493" t="n">
        <v>0</v>
      </c>
      <c r="AJ517" s="493"/>
      <c r="AK517" s="493" t="n">
        <v>0</v>
      </c>
      <c r="AL517" s="493"/>
      <c r="AM517" s="493" t="n">
        <v>0</v>
      </c>
      <c r="AN517" s="493"/>
      <c r="AO517" s="493" t="n">
        <v>0</v>
      </c>
      <c r="AP517" s="493"/>
      <c r="AQ517" s="494" t="n">
        <f aca="false">SUM(S517:AO517)</f>
        <v>0</v>
      </c>
      <c r="AR517" s="494"/>
      <c r="AS517" s="494" t="n">
        <f aca="false">AQ517-Q517</f>
        <v>0</v>
      </c>
      <c r="AT517" s="494"/>
      <c r="AU517" s="494"/>
      <c r="AV517" s="494"/>
      <c r="AW517" s="495"/>
      <c r="AX517" s="495"/>
      <c r="AY517" s="495"/>
      <c r="AZ517" s="406" t="n">
        <f aca="false">S517+U517+W517+Y517+AA517+AC517+AE517+AG517+AI517+AK517+AM517+AO517-(P517/1000)</f>
        <v>0</v>
      </c>
      <c r="BA517" s="406" t="n">
        <f aca="false">AS517-AP517-AN517-AL517</f>
        <v>0</v>
      </c>
    </row>
    <row r="518" customFormat="false" ht="12.75" hidden="false" customHeight="false" outlineLevel="0" collapsed="false">
      <c r="S518" s="493" t="n">
        <v>0</v>
      </c>
      <c r="T518" s="493"/>
      <c r="U518" s="493" t="n">
        <v>0</v>
      </c>
      <c r="V518" s="493"/>
      <c r="W518" s="493" t="n">
        <v>0</v>
      </c>
      <c r="X518" s="493"/>
      <c r="Y518" s="493" t="n">
        <v>0</v>
      </c>
      <c r="Z518" s="493"/>
      <c r="AA518" s="493" t="n">
        <v>0</v>
      </c>
      <c r="AB518" s="493"/>
      <c r="AC518" s="493" t="n">
        <v>0</v>
      </c>
      <c r="AD518" s="493"/>
      <c r="AE518" s="493" t="n">
        <v>0</v>
      </c>
      <c r="AF518" s="493"/>
      <c r="AG518" s="493" t="n">
        <v>0</v>
      </c>
      <c r="AH518" s="493"/>
      <c r="AI518" s="493" t="n">
        <v>0</v>
      </c>
      <c r="AJ518" s="493"/>
      <c r="AK518" s="493" t="n">
        <v>0</v>
      </c>
      <c r="AL518" s="493"/>
      <c r="AM518" s="493" t="n">
        <v>0</v>
      </c>
      <c r="AN518" s="493"/>
      <c r="AO518" s="493" t="n">
        <v>0</v>
      </c>
      <c r="AP518" s="493"/>
      <c r="AQ518" s="494" t="n">
        <f aca="false">SUM(S518:AO518)</f>
        <v>0</v>
      </c>
      <c r="AR518" s="494"/>
      <c r="AS518" s="494" t="n">
        <f aca="false">AQ518-Q518</f>
        <v>0</v>
      </c>
      <c r="AT518" s="494"/>
      <c r="AU518" s="494"/>
      <c r="AV518" s="494"/>
      <c r="AW518" s="495"/>
      <c r="AX518" s="495"/>
      <c r="AY518" s="495"/>
      <c r="AZ518" s="406" t="n">
        <f aca="false">S518+U518+W518+Y518+AA518+AC518+AE518+AG518+AI518+AK518+AM518+AO518-(P518/1000)</f>
        <v>0</v>
      </c>
      <c r="BA518" s="406" t="n">
        <f aca="false">AS518-AP518-AN518-AL518</f>
        <v>0</v>
      </c>
    </row>
    <row r="519" customFormat="false" ht="12.75" hidden="false" customHeight="false" outlineLevel="0" collapsed="false">
      <c r="S519" s="493" t="n">
        <v>0</v>
      </c>
      <c r="T519" s="493"/>
      <c r="U519" s="493" t="n">
        <v>0</v>
      </c>
      <c r="V519" s="493"/>
      <c r="W519" s="493" t="n">
        <v>0</v>
      </c>
      <c r="X519" s="493"/>
      <c r="Y519" s="493" t="n">
        <v>0</v>
      </c>
      <c r="Z519" s="493"/>
      <c r="AA519" s="493" t="n">
        <v>0</v>
      </c>
      <c r="AB519" s="493"/>
      <c r="AC519" s="493" t="n">
        <v>0</v>
      </c>
      <c r="AD519" s="493"/>
      <c r="AE519" s="493" t="n">
        <v>0</v>
      </c>
      <c r="AF519" s="493"/>
      <c r="AG519" s="493" t="n">
        <v>0</v>
      </c>
      <c r="AH519" s="493"/>
      <c r="AI519" s="493" t="n">
        <v>0</v>
      </c>
      <c r="AJ519" s="493"/>
      <c r="AK519" s="493" t="n">
        <v>0</v>
      </c>
      <c r="AL519" s="493"/>
      <c r="AM519" s="493" t="n">
        <v>0</v>
      </c>
      <c r="AN519" s="493"/>
      <c r="AO519" s="493" t="n">
        <v>0</v>
      </c>
      <c r="AP519" s="493"/>
      <c r="AQ519" s="494" t="n">
        <f aca="false">SUM(S519:AO519)</f>
        <v>0</v>
      </c>
      <c r="AR519" s="494"/>
      <c r="AS519" s="494" t="n">
        <f aca="false">AQ519-Q519</f>
        <v>0</v>
      </c>
      <c r="AT519" s="494"/>
      <c r="AU519" s="494"/>
      <c r="AV519" s="494"/>
      <c r="AW519" s="495"/>
      <c r="AX519" s="495"/>
      <c r="AY519" s="495"/>
      <c r="AZ519" s="406" t="n">
        <f aca="false">S519+U519+W519+Y519+AA519+AC519+AE519+AG519+AI519+AK519+AM519+AO519-(P519/1000)</f>
        <v>0</v>
      </c>
      <c r="BA519" s="406" t="n">
        <f aca="false">AS519-AP519-AN519-AL519</f>
        <v>0</v>
      </c>
    </row>
    <row r="520" customFormat="false" ht="12.75" hidden="false" customHeight="false" outlineLevel="0" collapsed="false">
      <c r="S520" s="493" t="n">
        <v>0</v>
      </c>
      <c r="T520" s="493"/>
      <c r="U520" s="493" t="n">
        <v>0</v>
      </c>
      <c r="V520" s="493"/>
      <c r="W520" s="493" t="n">
        <v>0</v>
      </c>
      <c r="X520" s="493"/>
      <c r="Y520" s="493" t="n">
        <v>0</v>
      </c>
      <c r="Z520" s="493"/>
      <c r="AA520" s="493" t="n">
        <v>0</v>
      </c>
      <c r="AB520" s="493"/>
      <c r="AC520" s="493" t="n">
        <v>0</v>
      </c>
      <c r="AD520" s="493"/>
      <c r="AE520" s="493" t="n">
        <v>0</v>
      </c>
      <c r="AF520" s="493"/>
      <c r="AG520" s="493" t="n">
        <v>0</v>
      </c>
      <c r="AH520" s="493"/>
      <c r="AI520" s="493" t="n">
        <v>0</v>
      </c>
      <c r="AJ520" s="493"/>
      <c r="AK520" s="493" t="n">
        <v>0</v>
      </c>
      <c r="AL520" s="493"/>
      <c r="AM520" s="493" t="n">
        <v>0</v>
      </c>
      <c r="AN520" s="493"/>
      <c r="AO520" s="493" t="n">
        <v>0</v>
      </c>
      <c r="AP520" s="493"/>
      <c r="AQ520" s="494" t="n">
        <f aca="false">SUM(S520:AO520)</f>
        <v>0</v>
      </c>
      <c r="AR520" s="494"/>
      <c r="AS520" s="494" t="n">
        <f aca="false">AQ520-Q520</f>
        <v>0</v>
      </c>
      <c r="AT520" s="494"/>
      <c r="AU520" s="494"/>
      <c r="AV520" s="494"/>
      <c r="AW520" s="495"/>
      <c r="AX520" s="495"/>
      <c r="AY520" s="495"/>
      <c r="AZ520" s="406" t="n">
        <f aca="false">S520+U520+W520+Y520+AA520+AC520+AE520+AG520+AI520+AK520+AM520+AO520-(P520/1000)</f>
        <v>0</v>
      </c>
      <c r="BA520" s="406" t="n">
        <f aca="false">AS520-AP520-AN520-AL520</f>
        <v>0</v>
      </c>
    </row>
    <row r="521" customFormat="false" ht="12.75" hidden="false" customHeight="false" outlineLevel="0" collapsed="false">
      <c r="S521" s="493" t="n">
        <v>0</v>
      </c>
      <c r="T521" s="493"/>
      <c r="U521" s="493" t="n">
        <v>0</v>
      </c>
      <c r="V521" s="493"/>
      <c r="W521" s="493" t="n">
        <v>0</v>
      </c>
      <c r="X521" s="493"/>
      <c r="Y521" s="493" t="n">
        <v>0</v>
      </c>
      <c r="Z521" s="493"/>
      <c r="AA521" s="493" t="n">
        <v>0</v>
      </c>
      <c r="AB521" s="493"/>
      <c r="AC521" s="493" t="n">
        <v>0</v>
      </c>
      <c r="AD521" s="493"/>
      <c r="AE521" s="493" t="n">
        <v>0</v>
      </c>
      <c r="AF521" s="493"/>
      <c r="AG521" s="493" t="n">
        <v>0</v>
      </c>
      <c r="AH521" s="493"/>
      <c r="AI521" s="493" t="n">
        <v>0</v>
      </c>
      <c r="AJ521" s="493"/>
      <c r="AK521" s="493" t="n">
        <v>0</v>
      </c>
      <c r="AL521" s="493"/>
      <c r="AM521" s="493" t="n">
        <v>0</v>
      </c>
      <c r="AN521" s="493"/>
      <c r="AO521" s="493" t="n">
        <v>0</v>
      </c>
      <c r="AP521" s="493"/>
      <c r="AQ521" s="494" t="n">
        <f aca="false">SUM(S521:AO521)</f>
        <v>0</v>
      </c>
      <c r="AR521" s="494"/>
      <c r="AS521" s="494" t="n">
        <f aca="false">AQ521-Q521</f>
        <v>0</v>
      </c>
      <c r="AT521" s="494"/>
      <c r="AU521" s="494"/>
      <c r="AV521" s="494"/>
      <c r="AW521" s="495"/>
      <c r="AX521" s="495"/>
      <c r="AY521" s="495"/>
      <c r="AZ521" s="406" t="n">
        <f aca="false">S521+U521+W521+Y521+AA521+AC521+AE521+AG521+AI521+AK521+AM521+AO521-(P521/1000)</f>
        <v>0</v>
      </c>
      <c r="BA521" s="406" t="n">
        <f aca="false">AS521-AP521-AN521-AL521</f>
        <v>0</v>
      </c>
    </row>
    <row r="522" customFormat="false" ht="12.75" hidden="false" customHeight="false" outlineLevel="0" collapsed="false">
      <c r="S522" s="493" t="n">
        <v>0</v>
      </c>
      <c r="T522" s="493"/>
      <c r="U522" s="493" t="n">
        <v>0</v>
      </c>
      <c r="V522" s="493"/>
      <c r="W522" s="493" t="n">
        <v>0</v>
      </c>
      <c r="X522" s="493"/>
      <c r="Y522" s="493" t="n">
        <v>0</v>
      </c>
      <c r="Z522" s="493"/>
      <c r="AA522" s="493" t="n">
        <v>0</v>
      </c>
      <c r="AB522" s="493"/>
      <c r="AC522" s="493" t="n">
        <v>0</v>
      </c>
      <c r="AD522" s="493"/>
      <c r="AE522" s="493" t="n">
        <v>0</v>
      </c>
      <c r="AF522" s="493"/>
      <c r="AG522" s="493" t="n">
        <v>0</v>
      </c>
      <c r="AH522" s="493"/>
      <c r="AI522" s="493" t="n">
        <v>0</v>
      </c>
      <c r="AJ522" s="493"/>
      <c r="AK522" s="493" t="n">
        <v>0</v>
      </c>
      <c r="AL522" s="493"/>
      <c r="AM522" s="493" t="n">
        <v>0</v>
      </c>
      <c r="AN522" s="493"/>
      <c r="AO522" s="493" t="n">
        <v>0</v>
      </c>
      <c r="AP522" s="493"/>
      <c r="AQ522" s="494" t="n">
        <f aca="false">SUM(S522:AO522)</f>
        <v>0</v>
      </c>
      <c r="AR522" s="494"/>
      <c r="AS522" s="494" t="n">
        <f aca="false">AQ522-Q522</f>
        <v>0</v>
      </c>
      <c r="AT522" s="494"/>
      <c r="AU522" s="494"/>
      <c r="AV522" s="494"/>
      <c r="AW522" s="495"/>
      <c r="AX522" s="495"/>
      <c r="AY522" s="495"/>
      <c r="AZ522" s="406" t="n">
        <f aca="false">S522+U522+W522+Y522+AA522+AC522+AE522+AG522+AI522+AK522+AM522+AO522-(P522/1000)</f>
        <v>0</v>
      </c>
      <c r="BA522" s="406" t="n">
        <f aca="false">AS522-AP522-AN522-AL522</f>
        <v>0</v>
      </c>
    </row>
    <row r="523" customFormat="false" ht="12.75" hidden="false" customHeight="false" outlineLevel="0" collapsed="false">
      <c r="S523" s="493" t="n">
        <v>0</v>
      </c>
      <c r="T523" s="493"/>
      <c r="U523" s="493" t="n">
        <v>0</v>
      </c>
      <c r="V523" s="493"/>
      <c r="W523" s="493" t="n">
        <v>0</v>
      </c>
      <c r="X523" s="493"/>
      <c r="Y523" s="493" t="n">
        <v>0</v>
      </c>
      <c r="Z523" s="493"/>
      <c r="AA523" s="493" t="n">
        <v>0</v>
      </c>
      <c r="AB523" s="493"/>
      <c r="AC523" s="493" t="n">
        <v>0</v>
      </c>
      <c r="AD523" s="493"/>
      <c r="AE523" s="493" t="n">
        <v>0</v>
      </c>
      <c r="AF523" s="493"/>
      <c r="AG523" s="493" t="n">
        <v>0</v>
      </c>
      <c r="AH523" s="493"/>
      <c r="AI523" s="493" t="n">
        <v>0</v>
      </c>
      <c r="AJ523" s="493"/>
      <c r="AK523" s="493" t="n">
        <v>0</v>
      </c>
      <c r="AL523" s="493"/>
      <c r="AM523" s="493" t="n">
        <v>0</v>
      </c>
      <c r="AN523" s="493"/>
      <c r="AO523" s="493" t="n">
        <v>0</v>
      </c>
      <c r="AP523" s="493"/>
      <c r="AQ523" s="494" t="n">
        <f aca="false">SUM(S523:AO523)</f>
        <v>0</v>
      </c>
      <c r="AR523" s="494"/>
      <c r="AS523" s="494" t="n">
        <f aca="false">AQ523-Q523</f>
        <v>0</v>
      </c>
      <c r="AT523" s="494"/>
      <c r="AU523" s="494"/>
      <c r="AV523" s="494"/>
      <c r="AW523" s="495"/>
      <c r="AX523" s="495"/>
      <c r="AY523" s="495"/>
      <c r="AZ523" s="406" t="n">
        <f aca="false">S523+U523+W523+Y523+AA523+AC523+AE523+AG523+AI523+AK523+AM523+AO523-(P523/1000)</f>
        <v>0</v>
      </c>
      <c r="BA523" s="406" t="n">
        <f aca="false">AS523-AP523-AN523-AL523</f>
        <v>0</v>
      </c>
    </row>
    <row r="524" customFormat="false" ht="12.75" hidden="false" customHeight="false" outlineLevel="0" collapsed="false">
      <c r="S524" s="493" t="n">
        <v>0</v>
      </c>
      <c r="T524" s="493"/>
      <c r="U524" s="493" t="n">
        <v>0</v>
      </c>
      <c r="V524" s="493"/>
      <c r="W524" s="493" t="n">
        <v>0</v>
      </c>
      <c r="X524" s="493"/>
      <c r="Y524" s="493" t="n">
        <v>0</v>
      </c>
      <c r="Z524" s="493"/>
      <c r="AA524" s="493" t="n">
        <v>0</v>
      </c>
      <c r="AB524" s="493"/>
      <c r="AC524" s="493" t="n">
        <v>0</v>
      </c>
      <c r="AD524" s="493"/>
      <c r="AE524" s="493" t="n">
        <v>0</v>
      </c>
      <c r="AF524" s="493"/>
      <c r="AG524" s="493" t="n">
        <v>0</v>
      </c>
      <c r="AH524" s="493"/>
      <c r="AI524" s="493" t="n">
        <v>0</v>
      </c>
      <c r="AJ524" s="493"/>
      <c r="AK524" s="493" t="n">
        <v>0</v>
      </c>
      <c r="AL524" s="493"/>
      <c r="AM524" s="493" t="n">
        <v>0</v>
      </c>
      <c r="AN524" s="493"/>
      <c r="AO524" s="493" t="n">
        <v>0</v>
      </c>
      <c r="AP524" s="493"/>
      <c r="AQ524" s="494" t="n">
        <f aca="false">SUM(S524:AO524)</f>
        <v>0</v>
      </c>
      <c r="AR524" s="494"/>
      <c r="AS524" s="494" t="n">
        <f aca="false">AQ524-Q524</f>
        <v>0</v>
      </c>
      <c r="AT524" s="494"/>
      <c r="AU524" s="494"/>
      <c r="AV524" s="494"/>
      <c r="AW524" s="495"/>
      <c r="AX524" s="495"/>
      <c r="AY524" s="495"/>
      <c r="AZ524" s="406" t="n">
        <f aca="false">S524+U524+W524+Y524+AA524+AC524+AE524+AG524+AI524+AK524+AM524+AO524-(P524/1000)</f>
        <v>0</v>
      </c>
      <c r="BA524" s="406" t="n">
        <f aca="false">AS524-AP524-AN524-AL524</f>
        <v>0</v>
      </c>
    </row>
    <row r="525" customFormat="false" ht="12.75" hidden="false" customHeight="false" outlineLevel="0" collapsed="false">
      <c r="S525" s="493" t="n">
        <v>0</v>
      </c>
      <c r="T525" s="493"/>
      <c r="U525" s="493" t="n">
        <v>0</v>
      </c>
      <c r="V525" s="493"/>
      <c r="W525" s="493" t="n">
        <v>0</v>
      </c>
      <c r="X525" s="493"/>
      <c r="Y525" s="493" t="n">
        <v>0</v>
      </c>
      <c r="Z525" s="493"/>
      <c r="AA525" s="493" t="n">
        <v>0</v>
      </c>
      <c r="AB525" s="493"/>
      <c r="AC525" s="493" t="n">
        <v>0</v>
      </c>
      <c r="AD525" s="493"/>
      <c r="AE525" s="493" t="n">
        <v>0</v>
      </c>
      <c r="AF525" s="493"/>
      <c r="AG525" s="493" t="n">
        <v>0</v>
      </c>
      <c r="AH525" s="493"/>
      <c r="AI525" s="493" t="n">
        <v>0</v>
      </c>
      <c r="AJ525" s="493"/>
      <c r="AK525" s="493" t="n">
        <v>0</v>
      </c>
      <c r="AL525" s="493"/>
      <c r="AM525" s="493" t="n">
        <v>0</v>
      </c>
      <c r="AN525" s="493"/>
      <c r="AO525" s="493" t="n">
        <v>0</v>
      </c>
      <c r="AP525" s="493"/>
      <c r="AQ525" s="494" t="n">
        <f aca="false">SUM(S525:AO525)</f>
        <v>0</v>
      </c>
      <c r="AR525" s="494"/>
      <c r="AS525" s="494" t="n">
        <f aca="false">AQ525-Q525</f>
        <v>0</v>
      </c>
      <c r="AT525" s="494"/>
      <c r="AU525" s="494"/>
      <c r="AV525" s="494"/>
      <c r="AW525" s="495"/>
      <c r="AX525" s="495"/>
      <c r="AY525" s="495"/>
      <c r="AZ525" s="406" t="n">
        <f aca="false">S525+U525+W525+Y525+AA525+AC525+AE525+AG525+AI525+AK525+AM525+AO525-(P525/1000)</f>
        <v>0</v>
      </c>
      <c r="BA525" s="406" t="n">
        <f aca="false">AS525-AP525-AN525-AL525</f>
        <v>0</v>
      </c>
    </row>
    <row r="526" customFormat="false" ht="12.75" hidden="false" customHeight="false" outlineLevel="0" collapsed="false">
      <c r="S526" s="493" t="n">
        <v>0</v>
      </c>
      <c r="T526" s="493"/>
      <c r="U526" s="493" t="n">
        <v>0</v>
      </c>
      <c r="V526" s="493"/>
      <c r="W526" s="493" t="n">
        <v>0</v>
      </c>
      <c r="X526" s="493"/>
      <c r="Y526" s="493" t="n">
        <v>0</v>
      </c>
      <c r="Z526" s="493"/>
      <c r="AA526" s="493" t="n">
        <v>0</v>
      </c>
      <c r="AB526" s="493"/>
      <c r="AC526" s="493" t="n">
        <v>0</v>
      </c>
      <c r="AD526" s="493"/>
      <c r="AE526" s="493" t="n">
        <v>0</v>
      </c>
      <c r="AF526" s="493"/>
      <c r="AG526" s="493" t="n">
        <v>0</v>
      </c>
      <c r="AH526" s="493"/>
      <c r="AI526" s="493" t="n">
        <v>0</v>
      </c>
      <c r="AJ526" s="493"/>
      <c r="AK526" s="493" t="n">
        <v>0</v>
      </c>
      <c r="AL526" s="493"/>
      <c r="AM526" s="493" t="n">
        <v>0</v>
      </c>
      <c r="AN526" s="493"/>
      <c r="AO526" s="493" t="n">
        <v>0</v>
      </c>
      <c r="AP526" s="493"/>
      <c r="AQ526" s="494" t="n">
        <f aca="false">SUM(S526:AO526)</f>
        <v>0</v>
      </c>
      <c r="AR526" s="494"/>
      <c r="AS526" s="494" t="n">
        <f aca="false">AQ526-Q526</f>
        <v>0</v>
      </c>
      <c r="AT526" s="494"/>
      <c r="AU526" s="494"/>
      <c r="AV526" s="494"/>
      <c r="AW526" s="495"/>
      <c r="AX526" s="495"/>
      <c r="AY526" s="495"/>
      <c r="AZ526" s="406" t="n">
        <f aca="false">S526+U526+W526+Y526+AA526+AC526+AE526+AG526+AI526+AK526+AM526+AO526-(P526/1000)</f>
        <v>0</v>
      </c>
      <c r="BA526" s="406" t="n">
        <f aca="false">AS526-AP526-AN526-AL526</f>
        <v>0</v>
      </c>
    </row>
    <row r="527" customFormat="false" ht="12.75" hidden="false" customHeight="false" outlineLevel="0" collapsed="false">
      <c r="S527" s="493" t="n">
        <v>0</v>
      </c>
      <c r="T527" s="493"/>
      <c r="U527" s="493" t="n">
        <v>0</v>
      </c>
      <c r="V527" s="493"/>
      <c r="W527" s="493" t="n">
        <v>0</v>
      </c>
      <c r="X527" s="493"/>
      <c r="Y527" s="493" t="n">
        <v>0</v>
      </c>
      <c r="Z527" s="493"/>
      <c r="AA527" s="493" t="n">
        <v>0</v>
      </c>
      <c r="AB527" s="493"/>
      <c r="AC527" s="493" t="n">
        <v>0</v>
      </c>
      <c r="AD527" s="493"/>
      <c r="AE527" s="493" t="n">
        <v>0</v>
      </c>
      <c r="AF527" s="493"/>
      <c r="AG527" s="493" t="n">
        <v>0</v>
      </c>
      <c r="AH527" s="493"/>
      <c r="AI527" s="493" t="n">
        <v>0</v>
      </c>
      <c r="AJ527" s="493"/>
      <c r="AK527" s="493" t="n">
        <v>0</v>
      </c>
      <c r="AL527" s="493"/>
      <c r="AM527" s="493" t="n">
        <v>0</v>
      </c>
      <c r="AN527" s="493"/>
      <c r="AO527" s="493" t="n">
        <v>0</v>
      </c>
      <c r="AP527" s="493"/>
      <c r="AQ527" s="494" t="n">
        <f aca="false">SUM(S527:AO527)</f>
        <v>0</v>
      </c>
      <c r="AR527" s="494"/>
      <c r="AS527" s="494" t="n">
        <f aca="false">AQ527-Q527</f>
        <v>0</v>
      </c>
      <c r="AT527" s="494"/>
      <c r="AU527" s="494"/>
      <c r="AV527" s="494"/>
      <c r="AW527" s="495"/>
      <c r="AX527" s="495"/>
      <c r="AY527" s="495"/>
      <c r="AZ527" s="406" t="n">
        <f aca="false">S527+U527+W527+Y527+AA527+AC527+AE527+AG527+AI527+AK527+AM527+AO527-(P527/1000)</f>
        <v>0</v>
      </c>
      <c r="BA527" s="406" t="n">
        <f aca="false">AS527-AP527-AN527-AL527</f>
        <v>0</v>
      </c>
    </row>
    <row r="528" customFormat="false" ht="12.75" hidden="false" customHeight="false" outlineLevel="0" collapsed="false">
      <c r="S528" s="493" t="n">
        <v>0</v>
      </c>
      <c r="T528" s="493"/>
      <c r="U528" s="493" t="n">
        <v>0</v>
      </c>
      <c r="V528" s="493"/>
      <c r="W528" s="493" t="n">
        <v>0</v>
      </c>
      <c r="X528" s="493"/>
      <c r="Y528" s="493" t="n">
        <v>0</v>
      </c>
      <c r="Z528" s="493"/>
      <c r="AA528" s="493" t="n">
        <v>0</v>
      </c>
      <c r="AB528" s="493"/>
      <c r="AC528" s="493" t="n">
        <v>0</v>
      </c>
      <c r="AD528" s="493"/>
      <c r="AE528" s="493" t="n">
        <v>0</v>
      </c>
      <c r="AF528" s="493"/>
      <c r="AG528" s="493" t="n">
        <v>0</v>
      </c>
      <c r="AH528" s="493"/>
      <c r="AI528" s="493" t="n">
        <v>0</v>
      </c>
      <c r="AJ528" s="493"/>
      <c r="AK528" s="493" t="n">
        <v>0</v>
      </c>
      <c r="AL528" s="493"/>
      <c r="AM528" s="493" t="n">
        <v>0</v>
      </c>
      <c r="AN528" s="493"/>
      <c r="AO528" s="493" t="n">
        <v>0</v>
      </c>
      <c r="AP528" s="493"/>
      <c r="AQ528" s="494" t="n">
        <f aca="false">SUM(S528:AO528)</f>
        <v>0</v>
      </c>
      <c r="AR528" s="494"/>
      <c r="AS528" s="494" t="n">
        <f aca="false">AQ528-Q528</f>
        <v>0</v>
      </c>
      <c r="AT528" s="494"/>
      <c r="AU528" s="494"/>
      <c r="AV528" s="494"/>
      <c r="AW528" s="495"/>
      <c r="AX528" s="495"/>
      <c r="AY528" s="495"/>
      <c r="AZ528" s="406" t="n">
        <f aca="false">S528+U528+W528+Y528+AA528+AC528+AE528+AG528+AI528+AK528+AM528+AO528-(P528/1000)</f>
        <v>0</v>
      </c>
      <c r="BA528" s="406" t="n">
        <f aca="false">AS528-AP528-AN528-AL528</f>
        <v>0</v>
      </c>
    </row>
    <row r="529" customFormat="false" ht="12.75" hidden="false" customHeight="false" outlineLevel="0" collapsed="false">
      <c r="S529" s="493" t="n">
        <v>0</v>
      </c>
      <c r="T529" s="493"/>
      <c r="U529" s="493" t="n">
        <v>0</v>
      </c>
      <c r="V529" s="493"/>
      <c r="W529" s="493" t="n">
        <v>0</v>
      </c>
      <c r="X529" s="493"/>
      <c r="Y529" s="493" t="n">
        <v>0</v>
      </c>
      <c r="Z529" s="493"/>
      <c r="AA529" s="493" t="n">
        <v>0</v>
      </c>
      <c r="AB529" s="493"/>
      <c r="AC529" s="493" t="n">
        <v>0</v>
      </c>
      <c r="AD529" s="493"/>
      <c r="AE529" s="493" t="n">
        <v>0</v>
      </c>
      <c r="AF529" s="493"/>
      <c r="AG529" s="493" t="n">
        <v>0</v>
      </c>
      <c r="AH529" s="493"/>
      <c r="AI529" s="493" t="n">
        <v>0</v>
      </c>
      <c r="AJ529" s="493"/>
      <c r="AK529" s="493" t="n">
        <v>0</v>
      </c>
      <c r="AL529" s="493"/>
      <c r="AM529" s="493" t="n">
        <v>0</v>
      </c>
      <c r="AN529" s="493"/>
      <c r="AO529" s="493" t="n">
        <v>0</v>
      </c>
      <c r="AP529" s="493"/>
      <c r="AQ529" s="494" t="n">
        <f aca="false">SUM(S529:AO529)</f>
        <v>0</v>
      </c>
      <c r="AR529" s="494"/>
      <c r="AS529" s="494" t="n">
        <f aca="false">AQ529-Q529</f>
        <v>0</v>
      </c>
      <c r="AT529" s="494"/>
      <c r="AU529" s="494"/>
      <c r="AV529" s="494"/>
      <c r="AW529" s="495"/>
      <c r="AX529" s="495"/>
      <c r="AY529" s="495"/>
      <c r="AZ529" s="406" t="n">
        <f aca="false">S529+U529+W529+Y529+AA529+AC529+AE529+AG529+AI529+AK529+AM529+AO529-(P529/1000)</f>
        <v>0</v>
      </c>
      <c r="BA529" s="406" t="n">
        <f aca="false">AS529-AP529-AN529-AL529</f>
        <v>0</v>
      </c>
    </row>
    <row r="530" customFormat="false" ht="12.75" hidden="false" customHeight="false" outlineLevel="0" collapsed="false">
      <c r="S530" s="493" t="n">
        <v>0</v>
      </c>
      <c r="T530" s="493"/>
      <c r="U530" s="493" t="n">
        <v>0</v>
      </c>
      <c r="V530" s="493"/>
      <c r="W530" s="493" t="n">
        <v>0</v>
      </c>
      <c r="X530" s="493"/>
      <c r="Y530" s="493" t="n">
        <v>0</v>
      </c>
      <c r="Z530" s="493"/>
      <c r="AA530" s="493" t="n">
        <v>0</v>
      </c>
      <c r="AB530" s="493"/>
      <c r="AC530" s="493" t="n">
        <v>0</v>
      </c>
      <c r="AD530" s="493"/>
      <c r="AE530" s="493" t="n">
        <v>0</v>
      </c>
      <c r="AF530" s="493"/>
      <c r="AG530" s="493" t="n">
        <v>0</v>
      </c>
      <c r="AH530" s="493"/>
      <c r="AI530" s="493" t="n">
        <v>0</v>
      </c>
      <c r="AJ530" s="493"/>
      <c r="AK530" s="493" t="n">
        <v>0</v>
      </c>
      <c r="AL530" s="493"/>
      <c r="AM530" s="493" t="n">
        <v>0</v>
      </c>
      <c r="AN530" s="493"/>
      <c r="AO530" s="493" t="n">
        <v>0</v>
      </c>
      <c r="AP530" s="493"/>
      <c r="AQ530" s="494" t="n">
        <f aca="false">SUM(S530:AO530)</f>
        <v>0</v>
      </c>
      <c r="AR530" s="494"/>
      <c r="AS530" s="494" t="n">
        <f aca="false">AQ530-Q530</f>
        <v>0</v>
      </c>
      <c r="AT530" s="494"/>
      <c r="AU530" s="494"/>
      <c r="AV530" s="494"/>
      <c r="AW530" s="495"/>
      <c r="AX530" s="495"/>
      <c r="AY530" s="495"/>
      <c r="AZ530" s="406" t="n">
        <f aca="false">S530+U530+W530+Y530+AA530+AC530+AE530+AG530+AI530+AK530+AM530+AO530-(P530/1000)</f>
        <v>0</v>
      </c>
      <c r="BA530" s="406" t="n">
        <f aca="false">AS530-AP530-AN530-AL530</f>
        <v>0</v>
      </c>
    </row>
    <row r="531" customFormat="false" ht="12.75" hidden="false" customHeight="false" outlineLevel="0" collapsed="false">
      <c r="S531" s="493" t="n">
        <v>0</v>
      </c>
      <c r="T531" s="493"/>
      <c r="U531" s="493" t="n">
        <v>0</v>
      </c>
      <c r="V531" s="493"/>
      <c r="W531" s="493" t="n">
        <v>0</v>
      </c>
      <c r="X531" s="493"/>
      <c r="Y531" s="493" t="n">
        <v>0</v>
      </c>
      <c r="Z531" s="493"/>
      <c r="AA531" s="493" t="n">
        <v>0</v>
      </c>
      <c r="AB531" s="493"/>
      <c r="AC531" s="493" t="n">
        <v>0</v>
      </c>
      <c r="AD531" s="493"/>
      <c r="AE531" s="493" t="n">
        <v>0</v>
      </c>
      <c r="AF531" s="493"/>
      <c r="AG531" s="493" t="n">
        <v>0</v>
      </c>
      <c r="AH531" s="493"/>
      <c r="AI531" s="493" t="n">
        <v>0</v>
      </c>
      <c r="AJ531" s="493"/>
      <c r="AK531" s="493" t="n">
        <v>0</v>
      </c>
      <c r="AL531" s="493"/>
      <c r="AM531" s="493" t="n">
        <v>0</v>
      </c>
      <c r="AN531" s="493"/>
      <c r="AO531" s="493" t="n">
        <v>0</v>
      </c>
      <c r="AP531" s="493"/>
      <c r="AQ531" s="494" t="n">
        <f aca="false">SUM(S531:AO531)</f>
        <v>0</v>
      </c>
      <c r="AR531" s="494"/>
      <c r="AS531" s="494" t="n">
        <f aca="false">AQ531-Q531</f>
        <v>0</v>
      </c>
      <c r="AT531" s="494"/>
      <c r="AU531" s="494"/>
      <c r="AV531" s="494"/>
      <c r="AW531" s="495"/>
      <c r="AX531" s="495"/>
      <c r="AY531" s="495"/>
      <c r="AZ531" s="406" t="n">
        <f aca="false">S531+U531+W531+Y531+AA531+AC531+AE531+AG531+AI531+AK531+AM531+AO531-(P531/1000)</f>
        <v>0</v>
      </c>
      <c r="BA531" s="406" t="n">
        <f aca="false">AS531-AP531-AN531-AL531</f>
        <v>0</v>
      </c>
    </row>
    <row r="532" customFormat="false" ht="12.75" hidden="false" customHeight="false" outlineLevel="0" collapsed="false">
      <c r="S532" s="493" t="n">
        <v>0</v>
      </c>
      <c r="T532" s="493"/>
      <c r="U532" s="493" t="n">
        <v>0</v>
      </c>
      <c r="V532" s="493"/>
      <c r="W532" s="493" t="n">
        <v>0</v>
      </c>
      <c r="X532" s="493"/>
      <c r="Y532" s="493" t="n">
        <v>0</v>
      </c>
      <c r="Z532" s="493"/>
      <c r="AA532" s="493" t="n">
        <v>0</v>
      </c>
      <c r="AB532" s="493"/>
      <c r="AC532" s="493" t="n">
        <v>0</v>
      </c>
      <c r="AD532" s="493"/>
      <c r="AE532" s="493" t="n">
        <v>0</v>
      </c>
      <c r="AF532" s="493"/>
      <c r="AG532" s="493" t="n">
        <v>0</v>
      </c>
      <c r="AH532" s="493"/>
      <c r="AI532" s="493" t="n">
        <v>0</v>
      </c>
      <c r="AJ532" s="493"/>
      <c r="AK532" s="493" t="n">
        <v>0</v>
      </c>
      <c r="AL532" s="493"/>
      <c r="AM532" s="493" t="n">
        <v>0</v>
      </c>
      <c r="AN532" s="493"/>
      <c r="AO532" s="493" t="n">
        <v>0</v>
      </c>
      <c r="AP532" s="493"/>
      <c r="AQ532" s="494" t="n">
        <f aca="false">SUM(S532:AO532)</f>
        <v>0</v>
      </c>
      <c r="AR532" s="494"/>
      <c r="AS532" s="494" t="n">
        <f aca="false">AQ532-Q532</f>
        <v>0</v>
      </c>
      <c r="AT532" s="494"/>
      <c r="AU532" s="494"/>
      <c r="AV532" s="494"/>
      <c r="AW532" s="495"/>
      <c r="AX532" s="495"/>
      <c r="AY532" s="495"/>
      <c r="AZ532" s="406" t="n">
        <f aca="false">S532+U532+W532+Y532+AA532+AC532+AE532+AG532+AI532+AK532+AM532+AO532-(P532/1000)</f>
        <v>0</v>
      </c>
      <c r="BA532" s="406" t="n">
        <f aca="false">AS532-AP532-AN532-AL532</f>
        <v>0</v>
      </c>
    </row>
    <row r="533" customFormat="false" ht="12.75" hidden="false" customHeight="false" outlineLevel="0" collapsed="false">
      <c r="S533" s="493" t="n">
        <v>0</v>
      </c>
      <c r="T533" s="493"/>
      <c r="U533" s="493" t="n">
        <v>0</v>
      </c>
      <c r="V533" s="493"/>
      <c r="W533" s="493" t="n">
        <v>0</v>
      </c>
      <c r="X533" s="493"/>
      <c r="Y533" s="493" t="n">
        <v>0</v>
      </c>
      <c r="Z533" s="493"/>
      <c r="AA533" s="493" t="n">
        <v>0</v>
      </c>
      <c r="AB533" s="493"/>
      <c r="AC533" s="493" t="n">
        <v>0</v>
      </c>
      <c r="AD533" s="493"/>
      <c r="AE533" s="493" t="n">
        <v>0</v>
      </c>
      <c r="AF533" s="493"/>
      <c r="AG533" s="493" t="n">
        <v>0</v>
      </c>
      <c r="AH533" s="493"/>
      <c r="AI533" s="493" t="n">
        <v>0</v>
      </c>
      <c r="AJ533" s="493"/>
      <c r="AK533" s="493" t="n">
        <v>0</v>
      </c>
      <c r="AL533" s="493"/>
      <c r="AM533" s="493" t="n">
        <v>0</v>
      </c>
      <c r="AN533" s="493"/>
      <c r="AO533" s="493" t="n">
        <v>0</v>
      </c>
      <c r="AP533" s="493"/>
      <c r="AQ533" s="494" t="n">
        <f aca="false">SUM(S533:AO533)</f>
        <v>0</v>
      </c>
      <c r="AR533" s="494"/>
      <c r="AS533" s="494" t="n">
        <f aca="false">AQ533-Q533</f>
        <v>0</v>
      </c>
      <c r="AT533" s="494"/>
      <c r="AU533" s="494"/>
      <c r="AV533" s="494"/>
      <c r="AW533" s="495"/>
      <c r="AX533" s="495"/>
      <c r="AY533" s="495"/>
      <c r="AZ533" s="406" t="n">
        <f aca="false">S533+U533+W533+Y533+AA533+AC533+AE533+AG533+AI533+AK533+AM533+AO533-(P533/1000)</f>
        <v>0</v>
      </c>
      <c r="BA533" s="406" t="n">
        <f aca="false">AS533-AP533-AN533-AL533</f>
        <v>0</v>
      </c>
    </row>
    <row r="534" customFormat="false" ht="12.75" hidden="false" customHeight="false" outlineLevel="0" collapsed="false">
      <c r="S534" s="493" t="n">
        <v>0</v>
      </c>
      <c r="T534" s="493"/>
      <c r="U534" s="493" t="n">
        <v>0</v>
      </c>
      <c r="V534" s="493"/>
      <c r="W534" s="493" t="n">
        <v>0</v>
      </c>
      <c r="X534" s="493"/>
      <c r="Y534" s="493" t="n">
        <v>0</v>
      </c>
      <c r="Z534" s="493"/>
      <c r="AA534" s="493" t="n">
        <v>0</v>
      </c>
      <c r="AB534" s="493"/>
      <c r="AC534" s="493" t="n">
        <v>0</v>
      </c>
      <c r="AD534" s="493"/>
      <c r="AE534" s="493" t="n">
        <v>0</v>
      </c>
      <c r="AF534" s="493"/>
      <c r="AG534" s="493" t="n">
        <v>0</v>
      </c>
      <c r="AH534" s="493"/>
      <c r="AI534" s="493" t="n">
        <v>0</v>
      </c>
      <c r="AJ534" s="493"/>
      <c r="AK534" s="493" t="n">
        <v>0</v>
      </c>
      <c r="AL534" s="493"/>
      <c r="AM534" s="493" t="n">
        <v>0</v>
      </c>
      <c r="AN534" s="493"/>
      <c r="AO534" s="493" t="n">
        <v>0</v>
      </c>
      <c r="AP534" s="493"/>
      <c r="AQ534" s="494" t="n">
        <f aca="false">SUM(S534:AO534)</f>
        <v>0</v>
      </c>
      <c r="AR534" s="494"/>
      <c r="AS534" s="494" t="n">
        <f aca="false">AQ534-Q534</f>
        <v>0</v>
      </c>
      <c r="AT534" s="494"/>
      <c r="AU534" s="494"/>
      <c r="AV534" s="494"/>
      <c r="AW534" s="495"/>
      <c r="AX534" s="495"/>
      <c r="AY534" s="495"/>
      <c r="AZ534" s="406" t="n">
        <f aca="false">S534+U534+W534+Y534+AA534+AC534+AE534+AG534+AI534+AK534+AM534+AO534-(P534/1000)</f>
        <v>0</v>
      </c>
      <c r="BA534" s="406" t="n">
        <f aca="false">AS534-AP534-AN534-AL534</f>
        <v>0</v>
      </c>
    </row>
    <row r="535" customFormat="false" ht="12.75" hidden="false" customHeight="false" outlineLevel="0" collapsed="false">
      <c r="S535" s="493" t="n">
        <v>0</v>
      </c>
      <c r="T535" s="493"/>
      <c r="U535" s="493" t="n">
        <v>0</v>
      </c>
      <c r="V535" s="493"/>
      <c r="W535" s="493" t="n">
        <v>0</v>
      </c>
      <c r="X535" s="493"/>
      <c r="Y535" s="493" t="n">
        <v>0</v>
      </c>
      <c r="Z535" s="493"/>
      <c r="AA535" s="493" t="n">
        <v>0</v>
      </c>
      <c r="AB535" s="493"/>
      <c r="AC535" s="493" t="n">
        <v>0</v>
      </c>
      <c r="AD535" s="493"/>
      <c r="AE535" s="493" t="n">
        <v>0</v>
      </c>
      <c r="AF535" s="493"/>
      <c r="AG535" s="493" t="n">
        <v>0</v>
      </c>
      <c r="AH535" s="493"/>
      <c r="AI535" s="493" t="n">
        <v>0</v>
      </c>
      <c r="AJ535" s="493"/>
      <c r="AK535" s="493" t="n">
        <v>0</v>
      </c>
      <c r="AL535" s="493"/>
      <c r="AM535" s="493" t="n">
        <v>0</v>
      </c>
      <c r="AN535" s="493"/>
      <c r="AO535" s="493" t="n">
        <v>0</v>
      </c>
      <c r="AP535" s="493"/>
      <c r="AQ535" s="494" t="n">
        <f aca="false">SUM(S535:AO535)</f>
        <v>0</v>
      </c>
      <c r="AR535" s="494"/>
      <c r="AS535" s="494" t="n">
        <f aca="false">AQ535-Q535</f>
        <v>0</v>
      </c>
      <c r="AT535" s="494"/>
      <c r="AU535" s="494"/>
      <c r="AV535" s="494"/>
      <c r="AW535" s="495"/>
      <c r="AX535" s="495"/>
      <c r="AY535" s="495"/>
      <c r="AZ535" s="406" t="n">
        <f aca="false">S535+U535+W535+Y535+AA535+AC535+AE535+AG535+AI535+AK535+AM535+AO535-(P535/1000)</f>
        <v>0</v>
      </c>
      <c r="BA535" s="406" t="n">
        <f aca="false">AS535-AP535-AN535-AL535</f>
        <v>0</v>
      </c>
    </row>
    <row r="536" customFormat="false" ht="12.75" hidden="false" customHeight="false" outlineLevel="0" collapsed="false">
      <c r="S536" s="493" t="n">
        <v>0</v>
      </c>
      <c r="T536" s="493"/>
      <c r="U536" s="493" t="n">
        <v>0</v>
      </c>
      <c r="V536" s="493"/>
      <c r="W536" s="493" t="n">
        <v>0</v>
      </c>
      <c r="X536" s="493"/>
      <c r="Y536" s="493" t="n">
        <v>0</v>
      </c>
      <c r="Z536" s="493"/>
      <c r="AA536" s="493" t="n">
        <v>0</v>
      </c>
      <c r="AB536" s="493"/>
      <c r="AC536" s="493" t="n">
        <v>0</v>
      </c>
      <c r="AD536" s="493"/>
      <c r="AE536" s="493" t="n">
        <v>0</v>
      </c>
      <c r="AF536" s="493"/>
      <c r="AG536" s="493" t="n">
        <v>0</v>
      </c>
      <c r="AH536" s="493"/>
      <c r="AI536" s="493" t="n">
        <v>0</v>
      </c>
      <c r="AJ536" s="493"/>
      <c r="AK536" s="493" t="n">
        <v>0</v>
      </c>
      <c r="AL536" s="493"/>
      <c r="AM536" s="493" t="n">
        <v>0</v>
      </c>
      <c r="AN536" s="493"/>
      <c r="AO536" s="493" t="n">
        <v>0</v>
      </c>
      <c r="AP536" s="493"/>
      <c r="AQ536" s="494" t="n">
        <f aca="false">SUM(S536:AO536)</f>
        <v>0</v>
      </c>
      <c r="AR536" s="494"/>
      <c r="AS536" s="494" t="n">
        <f aca="false">AQ536-Q536</f>
        <v>0</v>
      </c>
      <c r="AT536" s="494"/>
      <c r="AU536" s="494"/>
      <c r="AV536" s="494"/>
      <c r="AW536" s="495"/>
      <c r="AX536" s="495"/>
      <c r="AY536" s="495"/>
      <c r="AZ536" s="406" t="n">
        <f aca="false">S536+U536+W536+Y536+AA536+AC536+AE536+AG536+AI536+AK536+AM536+AO536-(P536/1000)</f>
        <v>0</v>
      </c>
      <c r="BA536" s="406" t="n">
        <f aca="false">AS536-AP536-AN536-AL536</f>
        <v>0</v>
      </c>
    </row>
    <row r="537" customFormat="false" ht="12.75" hidden="false" customHeight="false" outlineLevel="0" collapsed="false">
      <c r="S537" s="493" t="n">
        <v>0</v>
      </c>
      <c r="T537" s="493"/>
      <c r="U537" s="493" t="n">
        <v>0</v>
      </c>
      <c r="V537" s="493"/>
      <c r="W537" s="493" t="n">
        <v>0</v>
      </c>
      <c r="X537" s="493"/>
      <c r="Y537" s="493" t="n">
        <v>0</v>
      </c>
      <c r="Z537" s="493"/>
      <c r="AA537" s="493" t="n">
        <v>0</v>
      </c>
      <c r="AB537" s="493"/>
      <c r="AC537" s="493" t="n">
        <v>0</v>
      </c>
      <c r="AD537" s="493"/>
      <c r="AE537" s="493" t="n">
        <v>0</v>
      </c>
      <c r="AF537" s="493"/>
      <c r="AG537" s="493" t="n">
        <v>0</v>
      </c>
      <c r="AH537" s="493"/>
      <c r="AI537" s="493" t="n">
        <v>0</v>
      </c>
      <c r="AJ537" s="493"/>
      <c r="AK537" s="493" t="n">
        <v>0</v>
      </c>
      <c r="AL537" s="493"/>
      <c r="AM537" s="493" t="n">
        <v>0</v>
      </c>
      <c r="AN537" s="493"/>
      <c r="AO537" s="493" t="n">
        <v>0</v>
      </c>
      <c r="AP537" s="493"/>
      <c r="AQ537" s="494" t="n">
        <f aca="false">SUM(S537:AO537)</f>
        <v>0</v>
      </c>
      <c r="AR537" s="494"/>
      <c r="AS537" s="494" t="n">
        <f aca="false">AQ537-Q537</f>
        <v>0</v>
      </c>
      <c r="AT537" s="494"/>
      <c r="AU537" s="494"/>
      <c r="AV537" s="494"/>
      <c r="AW537" s="495"/>
      <c r="AX537" s="495"/>
      <c r="AY537" s="495"/>
      <c r="AZ537" s="406" t="n">
        <f aca="false">S537+U537+W537+Y537+AA537+AC537+AE537+AG537+AI537+AK537+AM537+AO537-(P537/1000)</f>
        <v>0</v>
      </c>
      <c r="BA537" s="406" t="n">
        <f aca="false">AS537-AP537-AN537-AL537</f>
        <v>0</v>
      </c>
    </row>
    <row r="538" customFormat="false" ht="12.75" hidden="false" customHeight="false" outlineLevel="0" collapsed="false">
      <c r="S538" s="493" t="n">
        <v>0</v>
      </c>
      <c r="T538" s="493"/>
      <c r="U538" s="493" t="n">
        <v>0</v>
      </c>
      <c r="V538" s="493"/>
      <c r="W538" s="493" t="n">
        <v>0</v>
      </c>
      <c r="X538" s="493"/>
      <c r="Y538" s="493" t="n">
        <v>0</v>
      </c>
      <c r="Z538" s="493"/>
      <c r="AA538" s="493" t="n">
        <v>0</v>
      </c>
      <c r="AB538" s="493"/>
      <c r="AC538" s="493" t="n">
        <v>0</v>
      </c>
      <c r="AD538" s="493"/>
      <c r="AE538" s="493" t="n">
        <v>0</v>
      </c>
      <c r="AF538" s="493"/>
      <c r="AG538" s="493" t="n">
        <v>0</v>
      </c>
      <c r="AH538" s="493"/>
      <c r="AI538" s="493" t="n">
        <v>0</v>
      </c>
      <c r="AJ538" s="493"/>
      <c r="AK538" s="493" t="n">
        <v>0</v>
      </c>
      <c r="AL538" s="493"/>
      <c r="AM538" s="493" t="n">
        <v>0</v>
      </c>
      <c r="AN538" s="493"/>
      <c r="AO538" s="493" t="n">
        <v>0</v>
      </c>
      <c r="AP538" s="493"/>
      <c r="AQ538" s="494" t="n">
        <f aca="false">SUM(S538:AO538)</f>
        <v>0</v>
      </c>
      <c r="AR538" s="494"/>
      <c r="AS538" s="494" t="n">
        <f aca="false">AQ538-Q538</f>
        <v>0</v>
      </c>
      <c r="AT538" s="494"/>
      <c r="AU538" s="494"/>
      <c r="AV538" s="494"/>
      <c r="AW538" s="495"/>
      <c r="AX538" s="495"/>
      <c r="AY538" s="495"/>
      <c r="AZ538" s="406" t="n">
        <f aca="false">S538+U538+W538+Y538+AA538+AC538+AE538+AG538+AI538+AK538+AM538+AO538-(P538/1000)</f>
        <v>0</v>
      </c>
      <c r="BA538" s="406" t="n">
        <f aca="false">AS538-AP538-AN538-AL538</f>
        <v>0</v>
      </c>
    </row>
    <row r="539" customFormat="false" ht="12.75" hidden="false" customHeight="false" outlineLevel="0" collapsed="false">
      <c r="S539" s="493" t="n">
        <v>0</v>
      </c>
      <c r="T539" s="493"/>
      <c r="U539" s="493" t="n">
        <v>0</v>
      </c>
      <c r="V539" s="493"/>
      <c r="W539" s="493" t="n">
        <v>0</v>
      </c>
      <c r="X539" s="493"/>
      <c r="Y539" s="493" t="n">
        <v>0</v>
      </c>
      <c r="Z539" s="493"/>
      <c r="AA539" s="493" t="n">
        <v>0</v>
      </c>
      <c r="AB539" s="493"/>
      <c r="AC539" s="493" t="n">
        <v>0</v>
      </c>
      <c r="AD539" s="493"/>
      <c r="AE539" s="493" t="n">
        <v>0</v>
      </c>
      <c r="AF539" s="493"/>
      <c r="AG539" s="493" t="n">
        <v>0</v>
      </c>
      <c r="AH539" s="493"/>
      <c r="AI539" s="493" t="n">
        <v>0</v>
      </c>
      <c r="AJ539" s="493"/>
      <c r="AK539" s="493" t="n">
        <v>0</v>
      </c>
      <c r="AL539" s="493"/>
      <c r="AM539" s="493" t="n">
        <v>0</v>
      </c>
      <c r="AN539" s="493"/>
      <c r="AO539" s="493" t="n">
        <v>0</v>
      </c>
      <c r="AP539" s="493"/>
      <c r="AQ539" s="494" t="n">
        <f aca="false">SUM(S539:AO539)</f>
        <v>0</v>
      </c>
      <c r="AR539" s="494"/>
      <c r="AS539" s="494" t="n">
        <f aca="false">AQ539-Q539</f>
        <v>0</v>
      </c>
      <c r="AT539" s="494"/>
      <c r="AU539" s="494"/>
      <c r="AV539" s="494"/>
      <c r="AW539" s="495"/>
      <c r="AX539" s="495"/>
      <c r="AY539" s="495"/>
      <c r="AZ539" s="406" t="n">
        <f aca="false">S539+U539+W539+Y539+AA539+AC539+AE539+AG539+AI539+AK539+AM539+AO539-(P539/1000)</f>
        <v>0</v>
      </c>
      <c r="BA539" s="406" t="n">
        <f aca="false">AS539-AP539-AN539-AL539</f>
        <v>0</v>
      </c>
    </row>
    <row r="540" customFormat="false" ht="12.75" hidden="false" customHeight="false" outlineLevel="0" collapsed="false">
      <c r="S540" s="493" t="n">
        <v>0</v>
      </c>
      <c r="T540" s="493"/>
      <c r="U540" s="493" t="n">
        <v>0</v>
      </c>
      <c r="V540" s="493"/>
      <c r="W540" s="493" t="n">
        <v>0</v>
      </c>
      <c r="X540" s="493"/>
      <c r="Y540" s="493" t="n">
        <v>0</v>
      </c>
      <c r="Z540" s="493"/>
      <c r="AA540" s="493" t="n">
        <v>0</v>
      </c>
      <c r="AB540" s="493"/>
      <c r="AC540" s="493" t="n">
        <v>0</v>
      </c>
      <c r="AD540" s="493"/>
      <c r="AE540" s="493" t="n">
        <v>0</v>
      </c>
      <c r="AF540" s="493"/>
      <c r="AG540" s="493" t="n">
        <v>0</v>
      </c>
      <c r="AH540" s="493"/>
      <c r="AI540" s="493" t="n">
        <v>0</v>
      </c>
      <c r="AJ540" s="493"/>
      <c r="AK540" s="493" t="n">
        <v>0</v>
      </c>
      <c r="AL540" s="493"/>
      <c r="AM540" s="493" t="n">
        <v>0</v>
      </c>
      <c r="AN540" s="493"/>
      <c r="AO540" s="493" t="n">
        <v>0</v>
      </c>
      <c r="AP540" s="493"/>
      <c r="AQ540" s="494" t="n">
        <f aca="false">SUM(S540:AO540)</f>
        <v>0</v>
      </c>
      <c r="AR540" s="494"/>
      <c r="AS540" s="494" t="n">
        <f aca="false">AQ540-Q540</f>
        <v>0</v>
      </c>
      <c r="AT540" s="494"/>
      <c r="AU540" s="494"/>
      <c r="AV540" s="494"/>
      <c r="AW540" s="495"/>
      <c r="AX540" s="495"/>
      <c r="AY540" s="495"/>
      <c r="AZ540" s="406" t="n">
        <f aca="false">S540+U540+W540+Y540+AA540+AC540+AE540+AG540+AI540+AK540+AM540+AO540-(P540/1000)</f>
        <v>0</v>
      </c>
      <c r="BA540" s="406" t="n">
        <f aca="false">AS540-AP540-AN540-AL540</f>
        <v>0</v>
      </c>
    </row>
    <row r="541" customFormat="false" ht="12.75" hidden="false" customHeight="false" outlineLevel="0" collapsed="false">
      <c r="S541" s="493" t="n">
        <v>0</v>
      </c>
      <c r="T541" s="493"/>
      <c r="U541" s="493" t="n">
        <v>0</v>
      </c>
      <c r="V541" s="493"/>
      <c r="W541" s="493" t="n">
        <v>0</v>
      </c>
      <c r="X541" s="493"/>
      <c r="Y541" s="493" t="n">
        <v>0</v>
      </c>
      <c r="Z541" s="493"/>
      <c r="AA541" s="493" t="n">
        <v>0</v>
      </c>
      <c r="AB541" s="493"/>
      <c r="AC541" s="493" t="n">
        <v>0</v>
      </c>
      <c r="AD541" s="493"/>
      <c r="AE541" s="493" t="n">
        <v>0</v>
      </c>
      <c r="AF541" s="493"/>
      <c r="AG541" s="493" t="n">
        <v>0</v>
      </c>
      <c r="AH541" s="493"/>
      <c r="AI541" s="493" t="n">
        <v>0</v>
      </c>
      <c r="AJ541" s="493"/>
      <c r="AK541" s="493" t="n">
        <v>0</v>
      </c>
      <c r="AL541" s="493"/>
      <c r="AM541" s="493" t="n">
        <v>0</v>
      </c>
      <c r="AN541" s="493"/>
      <c r="AO541" s="493" t="n">
        <v>0</v>
      </c>
      <c r="AP541" s="493"/>
      <c r="AQ541" s="494" t="n">
        <f aca="false">SUM(S541:AO541)</f>
        <v>0</v>
      </c>
      <c r="AR541" s="494"/>
      <c r="AS541" s="494" t="n">
        <f aca="false">AQ541-Q541</f>
        <v>0</v>
      </c>
      <c r="AT541" s="494"/>
      <c r="AU541" s="494"/>
      <c r="AV541" s="494"/>
      <c r="AW541" s="495"/>
      <c r="AX541" s="495"/>
      <c r="AY541" s="495"/>
      <c r="AZ541" s="406" t="n">
        <f aca="false">S541+U541+W541+Y541+AA541+AC541+AE541+AG541+AI541+AK541+AM541+AO541-(P541/1000)</f>
        <v>0</v>
      </c>
      <c r="BA541" s="406" t="n">
        <f aca="false">AS541-AP541-AN541-AL541</f>
        <v>0</v>
      </c>
    </row>
    <row r="542" customFormat="false" ht="12.75" hidden="false" customHeight="false" outlineLevel="0" collapsed="false">
      <c r="S542" s="493" t="n">
        <v>0</v>
      </c>
      <c r="T542" s="493"/>
      <c r="U542" s="493" t="n">
        <v>0</v>
      </c>
      <c r="V542" s="493"/>
      <c r="W542" s="493" t="n">
        <v>0</v>
      </c>
      <c r="X542" s="493"/>
      <c r="Y542" s="493" t="n">
        <v>0</v>
      </c>
      <c r="Z542" s="493"/>
      <c r="AA542" s="493" t="n">
        <v>0</v>
      </c>
      <c r="AB542" s="493"/>
      <c r="AC542" s="493" t="n">
        <v>0</v>
      </c>
      <c r="AD542" s="493"/>
      <c r="AE542" s="493" t="n">
        <v>0</v>
      </c>
      <c r="AF542" s="493"/>
      <c r="AG542" s="493" t="n">
        <v>0</v>
      </c>
      <c r="AH542" s="493"/>
      <c r="AI542" s="493" t="n">
        <v>0</v>
      </c>
      <c r="AJ542" s="493"/>
      <c r="AK542" s="493" t="n">
        <v>0</v>
      </c>
      <c r="AL542" s="493"/>
      <c r="AM542" s="493" t="n">
        <v>0</v>
      </c>
      <c r="AN542" s="493"/>
      <c r="AO542" s="493" t="n">
        <v>0</v>
      </c>
      <c r="AP542" s="493"/>
      <c r="AQ542" s="494" t="n">
        <f aca="false">SUM(S542:AO542)</f>
        <v>0</v>
      </c>
      <c r="AR542" s="494"/>
      <c r="AS542" s="494" t="n">
        <f aca="false">AQ542-Q542</f>
        <v>0</v>
      </c>
      <c r="AT542" s="494"/>
      <c r="AU542" s="494"/>
      <c r="AV542" s="494"/>
      <c r="AW542" s="495"/>
      <c r="AX542" s="495"/>
      <c r="AY542" s="495"/>
      <c r="AZ542" s="406" t="n">
        <f aca="false">S542+U542+W542+Y542+AA542+AC542+AE542+AG542+AI542+AK542+AM542+AO542-(P542/1000)</f>
        <v>0</v>
      </c>
      <c r="BA542" s="406" t="n">
        <f aca="false">AS542-AP542-AN542-AL542</f>
        <v>0</v>
      </c>
    </row>
    <row r="543" customFormat="false" ht="12.75" hidden="false" customHeight="false" outlineLevel="0" collapsed="false">
      <c r="S543" s="493" t="n">
        <v>0</v>
      </c>
      <c r="T543" s="493"/>
      <c r="U543" s="493" t="n">
        <v>0</v>
      </c>
      <c r="V543" s="493"/>
      <c r="W543" s="493" t="n">
        <v>0</v>
      </c>
      <c r="X543" s="493"/>
      <c r="Y543" s="493" t="n">
        <v>0</v>
      </c>
      <c r="Z543" s="493"/>
      <c r="AA543" s="493" t="n">
        <v>0</v>
      </c>
      <c r="AB543" s="493"/>
      <c r="AC543" s="493" t="n">
        <v>0</v>
      </c>
      <c r="AD543" s="493"/>
      <c r="AE543" s="493" t="n">
        <v>0</v>
      </c>
      <c r="AF543" s="493"/>
      <c r="AG543" s="493" t="n">
        <v>0</v>
      </c>
      <c r="AH543" s="493"/>
      <c r="AI543" s="493" t="n">
        <v>0</v>
      </c>
      <c r="AJ543" s="493"/>
      <c r="AK543" s="493" t="n">
        <v>0</v>
      </c>
      <c r="AL543" s="493"/>
      <c r="AM543" s="493" t="n">
        <v>0</v>
      </c>
      <c r="AN543" s="493"/>
      <c r="AO543" s="493" t="n">
        <v>0</v>
      </c>
      <c r="AP543" s="493"/>
      <c r="AQ543" s="494" t="n">
        <f aca="false">SUM(S543:AO543)</f>
        <v>0</v>
      </c>
      <c r="AR543" s="494"/>
      <c r="AS543" s="494" t="n">
        <f aca="false">AQ543-Q543</f>
        <v>0</v>
      </c>
      <c r="AT543" s="494"/>
      <c r="AU543" s="494"/>
      <c r="AV543" s="494"/>
      <c r="AW543" s="495"/>
      <c r="AX543" s="495"/>
      <c r="AY543" s="495"/>
      <c r="AZ543" s="406" t="n">
        <f aca="false">S543+U543+W543+Y543+AA543+AC543+AE543+AG543+AI543+AK543+AM543+AO543-(P543/1000)</f>
        <v>0</v>
      </c>
      <c r="BA543" s="406" t="n">
        <f aca="false">AS543-AP543-AN543-AL543</f>
        <v>0</v>
      </c>
    </row>
    <row r="544" customFormat="false" ht="12.75" hidden="false" customHeight="false" outlineLevel="0" collapsed="false">
      <c r="S544" s="493" t="n">
        <v>0</v>
      </c>
      <c r="T544" s="493"/>
      <c r="U544" s="493" t="n">
        <v>0</v>
      </c>
      <c r="V544" s="493"/>
      <c r="W544" s="493" t="n">
        <v>0</v>
      </c>
      <c r="X544" s="493"/>
      <c r="Y544" s="493" t="n">
        <v>0</v>
      </c>
      <c r="Z544" s="493"/>
      <c r="AA544" s="493" t="n">
        <v>0</v>
      </c>
      <c r="AB544" s="493"/>
      <c r="AC544" s="493" t="n">
        <v>0</v>
      </c>
      <c r="AD544" s="493"/>
      <c r="AE544" s="493" t="n">
        <v>0</v>
      </c>
      <c r="AF544" s="493"/>
      <c r="AG544" s="493" t="n">
        <v>0</v>
      </c>
      <c r="AH544" s="493"/>
      <c r="AI544" s="493" t="n">
        <v>0</v>
      </c>
      <c r="AJ544" s="493"/>
      <c r="AK544" s="493" t="n">
        <v>0</v>
      </c>
      <c r="AL544" s="493"/>
      <c r="AM544" s="493" t="n">
        <v>0</v>
      </c>
      <c r="AN544" s="493"/>
      <c r="AO544" s="493" t="n">
        <v>0</v>
      </c>
      <c r="AP544" s="493"/>
      <c r="AQ544" s="494" t="n">
        <f aca="false">SUM(S544:AO544)</f>
        <v>0</v>
      </c>
      <c r="AR544" s="494"/>
      <c r="AS544" s="494" t="n">
        <f aca="false">AQ544-Q544</f>
        <v>0</v>
      </c>
      <c r="AT544" s="494"/>
      <c r="AU544" s="494"/>
      <c r="AV544" s="494"/>
      <c r="AW544" s="495"/>
      <c r="AX544" s="495"/>
      <c r="AY544" s="495"/>
      <c r="AZ544" s="406" t="n">
        <f aca="false">S544+U544+W544+Y544+AA544+AC544+AE544+AG544+AI544+AK544+AM544+AO544-(P544/1000)</f>
        <v>0</v>
      </c>
      <c r="BA544" s="406" t="n">
        <f aca="false">AS544-AP544-AN544-AL544</f>
        <v>0</v>
      </c>
    </row>
    <row r="545" customFormat="false" ht="12.75" hidden="false" customHeight="false" outlineLevel="0" collapsed="false">
      <c r="S545" s="493" t="n">
        <v>0</v>
      </c>
      <c r="T545" s="493"/>
      <c r="U545" s="493" t="n">
        <v>0</v>
      </c>
      <c r="V545" s="493"/>
      <c r="W545" s="493" t="n">
        <v>0</v>
      </c>
      <c r="X545" s="493"/>
      <c r="Y545" s="493" t="n">
        <v>0</v>
      </c>
      <c r="Z545" s="493"/>
      <c r="AA545" s="493" t="n">
        <v>0</v>
      </c>
      <c r="AB545" s="493"/>
      <c r="AC545" s="493" t="n">
        <v>0</v>
      </c>
      <c r="AD545" s="493"/>
      <c r="AE545" s="493" t="n">
        <v>0</v>
      </c>
      <c r="AF545" s="493"/>
      <c r="AG545" s="493" t="n">
        <v>0</v>
      </c>
      <c r="AH545" s="493"/>
      <c r="AI545" s="493" t="n">
        <v>0</v>
      </c>
      <c r="AJ545" s="493"/>
      <c r="AK545" s="493" t="n">
        <v>0</v>
      </c>
      <c r="AL545" s="493"/>
      <c r="AM545" s="493" t="n">
        <v>0</v>
      </c>
      <c r="AN545" s="493"/>
      <c r="AO545" s="493" t="n">
        <v>0</v>
      </c>
      <c r="AP545" s="493"/>
      <c r="AQ545" s="494" t="n">
        <f aca="false">SUM(S545:AO545)</f>
        <v>0</v>
      </c>
      <c r="AR545" s="494"/>
      <c r="AS545" s="494" t="n">
        <f aca="false">AQ545-Q545</f>
        <v>0</v>
      </c>
      <c r="AT545" s="494"/>
      <c r="AU545" s="494"/>
      <c r="AV545" s="494"/>
      <c r="AW545" s="495"/>
      <c r="AX545" s="495"/>
      <c r="AY545" s="495"/>
      <c r="AZ545" s="406" t="n">
        <f aca="false">S545+U545+W545+Y545+AA545+AC545+AE545+AG545+AI545+AK545+AM545+AO545-(P545/1000)</f>
        <v>0</v>
      </c>
      <c r="BA545" s="406" t="n">
        <f aca="false">AS545-AP545-AN545-AL545</f>
        <v>0</v>
      </c>
    </row>
    <row r="546" customFormat="false" ht="12.75" hidden="false" customHeight="false" outlineLevel="0" collapsed="false">
      <c r="S546" s="493" t="n">
        <v>0</v>
      </c>
      <c r="T546" s="493"/>
      <c r="U546" s="493" t="n">
        <v>0</v>
      </c>
      <c r="V546" s="493"/>
      <c r="W546" s="493" t="n">
        <v>0</v>
      </c>
      <c r="X546" s="493"/>
      <c r="Y546" s="493" t="n">
        <v>0</v>
      </c>
      <c r="Z546" s="493"/>
      <c r="AA546" s="493" t="n">
        <v>0</v>
      </c>
      <c r="AB546" s="493"/>
      <c r="AC546" s="493" t="n">
        <v>0</v>
      </c>
      <c r="AD546" s="493"/>
      <c r="AE546" s="493" t="n">
        <v>0</v>
      </c>
      <c r="AF546" s="493"/>
      <c r="AG546" s="493" t="n">
        <v>0</v>
      </c>
      <c r="AH546" s="493"/>
      <c r="AI546" s="493" t="n">
        <v>0</v>
      </c>
      <c r="AJ546" s="493"/>
      <c r="AK546" s="493" t="n">
        <v>0</v>
      </c>
      <c r="AL546" s="493"/>
      <c r="AM546" s="493" t="n">
        <v>0</v>
      </c>
      <c r="AN546" s="493"/>
      <c r="AO546" s="493" t="n">
        <v>0</v>
      </c>
      <c r="AP546" s="493"/>
      <c r="AQ546" s="494" t="n">
        <f aca="false">SUM(S546:AO546)</f>
        <v>0</v>
      </c>
      <c r="AR546" s="494"/>
      <c r="AS546" s="494" t="n">
        <f aca="false">AQ546-Q546</f>
        <v>0</v>
      </c>
      <c r="AT546" s="494"/>
      <c r="AU546" s="494"/>
      <c r="AV546" s="494"/>
      <c r="AW546" s="495"/>
      <c r="AX546" s="495"/>
      <c r="AY546" s="495"/>
      <c r="AZ546" s="406" t="n">
        <f aca="false">S546+U546+W546+Y546+AA546+AC546+AE546+AG546+AI546+AK546+AM546+AO546-(P546/1000)</f>
        <v>0</v>
      </c>
      <c r="BA546" s="406" t="n">
        <f aca="false">AS546-AP546-AN546-AL546</f>
        <v>0</v>
      </c>
    </row>
    <row r="547" customFormat="false" ht="12.75" hidden="false" customHeight="false" outlineLevel="0" collapsed="false">
      <c r="S547" s="493" t="n">
        <v>0</v>
      </c>
      <c r="T547" s="493"/>
      <c r="U547" s="493" t="n">
        <v>0</v>
      </c>
      <c r="V547" s="493"/>
      <c r="W547" s="493" t="n">
        <v>0</v>
      </c>
      <c r="X547" s="493"/>
      <c r="Y547" s="493" t="n">
        <v>0</v>
      </c>
      <c r="Z547" s="493"/>
      <c r="AA547" s="493" t="n">
        <v>0</v>
      </c>
      <c r="AB547" s="493"/>
      <c r="AC547" s="493" t="n">
        <v>0</v>
      </c>
      <c r="AD547" s="493"/>
      <c r="AE547" s="493" t="n">
        <v>0</v>
      </c>
      <c r="AF547" s="493"/>
      <c r="AG547" s="493" t="n">
        <v>0</v>
      </c>
      <c r="AH547" s="493"/>
      <c r="AI547" s="493" t="n">
        <v>0</v>
      </c>
      <c r="AJ547" s="493"/>
      <c r="AK547" s="493" t="n">
        <v>0</v>
      </c>
      <c r="AL547" s="493"/>
      <c r="AM547" s="493" t="n">
        <v>0</v>
      </c>
      <c r="AN547" s="493"/>
      <c r="AO547" s="493" t="n">
        <v>0</v>
      </c>
      <c r="AP547" s="493"/>
      <c r="AQ547" s="494" t="n">
        <f aca="false">SUM(S547:AO547)</f>
        <v>0</v>
      </c>
      <c r="AR547" s="494"/>
      <c r="AS547" s="494" t="n">
        <f aca="false">AQ547-Q547</f>
        <v>0</v>
      </c>
      <c r="AT547" s="494"/>
      <c r="AU547" s="494"/>
      <c r="AV547" s="494"/>
      <c r="AW547" s="495"/>
      <c r="AX547" s="495"/>
      <c r="AY547" s="495"/>
      <c r="AZ547" s="406" t="n">
        <f aca="false">S547+U547+W547+Y547+AA547+AC547+AE547+AG547+AI547+AK547+AM547+AO547-(P547/1000)</f>
        <v>0</v>
      </c>
      <c r="BA547" s="406" t="n">
        <f aca="false">AS547-AP547-AN547-AL547</f>
        <v>0</v>
      </c>
    </row>
    <row r="548" customFormat="false" ht="12.75" hidden="false" customHeight="false" outlineLevel="0" collapsed="false">
      <c r="S548" s="493" t="n">
        <v>0</v>
      </c>
      <c r="T548" s="493"/>
      <c r="U548" s="493" t="n">
        <v>0</v>
      </c>
      <c r="V548" s="493"/>
      <c r="W548" s="493" t="n">
        <v>0</v>
      </c>
      <c r="X548" s="493"/>
      <c r="Y548" s="493" t="n">
        <v>0</v>
      </c>
      <c r="Z548" s="493"/>
      <c r="AA548" s="493" t="n">
        <v>0</v>
      </c>
      <c r="AB548" s="493"/>
      <c r="AC548" s="493" t="n">
        <v>0</v>
      </c>
      <c r="AD548" s="493"/>
      <c r="AE548" s="493" t="n">
        <v>0</v>
      </c>
      <c r="AF548" s="493"/>
      <c r="AG548" s="493" t="n">
        <v>0</v>
      </c>
      <c r="AH548" s="493"/>
      <c r="AI548" s="493" t="n">
        <v>0</v>
      </c>
      <c r="AJ548" s="493"/>
      <c r="AK548" s="493" t="n">
        <v>0</v>
      </c>
      <c r="AL548" s="493"/>
      <c r="AM548" s="493" t="n">
        <v>0</v>
      </c>
      <c r="AN548" s="493"/>
      <c r="AO548" s="493" t="n">
        <v>0</v>
      </c>
      <c r="AP548" s="493"/>
      <c r="AQ548" s="494" t="n">
        <f aca="false">SUM(S548:AO548)</f>
        <v>0</v>
      </c>
      <c r="AR548" s="494"/>
      <c r="AS548" s="494" t="n">
        <f aca="false">AQ548-Q548</f>
        <v>0</v>
      </c>
      <c r="AT548" s="494"/>
      <c r="AU548" s="494"/>
      <c r="AV548" s="494"/>
      <c r="AW548" s="495"/>
      <c r="AX548" s="495"/>
      <c r="AY548" s="495"/>
      <c r="AZ548" s="406" t="n">
        <f aca="false">S548+U548+W548+Y548+AA548+AC548+AE548+AG548+AI548+AK548+AM548+AO548-(P548/1000)</f>
        <v>0</v>
      </c>
      <c r="BA548" s="406" t="n">
        <f aca="false">AS548-AP548-AN548-AL548</f>
        <v>0</v>
      </c>
    </row>
    <row r="549" customFormat="false" ht="12.75" hidden="false" customHeight="false" outlineLevel="0" collapsed="false">
      <c r="S549" s="493" t="n">
        <v>0</v>
      </c>
      <c r="T549" s="493"/>
      <c r="U549" s="493" t="n">
        <v>0</v>
      </c>
      <c r="V549" s="493"/>
      <c r="W549" s="493" t="n">
        <v>0</v>
      </c>
      <c r="X549" s="493"/>
      <c r="Y549" s="493" t="n">
        <v>0</v>
      </c>
      <c r="Z549" s="493"/>
      <c r="AA549" s="493" t="n">
        <v>0</v>
      </c>
      <c r="AB549" s="493"/>
      <c r="AC549" s="493" t="n">
        <v>0</v>
      </c>
      <c r="AD549" s="493"/>
      <c r="AE549" s="493" t="n">
        <v>0</v>
      </c>
      <c r="AF549" s="493"/>
      <c r="AG549" s="493" t="n">
        <v>0</v>
      </c>
      <c r="AH549" s="493"/>
      <c r="AI549" s="493" t="n">
        <v>0</v>
      </c>
      <c r="AJ549" s="493"/>
      <c r="AK549" s="493" t="n">
        <v>0</v>
      </c>
      <c r="AL549" s="493"/>
      <c r="AM549" s="493" t="n">
        <v>0</v>
      </c>
      <c r="AN549" s="493"/>
      <c r="AO549" s="493" t="n">
        <v>0</v>
      </c>
      <c r="AP549" s="493"/>
      <c r="AQ549" s="494" t="n">
        <f aca="false">SUM(S549:AO549)</f>
        <v>0</v>
      </c>
      <c r="AR549" s="494"/>
      <c r="AS549" s="494" t="n">
        <f aca="false">AQ549-Q549</f>
        <v>0</v>
      </c>
      <c r="AT549" s="494"/>
      <c r="AU549" s="494"/>
      <c r="AV549" s="494"/>
      <c r="AW549" s="495"/>
      <c r="AX549" s="495"/>
      <c r="AY549" s="495"/>
      <c r="AZ549" s="406" t="n">
        <f aca="false">S549+U549+W549+Y549+AA549+AC549+AE549+AG549+AI549+AK549+AM549+AO549-(P549/1000)</f>
        <v>0</v>
      </c>
      <c r="BA549" s="406" t="n">
        <f aca="false">AS549-AP549-AN549-AL549</f>
        <v>0</v>
      </c>
    </row>
    <row r="550" customFormat="false" ht="12.75" hidden="false" customHeight="false" outlineLevel="0" collapsed="false">
      <c r="S550" s="493" t="n">
        <v>0</v>
      </c>
      <c r="T550" s="493"/>
      <c r="U550" s="493" t="n">
        <v>0</v>
      </c>
      <c r="V550" s="493"/>
      <c r="W550" s="493" t="n">
        <v>0</v>
      </c>
      <c r="X550" s="493"/>
      <c r="Y550" s="493" t="n">
        <v>0</v>
      </c>
      <c r="Z550" s="493"/>
      <c r="AA550" s="493" t="n">
        <v>0</v>
      </c>
      <c r="AB550" s="493"/>
      <c r="AC550" s="493" t="n">
        <v>0</v>
      </c>
      <c r="AD550" s="493"/>
      <c r="AE550" s="493" t="n">
        <v>0</v>
      </c>
      <c r="AF550" s="493"/>
      <c r="AG550" s="493" t="n">
        <v>0</v>
      </c>
      <c r="AH550" s="493"/>
      <c r="AI550" s="493" t="n">
        <v>0</v>
      </c>
      <c r="AJ550" s="493"/>
      <c r="AK550" s="493" t="n">
        <v>0</v>
      </c>
      <c r="AL550" s="493"/>
      <c r="AM550" s="493" t="n">
        <v>0</v>
      </c>
      <c r="AN550" s="493"/>
      <c r="AO550" s="493" t="n">
        <v>0</v>
      </c>
      <c r="AP550" s="493"/>
      <c r="AQ550" s="494" t="n">
        <f aca="false">SUM(S550:AO550)</f>
        <v>0</v>
      </c>
      <c r="AR550" s="494"/>
      <c r="AS550" s="494" t="n">
        <f aca="false">AQ550-Q550</f>
        <v>0</v>
      </c>
      <c r="AT550" s="494"/>
      <c r="AU550" s="494"/>
      <c r="AV550" s="494"/>
      <c r="AW550" s="495"/>
      <c r="AX550" s="495"/>
      <c r="AY550" s="495"/>
      <c r="AZ550" s="406" t="n">
        <f aca="false">S550+U550+W550+Y550+AA550+AC550+AE550+AG550+AI550+AK550+AM550+AO550-(P550/1000)</f>
        <v>0</v>
      </c>
      <c r="BA550" s="406" t="n">
        <f aca="false">AS550-AP550-AN550-AL550</f>
        <v>0</v>
      </c>
    </row>
    <row r="551" customFormat="false" ht="12.75" hidden="false" customHeight="false" outlineLevel="0" collapsed="false">
      <c r="S551" s="493" t="n">
        <v>0</v>
      </c>
      <c r="T551" s="493"/>
      <c r="U551" s="493" t="n">
        <v>0</v>
      </c>
      <c r="V551" s="493"/>
      <c r="W551" s="493" t="n">
        <v>0</v>
      </c>
      <c r="X551" s="493"/>
      <c r="Y551" s="493" t="n">
        <v>0</v>
      </c>
      <c r="Z551" s="493"/>
      <c r="AA551" s="493" t="n">
        <v>0</v>
      </c>
      <c r="AB551" s="493"/>
      <c r="AC551" s="493" t="n">
        <v>0</v>
      </c>
      <c r="AD551" s="493"/>
      <c r="AE551" s="493" t="n">
        <v>0</v>
      </c>
      <c r="AF551" s="493"/>
      <c r="AG551" s="493" t="n">
        <v>0</v>
      </c>
      <c r="AH551" s="493"/>
      <c r="AI551" s="493" t="n">
        <v>0</v>
      </c>
      <c r="AJ551" s="493"/>
      <c r="AK551" s="493" t="n">
        <v>0</v>
      </c>
      <c r="AL551" s="493"/>
      <c r="AM551" s="493" t="n">
        <v>0</v>
      </c>
      <c r="AN551" s="493"/>
      <c r="AO551" s="493" t="n">
        <v>0</v>
      </c>
      <c r="AP551" s="493"/>
      <c r="AQ551" s="494" t="n">
        <f aca="false">SUM(S551:AO551)</f>
        <v>0</v>
      </c>
      <c r="AR551" s="494"/>
      <c r="AS551" s="494" t="n">
        <f aca="false">AQ551-Q551</f>
        <v>0</v>
      </c>
      <c r="AT551" s="494"/>
      <c r="AU551" s="494"/>
      <c r="AV551" s="494"/>
      <c r="AW551" s="495"/>
      <c r="AX551" s="495"/>
      <c r="AY551" s="495"/>
      <c r="AZ551" s="406" t="n">
        <f aca="false">S551+U551+W551+Y551+AA551+AC551+AE551+AG551+AI551+AK551+AM551+AO551-(P551/1000)</f>
        <v>0</v>
      </c>
      <c r="BA551" s="406" t="n">
        <f aca="false">AS551-AP551-AN551-AL551</f>
        <v>0</v>
      </c>
    </row>
    <row r="552" customFormat="false" ht="12.75" hidden="false" customHeight="false" outlineLevel="0" collapsed="false">
      <c r="S552" s="493" t="n">
        <v>0</v>
      </c>
      <c r="T552" s="493"/>
      <c r="U552" s="493" t="n">
        <v>0</v>
      </c>
      <c r="V552" s="493"/>
      <c r="W552" s="493" t="n">
        <v>0</v>
      </c>
      <c r="X552" s="493"/>
      <c r="Y552" s="493" t="n">
        <v>0</v>
      </c>
      <c r="Z552" s="493"/>
      <c r="AA552" s="493" t="n">
        <v>0</v>
      </c>
      <c r="AB552" s="493"/>
      <c r="AC552" s="493" t="n">
        <v>0</v>
      </c>
      <c r="AD552" s="493"/>
      <c r="AE552" s="493" t="n">
        <v>0</v>
      </c>
      <c r="AF552" s="493"/>
      <c r="AG552" s="493" t="n">
        <v>0</v>
      </c>
      <c r="AH552" s="493"/>
      <c r="AI552" s="493" t="n">
        <v>0</v>
      </c>
      <c r="AJ552" s="493"/>
      <c r="AK552" s="493" t="n">
        <v>0</v>
      </c>
      <c r="AL552" s="493"/>
      <c r="AM552" s="493" t="n">
        <v>0</v>
      </c>
      <c r="AN552" s="493"/>
      <c r="AO552" s="493" t="n">
        <v>0</v>
      </c>
      <c r="AP552" s="493"/>
      <c r="AQ552" s="494" t="n">
        <f aca="false">SUM(S552:AO552)</f>
        <v>0</v>
      </c>
      <c r="AR552" s="494"/>
      <c r="AS552" s="494" t="n">
        <f aca="false">AQ552-Q552</f>
        <v>0</v>
      </c>
      <c r="AT552" s="494"/>
      <c r="AU552" s="494"/>
      <c r="AV552" s="494"/>
      <c r="AW552" s="495"/>
      <c r="AX552" s="495"/>
      <c r="AY552" s="495"/>
      <c r="AZ552" s="406" t="n">
        <f aca="false">S552+U552+W552+Y552+AA552+AC552+AE552+AG552+AI552+AK552+AM552+AO552-(P552/1000)</f>
        <v>0</v>
      </c>
      <c r="BA552" s="406" t="n">
        <f aca="false">AS552-AP552-AN552-AL552</f>
        <v>0</v>
      </c>
    </row>
    <row r="553" customFormat="false" ht="12.75" hidden="false" customHeight="false" outlineLevel="0" collapsed="false">
      <c r="S553" s="493" t="n">
        <v>0</v>
      </c>
      <c r="T553" s="493"/>
      <c r="U553" s="493" t="n">
        <v>0</v>
      </c>
      <c r="V553" s="493"/>
      <c r="W553" s="493" t="n">
        <v>0</v>
      </c>
      <c r="X553" s="493"/>
      <c r="Y553" s="493" t="n">
        <v>0</v>
      </c>
      <c r="Z553" s="493"/>
      <c r="AA553" s="493" t="n">
        <v>0</v>
      </c>
      <c r="AB553" s="493"/>
      <c r="AC553" s="493" t="n">
        <v>0</v>
      </c>
      <c r="AD553" s="493"/>
      <c r="AE553" s="493" t="n">
        <v>0</v>
      </c>
      <c r="AF553" s="493"/>
      <c r="AG553" s="493" t="n">
        <v>0</v>
      </c>
      <c r="AH553" s="493"/>
      <c r="AI553" s="493" t="n">
        <v>0</v>
      </c>
      <c r="AJ553" s="493"/>
      <c r="AK553" s="493" t="n">
        <v>0</v>
      </c>
      <c r="AL553" s="493"/>
      <c r="AM553" s="493" t="n">
        <v>0</v>
      </c>
      <c r="AN553" s="493"/>
      <c r="AO553" s="493" t="n">
        <v>0</v>
      </c>
      <c r="AP553" s="493"/>
      <c r="AQ553" s="494" t="n">
        <f aca="false">SUM(S553:AO553)</f>
        <v>0</v>
      </c>
      <c r="AR553" s="494"/>
      <c r="AS553" s="494" t="n">
        <f aca="false">AQ553-Q553</f>
        <v>0</v>
      </c>
      <c r="AT553" s="494"/>
      <c r="AU553" s="494"/>
      <c r="AV553" s="494"/>
      <c r="AW553" s="495"/>
      <c r="AX553" s="495"/>
      <c r="AY553" s="495"/>
      <c r="AZ553" s="406" t="n">
        <f aca="false">S553+U553+W553+Y553+AA553+AC553+AE553+AG553+AI553+AK553+AM553+AO553-(P553/1000)</f>
        <v>0</v>
      </c>
      <c r="BA553" s="406" t="n">
        <f aca="false">AS553-AP553-AN553-AL553</f>
        <v>0</v>
      </c>
    </row>
    <row r="554" customFormat="false" ht="12.75" hidden="false" customHeight="false" outlineLevel="0" collapsed="false">
      <c r="S554" s="493" t="n">
        <v>0</v>
      </c>
      <c r="T554" s="493"/>
      <c r="U554" s="493" t="n">
        <v>0</v>
      </c>
      <c r="V554" s="493"/>
      <c r="W554" s="493" t="n">
        <v>0</v>
      </c>
      <c r="X554" s="493"/>
      <c r="Y554" s="493" t="n">
        <v>0</v>
      </c>
      <c r="Z554" s="493"/>
      <c r="AA554" s="493" t="n">
        <v>0</v>
      </c>
      <c r="AB554" s="493"/>
      <c r="AC554" s="493" t="n">
        <v>0</v>
      </c>
      <c r="AD554" s="493"/>
      <c r="AE554" s="493" t="n">
        <v>0</v>
      </c>
      <c r="AF554" s="493"/>
      <c r="AG554" s="493" t="n">
        <v>0</v>
      </c>
      <c r="AH554" s="493"/>
      <c r="AI554" s="493" t="n">
        <v>0</v>
      </c>
      <c r="AJ554" s="493"/>
      <c r="AK554" s="493" t="n">
        <v>0</v>
      </c>
      <c r="AL554" s="493"/>
      <c r="AM554" s="493" t="n">
        <v>0</v>
      </c>
      <c r="AN554" s="493"/>
      <c r="AO554" s="493" t="n">
        <v>0</v>
      </c>
      <c r="AP554" s="493"/>
      <c r="AQ554" s="494" t="n">
        <f aca="false">SUM(S554:AO554)</f>
        <v>0</v>
      </c>
      <c r="AR554" s="494"/>
      <c r="AS554" s="494" t="n">
        <f aca="false">AQ554-Q554</f>
        <v>0</v>
      </c>
      <c r="AT554" s="494"/>
      <c r="AU554" s="494"/>
      <c r="AV554" s="494"/>
      <c r="AW554" s="495"/>
      <c r="AX554" s="495"/>
      <c r="AY554" s="495"/>
      <c r="AZ554" s="406" t="n">
        <f aca="false">S554+U554+W554+Y554+AA554+AC554+AE554+AG554+AI554+AK554+AM554+AO554-(P554/1000)</f>
        <v>0</v>
      </c>
      <c r="BA554" s="406" t="n">
        <f aca="false">AS554-AP554-AN554-AL554</f>
        <v>0</v>
      </c>
    </row>
    <row r="555" customFormat="false" ht="12.75" hidden="false" customHeight="false" outlineLevel="0" collapsed="false">
      <c r="S555" s="493" t="n">
        <v>0</v>
      </c>
      <c r="T555" s="493"/>
      <c r="U555" s="493" t="n">
        <v>0</v>
      </c>
      <c r="V555" s="493"/>
      <c r="W555" s="493" t="n">
        <v>0</v>
      </c>
      <c r="X555" s="493"/>
      <c r="Y555" s="493" t="n">
        <v>0</v>
      </c>
      <c r="Z555" s="493"/>
      <c r="AA555" s="493" t="n">
        <v>0</v>
      </c>
      <c r="AB555" s="493"/>
      <c r="AC555" s="493" t="n">
        <v>0</v>
      </c>
      <c r="AD555" s="493"/>
      <c r="AE555" s="493" t="n">
        <v>0</v>
      </c>
      <c r="AF555" s="493"/>
      <c r="AG555" s="493" t="n">
        <v>0</v>
      </c>
      <c r="AH555" s="493"/>
      <c r="AI555" s="493" t="n">
        <v>0</v>
      </c>
      <c r="AJ555" s="493"/>
      <c r="AK555" s="493" t="n">
        <v>0</v>
      </c>
      <c r="AL555" s="493"/>
      <c r="AM555" s="493" t="n">
        <v>0</v>
      </c>
      <c r="AN555" s="493"/>
      <c r="AO555" s="493" t="n">
        <v>0</v>
      </c>
      <c r="AP555" s="493"/>
      <c r="AQ555" s="494" t="n">
        <f aca="false">SUM(S555:AO555)</f>
        <v>0</v>
      </c>
      <c r="AR555" s="494"/>
      <c r="AS555" s="494" t="n">
        <f aca="false">AQ555-Q555</f>
        <v>0</v>
      </c>
      <c r="AT555" s="494"/>
      <c r="AU555" s="494"/>
      <c r="AV555" s="494"/>
      <c r="AW555" s="495"/>
      <c r="AX555" s="495"/>
      <c r="AY555" s="495"/>
      <c r="AZ555" s="406" t="n">
        <f aca="false">S555+U555+W555+Y555+AA555+AC555+AE555+AG555+AI555+AK555+AM555+AO555-(P555/1000)</f>
        <v>0</v>
      </c>
      <c r="BA555" s="406" t="n">
        <f aca="false">AS555-AP555-AN555-AL555</f>
        <v>0</v>
      </c>
    </row>
    <row r="556" customFormat="false" ht="12.75" hidden="false" customHeight="false" outlineLevel="0" collapsed="false">
      <c r="S556" s="493" t="n">
        <v>0</v>
      </c>
      <c r="T556" s="493"/>
      <c r="U556" s="493" t="n">
        <v>0</v>
      </c>
      <c r="V556" s="493"/>
      <c r="W556" s="493" t="n">
        <v>0</v>
      </c>
      <c r="X556" s="493"/>
      <c r="Y556" s="493" t="n">
        <v>0</v>
      </c>
      <c r="Z556" s="493"/>
      <c r="AA556" s="493" t="n">
        <v>0</v>
      </c>
      <c r="AB556" s="493"/>
      <c r="AC556" s="493" t="n">
        <v>0</v>
      </c>
      <c r="AD556" s="493"/>
      <c r="AE556" s="493" t="n">
        <v>0</v>
      </c>
      <c r="AF556" s="493"/>
      <c r="AG556" s="493" t="n">
        <v>0</v>
      </c>
      <c r="AH556" s="493"/>
      <c r="AI556" s="493" t="n">
        <v>0</v>
      </c>
      <c r="AJ556" s="493"/>
      <c r="AK556" s="493" t="n">
        <v>0</v>
      </c>
      <c r="AL556" s="493"/>
      <c r="AM556" s="493" t="n">
        <v>0</v>
      </c>
      <c r="AN556" s="493"/>
      <c r="AO556" s="493" t="n">
        <v>0</v>
      </c>
      <c r="AP556" s="493"/>
      <c r="AQ556" s="494" t="n">
        <f aca="false">SUM(S556:AO556)</f>
        <v>0</v>
      </c>
      <c r="AR556" s="494"/>
      <c r="AS556" s="494" t="n">
        <f aca="false">AQ556-Q556</f>
        <v>0</v>
      </c>
      <c r="AT556" s="494"/>
      <c r="AU556" s="494"/>
      <c r="AV556" s="494"/>
      <c r="AW556" s="495"/>
      <c r="AX556" s="495"/>
      <c r="AY556" s="495"/>
      <c r="AZ556" s="406" t="n">
        <f aca="false">S556+U556+W556+Y556+AA556+AC556+AE556+AG556+AI556+AK556+AM556+AO556-(P556/1000)</f>
        <v>0</v>
      </c>
      <c r="BA556" s="406" t="n">
        <f aca="false">AS556-AP556-AN556-AL556</f>
        <v>0</v>
      </c>
    </row>
    <row r="557" customFormat="false" ht="12.75" hidden="false" customHeight="false" outlineLevel="0" collapsed="false">
      <c r="S557" s="493" t="n">
        <v>0</v>
      </c>
      <c r="T557" s="493"/>
      <c r="U557" s="493" t="n">
        <v>0</v>
      </c>
      <c r="V557" s="493"/>
      <c r="W557" s="493" t="n">
        <v>0</v>
      </c>
      <c r="X557" s="493"/>
      <c r="Y557" s="493" t="n">
        <v>0</v>
      </c>
      <c r="Z557" s="493"/>
      <c r="AA557" s="493" t="n">
        <v>0</v>
      </c>
      <c r="AB557" s="493"/>
      <c r="AC557" s="493" t="n">
        <v>0</v>
      </c>
      <c r="AD557" s="493"/>
      <c r="AE557" s="493" t="n">
        <v>0</v>
      </c>
      <c r="AF557" s="493"/>
      <c r="AG557" s="493" t="n">
        <v>0</v>
      </c>
      <c r="AH557" s="493"/>
      <c r="AI557" s="493" t="n">
        <v>0</v>
      </c>
      <c r="AJ557" s="493"/>
      <c r="AK557" s="493" t="n">
        <v>0</v>
      </c>
      <c r="AL557" s="493"/>
      <c r="AM557" s="493" t="n">
        <v>0</v>
      </c>
      <c r="AN557" s="493"/>
      <c r="AO557" s="493" t="n">
        <v>0</v>
      </c>
      <c r="AP557" s="493"/>
      <c r="AQ557" s="494" t="n">
        <f aca="false">SUM(S557:AO557)</f>
        <v>0</v>
      </c>
      <c r="AR557" s="494"/>
      <c r="AS557" s="494" t="n">
        <f aca="false">AQ557-Q557</f>
        <v>0</v>
      </c>
      <c r="AT557" s="494"/>
      <c r="AU557" s="494"/>
      <c r="AV557" s="494"/>
      <c r="AW557" s="495"/>
      <c r="AX557" s="495"/>
      <c r="AY557" s="495"/>
      <c r="AZ557" s="406" t="n">
        <f aca="false">S557+U557+W557+Y557+AA557+AC557+AE557+AG557+AI557+AK557+AM557+AO557-(P557/1000)</f>
        <v>0</v>
      </c>
      <c r="BA557" s="406" t="n">
        <f aca="false">AS557-AP557-AN557-AL557</f>
        <v>0</v>
      </c>
    </row>
    <row r="558" customFormat="false" ht="12.75" hidden="false" customHeight="false" outlineLevel="0" collapsed="false">
      <c r="S558" s="493" t="n">
        <v>0</v>
      </c>
      <c r="T558" s="493"/>
      <c r="U558" s="493" t="n">
        <v>0</v>
      </c>
      <c r="V558" s="493"/>
      <c r="W558" s="493" t="n">
        <v>0</v>
      </c>
      <c r="X558" s="493"/>
      <c r="Y558" s="493" t="n">
        <v>0</v>
      </c>
      <c r="Z558" s="493"/>
      <c r="AA558" s="493" t="n">
        <v>0</v>
      </c>
      <c r="AB558" s="493"/>
      <c r="AC558" s="493" t="n">
        <v>0</v>
      </c>
      <c r="AD558" s="493"/>
      <c r="AE558" s="493" t="n">
        <v>0</v>
      </c>
      <c r="AF558" s="493"/>
      <c r="AG558" s="493" t="n">
        <v>0</v>
      </c>
      <c r="AH558" s="493"/>
      <c r="AI558" s="493" t="n">
        <v>0</v>
      </c>
      <c r="AJ558" s="493"/>
      <c r="AK558" s="493" t="n">
        <v>0</v>
      </c>
      <c r="AL558" s="493"/>
      <c r="AM558" s="493" t="n">
        <v>0</v>
      </c>
      <c r="AN558" s="493"/>
      <c r="AO558" s="493" t="n">
        <v>0</v>
      </c>
      <c r="AP558" s="493"/>
      <c r="AQ558" s="494" t="n">
        <f aca="false">SUM(S558:AO558)</f>
        <v>0</v>
      </c>
      <c r="AR558" s="494"/>
      <c r="AS558" s="494" t="n">
        <f aca="false">AQ558-Q558</f>
        <v>0</v>
      </c>
      <c r="AT558" s="494"/>
      <c r="AU558" s="494"/>
      <c r="AV558" s="494"/>
      <c r="AW558" s="495"/>
      <c r="AX558" s="495"/>
      <c r="AY558" s="495"/>
      <c r="AZ558" s="406" t="n">
        <f aca="false">S558+U558+W558+Y558+AA558+AC558+AE558+AG558+AI558+AK558+AM558+AO558-(P558/1000)</f>
        <v>0</v>
      </c>
      <c r="BA558" s="406" t="n">
        <f aca="false">AS558-AP558-AN558-AL558</f>
        <v>0</v>
      </c>
    </row>
    <row r="559" customFormat="false" ht="12.75" hidden="false" customHeight="false" outlineLevel="0" collapsed="false">
      <c r="S559" s="493" t="n">
        <v>0</v>
      </c>
      <c r="T559" s="493"/>
      <c r="U559" s="493" t="n">
        <v>0</v>
      </c>
      <c r="V559" s="493"/>
      <c r="W559" s="493" t="n">
        <v>0</v>
      </c>
      <c r="X559" s="493"/>
      <c r="Y559" s="493" t="n">
        <v>0</v>
      </c>
      <c r="Z559" s="493"/>
      <c r="AA559" s="493" t="n">
        <v>0</v>
      </c>
      <c r="AB559" s="493"/>
      <c r="AC559" s="493" t="n">
        <v>0</v>
      </c>
      <c r="AD559" s="493"/>
      <c r="AE559" s="493" t="n">
        <v>0</v>
      </c>
      <c r="AF559" s="493"/>
      <c r="AG559" s="493" t="n">
        <v>0</v>
      </c>
      <c r="AH559" s="493"/>
      <c r="AI559" s="493" t="n">
        <v>0</v>
      </c>
      <c r="AJ559" s="493"/>
      <c r="AK559" s="493" t="n">
        <v>0</v>
      </c>
      <c r="AL559" s="493"/>
      <c r="AM559" s="493" t="n">
        <v>0</v>
      </c>
      <c r="AN559" s="493"/>
      <c r="AO559" s="493" t="n">
        <v>0</v>
      </c>
      <c r="AP559" s="493"/>
      <c r="AQ559" s="494" t="n">
        <f aca="false">SUM(S559:AO559)</f>
        <v>0</v>
      </c>
      <c r="AR559" s="494"/>
      <c r="AS559" s="494" t="n">
        <f aca="false">AQ559-Q559</f>
        <v>0</v>
      </c>
      <c r="AT559" s="494"/>
      <c r="AU559" s="494"/>
      <c r="AV559" s="494"/>
      <c r="AW559" s="495"/>
      <c r="AX559" s="495"/>
      <c r="AY559" s="495"/>
      <c r="AZ559" s="406" t="n">
        <f aca="false">S559+U559+W559+Y559+AA559+AC559+AE559+AG559+AI559+AK559+AM559+AO559-(P559/1000)</f>
        <v>0</v>
      </c>
      <c r="BA559" s="406" t="n">
        <f aca="false">AS559-AP559-AN559-AL559</f>
        <v>0</v>
      </c>
    </row>
    <row r="560" customFormat="false" ht="12.75" hidden="false" customHeight="false" outlineLevel="0" collapsed="false">
      <c r="S560" s="493" t="n">
        <v>0</v>
      </c>
      <c r="T560" s="493"/>
      <c r="U560" s="493" t="n">
        <v>0</v>
      </c>
      <c r="V560" s="493"/>
      <c r="W560" s="493" t="n">
        <v>0</v>
      </c>
      <c r="X560" s="493"/>
      <c r="Y560" s="493" t="n">
        <v>0</v>
      </c>
      <c r="Z560" s="493"/>
      <c r="AA560" s="493" t="n">
        <v>0</v>
      </c>
      <c r="AB560" s="493"/>
      <c r="AC560" s="493" t="n">
        <v>0</v>
      </c>
      <c r="AD560" s="493"/>
      <c r="AE560" s="493" t="n">
        <v>0</v>
      </c>
      <c r="AF560" s="493"/>
      <c r="AG560" s="493" t="n">
        <v>0</v>
      </c>
      <c r="AH560" s="493"/>
      <c r="AI560" s="493" t="n">
        <v>0</v>
      </c>
      <c r="AJ560" s="493"/>
      <c r="AK560" s="493" t="n">
        <v>0</v>
      </c>
      <c r="AL560" s="493"/>
      <c r="AM560" s="493" t="n">
        <v>0</v>
      </c>
      <c r="AN560" s="493"/>
      <c r="AO560" s="493" t="n">
        <v>0</v>
      </c>
      <c r="AP560" s="493"/>
      <c r="AQ560" s="494" t="n">
        <f aca="false">SUM(S560:AO560)</f>
        <v>0</v>
      </c>
      <c r="AR560" s="494"/>
      <c r="AS560" s="494" t="n">
        <f aca="false">AQ560-Q560</f>
        <v>0</v>
      </c>
      <c r="AT560" s="494"/>
      <c r="AU560" s="494"/>
      <c r="AV560" s="494"/>
      <c r="AW560" s="495"/>
      <c r="AX560" s="495"/>
      <c r="AY560" s="495"/>
      <c r="AZ560" s="406" t="n">
        <f aca="false">S560+U560+W560+Y560+AA560+AC560+AE560+AG560+AI560+AK560+AM560+AO560-(P560/1000)</f>
        <v>0</v>
      </c>
      <c r="BA560" s="406" t="n">
        <f aca="false">AS560-AP560-AN560-AL560</f>
        <v>0</v>
      </c>
    </row>
    <row r="561" customFormat="false" ht="12.75" hidden="false" customHeight="false" outlineLevel="0" collapsed="false">
      <c r="S561" s="493" t="n">
        <v>0</v>
      </c>
      <c r="T561" s="493"/>
      <c r="U561" s="493" t="n">
        <v>0</v>
      </c>
      <c r="V561" s="493"/>
      <c r="W561" s="493" t="n">
        <v>0</v>
      </c>
      <c r="X561" s="493"/>
      <c r="Y561" s="493" t="n">
        <v>0</v>
      </c>
      <c r="Z561" s="493"/>
      <c r="AA561" s="493" t="n">
        <v>0</v>
      </c>
      <c r="AB561" s="493"/>
      <c r="AC561" s="493" t="n">
        <v>0</v>
      </c>
      <c r="AD561" s="493"/>
      <c r="AE561" s="493" t="n">
        <v>0</v>
      </c>
      <c r="AF561" s="493"/>
      <c r="AG561" s="493" t="n">
        <v>0</v>
      </c>
      <c r="AH561" s="493"/>
      <c r="AI561" s="493" t="n">
        <v>0</v>
      </c>
      <c r="AJ561" s="493"/>
      <c r="AK561" s="493" t="n">
        <v>0</v>
      </c>
      <c r="AL561" s="493"/>
      <c r="AM561" s="493" t="n">
        <v>0</v>
      </c>
      <c r="AN561" s="493"/>
      <c r="AO561" s="493" t="n">
        <v>0</v>
      </c>
      <c r="AP561" s="493"/>
      <c r="AQ561" s="494" t="n">
        <f aca="false">SUM(S561:AO561)</f>
        <v>0</v>
      </c>
      <c r="AR561" s="494"/>
      <c r="AS561" s="494" t="n">
        <f aca="false">AQ561-Q561</f>
        <v>0</v>
      </c>
      <c r="AT561" s="494"/>
      <c r="AU561" s="494"/>
      <c r="AV561" s="494"/>
      <c r="AW561" s="495"/>
      <c r="AX561" s="495"/>
      <c r="AY561" s="495"/>
      <c r="AZ561" s="406" t="n">
        <f aca="false">S561+U561+W561+Y561+AA561+AC561+AE561+AG561+AI561+AK561+AM561+AO561-(P561/1000)</f>
        <v>0</v>
      </c>
      <c r="BA561" s="406" t="n">
        <f aca="false">AS561-AP561-AN561-AL561</f>
        <v>0</v>
      </c>
    </row>
    <row r="562" customFormat="false" ht="12.75" hidden="false" customHeight="false" outlineLevel="0" collapsed="false">
      <c r="S562" s="493" t="n">
        <v>0</v>
      </c>
      <c r="T562" s="493"/>
      <c r="U562" s="493" t="n">
        <v>0</v>
      </c>
      <c r="V562" s="493"/>
      <c r="W562" s="493" t="n">
        <v>0</v>
      </c>
      <c r="X562" s="493"/>
      <c r="Y562" s="493" t="n">
        <v>0</v>
      </c>
      <c r="Z562" s="493"/>
      <c r="AA562" s="493" t="n">
        <v>0</v>
      </c>
      <c r="AB562" s="493"/>
      <c r="AC562" s="493" t="n">
        <v>0</v>
      </c>
      <c r="AD562" s="493"/>
      <c r="AE562" s="493" t="n">
        <v>0</v>
      </c>
      <c r="AF562" s="493"/>
      <c r="AG562" s="493" t="n">
        <v>0</v>
      </c>
      <c r="AH562" s="493"/>
      <c r="AI562" s="493" t="n">
        <v>0</v>
      </c>
      <c r="AJ562" s="493"/>
      <c r="AK562" s="493" t="n">
        <v>0</v>
      </c>
      <c r="AL562" s="493"/>
      <c r="AM562" s="493" t="n">
        <v>0</v>
      </c>
      <c r="AN562" s="493"/>
      <c r="AO562" s="493" t="n">
        <v>0</v>
      </c>
      <c r="AP562" s="493"/>
      <c r="AQ562" s="494" t="n">
        <f aca="false">SUM(S562:AO562)</f>
        <v>0</v>
      </c>
      <c r="AR562" s="494"/>
      <c r="AS562" s="494" t="n">
        <f aca="false">AQ562-Q562</f>
        <v>0</v>
      </c>
      <c r="AT562" s="494"/>
      <c r="AU562" s="494"/>
      <c r="AV562" s="494"/>
      <c r="AW562" s="495"/>
      <c r="AX562" s="495"/>
      <c r="AY562" s="495"/>
      <c r="AZ562" s="406" t="n">
        <f aca="false">S562+U562+W562+Y562+AA562+AC562+AE562+AG562+AI562+AK562+AM562+AO562-(P562/1000)</f>
        <v>0</v>
      </c>
      <c r="BA562" s="406" t="n">
        <f aca="false">AS562-AP562-AN562-AL562</f>
        <v>0</v>
      </c>
    </row>
    <row r="563" customFormat="false" ht="12.75" hidden="false" customHeight="false" outlineLevel="0" collapsed="false">
      <c r="S563" s="493" t="n">
        <v>0</v>
      </c>
      <c r="T563" s="493"/>
      <c r="U563" s="493" t="n">
        <v>0</v>
      </c>
      <c r="V563" s="493"/>
      <c r="W563" s="493" t="n">
        <v>0</v>
      </c>
      <c r="X563" s="493"/>
      <c r="Y563" s="493" t="n">
        <v>0</v>
      </c>
      <c r="Z563" s="493"/>
      <c r="AA563" s="493" t="n">
        <v>0</v>
      </c>
      <c r="AB563" s="493"/>
      <c r="AC563" s="493" t="n">
        <v>0</v>
      </c>
      <c r="AD563" s="493"/>
      <c r="AE563" s="493" t="n">
        <v>0</v>
      </c>
      <c r="AF563" s="493"/>
      <c r="AG563" s="493" t="n">
        <v>0</v>
      </c>
      <c r="AH563" s="493"/>
      <c r="AI563" s="493" t="n">
        <v>0</v>
      </c>
      <c r="AJ563" s="493"/>
      <c r="AK563" s="493" t="n">
        <v>0</v>
      </c>
      <c r="AL563" s="493"/>
      <c r="AM563" s="493" t="n">
        <v>0</v>
      </c>
      <c r="AN563" s="493"/>
      <c r="AO563" s="493" t="n">
        <v>0</v>
      </c>
      <c r="AP563" s="493"/>
      <c r="AQ563" s="494" t="n">
        <f aca="false">SUM(S563:AO563)</f>
        <v>0</v>
      </c>
      <c r="AR563" s="494"/>
      <c r="AS563" s="494" t="n">
        <f aca="false">AQ563-Q563</f>
        <v>0</v>
      </c>
      <c r="AT563" s="494"/>
      <c r="AU563" s="494"/>
      <c r="AV563" s="494"/>
      <c r="AW563" s="495"/>
      <c r="AX563" s="495"/>
      <c r="AY563" s="495"/>
      <c r="AZ563" s="406" t="n">
        <f aca="false">S563+U563+W563+Y563+AA563+AC563+AE563+AG563+AI563+AK563+AM563+AO563-(P563/1000)</f>
        <v>0</v>
      </c>
      <c r="BA563" s="406" t="n">
        <f aca="false">AS563-AP563-AN563-AL563</f>
        <v>0</v>
      </c>
    </row>
    <row r="564" customFormat="false" ht="12.75" hidden="false" customHeight="false" outlineLevel="0" collapsed="false">
      <c r="S564" s="493" t="n">
        <v>0</v>
      </c>
      <c r="T564" s="493"/>
      <c r="U564" s="493" t="n">
        <v>0</v>
      </c>
      <c r="V564" s="493"/>
      <c r="W564" s="493" t="n">
        <v>0</v>
      </c>
      <c r="X564" s="493"/>
      <c r="Y564" s="493" t="n">
        <v>0</v>
      </c>
      <c r="Z564" s="493"/>
      <c r="AA564" s="493" t="n">
        <v>0</v>
      </c>
      <c r="AB564" s="493"/>
      <c r="AC564" s="493" t="n">
        <v>0</v>
      </c>
      <c r="AD564" s="493"/>
      <c r="AE564" s="493" t="n">
        <v>0</v>
      </c>
      <c r="AF564" s="493"/>
      <c r="AG564" s="493" t="n">
        <v>0</v>
      </c>
      <c r="AH564" s="493"/>
      <c r="AI564" s="493" t="n">
        <v>0</v>
      </c>
      <c r="AJ564" s="493"/>
      <c r="AK564" s="493" t="n">
        <v>0</v>
      </c>
      <c r="AL564" s="493"/>
      <c r="AM564" s="493" t="n">
        <v>0</v>
      </c>
      <c r="AN564" s="493"/>
      <c r="AO564" s="493" t="n">
        <v>0</v>
      </c>
      <c r="AP564" s="493"/>
      <c r="AQ564" s="494" t="n">
        <f aca="false">SUM(S564:AO564)</f>
        <v>0</v>
      </c>
      <c r="AR564" s="494"/>
      <c r="AS564" s="494" t="n">
        <f aca="false">AQ564-Q564</f>
        <v>0</v>
      </c>
      <c r="AT564" s="494"/>
      <c r="AU564" s="494"/>
      <c r="AV564" s="494"/>
      <c r="AW564" s="495"/>
      <c r="AX564" s="495"/>
      <c r="AY564" s="495"/>
      <c r="AZ564" s="406" t="n">
        <f aca="false">S564+U564+W564+Y564+AA564+AC564+AE564+AG564+AI564+AK564+AM564+AO564-(P564/1000)</f>
        <v>0</v>
      </c>
      <c r="BA564" s="406" t="n">
        <f aca="false">AS564-AP564-AN564-AL564</f>
        <v>0</v>
      </c>
    </row>
    <row r="565" customFormat="false" ht="12.75" hidden="false" customHeight="false" outlineLevel="0" collapsed="false">
      <c r="S565" s="493" t="n">
        <v>0</v>
      </c>
      <c r="T565" s="493"/>
      <c r="U565" s="493" t="n">
        <v>0</v>
      </c>
      <c r="V565" s="493"/>
      <c r="W565" s="493" t="n">
        <v>0</v>
      </c>
      <c r="X565" s="493"/>
      <c r="Y565" s="493" t="n">
        <v>0</v>
      </c>
      <c r="Z565" s="493"/>
      <c r="AA565" s="493" t="n">
        <v>0</v>
      </c>
      <c r="AB565" s="493"/>
      <c r="AC565" s="493" t="n">
        <v>0</v>
      </c>
      <c r="AD565" s="493"/>
      <c r="AE565" s="493" t="n">
        <v>0</v>
      </c>
      <c r="AF565" s="493"/>
      <c r="AG565" s="493" t="n">
        <v>0</v>
      </c>
      <c r="AH565" s="493"/>
      <c r="AI565" s="493" t="n">
        <v>0</v>
      </c>
      <c r="AJ565" s="493"/>
      <c r="AK565" s="493" t="n">
        <v>0</v>
      </c>
      <c r="AL565" s="493"/>
      <c r="AM565" s="493" t="n">
        <v>0</v>
      </c>
      <c r="AN565" s="493"/>
      <c r="AO565" s="493" t="n">
        <v>0</v>
      </c>
      <c r="AP565" s="493"/>
      <c r="AQ565" s="494" t="n">
        <f aca="false">SUM(S565:AO565)</f>
        <v>0</v>
      </c>
      <c r="AR565" s="494"/>
      <c r="AS565" s="494" t="n">
        <f aca="false">AQ565-Q565</f>
        <v>0</v>
      </c>
      <c r="AT565" s="494"/>
      <c r="AU565" s="494"/>
      <c r="AV565" s="494"/>
      <c r="AW565" s="495"/>
      <c r="AX565" s="495"/>
      <c r="AY565" s="495"/>
      <c r="AZ565" s="406" t="n">
        <f aca="false">S565+U565+W565+Y565+AA565+AC565+AE565+AG565+AI565+AK565+AM565+AO565-(P565/1000)</f>
        <v>0</v>
      </c>
      <c r="BA565" s="406" t="n">
        <f aca="false">AS565-AP565-AN565-AL565</f>
        <v>0</v>
      </c>
    </row>
    <row r="566" customFormat="false" ht="12.75" hidden="false" customHeight="false" outlineLevel="0" collapsed="false">
      <c r="S566" s="493" t="n">
        <v>0</v>
      </c>
      <c r="T566" s="493"/>
      <c r="U566" s="493" t="n">
        <v>0</v>
      </c>
      <c r="V566" s="493"/>
      <c r="W566" s="493" t="n">
        <v>0</v>
      </c>
      <c r="X566" s="493"/>
      <c r="Y566" s="493" t="n">
        <v>0</v>
      </c>
      <c r="Z566" s="493"/>
      <c r="AA566" s="493" t="n">
        <v>0</v>
      </c>
      <c r="AB566" s="493"/>
      <c r="AC566" s="493" t="n">
        <v>0</v>
      </c>
      <c r="AD566" s="493"/>
      <c r="AE566" s="493" t="n">
        <v>0</v>
      </c>
      <c r="AF566" s="493"/>
      <c r="AG566" s="493" t="n">
        <v>0</v>
      </c>
      <c r="AH566" s="493"/>
      <c r="AI566" s="493" t="n">
        <v>0</v>
      </c>
      <c r="AJ566" s="493"/>
      <c r="AK566" s="493" t="n">
        <v>0</v>
      </c>
      <c r="AL566" s="493"/>
      <c r="AM566" s="493" t="n">
        <v>0</v>
      </c>
      <c r="AN566" s="493"/>
      <c r="AO566" s="493" t="n">
        <v>0</v>
      </c>
      <c r="AP566" s="493"/>
      <c r="AQ566" s="494" t="n">
        <f aca="false">SUM(S566:AO566)</f>
        <v>0</v>
      </c>
      <c r="AR566" s="494"/>
      <c r="AS566" s="494" t="n">
        <f aca="false">AQ566-Q566</f>
        <v>0</v>
      </c>
      <c r="AT566" s="494"/>
      <c r="AU566" s="494"/>
      <c r="AV566" s="494"/>
      <c r="AW566" s="495"/>
      <c r="AX566" s="495"/>
      <c r="AY566" s="495"/>
      <c r="AZ566" s="406" t="n">
        <f aca="false">S566+U566+W566+Y566+AA566+AC566+AE566+AG566+AI566+AK566+AM566+AO566-(P566/1000)</f>
        <v>0</v>
      </c>
      <c r="BA566" s="406" t="n">
        <f aca="false">AS566-AP566-AN566-AL566</f>
        <v>0</v>
      </c>
    </row>
    <row r="567" customFormat="false" ht="12.75" hidden="false" customHeight="false" outlineLevel="0" collapsed="false">
      <c r="S567" s="493" t="n">
        <v>0</v>
      </c>
      <c r="T567" s="493"/>
      <c r="U567" s="493" t="n">
        <v>0</v>
      </c>
      <c r="V567" s="493"/>
      <c r="W567" s="493" t="n">
        <v>0</v>
      </c>
      <c r="X567" s="493"/>
      <c r="Y567" s="493" t="n">
        <v>0</v>
      </c>
      <c r="Z567" s="493"/>
      <c r="AA567" s="493" t="n">
        <v>0</v>
      </c>
      <c r="AB567" s="493"/>
      <c r="AC567" s="493" t="n">
        <v>0</v>
      </c>
      <c r="AD567" s="493"/>
      <c r="AE567" s="493" t="n">
        <v>0</v>
      </c>
      <c r="AF567" s="493"/>
      <c r="AG567" s="493" t="n">
        <v>0</v>
      </c>
      <c r="AH567" s="493"/>
      <c r="AI567" s="493" t="n">
        <v>0</v>
      </c>
      <c r="AJ567" s="493"/>
      <c r="AK567" s="493" t="n">
        <v>0</v>
      </c>
      <c r="AL567" s="493"/>
      <c r="AM567" s="493" t="n">
        <v>0</v>
      </c>
      <c r="AN567" s="493"/>
      <c r="AO567" s="493" t="n">
        <v>0</v>
      </c>
      <c r="AP567" s="493"/>
      <c r="AQ567" s="494" t="n">
        <f aca="false">SUM(S567:AO567)</f>
        <v>0</v>
      </c>
      <c r="AR567" s="494"/>
      <c r="AS567" s="494" t="n">
        <f aca="false">AQ567-Q567</f>
        <v>0</v>
      </c>
      <c r="AT567" s="494"/>
      <c r="AU567" s="494"/>
      <c r="AV567" s="494"/>
      <c r="AW567" s="495"/>
      <c r="AX567" s="495"/>
      <c r="AY567" s="495"/>
      <c r="AZ567" s="406" t="n">
        <f aca="false">S567+U567+W567+Y567+AA567+AC567+AE567+AG567+AI567+AK567+AM567+AO567-(P567/1000)</f>
        <v>0</v>
      </c>
      <c r="BA567" s="406" t="n">
        <f aca="false">AS567-AP567-AN567-AL567</f>
        <v>0</v>
      </c>
    </row>
    <row r="568" customFormat="false" ht="12.75" hidden="false" customHeight="false" outlineLevel="0" collapsed="false">
      <c r="S568" s="493" t="n">
        <v>0</v>
      </c>
      <c r="T568" s="493"/>
      <c r="U568" s="493" t="n">
        <v>0</v>
      </c>
      <c r="V568" s="493"/>
      <c r="W568" s="493" t="n">
        <v>0</v>
      </c>
      <c r="X568" s="493"/>
      <c r="Y568" s="493" t="n">
        <v>0</v>
      </c>
      <c r="Z568" s="493"/>
      <c r="AA568" s="493" t="n">
        <v>0</v>
      </c>
      <c r="AB568" s="493"/>
      <c r="AC568" s="493" t="n">
        <v>0</v>
      </c>
      <c r="AD568" s="493"/>
      <c r="AE568" s="493" t="n">
        <v>0</v>
      </c>
      <c r="AF568" s="493"/>
      <c r="AG568" s="493" t="n">
        <v>0</v>
      </c>
      <c r="AH568" s="493"/>
      <c r="AI568" s="493" t="n">
        <v>0</v>
      </c>
      <c r="AJ568" s="493"/>
      <c r="AK568" s="493" t="n">
        <v>0</v>
      </c>
      <c r="AL568" s="493"/>
      <c r="AM568" s="493" t="n">
        <v>0</v>
      </c>
      <c r="AN568" s="493"/>
      <c r="AO568" s="493" t="n">
        <v>0</v>
      </c>
      <c r="AP568" s="493"/>
      <c r="AQ568" s="494" t="n">
        <f aca="false">SUM(S568:AO568)</f>
        <v>0</v>
      </c>
      <c r="AR568" s="494"/>
      <c r="AS568" s="494" t="n">
        <f aca="false">AQ568-Q568</f>
        <v>0</v>
      </c>
      <c r="AT568" s="494"/>
      <c r="AU568" s="494"/>
      <c r="AV568" s="494"/>
      <c r="AW568" s="495"/>
      <c r="AX568" s="495"/>
      <c r="AY568" s="495"/>
      <c r="AZ568" s="406" t="n">
        <f aca="false">S568+U568+W568+Y568+AA568+AC568+AE568+AG568+AI568+AK568+AM568+AO568-(P568/1000)</f>
        <v>0</v>
      </c>
      <c r="BA568" s="406" t="n">
        <f aca="false">AS568-AP568-AN568-AL568</f>
        <v>0</v>
      </c>
    </row>
    <row r="569" customFormat="false" ht="12.75" hidden="false" customHeight="false" outlineLevel="0" collapsed="false">
      <c r="S569" s="493" t="n">
        <v>0</v>
      </c>
      <c r="T569" s="493"/>
      <c r="U569" s="493" t="n">
        <v>0</v>
      </c>
      <c r="V569" s="493"/>
      <c r="W569" s="493" t="n">
        <v>0</v>
      </c>
      <c r="X569" s="493"/>
      <c r="Y569" s="493" t="n">
        <v>0</v>
      </c>
      <c r="Z569" s="493"/>
      <c r="AA569" s="493" t="n">
        <v>0</v>
      </c>
      <c r="AB569" s="493"/>
      <c r="AC569" s="493" t="n">
        <v>0</v>
      </c>
      <c r="AD569" s="493"/>
      <c r="AE569" s="493" t="n">
        <v>0</v>
      </c>
      <c r="AF569" s="493"/>
      <c r="AG569" s="493" t="n">
        <v>0</v>
      </c>
      <c r="AH569" s="493"/>
      <c r="AI569" s="493" t="n">
        <v>0</v>
      </c>
      <c r="AJ569" s="493"/>
      <c r="AK569" s="493" t="n">
        <v>0</v>
      </c>
      <c r="AL569" s="493"/>
      <c r="AM569" s="493" t="n">
        <v>0</v>
      </c>
      <c r="AN569" s="493"/>
      <c r="AO569" s="493" t="n">
        <v>0</v>
      </c>
      <c r="AP569" s="493"/>
      <c r="AQ569" s="494" t="n">
        <f aca="false">SUM(S569:AO569)</f>
        <v>0</v>
      </c>
      <c r="AR569" s="494"/>
      <c r="AS569" s="494" t="n">
        <f aca="false">AQ569-Q569</f>
        <v>0</v>
      </c>
      <c r="AT569" s="494"/>
      <c r="AU569" s="494"/>
      <c r="AV569" s="494"/>
      <c r="AW569" s="495"/>
      <c r="AX569" s="495"/>
      <c r="AY569" s="495"/>
      <c r="AZ569" s="406" t="n">
        <f aca="false">S569+U569+W569+Y569+AA569+AC569+AE569+AG569+AI569+AK569+AM569+AO569-(P569/1000)</f>
        <v>0</v>
      </c>
      <c r="BA569" s="406" t="n">
        <f aca="false">AS569-AP569-AN569-AL569</f>
        <v>0</v>
      </c>
    </row>
    <row r="570" customFormat="false" ht="12.75" hidden="false" customHeight="false" outlineLevel="0" collapsed="false">
      <c r="S570" s="493" t="n">
        <v>0</v>
      </c>
      <c r="T570" s="493"/>
      <c r="U570" s="493" t="n">
        <v>0</v>
      </c>
      <c r="V570" s="493"/>
      <c r="W570" s="493" t="n">
        <v>0</v>
      </c>
      <c r="X570" s="493"/>
      <c r="Y570" s="493" t="n">
        <v>0</v>
      </c>
      <c r="Z570" s="493"/>
      <c r="AA570" s="493" t="n">
        <v>0</v>
      </c>
      <c r="AB570" s="493"/>
      <c r="AC570" s="493" t="n">
        <v>0</v>
      </c>
      <c r="AD570" s="493"/>
      <c r="AE570" s="493" t="n">
        <v>0</v>
      </c>
      <c r="AF570" s="493"/>
      <c r="AG570" s="493" t="n">
        <v>0</v>
      </c>
      <c r="AH570" s="493"/>
      <c r="AI570" s="493" t="n">
        <v>0</v>
      </c>
      <c r="AJ570" s="493"/>
      <c r="AK570" s="493" t="n">
        <v>0</v>
      </c>
      <c r="AL570" s="493"/>
      <c r="AM570" s="493" t="n">
        <v>0</v>
      </c>
      <c r="AN570" s="493"/>
      <c r="AO570" s="493" t="n">
        <v>0</v>
      </c>
      <c r="AP570" s="493"/>
      <c r="AQ570" s="494" t="n">
        <f aca="false">SUM(S570:AO570)</f>
        <v>0</v>
      </c>
      <c r="AR570" s="494"/>
      <c r="AS570" s="494" t="n">
        <f aca="false">AQ570-Q570</f>
        <v>0</v>
      </c>
      <c r="AT570" s="494"/>
      <c r="AU570" s="494"/>
      <c r="AV570" s="494"/>
      <c r="AW570" s="495"/>
      <c r="AX570" s="495"/>
      <c r="AY570" s="495"/>
      <c r="AZ570" s="406" t="n">
        <f aca="false">S570+U570+W570+Y570+AA570+AC570+AE570+AG570+AI570+AK570+AM570+AO570-(P570/1000)</f>
        <v>0</v>
      </c>
      <c r="BA570" s="406" t="n">
        <f aca="false">AS570-AP570-AN570-AL570</f>
        <v>0</v>
      </c>
    </row>
    <row r="571" customFormat="false" ht="12.75" hidden="false" customHeight="false" outlineLevel="0" collapsed="false">
      <c r="S571" s="493" t="n">
        <v>0</v>
      </c>
      <c r="T571" s="493"/>
      <c r="U571" s="493" t="n">
        <v>0</v>
      </c>
      <c r="V571" s="493"/>
      <c r="W571" s="493" t="n">
        <v>0</v>
      </c>
      <c r="X571" s="493"/>
      <c r="Y571" s="493" t="n">
        <v>0</v>
      </c>
      <c r="Z571" s="493"/>
      <c r="AA571" s="493" t="n">
        <v>0</v>
      </c>
      <c r="AB571" s="493"/>
      <c r="AC571" s="493" t="n">
        <v>0</v>
      </c>
      <c r="AD571" s="493"/>
      <c r="AE571" s="493" t="n">
        <v>0</v>
      </c>
      <c r="AF571" s="493"/>
      <c r="AG571" s="493" t="n">
        <v>0</v>
      </c>
      <c r="AH571" s="493"/>
      <c r="AI571" s="493" t="n">
        <v>0</v>
      </c>
      <c r="AJ571" s="493"/>
      <c r="AK571" s="493" t="n">
        <v>0</v>
      </c>
      <c r="AL571" s="493"/>
      <c r="AM571" s="493" t="n">
        <v>0</v>
      </c>
      <c r="AN571" s="493"/>
      <c r="AO571" s="493" t="n">
        <v>0</v>
      </c>
      <c r="AP571" s="493"/>
      <c r="AQ571" s="494" t="n">
        <f aca="false">SUM(S571:AO571)</f>
        <v>0</v>
      </c>
      <c r="AR571" s="494"/>
      <c r="AS571" s="494" t="n">
        <f aca="false">AQ571-Q571</f>
        <v>0</v>
      </c>
      <c r="AT571" s="494"/>
      <c r="AU571" s="494"/>
      <c r="AV571" s="494"/>
      <c r="AW571" s="495"/>
      <c r="AX571" s="495"/>
      <c r="AY571" s="495"/>
      <c r="AZ571" s="406" t="n">
        <f aca="false">S571+U571+W571+Y571+AA571+AC571+AE571+AG571+AI571+AK571+AM571+AO571-(P571/1000)</f>
        <v>0</v>
      </c>
      <c r="BA571" s="406" t="n">
        <f aca="false">AS571-AP571-AN571-AL571</f>
        <v>0</v>
      </c>
    </row>
    <row r="572" customFormat="false" ht="12.75" hidden="false" customHeight="false" outlineLevel="0" collapsed="false">
      <c r="S572" s="493" t="n">
        <v>0</v>
      </c>
      <c r="T572" s="493"/>
      <c r="U572" s="493" t="n">
        <v>0</v>
      </c>
      <c r="V572" s="493"/>
      <c r="W572" s="493" t="n">
        <v>0</v>
      </c>
      <c r="X572" s="493"/>
      <c r="Y572" s="493" t="n">
        <v>0</v>
      </c>
      <c r="Z572" s="493"/>
      <c r="AA572" s="493" t="n">
        <v>0</v>
      </c>
      <c r="AB572" s="493"/>
      <c r="AC572" s="493" t="n">
        <v>0</v>
      </c>
      <c r="AD572" s="493"/>
      <c r="AE572" s="493" t="n">
        <v>0</v>
      </c>
      <c r="AF572" s="493"/>
      <c r="AG572" s="493" t="n">
        <v>0</v>
      </c>
      <c r="AH572" s="493"/>
      <c r="AI572" s="493" t="n">
        <v>0</v>
      </c>
      <c r="AJ572" s="493"/>
      <c r="AK572" s="493" t="n">
        <v>0</v>
      </c>
      <c r="AL572" s="493"/>
      <c r="AM572" s="493" t="n">
        <v>0</v>
      </c>
      <c r="AN572" s="493"/>
      <c r="AO572" s="493" t="n">
        <v>0</v>
      </c>
      <c r="AP572" s="493"/>
      <c r="AQ572" s="494" t="n">
        <f aca="false">SUM(S572:AO572)</f>
        <v>0</v>
      </c>
      <c r="AR572" s="494"/>
      <c r="AS572" s="494" t="n">
        <f aca="false">AQ572-Q572</f>
        <v>0</v>
      </c>
      <c r="AT572" s="494"/>
      <c r="AU572" s="494"/>
      <c r="AV572" s="494"/>
      <c r="AW572" s="495"/>
      <c r="AX572" s="495"/>
      <c r="AY572" s="495"/>
      <c r="AZ572" s="406" t="n">
        <f aca="false">S572+U572+W572+Y572+AA572+AC572+AE572+AG572+AI572+AK572+AM572+AO572-(P572/1000)</f>
        <v>0</v>
      </c>
      <c r="BA572" s="406" t="n">
        <f aca="false">AS572-AP572-AN572-AL572</f>
        <v>0</v>
      </c>
    </row>
    <row r="573" customFormat="false" ht="12.75" hidden="false" customHeight="false" outlineLevel="0" collapsed="false">
      <c r="S573" s="493" t="n">
        <v>0</v>
      </c>
      <c r="T573" s="493"/>
      <c r="U573" s="493" t="n">
        <v>0</v>
      </c>
      <c r="V573" s="493"/>
      <c r="W573" s="493" t="n">
        <v>0</v>
      </c>
      <c r="X573" s="493"/>
      <c r="Y573" s="493" t="n">
        <v>0</v>
      </c>
      <c r="Z573" s="493"/>
      <c r="AA573" s="493" t="n">
        <v>0</v>
      </c>
      <c r="AB573" s="493"/>
      <c r="AC573" s="493" t="n">
        <v>0</v>
      </c>
      <c r="AD573" s="493"/>
      <c r="AE573" s="493" t="n">
        <v>0</v>
      </c>
      <c r="AF573" s="493"/>
      <c r="AG573" s="493" t="n">
        <v>0</v>
      </c>
      <c r="AH573" s="493"/>
      <c r="AI573" s="493" t="n">
        <v>0</v>
      </c>
      <c r="AJ573" s="493"/>
      <c r="AK573" s="493" t="n">
        <v>0</v>
      </c>
      <c r="AL573" s="493"/>
      <c r="AM573" s="493" t="n">
        <v>0</v>
      </c>
      <c r="AN573" s="493"/>
      <c r="AO573" s="493" t="n">
        <v>0</v>
      </c>
      <c r="AP573" s="493"/>
      <c r="AQ573" s="494" t="n">
        <f aca="false">SUM(S573:AO573)</f>
        <v>0</v>
      </c>
      <c r="AR573" s="494"/>
      <c r="AS573" s="494" t="n">
        <f aca="false">AQ573-Q573</f>
        <v>0</v>
      </c>
      <c r="AT573" s="494"/>
      <c r="AU573" s="494"/>
      <c r="AV573" s="494"/>
      <c r="AW573" s="495"/>
      <c r="AX573" s="495"/>
      <c r="AY573" s="495"/>
      <c r="AZ573" s="406" t="n">
        <f aca="false">S573+U573+W573+Y573+AA573+AC573+AE573+AG573+AI573+AK573+AM573+AO573-(P573/1000)</f>
        <v>0</v>
      </c>
      <c r="BA573" s="406" t="n">
        <f aca="false">AS573-AP573-AN573-AL573</f>
        <v>0</v>
      </c>
    </row>
    <row r="574" customFormat="false" ht="12.75" hidden="false" customHeight="false" outlineLevel="0" collapsed="false">
      <c r="S574" s="493" t="n">
        <v>0</v>
      </c>
      <c r="T574" s="493"/>
      <c r="U574" s="493" t="n">
        <v>0</v>
      </c>
      <c r="V574" s="493"/>
      <c r="W574" s="493" t="n">
        <v>0</v>
      </c>
      <c r="X574" s="493"/>
      <c r="Y574" s="493" t="n">
        <v>0</v>
      </c>
      <c r="Z574" s="493"/>
      <c r="AA574" s="493" t="n">
        <v>0</v>
      </c>
      <c r="AB574" s="493"/>
      <c r="AC574" s="493" t="n">
        <v>0</v>
      </c>
      <c r="AD574" s="493"/>
      <c r="AE574" s="493" t="n">
        <v>0</v>
      </c>
      <c r="AF574" s="493"/>
      <c r="AG574" s="493" t="n">
        <v>0</v>
      </c>
      <c r="AH574" s="493"/>
      <c r="AI574" s="493" t="n">
        <v>0</v>
      </c>
      <c r="AJ574" s="493"/>
      <c r="AK574" s="493" t="n">
        <v>0</v>
      </c>
      <c r="AL574" s="493"/>
      <c r="AM574" s="493" t="n">
        <v>0</v>
      </c>
      <c r="AN574" s="493"/>
      <c r="AO574" s="493" t="n">
        <v>0</v>
      </c>
      <c r="AP574" s="493"/>
      <c r="AQ574" s="494" t="n">
        <f aca="false">SUM(S574:AO574)</f>
        <v>0</v>
      </c>
      <c r="AR574" s="494"/>
      <c r="AS574" s="494" t="n">
        <f aca="false">AQ574-Q574</f>
        <v>0</v>
      </c>
      <c r="AT574" s="494"/>
      <c r="AU574" s="494"/>
      <c r="AV574" s="494"/>
      <c r="AW574" s="495"/>
      <c r="AX574" s="495"/>
      <c r="AY574" s="495"/>
      <c r="AZ574" s="406" t="n">
        <f aca="false">S574+U574+W574+Y574+AA574+AC574+AE574+AG574+AI574+AK574+AM574+AO574-(P574/1000)</f>
        <v>0</v>
      </c>
      <c r="BA574" s="406" t="n">
        <f aca="false">AS574-AP574-AN574-AL574</f>
        <v>0</v>
      </c>
    </row>
    <row r="575" customFormat="false" ht="12.75" hidden="false" customHeight="false" outlineLevel="0" collapsed="false">
      <c r="S575" s="493" t="n">
        <v>0</v>
      </c>
      <c r="T575" s="493"/>
      <c r="U575" s="493" t="n">
        <v>0</v>
      </c>
      <c r="V575" s="493"/>
      <c r="W575" s="493" t="n">
        <v>0</v>
      </c>
      <c r="X575" s="493"/>
      <c r="Y575" s="493" t="n">
        <v>0</v>
      </c>
      <c r="Z575" s="493"/>
      <c r="AA575" s="493" t="n">
        <v>0</v>
      </c>
      <c r="AB575" s="493"/>
      <c r="AC575" s="493" t="n">
        <v>0</v>
      </c>
      <c r="AD575" s="493"/>
      <c r="AE575" s="493" t="n">
        <v>0</v>
      </c>
      <c r="AF575" s="493"/>
      <c r="AG575" s="493" t="n">
        <v>0</v>
      </c>
      <c r="AH575" s="493"/>
      <c r="AI575" s="493" t="n">
        <v>0</v>
      </c>
      <c r="AJ575" s="493"/>
      <c r="AK575" s="493" t="n">
        <v>0</v>
      </c>
      <c r="AL575" s="493"/>
      <c r="AM575" s="493" t="n">
        <v>0</v>
      </c>
      <c r="AN575" s="493"/>
      <c r="AO575" s="493" t="n">
        <v>0</v>
      </c>
      <c r="AP575" s="493"/>
      <c r="AQ575" s="494" t="n">
        <f aca="false">SUM(S575:AO575)</f>
        <v>0</v>
      </c>
      <c r="AR575" s="494"/>
      <c r="AS575" s="494" t="n">
        <f aca="false">AQ575-Q575</f>
        <v>0</v>
      </c>
      <c r="AT575" s="494"/>
      <c r="AU575" s="494"/>
      <c r="AV575" s="494"/>
      <c r="AW575" s="495"/>
      <c r="AX575" s="495"/>
      <c r="AY575" s="495"/>
      <c r="AZ575" s="406" t="n">
        <f aca="false">S575+U575+W575+Y575+AA575+AC575+AE575+AG575+AI575+AK575+AM575+AO575-(P575/1000)</f>
        <v>0</v>
      </c>
      <c r="BA575" s="406" t="n">
        <f aca="false">AS575-AP575-AN575-AL575</f>
        <v>0</v>
      </c>
    </row>
    <row r="576" customFormat="false" ht="12.75" hidden="false" customHeight="false" outlineLevel="0" collapsed="false">
      <c r="S576" s="493" t="n">
        <v>0</v>
      </c>
      <c r="T576" s="493"/>
      <c r="U576" s="493" t="n">
        <v>0</v>
      </c>
      <c r="V576" s="493"/>
      <c r="W576" s="493" t="n">
        <v>0</v>
      </c>
      <c r="X576" s="493"/>
      <c r="Y576" s="493" t="n">
        <v>0</v>
      </c>
      <c r="Z576" s="493"/>
      <c r="AA576" s="493" t="n">
        <v>0</v>
      </c>
      <c r="AB576" s="493"/>
      <c r="AC576" s="493" t="n">
        <v>0</v>
      </c>
      <c r="AD576" s="493"/>
      <c r="AE576" s="493" t="n">
        <v>0</v>
      </c>
      <c r="AF576" s="493"/>
      <c r="AG576" s="493" t="n">
        <v>0</v>
      </c>
      <c r="AH576" s="493"/>
      <c r="AI576" s="493" t="n">
        <v>0</v>
      </c>
      <c r="AJ576" s="493"/>
      <c r="AK576" s="493" t="n">
        <v>0</v>
      </c>
      <c r="AL576" s="493"/>
      <c r="AM576" s="493" t="n">
        <v>0</v>
      </c>
      <c r="AN576" s="493"/>
      <c r="AO576" s="493" t="n">
        <v>0</v>
      </c>
      <c r="AP576" s="493"/>
      <c r="AQ576" s="494" t="n">
        <f aca="false">SUM(S576:AO576)</f>
        <v>0</v>
      </c>
      <c r="AR576" s="494"/>
      <c r="AS576" s="494" t="n">
        <f aca="false">AQ576-Q576</f>
        <v>0</v>
      </c>
      <c r="AT576" s="494"/>
      <c r="AU576" s="494"/>
      <c r="AV576" s="494"/>
      <c r="AW576" s="495"/>
      <c r="AX576" s="495"/>
      <c r="AY576" s="495"/>
      <c r="AZ576" s="406" t="n">
        <f aca="false">S576+U576+W576+Y576+AA576+AC576+AE576+AG576+AI576+AK576+AM576+AO576-(P576/1000)</f>
        <v>0</v>
      </c>
      <c r="BA576" s="406" t="n">
        <f aca="false">AS576-AP576-AN576-AL576</f>
        <v>0</v>
      </c>
    </row>
    <row r="577" customFormat="false" ht="12.75" hidden="false" customHeight="false" outlineLevel="0" collapsed="false">
      <c r="S577" s="493" t="n">
        <v>0</v>
      </c>
      <c r="T577" s="493"/>
      <c r="U577" s="493" t="n">
        <v>0</v>
      </c>
      <c r="V577" s="493"/>
      <c r="W577" s="493" t="n">
        <v>0</v>
      </c>
      <c r="X577" s="493"/>
      <c r="Y577" s="493" t="n">
        <v>0</v>
      </c>
      <c r="Z577" s="493"/>
      <c r="AA577" s="493" t="n">
        <v>0</v>
      </c>
      <c r="AB577" s="493"/>
      <c r="AC577" s="493" t="n">
        <v>0</v>
      </c>
      <c r="AD577" s="493"/>
      <c r="AE577" s="493" t="n">
        <v>0</v>
      </c>
      <c r="AF577" s="493"/>
      <c r="AG577" s="493" t="n">
        <v>0</v>
      </c>
      <c r="AH577" s="493"/>
      <c r="AI577" s="493" t="n">
        <v>0</v>
      </c>
      <c r="AJ577" s="493"/>
      <c r="AK577" s="493" t="n">
        <v>0</v>
      </c>
      <c r="AL577" s="493"/>
      <c r="AM577" s="493" t="n">
        <v>0</v>
      </c>
      <c r="AN577" s="493"/>
      <c r="AO577" s="493" t="n">
        <v>0</v>
      </c>
      <c r="AP577" s="493"/>
      <c r="AQ577" s="494" t="n">
        <f aca="false">SUM(S577:AO577)</f>
        <v>0</v>
      </c>
      <c r="AR577" s="494"/>
      <c r="AS577" s="494" t="n">
        <f aca="false">AQ577-Q577</f>
        <v>0</v>
      </c>
      <c r="AT577" s="494"/>
      <c r="AU577" s="494"/>
      <c r="AV577" s="494"/>
      <c r="AW577" s="495"/>
      <c r="AX577" s="495"/>
      <c r="AY577" s="495"/>
      <c r="AZ577" s="406" t="n">
        <f aca="false">S577+U577+W577+Y577+AA577+AC577+AE577+AG577+AI577+AK577+AM577+AO577-(P577/1000)</f>
        <v>0</v>
      </c>
      <c r="BA577" s="406" t="n">
        <f aca="false">AS577-AP577-AN577-AL577</f>
        <v>0</v>
      </c>
    </row>
    <row r="578" customFormat="false" ht="12.75" hidden="false" customHeight="false" outlineLevel="0" collapsed="false">
      <c r="S578" s="493" t="n">
        <v>0</v>
      </c>
      <c r="T578" s="493"/>
      <c r="U578" s="493" t="n">
        <v>0</v>
      </c>
      <c r="V578" s="493"/>
      <c r="W578" s="493" t="n">
        <v>0</v>
      </c>
      <c r="X578" s="493"/>
      <c r="Y578" s="493" t="n">
        <v>0</v>
      </c>
      <c r="Z578" s="493"/>
      <c r="AA578" s="493" t="n">
        <v>0</v>
      </c>
      <c r="AB578" s="493"/>
      <c r="AC578" s="493" t="n">
        <v>0</v>
      </c>
      <c r="AD578" s="493"/>
      <c r="AE578" s="493" t="n">
        <v>0</v>
      </c>
      <c r="AF578" s="493"/>
      <c r="AG578" s="493" t="n">
        <v>0</v>
      </c>
      <c r="AH578" s="493"/>
      <c r="AI578" s="493" t="n">
        <v>0</v>
      </c>
      <c r="AJ578" s="493"/>
      <c r="AK578" s="493" t="n">
        <v>0</v>
      </c>
      <c r="AL578" s="493"/>
      <c r="AM578" s="493" t="n">
        <v>0</v>
      </c>
      <c r="AN578" s="493"/>
      <c r="AO578" s="493" t="n">
        <v>0</v>
      </c>
      <c r="AP578" s="493"/>
      <c r="AQ578" s="494" t="n">
        <f aca="false">SUM(S578:AO578)</f>
        <v>0</v>
      </c>
      <c r="AR578" s="494"/>
      <c r="AS578" s="494" t="n">
        <f aca="false">AQ578-Q578</f>
        <v>0</v>
      </c>
      <c r="AT578" s="494"/>
      <c r="AU578" s="494"/>
      <c r="AV578" s="494"/>
      <c r="AW578" s="495"/>
      <c r="AX578" s="495"/>
      <c r="AY578" s="495"/>
      <c r="AZ578" s="406" t="n">
        <f aca="false">S578+U578+W578+Y578+AA578+AC578+AE578+AG578+AI578+AK578+AM578+AO578-(P578/1000)</f>
        <v>0</v>
      </c>
      <c r="BA578" s="406" t="n">
        <f aca="false">AS578-AP578-AN578-AL578</f>
        <v>0</v>
      </c>
    </row>
    <row r="579" customFormat="false" ht="12.75" hidden="false" customHeight="false" outlineLevel="0" collapsed="false">
      <c r="S579" s="493" t="n">
        <v>0</v>
      </c>
      <c r="T579" s="493"/>
      <c r="U579" s="493" t="n">
        <v>0</v>
      </c>
      <c r="V579" s="493"/>
      <c r="W579" s="493" t="n">
        <v>0</v>
      </c>
      <c r="X579" s="493"/>
      <c r="Y579" s="493" t="n">
        <v>0</v>
      </c>
      <c r="Z579" s="493"/>
      <c r="AA579" s="493" t="n">
        <v>0</v>
      </c>
      <c r="AB579" s="493"/>
      <c r="AC579" s="493" t="n">
        <v>0</v>
      </c>
      <c r="AD579" s="493"/>
      <c r="AE579" s="493" t="n">
        <v>0</v>
      </c>
      <c r="AF579" s="493"/>
      <c r="AG579" s="493" t="n">
        <v>0</v>
      </c>
      <c r="AH579" s="493"/>
      <c r="AI579" s="493" t="n">
        <v>0</v>
      </c>
      <c r="AJ579" s="493"/>
      <c r="AK579" s="493" t="n">
        <v>0</v>
      </c>
      <c r="AL579" s="493"/>
      <c r="AM579" s="493" t="n">
        <v>0</v>
      </c>
      <c r="AN579" s="493"/>
      <c r="AO579" s="493" t="n">
        <v>0</v>
      </c>
      <c r="AP579" s="493"/>
      <c r="AQ579" s="494" t="n">
        <f aca="false">SUM(S579:AO579)</f>
        <v>0</v>
      </c>
      <c r="AR579" s="494"/>
      <c r="AS579" s="494" t="n">
        <f aca="false">AQ579-Q579</f>
        <v>0</v>
      </c>
      <c r="AT579" s="494"/>
      <c r="AU579" s="494"/>
      <c r="AV579" s="494"/>
      <c r="AW579" s="495"/>
      <c r="AX579" s="495"/>
      <c r="AY579" s="495"/>
      <c r="AZ579" s="406" t="n">
        <f aca="false">S579+U579+W579+Y579+AA579+AC579+AE579+AG579+AI579+AK579+AM579+AO579-(P579/1000)</f>
        <v>0</v>
      </c>
      <c r="BA579" s="406" t="n">
        <f aca="false">AS579-AP579-AN579-AL579</f>
        <v>0</v>
      </c>
    </row>
    <row r="580" customFormat="false" ht="12.75" hidden="false" customHeight="false" outlineLevel="0" collapsed="false">
      <c r="S580" s="493" t="n">
        <v>0</v>
      </c>
      <c r="T580" s="493"/>
      <c r="U580" s="493" t="n">
        <v>0</v>
      </c>
      <c r="V580" s="493"/>
      <c r="W580" s="493" t="n">
        <v>0</v>
      </c>
      <c r="X580" s="493"/>
      <c r="Y580" s="493" t="n">
        <v>0</v>
      </c>
      <c r="Z580" s="493"/>
      <c r="AA580" s="493" t="n">
        <v>0</v>
      </c>
      <c r="AB580" s="493"/>
      <c r="AC580" s="493" t="n">
        <v>0</v>
      </c>
      <c r="AD580" s="493"/>
      <c r="AE580" s="493" t="n">
        <v>0</v>
      </c>
      <c r="AF580" s="493"/>
      <c r="AG580" s="493" t="n">
        <v>0</v>
      </c>
      <c r="AH580" s="493"/>
      <c r="AI580" s="493" t="n">
        <v>0</v>
      </c>
      <c r="AJ580" s="493"/>
      <c r="AK580" s="493" t="n">
        <v>0</v>
      </c>
      <c r="AL580" s="493"/>
      <c r="AM580" s="493" t="n">
        <v>0</v>
      </c>
      <c r="AN580" s="493"/>
      <c r="AO580" s="493" t="n">
        <v>0</v>
      </c>
      <c r="AP580" s="493"/>
      <c r="AQ580" s="494" t="n">
        <f aca="false">SUM(S580:AO580)</f>
        <v>0</v>
      </c>
      <c r="AR580" s="494"/>
      <c r="AS580" s="494" t="n">
        <f aca="false">AQ580-Q580</f>
        <v>0</v>
      </c>
      <c r="AT580" s="494"/>
      <c r="AU580" s="494"/>
      <c r="AV580" s="494"/>
      <c r="AW580" s="495"/>
      <c r="AX580" s="495"/>
      <c r="AY580" s="495"/>
      <c r="AZ580" s="406" t="n">
        <f aca="false">S580+U580+W580+Y580+AA580+AC580+AE580+AG580+AI580+AK580+AM580+AO580-(P580/1000)</f>
        <v>0</v>
      </c>
      <c r="BA580" s="406" t="n">
        <f aca="false">AS580-AP580-AN580-AL580</f>
        <v>0</v>
      </c>
    </row>
    <row r="581" customFormat="false" ht="12.75" hidden="false" customHeight="false" outlineLevel="0" collapsed="false">
      <c r="S581" s="493" t="n">
        <v>0</v>
      </c>
      <c r="T581" s="493"/>
      <c r="U581" s="493" t="n">
        <v>0</v>
      </c>
      <c r="V581" s="493"/>
      <c r="W581" s="493" t="n">
        <v>0</v>
      </c>
      <c r="X581" s="493"/>
      <c r="Y581" s="493" t="n">
        <v>0</v>
      </c>
      <c r="Z581" s="493"/>
      <c r="AA581" s="493" t="n">
        <v>0</v>
      </c>
      <c r="AB581" s="493"/>
      <c r="AC581" s="493" t="n">
        <v>0</v>
      </c>
      <c r="AD581" s="493"/>
      <c r="AE581" s="493" t="n">
        <v>0</v>
      </c>
      <c r="AF581" s="493"/>
      <c r="AG581" s="493" t="n">
        <v>0</v>
      </c>
      <c r="AH581" s="493"/>
      <c r="AI581" s="493" t="n">
        <v>0</v>
      </c>
      <c r="AJ581" s="493"/>
      <c r="AK581" s="493" t="n">
        <v>0</v>
      </c>
      <c r="AL581" s="493"/>
      <c r="AM581" s="493" t="n">
        <v>0</v>
      </c>
      <c r="AN581" s="493"/>
      <c r="AO581" s="493" t="n">
        <v>0</v>
      </c>
      <c r="AP581" s="493"/>
      <c r="AQ581" s="494" t="n">
        <f aca="false">SUM(S581:AO581)</f>
        <v>0</v>
      </c>
      <c r="AR581" s="494"/>
      <c r="AS581" s="494" t="n">
        <f aca="false">AQ581-Q581</f>
        <v>0</v>
      </c>
      <c r="AT581" s="494"/>
      <c r="AU581" s="494"/>
      <c r="AV581" s="494"/>
      <c r="AW581" s="495"/>
      <c r="AX581" s="495"/>
      <c r="AY581" s="495"/>
      <c r="AZ581" s="406" t="n">
        <f aca="false">S581+U581+W581+Y581+AA581+AC581+AE581+AG581+AI581+AK581+AM581+AO581-(P581/1000)</f>
        <v>0</v>
      </c>
      <c r="BA581" s="406" t="n">
        <f aca="false">AS581-AP581-AN581-AL581</f>
        <v>0</v>
      </c>
    </row>
    <row r="582" customFormat="false" ht="12.75" hidden="false" customHeight="false" outlineLevel="0" collapsed="false">
      <c r="S582" s="493" t="n">
        <v>0</v>
      </c>
      <c r="T582" s="493"/>
      <c r="U582" s="493" t="n">
        <v>0</v>
      </c>
      <c r="V582" s="493"/>
      <c r="W582" s="493" t="n">
        <v>0</v>
      </c>
      <c r="X582" s="493"/>
      <c r="Y582" s="493" t="n">
        <v>0</v>
      </c>
      <c r="Z582" s="493"/>
      <c r="AA582" s="493" t="n">
        <v>0</v>
      </c>
      <c r="AB582" s="493"/>
      <c r="AC582" s="493" t="n">
        <v>0</v>
      </c>
      <c r="AD582" s="493"/>
      <c r="AE582" s="493" t="n">
        <v>0</v>
      </c>
      <c r="AF582" s="493"/>
      <c r="AG582" s="493" t="n">
        <v>0</v>
      </c>
      <c r="AH582" s="493"/>
      <c r="AI582" s="493" t="n">
        <v>0</v>
      </c>
      <c r="AJ582" s="493"/>
      <c r="AK582" s="493" t="n">
        <v>0</v>
      </c>
      <c r="AL582" s="493"/>
      <c r="AM582" s="493" t="n">
        <v>0</v>
      </c>
      <c r="AN582" s="493"/>
      <c r="AO582" s="493" t="n">
        <v>0</v>
      </c>
      <c r="AP582" s="493"/>
      <c r="AQ582" s="494" t="n">
        <f aca="false">SUM(S582:AO582)</f>
        <v>0</v>
      </c>
      <c r="AR582" s="494"/>
      <c r="AS582" s="494" t="n">
        <f aca="false">AQ582-Q582</f>
        <v>0</v>
      </c>
      <c r="AT582" s="494"/>
      <c r="AU582" s="494"/>
      <c r="AV582" s="494"/>
      <c r="AW582" s="495"/>
      <c r="AX582" s="495"/>
      <c r="AY582" s="495"/>
      <c r="AZ582" s="406" t="n">
        <f aca="false">S582+U582+W582+Y582+AA582+AC582+AE582+AG582+AI582+AK582+AM582+AO582-(P582/1000)</f>
        <v>0</v>
      </c>
      <c r="BA582" s="406" t="n">
        <f aca="false">AS582-AP582-AN582-AL582</f>
        <v>0</v>
      </c>
    </row>
    <row r="583" customFormat="false" ht="12.75" hidden="false" customHeight="false" outlineLevel="0" collapsed="false">
      <c r="S583" s="493" t="n">
        <v>0</v>
      </c>
      <c r="T583" s="493"/>
      <c r="U583" s="493" t="n">
        <v>0</v>
      </c>
      <c r="V583" s="493"/>
      <c r="W583" s="493" t="n">
        <v>0</v>
      </c>
      <c r="X583" s="493"/>
      <c r="Y583" s="493" t="n">
        <v>0</v>
      </c>
      <c r="Z583" s="493"/>
      <c r="AA583" s="493" t="n">
        <v>0</v>
      </c>
      <c r="AB583" s="493"/>
      <c r="AC583" s="493" t="n">
        <v>0</v>
      </c>
      <c r="AD583" s="493"/>
      <c r="AE583" s="493" t="n">
        <v>0</v>
      </c>
      <c r="AF583" s="493"/>
      <c r="AG583" s="493" t="n">
        <v>0</v>
      </c>
      <c r="AH583" s="493"/>
      <c r="AI583" s="493" t="n">
        <v>0</v>
      </c>
      <c r="AJ583" s="493"/>
      <c r="AK583" s="493" t="n">
        <v>0</v>
      </c>
      <c r="AL583" s="493"/>
      <c r="AM583" s="493" t="n">
        <v>0</v>
      </c>
      <c r="AN583" s="493"/>
      <c r="AO583" s="493" t="n">
        <v>0</v>
      </c>
      <c r="AP583" s="493"/>
      <c r="AQ583" s="494" t="n">
        <f aca="false">SUM(S583:AO583)</f>
        <v>0</v>
      </c>
      <c r="AR583" s="494"/>
      <c r="AS583" s="494" t="n">
        <f aca="false">AQ583-Q583</f>
        <v>0</v>
      </c>
      <c r="AT583" s="494"/>
      <c r="AU583" s="494"/>
      <c r="AV583" s="494"/>
      <c r="AW583" s="495"/>
      <c r="AX583" s="495"/>
      <c r="AY583" s="495"/>
      <c r="AZ583" s="406" t="n">
        <f aca="false">S583+U583+W583+Y583+AA583+AC583+AE583+AG583+AI583+AK583+AM583+AO583-(P583/1000)</f>
        <v>0</v>
      </c>
      <c r="BA583" s="406" t="n">
        <f aca="false">AS583-AP583-AN583-AL583</f>
        <v>0</v>
      </c>
    </row>
    <row r="584" customFormat="false" ht="12.75" hidden="false" customHeight="false" outlineLevel="0" collapsed="false">
      <c r="S584" s="493" t="n">
        <v>0</v>
      </c>
      <c r="T584" s="493"/>
      <c r="U584" s="493" t="n">
        <v>0</v>
      </c>
      <c r="V584" s="493"/>
      <c r="W584" s="493" t="n">
        <v>0</v>
      </c>
      <c r="X584" s="493"/>
      <c r="Y584" s="493" t="n">
        <v>0</v>
      </c>
      <c r="Z584" s="493"/>
      <c r="AA584" s="493" t="n">
        <v>0</v>
      </c>
      <c r="AB584" s="493"/>
      <c r="AC584" s="493" t="n">
        <v>0</v>
      </c>
      <c r="AD584" s="493"/>
      <c r="AE584" s="493" t="n">
        <v>0</v>
      </c>
      <c r="AF584" s="493"/>
      <c r="AG584" s="493" t="n">
        <v>0</v>
      </c>
      <c r="AH584" s="493"/>
      <c r="AI584" s="493" t="n">
        <v>0</v>
      </c>
      <c r="AJ584" s="493"/>
      <c r="AK584" s="493" t="n">
        <v>0</v>
      </c>
      <c r="AL584" s="493"/>
      <c r="AM584" s="493" t="n">
        <v>0</v>
      </c>
      <c r="AN584" s="493"/>
      <c r="AO584" s="493" t="n">
        <v>0</v>
      </c>
      <c r="AP584" s="493"/>
      <c r="AQ584" s="494" t="n">
        <f aca="false">SUM(S584:AO584)</f>
        <v>0</v>
      </c>
      <c r="AR584" s="494"/>
      <c r="AS584" s="494" t="n">
        <f aca="false">AQ584-Q584</f>
        <v>0</v>
      </c>
      <c r="AT584" s="494"/>
      <c r="AU584" s="494"/>
      <c r="AV584" s="494"/>
      <c r="AW584" s="495"/>
      <c r="AX584" s="495"/>
      <c r="AY584" s="495"/>
      <c r="AZ584" s="406" t="n">
        <f aca="false">S584+U584+W584+Y584+AA584+AC584+AE584+AG584+AI584+AK584+AM584+AO584-(P584/1000)</f>
        <v>0</v>
      </c>
      <c r="BA584" s="406" t="n">
        <f aca="false">AS584-AP584-AN584-AL584</f>
        <v>0</v>
      </c>
    </row>
    <row r="585" customFormat="false" ht="12.75" hidden="false" customHeight="false" outlineLevel="0" collapsed="false">
      <c r="S585" s="493" t="n">
        <v>0</v>
      </c>
      <c r="T585" s="493"/>
      <c r="U585" s="493" t="n">
        <v>0</v>
      </c>
      <c r="V585" s="493"/>
      <c r="W585" s="493" t="n">
        <v>0</v>
      </c>
      <c r="X585" s="493"/>
      <c r="Y585" s="493" t="n">
        <v>0</v>
      </c>
      <c r="Z585" s="493"/>
      <c r="AA585" s="493" t="n">
        <v>0</v>
      </c>
      <c r="AB585" s="493"/>
      <c r="AC585" s="493" t="n">
        <v>0</v>
      </c>
      <c r="AD585" s="493"/>
      <c r="AE585" s="493" t="n">
        <v>0</v>
      </c>
      <c r="AF585" s="493"/>
      <c r="AG585" s="493" t="n">
        <v>0</v>
      </c>
      <c r="AH585" s="493"/>
      <c r="AI585" s="493" t="n">
        <v>0</v>
      </c>
      <c r="AJ585" s="493"/>
      <c r="AK585" s="493" t="n">
        <v>0</v>
      </c>
      <c r="AL585" s="493"/>
      <c r="AM585" s="493" t="n">
        <v>0</v>
      </c>
      <c r="AN585" s="493"/>
      <c r="AO585" s="493" t="n">
        <v>0</v>
      </c>
      <c r="AP585" s="493"/>
      <c r="AQ585" s="494" t="n">
        <f aca="false">SUM(S585:AO585)</f>
        <v>0</v>
      </c>
      <c r="AR585" s="494"/>
      <c r="AS585" s="494" t="n">
        <f aca="false">AQ585-Q585</f>
        <v>0</v>
      </c>
      <c r="AT585" s="494"/>
      <c r="AU585" s="494"/>
      <c r="AV585" s="494"/>
      <c r="AW585" s="495"/>
      <c r="AX585" s="495"/>
      <c r="AY585" s="495"/>
      <c r="AZ585" s="406" t="n">
        <f aca="false">S585+U585+W585+Y585+AA585+AC585+AE585+AG585+AI585+AK585+AM585+AO585-(P585/1000)</f>
        <v>0</v>
      </c>
      <c r="BA585" s="406" t="n">
        <f aca="false">AS585-AP585-AN585-AL585</f>
        <v>0</v>
      </c>
    </row>
    <row r="586" customFormat="false" ht="12.75" hidden="false" customHeight="false" outlineLevel="0" collapsed="false">
      <c r="S586" s="493" t="n">
        <v>0</v>
      </c>
      <c r="T586" s="493"/>
      <c r="U586" s="493" t="n">
        <v>0</v>
      </c>
      <c r="V586" s="493"/>
      <c r="W586" s="493" t="n">
        <v>0</v>
      </c>
      <c r="X586" s="493"/>
      <c r="Y586" s="493" t="n">
        <v>0</v>
      </c>
      <c r="Z586" s="493"/>
      <c r="AA586" s="493" t="n">
        <v>0</v>
      </c>
      <c r="AB586" s="493"/>
      <c r="AC586" s="493" t="n">
        <v>0</v>
      </c>
      <c r="AD586" s="493"/>
      <c r="AE586" s="493" t="n">
        <v>0</v>
      </c>
      <c r="AF586" s="493"/>
      <c r="AG586" s="493" t="n">
        <v>0</v>
      </c>
      <c r="AH586" s="493"/>
      <c r="AI586" s="493" t="n">
        <v>0</v>
      </c>
      <c r="AJ586" s="493"/>
      <c r="AK586" s="493" t="n">
        <v>0</v>
      </c>
      <c r="AL586" s="493"/>
      <c r="AM586" s="493" t="n">
        <v>0</v>
      </c>
      <c r="AN586" s="493"/>
      <c r="AO586" s="493" t="n">
        <v>0</v>
      </c>
      <c r="AP586" s="493"/>
      <c r="AQ586" s="494" t="n">
        <f aca="false">SUM(S586:AO586)</f>
        <v>0</v>
      </c>
      <c r="AR586" s="494"/>
      <c r="AS586" s="494" t="n">
        <f aca="false">AQ586-Q586</f>
        <v>0</v>
      </c>
      <c r="AT586" s="494"/>
      <c r="AU586" s="494"/>
      <c r="AV586" s="494"/>
      <c r="AW586" s="495"/>
      <c r="AX586" s="495"/>
      <c r="AY586" s="495"/>
      <c r="AZ586" s="406" t="n">
        <f aca="false">S586+U586+W586+Y586+AA586+AC586+AE586+AG586+AI586+AK586+AM586+AO586-(P586/1000)</f>
        <v>0</v>
      </c>
      <c r="BA586" s="406" t="n">
        <f aca="false">AS586-AP586-AN586-AL586</f>
        <v>0</v>
      </c>
    </row>
    <row r="587" customFormat="false" ht="12.75" hidden="false" customHeight="false" outlineLevel="0" collapsed="false">
      <c r="S587" s="493" t="n">
        <v>0</v>
      </c>
      <c r="T587" s="493"/>
      <c r="U587" s="493" t="n">
        <v>0</v>
      </c>
      <c r="V587" s="493"/>
      <c r="W587" s="493" t="n">
        <v>0</v>
      </c>
      <c r="X587" s="493"/>
      <c r="Y587" s="493" t="n">
        <v>0</v>
      </c>
      <c r="Z587" s="493"/>
      <c r="AA587" s="493" t="n">
        <v>0</v>
      </c>
      <c r="AB587" s="493"/>
      <c r="AC587" s="493" t="n">
        <v>0</v>
      </c>
      <c r="AD587" s="493"/>
      <c r="AE587" s="493" t="n">
        <v>0</v>
      </c>
      <c r="AF587" s="493"/>
      <c r="AG587" s="493" t="n">
        <v>0</v>
      </c>
      <c r="AH587" s="493"/>
      <c r="AI587" s="493" t="n">
        <v>0</v>
      </c>
      <c r="AJ587" s="493"/>
      <c r="AK587" s="493" t="n">
        <v>0</v>
      </c>
      <c r="AL587" s="493"/>
      <c r="AM587" s="493" t="n">
        <v>0</v>
      </c>
      <c r="AN587" s="493"/>
      <c r="AO587" s="493" t="n">
        <v>0</v>
      </c>
      <c r="AP587" s="493"/>
      <c r="AQ587" s="494" t="n">
        <f aca="false">SUM(S587:AO587)</f>
        <v>0</v>
      </c>
      <c r="AR587" s="494"/>
      <c r="AS587" s="494" t="n">
        <f aca="false">AQ587-Q587</f>
        <v>0</v>
      </c>
      <c r="AT587" s="494"/>
      <c r="AU587" s="494"/>
      <c r="AV587" s="494"/>
      <c r="AW587" s="495"/>
      <c r="AX587" s="495"/>
      <c r="AY587" s="495"/>
      <c r="AZ587" s="406" t="n">
        <f aca="false">S587+U587+W587+Y587+AA587+AC587+AE587+AG587+AI587+AK587+AM587+AO587-(P587/1000)</f>
        <v>0</v>
      </c>
      <c r="BA587" s="406" t="n">
        <f aca="false">AS587-AP587-AN587-AL587</f>
        <v>0</v>
      </c>
    </row>
    <row r="588" customFormat="false" ht="12.75" hidden="false" customHeight="false" outlineLevel="0" collapsed="false">
      <c r="S588" s="493" t="n">
        <v>0</v>
      </c>
      <c r="T588" s="493"/>
      <c r="U588" s="493" t="n">
        <v>0</v>
      </c>
      <c r="V588" s="493"/>
      <c r="W588" s="493" t="n">
        <v>0</v>
      </c>
      <c r="X588" s="493"/>
      <c r="Y588" s="493" t="n">
        <v>0</v>
      </c>
      <c r="Z588" s="493"/>
      <c r="AA588" s="493" t="n">
        <v>0</v>
      </c>
      <c r="AB588" s="493"/>
      <c r="AC588" s="493" t="n">
        <v>0</v>
      </c>
      <c r="AD588" s="493"/>
      <c r="AE588" s="493" t="n">
        <v>0</v>
      </c>
      <c r="AF588" s="493"/>
      <c r="AG588" s="493" t="n">
        <v>0</v>
      </c>
      <c r="AH588" s="493"/>
      <c r="AI588" s="493" t="n">
        <v>0</v>
      </c>
      <c r="AJ588" s="493"/>
      <c r="AK588" s="493" t="n">
        <v>0</v>
      </c>
      <c r="AL588" s="493"/>
      <c r="AM588" s="493" t="n">
        <v>0</v>
      </c>
      <c r="AN588" s="493"/>
      <c r="AO588" s="493" t="n">
        <v>0</v>
      </c>
      <c r="AP588" s="493"/>
      <c r="AQ588" s="494" t="n">
        <f aca="false">SUM(S588:AO588)</f>
        <v>0</v>
      </c>
      <c r="AR588" s="494"/>
      <c r="AS588" s="494" t="n">
        <f aca="false">AQ588-Q588</f>
        <v>0</v>
      </c>
      <c r="AT588" s="494"/>
      <c r="AU588" s="494"/>
      <c r="AV588" s="494"/>
      <c r="AW588" s="495"/>
      <c r="AX588" s="495"/>
      <c r="AY588" s="495"/>
      <c r="AZ588" s="406" t="n">
        <f aca="false">S588+U588+W588+Y588+AA588+AC588+AE588+AG588+AI588+AK588+AM588+AO588-(P588/1000)</f>
        <v>0</v>
      </c>
      <c r="BA588" s="406" t="n">
        <f aca="false">AS588-AP588-AN588-AL588</f>
        <v>0</v>
      </c>
    </row>
    <row r="589" customFormat="false" ht="12.75" hidden="false" customHeight="false" outlineLevel="0" collapsed="false">
      <c r="S589" s="493" t="n">
        <v>0</v>
      </c>
      <c r="T589" s="493"/>
      <c r="U589" s="493" t="n">
        <v>0</v>
      </c>
      <c r="V589" s="493"/>
      <c r="W589" s="493" t="n">
        <v>0</v>
      </c>
      <c r="X589" s="493"/>
      <c r="Y589" s="493" t="n">
        <v>0</v>
      </c>
      <c r="Z589" s="493"/>
      <c r="AA589" s="493" t="n">
        <v>0</v>
      </c>
      <c r="AB589" s="493"/>
      <c r="AC589" s="493" t="n">
        <v>0</v>
      </c>
      <c r="AD589" s="493"/>
      <c r="AE589" s="493" t="n">
        <v>0</v>
      </c>
      <c r="AF589" s="493"/>
      <c r="AG589" s="493" t="n">
        <v>0</v>
      </c>
      <c r="AH589" s="493"/>
      <c r="AI589" s="493" t="n">
        <v>0</v>
      </c>
      <c r="AJ589" s="493"/>
      <c r="AK589" s="493" t="n">
        <v>0</v>
      </c>
      <c r="AL589" s="493"/>
      <c r="AM589" s="493" t="n">
        <v>0</v>
      </c>
      <c r="AN589" s="493"/>
      <c r="AO589" s="493" t="n">
        <v>0</v>
      </c>
      <c r="AP589" s="493"/>
      <c r="AQ589" s="494" t="n">
        <f aca="false">SUM(S589:AO589)</f>
        <v>0</v>
      </c>
      <c r="AR589" s="494"/>
      <c r="AS589" s="494" t="n">
        <f aca="false">AQ589-Q589</f>
        <v>0</v>
      </c>
      <c r="AT589" s="494"/>
      <c r="AU589" s="494"/>
      <c r="AV589" s="494"/>
      <c r="AW589" s="495"/>
      <c r="AX589" s="495"/>
      <c r="AY589" s="495"/>
      <c r="AZ589" s="406" t="n">
        <f aca="false">S589+U589+W589+Y589+AA589+AC589+AE589+AG589+AI589+AK589+AM589+AO589-(P589/1000)</f>
        <v>0</v>
      </c>
      <c r="BA589" s="406" t="n">
        <f aca="false">AS589-AP589-AN589-AL589</f>
        <v>0</v>
      </c>
    </row>
    <row r="590" customFormat="false" ht="12.75" hidden="false" customHeight="false" outlineLevel="0" collapsed="false">
      <c r="S590" s="493" t="n">
        <v>0</v>
      </c>
      <c r="T590" s="493"/>
      <c r="U590" s="493" t="n">
        <v>0</v>
      </c>
      <c r="V590" s="493"/>
      <c r="W590" s="493" t="n">
        <v>0</v>
      </c>
      <c r="X590" s="493"/>
      <c r="Y590" s="493" t="n">
        <v>0</v>
      </c>
      <c r="Z590" s="493"/>
      <c r="AA590" s="493" t="n">
        <v>0</v>
      </c>
      <c r="AB590" s="493"/>
      <c r="AC590" s="493" t="n">
        <v>0</v>
      </c>
      <c r="AD590" s="493"/>
      <c r="AE590" s="493" t="n">
        <v>0</v>
      </c>
      <c r="AF590" s="493"/>
      <c r="AG590" s="493" t="n">
        <v>0</v>
      </c>
      <c r="AH590" s="493"/>
      <c r="AI590" s="493" t="n">
        <v>0</v>
      </c>
      <c r="AJ590" s="493"/>
      <c r="AK590" s="493" t="n">
        <v>0</v>
      </c>
      <c r="AL590" s="493"/>
      <c r="AM590" s="493" t="n">
        <v>0</v>
      </c>
      <c r="AN590" s="493"/>
      <c r="AO590" s="493" t="n">
        <v>0</v>
      </c>
      <c r="AP590" s="493"/>
      <c r="AQ590" s="494" t="n">
        <f aca="false">SUM(S590:AO590)</f>
        <v>0</v>
      </c>
      <c r="AR590" s="494"/>
      <c r="AS590" s="494" t="n">
        <f aca="false">AQ590-Q590</f>
        <v>0</v>
      </c>
      <c r="AT590" s="494"/>
      <c r="AU590" s="494"/>
      <c r="AV590" s="494"/>
      <c r="AW590" s="495"/>
      <c r="AX590" s="495"/>
      <c r="AY590" s="495"/>
      <c r="AZ590" s="406" t="n">
        <f aca="false">S590+U590+W590+Y590+AA590+AC590+AE590+AG590+AI590+AK590+AM590+AO590-(P590/1000)</f>
        <v>0</v>
      </c>
      <c r="BA590" s="406" t="n">
        <f aca="false">AS590-AP590-AN590-AL590</f>
        <v>0</v>
      </c>
    </row>
    <row r="591" customFormat="false" ht="12.75" hidden="false" customHeight="false" outlineLevel="0" collapsed="false">
      <c r="S591" s="493" t="n">
        <v>0</v>
      </c>
      <c r="T591" s="493"/>
      <c r="U591" s="493" t="n">
        <v>0</v>
      </c>
      <c r="V591" s="493"/>
      <c r="W591" s="493" t="n">
        <v>0</v>
      </c>
      <c r="X591" s="493"/>
      <c r="Y591" s="493" t="n">
        <v>0</v>
      </c>
      <c r="Z591" s="493"/>
      <c r="AA591" s="493" t="n">
        <v>0</v>
      </c>
      <c r="AB591" s="493"/>
      <c r="AC591" s="493" t="n">
        <v>0</v>
      </c>
      <c r="AD591" s="493"/>
      <c r="AE591" s="493" t="n">
        <v>0</v>
      </c>
      <c r="AF591" s="493"/>
      <c r="AG591" s="493" t="n">
        <v>0</v>
      </c>
      <c r="AH591" s="493"/>
      <c r="AI591" s="493" t="n">
        <v>0</v>
      </c>
      <c r="AJ591" s="493"/>
      <c r="AK591" s="493" t="n">
        <v>0</v>
      </c>
      <c r="AL591" s="493"/>
      <c r="AM591" s="493" t="n">
        <v>0</v>
      </c>
      <c r="AN591" s="493"/>
      <c r="AO591" s="493" t="n">
        <v>0</v>
      </c>
      <c r="AP591" s="493"/>
      <c r="AQ591" s="494" t="n">
        <f aca="false">SUM(S591:AO591)</f>
        <v>0</v>
      </c>
      <c r="AR591" s="494"/>
      <c r="AS591" s="494" t="n">
        <f aca="false">AQ591-Q591</f>
        <v>0</v>
      </c>
      <c r="AT591" s="494"/>
      <c r="AU591" s="494"/>
      <c r="AV591" s="494"/>
      <c r="AW591" s="495"/>
      <c r="AX591" s="495"/>
      <c r="AY591" s="495"/>
      <c r="AZ591" s="406" t="n">
        <f aca="false">S591+U591+W591+Y591+AA591+AC591+AE591+AG591+AI591+AK591+AM591+AO591-(P591/1000)</f>
        <v>0</v>
      </c>
      <c r="BA591" s="406" t="n">
        <f aca="false">AS591-AP591-AN591-AL591</f>
        <v>0</v>
      </c>
    </row>
    <row r="592" customFormat="false" ht="12.75" hidden="false" customHeight="false" outlineLevel="0" collapsed="false">
      <c r="S592" s="493" t="n">
        <v>0</v>
      </c>
      <c r="T592" s="493"/>
      <c r="U592" s="493" t="n">
        <v>0</v>
      </c>
      <c r="V592" s="493"/>
      <c r="W592" s="493" t="n">
        <v>0</v>
      </c>
      <c r="X592" s="493"/>
      <c r="Y592" s="493" t="n">
        <v>0</v>
      </c>
      <c r="Z592" s="493"/>
      <c r="AA592" s="493" t="n">
        <v>0</v>
      </c>
      <c r="AB592" s="493"/>
      <c r="AC592" s="493" t="n">
        <v>0</v>
      </c>
      <c r="AD592" s="493"/>
      <c r="AE592" s="493" t="n">
        <v>0</v>
      </c>
      <c r="AF592" s="493"/>
      <c r="AG592" s="493" t="n">
        <v>0</v>
      </c>
      <c r="AH592" s="493"/>
      <c r="AI592" s="493" t="n">
        <v>0</v>
      </c>
      <c r="AJ592" s="493"/>
      <c r="AK592" s="493" t="n">
        <v>0</v>
      </c>
      <c r="AL592" s="493"/>
      <c r="AM592" s="493" t="n">
        <v>0</v>
      </c>
      <c r="AN592" s="493"/>
      <c r="AO592" s="493" t="n">
        <v>0</v>
      </c>
      <c r="AP592" s="493"/>
      <c r="AQ592" s="494" t="n">
        <f aca="false">SUM(S592:AO592)</f>
        <v>0</v>
      </c>
      <c r="AR592" s="494"/>
      <c r="AS592" s="494" t="n">
        <f aca="false">AQ592-Q592</f>
        <v>0</v>
      </c>
      <c r="AT592" s="494"/>
      <c r="AU592" s="494"/>
      <c r="AV592" s="494"/>
      <c r="AW592" s="495"/>
      <c r="AX592" s="495"/>
      <c r="AY592" s="495"/>
      <c r="AZ592" s="406" t="n">
        <f aca="false">S592+U592+W592+Y592+AA592+AC592+AE592+AG592+AI592+AK592+AM592+AO592-(P592/1000)</f>
        <v>0</v>
      </c>
      <c r="BA592" s="406" t="n">
        <f aca="false">AS592-AP592-AN592-AL592</f>
        <v>0</v>
      </c>
    </row>
    <row r="593" customFormat="false" ht="12.75" hidden="false" customHeight="false" outlineLevel="0" collapsed="false">
      <c r="S593" s="493" t="n">
        <v>0</v>
      </c>
      <c r="T593" s="493"/>
      <c r="U593" s="493" t="n">
        <v>0</v>
      </c>
      <c r="V593" s="493"/>
      <c r="W593" s="493" t="n">
        <v>0</v>
      </c>
      <c r="X593" s="493"/>
      <c r="Y593" s="493" t="n">
        <v>0</v>
      </c>
      <c r="Z593" s="493"/>
      <c r="AA593" s="493" t="n">
        <v>0</v>
      </c>
      <c r="AB593" s="493"/>
      <c r="AC593" s="493" t="n">
        <v>0</v>
      </c>
      <c r="AD593" s="493"/>
      <c r="AE593" s="493" t="n">
        <v>0</v>
      </c>
      <c r="AF593" s="493"/>
      <c r="AG593" s="493" t="n">
        <v>0</v>
      </c>
      <c r="AH593" s="493"/>
      <c r="AI593" s="493" t="n">
        <v>0</v>
      </c>
      <c r="AJ593" s="493"/>
      <c r="AK593" s="493" t="n">
        <v>0</v>
      </c>
      <c r="AL593" s="493"/>
      <c r="AM593" s="493" t="n">
        <v>0</v>
      </c>
      <c r="AN593" s="493"/>
      <c r="AO593" s="493" t="n">
        <v>0</v>
      </c>
      <c r="AP593" s="493"/>
      <c r="AQ593" s="494" t="n">
        <f aca="false">SUM(S593:AO593)</f>
        <v>0</v>
      </c>
      <c r="AR593" s="494"/>
      <c r="AS593" s="494" t="n">
        <f aca="false">AQ593-Q593</f>
        <v>0</v>
      </c>
      <c r="AT593" s="494"/>
      <c r="AU593" s="494"/>
      <c r="AV593" s="494"/>
      <c r="AW593" s="495"/>
      <c r="AX593" s="495"/>
      <c r="AY593" s="495"/>
      <c r="AZ593" s="406" t="n">
        <f aca="false">S593+U593+W593+Y593+AA593+AC593+AE593+AG593+AI593+AK593+AM593+AO593-(P593/1000)</f>
        <v>0</v>
      </c>
      <c r="BA593" s="406" t="n">
        <f aca="false">AS593-AP593-AN593-AL593</f>
        <v>0</v>
      </c>
    </row>
    <row r="594" customFormat="false" ht="12.75" hidden="false" customHeight="false" outlineLevel="0" collapsed="false">
      <c r="S594" s="493" t="n">
        <v>0</v>
      </c>
      <c r="T594" s="493"/>
      <c r="U594" s="493" t="n">
        <v>0</v>
      </c>
      <c r="V594" s="493"/>
      <c r="W594" s="493" t="n">
        <v>0</v>
      </c>
      <c r="X594" s="493"/>
      <c r="Y594" s="493" t="n">
        <v>0</v>
      </c>
      <c r="Z594" s="493"/>
      <c r="AA594" s="493" t="n">
        <v>0</v>
      </c>
      <c r="AB594" s="493"/>
      <c r="AC594" s="493" t="n">
        <v>0</v>
      </c>
      <c r="AD594" s="493"/>
      <c r="AE594" s="493" t="n">
        <v>0</v>
      </c>
      <c r="AF594" s="493"/>
      <c r="AG594" s="493" t="n">
        <v>0</v>
      </c>
      <c r="AH594" s="493"/>
      <c r="AI594" s="493" t="n">
        <v>0</v>
      </c>
      <c r="AJ594" s="493"/>
      <c r="AK594" s="493" t="n">
        <v>0</v>
      </c>
      <c r="AL594" s="493"/>
      <c r="AM594" s="493" t="n">
        <v>0</v>
      </c>
      <c r="AN594" s="493"/>
      <c r="AO594" s="493" t="n">
        <v>0</v>
      </c>
      <c r="AP594" s="493"/>
      <c r="AQ594" s="494" t="n">
        <f aca="false">SUM(S594:AO594)</f>
        <v>0</v>
      </c>
      <c r="AR594" s="494"/>
      <c r="AS594" s="494" t="n">
        <f aca="false">AQ594-Q594</f>
        <v>0</v>
      </c>
      <c r="AT594" s="494"/>
      <c r="AU594" s="494"/>
      <c r="AV594" s="494"/>
      <c r="AW594" s="495"/>
      <c r="AX594" s="495"/>
      <c r="AY594" s="495"/>
      <c r="AZ594" s="406" t="n">
        <f aca="false">S594+U594+W594+Y594+AA594+AC594+AE594+AG594+AI594+AK594+AM594+AO594-(P594/1000)</f>
        <v>0</v>
      </c>
      <c r="BA594" s="406" t="n">
        <f aca="false">AS594-AP594-AN594-AL594</f>
        <v>0</v>
      </c>
    </row>
    <row r="595" customFormat="false" ht="12.75" hidden="false" customHeight="false" outlineLevel="0" collapsed="false">
      <c r="S595" s="493" t="n">
        <v>0</v>
      </c>
      <c r="T595" s="493"/>
      <c r="U595" s="493" t="n">
        <v>0</v>
      </c>
      <c r="V595" s="493"/>
      <c r="W595" s="493" t="n">
        <v>0</v>
      </c>
      <c r="X595" s="493"/>
      <c r="Y595" s="493" t="n">
        <v>0</v>
      </c>
      <c r="Z595" s="493"/>
      <c r="AA595" s="493" t="n">
        <v>0</v>
      </c>
      <c r="AB595" s="493"/>
      <c r="AC595" s="493" t="n">
        <v>0</v>
      </c>
      <c r="AD595" s="493"/>
      <c r="AE595" s="493" t="n">
        <v>0</v>
      </c>
      <c r="AF595" s="493"/>
      <c r="AG595" s="493" t="n">
        <v>0</v>
      </c>
      <c r="AH595" s="493"/>
      <c r="AI595" s="493" t="n">
        <v>0</v>
      </c>
      <c r="AJ595" s="493"/>
      <c r="AK595" s="493" t="n">
        <v>0</v>
      </c>
      <c r="AL595" s="493"/>
      <c r="AM595" s="493" t="n">
        <v>0</v>
      </c>
      <c r="AN595" s="493"/>
      <c r="AO595" s="493" t="n">
        <v>0</v>
      </c>
      <c r="AP595" s="493"/>
      <c r="AQ595" s="494" t="n">
        <f aca="false">SUM(S595:AO595)</f>
        <v>0</v>
      </c>
      <c r="AR595" s="494"/>
      <c r="AS595" s="494" t="n">
        <f aca="false">AQ595-Q595</f>
        <v>0</v>
      </c>
      <c r="AT595" s="494"/>
      <c r="AU595" s="494"/>
      <c r="AV595" s="494"/>
      <c r="AW595" s="495"/>
      <c r="AX595" s="495"/>
      <c r="AY595" s="495"/>
      <c r="AZ595" s="406" t="n">
        <f aca="false">S595+U595+W595+Y595+AA595+AC595+AE595+AG595+AI595+AK595+AM595+AO595-(P595/1000)</f>
        <v>0</v>
      </c>
      <c r="BA595" s="406" t="n">
        <f aca="false">AS595-AP595-AN595-AL595</f>
        <v>0</v>
      </c>
    </row>
    <row r="596" customFormat="false" ht="12.75" hidden="false" customHeight="false" outlineLevel="0" collapsed="false">
      <c r="S596" s="493" t="n">
        <v>0</v>
      </c>
      <c r="T596" s="493"/>
      <c r="U596" s="493" t="n">
        <v>0</v>
      </c>
      <c r="V596" s="493"/>
      <c r="W596" s="493" t="n">
        <v>0</v>
      </c>
      <c r="X596" s="493"/>
      <c r="Y596" s="493" t="n">
        <v>0</v>
      </c>
      <c r="Z596" s="493"/>
      <c r="AA596" s="493" t="n">
        <v>0</v>
      </c>
      <c r="AB596" s="493"/>
      <c r="AC596" s="493" t="n">
        <v>0</v>
      </c>
      <c r="AD596" s="493"/>
      <c r="AE596" s="493" t="n">
        <v>0</v>
      </c>
      <c r="AF596" s="493"/>
      <c r="AG596" s="493" t="n">
        <v>0</v>
      </c>
      <c r="AH596" s="493"/>
      <c r="AI596" s="493" t="n">
        <v>0</v>
      </c>
      <c r="AJ596" s="493"/>
      <c r="AK596" s="493" t="n">
        <v>0</v>
      </c>
      <c r="AL596" s="493"/>
      <c r="AM596" s="493" t="n">
        <v>0</v>
      </c>
      <c r="AN596" s="493"/>
      <c r="AO596" s="493" t="n">
        <v>0</v>
      </c>
      <c r="AP596" s="493"/>
      <c r="AQ596" s="494" t="n">
        <f aca="false">SUM(S596:AO596)</f>
        <v>0</v>
      </c>
      <c r="AR596" s="494"/>
      <c r="AS596" s="494" t="n">
        <f aca="false">AQ596-Q596</f>
        <v>0</v>
      </c>
      <c r="AT596" s="494"/>
      <c r="AU596" s="494"/>
      <c r="AV596" s="494"/>
      <c r="AW596" s="495"/>
      <c r="AX596" s="495"/>
      <c r="AY596" s="495"/>
      <c r="AZ596" s="406" t="n">
        <f aca="false">S596+U596+W596+Y596+AA596+AC596+AE596+AG596+AI596+AK596+AM596+AO596-(P596/1000)</f>
        <v>0</v>
      </c>
      <c r="BA596" s="406" t="n">
        <f aca="false">AS596-AP596-AN596-AL596</f>
        <v>0</v>
      </c>
    </row>
    <row r="597" customFormat="false" ht="12.75" hidden="false" customHeight="false" outlineLevel="0" collapsed="false">
      <c r="S597" s="493" t="n">
        <v>0</v>
      </c>
      <c r="T597" s="493"/>
      <c r="U597" s="493" t="n">
        <v>0</v>
      </c>
      <c r="V597" s="493"/>
      <c r="W597" s="493" t="n">
        <v>0</v>
      </c>
      <c r="X597" s="493"/>
      <c r="Y597" s="493" t="n">
        <v>0</v>
      </c>
      <c r="Z597" s="493"/>
      <c r="AA597" s="493" t="n">
        <v>0</v>
      </c>
      <c r="AB597" s="493"/>
      <c r="AC597" s="493" t="n">
        <v>0</v>
      </c>
      <c r="AD597" s="493"/>
      <c r="AE597" s="493" t="n">
        <v>0</v>
      </c>
      <c r="AF597" s="493"/>
      <c r="AG597" s="493" t="n">
        <v>0</v>
      </c>
      <c r="AH597" s="493"/>
      <c r="AI597" s="493" t="n">
        <v>0</v>
      </c>
      <c r="AJ597" s="493"/>
      <c r="AK597" s="493" t="n">
        <v>0</v>
      </c>
      <c r="AL597" s="493"/>
      <c r="AM597" s="493" t="n">
        <v>0</v>
      </c>
      <c r="AN597" s="493"/>
      <c r="AO597" s="493" t="n">
        <v>0</v>
      </c>
      <c r="AP597" s="493"/>
      <c r="AQ597" s="494" t="n">
        <f aca="false">SUM(S597:AO597)</f>
        <v>0</v>
      </c>
      <c r="AR597" s="494"/>
      <c r="AS597" s="494" t="n">
        <f aca="false">AQ597-Q597</f>
        <v>0</v>
      </c>
      <c r="AT597" s="494"/>
      <c r="AU597" s="494"/>
      <c r="AV597" s="494"/>
      <c r="AW597" s="495"/>
      <c r="AX597" s="495"/>
      <c r="AY597" s="495"/>
      <c r="AZ597" s="406" t="n">
        <f aca="false">S597+U597+W597+Y597+AA597+AC597+AE597+AG597+AI597+AK597+AM597+AO597-(P597/1000)</f>
        <v>0</v>
      </c>
      <c r="BA597" s="406" t="n">
        <f aca="false">AS597-AP597-AN597-AL597</f>
        <v>0</v>
      </c>
    </row>
    <row r="598" customFormat="false" ht="12.75" hidden="false" customHeight="false" outlineLevel="0" collapsed="false">
      <c r="S598" s="493" t="n">
        <v>0</v>
      </c>
      <c r="T598" s="493"/>
      <c r="U598" s="493" t="n">
        <v>0</v>
      </c>
      <c r="V598" s="493"/>
      <c r="W598" s="493" t="n">
        <v>0</v>
      </c>
      <c r="X598" s="493"/>
      <c r="Y598" s="493" t="n">
        <v>0</v>
      </c>
      <c r="Z598" s="493"/>
      <c r="AA598" s="493" t="n">
        <v>0</v>
      </c>
      <c r="AB598" s="493"/>
      <c r="AC598" s="493" t="n">
        <v>0</v>
      </c>
      <c r="AD598" s="493"/>
      <c r="AE598" s="493" t="n">
        <v>0</v>
      </c>
      <c r="AF598" s="493"/>
      <c r="AG598" s="493" t="n">
        <v>0</v>
      </c>
      <c r="AH598" s="493"/>
      <c r="AI598" s="493" t="n">
        <v>0</v>
      </c>
      <c r="AJ598" s="493"/>
      <c r="AK598" s="493" t="n">
        <v>0</v>
      </c>
      <c r="AL598" s="493"/>
      <c r="AM598" s="493" t="n">
        <v>0</v>
      </c>
      <c r="AN598" s="493"/>
      <c r="AO598" s="493" t="n">
        <v>0</v>
      </c>
      <c r="AP598" s="493"/>
      <c r="AQ598" s="494" t="n">
        <f aca="false">SUM(S598:AO598)</f>
        <v>0</v>
      </c>
      <c r="AR598" s="494"/>
      <c r="AS598" s="494" t="n">
        <f aca="false">AQ598-Q598</f>
        <v>0</v>
      </c>
      <c r="AT598" s="494"/>
      <c r="AU598" s="494"/>
      <c r="AV598" s="494"/>
      <c r="AW598" s="495"/>
      <c r="AX598" s="495"/>
      <c r="AY598" s="495"/>
      <c r="AZ598" s="406" t="n">
        <f aca="false">S598+U598+W598+Y598+AA598+AC598+AE598+AG598+AI598+AK598+AM598+AO598-(P598/1000)</f>
        <v>0</v>
      </c>
      <c r="BA598" s="406" t="n">
        <f aca="false">AS598-AP598-AN598-AL598</f>
        <v>0</v>
      </c>
    </row>
    <row r="599" customFormat="false" ht="12.75" hidden="false" customHeight="false" outlineLevel="0" collapsed="false">
      <c r="S599" s="493" t="n">
        <v>0</v>
      </c>
      <c r="T599" s="493"/>
      <c r="U599" s="493" t="n">
        <v>0</v>
      </c>
      <c r="V599" s="493"/>
      <c r="W599" s="493" t="n">
        <v>0</v>
      </c>
      <c r="X599" s="493"/>
      <c r="Y599" s="493" t="n">
        <v>0</v>
      </c>
      <c r="Z599" s="493"/>
      <c r="AA599" s="493" t="n">
        <v>0</v>
      </c>
      <c r="AB599" s="493"/>
      <c r="AC599" s="493" t="n">
        <v>0</v>
      </c>
      <c r="AD599" s="493"/>
      <c r="AE599" s="493" t="n">
        <v>0</v>
      </c>
      <c r="AF599" s="493"/>
      <c r="AG599" s="493" t="n">
        <v>0</v>
      </c>
      <c r="AH599" s="493"/>
      <c r="AI599" s="493" t="n">
        <v>0</v>
      </c>
      <c r="AJ599" s="493"/>
      <c r="AK599" s="493" t="n">
        <v>0</v>
      </c>
      <c r="AL599" s="493"/>
      <c r="AM599" s="493" t="n">
        <v>0</v>
      </c>
      <c r="AN599" s="493"/>
      <c r="AO599" s="493" t="n">
        <v>0</v>
      </c>
      <c r="AP599" s="493"/>
      <c r="AQ599" s="494" t="n">
        <f aca="false">SUM(S599:AO599)</f>
        <v>0</v>
      </c>
      <c r="AR599" s="494"/>
      <c r="AS599" s="494" t="n">
        <f aca="false">AQ599-Q599</f>
        <v>0</v>
      </c>
      <c r="AT599" s="494"/>
      <c r="AU599" s="494"/>
      <c r="AV599" s="494"/>
      <c r="AW599" s="495"/>
      <c r="AX599" s="495"/>
      <c r="AY599" s="495"/>
      <c r="AZ599" s="406" t="n">
        <f aca="false">S599+U599+W599+Y599+AA599+AC599+AE599+AG599+AI599+AK599+AM599+AO599-(P599/1000)</f>
        <v>0</v>
      </c>
      <c r="BA599" s="406" t="n">
        <f aca="false">AS599-AP599-AN599-AL599</f>
        <v>0</v>
      </c>
    </row>
    <row r="600" customFormat="false" ht="12.75" hidden="false" customHeight="false" outlineLevel="0" collapsed="false">
      <c r="S600" s="493" t="n">
        <v>0</v>
      </c>
      <c r="T600" s="493"/>
      <c r="U600" s="493" t="n">
        <v>0</v>
      </c>
      <c r="V600" s="493"/>
      <c r="W600" s="493" t="n">
        <v>0</v>
      </c>
      <c r="X600" s="493"/>
      <c r="Y600" s="493" t="n">
        <v>0</v>
      </c>
      <c r="Z600" s="493"/>
      <c r="AA600" s="493" t="n">
        <v>0</v>
      </c>
      <c r="AB600" s="493"/>
      <c r="AC600" s="493" t="n">
        <v>0</v>
      </c>
      <c r="AD600" s="493"/>
      <c r="AE600" s="493" t="n">
        <v>0</v>
      </c>
      <c r="AF600" s="493"/>
      <c r="AG600" s="493" t="n">
        <v>0</v>
      </c>
      <c r="AH600" s="493"/>
      <c r="AI600" s="493" t="n">
        <v>0</v>
      </c>
      <c r="AJ600" s="493"/>
      <c r="AK600" s="493" t="n">
        <v>0</v>
      </c>
      <c r="AL600" s="493"/>
      <c r="AM600" s="493" t="n">
        <v>0</v>
      </c>
      <c r="AN600" s="493"/>
      <c r="AO600" s="493" t="n">
        <v>0</v>
      </c>
      <c r="AP600" s="493"/>
      <c r="AQ600" s="494" t="n">
        <f aca="false">SUM(S600:AO600)</f>
        <v>0</v>
      </c>
      <c r="AR600" s="494"/>
      <c r="AS600" s="494" t="n">
        <f aca="false">AQ600-Q600</f>
        <v>0</v>
      </c>
      <c r="AT600" s="494"/>
      <c r="AU600" s="494"/>
      <c r="AV600" s="494"/>
      <c r="AW600" s="495"/>
      <c r="AX600" s="495"/>
      <c r="AY600" s="495"/>
      <c r="AZ600" s="406" t="n">
        <f aca="false">S600+U600+W600+Y600+AA600+AC600+AE600+AG600+AI600+AK600+AM600+AO600-(P600/1000)</f>
        <v>0</v>
      </c>
      <c r="BA600" s="406" t="n">
        <f aca="false">AS600-AP600-AN600-AL600</f>
        <v>0</v>
      </c>
    </row>
    <row r="601" customFormat="false" ht="12.75" hidden="false" customHeight="false" outlineLevel="0" collapsed="false">
      <c r="S601" s="493" t="n">
        <v>0</v>
      </c>
      <c r="T601" s="493"/>
      <c r="U601" s="493" t="n">
        <v>0</v>
      </c>
      <c r="V601" s="493"/>
      <c r="W601" s="493" t="n">
        <v>0</v>
      </c>
      <c r="X601" s="493"/>
      <c r="Y601" s="493" t="n">
        <v>0</v>
      </c>
      <c r="Z601" s="493"/>
      <c r="AA601" s="493" t="n">
        <v>0</v>
      </c>
      <c r="AB601" s="493"/>
      <c r="AC601" s="493" t="n">
        <v>0</v>
      </c>
      <c r="AD601" s="493"/>
      <c r="AE601" s="493" t="n">
        <v>0</v>
      </c>
      <c r="AF601" s="493"/>
      <c r="AG601" s="493" t="n">
        <v>0</v>
      </c>
      <c r="AH601" s="493"/>
      <c r="AI601" s="493" t="n">
        <v>0</v>
      </c>
      <c r="AJ601" s="493"/>
      <c r="AK601" s="493" t="n">
        <v>0</v>
      </c>
      <c r="AL601" s="493"/>
      <c r="AM601" s="493" t="n">
        <v>0</v>
      </c>
      <c r="AN601" s="493"/>
      <c r="AO601" s="493" t="n">
        <v>0</v>
      </c>
      <c r="AP601" s="493"/>
      <c r="AQ601" s="494" t="n">
        <f aca="false">SUM(S601:AO601)</f>
        <v>0</v>
      </c>
      <c r="AR601" s="494"/>
      <c r="AS601" s="494" t="n">
        <f aca="false">AQ601-Q601</f>
        <v>0</v>
      </c>
      <c r="AT601" s="494"/>
      <c r="AU601" s="494"/>
      <c r="AV601" s="494"/>
      <c r="AW601" s="495"/>
      <c r="AX601" s="495"/>
      <c r="AY601" s="495"/>
      <c r="AZ601" s="406" t="n">
        <f aca="false">S601+U601+W601+Y601+AA601+AC601+AE601+AG601+AI601+AK601+AM601+AO601-(P601/1000)</f>
        <v>0</v>
      </c>
      <c r="BA601" s="406" t="n">
        <f aca="false">AS601-AP601-AN601-AL601</f>
        <v>0</v>
      </c>
    </row>
    <row r="602" customFormat="false" ht="12.75" hidden="false" customHeight="false" outlineLevel="0" collapsed="false">
      <c r="S602" s="493" t="n">
        <v>0</v>
      </c>
      <c r="T602" s="493"/>
      <c r="U602" s="493" t="n">
        <v>0</v>
      </c>
      <c r="V602" s="493"/>
      <c r="W602" s="493" t="n">
        <v>0</v>
      </c>
      <c r="X602" s="493"/>
      <c r="Y602" s="493" t="n">
        <v>0</v>
      </c>
      <c r="Z602" s="493"/>
      <c r="AA602" s="493" t="n">
        <v>0</v>
      </c>
      <c r="AB602" s="493"/>
      <c r="AC602" s="493" t="n">
        <v>0</v>
      </c>
      <c r="AD602" s="493"/>
      <c r="AE602" s="493" t="n">
        <v>0</v>
      </c>
      <c r="AF602" s="493"/>
      <c r="AG602" s="493" t="n">
        <v>0</v>
      </c>
      <c r="AH602" s="493"/>
      <c r="AI602" s="493" t="n">
        <v>0</v>
      </c>
      <c r="AJ602" s="493"/>
      <c r="AK602" s="493" t="n">
        <v>0</v>
      </c>
      <c r="AL602" s="493"/>
      <c r="AM602" s="493" t="n">
        <v>0</v>
      </c>
      <c r="AN602" s="493"/>
      <c r="AO602" s="493" t="n">
        <v>0</v>
      </c>
      <c r="AP602" s="493"/>
      <c r="AQ602" s="494" t="n">
        <f aca="false">SUM(S602:AO602)</f>
        <v>0</v>
      </c>
      <c r="AR602" s="494"/>
      <c r="AS602" s="494" t="n">
        <f aca="false">AQ602-Q602</f>
        <v>0</v>
      </c>
      <c r="AT602" s="494"/>
      <c r="AU602" s="494"/>
      <c r="AV602" s="494"/>
      <c r="AW602" s="495"/>
      <c r="AX602" s="495"/>
      <c r="AY602" s="495"/>
      <c r="AZ602" s="406" t="n">
        <f aca="false">S602+U602+W602+Y602+AA602+AC602+AE602+AG602+AI602+AK602+AM602+AO602-(P602/1000)</f>
        <v>0</v>
      </c>
      <c r="BA602" s="406" t="n">
        <f aca="false">AS602-AP602-AN602-AL602</f>
        <v>0</v>
      </c>
    </row>
    <row r="603" customFormat="false" ht="12.75" hidden="false" customHeight="false" outlineLevel="0" collapsed="false">
      <c r="S603" s="493" t="n">
        <v>0</v>
      </c>
      <c r="T603" s="493"/>
      <c r="U603" s="493" t="n">
        <v>0</v>
      </c>
      <c r="V603" s="493"/>
      <c r="W603" s="493" t="n">
        <v>0</v>
      </c>
      <c r="X603" s="493"/>
      <c r="Y603" s="493" t="n">
        <v>0</v>
      </c>
      <c r="Z603" s="493"/>
      <c r="AA603" s="493" t="n">
        <v>0</v>
      </c>
      <c r="AB603" s="493"/>
      <c r="AC603" s="493" t="n">
        <v>0</v>
      </c>
      <c r="AD603" s="493"/>
      <c r="AE603" s="493" t="n">
        <v>0</v>
      </c>
      <c r="AF603" s="493"/>
      <c r="AG603" s="493" t="n">
        <v>0</v>
      </c>
      <c r="AH603" s="493"/>
      <c r="AI603" s="493" t="n">
        <v>0</v>
      </c>
      <c r="AJ603" s="493"/>
      <c r="AK603" s="493" t="n">
        <v>0</v>
      </c>
      <c r="AL603" s="493"/>
      <c r="AM603" s="493" t="n">
        <v>0</v>
      </c>
      <c r="AN603" s="493"/>
      <c r="AO603" s="493" t="n">
        <v>0</v>
      </c>
      <c r="AP603" s="493"/>
      <c r="AQ603" s="494" t="n">
        <f aca="false">SUM(S603:AO603)</f>
        <v>0</v>
      </c>
      <c r="AR603" s="494"/>
      <c r="AS603" s="494" t="n">
        <f aca="false">AQ603-Q603</f>
        <v>0</v>
      </c>
      <c r="AT603" s="494"/>
      <c r="AU603" s="494"/>
      <c r="AV603" s="494"/>
      <c r="AW603" s="495"/>
      <c r="AX603" s="495"/>
      <c r="AY603" s="495"/>
      <c r="AZ603" s="406" t="n">
        <f aca="false">S603+U603+W603+Y603+AA603+AC603+AE603+AG603+AI603+AK603+AM603+AO603-(P603/1000)</f>
        <v>0</v>
      </c>
      <c r="BA603" s="406" t="n">
        <f aca="false">AS603-AP603-AN603-AL603</f>
        <v>0</v>
      </c>
    </row>
    <row r="604" customFormat="false" ht="12.75" hidden="false" customHeight="false" outlineLevel="0" collapsed="false">
      <c r="S604" s="493" t="n">
        <v>0</v>
      </c>
      <c r="T604" s="493"/>
      <c r="U604" s="493" t="n">
        <v>0</v>
      </c>
      <c r="V604" s="493"/>
      <c r="W604" s="493" t="n">
        <v>0</v>
      </c>
      <c r="X604" s="493"/>
      <c r="Y604" s="493" t="n">
        <v>0</v>
      </c>
      <c r="Z604" s="493"/>
      <c r="AA604" s="493" t="n">
        <v>0</v>
      </c>
      <c r="AB604" s="493"/>
      <c r="AC604" s="493" t="n">
        <v>0</v>
      </c>
      <c r="AD604" s="493"/>
      <c r="AE604" s="493" t="n">
        <v>0</v>
      </c>
      <c r="AF604" s="493"/>
      <c r="AG604" s="493" t="n">
        <v>0</v>
      </c>
      <c r="AH604" s="493"/>
      <c r="AI604" s="493" t="n">
        <v>0</v>
      </c>
      <c r="AJ604" s="493"/>
      <c r="AK604" s="493" t="n">
        <v>0</v>
      </c>
      <c r="AL604" s="493"/>
      <c r="AM604" s="493" t="n">
        <v>0</v>
      </c>
      <c r="AN604" s="493"/>
      <c r="AO604" s="493" t="n">
        <v>0</v>
      </c>
      <c r="AP604" s="493"/>
      <c r="AQ604" s="494" t="n">
        <f aca="false">SUM(S604:AO604)</f>
        <v>0</v>
      </c>
      <c r="AR604" s="494"/>
      <c r="AS604" s="494" t="n">
        <f aca="false">AQ604-Q604</f>
        <v>0</v>
      </c>
      <c r="AT604" s="494"/>
      <c r="AU604" s="494"/>
      <c r="AV604" s="494"/>
      <c r="AW604" s="495"/>
      <c r="AX604" s="495"/>
      <c r="AY604" s="495"/>
      <c r="AZ604" s="406" t="n">
        <f aca="false">S604+U604+W604+Y604+AA604+AC604+AE604+AG604+AI604+AK604+AM604+AO604-(P604/1000)</f>
        <v>0</v>
      </c>
      <c r="BA604" s="406" t="n">
        <f aca="false">AS604-AP604-AN604-AL604</f>
        <v>0</v>
      </c>
    </row>
    <row r="605" customFormat="false" ht="12.75" hidden="false" customHeight="false" outlineLevel="0" collapsed="false">
      <c r="S605" s="493" t="n">
        <v>0</v>
      </c>
      <c r="T605" s="493"/>
      <c r="U605" s="493" t="n">
        <v>0</v>
      </c>
      <c r="V605" s="493"/>
      <c r="W605" s="493" t="n">
        <v>0</v>
      </c>
      <c r="X605" s="493"/>
      <c r="Y605" s="493" t="n">
        <v>0</v>
      </c>
      <c r="Z605" s="493"/>
      <c r="AA605" s="493" t="n">
        <v>0</v>
      </c>
      <c r="AB605" s="493"/>
      <c r="AC605" s="493" t="n">
        <v>0</v>
      </c>
      <c r="AD605" s="493"/>
      <c r="AE605" s="493" t="n">
        <v>0</v>
      </c>
      <c r="AF605" s="493"/>
      <c r="AG605" s="493" t="n">
        <v>0</v>
      </c>
      <c r="AH605" s="493"/>
      <c r="AI605" s="493" t="n">
        <v>0</v>
      </c>
      <c r="AJ605" s="493"/>
      <c r="AK605" s="493" t="n">
        <v>0</v>
      </c>
      <c r="AL605" s="493"/>
      <c r="AM605" s="493" t="n">
        <v>0</v>
      </c>
      <c r="AN605" s="493"/>
      <c r="AO605" s="493" t="n">
        <v>0</v>
      </c>
      <c r="AP605" s="493"/>
      <c r="AQ605" s="494" t="n">
        <f aca="false">SUM(S605:AO605)</f>
        <v>0</v>
      </c>
      <c r="AR605" s="494"/>
      <c r="AS605" s="494" t="n">
        <f aca="false">AQ605-Q605</f>
        <v>0</v>
      </c>
      <c r="AT605" s="494"/>
      <c r="AU605" s="494"/>
      <c r="AV605" s="494"/>
      <c r="AW605" s="495"/>
      <c r="AX605" s="495"/>
      <c r="AY605" s="495"/>
      <c r="AZ605" s="406" t="n">
        <f aca="false">S605+U605+W605+Y605+AA605+AC605+AE605+AG605+AI605+AK605+AM605+AO605-(P605/1000)</f>
        <v>0</v>
      </c>
      <c r="BA605" s="406" t="n">
        <f aca="false">AS605-AP605-AN605-AL605</f>
        <v>0</v>
      </c>
    </row>
    <row r="606" customFormat="false" ht="12.75" hidden="false" customHeight="false" outlineLevel="0" collapsed="false">
      <c r="S606" s="493" t="n">
        <v>0</v>
      </c>
      <c r="T606" s="493"/>
      <c r="U606" s="493" t="n">
        <v>0</v>
      </c>
      <c r="V606" s="493"/>
      <c r="W606" s="493" t="n">
        <v>0</v>
      </c>
      <c r="X606" s="493"/>
      <c r="Y606" s="493" t="n">
        <v>0</v>
      </c>
      <c r="Z606" s="493"/>
      <c r="AA606" s="493" t="n">
        <v>0</v>
      </c>
      <c r="AB606" s="493"/>
      <c r="AC606" s="493" t="n">
        <v>0</v>
      </c>
      <c r="AD606" s="493"/>
      <c r="AE606" s="493" t="n">
        <v>0</v>
      </c>
      <c r="AF606" s="493"/>
      <c r="AG606" s="493" t="n">
        <v>0</v>
      </c>
      <c r="AH606" s="493"/>
      <c r="AI606" s="493" t="n">
        <v>0</v>
      </c>
      <c r="AJ606" s="493"/>
      <c r="AK606" s="493" t="n">
        <v>0</v>
      </c>
      <c r="AL606" s="493"/>
      <c r="AM606" s="493" t="n">
        <v>0</v>
      </c>
      <c r="AN606" s="493"/>
      <c r="AO606" s="493" t="n">
        <v>0</v>
      </c>
      <c r="AP606" s="493"/>
      <c r="AQ606" s="494" t="n">
        <f aca="false">SUM(S606:AO606)</f>
        <v>0</v>
      </c>
      <c r="AR606" s="494"/>
      <c r="AS606" s="494" t="n">
        <f aca="false">AQ606-Q606</f>
        <v>0</v>
      </c>
      <c r="AT606" s="494"/>
      <c r="AU606" s="494"/>
      <c r="AV606" s="494"/>
      <c r="AW606" s="495"/>
      <c r="AX606" s="495"/>
      <c r="AY606" s="495"/>
      <c r="AZ606" s="406" t="n">
        <f aca="false">S606+U606+W606+Y606+AA606+AC606+AE606+AG606+AI606+AK606+AM606+AO606-(P606/1000)</f>
        <v>0</v>
      </c>
      <c r="BA606" s="406" t="n">
        <f aca="false">AS606-AP606-AN606-AL606</f>
        <v>0</v>
      </c>
    </row>
    <row r="607" customFormat="false" ht="12.75" hidden="false" customHeight="false" outlineLevel="0" collapsed="false">
      <c r="S607" s="493" t="n">
        <v>0</v>
      </c>
      <c r="T607" s="493"/>
      <c r="U607" s="493" t="n">
        <v>0</v>
      </c>
      <c r="V607" s="493"/>
      <c r="W607" s="493" t="n">
        <v>0</v>
      </c>
      <c r="X607" s="493"/>
      <c r="Y607" s="493" t="n">
        <v>0</v>
      </c>
      <c r="Z607" s="493"/>
      <c r="AA607" s="493" t="n">
        <v>0</v>
      </c>
      <c r="AB607" s="493"/>
      <c r="AC607" s="493" t="n">
        <v>0</v>
      </c>
      <c r="AD607" s="493"/>
      <c r="AE607" s="493" t="n">
        <v>0</v>
      </c>
      <c r="AF607" s="493"/>
      <c r="AG607" s="493" t="n">
        <v>0</v>
      </c>
      <c r="AH607" s="493"/>
      <c r="AI607" s="493" t="n">
        <v>0</v>
      </c>
      <c r="AJ607" s="493"/>
      <c r="AK607" s="493" t="n">
        <v>0</v>
      </c>
      <c r="AL607" s="493"/>
      <c r="AM607" s="493" t="n">
        <v>0</v>
      </c>
      <c r="AN607" s="493"/>
      <c r="AO607" s="493" t="n">
        <v>0</v>
      </c>
      <c r="AP607" s="493"/>
      <c r="AQ607" s="494" t="n">
        <f aca="false">SUM(S607:AO607)</f>
        <v>0</v>
      </c>
      <c r="AR607" s="494"/>
      <c r="AS607" s="494" t="n">
        <f aca="false">AQ607-Q607</f>
        <v>0</v>
      </c>
      <c r="AT607" s="494"/>
      <c r="AU607" s="494"/>
      <c r="AV607" s="494"/>
      <c r="AW607" s="495"/>
      <c r="AX607" s="495"/>
      <c r="AY607" s="495"/>
      <c r="AZ607" s="406" t="n">
        <f aca="false">S607+U607+W607+Y607+AA607+AC607+AE607+AG607+AI607+AK607+AM607+AO607-(P607/1000)</f>
        <v>0</v>
      </c>
      <c r="BA607" s="406" t="n">
        <f aca="false">AS607-AP607-AN607-AL607</f>
        <v>0</v>
      </c>
    </row>
    <row r="608" customFormat="false" ht="12.75" hidden="false" customHeight="false" outlineLevel="0" collapsed="false">
      <c r="S608" s="493" t="n">
        <v>0</v>
      </c>
      <c r="T608" s="493"/>
      <c r="U608" s="493" t="n">
        <v>0</v>
      </c>
      <c r="V608" s="493"/>
      <c r="W608" s="493" t="n">
        <v>0</v>
      </c>
      <c r="X608" s="493"/>
      <c r="Y608" s="493" t="n">
        <v>0</v>
      </c>
      <c r="Z608" s="493"/>
      <c r="AA608" s="493" t="n">
        <v>0</v>
      </c>
      <c r="AB608" s="493"/>
      <c r="AC608" s="493" t="n">
        <v>0</v>
      </c>
      <c r="AD608" s="493"/>
      <c r="AE608" s="493" t="n">
        <v>0</v>
      </c>
      <c r="AF608" s="493"/>
      <c r="AG608" s="493" t="n">
        <v>0</v>
      </c>
      <c r="AH608" s="493"/>
      <c r="AI608" s="493" t="n">
        <v>0</v>
      </c>
      <c r="AJ608" s="493"/>
      <c r="AK608" s="493" t="n">
        <v>0</v>
      </c>
      <c r="AL608" s="493"/>
      <c r="AM608" s="493" t="n">
        <v>0</v>
      </c>
      <c r="AN608" s="493"/>
      <c r="AO608" s="493" t="n">
        <v>0</v>
      </c>
      <c r="AP608" s="493"/>
      <c r="AQ608" s="494" t="n">
        <f aca="false">SUM(S608:AO608)</f>
        <v>0</v>
      </c>
      <c r="AR608" s="494"/>
      <c r="AS608" s="494" t="n">
        <f aca="false">AQ608-Q608</f>
        <v>0</v>
      </c>
      <c r="AT608" s="494"/>
      <c r="AU608" s="494"/>
      <c r="AV608" s="494"/>
      <c r="AW608" s="495"/>
      <c r="AX608" s="495"/>
      <c r="AY608" s="495"/>
      <c r="AZ608" s="406" t="n">
        <f aca="false">S608+U608+W608+Y608+AA608+AC608+AE608+AG608+AI608+AK608+AM608+AO608-(P608/1000)</f>
        <v>0</v>
      </c>
      <c r="BA608" s="406" t="n">
        <f aca="false">AS608-AP608-AN608-AL608</f>
        <v>0</v>
      </c>
    </row>
    <row r="609" customFormat="false" ht="12.75" hidden="false" customHeight="false" outlineLevel="0" collapsed="false">
      <c r="S609" s="493" t="n">
        <v>0</v>
      </c>
      <c r="T609" s="493"/>
      <c r="U609" s="493" t="n">
        <v>0</v>
      </c>
      <c r="V609" s="493"/>
      <c r="W609" s="493" t="n">
        <v>0</v>
      </c>
      <c r="X609" s="493"/>
      <c r="Y609" s="493" t="n">
        <v>0</v>
      </c>
      <c r="Z609" s="493"/>
      <c r="AA609" s="493" t="n">
        <v>0</v>
      </c>
      <c r="AB609" s="493"/>
      <c r="AC609" s="493" t="n">
        <v>0</v>
      </c>
      <c r="AD609" s="493"/>
      <c r="AE609" s="493" t="n">
        <v>0</v>
      </c>
      <c r="AF609" s="493"/>
      <c r="AG609" s="493" t="n">
        <v>0</v>
      </c>
      <c r="AH609" s="493"/>
      <c r="AI609" s="493" t="n">
        <v>0</v>
      </c>
      <c r="AJ609" s="493"/>
      <c r="AK609" s="493" t="n">
        <v>0</v>
      </c>
      <c r="AL609" s="493"/>
      <c r="AM609" s="493" t="n">
        <v>0</v>
      </c>
      <c r="AN609" s="493"/>
      <c r="AO609" s="493" t="n">
        <v>0</v>
      </c>
      <c r="AP609" s="493"/>
      <c r="AQ609" s="494" t="n">
        <f aca="false">SUM(S609:AO609)</f>
        <v>0</v>
      </c>
      <c r="AR609" s="494"/>
      <c r="AS609" s="494" t="n">
        <f aca="false">AQ609-Q609</f>
        <v>0</v>
      </c>
      <c r="AT609" s="494"/>
      <c r="AU609" s="494"/>
      <c r="AV609" s="494"/>
      <c r="AW609" s="495"/>
      <c r="AX609" s="495"/>
      <c r="AY609" s="495"/>
      <c r="AZ609" s="406" t="n">
        <f aca="false">S609+U609+W609+Y609+AA609+AC609+AE609+AG609+AI609+AK609+AM609+AO609-(P609/1000)</f>
        <v>0</v>
      </c>
      <c r="BA609" s="406" t="n">
        <f aca="false">AS609-AP609-AN609-AL609</f>
        <v>0</v>
      </c>
    </row>
    <row r="610" customFormat="false" ht="12.75" hidden="false" customHeight="false" outlineLevel="0" collapsed="false">
      <c r="S610" s="493" t="n">
        <v>0</v>
      </c>
      <c r="T610" s="493"/>
      <c r="U610" s="493" t="n">
        <v>0</v>
      </c>
      <c r="V610" s="493"/>
      <c r="W610" s="493" t="n">
        <v>0</v>
      </c>
      <c r="X610" s="493"/>
      <c r="Y610" s="493" t="n">
        <v>0</v>
      </c>
      <c r="Z610" s="493"/>
      <c r="AA610" s="493" t="n">
        <v>0</v>
      </c>
      <c r="AB610" s="493"/>
      <c r="AC610" s="493" t="n">
        <v>0</v>
      </c>
      <c r="AD610" s="493"/>
      <c r="AE610" s="493" t="n">
        <v>0</v>
      </c>
      <c r="AF610" s="493"/>
      <c r="AG610" s="493" t="n">
        <v>0</v>
      </c>
      <c r="AH610" s="493"/>
      <c r="AI610" s="493" t="n">
        <v>0</v>
      </c>
      <c r="AJ610" s="493"/>
      <c r="AK610" s="493" t="n">
        <v>0</v>
      </c>
      <c r="AL610" s="493"/>
      <c r="AM610" s="493" t="n">
        <v>0</v>
      </c>
      <c r="AN610" s="493"/>
      <c r="AO610" s="493" t="n">
        <v>0</v>
      </c>
      <c r="AP610" s="493"/>
      <c r="AQ610" s="494" t="n">
        <f aca="false">SUM(S610:AO610)</f>
        <v>0</v>
      </c>
      <c r="AR610" s="494"/>
      <c r="AS610" s="494" t="n">
        <f aca="false">AQ610-Q610</f>
        <v>0</v>
      </c>
      <c r="AT610" s="494"/>
      <c r="AU610" s="494"/>
      <c r="AV610" s="494"/>
      <c r="AW610" s="495"/>
      <c r="AX610" s="495"/>
      <c r="AY610" s="495"/>
      <c r="AZ610" s="406" t="n">
        <f aca="false">S610+U610+W610+Y610+AA610+AC610+AE610+AG610+AI610+AK610+AM610+AO610-(P610/1000)</f>
        <v>0</v>
      </c>
      <c r="BA610" s="406" t="n">
        <f aca="false">AS610-AP610-AN610-AL610</f>
        <v>0</v>
      </c>
    </row>
    <row r="611" customFormat="false" ht="12.75" hidden="false" customHeight="false" outlineLevel="0" collapsed="false">
      <c r="S611" s="493" t="n">
        <v>0</v>
      </c>
      <c r="T611" s="493"/>
      <c r="U611" s="493" t="n">
        <v>0</v>
      </c>
      <c r="V611" s="493"/>
      <c r="W611" s="493" t="n">
        <v>0</v>
      </c>
      <c r="X611" s="493"/>
      <c r="Y611" s="493" t="n">
        <v>0</v>
      </c>
      <c r="Z611" s="493"/>
      <c r="AA611" s="493" t="n">
        <v>0</v>
      </c>
      <c r="AB611" s="493"/>
      <c r="AC611" s="493" t="n">
        <v>0</v>
      </c>
      <c r="AD611" s="493"/>
      <c r="AE611" s="493" t="n">
        <v>0</v>
      </c>
      <c r="AF611" s="493"/>
      <c r="AG611" s="493" t="n">
        <v>0</v>
      </c>
      <c r="AH611" s="493"/>
      <c r="AI611" s="493" t="n">
        <v>0</v>
      </c>
      <c r="AJ611" s="493"/>
      <c r="AK611" s="493" t="n">
        <v>0</v>
      </c>
      <c r="AL611" s="493"/>
      <c r="AM611" s="493" t="n">
        <v>0</v>
      </c>
      <c r="AN611" s="493"/>
      <c r="AO611" s="493" t="n">
        <v>0</v>
      </c>
      <c r="AP611" s="493"/>
      <c r="AQ611" s="494" t="n">
        <f aca="false">SUM(S611:AO611)</f>
        <v>0</v>
      </c>
      <c r="AR611" s="494"/>
      <c r="AS611" s="494" t="n">
        <f aca="false">AQ611-Q611</f>
        <v>0</v>
      </c>
      <c r="AT611" s="494"/>
      <c r="AU611" s="494"/>
      <c r="AV611" s="494"/>
      <c r="AW611" s="495"/>
      <c r="AX611" s="495"/>
      <c r="AY611" s="495"/>
      <c r="AZ611" s="406" t="n">
        <f aca="false">S611+U611+W611+Y611+AA611+AC611+AE611+AG611+AI611+AK611+AM611+AO611-(P611/1000)</f>
        <v>0</v>
      </c>
      <c r="BA611" s="406" t="n">
        <f aca="false">AS611-AP611-AN611-AL611</f>
        <v>0</v>
      </c>
    </row>
    <row r="612" customFormat="false" ht="12.75" hidden="false" customHeight="false" outlineLevel="0" collapsed="false">
      <c r="S612" s="493" t="n">
        <v>0</v>
      </c>
      <c r="T612" s="493"/>
      <c r="U612" s="493" t="n">
        <v>0</v>
      </c>
      <c r="V612" s="493"/>
      <c r="W612" s="493" t="n">
        <v>0</v>
      </c>
      <c r="X612" s="493"/>
      <c r="Y612" s="493" t="n">
        <v>0</v>
      </c>
      <c r="Z612" s="493"/>
      <c r="AA612" s="493" t="n">
        <v>0</v>
      </c>
      <c r="AB612" s="493"/>
      <c r="AC612" s="493" t="n">
        <v>0</v>
      </c>
      <c r="AD612" s="493"/>
      <c r="AE612" s="493" t="n">
        <v>0</v>
      </c>
      <c r="AF612" s="493"/>
      <c r="AG612" s="493" t="n">
        <v>0</v>
      </c>
      <c r="AH612" s="493"/>
      <c r="AI612" s="493" t="n">
        <v>0</v>
      </c>
      <c r="AJ612" s="493"/>
      <c r="AK612" s="493" t="n">
        <v>0</v>
      </c>
      <c r="AL612" s="493"/>
      <c r="AM612" s="493" t="n">
        <v>0</v>
      </c>
      <c r="AN612" s="493"/>
      <c r="AO612" s="493" t="n">
        <v>0</v>
      </c>
      <c r="AP612" s="493"/>
      <c r="AQ612" s="494" t="n">
        <f aca="false">SUM(S612:AO612)</f>
        <v>0</v>
      </c>
      <c r="AR612" s="494"/>
      <c r="AS612" s="494" t="n">
        <f aca="false">AQ612-Q612</f>
        <v>0</v>
      </c>
      <c r="AT612" s="494"/>
      <c r="AU612" s="494"/>
      <c r="AV612" s="494"/>
      <c r="AW612" s="495"/>
      <c r="AX612" s="495"/>
      <c r="AY612" s="495"/>
      <c r="AZ612" s="406" t="n">
        <f aca="false">S612+U612+W612+Y612+AA612+AC612+AE612+AG612+AI612+AK612+AM612+AO612-(P612/1000)</f>
        <v>0</v>
      </c>
      <c r="BA612" s="406" t="n">
        <f aca="false">AS612-AP612-AN612-AL612</f>
        <v>0</v>
      </c>
    </row>
    <row r="613" customFormat="false" ht="12.75" hidden="false" customHeight="false" outlineLevel="0" collapsed="false">
      <c r="S613" s="493" t="n">
        <v>0</v>
      </c>
      <c r="T613" s="493"/>
      <c r="U613" s="493" t="n">
        <v>0</v>
      </c>
      <c r="V613" s="493"/>
      <c r="W613" s="493" t="n">
        <v>0</v>
      </c>
      <c r="X613" s="493"/>
      <c r="Y613" s="493" t="n">
        <v>0</v>
      </c>
      <c r="Z613" s="493"/>
      <c r="AA613" s="493" t="n">
        <v>0</v>
      </c>
      <c r="AB613" s="493"/>
      <c r="AC613" s="493" t="n">
        <v>0</v>
      </c>
      <c r="AD613" s="493"/>
      <c r="AE613" s="493" t="n">
        <v>0</v>
      </c>
      <c r="AF613" s="493"/>
      <c r="AG613" s="493" t="n">
        <v>0</v>
      </c>
      <c r="AH613" s="493"/>
      <c r="AI613" s="493" t="n">
        <v>0</v>
      </c>
      <c r="AJ613" s="493"/>
      <c r="AK613" s="493" t="n">
        <v>0</v>
      </c>
      <c r="AL613" s="493"/>
      <c r="AM613" s="493" t="n">
        <v>0</v>
      </c>
      <c r="AN613" s="493"/>
      <c r="AO613" s="493" t="n">
        <v>0</v>
      </c>
      <c r="AP613" s="493"/>
      <c r="AQ613" s="494" t="n">
        <f aca="false">SUM(S613:AO613)</f>
        <v>0</v>
      </c>
      <c r="AR613" s="494"/>
      <c r="AS613" s="494" t="n">
        <f aca="false">AQ613-Q613</f>
        <v>0</v>
      </c>
      <c r="AT613" s="494"/>
      <c r="AU613" s="494"/>
      <c r="AV613" s="494"/>
      <c r="AW613" s="495"/>
      <c r="AX613" s="495"/>
      <c r="AY613" s="495"/>
      <c r="AZ613" s="406" t="n">
        <f aca="false">S613+U613+W613+Y613+AA613+AC613+AE613+AG613+AI613+AK613+AM613+AO613-(P613/1000)</f>
        <v>0</v>
      </c>
      <c r="BA613" s="406" t="n">
        <f aca="false">AS613-AP613-AN613-AL613</f>
        <v>0</v>
      </c>
    </row>
    <row r="614" customFormat="false" ht="12.75" hidden="false" customHeight="false" outlineLevel="0" collapsed="false">
      <c r="S614" s="493" t="n">
        <v>0</v>
      </c>
      <c r="T614" s="493"/>
      <c r="U614" s="493" t="n">
        <v>0</v>
      </c>
      <c r="V614" s="493"/>
      <c r="W614" s="493" t="n">
        <v>0</v>
      </c>
      <c r="X614" s="493"/>
      <c r="Y614" s="493" t="n">
        <v>0</v>
      </c>
      <c r="Z614" s="493"/>
      <c r="AA614" s="493" t="n">
        <v>0</v>
      </c>
      <c r="AB614" s="493"/>
      <c r="AC614" s="493" t="n">
        <v>0</v>
      </c>
      <c r="AD614" s="493"/>
      <c r="AE614" s="493" t="n">
        <v>0</v>
      </c>
      <c r="AF614" s="493"/>
      <c r="AG614" s="493" t="n">
        <v>0</v>
      </c>
      <c r="AH614" s="493"/>
      <c r="AI614" s="493" t="n">
        <v>0</v>
      </c>
      <c r="AJ614" s="493"/>
      <c r="AK614" s="493" t="n">
        <v>0</v>
      </c>
      <c r="AL614" s="493"/>
      <c r="AM614" s="493" t="n">
        <v>0</v>
      </c>
      <c r="AN614" s="493"/>
      <c r="AO614" s="493" t="n">
        <v>0</v>
      </c>
      <c r="AP614" s="493"/>
      <c r="AQ614" s="494" t="n">
        <f aca="false">SUM(S614:AO614)</f>
        <v>0</v>
      </c>
      <c r="AR614" s="494"/>
      <c r="AS614" s="494" t="n">
        <f aca="false">AQ614-Q614</f>
        <v>0</v>
      </c>
      <c r="AT614" s="494"/>
      <c r="AU614" s="494"/>
      <c r="AV614" s="494"/>
      <c r="AW614" s="495"/>
      <c r="AX614" s="495"/>
      <c r="AY614" s="495"/>
      <c r="AZ614" s="406" t="n">
        <f aca="false">S614+U614+W614+Y614+AA614+AC614+AE614+AG614+AI614+AK614+AM614+AO614-(P614/1000)</f>
        <v>0</v>
      </c>
      <c r="BA614" s="406" t="n">
        <f aca="false">AS614-AP614-AN614-AL614</f>
        <v>0</v>
      </c>
    </row>
    <row r="615" customFormat="false" ht="12.75" hidden="false" customHeight="false" outlineLevel="0" collapsed="false">
      <c r="S615" s="493" t="n">
        <v>0</v>
      </c>
      <c r="T615" s="493"/>
      <c r="U615" s="493" t="n">
        <v>0</v>
      </c>
      <c r="V615" s="493"/>
      <c r="W615" s="493" t="n">
        <v>0</v>
      </c>
      <c r="X615" s="493"/>
      <c r="Y615" s="493" t="n">
        <v>0</v>
      </c>
      <c r="Z615" s="493"/>
      <c r="AA615" s="493" t="n">
        <v>0</v>
      </c>
      <c r="AB615" s="493"/>
      <c r="AC615" s="493" t="n">
        <v>0</v>
      </c>
      <c r="AD615" s="493"/>
      <c r="AE615" s="493" t="n">
        <v>0</v>
      </c>
      <c r="AF615" s="493"/>
      <c r="AG615" s="493" t="n">
        <v>0</v>
      </c>
      <c r="AH615" s="493"/>
      <c r="AI615" s="493" t="n">
        <v>0</v>
      </c>
      <c r="AJ615" s="493"/>
      <c r="AK615" s="493" t="n">
        <v>0</v>
      </c>
      <c r="AL615" s="493"/>
      <c r="AM615" s="493" t="n">
        <v>0</v>
      </c>
      <c r="AN615" s="493"/>
      <c r="AO615" s="493" t="n">
        <v>0</v>
      </c>
      <c r="AP615" s="493"/>
      <c r="AQ615" s="494" t="n">
        <f aca="false">SUM(S615:AO615)</f>
        <v>0</v>
      </c>
      <c r="AR615" s="494"/>
      <c r="AS615" s="494" t="n">
        <f aca="false">AQ615-Q615</f>
        <v>0</v>
      </c>
      <c r="AT615" s="494"/>
      <c r="AU615" s="494"/>
      <c r="AV615" s="494"/>
      <c r="AW615" s="495"/>
      <c r="AX615" s="495"/>
      <c r="AY615" s="495"/>
      <c r="AZ615" s="406" t="n">
        <f aca="false">S615+U615+W615+Y615+AA615+AC615+AE615+AG615+AI615+AK615+AM615+AO615-(P615/1000)</f>
        <v>0</v>
      </c>
      <c r="BA615" s="406" t="n">
        <f aca="false">AS615-AP615-AN615-AL615</f>
        <v>0</v>
      </c>
    </row>
    <row r="616" customFormat="false" ht="12.75" hidden="false" customHeight="false" outlineLevel="0" collapsed="false">
      <c r="S616" s="493" t="n">
        <v>0</v>
      </c>
      <c r="T616" s="493"/>
      <c r="U616" s="493" t="n">
        <v>0</v>
      </c>
      <c r="V616" s="493"/>
      <c r="W616" s="493" t="n">
        <v>0</v>
      </c>
      <c r="X616" s="493"/>
      <c r="Y616" s="493" t="n">
        <v>0</v>
      </c>
      <c r="Z616" s="493"/>
      <c r="AA616" s="493" t="n">
        <v>0</v>
      </c>
      <c r="AB616" s="493"/>
      <c r="AC616" s="493" t="n">
        <v>0</v>
      </c>
      <c r="AD616" s="493"/>
      <c r="AE616" s="493" t="n">
        <v>0</v>
      </c>
      <c r="AF616" s="493"/>
      <c r="AG616" s="493" t="n">
        <v>0</v>
      </c>
      <c r="AH616" s="493"/>
      <c r="AI616" s="493" t="n">
        <v>0</v>
      </c>
      <c r="AJ616" s="493"/>
      <c r="AK616" s="493" t="n">
        <v>0</v>
      </c>
      <c r="AL616" s="493"/>
      <c r="AM616" s="493" t="n">
        <v>0</v>
      </c>
      <c r="AN616" s="493"/>
      <c r="AO616" s="493" t="n">
        <v>0</v>
      </c>
      <c r="AP616" s="493"/>
      <c r="AQ616" s="494" t="n">
        <f aca="false">SUM(S616:AO616)</f>
        <v>0</v>
      </c>
      <c r="AR616" s="494"/>
      <c r="AS616" s="494" t="n">
        <f aca="false">AQ616-Q616</f>
        <v>0</v>
      </c>
      <c r="AT616" s="494"/>
      <c r="AU616" s="494"/>
      <c r="AV616" s="494"/>
      <c r="AW616" s="495"/>
      <c r="AX616" s="495"/>
      <c r="AY616" s="495"/>
      <c r="AZ616" s="406" t="n">
        <f aca="false">S616+U616+W616+Y616+AA616+AC616+AE616+AG616+AI616+AK616+AM616+AO616-(P616/1000)</f>
        <v>0</v>
      </c>
      <c r="BA616" s="406" t="n">
        <f aca="false">AS616-AP616-AN616-AL616</f>
        <v>0</v>
      </c>
    </row>
    <row r="617" customFormat="false" ht="12.75" hidden="false" customHeight="false" outlineLevel="0" collapsed="false">
      <c r="S617" s="493" t="n">
        <v>0</v>
      </c>
      <c r="T617" s="493"/>
      <c r="U617" s="493" t="n">
        <v>0</v>
      </c>
      <c r="V617" s="493"/>
      <c r="W617" s="493" t="n">
        <v>0</v>
      </c>
      <c r="X617" s="493"/>
      <c r="Y617" s="493" t="n">
        <v>0</v>
      </c>
      <c r="Z617" s="493"/>
      <c r="AA617" s="493" t="n">
        <v>0</v>
      </c>
      <c r="AB617" s="493"/>
      <c r="AC617" s="493" t="n">
        <v>0</v>
      </c>
      <c r="AD617" s="493"/>
      <c r="AE617" s="493" t="n">
        <v>0</v>
      </c>
      <c r="AF617" s="493"/>
      <c r="AG617" s="493" t="n">
        <v>0</v>
      </c>
      <c r="AH617" s="493"/>
      <c r="AI617" s="493" t="n">
        <v>0</v>
      </c>
      <c r="AJ617" s="493"/>
      <c r="AK617" s="493" t="n">
        <v>0</v>
      </c>
      <c r="AL617" s="493"/>
      <c r="AM617" s="493" t="n">
        <v>0</v>
      </c>
      <c r="AN617" s="493"/>
      <c r="AO617" s="493" t="n">
        <v>0</v>
      </c>
      <c r="AP617" s="493"/>
      <c r="AQ617" s="494" t="n">
        <f aca="false">SUM(S617:AO617)</f>
        <v>0</v>
      </c>
      <c r="AR617" s="494"/>
      <c r="AS617" s="494" t="n">
        <f aca="false">AQ617-Q617</f>
        <v>0</v>
      </c>
      <c r="AT617" s="494"/>
      <c r="AU617" s="494"/>
      <c r="AV617" s="494"/>
      <c r="AW617" s="495"/>
      <c r="AX617" s="495"/>
      <c r="AY617" s="495"/>
      <c r="AZ617" s="406" t="n">
        <f aca="false">S617+U617+W617+Y617+AA617+AC617+AE617+AG617+AI617+AK617+AM617+AO617-(P617/1000)</f>
        <v>0</v>
      </c>
      <c r="BA617" s="406" t="n">
        <f aca="false">AS617-AP617-AN617-AL617</f>
        <v>0</v>
      </c>
    </row>
    <row r="618" customFormat="false" ht="12.75" hidden="false" customHeight="false" outlineLevel="0" collapsed="false">
      <c r="S618" s="493" t="n">
        <v>0</v>
      </c>
      <c r="T618" s="493"/>
      <c r="U618" s="493" t="n">
        <v>0</v>
      </c>
      <c r="V618" s="493"/>
      <c r="W618" s="493" t="n">
        <v>0</v>
      </c>
      <c r="X618" s="493"/>
      <c r="Y618" s="493" t="n">
        <v>0</v>
      </c>
      <c r="Z618" s="493"/>
      <c r="AA618" s="493" t="n">
        <v>0</v>
      </c>
      <c r="AB618" s="493"/>
      <c r="AC618" s="493" t="n">
        <v>0</v>
      </c>
      <c r="AD618" s="493"/>
      <c r="AE618" s="493" t="n">
        <v>0</v>
      </c>
      <c r="AF618" s="493"/>
      <c r="AG618" s="493" t="n">
        <v>0</v>
      </c>
      <c r="AH618" s="493"/>
      <c r="AI618" s="493" t="n">
        <v>0</v>
      </c>
      <c r="AJ618" s="493"/>
      <c r="AK618" s="493" t="n">
        <v>0</v>
      </c>
      <c r="AL618" s="493"/>
      <c r="AM618" s="493" t="n">
        <v>0</v>
      </c>
      <c r="AN618" s="493"/>
      <c r="AO618" s="493" t="n">
        <v>0</v>
      </c>
      <c r="AP618" s="493"/>
      <c r="AQ618" s="494" t="n">
        <f aca="false">SUM(S618:AO618)</f>
        <v>0</v>
      </c>
      <c r="AR618" s="494"/>
      <c r="AS618" s="494" t="n">
        <f aca="false">AQ618-Q618</f>
        <v>0</v>
      </c>
      <c r="AT618" s="494"/>
      <c r="AU618" s="494"/>
      <c r="AV618" s="494"/>
      <c r="AW618" s="495"/>
      <c r="AX618" s="495"/>
      <c r="AY618" s="495"/>
      <c r="AZ618" s="406" t="n">
        <f aca="false">S618+U618+W618+Y618+AA618+AC618+AE618+AG618+AI618+AK618+AM618+AO618-(P618/1000)</f>
        <v>0</v>
      </c>
      <c r="BA618" s="406" t="n">
        <f aca="false">AS618-AP618-AN618-AL618</f>
        <v>0</v>
      </c>
    </row>
    <row r="619" customFormat="false" ht="12.75" hidden="false" customHeight="false" outlineLevel="0" collapsed="false">
      <c r="S619" s="493" t="n">
        <v>0</v>
      </c>
      <c r="T619" s="493"/>
      <c r="U619" s="493" t="n">
        <v>0</v>
      </c>
      <c r="V619" s="493"/>
      <c r="W619" s="493" t="n">
        <v>0</v>
      </c>
      <c r="X619" s="493"/>
      <c r="Y619" s="493" t="n">
        <v>0</v>
      </c>
      <c r="Z619" s="493"/>
      <c r="AA619" s="493" t="n">
        <v>0</v>
      </c>
      <c r="AB619" s="493"/>
      <c r="AC619" s="493" t="n">
        <v>0</v>
      </c>
      <c r="AD619" s="493"/>
      <c r="AE619" s="493" t="n">
        <v>0</v>
      </c>
      <c r="AF619" s="493"/>
      <c r="AG619" s="493" t="n">
        <v>0</v>
      </c>
      <c r="AH619" s="493"/>
      <c r="AI619" s="493" t="n">
        <v>0</v>
      </c>
      <c r="AJ619" s="493"/>
      <c r="AK619" s="493" t="n">
        <v>0</v>
      </c>
      <c r="AL619" s="493"/>
      <c r="AM619" s="493" t="n">
        <v>0</v>
      </c>
      <c r="AN619" s="493"/>
      <c r="AO619" s="493" t="n">
        <v>0</v>
      </c>
      <c r="AP619" s="493"/>
      <c r="AQ619" s="494" t="n">
        <f aca="false">SUM(S619:AO619)</f>
        <v>0</v>
      </c>
      <c r="AR619" s="494"/>
      <c r="AS619" s="494" t="n">
        <f aca="false">AQ619-Q619</f>
        <v>0</v>
      </c>
      <c r="AT619" s="494"/>
      <c r="AU619" s="494"/>
      <c r="AV619" s="494"/>
      <c r="AW619" s="495"/>
      <c r="AX619" s="495"/>
      <c r="AY619" s="495"/>
      <c r="AZ619" s="406" t="n">
        <f aca="false">S619+U619+W619+Y619+AA619+AC619+AE619+AG619+AI619+AK619+AM619+AO619-(P619/1000)</f>
        <v>0</v>
      </c>
      <c r="BA619" s="406" t="n">
        <f aca="false">AS619-AP619-AN619-AL619</f>
        <v>0</v>
      </c>
    </row>
    <row r="620" customFormat="false" ht="12.75" hidden="false" customHeight="false" outlineLevel="0" collapsed="false">
      <c r="S620" s="493" t="n">
        <v>0</v>
      </c>
      <c r="T620" s="493"/>
      <c r="U620" s="493" t="n">
        <v>0</v>
      </c>
      <c r="V620" s="493"/>
      <c r="W620" s="493" t="n">
        <v>0</v>
      </c>
      <c r="X620" s="493"/>
      <c r="Y620" s="493" t="n">
        <v>0</v>
      </c>
      <c r="Z620" s="493"/>
      <c r="AA620" s="493" t="n">
        <v>0</v>
      </c>
      <c r="AB620" s="493"/>
      <c r="AC620" s="493" t="n">
        <v>0</v>
      </c>
      <c r="AD620" s="493"/>
      <c r="AE620" s="493" t="n">
        <v>0</v>
      </c>
      <c r="AF620" s="493"/>
      <c r="AG620" s="493" t="n">
        <v>0</v>
      </c>
      <c r="AH620" s="493"/>
      <c r="AI620" s="493" t="n">
        <v>0</v>
      </c>
      <c r="AJ620" s="493"/>
      <c r="AK620" s="493" t="n">
        <v>0</v>
      </c>
      <c r="AL620" s="493"/>
      <c r="AM620" s="493" t="n">
        <v>0</v>
      </c>
      <c r="AN620" s="493"/>
      <c r="AO620" s="493" t="n">
        <v>0</v>
      </c>
      <c r="AP620" s="493"/>
      <c r="AQ620" s="494" t="n">
        <f aca="false">SUM(S620:AO620)</f>
        <v>0</v>
      </c>
      <c r="AR620" s="494"/>
      <c r="AS620" s="494" t="n">
        <f aca="false">AQ620-Q620</f>
        <v>0</v>
      </c>
      <c r="AT620" s="494"/>
      <c r="AU620" s="494"/>
      <c r="AV620" s="494"/>
      <c r="AW620" s="495"/>
      <c r="AX620" s="495"/>
      <c r="AY620" s="495"/>
      <c r="AZ620" s="406" t="n">
        <f aca="false">S620+U620+W620+Y620+AA620+AC620+AE620+AG620+AI620+AK620+AM620+AO620-(P620/1000)</f>
        <v>0</v>
      </c>
      <c r="BA620" s="406" t="n">
        <f aca="false">AS620-AP620-AN620-AL620</f>
        <v>0</v>
      </c>
    </row>
    <row r="621" customFormat="false" ht="12.75" hidden="false" customHeight="false" outlineLevel="0" collapsed="false">
      <c r="S621" s="493" t="n">
        <v>0</v>
      </c>
      <c r="T621" s="493"/>
      <c r="U621" s="493" t="n">
        <v>0</v>
      </c>
      <c r="V621" s="493"/>
      <c r="W621" s="493" t="n">
        <v>0</v>
      </c>
      <c r="X621" s="493"/>
      <c r="Y621" s="493" t="n">
        <v>0</v>
      </c>
      <c r="Z621" s="493"/>
      <c r="AA621" s="493" t="n">
        <v>0</v>
      </c>
      <c r="AB621" s="493"/>
      <c r="AC621" s="493" t="n">
        <v>0</v>
      </c>
      <c r="AD621" s="493"/>
      <c r="AE621" s="493" t="n">
        <v>0</v>
      </c>
      <c r="AF621" s="493"/>
      <c r="AG621" s="493" t="n">
        <v>0</v>
      </c>
      <c r="AH621" s="493"/>
      <c r="AI621" s="493" t="n">
        <v>0</v>
      </c>
      <c r="AJ621" s="493"/>
      <c r="AK621" s="493" t="n">
        <v>0</v>
      </c>
      <c r="AL621" s="493"/>
      <c r="AM621" s="493" t="n">
        <v>0</v>
      </c>
      <c r="AN621" s="493"/>
      <c r="AO621" s="493" t="n">
        <v>0</v>
      </c>
      <c r="AP621" s="493"/>
      <c r="AQ621" s="494" t="n">
        <f aca="false">SUM(S621:AO621)</f>
        <v>0</v>
      </c>
      <c r="AR621" s="494"/>
      <c r="AS621" s="494" t="n">
        <f aca="false">AQ621-Q621</f>
        <v>0</v>
      </c>
      <c r="AT621" s="494"/>
      <c r="AU621" s="494"/>
      <c r="AV621" s="494"/>
      <c r="AW621" s="495"/>
      <c r="AX621" s="495"/>
      <c r="AY621" s="495"/>
      <c r="AZ621" s="406" t="n">
        <f aca="false">S621+U621+W621+Y621+AA621+AC621+AE621+AG621+AI621+AK621+AM621+AO621-(P621/1000)</f>
        <v>0</v>
      </c>
      <c r="BA621" s="406" t="n">
        <f aca="false">AS621-AP621-AN621-AL621</f>
        <v>0</v>
      </c>
    </row>
    <row r="622" customFormat="false" ht="12.75" hidden="false" customHeight="false" outlineLevel="0" collapsed="false">
      <c r="S622" s="493" t="n">
        <v>0</v>
      </c>
      <c r="T622" s="493"/>
      <c r="U622" s="493" t="n">
        <v>0</v>
      </c>
      <c r="V622" s="493"/>
      <c r="W622" s="493" t="n">
        <v>0</v>
      </c>
      <c r="X622" s="493"/>
      <c r="Y622" s="493" t="n">
        <v>0</v>
      </c>
      <c r="Z622" s="493"/>
      <c r="AA622" s="493" t="n">
        <v>0</v>
      </c>
      <c r="AB622" s="493"/>
      <c r="AC622" s="493" t="n">
        <v>0</v>
      </c>
      <c r="AD622" s="493"/>
      <c r="AE622" s="493" t="n">
        <v>0</v>
      </c>
      <c r="AF622" s="493"/>
      <c r="AG622" s="493" t="n">
        <v>0</v>
      </c>
      <c r="AH622" s="493"/>
      <c r="AI622" s="493" t="n">
        <v>0</v>
      </c>
      <c r="AJ622" s="493"/>
      <c r="AK622" s="493" t="n">
        <v>0</v>
      </c>
      <c r="AL622" s="493"/>
      <c r="AM622" s="493" t="n">
        <v>0</v>
      </c>
      <c r="AN622" s="493"/>
      <c r="AO622" s="493" t="n">
        <v>0</v>
      </c>
      <c r="AP622" s="493"/>
      <c r="AQ622" s="494" t="n">
        <f aca="false">SUM(S622:AO622)</f>
        <v>0</v>
      </c>
      <c r="AR622" s="494"/>
      <c r="AS622" s="494" t="n">
        <f aca="false">AQ622-Q622</f>
        <v>0</v>
      </c>
      <c r="AT622" s="494"/>
      <c r="AU622" s="494"/>
      <c r="AV622" s="494"/>
      <c r="AW622" s="495"/>
      <c r="AX622" s="495"/>
      <c r="AY622" s="495"/>
      <c r="AZ622" s="406" t="n">
        <f aca="false">S622+U622+W622+Y622+AA622+AC622+AE622+AG622+AI622+AK622+AM622+AO622-(P622/1000)</f>
        <v>0</v>
      </c>
      <c r="BA622" s="406" t="n">
        <f aca="false">AS622-AP622-AN622-AL622</f>
        <v>0</v>
      </c>
    </row>
    <row r="623" customFormat="false" ht="12.75" hidden="false" customHeight="false" outlineLevel="0" collapsed="false">
      <c r="S623" s="493" t="n">
        <v>0</v>
      </c>
      <c r="T623" s="493"/>
      <c r="U623" s="493" t="n">
        <v>0</v>
      </c>
      <c r="V623" s="493"/>
      <c r="W623" s="493" t="n">
        <v>0</v>
      </c>
      <c r="X623" s="493"/>
      <c r="Y623" s="493" t="n">
        <v>0</v>
      </c>
      <c r="Z623" s="493"/>
      <c r="AA623" s="493" t="n">
        <v>0</v>
      </c>
      <c r="AB623" s="493"/>
      <c r="AC623" s="493" t="n">
        <v>0</v>
      </c>
      <c r="AD623" s="493"/>
      <c r="AE623" s="493" t="n">
        <v>0</v>
      </c>
      <c r="AF623" s="493"/>
      <c r="AG623" s="493" t="n">
        <v>0</v>
      </c>
      <c r="AH623" s="493"/>
      <c r="AI623" s="493" t="n">
        <v>0</v>
      </c>
      <c r="AJ623" s="493"/>
      <c r="AK623" s="493" t="n">
        <v>0</v>
      </c>
      <c r="AL623" s="493"/>
      <c r="AM623" s="493" t="n">
        <v>0</v>
      </c>
      <c r="AN623" s="493"/>
      <c r="AO623" s="493" t="n">
        <v>0</v>
      </c>
      <c r="AP623" s="493"/>
      <c r="AQ623" s="494" t="n">
        <f aca="false">SUM(S623:AO623)</f>
        <v>0</v>
      </c>
      <c r="AR623" s="494"/>
      <c r="AS623" s="494" t="n">
        <f aca="false">AQ623-Q623</f>
        <v>0</v>
      </c>
      <c r="AT623" s="494"/>
      <c r="AU623" s="494"/>
      <c r="AV623" s="494"/>
      <c r="AW623" s="495"/>
      <c r="AX623" s="495"/>
      <c r="AY623" s="495"/>
      <c r="AZ623" s="406" t="n">
        <f aca="false">S623+U623+W623+Y623+AA623+AC623+AE623+AG623+AI623+AK623+AM623+AO623-(P623/1000)</f>
        <v>0</v>
      </c>
      <c r="BA623" s="406" t="n">
        <f aca="false">AS623-AP623-AN623-AL623</f>
        <v>0</v>
      </c>
    </row>
    <row r="624" customFormat="false" ht="12.75" hidden="false" customHeight="false" outlineLevel="0" collapsed="false">
      <c r="S624" s="493" t="n">
        <v>0</v>
      </c>
      <c r="T624" s="493"/>
      <c r="U624" s="493" t="n">
        <v>0</v>
      </c>
      <c r="V624" s="493"/>
      <c r="W624" s="493" t="n">
        <v>0</v>
      </c>
      <c r="X624" s="493"/>
      <c r="Y624" s="493" t="n">
        <v>0</v>
      </c>
      <c r="Z624" s="493"/>
      <c r="AA624" s="493" t="n">
        <v>0</v>
      </c>
      <c r="AB624" s="493"/>
      <c r="AC624" s="493" t="n">
        <v>0</v>
      </c>
      <c r="AD624" s="493"/>
      <c r="AE624" s="493" t="n">
        <v>0</v>
      </c>
      <c r="AF624" s="493"/>
      <c r="AG624" s="493" t="n">
        <v>0</v>
      </c>
      <c r="AH624" s="493"/>
      <c r="AI624" s="493" t="n">
        <v>0</v>
      </c>
      <c r="AJ624" s="493"/>
      <c r="AK624" s="493" t="n">
        <v>0</v>
      </c>
      <c r="AL624" s="493"/>
      <c r="AM624" s="493" t="n">
        <v>0</v>
      </c>
      <c r="AN624" s="493"/>
      <c r="AO624" s="493" t="n">
        <v>0</v>
      </c>
      <c r="AP624" s="493"/>
      <c r="AQ624" s="494" t="n">
        <f aca="false">SUM(S624:AO624)</f>
        <v>0</v>
      </c>
      <c r="AR624" s="494"/>
      <c r="AS624" s="494" t="n">
        <f aca="false">AQ624-Q624</f>
        <v>0</v>
      </c>
      <c r="AT624" s="494"/>
      <c r="AU624" s="494"/>
      <c r="AV624" s="494"/>
      <c r="AW624" s="495"/>
      <c r="AX624" s="495"/>
      <c r="AY624" s="495"/>
      <c r="AZ624" s="406" t="n">
        <f aca="false">S624+U624+W624+Y624+AA624+AC624+AE624+AG624+AI624+AK624+AM624+AO624-(P624/1000)</f>
        <v>0</v>
      </c>
      <c r="BA624" s="406" t="n">
        <f aca="false">AS624-AP624-AN624-AL624</f>
        <v>0</v>
      </c>
    </row>
    <row r="625" customFormat="false" ht="12.75" hidden="false" customHeight="false" outlineLevel="0" collapsed="false">
      <c r="S625" s="493" t="n">
        <v>0</v>
      </c>
      <c r="T625" s="493"/>
      <c r="U625" s="493" t="n">
        <v>0</v>
      </c>
      <c r="V625" s="493"/>
      <c r="W625" s="493" t="n">
        <v>0</v>
      </c>
      <c r="X625" s="493"/>
      <c r="Y625" s="493" t="n">
        <v>0</v>
      </c>
      <c r="Z625" s="493"/>
      <c r="AA625" s="493" t="n">
        <v>0</v>
      </c>
      <c r="AB625" s="493"/>
      <c r="AC625" s="493" t="n">
        <v>0</v>
      </c>
      <c r="AD625" s="493"/>
      <c r="AE625" s="493" t="n">
        <v>0</v>
      </c>
      <c r="AF625" s="493"/>
      <c r="AG625" s="493" t="n">
        <v>0</v>
      </c>
      <c r="AH625" s="493"/>
      <c r="AI625" s="493" t="n">
        <v>0</v>
      </c>
      <c r="AJ625" s="493"/>
      <c r="AK625" s="493" t="n">
        <v>0</v>
      </c>
      <c r="AL625" s="493"/>
      <c r="AM625" s="493" t="n">
        <v>0</v>
      </c>
      <c r="AN625" s="493"/>
      <c r="AO625" s="493" t="n">
        <v>0</v>
      </c>
      <c r="AP625" s="493"/>
      <c r="AQ625" s="494" t="n">
        <f aca="false">SUM(S625:AO625)</f>
        <v>0</v>
      </c>
      <c r="AR625" s="494"/>
      <c r="AS625" s="494" t="n">
        <f aca="false">AQ625-Q625</f>
        <v>0</v>
      </c>
      <c r="AT625" s="494"/>
      <c r="AU625" s="494"/>
      <c r="AV625" s="494"/>
      <c r="AW625" s="495"/>
      <c r="AX625" s="495"/>
      <c r="AY625" s="495"/>
      <c r="AZ625" s="406" t="n">
        <f aca="false">S625+U625+W625+Y625+AA625+AC625+AE625+AG625+AI625+AK625+AM625+AO625-(P625/1000)</f>
        <v>0</v>
      </c>
      <c r="BA625" s="406" t="n">
        <f aca="false">AS625-AP625-AN625-AL625</f>
        <v>0</v>
      </c>
    </row>
    <row r="626" customFormat="false" ht="12.75" hidden="false" customHeight="false" outlineLevel="0" collapsed="false">
      <c r="S626" s="493" t="n">
        <v>0</v>
      </c>
      <c r="T626" s="493"/>
      <c r="U626" s="493" t="n">
        <v>0</v>
      </c>
      <c r="V626" s="493"/>
      <c r="W626" s="493" t="n">
        <v>0</v>
      </c>
      <c r="X626" s="493"/>
      <c r="Y626" s="493" t="n">
        <v>0</v>
      </c>
      <c r="Z626" s="493"/>
      <c r="AA626" s="493" t="n">
        <v>0</v>
      </c>
      <c r="AB626" s="493"/>
      <c r="AC626" s="493" t="n">
        <v>0</v>
      </c>
      <c r="AD626" s="493"/>
      <c r="AE626" s="493" t="n">
        <v>0</v>
      </c>
      <c r="AF626" s="493"/>
      <c r="AG626" s="493" t="n">
        <v>0</v>
      </c>
      <c r="AH626" s="493"/>
      <c r="AI626" s="493" t="n">
        <v>0</v>
      </c>
      <c r="AJ626" s="493"/>
      <c r="AK626" s="493" t="n">
        <v>0</v>
      </c>
      <c r="AL626" s="493"/>
      <c r="AM626" s="493" t="n">
        <v>0</v>
      </c>
      <c r="AN626" s="493"/>
      <c r="AO626" s="493" t="n">
        <v>0</v>
      </c>
      <c r="AP626" s="493"/>
      <c r="AQ626" s="494" t="n">
        <f aca="false">SUM(S626:AO626)</f>
        <v>0</v>
      </c>
      <c r="AR626" s="494"/>
      <c r="AS626" s="494" t="n">
        <f aca="false">AQ626-Q626</f>
        <v>0</v>
      </c>
      <c r="AT626" s="494"/>
      <c r="AU626" s="494"/>
      <c r="AV626" s="494"/>
      <c r="AW626" s="495"/>
      <c r="AX626" s="495"/>
      <c r="AY626" s="495"/>
      <c r="AZ626" s="406" t="n">
        <f aca="false">S626+U626+W626+Y626+AA626+AC626+AE626+AG626+AI626+AK626+AM626+AO626-(P626/1000)</f>
        <v>0</v>
      </c>
      <c r="BA626" s="406" t="n">
        <f aca="false">AS626-AP626-AN626-AL626</f>
        <v>0</v>
      </c>
    </row>
    <row r="627" customFormat="false" ht="12.75" hidden="false" customHeight="false" outlineLevel="0" collapsed="false">
      <c r="S627" s="493" t="n">
        <v>0</v>
      </c>
      <c r="T627" s="493"/>
      <c r="U627" s="493" t="n">
        <v>0</v>
      </c>
      <c r="V627" s="493"/>
      <c r="W627" s="493" t="n">
        <v>0</v>
      </c>
      <c r="X627" s="493"/>
      <c r="Y627" s="493" t="n">
        <v>0</v>
      </c>
      <c r="Z627" s="493"/>
      <c r="AA627" s="493" t="n">
        <v>0</v>
      </c>
      <c r="AB627" s="493"/>
      <c r="AC627" s="493" t="n">
        <v>0</v>
      </c>
      <c r="AD627" s="493"/>
      <c r="AE627" s="493" t="n">
        <v>0</v>
      </c>
      <c r="AF627" s="493"/>
      <c r="AG627" s="493" t="n">
        <v>0</v>
      </c>
      <c r="AH627" s="493"/>
      <c r="AI627" s="493" t="n">
        <v>0</v>
      </c>
      <c r="AJ627" s="493"/>
      <c r="AK627" s="493" t="n">
        <v>0</v>
      </c>
      <c r="AL627" s="493"/>
      <c r="AM627" s="493" t="n">
        <v>0</v>
      </c>
      <c r="AN627" s="493"/>
      <c r="AO627" s="493" t="n">
        <v>0</v>
      </c>
      <c r="AP627" s="493"/>
      <c r="AQ627" s="494" t="n">
        <f aca="false">SUM(S627:AO627)</f>
        <v>0</v>
      </c>
      <c r="AR627" s="494"/>
      <c r="AS627" s="494" t="n">
        <f aca="false">AQ627-Q627</f>
        <v>0</v>
      </c>
      <c r="AT627" s="494"/>
      <c r="AU627" s="494"/>
      <c r="AV627" s="494"/>
      <c r="AW627" s="495"/>
      <c r="AX627" s="495"/>
      <c r="AY627" s="495"/>
      <c r="AZ627" s="406" t="n">
        <f aca="false">S627+U627+W627+Y627+AA627+AC627+AE627+AG627+AI627+AK627+AM627+AO627-(P627/1000)</f>
        <v>0</v>
      </c>
      <c r="BA627" s="406" t="n">
        <f aca="false">AS627-AP627-AN627-AL627</f>
        <v>0</v>
      </c>
    </row>
    <row r="628" customFormat="false" ht="12.75" hidden="false" customHeight="false" outlineLevel="0" collapsed="false">
      <c r="S628" s="493" t="n">
        <v>0</v>
      </c>
      <c r="T628" s="493"/>
      <c r="U628" s="493" t="n">
        <v>0</v>
      </c>
      <c r="V628" s="493"/>
      <c r="W628" s="493" t="n">
        <v>0</v>
      </c>
      <c r="X628" s="493"/>
      <c r="Y628" s="493" t="n">
        <v>0</v>
      </c>
      <c r="Z628" s="493"/>
      <c r="AA628" s="493" t="n">
        <v>0</v>
      </c>
      <c r="AB628" s="493"/>
      <c r="AC628" s="493" t="n">
        <v>0</v>
      </c>
      <c r="AD628" s="493"/>
      <c r="AE628" s="493" t="n">
        <v>0</v>
      </c>
      <c r="AF628" s="493"/>
      <c r="AG628" s="493" t="n">
        <v>0</v>
      </c>
      <c r="AH628" s="493"/>
      <c r="AI628" s="493" t="n">
        <v>0</v>
      </c>
      <c r="AJ628" s="493"/>
      <c r="AK628" s="493" t="n">
        <v>0</v>
      </c>
      <c r="AL628" s="493"/>
      <c r="AM628" s="493" t="n">
        <v>0</v>
      </c>
      <c r="AN628" s="493"/>
      <c r="AO628" s="493" t="n">
        <v>0</v>
      </c>
      <c r="AP628" s="493"/>
      <c r="AQ628" s="494" t="n">
        <f aca="false">SUM(S628:AO628)</f>
        <v>0</v>
      </c>
      <c r="AR628" s="494"/>
      <c r="AS628" s="494" t="n">
        <f aca="false">AQ628-Q628</f>
        <v>0</v>
      </c>
      <c r="AT628" s="494"/>
      <c r="AU628" s="494"/>
      <c r="AV628" s="494"/>
      <c r="AW628" s="495"/>
      <c r="AX628" s="495"/>
      <c r="AY628" s="495"/>
      <c r="AZ628" s="406" t="n">
        <f aca="false">S628+U628+W628+Y628+AA628+AC628+AE628+AG628+AI628+AK628+AM628+AO628-(P628/1000)</f>
        <v>0</v>
      </c>
      <c r="BA628" s="406" t="n">
        <f aca="false">AS628-AP628-AN628-AL628</f>
        <v>0</v>
      </c>
    </row>
    <row r="629" customFormat="false" ht="12.75" hidden="false" customHeight="false" outlineLevel="0" collapsed="false">
      <c r="S629" s="493" t="n">
        <v>0</v>
      </c>
      <c r="T629" s="493"/>
      <c r="U629" s="493" t="n">
        <v>0</v>
      </c>
      <c r="V629" s="493"/>
      <c r="W629" s="493" t="n">
        <v>0</v>
      </c>
      <c r="X629" s="493"/>
      <c r="Y629" s="493" t="n">
        <v>0</v>
      </c>
      <c r="Z629" s="493"/>
      <c r="AA629" s="493" t="n">
        <v>0</v>
      </c>
      <c r="AB629" s="493"/>
      <c r="AC629" s="493" t="n">
        <v>0</v>
      </c>
      <c r="AD629" s="493"/>
      <c r="AE629" s="493" t="n">
        <v>0</v>
      </c>
      <c r="AF629" s="493"/>
      <c r="AG629" s="493" t="n">
        <v>0</v>
      </c>
      <c r="AH629" s="493"/>
      <c r="AI629" s="493" t="n">
        <v>0</v>
      </c>
      <c r="AJ629" s="493"/>
      <c r="AK629" s="493" t="n">
        <v>0</v>
      </c>
      <c r="AL629" s="493"/>
      <c r="AM629" s="493" t="n">
        <v>0</v>
      </c>
      <c r="AN629" s="493"/>
      <c r="AO629" s="493" t="n">
        <v>0</v>
      </c>
      <c r="AP629" s="493"/>
      <c r="AQ629" s="494" t="n">
        <f aca="false">SUM(S629:AO629)</f>
        <v>0</v>
      </c>
      <c r="AR629" s="494"/>
      <c r="AS629" s="494" t="n">
        <f aca="false">AQ629-Q629</f>
        <v>0</v>
      </c>
      <c r="AT629" s="494"/>
      <c r="AU629" s="494"/>
      <c r="AV629" s="494"/>
      <c r="AW629" s="495"/>
      <c r="AX629" s="495"/>
      <c r="AY629" s="495"/>
      <c r="AZ629" s="406" t="n">
        <f aca="false">S629+U629+W629+Y629+AA629+AC629+AE629+AG629+AI629+AK629+AM629+AO629-(P629/1000)</f>
        <v>0</v>
      </c>
      <c r="BA629" s="406" t="n">
        <f aca="false">AS629-AP629-AN629-AL629</f>
        <v>0</v>
      </c>
    </row>
    <row r="630" customFormat="false" ht="12.75" hidden="false" customHeight="false" outlineLevel="0" collapsed="false">
      <c r="S630" s="493" t="n">
        <v>0</v>
      </c>
      <c r="T630" s="493"/>
      <c r="U630" s="493" t="n">
        <v>0</v>
      </c>
      <c r="V630" s="493"/>
      <c r="W630" s="493" t="n">
        <v>0</v>
      </c>
      <c r="X630" s="493"/>
      <c r="Y630" s="493" t="n">
        <v>0</v>
      </c>
      <c r="Z630" s="493"/>
      <c r="AA630" s="493" t="n">
        <v>0</v>
      </c>
      <c r="AB630" s="493"/>
      <c r="AC630" s="493" t="n">
        <v>0</v>
      </c>
      <c r="AD630" s="493"/>
      <c r="AE630" s="493" t="n">
        <v>0</v>
      </c>
      <c r="AF630" s="493"/>
      <c r="AG630" s="493" t="n">
        <v>0</v>
      </c>
      <c r="AH630" s="493"/>
      <c r="AI630" s="493" t="n">
        <v>0</v>
      </c>
      <c r="AJ630" s="493"/>
      <c r="AK630" s="493" t="n">
        <v>0</v>
      </c>
      <c r="AL630" s="493"/>
      <c r="AM630" s="493" t="n">
        <v>0</v>
      </c>
      <c r="AN630" s="493"/>
      <c r="AO630" s="493" t="n">
        <v>0</v>
      </c>
      <c r="AP630" s="493"/>
      <c r="AQ630" s="494" t="n">
        <f aca="false">SUM(S630:AO630)</f>
        <v>0</v>
      </c>
      <c r="AR630" s="494"/>
      <c r="AS630" s="494" t="n">
        <f aca="false">AQ630-Q630</f>
        <v>0</v>
      </c>
      <c r="AT630" s="494"/>
      <c r="AU630" s="494"/>
      <c r="AV630" s="494"/>
      <c r="AW630" s="495"/>
      <c r="AX630" s="495"/>
      <c r="AY630" s="495"/>
      <c r="AZ630" s="406" t="n">
        <f aca="false">S630+U630+W630+Y630+AA630+AC630+AE630+AG630+AI630+AK630+AM630+AO630-(P630/1000)</f>
        <v>0</v>
      </c>
      <c r="BA630" s="406" t="n">
        <f aca="false">AS630-AP630-AN630-AL630</f>
        <v>0</v>
      </c>
    </row>
    <row r="631" customFormat="false" ht="12.75" hidden="false" customHeight="false" outlineLevel="0" collapsed="false">
      <c r="S631" s="493" t="n">
        <v>0</v>
      </c>
      <c r="T631" s="493"/>
      <c r="U631" s="493" t="n">
        <v>0</v>
      </c>
      <c r="V631" s="493"/>
      <c r="W631" s="493" t="n">
        <v>0</v>
      </c>
      <c r="X631" s="493"/>
      <c r="Y631" s="493" t="n">
        <v>0</v>
      </c>
      <c r="Z631" s="493"/>
      <c r="AA631" s="493" t="n">
        <v>0</v>
      </c>
      <c r="AB631" s="493"/>
      <c r="AC631" s="493" t="n">
        <v>0</v>
      </c>
      <c r="AD631" s="493"/>
      <c r="AE631" s="493" t="n">
        <v>0</v>
      </c>
      <c r="AF631" s="493"/>
      <c r="AG631" s="493" t="n">
        <v>0</v>
      </c>
      <c r="AH631" s="493"/>
      <c r="AI631" s="493" t="n">
        <v>0</v>
      </c>
      <c r="AJ631" s="493"/>
      <c r="AK631" s="493" t="n">
        <v>0</v>
      </c>
      <c r="AL631" s="493"/>
      <c r="AM631" s="493" t="n">
        <v>0</v>
      </c>
      <c r="AN631" s="493"/>
      <c r="AO631" s="493" t="n">
        <v>0</v>
      </c>
      <c r="AP631" s="493"/>
      <c r="AQ631" s="494" t="n">
        <f aca="false">SUM(S631:AO631)</f>
        <v>0</v>
      </c>
      <c r="AR631" s="494"/>
      <c r="AS631" s="494" t="n">
        <f aca="false">AQ631-Q631</f>
        <v>0</v>
      </c>
      <c r="AT631" s="494"/>
      <c r="AU631" s="494"/>
      <c r="AV631" s="494"/>
      <c r="AW631" s="495"/>
      <c r="AX631" s="495"/>
      <c r="AY631" s="495"/>
      <c r="AZ631" s="406" t="n">
        <f aca="false">S631+U631+W631+Y631+AA631+AC631+AE631+AG631+AI631+AK631+AM631+AO631-(P631/1000)</f>
        <v>0</v>
      </c>
      <c r="BA631" s="406" t="n">
        <f aca="false">AS631-AP631-AN631-AL631</f>
        <v>0</v>
      </c>
    </row>
    <row r="632" customFormat="false" ht="12.75" hidden="false" customHeight="false" outlineLevel="0" collapsed="false">
      <c r="S632" s="493" t="n">
        <v>0</v>
      </c>
      <c r="T632" s="493"/>
      <c r="U632" s="493" t="n">
        <v>0</v>
      </c>
      <c r="V632" s="493"/>
      <c r="W632" s="493" t="n">
        <v>0</v>
      </c>
      <c r="X632" s="493"/>
      <c r="Y632" s="493" t="n">
        <v>0</v>
      </c>
      <c r="Z632" s="493"/>
      <c r="AA632" s="493" t="n">
        <v>0</v>
      </c>
      <c r="AB632" s="493"/>
      <c r="AC632" s="493" t="n">
        <v>0</v>
      </c>
      <c r="AD632" s="493"/>
      <c r="AE632" s="493" t="n">
        <v>0</v>
      </c>
      <c r="AF632" s="493"/>
      <c r="AG632" s="493" t="n">
        <v>0</v>
      </c>
      <c r="AH632" s="493"/>
      <c r="AI632" s="493" t="n">
        <v>0</v>
      </c>
      <c r="AJ632" s="493"/>
      <c r="AK632" s="493" t="n">
        <v>0</v>
      </c>
      <c r="AL632" s="493"/>
      <c r="AM632" s="493" t="n">
        <v>0</v>
      </c>
      <c r="AN632" s="493"/>
      <c r="AO632" s="493" t="n">
        <v>0</v>
      </c>
      <c r="AP632" s="493"/>
      <c r="AQ632" s="494" t="n">
        <f aca="false">SUM(S632:AO632)</f>
        <v>0</v>
      </c>
      <c r="AR632" s="494"/>
      <c r="AS632" s="494" t="n">
        <f aca="false">AQ632-Q632</f>
        <v>0</v>
      </c>
      <c r="AT632" s="494"/>
      <c r="AU632" s="494"/>
      <c r="AV632" s="494"/>
      <c r="AW632" s="495"/>
      <c r="AX632" s="495"/>
      <c r="AY632" s="495"/>
      <c r="AZ632" s="406" t="n">
        <f aca="false">S632+U632+W632+Y632+AA632+AC632+AE632+AG632+AI632+AK632+AM632+AO632-(P632/1000)</f>
        <v>0</v>
      </c>
      <c r="BA632" s="406" t="n">
        <f aca="false">AS632-AP632-AN632-AL632</f>
        <v>0</v>
      </c>
    </row>
    <row r="633" customFormat="false" ht="12.75" hidden="false" customHeight="false" outlineLevel="0" collapsed="false">
      <c r="S633" s="493" t="n">
        <v>0</v>
      </c>
      <c r="T633" s="493"/>
      <c r="U633" s="493" t="n">
        <v>0</v>
      </c>
      <c r="V633" s="493"/>
      <c r="W633" s="493" t="n">
        <v>0</v>
      </c>
      <c r="X633" s="493"/>
      <c r="Y633" s="493" t="n">
        <v>0</v>
      </c>
      <c r="Z633" s="493"/>
      <c r="AA633" s="493" t="n">
        <v>0</v>
      </c>
      <c r="AB633" s="493"/>
      <c r="AC633" s="493" t="n">
        <v>0</v>
      </c>
      <c r="AD633" s="493"/>
      <c r="AE633" s="493" t="n">
        <v>0</v>
      </c>
      <c r="AF633" s="493"/>
      <c r="AG633" s="493" t="n">
        <v>0</v>
      </c>
      <c r="AH633" s="493"/>
      <c r="AI633" s="493" t="n">
        <v>0</v>
      </c>
      <c r="AJ633" s="493"/>
      <c r="AK633" s="493" t="n">
        <v>0</v>
      </c>
      <c r="AL633" s="493"/>
      <c r="AM633" s="493" t="n">
        <v>0</v>
      </c>
      <c r="AN633" s="493"/>
      <c r="AO633" s="493" t="n">
        <v>0</v>
      </c>
      <c r="AP633" s="493"/>
      <c r="AQ633" s="494" t="n">
        <f aca="false">SUM(S633:AO633)</f>
        <v>0</v>
      </c>
      <c r="AR633" s="494"/>
      <c r="AS633" s="494" t="n">
        <f aca="false">AQ633-Q633</f>
        <v>0</v>
      </c>
      <c r="AT633" s="494"/>
      <c r="AU633" s="494"/>
      <c r="AV633" s="494"/>
      <c r="AW633" s="495"/>
      <c r="AX633" s="495"/>
      <c r="AY633" s="495"/>
      <c r="AZ633" s="406" t="n">
        <f aca="false">S633+U633+W633+Y633+AA633+AC633+AE633+AG633+AI633+AK633+AM633+AO633-(P633/1000)</f>
        <v>0</v>
      </c>
      <c r="BA633" s="406" t="n">
        <f aca="false">AS633-AP633-AN633-AL633</f>
        <v>0</v>
      </c>
    </row>
    <row r="634" customFormat="false" ht="12.75" hidden="false" customHeight="false" outlineLevel="0" collapsed="false">
      <c r="S634" s="493" t="n">
        <v>0</v>
      </c>
      <c r="T634" s="493"/>
      <c r="U634" s="493" t="n">
        <v>0</v>
      </c>
      <c r="V634" s="493"/>
      <c r="W634" s="493" t="n">
        <v>0</v>
      </c>
      <c r="X634" s="493"/>
      <c r="Y634" s="493" t="n">
        <v>0</v>
      </c>
      <c r="Z634" s="493"/>
      <c r="AA634" s="493" t="n">
        <v>0</v>
      </c>
      <c r="AB634" s="493"/>
      <c r="AC634" s="493" t="n">
        <v>0</v>
      </c>
      <c r="AD634" s="493"/>
      <c r="AE634" s="493" t="n">
        <v>0</v>
      </c>
      <c r="AF634" s="493"/>
      <c r="AG634" s="493" t="n">
        <v>0</v>
      </c>
      <c r="AH634" s="493"/>
      <c r="AI634" s="493" t="n">
        <v>0</v>
      </c>
      <c r="AJ634" s="493"/>
      <c r="AK634" s="493" t="n">
        <v>0</v>
      </c>
      <c r="AL634" s="493"/>
      <c r="AM634" s="493" t="n">
        <v>0</v>
      </c>
      <c r="AN634" s="493"/>
      <c r="AO634" s="493" t="n">
        <v>0</v>
      </c>
      <c r="AP634" s="493"/>
      <c r="AQ634" s="494" t="n">
        <f aca="false">SUM(S634:AO634)</f>
        <v>0</v>
      </c>
      <c r="AR634" s="494"/>
      <c r="AS634" s="494" t="n">
        <f aca="false">AQ634-Q634</f>
        <v>0</v>
      </c>
      <c r="AT634" s="494"/>
      <c r="AU634" s="494"/>
      <c r="AV634" s="494"/>
      <c r="AW634" s="495"/>
      <c r="AX634" s="495"/>
      <c r="AY634" s="495"/>
      <c r="AZ634" s="406" t="n">
        <f aca="false">S634+U634+W634+Y634+AA634+AC634+AE634+AG634+AI634+AK634+AM634+AO634-(P634/1000)</f>
        <v>0</v>
      </c>
      <c r="BA634" s="406" t="n">
        <f aca="false">AS634-AP634-AN634-AL634</f>
        <v>0</v>
      </c>
    </row>
    <row r="635" customFormat="false" ht="12.75" hidden="false" customHeight="false" outlineLevel="0" collapsed="false">
      <c r="S635" s="493" t="n">
        <v>0</v>
      </c>
      <c r="T635" s="493"/>
      <c r="U635" s="493" t="n">
        <v>0</v>
      </c>
      <c r="V635" s="493"/>
      <c r="W635" s="493" t="n">
        <v>0</v>
      </c>
      <c r="X635" s="493"/>
      <c r="Y635" s="493" t="n">
        <v>0</v>
      </c>
      <c r="Z635" s="493"/>
      <c r="AA635" s="493" t="n">
        <v>0</v>
      </c>
      <c r="AB635" s="493"/>
      <c r="AC635" s="493" t="n">
        <v>0</v>
      </c>
      <c r="AD635" s="493"/>
      <c r="AE635" s="493" t="n">
        <v>0</v>
      </c>
      <c r="AF635" s="493"/>
      <c r="AG635" s="493" t="n">
        <v>0</v>
      </c>
      <c r="AH635" s="493"/>
      <c r="AI635" s="493" t="n">
        <v>0</v>
      </c>
      <c r="AJ635" s="493"/>
      <c r="AK635" s="493" t="n">
        <v>0</v>
      </c>
      <c r="AL635" s="493"/>
      <c r="AM635" s="493" t="n">
        <v>0</v>
      </c>
      <c r="AN635" s="493"/>
      <c r="AO635" s="493" t="n">
        <v>0</v>
      </c>
      <c r="AP635" s="493"/>
      <c r="AQ635" s="494" t="n">
        <f aca="false">SUM(S635:AO635)</f>
        <v>0</v>
      </c>
      <c r="AR635" s="494"/>
      <c r="AS635" s="494" t="n">
        <f aca="false">AQ635-Q635</f>
        <v>0</v>
      </c>
      <c r="AT635" s="494"/>
      <c r="AU635" s="494"/>
      <c r="AV635" s="494"/>
      <c r="AW635" s="495"/>
      <c r="AX635" s="495"/>
      <c r="AY635" s="495"/>
      <c r="AZ635" s="406" t="n">
        <f aca="false">S635+U635+W635+Y635+AA635+AC635+AE635+AG635+AI635+AK635+AM635+AO635-(P635/1000)</f>
        <v>0</v>
      </c>
      <c r="BA635" s="406" t="n">
        <f aca="false">AS635-AP635-AN635-AL635</f>
        <v>0</v>
      </c>
    </row>
    <row r="636" customFormat="false" ht="12.75" hidden="false" customHeight="false" outlineLevel="0" collapsed="false">
      <c r="S636" s="493" t="n">
        <v>0</v>
      </c>
      <c r="T636" s="493"/>
      <c r="U636" s="493" t="n">
        <v>0</v>
      </c>
      <c r="V636" s="493"/>
      <c r="W636" s="493" t="n">
        <v>0</v>
      </c>
      <c r="X636" s="493"/>
      <c r="Y636" s="493" t="n">
        <v>0</v>
      </c>
      <c r="Z636" s="493"/>
      <c r="AA636" s="493" t="n">
        <v>0</v>
      </c>
      <c r="AB636" s="493"/>
      <c r="AC636" s="493" t="n">
        <v>0</v>
      </c>
      <c r="AD636" s="493"/>
      <c r="AE636" s="493" t="n">
        <v>0</v>
      </c>
      <c r="AF636" s="493"/>
      <c r="AG636" s="493" t="n">
        <v>0</v>
      </c>
      <c r="AH636" s="493"/>
      <c r="AI636" s="493" t="n">
        <v>0</v>
      </c>
      <c r="AJ636" s="493"/>
      <c r="AK636" s="493" t="n">
        <v>0</v>
      </c>
      <c r="AL636" s="493"/>
      <c r="AM636" s="493" t="n">
        <v>0</v>
      </c>
      <c r="AN636" s="493"/>
      <c r="AO636" s="493" t="n">
        <v>0</v>
      </c>
      <c r="AP636" s="493"/>
      <c r="AQ636" s="494" t="n">
        <f aca="false">SUM(S636:AO636)</f>
        <v>0</v>
      </c>
      <c r="AR636" s="494"/>
      <c r="AS636" s="494" t="n">
        <f aca="false">AQ636-Q636</f>
        <v>0</v>
      </c>
      <c r="AT636" s="494"/>
      <c r="AU636" s="494"/>
      <c r="AV636" s="494"/>
      <c r="AW636" s="495"/>
      <c r="AX636" s="495"/>
      <c r="AY636" s="495"/>
      <c r="AZ636" s="406" t="n">
        <f aca="false">S636+U636+W636+Y636+AA636+AC636+AE636+AG636+AI636+AK636+AM636+AO636-(P636/1000)</f>
        <v>0</v>
      </c>
      <c r="BA636" s="406" t="n">
        <f aca="false">AS636-AP636-AN636-AL636</f>
        <v>0</v>
      </c>
    </row>
    <row r="637" customFormat="false" ht="12.75" hidden="false" customHeight="false" outlineLevel="0" collapsed="false">
      <c r="S637" s="493" t="n">
        <v>0</v>
      </c>
      <c r="T637" s="493"/>
      <c r="U637" s="493" t="n">
        <v>0</v>
      </c>
      <c r="V637" s="493"/>
      <c r="W637" s="493" t="n">
        <v>0</v>
      </c>
      <c r="X637" s="493"/>
      <c r="Y637" s="493" t="n">
        <v>0</v>
      </c>
      <c r="Z637" s="493"/>
      <c r="AA637" s="493" t="n">
        <v>0</v>
      </c>
      <c r="AB637" s="493"/>
      <c r="AC637" s="493" t="n">
        <v>0</v>
      </c>
      <c r="AD637" s="493"/>
      <c r="AE637" s="493" t="n">
        <v>0</v>
      </c>
      <c r="AF637" s="493"/>
      <c r="AG637" s="493" t="n">
        <v>0</v>
      </c>
      <c r="AH637" s="493"/>
      <c r="AI637" s="493" t="n">
        <v>0</v>
      </c>
      <c r="AJ637" s="493"/>
      <c r="AK637" s="493" t="n">
        <v>0</v>
      </c>
      <c r="AL637" s="493"/>
      <c r="AM637" s="493" t="n">
        <v>0</v>
      </c>
      <c r="AN637" s="493"/>
      <c r="AO637" s="493" t="n">
        <v>0</v>
      </c>
      <c r="AP637" s="493"/>
      <c r="AQ637" s="494" t="n">
        <f aca="false">SUM(S637:AO637)</f>
        <v>0</v>
      </c>
      <c r="AR637" s="494"/>
      <c r="AS637" s="494" t="n">
        <f aca="false">AQ637-Q637</f>
        <v>0</v>
      </c>
      <c r="AT637" s="494"/>
      <c r="AU637" s="494"/>
      <c r="AV637" s="494"/>
      <c r="AW637" s="495"/>
      <c r="AX637" s="495"/>
      <c r="AY637" s="495"/>
      <c r="AZ637" s="406" t="n">
        <f aca="false">S637+U637+W637+Y637+AA637+AC637+AE637+AG637+AI637+AK637+AM637+AO637-(P637/1000)</f>
        <v>0</v>
      </c>
      <c r="BA637" s="406" t="n">
        <f aca="false">AS637-AP637-AN637-AL637</f>
        <v>0</v>
      </c>
    </row>
    <row r="638" customFormat="false" ht="12.75" hidden="false" customHeight="false" outlineLevel="0" collapsed="false">
      <c r="S638" s="493" t="n">
        <v>0</v>
      </c>
      <c r="T638" s="493"/>
      <c r="U638" s="493" t="n">
        <v>0</v>
      </c>
      <c r="V638" s="493"/>
      <c r="W638" s="493" t="n">
        <v>0</v>
      </c>
      <c r="X638" s="493"/>
      <c r="Y638" s="493" t="n">
        <v>0</v>
      </c>
      <c r="Z638" s="493"/>
      <c r="AA638" s="493" t="n">
        <v>0</v>
      </c>
      <c r="AB638" s="493"/>
      <c r="AC638" s="493" t="n">
        <v>0</v>
      </c>
      <c r="AD638" s="493"/>
      <c r="AE638" s="493" t="n">
        <v>0</v>
      </c>
      <c r="AF638" s="493"/>
      <c r="AG638" s="493" t="n">
        <v>0</v>
      </c>
      <c r="AH638" s="493"/>
      <c r="AI638" s="493" t="n">
        <v>0</v>
      </c>
      <c r="AJ638" s="493"/>
      <c r="AK638" s="493" t="n">
        <v>0</v>
      </c>
      <c r="AL638" s="493"/>
      <c r="AM638" s="493" t="n">
        <v>0</v>
      </c>
      <c r="AN638" s="493"/>
      <c r="AO638" s="493" t="n">
        <v>0</v>
      </c>
      <c r="AP638" s="493"/>
      <c r="AQ638" s="494" t="n">
        <f aca="false">SUM(S638:AO638)</f>
        <v>0</v>
      </c>
      <c r="AR638" s="494"/>
      <c r="AS638" s="494" t="n">
        <f aca="false">AQ638-Q638</f>
        <v>0</v>
      </c>
      <c r="AT638" s="494"/>
      <c r="AU638" s="494"/>
      <c r="AV638" s="494"/>
      <c r="AW638" s="495"/>
      <c r="AX638" s="495"/>
      <c r="AY638" s="495"/>
      <c r="AZ638" s="406" t="n">
        <f aca="false">S638+U638+W638+Y638+AA638+AC638+AE638+AG638+AI638+AK638+AM638+AO638-(P638/1000)</f>
        <v>0</v>
      </c>
      <c r="BA638" s="406" t="n">
        <f aca="false">AS638-AP638-AN638-AL638</f>
        <v>0</v>
      </c>
    </row>
    <row r="639" customFormat="false" ht="12.75" hidden="false" customHeight="false" outlineLevel="0" collapsed="false">
      <c r="S639" s="493" t="n">
        <v>0</v>
      </c>
      <c r="T639" s="493"/>
      <c r="U639" s="493" t="n">
        <v>0</v>
      </c>
      <c r="V639" s="493"/>
      <c r="W639" s="493" t="n">
        <v>0</v>
      </c>
      <c r="X639" s="493"/>
      <c r="Y639" s="493" t="n">
        <v>0</v>
      </c>
      <c r="Z639" s="493"/>
      <c r="AA639" s="493" t="n">
        <v>0</v>
      </c>
      <c r="AB639" s="493"/>
      <c r="AC639" s="493" t="n">
        <v>0</v>
      </c>
      <c r="AD639" s="493"/>
      <c r="AE639" s="493" t="n">
        <v>0</v>
      </c>
      <c r="AF639" s="493"/>
      <c r="AG639" s="493" t="n">
        <v>0</v>
      </c>
      <c r="AH639" s="493"/>
      <c r="AI639" s="493" t="n">
        <v>0</v>
      </c>
      <c r="AJ639" s="493"/>
      <c r="AK639" s="493" t="n">
        <v>0</v>
      </c>
      <c r="AL639" s="493"/>
      <c r="AM639" s="493" t="n">
        <v>0</v>
      </c>
      <c r="AN639" s="493"/>
      <c r="AO639" s="493" t="n">
        <v>0</v>
      </c>
      <c r="AP639" s="493"/>
      <c r="AQ639" s="494" t="n">
        <f aca="false">SUM(S639:AO639)</f>
        <v>0</v>
      </c>
      <c r="AR639" s="494"/>
      <c r="AS639" s="494" t="n">
        <f aca="false">AQ639-Q639</f>
        <v>0</v>
      </c>
      <c r="AT639" s="494"/>
      <c r="AU639" s="494"/>
      <c r="AV639" s="494"/>
      <c r="AW639" s="495"/>
      <c r="AX639" s="495"/>
      <c r="AY639" s="495"/>
      <c r="AZ639" s="406" t="n">
        <f aca="false">S639+U639+W639+Y639+AA639+AC639+AE639+AG639+AI639+AK639+AM639+AO639-(P639/1000)</f>
        <v>0</v>
      </c>
      <c r="BA639" s="406" t="n">
        <f aca="false">AS639-AP639-AN639-AL639</f>
        <v>0</v>
      </c>
    </row>
    <row r="640" customFormat="false" ht="12.75" hidden="false" customHeight="false" outlineLevel="0" collapsed="false">
      <c r="S640" s="493" t="n">
        <v>0</v>
      </c>
      <c r="T640" s="493"/>
      <c r="U640" s="493" t="n">
        <v>0</v>
      </c>
      <c r="V640" s="493"/>
      <c r="W640" s="493" t="n">
        <v>0</v>
      </c>
      <c r="X640" s="493"/>
      <c r="Y640" s="493" t="n">
        <v>0</v>
      </c>
      <c r="Z640" s="493"/>
      <c r="AA640" s="493" t="n">
        <v>0</v>
      </c>
      <c r="AB640" s="493"/>
      <c r="AC640" s="493" t="n">
        <v>0</v>
      </c>
      <c r="AD640" s="493"/>
      <c r="AE640" s="493" t="n">
        <v>0</v>
      </c>
      <c r="AF640" s="493"/>
      <c r="AG640" s="493" t="n">
        <v>0</v>
      </c>
      <c r="AH640" s="493"/>
      <c r="AI640" s="493" t="n">
        <v>0</v>
      </c>
      <c r="AJ640" s="493"/>
      <c r="AK640" s="493" t="n">
        <v>0</v>
      </c>
      <c r="AL640" s="493"/>
      <c r="AM640" s="493" t="n">
        <v>0</v>
      </c>
      <c r="AN640" s="493"/>
      <c r="AO640" s="493" t="n">
        <v>0</v>
      </c>
      <c r="AP640" s="493"/>
      <c r="AQ640" s="494" t="n">
        <f aca="false">SUM(S640:AO640)</f>
        <v>0</v>
      </c>
      <c r="AR640" s="494"/>
      <c r="AS640" s="494" t="n">
        <f aca="false">AQ640-Q640</f>
        <v>0</v>
      </c>
      <c r="AT640" s="494"/>
      <c r="AU640" s="494"/>
      <c r="AV640" s="494"/>
      <c r="AW640" s="495"/>
      <c r="AX640" s="495"/>
      <c r="AY640" s="495"/>
      <c r="AZ640" s="406" t="n">
        <f aca="false">S640+U640+W640+Y640+AA640+AC640+AE640+AG640+AI640+AK640+AM640+AO640-(P640/1000)</f>
        <v>0</v>
      </c>
      <c r="BA640" s="406" t="n">
        <f aca="false">AS640-AP640-AN640-AL640</f>
        <v>0</v>
      </c>
    </row>
    <row r="641" customFormat="false" ht="12.75" hidden="false" customHeight="false" outlineLevel="0" collapsed="false">
      <c r="S641" s="493" t="n">
        <v>0</v>
      </c>
      <c r="T641" s="493"/>
      <c r="U641" s="493" t="n">
        <v>0</v>
      </c>
      <c r="V641" s="493"/>
      <c r="W641" s="493" t="n">
        <v>0</v>
      </c>
      <c r="X641" s="493"/>
      <c r="Y641" s="493" t="n">
        <v>0</v>
      </c>
      <c r="Z641" s="493"/>
      <c r="AA641" s="493" t="n">
        <v>0</v>
      </c>
      <c r="AB641" s="493"/>
      <c r="AC641" s="493" t="n">
        <v>0</v>
      </c>
      <c r="AD641" s="493"/>
      <c r="AE641" s="493" t="n">
        <v>0</v>
      </c>
      <c r="AF641" s="493"/>
      <c r="AG641" s="493" t="n">
        <v>0</v>
      </c>
      <c r="AH641" s="493"/>
      <c r="AI641" s="493" t="n">
        <v>0</v>
      </c>
      <c r="AJ641" s="493"/>
      <c r="AK641" s="493" t="n">
        <v>0</v>
      </c>
      <c r="AL641" s="493"/>
      <c r="AM641" s="493" t="n">
        <v>0</v>
      </c>
      <c r="AN641" s="493"/>
      <c r="AO641" s="493" t="n">
        <v>0</v>
      </c>
      <c r="AP641" s="493"/>
      <c r="AQ641" s="494" t="n">
        <f aca="false">SUM(S641:AO641)</f>
        <v>0</v>
      </c>
      <c r="AR641" s="494"/>
      <c r="AS641" s="494" t="n">
        <f aca="false">AQ641-Q641</f>
        <v>0</v>
      </c>
      <c r="AT641" s="494"/>
      <c r="AU641" s="494"/>
      <c r="AV641" s="494"/>
      <c r="AW641" s="495"/>
      <c r="AX641" s="495"/>
      <c r="AY641" s="495"/>
      <c r="AZ641" s="406" t="n">
        <f aca="false">S641+U641+W641+Y641+AA641+AC641+AE641+AG641+AI641+AK641+AM641+AO641-(P641/1000)</f>
        <v>0</v>
      </c>
      <c r="BA641" s="406" t="n">
        <f aca="false">AS641-AP641-AN641-AL641</f>
        <v>0</v>
      </c>
    </row>
    <row r="642" customFormat="false" ht="12.75" hidden="false" customHeight="false" outlineLevel="0" collapsed="false">
      <c r="S642" s="493" t="n">
        <v>0</v>
      </c>
      <c r="T642" s="493"/>
      <c r="U642" s="493" t="n">
        <v>0</v>
      </c>
      <c r="V642" s="493"/>
      <c r="W642" s="493" t="n">
        <v>0</v>
      </c>
      <c r="X642" s="493"/>
      <c r="Y642" s="493" t="n">
        <v>0</v>
      </c>
      <c r="Z642" s="493"/>
      <c r="AA642" s="493" t="n">
        <v>0</v>
      </c>
      <c r="AB642" s="493"/>
      <c r="AC642" s="493" t="n">
        <v>0</v>
      </c>
      <c r="AD642" s="493"/>
      <c r="AE642" s="493" t="n">
        <v>0</v>
      </c>
      <c r="AF642" s="493"/>
      <c r="AG642" s="493" t="n">
        <v>0</v>
      </c>
      <c r="AH642" s="493"/>
      <c r="AI642" s="493" t="n">
        <v>0</v>
      </c>
      <c r="AJ642" s="493"/>
      <c r="AK642" s="493" t="n">
        <v>0</v>
      </c>
      <c r="AL642" s="493"/>
      <c r="AM642" s="493" t="n">
        <v>0</v>
      </c>
      <c r="AN642" s="493"/>
      <c r="AO642" s="493" t="n">
        <v>0</v>
      </c>
      <c r="AP642" s="493"/>
      <c r="AQ642" s="494" t="n">
        <f aca="false">SUM(S642:AO642)</f>
        <v>0</v>
      </c>
      <c r="AR642" s="494"/>
      <c r="AS642" s="494" t="n">
        <f aca="false">AQ642-Q642</f>
        <v>0</v>
      </c>
      <c r="AT642" s="494"/>
      <c r="AU642" s="494"/>
      <c r="AV642" s="494"/>
      <c r="AW642" s="495"/>
      <c r="AX642" s="495"/>
      <c r="AY642" s="495"/>
      <c r="AZ642" s="406" t="n">
        <f aca="false">S642+U642+W642+Y642+AA642+AC642+AE642+AG642+AI642+AK642+AM642+AO642-(P642/1000)</f>
        <v>0</v>
      </c>
      <c r="BA642" s="406" t="n">
        <f aca="false">AS642-AP642-AN642-AL642</f>
        <v>0</v>
      </c>
    </row>
    <row r="643" customFormat="false" ht="12.75" hidden="false" customHeight="false" outlineLevel="0" collapsed="false">
      <c r="S643" s="493" t="n">
        <v>0</v>
      </c>
      <c r="T643" s="493"/>
      <c r="U643" s="493" t="n">
        <v>0</v>
      </c>
      <c r="V643" s="493"/>
      <c r="W643" s="493" t="n">
        <v>0</v>
      </c>
      <c r="X643" s="493"/>
      <c r="Y643" s="493" t="n">
        <v>0</v>
      </c>
      <c r="Z643" s="493"/>
      <c r="AA643" s="493" t="n">
        <v>0</v>
      </c>
      <c r="AB643" s="493"/>
      <c r="AC643" s="493" t="n">
        <v>0</v>
      </c>
      <c r="AD643" s="493"/>
      <c r="AE643" s="493" t="n">
        <v>0</v>
      </c>
      <c r="AF643" s="493"/>
      <c r="AG643" s="493" t="n">
        <v>0</v>
      </c>
      <c r="AH643" s="493"/>
      <c r="AI643" s="493" t="n">
        <v>0</v>
      </c>
      <c r="AJ643" s="493"/>
      <c r="AK643" s="493" t="n">
        <v>0</v>
      </c>
      <c r="AL643" s="493"/>
      <c r="AM643" s="493" t="n">
        <v>0</v>
      </c>
      <c r="AN643" s="493"/>
      <c r="AO643" s="493" t="n">
        <v>0</v>
      </c>
      <c r="AP643" s="493"/>
      <c r="AQ643" s="494" t="n">
        <f aca="false">SUM(S643:AO643)</f>
        <v>0</v>
      </c>
      <c r="AR643" s="494"/>
      <c r="AS643" s="494" t="n">
        <f aca="false">AQ643-Q643</f>
        <v>0</v>
      </c>
      <c r="AT643" s="494"/>
      <c r="AU643" s="494"/>
      <c r="AV643" s="494"/>
      <c r="AW643" s="495"/>
      <c r="AX643" s="495"/>
      <c r="AY643" s="495"/>
      <c r="AZ643" s="406" t="n">
        <f aca="false">S643+U643+W643+Y643+AA643+AC643+AE643+AG643+AI643+AK643+AM643+AO643-(P643/1000)</f>
        <v>0</v>
      </c>
      <c r="BA643" s="406" t="n">
        <f aca="false">AS643-AP643-AN643-AL643</f>
        <v>0</v>
      </c>
    </row>
    <row r="644" customFormat="false" ht="12.75" hidden="false" customHeight="false" outlineLevel="0" collapsed="false">
      <c r="S644" s="493" t="n">
        <v>0</v>
      </c>
      <c r="T644" s="493"/>
      <c r="U644" s="493" t="n">
        <v>0</v>
      </c>
      <c r="V644" s="493"/>
      <c r="W644" s="493" t="n">
        <v>0</v>
      </c>
      <c r="X644" s="493"/>
      <c r="Y644" s="493" t="n">
        <v>0</v>
      </c>
      <c r="Z644" s="493"/>
      <c r="AA644" s="493" t="n">
        <v>0</v>
      </c>
      <c r="AB644" s="493"/>
      <c r="AC644" s="493" t="n">
        <v>0</v>
      </c>
      <c r="AD644" s="493"/>
      <c r="AE644" s="493" t="n">
        <v>0</v>
      </c>
      <c r="AF644" s="493"/>
      <c r="AG644" s="493" t="n">
        <v>0</v>
      </c>
      <c r="AH644" s="493"/>
      <c r="AI644" s="493" t="n">
        <v>0</v>
      </c>
      <c r="AJ644" s="493"/>
      <c r="AK644" s="493" t="n">
        <v>0</v>
      </c>
      <c r="AL644" s="493"/>
      <c r="AM644" s="493" t="n">
        <v>0</v>
      </c>
      <c r="AN644" s="493"/>
      <c r="AO644" s="493" t="n">
        <v>0</v>
      </c>
      <c r="AP644" s="493"/>
      <c r="AQ644" s="494" t="n">
        <f aca="false">SUM(S644:AO644)</f>
        <v>0</v>
      </c>
      <c r="AR644" s="494"/>
      <c r="AS644" s="494" t="n">
        <f aca="false">AQ644-Q644</f>
        <v>0</v>
      </c>
      <c r="AT644" s="494"/>
      <c r="AU644" s="494"/>
      <c r="AV644" s="494"/>
      <c r="AW644" s="495"/>
      <c r="AX644" s="495"/>
      <c r="AY644" s="495"/>
      <c r="AZ644" s="406" t="n">
        <f aca="false">S644+U644+W644+Y644+AA644+AC644+AE644+AG644+AI644+AK644+AM644+AO644-(P644/1000)</f>
        <v>0</v>
      </c>
      <c r="BA644" s="406" t="n">
        <f aca="false">AS644-AP644-AN644-AL644</f>
        <v>0</v>
      </c>
    </row>
    <row r="645" customFormat="false" ht="12.75" hidden="false" customHeight="false" outlineLevel="0" collapsed="false">
      <c r="S645" s="493" t="n">
        <v>0</v>
      </c>
      <c r="T645" s="493"/>
      <c r="U645" s="493" t="n">
        <v>0</v>
      </c>
      <c r="V645" s="493"/>
      <c r="W645" s="493" t="n">
        <v>0</v>
      </c>
      <c r="X645" s="493"/>
      <c r="Y645" s="493" t="n">
        <v>0</v>
      </c>
      <c r="Z645" s="493"/>
      <c r="AA645" s="493" t="n">
        <v>0</v>
      </c>
      <c r="AB645" s="493"/>
      <c r="AC645" s="493" t="n">
        <v>0</v>
      </c>
      <c r="AD645" s="493"/>
      <c r="AE645" s="493" t="n">
        <v>0</v>
      </c>
      <c r="AF645" s="493"/>
      <c r="AG645" s="493" t="n">
        <v>0</v>
      </c>
      <c r="AH645" s="493"/>
      <c r="AI645" s="493" t="n">
        <v>0</v>
      </c>
      <c r="AJ645" s="493"/>
      <c r="AK645" s="493" t="n">
        <v>0</v>
      </c>
      <c r="AL645" s="493"/>
      <c r="AM645" s="493" t="n">
        <v>0</v>
      </c>
      <c r="AN645" s="493"/>
      <c r="AO645" s="493" t="n">
        <v>0</v>
      </c>
      <c r="AP645" s="493"/>
      <c r="AQ645" s="494" t="n">
        <f aca="false">SUM(S645:AO645)</f>
        <v>0</v>
      </c>
      <c r="AR645" s="494"/>
      <c r="AS645" s="494" t="n">
        <f aca="false">AQ645-Q645</f>
        <v>0</v>
      </c>
      <c r="AT645" s="494"/>
      <c r="AU645" s="494"/>
      <c r="AV645" s="494"/>
      <c r="AW645" s="495"/>
      <c r="AX645" s="495"/>
      <c r="AY645" s="495"/>
      <c r="AZ645" s="406" t="n">
        <f aca="false">S645+U645+W645+Y645+AA645+AC645+AE645+AG645+AI645+AK645+AM645+AO645-(P645/1000)</f>
        <v>0</v>
      </c>
      <c r="BA645" s="406" t="n">
        <f aca="false">AS645-AP645-AN645-AL645</f>
        <v>0</v>
      </c>
    </row>
    <row r="646" customFormat="false" ht="12.75" hidden="false" customHeight="false" outlineLevel="0" collapsed="false">
      <c r="S646" s="493" t="n">
        <v>0</v>
      </c>
      <c r="T646" s="493"/>
      <c r="U646" s="493" t="n">
        <v>0</v>
      </c>
      <c r="V646" s="493"/>
      <c r="W646" s="493" t="n">
        <v>0</v>
      </c>
      <c r="X646" s="493"/>
      <c r="Y646" s="493" t="n">
        <v>0</v>
      </c>
      <c r="Z646" s="493"/>
      <c r="AA646" s="493" t="n">
        <v>0</v>
      </c>
      <c r="AB646" s="493"/>
      <c r="AC646" s="493" t="n">
        <v>0</v>
      </c>
      <c r="AD646" s="493"/>
      <c r="AE646" s="493" t="n">
        <v>0</v>
      </c>
      <c r="AF646" s="493"/>
      <c r="AG646" s="493" t="n">
        <v>0</v>
      </c>
      <c r="AH646" s="493"/>
      <c r="AI646" s="493" t="n">
        <v>0</v>
      </c>
      <c r="AJ646" s="493"/>
      <c r="AK646" s="493" t="n">
        <v>0</v>
      </c>
      <c r="AL646" s="493"/>
      <c r="AM646" s="493" t="n">
        <v>0</v>
      </c>
      <c r="AN646" s="493"/>
      <c r="AO646" s="493" t="n">
        <v>0</v>
      </c>
      <c r="AP646" s="493"/>
      <c r="AQ646" s="494" t="n">
        <f aca="false">SUM(S646:AO646)</f>
        <v>0</v>
      </c>
      <c r="AR646" s="494"/>
      <c r="AS646" s="494" t="n">
        <f aca="false">AQ646-Q646</f>
        <v>0</v>
      </c>
      <c r="AT646" s="494"/>
      <c r="AU646" s="494"/>
      <c r="AV646" s="494"/>
      <c r="AW646" s="495"/>
      <c r="AX646" s="495"/>
      <c r="AY646" s="495"/>
      <c r="AZ646" s="406" t="n">
        <f aca="false">S646+U646+W646+Y646+AA646+AC646+AE646+AG646+AI646+AK646+AM646+AO646-(P646/1000)</f>
        <v>0</v>
      </c>
      <c r="BA646" s="406" t="n">
        <f aca="false">AS646-AP646-AN646-AL646</f>
        <v>0</v>
      </c>
    </row>
    <row r="647" customFormat="false" ht="12.75" hidden="false" customHeight="false" outlineLevel="0" collapsed="false">
      <c r="S647" s="493" t="n">
        <v>0</v>
      </c>
      <c r="T647" s="493"/>
      <c r="U647" s="493" t="n">
        <v>0</v>
      </c>
      <c r="V647" s="493"/>
      <c r="W647" s="493" t="n">
        <v>0</v>
      </c>
      <c r="X647" s="493"/>
      <c r="Y647" s="493" t="n">
        <v>0</v>
      </c>
      <c r="Z647" s="493"/>
      <c r="AA647" s="493" t="n">
        <v>0</v>
      </c>
      <c r="AB647" s="493"/>
      <c r="AC647" s="493" t="n">
        <v>0</v>
      </c>
      <c r="AD647" s="493"/>
      <c r="AE647" s="493" t="n">
        <v>0</v>
      </c>
      <c r="AF647" s="493"/>
      <c r="AG647" s="493" t="n">
        <v>0</v>
      </c>
      <c r="AH647" s="493"/>
      <c r="AI647" s="493" t="n">
        <v>0</v>
      </c>
      <c r="AJ647" s="493"/>
      <c r="AK647" s="493" t="n">
        <v>0</v>
      </c>
      <c r="AL647" s="493"/>
      <c r="AM647" s="493" t="n">
        <v>0</v>
      </c>
      <c r="AN647" s="493"/>
      <c r="AO647" s="493" t="n">
        <v>0</v>
      </c>
      <c r="AP647" s="493"/>
      <c r="AQ647" s="494" t="n">
        <f aca="false">SUM(S647:AO647)</f>
        <v>0</v>
      </c>
      <c r="AR647" s="494"/>
      <c r="AS647" s="494" t="n">
        <f aca="false">AQ647-Q647</f>
        <v>0</v>
      </c>
      <c r="AT647" s="494"/>
      <c r="AU647" s="494"/>
      <c r="AV647" s="494"/>
      <c r="AW647" s="495"/>
      <c r="AX647" s="495"/>
      <c r="AY647" s="495"/>
      <c r="AZ647" s="406" t="n">
        <f aca="false">S647+U647+W647+Y647+AA647+AC647+AE647+AG647+AI647+AK647+AM647+AO647-(P647/1000)</f>
        <v>0</v>
      </c>
      <c r="BA647" s="406" t="n">
        <f aca="false">AS647-AP647-AN647-AL647</f>
        <v>0</v>
      </c>
    </row>
    <row r="648" customFormat="false" ht="12.75" hidden="false" customHeight="false" outlineLevel="0" collapsed="false">
      <c r="S648" s="493" t="n">
        <v>0</v>
      </c>
      <c r="T648" s="493"/>
      <c r="U648" s="493" t="n">
        <v>0</v>
      </c>
      <c r="V648" s="493"/>
      <c r="W648" s="493" t="n">
        <v>0</v>
      </c>
      <c r="X648" s="493"/>
      <c r="Y648" s="493" t="n">
        <v>0</v>
      </c>
      <c r="Z648" s="493"/>
      <c r="AA648" s="493" t="n">
        <v>0</v>
      </c>
      <c r="AB648" s="493"/>
      <c r="AC648" s="493" t="n">
        <v>0</v>
      </c>
      <c r="AD648" s="493"/>
      <c r="AE648" s="493" t="n">
        <v>0</v>
      </c>
      <c r="AF648" s="493"/>
      <c r="AG648" s="493" t="n">
        <v>0</v>
      </c>
      <c r="AH648" s="493"/>
      <c r="AI648" s="493" t="n">
        <v>0</v>
      </c>
      <c r="AJ648" s="493"/>
      <c r="AK648" s="493" t="n">
        <v>0</v>
      </c>
      <c r="AL648" s="493"/>
      <c r="AM648" s="493" t="n">
        <v>0</v>
      </c>
      <c r="AN648" s="493"/>
      <c r="AO648" s="493" t="n">
        <v>0</v>
      </c>
      <c r="AP648" s="493"/>
      <c r="AQ648" s="494" t="n">
        <f aca="false">SUM(S648:AO648)</f>
        <v>0</v>
      </c>
      <c r="AR648" s="494"/>
      <c r="AS648" s="494" t="n">
        <f aca="false">AQ648-Q648</f>
        <v>0</v>
      </c>
      <c r="AT648" s="494"/>
      <c r="AU648" s="494"/>
      <c r="AV648" s="494"/>
      <c r="AW648" s="495"/>
      <c r="AX648" s="495"/>
      <c r="AY648" s="495"/>
      <c r="AZ648" s="406" t="n">
        <f aca="false">S648+U648+W648+Y648+AA648+AC648+AE648+AG648+AI648+AK648+AM648+AO648-(P648/1000)</f>
        <v>0</v>
      </c>
      <c r="BA648" s="406" t="n">
        <f aca="false">AS648-AP648-AN648-AL648</f>
        <v>0</v>
      </c>
    </row>
    <row r="649" customFormat="false" ht="12.75" hidden="false" customHeight="false" outlineLevel="0" collapsed="false">
      <c r="S649" s="493" t="n">
        <v>0</v>
      </c>
      <c r="T649" s="493"/>
      <c r="U649" s="493" t="n">
        <v>0</v>
      </c>
      <c r="V649" s="493"/>
      <c r="W649" s="493" t="n">
        <v>0</v>
      </c>
      <c r="X649" s="493"/>
      <c r="Y649" s="493" t="n">
        <v>0</v>
      </c>
      <c r="Z649" s="493"/>
      <c r="AA649" s="493" t="n">
        <v>0</v>
      </c>
      <c r="AB649" s="493"/>
      <c r="AC649" s="493" t="n">
        <v>0</v>
      </c>
      <c r="AD649" s="493"/>
      <c r="AE649" s="493" t="n">
        <v>0</v>
      </c>
      <c r="AF649" s="493"/>
      <c r="AG649" s="493" t="n">
        <v>0</v>
      </c>
      <c r="AH649" s="493"/>
      <c r="AI649" s="493" t="n">
        <v>0</v>
      </c>
      <c r="AJ649" s="493"/>
      <c r="AK649" s="493" t="n">
        <v>0</v>
      </c>
      <c r="AL649" s="493"/>
      <c r="AM649" s="493" t="n">
        <v>0</v>
      </c>
      <c r="AN649" s="493"/>
      <c r="AO649" s="493" t="n">
        <v>0</v>
      </c>
      <c r="AP649" s="493"/>
      <c r="AQ649" s="494" t="n">
        <f aca="false">SUM(S649:AO649)</f>
        <v>0</v>
      </c>
      <c r="AR649" s="494"/>
      <c r="AS649" s="494" t="n">
        <f aca="false">AQ649-Q649</f>
        <v>0</v>
      </c>
      <c r="AT649" s="494"/>
      <c r="AU649" s="494"/>
      <c r="AV649" s="494"/>
      <c r="AW649" s="495"/>
      <c r="AX649" s="495"/>
      <c r="AY649" s="495"/>
      <c r="AZ649" s="406" t="n">
        <f aca="false">S649+U649+W649+Y649+AA649+AC649+AE649+AG649+AI649+AK649+AM649+AO649-(P649/1000)</f>
        <v>0</v>
      </c>
      <c r="BA649" s="406" t="n">
        <f aca="false">AS649-AP649-AN649-AL649</f>
        <v>0</v>
      </c>
    </row>
    <row r="650" customFormat="false" ht="12.75" hidden="false" customHeight="false" outlineLevel="0" collapsed="false">
      <c r="S650" s="493" t="n">
        <v>0</v>
      </c>
      <c r="T650" s="493"/>
      <c r="U650" s="493" t="n">
        <v>0</v>
      </c>
      <c r="V650" s="493"/>
      <c r="W650" s="493" t="n">
        <v>0</v>
      </c>
      <c r="X650" s="493"/>
      <c r="Y650" s="493" t="n">
        <v>0</v>
      </c>
      <c r="Z650" s="493"/>
      <c r="AA650" s="493" t="n">
        <v>0</v>
      </c>
      <c r="AB650" s="493"/>
      <c r="AC650" s="493" t="n">
        <v>0</v>
      </c>
      <c r="AD650" s="493"/>
      <c r="AE650" s="493" t="n">
        <v>0</v>
      </c>
      <c r="AF650" s="493"/>
      <c r="AG650" s="493" t="n">
        <v>0</v>
      </c>
      <c r="AH650" s="493"/>
      <c r="AI650" s="493" t="n">
        <v>0</v>
      </c>
      <c r="AJ650" s="493"/>
      <c r="AK650" s="493" t="n">
        <v>0</v>
      </c>
      <c r="AL650" s="493"/>
      <c r="AM650" s="493" t="n">
        <v>0</v>
      </c>
      <c r="AN650" s="493"/>
      <c r="AO650" s="493" t="n">
        <v>0</v>
      </c>
      <c r="AP650" s="493"/>
      <c r="AQ650" s="494" t="n">
        <f aca="false">SUM(S650:AO650)</f>
        <v>0</v>
      </c>
      <c r="AR650" s="494"/>
      <c r="AS650" s="494" t="n">
        <f aca="false">AQ650-Q650</f>
        <v>0</v>
      </c>
      <c r="AT650" s="494"/>
      <c r="AU650" s="494"/>
      <c r="AV650" s="494"/>
      <c r="AW650" s="495"/>
      <c r="AX650" s="495"/>
      <c r="AY650" s="495"/>
      <c r="AZ650" s="406" t="n">
        <f aca="false">S650+U650+W650+Y650+AA650+AC650+AE650+AG650+AI650+AK650+AM650+AO650-(P650/1000)</f>
        <v>0</v>
      </c>
      <c r="BA650" s="406" t="n">
        <f aca="false">AS650-AP650-AN650-AL650</f>
        <v>0</v>
      </c>
    </row>
    <row r="651" customFormat="false" ht="12.75" hidden="false" customHeight="false" outlineLevel="0" collapsed="false">
      <c r="S651" s="493" t="n">
        <v>0</v>
      </c>
      <c r="T651" s="493"/>
      <c r="U651" s="493" t="n">
        <v>0</v>
      </c>
      <c r="V651" s="493"/>
      <c r="W651" s="493" t="n">
        <v>0</v>
      </c>
      <c r="X651" s="493"/>
      <c r="Y651" s="493" t="n">
        <v>0</v>
      </c>
      <c r="Z651" s="493"/>
      <c r="AA651" s="493" t="n">
        <v>0</v>
      </c>
      <c r="AB651" s="493"/>
      <c r="AC651" s="493" t="n">
        <v>0</v>
      </c>
      <c r="AD651" s="493"/>
      <c r="AE651" s="493" t="n">
        <v>0</v>
      </c>
      <c r="AF651" s="493"/>
      <c r="AG651" s="493" t="n">
        <v>0</v>
      </c>
      <c r="AH651" s="493"/>
      <c r="AI651" s="493" t="n">
        <v>0</v>
      </c>
      <c r="AJ651" s="493"/>
      <c r="AK651" s="493" t="n">
        <v>0</v>
      </c>
      <c r="AL651" s="493"/>
      <c r="AM651" s="493" t="n">
        <v>0</v>
      </c>
      <c r="AN651" s="493"/>
      <c r="AO651" s="493" t="n">
        <v>0</v>
      </c>
      <c r="AP651" s="493"/>
      <c r="AQ651" s="494" t="n">
        <f aca="false">SUM(S651:AO651)</f>
        <v>0</v>
      </c>
      <c r="AR651" s="494"/>
      <c r="AS651" s="494" t="n">
        <f aca="false">AQ651-Q651</f>
        <v>0</v>
      </c>
      <c r="AT651" s="494"/>
      <c r="AU651" s="494"/>
      <c r="AV651" s="494"/>
      <c r="AW651" s="495"/>
      <c r="AX651" s="495"/>
      <c r="AY651" s="495"/>
      <c r="AZ651" s="406" t="n">
        <f aca="false">S651+U651+W651+Y651+AA651+AC651+AE651+AG651+AI651+AK651+AM651+AO651-(P651/1000)</f>
        <v>0</v>
      </c>
      <c r="BA651" s="406" t="n">
        <f aca="false">AS651-AP651-AN651-AL651</f>
        <v>0</v>
      </c>
    </row>
    <row r="652" customFormat="false" ht="12.75" hidden="false" customHeight="false" outlineLevel="0" collapsed="false">
      <c r="S652" s="493" t="n">
        <v>0</v>
      </c>
      <c r="T652" s="493"/>
      <c r="U652" s="493" t="n">
        <v>0</v>
      </c>
      <c r="V652" s="493"/>
      <c r="W652" s="493" t="n">
        <v>0</v>
      </c>
      <c r="X652" s="493"/>
      <c r="Y652" s="493" t="n">
        <v>0</v>
      </c>
      <c r="Z652" s="493"/>
      <c r="AA652" s="493" t="n">
        <v>0</v>
      </c>
      <c r="AB652" s="493"/>
      <c r="AC652" s="493" t="n">
        <v>0</v>
      </c>
      <c r="AD652" s="493"/>
      <c r="AE652" s="493" t="n">
        <v>0</v>
      </c>
      <c r="AF652" s="493"/>
      <c r="AG652" s="493" t="n">
        <v>0</v>
      </c>
      <c r="AH652" s="493"/>
      <c r="AI652" s="493" t="n">
        <v>0</v>
      </c>
      <c r="AJ652" s="493"/>
      <c r="AK652" s="493" t="n">
        <v>0</v>
      </c>
      <c r="AL652" s="493"/>
      <c r="AM652" s="493" t="n">
        <v>0</v>
      </c>
      <c r="AN652" s="493"/>
      <c r="AO652" s="493" t="n">
        <v>0</v>
      </c>
      <c r="AP652" s="493"/>
      <c r="AQ652" s="494" t="n">
        <f aca="false">SUM(S652:AO652)</f>
        <v>0</v>
      </c>
      <c r="AR652" s="494"/>
      <c r="AS652" s="494" t="n">
        <f aca="false">AQ652-Q652</f>
        <v>0</v>
      </c>
      <c r="AT652" s="494"/>
      <c r="AU652" s="494"/>
      <c r="AV652" s="494"/>
      <c r="AW652" s="495"/>
      <c r="AX652" s="495"/>
      <c r="AY652" s="495"/>
      <c r="AZ652" s="406" t="n">
        <f aca="false">S652+U652+W652+Y652+AA652+AC652+AE652+AG652+AI652+AK652+AM652+AO652-(P652/1000)</f>
        <v>0</v>
      </c>
      <c r="BA652" s="406" t="n">
        <f aca="false">AS652-AP652-AN652-AL652</f>
        <v>0</v>
      </c>
    </row>
    <row r="653" customFormat="false" ht="12.75" hidden="false" customHeight="false" outlineLevel="0" collapsed="false">
      <c r="S653" s="493" t="n">
        <v>0</v>
      </c>
      <c r="T653" s="493"/>
      <c r="U653" s="493" t="n">
        <v>0</v>
      </c>
      <c r="V653" s="493"/>
      <c r="W653" s="493" t="n">
        <v>0</v>
      </c>
      <c r="X653" s="493"/>
      <c r="Y653" s="493" t="n">
        <v>0</v>
      </c>
      <c r="Z653" s="493"/>
      <c r="AA653" s="493" t="n">
        <v>0</v>
      </c>
      <c r="AB653" s="493"/>
      <c r="AC653" s="493" t="n">
        <v>0</v>
      </c>
      <c r="AD653" s="493"/>
      <c r="AE653" s="493" t="n">
        <v>0</v>
      </c>
      <c r="AF653" s="493"/>
      <c r="AG653" s="493" t="n">
        <v>0</v>
      </c>
      <c r="AH653" s="493"/>
      <c r="AI653" s="493" t="n">
        <v>0</v>
      </c>
      <c r="AJ653" s="493"/>
      <c r="AK653" s="493" t="n">
        <v>0</v>
      </c>
      <c r="AL653" s="493"/>
      <c r="AM653" s="493" t="n">
        <v>0</v>
      </c>
      <c r="AN653" s="493"/>
      <c r="AO653" s="493" t="n">
        <v>0</v>
      </c>
      <c r="AP653" s="493"/>
      <c r="AQ653" s="494" t="n">
        <f aca="false">SUM(S653:AO653)</f>
        <v>0</v>
      </c>
      <c r="AR653" s="494"/>
      <c r="AS653" s="494" t="n">
        <f aca="false">AQ653-Q653</f>
        <v>0</v>
      </c>
      <c r="AT653" s="494"/>
      <c r="AU653" s="494"/>
      <c r="AV653" s="494"/>
      <c r="AW653" s="495"/>
      <c r="AX653" s="495"/>
      <c r="AY653" s="495"/>
      <c r="AZ653" s="406" t="n">
        <f aca="false">S653+U653+W653+Y653+AA653+AC653+AE653+AG653+AI653+AK653+AM653+AO653-(P653/1000)</f>
        <v>0</v>
      </c>
      <c r="BA653" s="406" t="n">
        <f aca="false">AS653-AP653-AN653-AL653</f>
        <v>0</v>
      </c>
    </row>
    <row r="654" customFormat="false" ht="12.75" hidden="false" customHeight="false" outlineLevel="0" collapsed="false">
      <c r="S654" s="493" t="n">
        <v>0</v>
      </c>
      <c r="T654" s="493"/>
      <c r="U654" s="493" t="n">
        <v>0</v>
      </c>
      <c r="V654" s="493"/>
      <c r="W654" s="493" t="n">
        <v>0</v>
      </c>
      <c r="X654" s="493"/>
      <c r="Y654" s="493" t="n">
        <v>0</v>
      </c>
      <c r="Z654" s="493"/>
      <c r="AA654" s="493" t="n">
        <v>0</v>
      </c>
      <c r="AB654" s="493"/>
      <c r="AC654" s="493" t="n">
        <v>0</v>
      </c>
      <c r="AD654" s="493"/>
      <c r="AE654" s="493" t="n">
        <v>0</v>
      </c>
      <c r="AF654" s="493"/>
      <c r="AG654" s="493" t="n">
        <v>0</v>
      </c>
      <c r="AH654" s="493"/>
      <c r="AI654" s="493" t="n">
        <v>0</v>
      </c>
      <c r="AJ654" s="493"/>
      <c r="AK654" s="493" t="n">
        <v>0</v>
      </c>
      <c r="AL654" s="493"/>
      <c r="AM654" s="493" t="n">
        <v>0</v>
      </c>
      <c r="AN654" s="493"/>
      <c r="AO654" s="493" t="n">
        <v>0</v>
      </c>
      <c r="AP654" s="493"/>
      <c r="AQ654" s="494" t="n">
        <f aca="false">SUM(S654:AO654)</f>
        <v>0</v>
      </c>
      <c r="AR654" s="494"/>
      <c r="AS654" s="494" t="n">
        <f aca="false">AQ654-Q654</f>
        <v>0</v>
      </c>
      <c r="AT654" s="494"/>
      <c r="AU654" s="494"/>
      <c r="AV654" s="494"/>
      <c r="AW654" s="495"/>
      <c r="AX654" s="495"/>
      <c r="AY654" s="495"/>
      <c r="AZ654" s="406" t="n">
        <f aca="false">S654+U654+W654+Y654+AA654+AC654+AE654+AG654+AI654+AK654+AM654+AO654-(P654/1000)</f>
        <v>0</v>
      </c>
      <c r="BA654" s="406" t="n">
        <f aca="false">AS654-AP654-AN654-AL654</f>
        <v>0</v>
      </c>
    </row>
    <row r="655" customFormat="false" ht="12.75" hidden="false" customHeight="false" outlineLevel="0" collapsed="false">
      <c r="S655" s="493" t="n">
        <v>0</v>
      </c>
      <c r="T655" s="493"/>
      <c r="U655" s="493" t="n">
        <v>0</v>
      </c>
      <c r="V655" s="493"/>
      <c r="W655" s="493" t="n">
        <v>0</v>
      </c>
      <c r="X655" s="493"/>
      <c r="Y655" s="493" t="n">
        <v>0</v>
      </c>
      <c r="Z655" s="493"/>
      <c r="AA655" s="493" t="n">
        <v>0</v>
      </c>
      <c r="AB655" s="493"/>
      <c r="AC655" s="493" t="n">
        <v>0</v>
      </c>
      <c r="AD655" s="493"/>
      <c r="AE655" s="493" t="n">
        <v>0</v>
      </c>
      <c r="AF655" s="493"/>
      <c r="AG655" s="493" t="n">
        <v>0</v>
      </c>
      <c r="AH655" s="493"/>
      <c r="AI655" s="493" t="n">
        <v>0</v>
      </c>
      <c r="AJ655" s="493"/>
      <c r="AK655" s="493" t="n">
        <v>0</v>
      </c>
      <c r="AL655" s="493"/>
      <c r="AM655" s="493" t="n">
        <v>0</v>
      </c>
      <c r="AN655" s="493"/>
      <c r="AO655" s="493" t="n">
        <v>0</v>
      </c>
      <c r="AP655" s="493"/>
      <c r="AQ655" s="494" t="n">
        <f aca="false">SUM(S655:AO655)</f>
        <v>0</v>
      </c>
      <c r="AR655" s="494"/>
      <c r="AS655" s="494" t="n">
        <f aca="false">AQ655-Q655</f>
        <v>0</v>
      </c>
      <c r="AT655" s="494"/>
      <c r="AU655" s="494"/>
      <c r="AV655" s="494"/>
      <c r="AW655" s="495"/>
      <c r="AX655" s="495"/>
      <c r="AY655" s="495"/>
      <c r="AZ655" s="406" t="n">
        <f aca="false">S655+U655+W655+Y655+AA655+AC655+AE655+AG655+AI655+AK655+AM655+AO655-(P655/1000)</f>
        <v>0</v>
      </c>
      <c r="BA655" s="406" t="n">
        <f aca="false">AS655-AP655-AN655-AL655</f>
        <v>0</v>
      </c>
    </row>
    <row r="656" customFormat="false" ht="12.75" hidden="false" customHeight="false" outlineLevel="0" collapsed="false">
      <c r="S656" s="493" t="n">
        <v>0</v>
      </c>
      <c r="T656" s="493"/>
      <c r="U656" s="493" t="n">
        <v>0</v>
      </c>
      <c r="V656" s="493"/>
      <c r="W656" s="493" t="n">
        <v>0</v>
      </c>
      <c r="X656" s="493"/>
      <c r="Y656" s="493" t="n">
        <v>0</v>
      </c>
      <c r="Z656" s="493"/>
      <c r="AA656" s="493" t="n">
        <v>0</v>
      </c>
      <c r="AB656" s="493"/>
      <c r="AC656" s="493" t="n">
        <v>0</v>
      </c>
      <c r="AD656" s="493"/>
      <c r="AE656" s="493" t="n">
        <v>0</v>
      </c>
      <c r="AF656" s="493"/>
      <c r="AG656" s="493" t="n">
        <v>0</v>
      </c>
      <c r="AH656" s="493"/>
      <c r="AI656" s="493" t="n">
        <v>0</v>
      </c>
      <c r="AJ656" s="493"/>
      <c r="AK656" s="493" t="n">
        <v>0</v>
      </c>
      <c r="AL656" s="493"/>
      <c r="AM656" s="493" t="n">
        <v>0</v>
      </c>
      <c r="AN656" s="493"/>
      <c r="AO656" s="493" t="n">
        <v>0</v>
      </c>
      <c r="AP656" s="493"/>
      <c r="AQ656" s="494" t="n">
        <f aca="false">SUM(S656:AO656)</f>
        <v>0</v>
      </c>
      <c r="AR656" s="494"/>
      <c r="AS656" s="494" t="n">
        <f aca="false">AQ656-Q656</f>
        <v>0</v>
      </c>
      <c r="AT656" s="494"/>
      <c r="AU656" s="494"/>
      <c r="AV656" s="494"/>
      <c r="AW656" s="495"/>
      <c r="AX656" s="495"/>
      <c r="AY656" s="495"/>
      <c r="AZ656" s="406" t="n">
        <f aca="false">S656+U656+W656+Y656+AA656+AC656+AE656+AG656+AI656+AK656+AM656+AO656-(P656/1000)</f>
        <v>0</v>
      </c>
      <c r="BA656" s="406" t="n">
        <f aca="false">AS656-AP656-AN656-AL656</f>
        <v>0</v>
      </c>
    </row>
    <row r="657" customFormat="false" ht="12.75" hidden="false" customHeight="false" outlineLevel="0" collapsed="false">
      <c r="S657" s="493" t="n">
        <v>0</v>
      </c>
      <c r="T657" s="493"/>
      <c r="U657" s="493" t="n">
        <v>0</v>
      </c>
      <c r="V657" s="493"/>
      <c r="W657" s="493" t="n">
        <v>0</v>
      </c>
      <c r="X657" s="493"/>
      <c r="Y657" s="493" t="n">
        <v>0</v>
      </c>
      <c r="Z657" s="493"/>
      <c r="AA657" s="493" t="n">
        <v>0</v>
      </c>
      <c r="AB657" s="493"/>
      <c r="AC657" s="493" t="n">
        <v>0</v>
      </c>
      <c r="AD657" s="493"/>
      <c r="AE657" s="493" t="n">
        <v>0</v>
      </c>
      <c r="AF657" s="493"/>
      <c r="AG657" s="493" t="n">
        <v>0</v>
      </c>
      <c r="AH657" s="493"/>
      <c r="AI657" s="493" t="n">
        <v>0</v>
      </c>
      <c r="AJ657" s="493"/>
      <c r="AK657" s="493" t="n">
        <v>0</v>
      </c>
      <c r="AL657" s="493"/>
      <c r="AM657" s="493" t="n">
        <v>0</v>
      </c>
      <c r="AN657" s="493"/>
      <c r="AO657" s="493" t="n">
        <v>0</v>
      </c>
      <c r="AP657" s="493"/>
      <c r="AQ657" s="494" t="n">
        <f aca="false">SUM(S657:AO657)</f>
        <v>0</v>
      </c>
      <c r="AR657" s="494"/>
      <c r="AS657" s="494" t="n">
        <f aca="false">AQ657-Q657</f>
        <v>0</v>
      </c>
      <c r="AT657" s="494"/>
      <c r="AU657" s="494"/>
      <c r="AV657" s="494"/>
      <c r="AW657" s="495"/>
      <c r="AX657" s="495"/>
      <c r="AY657" s="495"/>
      <c r="AZ657" s="406" t="n">
        <f aca="false">S657+U657+W657+Y657+AA657+AC657+AE657+AG657+AI657+AK657+AM657+AO657-(P657/1000)</f>
        <v>0</v>
      </c>
      <c r="BA657" s="406" t="n">
        <f aca="false">AS657-AP657-AN657-AL657</f>
        <v>0</v>
      </c>
    </row>
    <row r="658" customFormat="false" ht="12.75" hidden="false" customHeight="false" outlineLevel="0" collapsed="false">
      <c r="S658" s="493" t="n">
        <v>0</v>
      </c>
      <c r="T658" s="493"/>
      <c r="U658" s="493" t="n">
        <v>0</v>
      </c>
      <c r="V658" s="493"/>
      <c r="W658" s="493" t="n">
        <v>0</v>
      </c>
      <c r="X658" s="493"/>
      <c r="Y658" s="493" t="n">
        <v>0</v>
      </c>
      <c r="Z658" s="493"/>
      <c r="AA658" s="493" t="n">
        <v>0</v>
      </c>
      <c r="AB658" s="493"/>
      <c r="AC658" s="493" t="n">
        <v>0</v>
      </c>
      <c r="AD658" s="493"/>
      <c r="AE658" s="493" t="n">
        <v>0</v>
      </c>
      <c r="AF658" s="493"/>
      <c r="AG658" s="493" t="n">
        <v>0</v>
      </c>
      <c r="AH658" s="493"/>
      <c r="AI658" s="493" t="n">
        <v>0</v>
      </c>
      <c r="AJ658" s="493"/>
      <c r="AK658" s="493" t="n">
        <v>0</v>
      </c>
      <c r="AL658" s="493"/>
      <c r="AM658" s="493" t="n">
        <v>0</v>
      </c>
      <c r="AN658" s="493"/>
      <c r="AO658" s="493" t="n">
        <v>0</v>
      </c>
      <c r="AP658" s="493"/>
      <c r="AQ658" s="494" t="n">
        <f aca="false">SUM(S658:AO658)</f>
        <v>0</v>
      </c>
      <c r="AR658" s="494"/>
      <c r="AS658" s="494" t="n">
        <f aca="false">AQ658-Q658</f>
        <v>0</v>
      </c>
      <c r="AT658" s="494"/>
      <c r="AU658" s="494"/>
      <c r="AV658" s="494"/>
      <c r="AW658" s="495"/>
      <c r="AX658" s="495"/>
      <c r="AY658" s="495"/>
      <c r="AZ658" s="406" t="n">
        <f aca="false">S658+U658+W658+Y658+AA658+AC658+AE658+AG658+AI658+AK658+AM658+AO658-(P658/1000)</f>
        <v>0</v>
      </c>
      <c r="BA658" s="406" t="n">
        <f aca="false">AS658-AP658-AN658-AL658</f>
        <v>0</v>
      </c>
    </row>
    <row r="659" customFormat="false" ht="12.75" hidden="false" customHeight="false" outlineLevel="0" collapsed="false">
      <c r="S659" s="493" t="n">
        <v>0</v>
      </c>
      <c r="T659" s="493"/>
      <c r="U659" s="493" t="n">
        <v>0</v>
      </c>
      <c r="V659" s="493"/>
      <c r="W659" s="493" t="n">
        <v>0</v>
      </c>
      <c r="X659" s="493"/>
      <c r="Y659" s="493" t="n">
        <v>0</v>
      </c>
      <c r="Z659" s="493"/>
      <c r="AA659" s="493" t="n">
        <v>0</v>
      </c>
      <c r="AB659" s="493"/>
      <c r="AC659" s="493" t="n">
        <v>0</v>
      </c>
      <c r="AD659" s="493"/>
      <c r="AE659" s="493" t="n">
        <v>0</v>
      </c>
      <c r="AF659" s="493"/>
      <c r="AG659" s="493" t="n">
        <v>0</v>
      </c>
      <c r="AH659" s="493"/>
      <c r="AI659" s="493" t="n">
        <v>0</v>
      </c>
      <c r="AJ659" s="493"/>
      <c r="AK659" s="493" t="n">
        <v>0</v>
      </c>
      <c r="AL659" s="493"/>
      <c r="AM659" s="493" t="n">
        <v>0</v>
      </c>
      <c r="AN659" s="493"/>
      <c r="AO659" s="493" t="n">
        <v>0</v>
      </c>
      <c r="AP659" s="493"/>
      <c r="AQ659" s="494" t="n">
        <f aca="false">SUM(S659:AO659)</f>
        <v>0</v>
      </c>
      <c r="AR659" s="494"/>
      <c r="AS659" s="494" t="n">
        <f aca="false">AQ659-Q659</f>
        <v>0</v>
      </c>
      <c r="AT659" s="494"/>
      <c r="AU659" s="494"/>
      <c r="AV659" s="494"/>
      <c r="AW659" s="495"/>
      <c r="AX659" s="495"/>
      <c r="AY659" s="495"/>
      <c r="AZ659" s="406" t="n">
        <f aca="false">S659+U659+W659+Y659+AA659+AC659+AE659+AG659+AI659+AK659+AM659+AO659-(P659/1000)</f>
        <v>0</v>
      </c>
      <c r="BA659" s="406" t="n">
        <f aca="false">AS659-AP659-AN659-AL659</f>
        <v>0</v>
      </c>
    </row>
    <row r="660" customFormat="false" ht="12.75" hidden="false" customHeight="false" outlineLevel="0" collapsed="false">
      <c r="S660" s="493" t="n">
        <v>0</v>
      </c>
      <c r="T660" s="493"/>
      <c r="U660" s="493" t="n">
        <v>0</v>
      </c>
      <c r="V660" s="493"/>
      <c r="W660" s="493" t="n">
        <v>0</v>
      </c>
      <c r="X660" s="493"/>
      <c r="Y660" s="493" t="n">
        <v>0</v>
      </c>
      <c r="Z660" s="493"/>
      <c r="AA660" s="493" t="n">
        <v>0</v>
      </c>
      <c r="AB660" s="493"/>
      <c r="AC660" s="493" t="n">
        <v>0</v>
      </c>
      <c r="AD660" s="493"/>
      <c r="AE660" s="493" t="n">
        <v>0</v>
      </c>
      <c r="AF660" s="493"/>
      <c r="AG660" s="493" t="n">
        <v>0</v>
      </c>
      <c r="AH660" s="493"/>
      <c r="AI660" s="493" t="n">
        <v>0</v>
      </c>
      <c r="AJ660" s="493"/>
      <c r="AK660" s="493" t="n">
        <v>0</v>
      </c>
      <c r="AL660" s="493"/>
      <c r="AM660" s="493" t="n">
        <v>0</v>
      </c>
      <c r="AN660" s="493"/>
      <c r="AO660" s="493" t="n">
        <v>0</v>
      </c>
      <c r="AP660" s="493"/>
      <c r="AQ660" s="494" t="n">
        <f aca="false">SUM(S660:AO660)</f>
        <v>0</v>
      </c>
      <c r="AR660" s="494"/>
      <c r="AS660" s="494" t="n">
        <f aca="false">AQ660-Q660</f>
        <v>0</v>
      </c>
      <c r="AT660" s="494"/>
      <c r="AU660" s="494"/>
      <c r="AV660" s="494"/>
      <c r="AW660" s="495"/>
      <c r="AX660" s="495"/>
      <c r="AY660" s="495"/>
      <c r="AZ660" s="406" t="n">
        <f aca="false">S660+U660+W660+Y660+AA660+AC660+AE660+AG660+AI660+AK660+AM660+AO660-(P660/1000)</f>
        <v>0</v>
      </c>
      <c r="BA660" s="406" t="n">
        <f aca="false">AS660-AP660-AN660-AL660</f>
        <v>0</v>
      </c>
    </row>
    <row r="661" customFormat="false" ht="12.75" hidden="false" customHeight="false" outlineLevel="0" collapsed="false">
      <c r="S661" s="493" t="n">
        <v>0</v>
      </c>
      <c r="T661" s="493"/>
      <c r="U661" s="493" t="n">
        <v>0</v>
      </c>
      <c r="V661" s="493"/>
      <c r="W661" s="493" t="n">
        <v>0</v>
      </c>
      <c r="X661" s="493"/>
      <c r="Y661" s="493" t="n">
        <v>0</v>
      </c>
      <c r="Z661" s="493"/>
      <c r="AA661" s="493" t="n">
        <v>0</v>
      </c>
      <c r="AB661" s="493"/>
      <c r="AC661" s="493" t="n">
        <v>0</v>
      </c>
      <c r="AD661" s="493"/>
      <c r="AE661" s="493" t="n">
        <v>0</v>
      </c>
      <c r="AF661" s="493"/>
      <c r="AG661" s="493" t="n">
        <v>0</v>
      </c>
      <c r="AH661" s="493"/>
      <c r="AI661" s="493" t="n">
        <v>0</v>
      </c>
      <c r="AJ661" s="493"/>
      <c r="AK661" s="493" t="n">
        <v>0</v>
      </c>
      <c r="AL661" s="493"/>
      <c r="AM661" s="493" t="n">
        <v>0</v>
      </c>
      <c r="AN661" s="493"/>
      <c r="AO661" s="493" t="n">
        <v>0</v>
      </c>
      <c r="AP661" s="493"/>
      <c r="AQ661" s="494" t="n">
        <f aca="false">SUM(S661:AO661)</f>
        <v>0</v>
      </c>
      <c r="AR661" s="494"/>
      <c r="AS661" s="494" t="n">
        <f aca="false">AQ661-Q661</f>
        <v>0</v>
      </c>
      <c r="AT661" s="494"/>
      <c r="AU661" s="494"/>
      <c r="AV661" s="494"/>
      <c r="AW661" s="495"/>
      <c r="AX661" s="495"/>
      <c r="AY661" s="495"/>
      <c r="AZ661" s="406" t="n">
        <f aca="false">S661+U661+W661+Y661+AA661+AC661+AE661+AG661+AI661+AK661+AM661+AO661-(P661/1000)</f>
        <v>0</v>
      </c>
      <c r="BA661" s="406" t="n">
        <f aca="false">AS661-AP661-AN661-AL661</f>
        <v>0</v>
      </c>
    </row>
    <row r="662" customFormat="false" ht="12.75" hidden="false" customHeight="false" outlineLevel="0" collapsed="false">
      <c r="S662" s="493" t="n">
        <v>0</v>
      </c>
      <c r="T662" s="493"/>
      <c r="U662" s="493" t="n">
        <v>0</v>
      </c>
      <c r="V662" s="493"/>
      <c r="W662" s="493" t="n">
        <v>0</v>
      </c>
      <c r="X662" s="493"/>
      <c r="Y662" s="493" t="n">
        <v>0</v>
      </c>
      <c r="Z662" s="493"/>
      <c r="AA662" s="493" t="n">
        <v>0</v>
      </c>
      <c r="AB662" s="493"/>
      <c r="AC662" s="493" t="n">
        <v>0</v>
      </c>
      <c r="AD662" s="493"/>
      <c r="AE662" s="493" t="n">
        <v>0</v>
      </c>
      <c r="AF662" s="493"/>
      <c r="AG662" s="493" t="n">
        <v>0</v>
      </c>
      <c r="AH662" s="493"/>
      <c r="AI662" s="493" t="n">
        <v>0</v>
      </c>
      <c r="AJ662" s="493"/>
      <c r="AK662" s="493" t="n">
        <v>0</v>
      </c>
      <c r="AL662" s="493"/>
      <c r="AM662" s="493" t="n">
        <v>0</v>
      </c>
      <c r="AN662" s="493"/>
      <c r="AO662" s="493" t="n">
        <v>0</v>
      </c>
      <c r="AP662" s="493"/>
      <c r="AQ662" s="494" t="n">
        <f aca="false">SUM(S662:AO662)</f>
        <v>0</v>
      </c>
      <c r="AR662" s="494"/>
      <c r="AS662" s="494" t="n">
        <f aca="false">AQ662-Q662</f>
        <v>0</v>
      </c>
      <c r="AT662" s="494"/>
      <c r="AU662" s="494"/>
      <c r="AV662" s="494"/>
      <c r="AW662" s="495"/>
      <c r="AX662" s="495"/>
      <c r="AY662" s="495"/>
      <c r="AZ662" s="406" t="n">
        <f aca="false">S662+U662+W662+Y662+AA662+AC662+AE662+AG662+AI662+AK662+AM662+AO662-(P662/1000)</f>
        <v>0</v>
      </c>
      <c r="BA662" s="406" t="n">
        <f aca="false">AS662-AP662-AN662-AL662</f>
        <v>0</v>
      </c>
    </row>
    <row r="663" customFormat="false" ht="12.75" hidden="false" customHeight="false" outlineLevel="0" collapsed="false">
      <c r="S663" s="493" t="n">
        <v>0</v>
      </c>
      <c r="T663" s="493"/>
      <c r="U663" s="493" t="n">
        <v>0</v>
      </c>
      <c r="V663" s="493"/>
      <c r="W663" s="493" t="n">
        <v>0</v>
      </c>
      <c r="X663" s="493"/>
      <c r="Y663" s="493" t="n">
        <v>0</v>
      </c>
      <c r="Z663" s="493"/>
      <c r="AA663" s="493" t="n">
        <v>0</v>
      </c>
      <c r="AB663" s="493"/>
      <c r="AC663" s="493" t="n">
        <v>0</v>
      </c>
      <c r="AD663" s="493"/>
      <c r="AE663" s="493" t="n">
        <v>0</v>
      </c>
      <c r="AF663" s="493"/>
      <c r="AG663" s="493" t="n">
        <v>0</v>
      </c>
      <c r="AH663" s="493"/>
      <c r="AI663" s="493" t="n">
        <v>0</v>
      </c>
      <c r="AJ663" s="493"/>
      <c r="AK663" s="493" t="n">
        <v>0</v>
      </c>
      <c r="AL663" s="493"/>
      <c r="AM663" s="493" t="n">
        <v>0</v>
      </c>
      <c r="AN663" s="493"/>
      <c r="AO663" s="493" t="n">
        <v>0</v>
      </c>
      <c r="AP663" s="493"/>
      <c r="AQ663" s="494" t="n">
        <f aca="false">SUM(S663:AO663)</f>
        <v>0</v>
      </c>
      <c r="AR663" s="494"/>
      <c r="AS663" s="494" t="n">
        <f aca="false">AQ663-Q663</f>
        <v>0</v>
      </c>
      <c r="AT663" s="494"/>
      <c r="AU663" s="494"/>
      <c r="AV663" s="494"/>
      <c r="AW663" s="495"/>
      <c r="AX663" s="495"/>
      <c r="AY663" s="495"/>
      <c r="AZ663" s="406" t="n">
        <f aca="false">S663+U663+W663+Y663+AA663+AC663+AE663+AG663+AI663+AK663+AM663+AO663-(P663/1000)</f>
        <v>0</v>
      </c>
      <c r="BA663" s="406" t="n">
        <f aca="false">AS663-AP663-AN663-AL663</f>
        <v>0</v>
      </c>
    </row>
    <row r="664" customFormat="false" ht="12.75" hidden="false" customHeight="false" outlineLevel="0" collapsed="false">
      <c r="S664" s="493" t="n">
        <v>0</v>
      </c>
      <c r="T664" s="493"/>
      <c r="U664" s="493" t="n">
        <v>0</v>
      </c>
      <c r="V664" s="493"/>
      <c r="W664" s="493" t="n">
        <v>0</v>
      </c>
      <c r="X664" s="493"/>
      <c r="Y664" s="493" t="n">
        <v>0</v>
      </c>
      <c r="Z664" s="493"/>
      <c r="AA664" s="493" t="n">
        <v>0</v>
      </c>
      <c r="AB664" s="493"/>
      <c r="AC664" s="493" t="n">
        <v>0</v>
      </c>
      <c r="AD664" s="493"/>
      <c r="AE664" s="493" t="n">
        <v>0</v>
      </c>
      <c r="AF664" s="493"/>
      <c r="AG664" s="493" t="n">
        <v>0</v>
      </c>
      <c r="AH664" s="493"/>
      <c r="AI664" s="493" t="n">
        <v>0</v>
      </c>
      <c r="AJ664" s="493"/>
      <c r="AK664" s="493" t="n">
        <v>0</v>
      </c>
      <c r="AL664" s="493"/>
      <c r="AM664" s="493" t="n">
        <v>0</v>
      </c>
      <c r="AN664" s="493"/>
      <c r="AO664" s="493" t="n">
        <v>0</v>
      </c>
      <c r="AP664" s="493"/>
      <c r="AQ664" s="494" t="n">
        <f aca="false">SUM(S664:AO664)</f>
        <v>0</v>
      </c>
      <c r="AR664" s="494"/>
      <c r="AS664" s="494" t="n">
        <f aca="false">AQ664-Q664</f>
        <v>0</v>
      </c>
      <c r="AT664" s="494"/>
      <c r="AU664" s="494"/>
      <c r="AV664" s="494"/>
      <c r="AW664" s="495"/>
      <c r="AX664" s="495"/>
      <c r="AY664" s="495"/>
      <c r="AZ664" s="406" t="n">
        <f aca="false">S664+U664+W664+Y664+AA664+AC664+AE664+AG664+AI664+AK664+AM664+AO664-(P664/1000)</f>
        <v>0</v>
      </c>
      <c r="BA664" s="406" t="n">
        <f aca="false">AS664-AP664-AN664-AL664</f>
        <v>0</v>
      </c>
    </row>
    <row r="665" customFormat="false" ht="12.75" hidden="false" customHeight="false" outlineLevel="0" collapsed="false">
      <c r="S665" s="493" t="n">
        <v>0</v>
      </c>
      <c r="T665" s="493"/>
      <c r="U665" s="493" t="n">
        <v>0</v>
      </c>
      <c r="V665" s="493"/>
      <c r="W665" s="493" t="n">
        <v>0</v>
      </c>
      <c r="X665" s="493"/>
      <c r="Y665" s="493" t="n">
        <v>0</v>
      </c>
      <c r="Z665" s="493"/>
      <c r="AA665" s="493" t="n">
        <v>0</v>
      </c>
      <c r="AB665" s="493"/>
      <c r="AC665" s="493" t="n">
        <v>0</v>
      </c>
      <c r="AD665" s="493"/>
      <c r="AE665" s="493" t="n">
        <v>0</v>
      </c>
      <c r="AF665" s="493"/>
      <c r="AG665" s="493" t="n">
        <v>0</v>
      </c>
      <c r="AH665" s="493"/>
      <c r="AI665" s="493" t="n">
        <v>0</v>
      </c>
      <c r="AJ665" s="493"/>
      <c r="AK665" s="493" t="n">
        <v>0</v>
      </c>
      <c r="AL665" s="493"/>
      <c r="AM665" s="493" t="n">
        <v>0</v>
      </c>
      <c r="AN665" s="493"/>
      <c r="AO665" s="493" t="n">
        <v>0</v>
      </c>
      <c r="AP665" s="493"/>
      <c r="AQ665" s="494" t="n">
        <f aca="false">SUM(S665:AO665)</f>
        <v>0</v>
      </c>
      <c r="AR665" s="494"/>
      <c r="AS665" s="494" t="n">
        <f aca="false">AQ665-Q665</f>
        <v>0</v>
      </c>
      <c r="AT665" s="494"/>
      <c r="AU665" s="494"/>
      <c r="AV665" s="494"/>
      <c r="AW665" s="495"/>
      <c r="AX665" s="495"/>
      <c r="AY665" s="495"/>
      <c r="AZ665" s="406" t="n">
        <f aca="false">S665+U665+W665+Y665+AA665+AC665+AE665+AG665+AI665+AK665+AM665+AO665-(P665/1000)</f>
        <v>0</v>
      </c>
      <c r="BA665" s="406" t="n">
        <f aca="false">AS665-AP665-AN665-AL665</f>
        <v>0</v>
      </c>
    </row>
    <row r="666" customFormat="false" ht="12.75" hidden="false" customHeight="false" outlineLevel="0" collapsed="false">
      <c r="S666" s="493" t="n">
        <v>0</v>
      </c>
      <c r="T666" s="493"/>
      <c r="U666" s="493" t="n">
        <v>0</v>
      </c>
      <c r="V666" s="493"/>
      <c r="W666" s="493" t="n">
        <v>0</v>
      </c>
      <c r="X666" s="493"/>
      <c r="Y666" s="493" t="n">
        <v>0</v>
      </c>
      <c r="Z666" s="493"/>
      <c r="AA666" s="493" t="n">
        <v>0</v>
      </c>
      <c r="AB666" s="493"/>
      <c r="AC666" s="493" t="n">
        <v>0</v>
      </c>
      <c r="AD666" s="493"/>
      <c r="AE666" s="493" t="n">
        <v>0</v>
      </c>
      <c r="AF666" s="493"/>
      <c r="AG666" s="493" t="n">
        <v>0</v>
      </c>
      <c r="AH666" s="493"/>
      <c r="AI666" s="493" t="n">
        <v>0</v>
      </c>
      <c r="AJ666" s="493"/>
      <c r="AK666" s="493" t="n">
        <v>0</v>
      </c>
      <c r="AL666" s="493"/>
      <c r="AM666" s="493" t="n">
        <v>0</v>
      </c>
      <c r="AN666" s="493"/>
      <c r="AO666" s="493" t="n">
        <v>0</v>
      </c>
      <c r="AP666" s="493"/>
      <c r="AQ666" s="494" t="n">
        <f aca="false">SUM(S666:AO666)</f>
        <v>0</v>
      </c>
      <c r="AR666" s="494"/>
      <c r="AS666" s="494" t="n">
        <f aca="false">AQ666-Q666</f>
        <v>0</v>
      </c>
      <c r="AT666" s="494"/>
      <c r="AU666" s="494"/>
      <c r="AV666" s="494"/>
      <c r="AW666" s="495"/>
      <c r="AX666" s="495"/>
      <c r="AY666" s="495"/>
      <c r="AZ666" s="406" t="n">
        <f aca="false">S666+U666+W666+Y666+AA666+AC666+AE666+AG666+AI666+AK666+AM666+AO666-(P666/1000)</f>
        <v>0</v>
      </c>
      <c r="BA666" s="406" t="n">
        <f aca="false">AS666-AP666-AN666-AL666</f>
        <v>0</v>
      </c>
    </row>
    <row r="667" customFormat="false" ht="12.75" hidden="false" customHeight="false" outlineLevel="0" collapsed="false">
      <c r="S667" s="493" t="n">
        <v>0</v>
      </c>
      <c r="T667" s="493"/>
      <c r="U667" s="493" t="n">
        <v>0</v>
      </c>
      <c r="V667" s="493"/>
      <c r="W667" s="493" t="n">
        <v>0</v>
      </c>
      <c r="X667" s="493"/>
      <c r="Y667" s="493" t="n">
        <v>0</v>
      </c>
      <c r="Z667" s="493"/>
      <c r="AA667" s="493" t="n">
        <v>0</v>
      </c>
      <c r="AB667" s="493"/>
      <c r="AC667" s="493" t="n">
        <v>0</v>
      </c>
      <c r="AD667" s="493"/>
      <c r="AE667" s="493" t="n">
        <v>0</v>
      </c>
      <c r="AF667" s="493"/>
      <c r="AG667" s="493" t="n">
        <v>0</v>
      </c>
      <c r="AH667" s="493"/>
      <c r="AI667" s="493" t="n">
        <v>0</v>
      </c>
      <c r="AJ667" s="493"/>
      <c r="AK667" s="493" t="n">
        <v>0</v>
      </c>
      <c r="AL667" s="493"/>
      <c r="AM667" s="493" t="n">
        <v>0</v>
      </c>
      <c r="AN667" s="493"/>
      <c r="AO667" s="493" t="n">
        <v>0</v>
      </c>
      <c r="AP667" s="493"/>
      <c r="AQ667" s="494" t="n">
        <f aca="false">SUM(S667:AO667)</f>
        <v>0</v>
      </c>
      <c r="AR667" s="494"/>
      <c r="AS667" s="494" t="n">
        <f aca="false">AQ667-Q667</f>
        <v>0</v>
      </c>
      <c r="AT667" s="494"/>
      <c r="AU667" s="494"/>
      <c r="AV667" s="494"/>
      <c r="AW667" s="495"/>
      <c r="AX667" s="495"/>
      <c r="AY667" s="495"/>
      <c r="AZ667" s="406" t="n">
        <f aca="false">S667+U667+W667+Y667+AA667+AC667+AE667+AG667+AI667+AK667+AM667+AO667-(P667/1000)</f>
        <v>0</v>
      </c>
      <c r="BA667" s="406" t="n">
        <f aca="false">AS667-AP667-AN667-AL667</f>
        <v>0</v>
      </c>
    </row>
    <row r="668" customFormat="false" ht="12.75" hidden="false" customHeight="false" outlineLevel="0" collapsed="false">
      <c r="S668" s="493" t="n">
        <v>0</v>
      </c>
      <c r="T668" s="493"/>
      <c r="U668" s="493" t="n">
        <v>0</v>
      </c>
      <c r="V668" s="493"/>
      <c r="W668" s="493" t="n">
        <v>0</v>
      </c>
      <c r="X668" s="493"/>
      <c r="Y668" s="493" t="n">
        <v>0</v>
      </c>
      <c r="Z668" s="493"/>
      <c r="AA668" s="493" t="n">
        <v>0</v>
      </c>
      <c r="AB668" s="493"/>
      <c r="AC668" s="493" t="n">
        <v>0</v>
      </c>
      <c r="AD668" s="493"/>
      <c r="AE668" s="493" t="n">
        <v>0</v>
      </c>
      <c r="AF668" s="493"/>
      <c r="AG668" s="493" t="n">
        <v>0</v>
      </c>
      <c r="AH668" s="493"/>
      <c r="AI668" s="493" t="n">
        <v>0</v>
      </c>
      <c r="AJ668" s="493"/>
      <c r="AK668" s="493" t="n">
        <v>0</v>
      </c>
      <c r="AL668" s="493"/>
      <c r="AM668" s="493" t="n">
        <v>0</v>
      </c>
      <c r="AN668" s="493"/>
      <c r="AO668" s="493" t="n">
        <v>0</v>
      </c>
      <c r="AP668" s="493"/>
      <c r="AQ668" s="494" t="n">
        <f aca="false">SUM(S668:AO668)</f>
        <v>0</v>
      </c>
      <c r="AR668" s="494"/>
      <c r="AS668" s="494" t="n">
        <f aca="false">AQ668-Q668</f>
        <v>0</v>
      </c>
      <c r="AT668" s="494"/>
      <c r="AU668" s="494"/>
      <c r="AV668" s="494"/>
      <c r="AW668" s="495"/>
      <c r="AX668" s="495"/>
      <c r="AY668" s="495"/>
      <c r="AZ668" s="406" t="n">
        <f aca="false">S668+U668+W668+Y668+AA668+AC668+AE668+AG668+AI668+AK668+AM668+AO668-(P668/1000)</f>
        <v>0</v>
      </c>
      <c r="BA668" s="406" t="n">
        <f aca="false">AS668-AP668-AN668-AL668</f>
        <v>0</v>
      </c>
    </row>
    <row r="669" customFormat="false" ht="12.75" hidden="false" customHeight="false" outlineLevel="0" collapsed="false">
      <c r="S669" s="493" t="n">
        <v>0</v>
      </c>
      <c r="T669" s="493"/>
      <c r="U669" s="493" t="n">
        <v>0</v>
      </c>
      <c r="V669" s="493"/>
      <c r="W669" s="493" t="n">
        <v>0</v>
      </c>
      <c r="X669" s="493"/>
      <c r="Y669" s="493" t="n">
        <v>0</v>
      </c>
      <c r="Z669" s="493"/>
      <c r="AA669" s="493" t="n">
        <v>0</v>
      </c>
      <c r="AB669" s="493"/>
      <c r="AC669" s="493" t="n">
        <v>0</v>
      </c>
      <c r="AD669" s="493"/>
      <c r="AE669" s="493" t="n">
        <v>0</v>
      </c>
      <c r="AF669" s="493"/>
      <c r="AG669" s="493" t="n">
        <v>0</v>
      </c>
      <c r="AH669" s="493"/>
      <c r="AI669" s="493" t="n">
        <v>0</v>
      </c>
      <c r="AJ669" s="493"/>
      <c r="AK669" s="493" t="n">
        <v>0</v>
      </c>
      <c r="AL669" s="493"/>
      <c r="AM669" s="493" t="n">
        <v>0</v>
      </c>
      <c r="AN669" s="493"/>
      <c r="AO669" s="493" t="n">
        <v>0</v>
      </c>
      <c r="AP669" s="493"/>
      <c r="AQ669" s="494" t="n">
        <f aca="false">SUM(S669:AO669)</f>
        <v>0</v>
      </c>
      <c r="AR669" s="494"/>
      <c r="AS669" s="494" t="n">
        <f aca="false">AQ669-Q669</f>
        <v>0</v>
      </c>
      <c r="AT669" s="494"/>
      <c r="AU669" s="494"/>
      <c r="AV669" s="494"/>
      <c r="AW669" s="495"/>
      <c r="AX669" s="495"/>
      <c r="AY669" s="495"/>
      <c r="AZ669" s="406" t="n">
        <f aca="false">S669+U669+W669+Y669+AA669+AC669+AE669+AG669+AI669+AK669+AM669+AO669-(P669/1000)</f>
        <v>0</v>
      </c>
      <c r="BA669" s="406" t="n">
        <f aca="false">AS669-AP669-AN669-AL669</f>
        <v>0</v>
      </c>
    </row>
    <row r="670" customFormat="false" ht="12.75" hidden="false" customHeight="false" outlineLevel="0" collapsed="false">
      <c r="S670" s="493" t="n">
        <v>0</v>
      </c>
      <c r="T670" s="493"/>
      <c r="U670" s="493" t="n">
        <v>0</v>
      </c>
      <c r="V670" s="493"/>
      <c r="W670" s="493" t="n">
        <v>0</v>
      </c>
      <c r="X670" s="493"/>
      <c r="Y670" s="493" t="n">
        <v>0</v>
      </c>
      <c r="Z670" s="493"/>
      <c r="AA670" s="493" t="n">
        <v>0</v>
      </c>
      <c r="AB670" s="493"/>
      <c r="AC670" s="493" t="n">
        <v>0</v>
      </c>
      <c r="AD670" s="493"/>
      <c r="AE670" s="493" t="n">
        <v>0</v>
      </c>
      <c r="AF670" s="493"/>
      <c r="AG670" s="493" t="n">
        <v>0</v>
      </c>
      <c r="AH670" s="493"/>
      <c r="AI670" s="493" t="n">
        <v>0</v>
      </c>
      <c r="AJ670" s="493"/>
      <c r="AK670" s="493" t="n">
        <v>0</v>
      </c>
      <c r="AL670" s="493"/>
      <c r="AM670" s="493" t="n">
        <v>0</v>
      </c>
      <c r="AN670" s="493"/>
      <c r="AO670" s="493" t="n">
        <v>0</v>
      </c>
      <c r="AP670" s="493"/>
      <c r="AQ670" s="494" t="n">
        <f aca="false">SUM(S670:AO670)</f>
        <v>0</v>
      </c>
      <c r="AR670" s="494"/>
      <c r="AS670" s="494" t="n">
        <f aca="false">AQ670-Q670</f>
        <v>0</v>
      </c>
      <c r="AT670" s="494"/>
      <c r="AU670" s="494"/>
      <c r="AV670" s="494"/>
      <c r="AW670" s="495"/>
      <c r="AX670" s="495"/>
      <c r="AY670" s="495"/>
      <c r="AZ670" s="406" t="n">
        <f aca="false">S670+U670+W670+Y670+AA670+AC670+AE670+AG670+AI670+AK670+AM670+AO670-(P670/1000)</f>
        <v>0</v>
      </c>
      <c r="BA670" s="406" t="n">
        <f aca="false">AS670-AP670-AN670-AL670</f>
        <v>0</v>
      </c>
    </row>
    <row r="671" customFormat="false" ht="12.75" hidden="false" customHeight="false" outlineLevel="0" collapsed="false">
      <c r="S671" s="493" t="n">
        <v>0</v>
      </c>
      <c r="T671" s="493"/>
      <c r="U671" s="493" t="n">
        <v>0</v>
      </c>
      <c r="V671" s="493"/>
      <c r="W671" s="493" t="n">
        <v>0</v>
      </c>
      <c r="X671" s="493"/>
      <c r="Y671" s="493" t="n">
        <v>0</v>
      </c>
      <c r="Z671" s="493"/>
      <c r="AA671" s="493" t="n">
        <v>0</v>
      </c>
      <c r="AB671" s="493"/>
      <c r="AC671" s="493" t="n">
        <v>0</v>
      </c>
      <c r="AD671" s="493"/>
      <c r="AE671" s="493" t="n">
        <v>0</v>
      </c>
      <c r="AF671" s="493"/>
      <c r="AG671" s="493" t="n">
        <v>0</v>
      </c>
      <c r="AH671" s="493"/>
      <c r="AI671" s="493" t="n">
        <v>0</v>
      </c>
      <c r="AJ671" s="493"/>
      <c r="AK671" s="493" t="n">
        <v>0</v>
      </c>
      <c r="AL671" s="493"/>
      <c r="AM671" s="493" t="n">
        <v>0</v>
      </c>
      <c r="AN671" s="493"/>
      <c r="AO671" s="493" t="n">
        <v>0</v>
      </c>
      <c r="AP671" s="493"/>
      <c r="AQ671" s="494" t="n">
        <f aca="false">SUM(S671:AO671)</f>
        <v>0</v>
      </c>
      <c r="AR671" s="494"/>
      <c r="AS671" s="494" t="n">
        <f aca="false">AQ671-Q671</f>
        <v>0</v>
      </c>
      <c r="AT671" s="494"/>
      <c r="AU671" s="494"/>
      <c r="AV671" s="494"/>
      <c r="AW671" s="495"/>
      <c r="AX671" s="495"/>
      <c r="AY671" s="495"/>
      <c r="AZ671" s="406" t="n">
        <f aca="false">S671+U671+W671+Y671+AA671+AC671+AE671+AG671+AI671+AK671+AM671+AO671-(P671/1000)</f>
        <v>0</v>
      </c>
      <c r="BA671" s="406" t="n">
        <f aca="false">AS671-AP671-AN671-AL671</f>
        <v>0</v>
      </c>
    </row>
    <row r="672" customFormat="false" ht="12.75" hidden="false" customHeight="false" outlineLevel="0" collapsed="false">
      <c r="S672" s="493" t="n">
        <v>0</v>
      </c>
      <c r="T672" s="493"/>
      <c r="U672" s="493" t="n">
        <v>0</v>
      </c>
      <c r="V672" s="493"/>
      <c r="W672" s="493" t="n">
        <v>0</v>
      </c>
      <c r="X672" s="493"/>
      <c r="Y672" s="493" t="n">
        <v>0</v>
      </c>
      <c r="Z672" s="493"/>
      <c r="AA672" s="493" t="n">
        <v>0</v>
      </c>
      <c r="AB672" s="493"/>
      <c r="AC672" s="493" t="n">
        <v>0</v>
      </c>
      <c r="AD672" s="493"/>
      <c r="AE672" s="493" t="n">
        <v>0</v>
      </c>
      <c r="AF672" s="493"/>
      <c r="AG672" s="493" t="n">
        <v>0</v>
      </c>
      <c r="AH672" s="493"/>
      <c r="AI672" s="493" t="n">
        <v>0</v>
      </c>
      <c r="AJ672" s="493"/>
      <c r="AK672" s="493" t="n">
        <v>0</v>
      </c>
      <c r="AL672" s="493"/>
      <c r="AM672" s="493" t="n">
        <v>0</v>
      </c>
      <c r="AN672" s="493"/>
      <c r="AO672" s="493" t="n">
        <v>0</v>
      </c>
      <c r="AP672" s="493"/>
      <c r="AQ672" s="494" t="n">
        <f aca="false">SUM(S672:AO672)</f>
        <v>0</v>
      </c>
      <c r="AR672" s="494"/>
      <c r="AS672" s="494" t="n">
        <f aca="false">AQ672-Q672</f>
        <v>0</v>
      </c>
      <c r="AT672" s="494"/>
      <c r="AU672" s="494"/>
      <c r="AV672" s="494"/>
      <c r="AW672" s="495"/>
      <c r="AX672" s="495"/>
      <c r="AY672" s="495"/>
      <c r="AZ672" s="406" t="n">
        <f aca="false">S672+U672+W672+Y672+AA672+AC672+AE672+AG672+AI672+AK672+AM672+AO672-(P672/1000)</f>
        <v>0</v>
      </c>
      <c r="BA672" s="406" t="n">
        <f aca="false">AS672-AP672-AN672-AL672</f>
        <v>0</v>
      </c>
    </row>
    <row r="673" customFormat="false" ht="12.75" hidden="false" customHeight="false" outlineLevel="0" collapsed="false">
      <c r="S673" s="493" t="n">
        <v>0</v>
      </c>
      <c r="T673" s="493"/>
      <c r="U673" s="493" t="n">
        <v>0</v>
      </c>
      <c r="V673" s="493"/>
      <c r="W673" s="493" t="n">
        <v>0</v>
      </c>
      <c r="X673" s="493"/>
      <c r="Y673" s="493" t="n">
        <v>0</v>
      </c>
      <c r="Z673" s="493"/>
      <c r="AA673" s="493" t="n">
        <v>0</v>
      </c>
      <c r="AB673" s="493"/>
      <c r="AC673" s="493" t="n">
        <v>0</v>
      </c>
      <c r="AD673" s="493"/>
      <c r="AE673" s="493" t="n">
        <v>0</v>
      </c>
      <c r="AF673" s="493"/>
      <c r="AG673" s="493" t="n">
        <v>0</v>
      </c>
      <c r="AH673" s="493"/>
      <c r="AI673" s="493" t="n">
        <v>0</v>
      </c>
      <c r="AJ673" s="493"/>
      <c r="AK673" s="493" t="n">
        <v>0</v>
      </c>
      <c r="AL673" s="493"/>
      <c r="AM673" s="493" t="n">
        <v>0</v>
      </c>
      <c r="AN673" s="493"/>
      <c r="AO673" s="493" t="n">
        <v>0</v>
      </c>
      <c r="AP673" s="493"/>
      <c r="AQ673" s="494" t="n">
        <f aca="false">SUM(S673:AO673)</f>
        <v>0</v>
      </c>
      <c r="AR673" s="494"/>
      <c r="AS673" s="494" t="n">
        <f aca="false">AQ673-Q673</f>
        <v>0</v>
      </c>
      <c r="AT673" s="494"/>
      <c r="AU673" s="494"/>
      <c r="AV673" s="494"/>
      <c r="AW673" s="495"/>
      <c r="AX673" s="495"/>
      <c r="AY673" s="495"/>
      <c r="AZ673" s="406" t="n">
        <f aca="false">S673+U673+W673+Y673+AA673+AC673+AE673+AG673+AI673+AK673+AM673+AO673-(P673/1000)</f>
        <v>0</v>
      </c>
      <c r="BA673" s="406" t="n">
        <f aca="false">AS673-AP673-AN673-AL673</f>
        <v>0</v>
      </c>
    </row>
    <row r="674" customFormat="false" ht="12.75" hidden="false" customHeight="false" outlineLevel="0" collapsed="false">
      <c r="S674" s="493" t="n">
        <v>0</v>
      </c>
      <c r="T674" s="493"/>
      <c r="U674" s="493" t="n">
        <v>0</v>
      </c>
      <c r="V674" s="493"/>
      <c r="W674" s="493" t="n">
        <v>0</v>
      </c>
      <c r="X674" s="493"/>
      <c r="Y674" s="493" t="n">
        <v>0</v>
      </c>
      <c r="Z674" s="493"/>
      <c r="AA674" s="493" t="n">
        <v>0</v>
      </c>
      <c r="AB674" s="493"/>
      <c r="AC674" s="493" t="n">
        <v>0</v>
      </c>
      <c r="AD674" s="493"/>
      <c r="AE674" s="493" t="n">
        <v>0</v>
      </c>
      <c r="AF674" s="493"/>
      <c r="AG674" s="493" t="n">
        <v>0</v>
      </c>
      <c r="AH674" s="493"/>
      <c r="AI674" s="493" t="n">
        <v>0</v>
      </c>
      <c r="AJ674" s="493"/>
      <c r="AK674" s="493" t="n">
        <v>0</v>
      </c>
      <c r="AL674" s="493"/>
      <c r="AM674" s="493" t="n">
        <v>0</v>
      </c>
      <c r="AN674" s="493"/>
      <c r="AO674" s="493" t="n">
        <v>0</v>
      </c>
      <c r="AP674" s="493"/>
      <c r="AQ674" s="494" t="n">
        <f aca="false">SUM(S674:AO674)</f>
        <v>0</v>
      </c>
      <c r="AR674" s="494"/>
      <c r="AS674" s="494" t="n">
        <f aca="false">AQ674-Q674</f>
        <v>0</v>
      </c>
      <c r="AT674" s="494"/>
      <c r="AU674" s="494"/>
      <c r="AV674" s="494"/>
      <c r="AW674" s="495"/>
      <c r="AX674" s="495"/>
      <c r="AY674" s="495"/>
      <c r="AZ674" s="406" t="n">
        <f aca="false">S674+U674+W674+Y674+AA674+AC674+AE674+AG674+AI674+AK674+AM674+AO674-(P674/1000)</f>
        <v>0</v>
      </c>
      <c r="BA674" s="406" t="n">
        <f aca="false">AS674-AP674-AN674-AL674</f>
        <v>0</v>
      </c>
    </row>
    <row r="675" customFormat="false" ht="12.75" hidden="false" customHeight="false" outlineLevel="0" collapsed="false">
      <c r="S675" s="493" t="n">
        <v>0</v>
      </c>
      <c r="T675" s="493"/>
      <c r="U675" s="493" t="n">
        <v>0</v>
      </c>
      <c r="V675" s="493"/>
      <c r="W675" s="493" t="n">
        <v>0</v>
      </c>
      <c r="X675" s="493"/>
      <c r="Y675" s="493" t="n">
        <v>0</v>
      </c>
      <c r="Z675" s="493"/>
      <c r="AA675" s="493" t="n">
        <v>0</v>
      </c>
      <c r="AB675" s="493"/>
      <c r="AC675" s="493" t="n">
        <v>0</v>
      </c>
      <c r="AD675" s="493"/>
      <c r="AE675" s="493" t="n">
        <v>0</v>
      </c>
      <c r="AF675" s="493"/>
      <c r="AG675" s="493" t="n">
        <v>0</v>
      </c>
      <c r="AH675" s="493"/>
      <c r="AI675" s="493" t="n">
        <v>0</v>
      </c>
      <c r="AJ675" s="493"/>
      <c r="AK675" s="493" t="n">
        <v>0</v>
      </c>
      <c r="AL675" s="493"/>
      <c r="AM675" s="493" t="n">
        <v>0</v>
      </c>
      <c r="AN675" s="493"/>
      <c r="AO675" s="493" t="n">
        <v>0</v>
      </c>
      <c r="AP675" s="493"/>
      <c r="AQ675" s="494" t="n">
        <f aca="false">SUM(S675:AO675)</f>
        <v>0</v>
      </c>
      <c r="AR675" s="494"/>
      <c r="AS675" s="494" t="n">
        <f aca="false">AQ675-Q675</f>
        <v>0</v>
      </c>
      <c r="AT675" s="494"/>
      <c r="AU675" s="494"/>
      <c r="AV675" s="494"/>
      <c r="AW675" s="495"/>
      <c r="AX675" s="495"/>
      <c r="AY675" s="495"/>
      <c r="AZ675" s="406" t="n">
        <f aca="false">S675+U675+W675+Y675+AA675+AC675+AE675+AG675+AI675+AK675+AM675+AO675-(P675/1000)</f>
        <v>0</v>
      </c>
      <c r="BA675" s="406" t="n">
        <f aca="false">AS675-AP675-AN675-AL675</f>
        <v>0</v>
      </c>
    </row>
    <row r="676" customFormat="false" ht="12.75" hidden="false" customHeight="false" outlineLevel="0" collapsed="false">
      <c r="S676" s="493" t="n">
        <v>0</v>
      </c>
      <c r="T676" s="493"/>
      <c r="U676" s="493" t="n">
        <v>0</v>
      </c>
      <c r="V676" s="493"/>
      <c r="W676" s="493" t="n">
        <v>0</v>
      </c>
      <c r="X676" s="493"/>
      <c r="Y676" s="493" t="n">
        <v>0</v>
      </c>
      <c r="Z676" s="493"/>
      <c r="AA676" s="493" t="n">
        <v>0</v>
      </c>
      <c r="AB676" s="493"/>
      <c r="AC676" s="493" t="n">
        <v>0</v>
      </c>
      <c r="AD676" s="493"/>
      <c r="AE676" s="493" t="n">
        <v>0</v>
      </c>
      <c r="AF676" s="493"/>
      <c r="AG676" s="493" t="n">
        <v>0</v>
      </c>
      <c r="AH676" s="493"/>
      <c r="AI676" s="493" t="n">
        <v>0</v>
      </c>
      <c r="AJ676" s="493"/>
      <c r="AK676" s="493" t="n">
        <v>0</v>
      </c>
      <c r="AL676" s="493"/>
      <c r="AM676" s="493" t="n">
        <v>0</v>
      </c>
      <c r="AN676" s="493"/>
      <c r="AO676" s="493" t="n">
        <v>0</v>
      </c>
      <c r="AP676" s="493"/>
      <c r="AQ676" s="494" t="n">
        <f aca="false">SUM(S676:AO676)</f>
        <v>0</v>
      </c>
      <c r="AR676" s="494"/>
      <c r="AS676" s="494" t="n">
        <f aca="false">AQ676-Q676</f>
        <v>0</v>
      </c>
      <c r="AT676" s="494"/>
      <c r="AU676" s="494"/>
      <c r="AV676" s="494"/>
      <c r="AW676" s="495"/>
      <c r="AX676" s="495"/>
      <c r="AY676" s="495"/>
      <c r="AZ676" s="406" t="n">
        <f aca="false">S676+U676+W676+Y676+AA676+AC676+AE676+AG676+AI676+AK676+AM676+AO676-(P676/1000)</f>
        <v>0</v>
      </c>
      <c r="BA676" s="406" t="n">
        <f aca="false">AS676-AP676-AN676-AL676</f>
        <v>0</v>
      </c>
    </row>
    <row r="677" customFormat="false" ht="12.75" hidden="false" customHeight="false" outlineLevel="0" collapsed="false">
      <c r="S677" s="493" t="n">
        <v>0</v>
      </c>
      <c r="T677" s="493"/>
      <c r="U677" s="493" t="n">
        <v>0</v>
      </c>
      <c r="V677" s="493"/>
      <c r="W677" s="493" t="n">
        <v>0</v>
      </c>
      <c r="X677" s="493"/>
      <c r="Y677" s="493" t="n">
        <v>0</v>
      </c>
      <c r="Z677" s="493"/>
      <c r="AA677" s="493" t="n">
        <v>0</v>
      </c>
      <c r="AB677" s="493"/>
      <c r="AC677" s="493" t="n">
        <v>0</v>
      </c>
      <c r="AD677" s="493"/>
      <c r="AE677" s="493" t="n">
        <v>0</v>
      </c>
      <c r="AF677" s="493"/>
      <c r="AG677" s="493" t="n">
        <v>0</v>
      </c>
      <c r="AH677" s="493"/>
      <c r="AI677" s="493" t="n">
        <v>0</v>
      </c>
      <c r="AJ677" s="493"/>
      <c r="AK677" s="493" t="n">
        <v>0</v>
      </c>
      <c r="AL677" s="493"/>
      <c r="AM677" s="493" t="n">
        <v>0</v>
      </c>
      <c r="AN677" s="493"/>
      <c r="AO677" s="493" t="n">
        <v>0</v>
      </c>
      <c r="AP677" s="493"/>
      <c r="AQ677" s="494" t="n">
        <f aca="false">SUM(S677:AO677)</f>
        <v>0</v>
      </c>
      <c r="AR677" s="494"/>
      <c r="AS677" s="494" t="n">
        <f aca="false">AQ677-Q677</f>
        <v>0</v>
      </c>
      <c r="AT677" s="494"/>
      <c r="AU677" s="494"/>
      <c r="AV677" s="494"/>
      <c r="AW677" s="495"/>
      <c r="AX677" s="495"/>
      <c r="AY677" s="495"/>
      <c r="AZ677" s="406" t="n">
        <f aca="false">S677+U677+W677+Y677+AA677+AC677+AE677+AG677+AI677+AK677+AM677+AO677-(P677/1000)</f>
        <v>0</v>
      </c>
      <c r="BA677" s="406" t="n">
        <f aca="false">AS677-AP677-AN677-AL677</f>
        <v>0</v>
      </c>
    </row>
    <row r="678" customFormat="false" ht="12.75" hidden="false" customHeight="false" outlineLevel="0" collapsed="false">
      <c r="S678" s="493" t="n">
        <v>0</v>
      </c>
      <c r="T678" s="493"/>
      <c r="U678" s="493" t="n">
        <v>0</v>
      </c>
      <c r="V678" s="493"/>
      <c r="W678" s="493" t="n">
        <v>0</v>
      </c>
      <c r="X678" s="493"/>
      <c r="Y678" s="493" t="n">
        <v>0</v>
      </c>
      <c r="Z678" s="493"/>
      <c r="AA678" s="493" t="n">
        <v>0</v>
      </c>
      <c r="AB678" s="493"/>
      <c r="AC678" s="493" t="n">
        <v>0</v>
      </c>
      <c r="AD678" s="493"/>
      <c r="AE678" s="493" t="n">
        <v>0</v>
      </c>
      <c r="AF678" s="493"/>
      <c r="AG678" s="493" t="n">
        <v>0</v>
      </c>
      <c r="AH678" s="493"/>
      <c r="AI678" s="493" t="n">
        <v>0</v>
      </c>
      <c r="AJ678" s="493"/>
      <c r="AK678" s="493" t="n">
        <v>0</v>
      </c>
      <c r="AL678" s="493"/>
      <c r="AM678" s="493" t="n">
        <v>0</v>
      </c>
      <c r="AN678" s="493"/>
      <c r="AO678" s="493" t="n">
        <v>0</v>
      </c>
      <c r="AP678" s="493"/>
      <c r="AQ678" s="494" t="n">
        <f aca="false">SUM(S678:AO678)</f>
        <v>0</v>
      </c>
      <c r="AR678" s="494"/>
      <c r="AS678" s="494" t="n">
        <f aca="false">AQ678-Q678</f>
        <v>0</v>
      </c>
      <c r="AT678" s="494"/>
      <c r="AU678" s="494"/>
      <c r="AV678" s="494"/>
      <c r="AW678" s="495"/>
      <c r="AX678" s="495"/>
      <c r="AY678" s="495"/>
      <c r="AZ678" s="406" t="n">
        <f aca="false">S678+U678+W678+Y678+AA678+AC678+AE678+AG678+AI678+AK678+AM678+AO678-(P678/1000)</f>
        <v>0</v>
      </c>
      <c r="BA678" s="406" t="n">
        <f aca="false">AS678-AP678-AN678-AL678</f>
        <v>0</v>
      </c>
    </row>
    <row r="679" customFormat="false" ht="12.75" hidden="false" customHeight="false" outlineLevel="0" collapsed="false">
      <c r="S679" s="493" t="n">
        <v>0</v>
      </c>
      <c r="T679" s="493"/>
      <c r="U679" s="493" t="n">
        <v>0</v>
      </c>
      <c r="V679" s="493"/>
      <c r="W679" s="493" t="n">
        <v>0</v>
      </c>
      <c r="X679" s="493"/>
      <c r="Y679" s="493" t="n">
        <v>0</v>
      </c>
      <c r="Z679" s="493"/>
      <c r="AA679" s="493" t="n">
        <v>0</v>
      </c>
      <c r="AB679" s="493"/>
      <c r="AC679" s="493" t="n">
        <v>0</v>
      </c>
      <c r="AD679" s="493"/>
      <c r="AE679" s="493" t="n">
        <v>0</v>
      </c>
      <c r="AF679" s="493"/>
      <c r="AG679" s="493" t="n">
        <v>0</v>
      </c>
      <c r="AH679" s="493"/>
      <c r="AI679" s="493" t="n">
        <v>0</v>
      </c>
      <c r="AJ679" s="493"/>
      <c r="AK679" s="493" t="n">
        <v>0</v>
      </c>
      <c r="AL679" s="493"/>
      <c r="AM679" s="493" t="n">
        <v>0</v>
      </c>
      <c r="AN679" s="493"/>
      <c r="AO679" s="493" t="n">
        <v>0</v>
      </c>
      <c r="AP679" s="493"/>
      <c r="AQ679" s="494" t="n">
        <f aca="false">SUM(S679:AO679)</f>
        <v>0</v>
      </c>
      <c r="AR679" s="494"/>
      <c r="AS679" s="494" t="n">
        <f aca="false">AQ679-Q679</f>
        <v>0</v>
      </c>
      <c r="AT679" s="494"/>
      <c r="AU679" s="494"/>
      <c r="AV679" s="494"/>
      <c r="AW679" s="495"/>
      <c r="AX679" s="495"/>
      <c r="AY679" s="495"/>
      <c r="AZ679" s="406" t="n">
        <f aca="false">S679+U679+W679+Y679+AA679+AC679+AE679+AG679+AI679+AK679+AM679+AO679-(P679/1000)</f>
        <v>0</v>
      </c>
      <c r="BA679" s="406" t="n">
        <f aca="false">AS679-AP679-AN679-AL679</f>
        <v>0</v>
      </c>
    </row>
    <row r="680" customFormat="false" ht="12.75" hidden="false" customHeight="false" outlineLevel="0" collapsed="false">
      <c r="S680" s="493" t="n">
        <v>0</v>
      </c>
      <c r="T680" s="493"/>
      <c r="U680" s="493" t="n">
        <v>0</v>
      </c>
      <c r="V680" s="493"/>
      <c r="W680" s="493" t="n">
        <v>0</v>
      </c>
      <c r="X680" s="493"/>
      <c r="Y680" s="493" t="n">
        <v>0</v>
      </c>
      <c r="Z680" s="493"/>
      <c r="AA680" s="493" t="n">
        <v>0</v>
      </c>
      <c r="AB680" s="493"/>
      <c r="AC680" s="493" t="n">
        <v>0</v>
      </c>
      <c r="AD680" s="493"/>
      <c r="AE680" s="493" t="n">
        <v>0</v>
      </c>
      <c r="AF680" s="493"/>
      <c r="AG680" s="493" t="n">
        <v>0</v>
      </c>
      <c r="AH680" s="493"/>
      <c r="AI680" s="493" t="n">
        <v>0</v>
      </c>
      <c r="AJ680" s="493"/>
      <c r="AK680" s="493" t="n">
        <v>0</v>
      </c>
      <c r="AL680" s="493"/>
      <c r="AM680" s="493" t="n">
        <v>0</v>
      </c>
      <c r="AN680" s="493"/>
      <c r="AO680" s="493" t="n">
        <v>0</v>
      </c>
      <c r="AP680" s="493"/>
      <c r="AQ680" s="494" t="n">
        <f aca="false">SUM(S680:AO680)</f>
        <v>0</v>
      </c>
      <c r="AR680" s="494"/>
      <c r="AS680" s="494" t="n">
        <f aca="false">AQ680-Q680</f>
        <v>0</v>
      </c>
      <c r="AT680" s="494"/>
      <c r="AU680" s="494"/>
      <c r="AV680" s="494"/>
      <c r="AW680" s="495"/>
      <c r="AX680" s="495"/>
      <c r="AY680" s="495"/>
      <c r="AZ680" s="406" t="n">
        <f aca="false">S680+U680+W680+Y680+AA680+AC680+AE680+AG680+AI680+AK680+AM680+AO680-(P680/1000)</f>
        <v>0</v>
      </c>
      <c r="BA680" s="406" t="n">
        <f aca="false">AS680-AP680-AN680-AL680</f>
        <v>0</v>
      </c>
    </row>
    <row r="681" customFormat="false" ht="12.75" hidden="false" customHeight="false" outlineLevel="0" collapsed="false">
      <c r="S681" s="493" t="n">
        <v>0</v>
      </c>
      <c r="T681" s="493"/>
      <c r="U681" s="493" t="n">
        <v>0</v>
      </c>
      <c r="V681" s="493"/>
      <c r="W681" s="493" t="n">
        <v>0</v>
      </c>
      <c r="X681" s="493"/>
      <c r="Y681" s="493" t="n">
        <v>0</v>
      </c>
      <c r="Z681" s="493"/>
      <c r="AA681" s="493" t="n">
        <v>0</v>
      </c>
      <c r="AB681" s="493"/>
      <c r="AC681" s="493" t="n">
        <v>0</v>
      </c>
      <c r="AD681" s="493"/>
      <c r="AE681" s="493" t="n">
        <v>0</v>
      </c>
      <c r="AF681" s="493"/>
      <c r="AG681" s="493" t="n">
        <v>0</v>
      </c>
      <c r="AH681" s="493"/>
      <c r="AI681" s="493" t="n">
        <v>0</v>
      </c>
      <c r="AJ681" s="493"/>
      <c r="AK681" s="493" t="n">
        <v>0</v>
      </c>
      <c r="AL681" s="493"/>
      <c r="AM681" s="493" t="n">
        <v>0</v>
      </c>
      <c r="AN681" s="493"/>
      <c r="AO681" s="493" t="n">
        <v>0</v>
      </c>
      <c r="AP681" s="493"/>
      <c r="AQ681" s="494" t="n">
        <f aca="false">SUM(S681:AO681)</f>
        <v>0</v>
      </c>
      <c r="AR681" s="494"/>
      <c r="AS681" s="494" t="n">
        <f aca="false">AQ681-Q681</f>
        <v>0</v>
      </c>
      <c r="AT681" s="494"/>
      <c r="AU681" s="494"/>
      <c r="AV681" s="494"/>
      <c r="AW681" s="495"/>
      <c r="AX681" s="495"/>
      <c r="AY681" s="495"/>
      <c r="AZ681" s="406" t="n">
        <f aca="false">S681+U681+W681+Y681+AA681+AC681+AE681+AG681+AI681+AK681+AM681+AO681-(P681/1000)</f>
        <v>0</v>
      </c>
      <c r="BA681" s="406" t="n">
        <f aca="false">AS681-AP681-AN681-AL681</f>
        <v>0</v>
      </c>
    </row>
    <row r="682" customFormat="false" ht="12.75" hidden="false" customHeight="false" outlineLevel="0" collapsed="false">
      <c r="S682" s="493" t="n">
        <v>0</v>
      </c>
      <c r="T682" s="493"/>
      <c r="U682" s="493" t="n">
        <v>0</v>
      </c>
      <c r="V682" s="493"/>
      <c r="W682" s="493" t="n">
        <v>0</v>
      </c>
      <c r="X682" s="493"/>
      <c r="Y682" s="493" t="n">
        <v>0</v>
      </c>
      <c r="Z682" s="493"/>
      <c r="AA682" s="493" t="n">
        <v>0</v>
      </c>
      <c r="AB682" s="493"/>
      <c r="AC682" s="493" t="n">
        <v>0</v>
      </c>
      <c r="AD682" s="493"/>
      <c r="AE682" s="493" t="n">
        <v>0</v>
      </c>
      <c r="AF682" s="493"/>
      <c r="AG682" s="493" t="n">
        <v>0</v>
      </c>
      <c r="AH682" s="493"/>
      <c r="AI682" s="493" t="n">
        <v>0</v>
      </c>
      <c r="AJ682" s="493"/>
      <c r="AK682" s="493" t="n">
        <v>0</v>
      </c>
      <c r="AL682" s="493"/>
      <c r="AM682" s="493" t="n">
        <v>0</v>
      </c>
      <c r="AN682" s="493"/>
      <c r="AO682" s="493" t="n">
        <v>0</v>
      </c>
      <c r="AP682" s="493"/>
      <c r="AQ682" s="494" t="n">
        <f aca="false">SUM(S682:AO682)</f>
        <v>0</v>
      </c>
      <c r="AR682" s="494"/>
      <c r="AS682" s="494" t="n">
        <f aca="false">AQ682-Q682</f>
        <v>0</v>
      </c>
      <c r="AT682" s="494"/>
      <c r="AU682" s="494"/>
      <c r="AV682" s="494"/>
      <c r="AW682" s="495"/>
      <c r="AX682" s="495"/>
      <c r="AY682" s="495"/>
      <c r="AZ682" s="406" t="n">
        <f aca="false">S682+U682+W682+Y682+AA682+AC682+AE682+AG682+AI682+AK682+AM682+AO682-(P682/1000)</f>
        <v>0</v>
      </c>
      <c r="BA682" s="406" t="n">
        <f aca="false">AS682-AP682-AN682-AL682</f>
        <v>0</v>
      </c>
    </row>
    <row r="683" customFormat="false" ht="12.75" hidden="false" customHeight="false" outlineLevel="0" collapsed="false">
      <c r="S683" s="493" t="n">
        <v>0</v>
      </c>
      <c r="T683" s="493"/>
      <c r="U683" s="493" t="n">
        <v>0</v>
      </c>
      <c r="V683" s="493"/>
      <c r="W683" s="493" t="n">
        <v>0</v>
      </c>
      <c r="X683" s="493"/>
      <c r="Y683" s="493" t="n">
        <v>0</v>
      </c>
      <c r="Z683" s="493"/>
      <c r="AA683" s="493" t="n">
        <v>0</v>
      </c>
      <c r="AB683" s="493"/>
      <c r="AC683" s="493" t="n">
        <v>0</v>
      </c>
      <c r="AD683" s="493"/>
      <c r="AE683" s="493" t="n">
        <v>0</v>
      </c>
      <c r="AF683" s="493"/>
      <c r="AG683" s="493" t="n">
        <v>0</v>
      </c>
      <c r="AH683" s="493"/>
      <c r="AI683" s="493" t="n">
        <v>0</v>
      </c>
      <c r="AJ683" s="493"/>
      <c r="AK683" s="493" t="n">
        <v>0</v>
      </c>
      <c r="AL683" s="493"/>
      <c r="AM683" s="493" t="n">
        <v>0</v>
      </c>
      <c r="AN683" s="493"/>
      <c r="AO683" s="493" t="n">
        <v>0</v>
      </c>
      <c r="AP683" s="493"/>
      <c r="AQ683" s="494" t="n">
        <f aca="false">SUM(S683:AO683)</f>
        <v>0</v>
      </c>
      <c r="AR683" s="494"/>
      <c r="AS683" s="494" t="n">
        <f aca="false">AQ683-Q683</f>
        <v>0</v>
      </c>
      <c r="AT683" s="494"/>
      <c r="AU683" s="494"/>
      <c r="AV683" s="494"/>
      <c r="AW683" s="495"/>
      <c r="AX683" s="495"/>
      <c r="AY683" s="495"/>
      <c r="AZ683" s="406" t="n">
        <f aca="false">S683+U683+W683+Y683+AA683+AC683+AE683+AG683+AI683+AK683+AM683+AO683-(P683/1000)</f>
        <v>0</v>
      </c>
      <c r="BA683" s="406" t="n">
        <f aca="false">AS683-AP683-AN683-AL683</f>
        <v>0</v>
      </c>
    </row>
    <row r="684" customFormat="false" ht="12.75" hidden="false" customHeight="false" outlineLevel="0" collapsed="false">
      <c r="S684" s="493" t="n">
        <v>0</v>
      </c>
      <c r="T684" s="493"/>
      <c r="U684" s="493" t="n">
        <v>0</v>
      </c>
      <c r="V684" s="493"/>
      <c r="W684" s="493" t="n">
        <v>0</v>
      </c>
      <c r="X684" s="493"/>
      <c r="Y684" s="493" t="n">
        <v>0</v>
      </c>
      <c r="Z684" s="493"/>
      <c r="AA684" s="493" t="n">
        <v>0</v>
      </c>
      <c r="AB684" s="493"/>
      <c r="AC684" s="493" t="n">
        <v>0</v>
      </c>
      <c r="AD684" s="493"/>
      <c r="AE684" s="493" t="n">
        <v>0</v>
      </c>
      <c r="AF684" s="493"/>
      <c r="AG684" s="493" t="n">
        <v>0</v>
      </c>
      <c r="AH684" s="493"/>
      <c r="AI684" s="493" t="n">
        <v>0</v>
      </c>
      <c r="AJ684" s="493"/>
      <c r="AK684" s="493" t="n">
        <v>0</v>
      </c>
      <c r="AL684" s="493"/>
      <c r="AM684" s="493" t="n">
        <v>0</v>
      </c>
      <c r="AN684" s="493"/>
      <c r="AO684" s="493" t="n">
        <v>0</v>
      </c>
      <c r="AP684" s="493"/>
      <c r="AQ684" s="494" t="n">
        <f aca="false">SUM(S684:AO684)</f>
        <v>0</v>
      </c>
      <c r="AR684" s="494"/>
      <c r="AS684" s="494" t="n">
        <f aca="false">AQ684-Q684</f>
        <v>0</v>
      </c>
      <c r="AT684" s="494"/>
      <c r="AU684" s="494"/>
      <c r="AV684" s="494"/>
      <c r="AW684" s="495"/>
      <c r="AX684" s="495"/>
      <c r="AY684" s="495"/>
      <c r="AZ684" s="406" t="n">
        <f aca="false">S684+U684+W684+Y684+AA684+AC684+AE684+AG684+AI684+AK684+AM684+AO684-(P684/1000)</f>
        <v>0</v>
      </c>
      <c r="BA684" s="406" t="n">
        <f aca="false">AS684-AP684-AN684-AL684</f>
        <v>0</v>
      </c>
    </row>
    <row r="685" customFormat="false" ht="12.75" hidden="false" customHeight="false" outlineLevel="0" collapsed="false">
      <c r="S685" s="493" t="n">
        <v>0</v>
      </c>
      <c r="T685" s="493"/>
      <c r="U685" s="493" t="n">
        <v>0</v>
      </c>
      <c r="V685" s="493"/>
      <c r="W685" s="493" t="n">
        <v>0</v>
      </c>
      <c r="X685" s="493"/>
      <c r="Y685" s="493" t="n">
        <v>0</v>
      </c>
      <c r="Z685" s="493"/>
      <c r="AA685" s="493" t="n">
        <v>0</v>
      </c>
      <c r="AB685" s="493"/>
      <c r="AC685" s="493" t="n">
        <v>0</v>
      </c>
      <c r="AD685" s="493"/>
      <c r="AE685" s="493" t="n">
        <v>0</v>
      </c>
      <c r="AF685" s="493"/>
      <c r="AG685" s="493" t="n">
        <v>0</v>
      </c>
      <c r="AH685" s="493"/>
      <c r="AI685" s="493" t="n">
        <v>0</v>
      </c>
      <c r="AJ685" s="493"/>
      <c r="AK685" s="493" t="n">
        <v>0</v>
      </c>
      <c r="AL685" s="493"/>
      <c r="AM685" s="493" t="n">
        <v>0</v>
      </c>
      <c r="AN685" s="493"/>
      <c r="AO685" s="493" t="n">
        <v>0</v>
      </c>
      <c r="AP685" s="493"/>
      <c r="AQ685" s="494" t="n">
        <f aca="false">SUM(S685:AO685)</f>
        <v>0</v>
      </c>
      <c r="AR685" s="494"/>
      <c r="AS685" s="494" t="n">
        <f aca="false">AQ685-Q685</f>
        <v>0</v>
      </c>
      <c r="AT685" s="494"/>
      <c r="AU685" s="494"/>
      <c r="AV685" s="494"/>
      <c r="AW685" s="495"/>
      <c r="AX685" s="495"/>
      <c r="AY685" s="495"/>
      <c r="AZ685" s="406" t="n">
        <f aca="false">S685+U685+W685+Y685+AA685+AC685+AE685+AG685+AI685+AK685+AM685+AO685-(P685/1000)</f>
        <v>0</v>
      </c>
      <c r="BA685" s="406" t="n">
        <f aca="false">AS685-AP685-AN685-AL685</f>
        <v>0</v>
      </c>
    </row>
    <row r="686" customFormat="false" ht="12.75" hidden="false" customHeight="false" outlineLevel="0" collapsed="false">
      <c r="S686" s="493" t="n">
        <v>0</v>
      </c>
      <c r="T686" s="493"/>
      <c r="U686" s="493" t="n">
        <v>0</v>
      </c>
      <c r="V686" s="493"/>
      <c r="W686" s="493" t="n">
        <v>0</v>
      </c>
      <c r="X686" s="493"/>
      <c r="Y686" s="493" t="n">
        <v>0</v>
      </c>
      <c r="Z686" s="493"/>
      <c r="AA686" s="493" t="n">
        <v>0</v>
      </c>
      <c r="AB686" s="493"/>
      <c r="AC686" s="493" t="n">
        <v>0</v>
      </c>
      <c r="AD686" s="493"/>
      <c r="AE686" s="493" t="n">
        <v>0</v>
      </c>
      <c r="AF686" s="493"/>
      <c r="AG686" s="493" t="n">
        <v>0</v>
      </c>
      <c r="AH686" s="493"/>
      <c r="AI686" s="493" t="n">
        <v>0</v>
      </c>
      <c r="AJ686" s="493"/>
      <c r="AK686" s="493" t="n">
        <v>0</v>
      </c>
      <c r="AL686" s="493"/>
      <c r="AM686" s="493" t="n">
        <v>0</v>
      </c>
      <c r="AN686" s="493"/>
      <c r="AO686" s="493" t="n">
        <v>0</v>
      </c>
      <c r="AP686" s="493"/>
      <c r="AQ686" s="494" t="n">
        <f aca="false">SUM(S686:AO686)</f>
        <v>0</v>
      </c>
      <c r="AR686" s="494"/>
      <c r="AS686" s="494" t="n">
        <f aca="false">AQ686-Q686</f>
        <v>0</v>
      </c>
      <c r="AT686" s="494"/>
      <c r="AU686" s="494"/>
      <c r="AV686" s="494"/>
      <c r="AW686" s="495"/>
      <c r="AX686" s="495"/>
      <c r="AY686" s="495"/>
      <c r="AZ686" s="406" t="n">
        <f aca="false">S686+U686+W686+Y686+AA686+AC686+AE686+AG686+AI686+AK686+AM686+AO686-(P686/1000)</f>
        <v>0</v>
      </c>
      <c r="BA686" s="406" t="n">
        <f aca="false">AS686-AP686-AN686-AL686</f>
        <v>0</v>
      </c>
    </row>
    <row r="687" customFormat="false" ht="12.75" hidden="false" customHeight="false" outlineLevel="0" collapsed="false">
      <c r="S687" s="493" t="n">
        <v>0</v>
      </c>
      <c r="T687" s="493"/>
      <c r="U687" s="493" t="n">
        <v>0</v>
      </c>
      <c r="V687" s="493"/>
      <c r="W687" s="493" t="n">
        <v>0</v>
      </c>
      <c r="X687" s="493"/>
      <c r="Y687" s="493" t="n">
        <v>0</v>
      </c>
      <c r="Z687" s="493"/>
      <c r="AA687" s="493" t="n">
        <v>0</v>
      </c>
      <c r="AB687" s="493"/>
      <c r="AC687" s="493" t="n">
        <v>0</v>
      </c>
      <c r="AD687" s="493"/>
      <c r="AE687" s="493" t="n">
        <v>0</v>
      </c>
      <c r="AF687" s="493"/>
      <c r="AG687" s="493" t="n">
        <v>0</v>
      </c>
      <c r="AH687" s="493"/>
      <c r="AI687" s="493" t="n">
        <v>0</v>
      </c>
      <c r="AJ687" s="493"/>
      <c r="AK687" s="493" t="n">
        <v>0</v>
      </c>
      <c r="AL687" s="493"/>
      <c r="AM687" s="493" t="n">
        <v>0</v>
      </c>
      <c r="AN687" s="493"/>
      <c r="AO687" s="493" t="n">
        <v>0</v>
      </c>
      <c r="AP687" s="493"/>
      <c r="AQ687" s="494" t="n">
        <f aca="false">SUM(S687:AO687)</f>
        <v>0</v>
      </c>
      <c r="AR687" s="494"/>
      <c r="AS687" s="494" t="n">
        <f aca="false">AQ687-Q687</f>
        <v>0</v>
      </c>
      <c r="AT687" s="494"/>
      <c r="AU687" s="494"/>
      <c r="AV687" s="494"/>
      <c r="AW687" s="495"/>
      <c r="AX687" s="495"/>
      <c r="AY687" s="495"/>
      <c r="AZ687" s="406" t="n">
        <f aca="false">S687+U687+W687+Y687+AA687+AC687+AE687+AG687+AI687+AK687+AM687+AO687-(P687/1000)</f>
        <v>0</v>
      </c>
      <c r="BA687" s="406" t="n">
        <f aca="false">AS687-AP687-AN687-AL687</f>
        <v>0</v>
      </c>
    </row>
    <row r="688" customFormat="false" ht="12.75" hidden="false" customHeight="false" outlineLevel="0" collapsed="false">
      <c r="S688" s="493" t="n">
        <v>0</v>
      </c>
      <c r="T688" s="493"/>
      <c r="U688" s="493" t="n">
        <v>0</v>
      </c>
      <c r="V688" s="493"/>
      <c r="W688" s="493" t="n">
        <v>0</v>
      </c>
      <c r="X688" s="493"/>
      <c r="Y688" s="493" t="n">
        <v>0</v>
      </c>
      <c r="Z688" s="493"/>
      <c r="AA688" s="493" t="n">
        <v>0</v>
      </c>
      <c r="AB688" s="493"/>
      <c r="AC688" s="493" t="n">
        <v>0</v>
      </c>
      <c r="AD688" s="493"/>
      <c r="AE688" s="493" t="n">
        <v>0</v>
      </c>
      <c r="AF688" s="493"/>
      <c r="AG688" s="493" t="n">
        <v>0</v>
      </c>
      <c r="AH688" s="493"/>
      <c r="AI688" s="493" t="n">
        <v>0</v>
      </c>
      <c r="AJ688" s="493"/>
      <c r="AK688" s="493" t="n">
        <v>0</v>
      </c>
      <c r="AL688" s="493"/>
      <c r="AM688" s="493" t="n">
        <v>0</v>
      </c>
      <c r="AN688" s="493"/>
      <c r="AO688" s="493" t="n">
        <v>0</v>
      </c>
      <c r="AP688" s="493"/>
      <c r="AQ688" s="494" t="n">
        <f aca="false">SUM(S688:AO688)</f>
        <v>0</v>
      </c>
      <c r="AR688" s="494"/>
      <c r="AS688" s="494" t="n">
        <f aca="false">AQ688-Q688</f>
        <v>0</v>
      </c>
      <c r="AT688" s="494"/>
      <c r="AU688" s="494"/>
      <c r="AV688" s="494"/>
      <c r="AW688" s="495"/>
      <c r="AX688" s="495"/>
      <c r="AY688" s="495"/>
      <c r="AZ688" s="406" t="n">
        <f aca="false">S688+U688+W688+Y688+AA688+AC688+AE688+AG688+AI688+AK688+AM688+AO688-(P688/1000)</f>
        <v>0</v>
      </c>
      <c r="BA688" s="406" t="n">
        <f aca="false">AS688-AP688-AN688-AL688</f>
        <v>0</v>
      </c>
    </row>
    <row r="689" customFormat="false" ht="12.75" hidden="false" customHeight="false" outlineLevel="0" collapsed="false">
      <c r="S689" s="493" t="n">
        <v>0</v>
      </c>
      <c r="T689" s="493"/>
      <c r="U689" s="493" t="n">
        <v>0</v>
      </c>
      <c r="V689" s="493"/>
      <c r="W689" s="493" t="n">
        <v>0</v>
      </c>
      <c r="X689" s="493"/>
      <c r="Y689" s="493" t="n">
        <v>0</v>
      </c>
      <c r="Z689" s="493"/>
      <c r="AA689" s="493" t="n">
        <v>0</v>
      </c>
      <c r="AB689" s="493"/>
      <c r="AC689" s="493" t="n">
        <v>0</v>
      </c>
      <c r="AD689" s="493"/>
      <c r="AE689" s="493" t="n">
        <v>0</v>
      </c>
      <c r="AF689" s="493"/>
      <c r="AG689" s="493" t="n">
        <v>0</v>
      </c>
      <c r="AH689" s="493"/>
      <c r="AI689" s="493" t="n">
        <v>0</v>
      </c>
      <c r="AJ689" s="493"/>
      <c r="AK689" s="493" t="n">
        <v>0</v>
      </c>
      <c r="AL689" s="493"/>
      <c r="AM689" s="493" t="n">
        <v>0</v>
      </c>
      <c r="AN689" s="493"/>
      <c r="AO689" s="493" t="n">
        <v>0</v>
      </c>
      <c r="AP689" s="493"/>
      <c r="AQ689" s="494" t="n">
        <f aca="false">SUM(S689:AO689)</f>
        <v>0</v>
      </c>
      <c r="AR689" s="494"/>
      <c r="AS689" s="494" t="n">
        <f aca="false">AQ689-Q689</f>
        <v>0</v>
      </c>
      <c r="AT689" s="494"/>
      <c r="AU689" s="494"/>
      <c r="AV689" s="494"/>
      <c r="AW689" s="495"/>
      <c r="AX689" s="495"/>
      <c r="AY689" s="495"/>
      <c r="AZ689" s="406" t="n">
        <f aca="false">S689+U689+W689+Y689+AA689+AC689+AE689+AG689+AI689+AK689+AM689+AO689-(P689/1000)</f>
        <v>0</v>
      </c>
      <c r="BA689" s="406" t="n">
        <f aca="false">AS689-AP689-AN689-AL689</f>
        <v>0</v>
      </c>
    </row>
    <row r="690" customFormat="false" ht="12.75" hidden="false" customHeight="false" outlineLevel="0" collapsed="false">
      <c r="S690" s="493" t="n">
        <v>0</v>
      </c>
      <c r="T690" s="493"/>
      <c r="U690" s="493" t="n">
        <v>0</v>
      </c>
      <c r="V690" s="493"/>
      <c r="W690" s="493" t="n">
        <v>0</v>
      </c>
      <c r="X690" s="493"/>
      <c r="Y690" s="493" t="n">
        <v>0</v>
      </c>
      <c r="Z690" s="493"/>
      <c r="AA690" s="493" t="n">
        <v>0</v>
      </c>
      <c r="AB690" s="493"/>
      <c r="AC690" s="493" t="n">
        <v>0</v>
      </c>
      <c r="AD690" s="493"/>
      <c r="AE690" s="493" t="n">
        <v>0</v>
      </c>
      <c r="AF690" s="493"/>
      <c r="AG690" s="493" t="n">
        <v>0</v>
      </c>
      <c r="AH690" s="493"/>
      <c r="AI690" s="493" t="n">
        <v>0</v>
      </c>
      <c r="AJ690" s="493"/>
      <c r="AK690" s="493" t="n">
        <v>0</v>
      </c>
      <c r="AL690" s="493"/>
      <c r="AM690" s="493" t="n">
        <v>0</v>
      </c>
      <c r="AN690" s="493"/>
      <c r="AO690" s="493" t="n">
        <v>0</v>
      </c>
      <c r="AP690" s="493"/>
      <c r="AQ690" s="494" t="n">
        <f aca="false">SUM(S690:AO690)</f>
        <v>0</v>
      </c>
      <c r="AR690" s="494"/>
      <c r="AS690" s="494" t="n">
        <f aca="false">AQ690-Q690</f>
        <v>0</v>
      </c>
      <c r="AT690" s="494"/>
      <c r="AU690" s="494"/>
      <c r="AV690" s="494"/>
      <c r="AW690" s="495"/>
      <c r="AX690" s="495"/>
      <c r="AY690" s="495"/>
      <c r="AZ690" s="406" t="n">
        <f aca="false">S690+U690+W690+Y690+AA690+AC690+AE690+AG690+AI690+AK690+AM690+AO690-(P690/1000)</f>
        <v>0</v>
      </c>
      <c r="BA690" s="406" t="n">
        <f aca="false">AS690-AP690-AN690-AL690</f>
        <v>0</v>
      </c>
    </row>
    <row r="691" customFormat="false" ht="12.75" hidden="false" customHeight="false" outlineLevel="0" collapsed="false">
      <c r="S691" s="493" t="n">
        <v>0</v>
      </c>
      <c r="T691" s="493"/>
      <c r="U691" s="493" t="n">
        <v>0</v>
      </c>
      <c r="V691" s="493"/>
      <c r="W691" s="493" t="n">
        <v>0</v>
      </c>
      <c r="X691" s="493"/>
      <c r="Y691" s="493" t="n">
        <v>0</v>
      </c>
      <c r="Z691" s="493"/>
      <c r="AA691" s="493" t="n">
        <v>0</v>
      </c>
      <c r="AB691" s="493"/>
      <c r="AC691" s="493" t="n">
        <v>0</v>
      </c>
      <c r="AD691" s="493"/>
      <c r="AE691" s="493" t="n">
        <v>0</v>
      </c>
      <c r="AF691" s="493"/>
      <c r="AG691" s="493" t="n">
        <v>0</v>
      </c>
      <c r="AH691" s="493"/>
      <c r="AI691" s="493" t="n">
        <v>0</v>
      </c>
      <c r="AJ691" s="493"/>
      <c r="AK691" s="493" t="n">
        <v>0</v>
      </c>
      <c r="AL691" s="493"/>
      <c r="AM691" s="493" t="n">
        <v>0</v>
      </c>
      <c r="AN691" s="493"/>
      <c r="AO691" s="493" t="n">
        <v>0</v>
      </c>
      <c r="AP691" s="493"/>
      <c r="AQ691" s="494" t="n">
        <f aca="false">SUM(S691:AO691)</f>
        <v>0</v>
      </c>
      <c r="AR691" s="494"/>
      <c r="AS691" s="494" t="n">
        <f aca="false">AQ691-Q691</f>
        <v>0</v>
      </c>
      <c r="AT691" s="494"/>
      <c r="AU691" s="494"/>
      <c r="AV691" s="494"/>
      <c r="AW691" s="495"/>
      <c r="AX691" s="495"/>
      <c r="AY691" s="495"/>
      <c r="AZ691" s="406" t="n">
        <f aca="false">S691+U691+W691+Y691+AA691+AC691+AE691+AG691+AI691+AK691+AM691+AO691-(P691/1000)</f>
        <v>0</v>
      </c>
      <c r="BA691" s="406" t="n">
        <f aca="false">AS691-AP691-AN691-AL691</f>
        <v>0</v>
      </c>
    </row>
    <row r="692" customFormat="false" ht="12.75" hidden="false" customHeight="false" outlineLevel="0" collapsed="false">
      <c r="S692" s="493" t="n">
        <v>0</v>
      </c>
      <c r="T692" s="493"/>
      <c r="U692" s="493" t="n">
        <v>0</v>
      </c>
      <c r="V692" s="493"/>
      <c r="W692" s="493" t="n">
        <v>0</v>
      </c>
      <c r="X692" s="493"/>
      <c r="Y692" s="493" t="n">
        <v>0</v>
      </c>
      <c r="Z692" s="493"/>
      <c r="AA692" s="493" t="n">
        <v>0</v>
      </c>
      <c r="AB692" s="493"/>
      <c r="AC692" s="493" t="n">
        <v>0</v>
      </c>
      <c r="AD692" s="493"/>
      <c r="AE692" s="493" t="n">
        <v>0</v>
      </c>
      <c r="AF692" s="493"/>
      <c r="AG692" s="493" t="n">
        <v>0</v>
      </c>
      <c r="AH692" s="493"/>
      <c r="AI692" s="493" t="n">
        <v>0</v>
      </c>
      <c r="AJ692" s="493"/>
      <c r="AK692" s="493" t="n">
        <v>0</v>
      </c>
      <c r="AL692" s="493"/>
      <c r="AM692" s="493" t="n">
        <v>0</v>
      </c>
      <c r="AN692" s="493"/>
      <c r="AO692" s="493" t="n">
        <v>0</v>
      </c>
      <c r="AP692" s="493"/>
      <c r="AQ692" s="494" t="n">
        <f aca="false">SUM(S692:AO692)</f>
        <v>0</v>
      </c>
      <c r="AR692" s="494"/>
      <c r="AS692" s="494" t="n">
        <f aca="false">AQ692-Q692</f>
        <v>0</v>
      </c>
      <c r="AT692" s="494"/>
      <c r="AU692" s="494"/>
      <c r="AV692" s="494"/>
      <c r="AW692" s="495"/>
      <c r="AX692" s="495"/>
      <c r="AY692" s="495"/>
      <c r="AZ692" s="406" t="n">
        <f aca="false">S692+U692+W692+Y692+AA692+AC692+AE692+AG692+AI692+AK692+AM692+AO692-(P692/1000)</f>
        <v>0</v>
      </c>
      <c r="BA692" s="406" t="n">
        <f aca="false">AS692-AP692-AN692-AL692</f>
        <v>0</v>
      </c>
    </row>
    <row r="693" customFormat="false" ht="12.75" hidden="false" customHeight="false" outlineLevel="0" collapsed="false">
      <c r="S693" s="493" t="n">
        <v>0</v>
      </c>
      <c r="T693" s="493"/>
      <c r="U693" s="493" t="n">
        <v>0</v>
      </c>
      <c r="V693" s="493"/>
      <c r="W693" s="493" t="n">
        <v>0</v>
      </c>
      <c r="X693" s="493"/>
      <c r="Y693" s="493" t="n">
        <v>0</v>
      </c>
      <c r="Z693" s="493"/>
      <c r="AA693" s="493" t="n">
        <v>0</v>
      </c>
      <c r="AB693" s="493"/>
      <c r="AC693" s="493" t="n">
        <v>0</v>
      </c>
      <c r="AD693" s="493"/>
      <c r="AE693" s="493" t="n">
        <v>0</v>
      </c>
      <c r="AF693" s="493"/>
      <c r="AG693" s="493" t="n">
        <v>0</v>
      </c>
      <c r="AH693" s="493"/>
      <c r="AI693" s="493" t="n">
        <v>0</v>
      </c>
      <c r="AJ693" s="493"/>
      <c r="AK693" s="493" t="n">
        <v>0</v>
      </c>
      <c r="AL693" s="493"/>
      <c r="AM693" s="493" t="n">
        <v>0</v>
      </c>
      <c r="AN693" s="493"/>
      <c r="AO693" s="493" t="n">
        <v>0</v>
      </c>
      <c r="AP693" s="493"/>
      <c r="AQ693" s="494" t="n">
        <f aca="false">SUM(S693:AO693)</f>
        <v>0</v>
      </c>
      <c r="AR693" s="494"/>
      <c r="AS693" s="494" t="n">
        <f aca="false">AQ693-Q693</f>
        <v>0</v>
      </c>
      <c r="AT693" s="494"/>
      <c r="AU693" s="494"/>
      <c r="AV693" s="494"/>
      <c r="AW693" s="495"/>
      <c r="AX693" s="495"/>
      <c r="AY693" s="495"/>
      <c r="AZ693" s="406" t="n">
        <f aca="false">S693+U693+W693+Y693+AA693+AC693+AE693+AG693+AI693+AK693+AM693+AO693-(P693/1000)</f>
        <v>0</v>
      </c>
      <c r="BA693" s="406" t="n">
        <f aca="false">AS693-AP693-AN693-AL693</f>
        <v>0</v>
      </c>
    </row>
    <row r="694" customFormat="false" ht="12.75" hidden="false" customHeight="false" outlineLevel="0" collapsed="false">
      <c r="S694" s="493" t="n">
        <v>0</v>
      </c>
      <c r="T694" s="493"/>
      <c r="U694" s="493" t="n">
        <v>0</v>
      </c>
      <c r="V694" s="493"/>
      <c r="W694" s="493" t="n">
        <v>0</v>
      </c>
      <c r="X694" s="493"/>
      <c r="Y694" s="493" t="n">
        <v>0</v>
      </c>
      <c r="Z694" s="493"/>
      <c r="AA694" s="493" t="n">
        <v>0</v>
      </c>
      <c r="AB694" s="493"/>
      <c r="AC694" s="493" t="n">
        <v>0</v>
      </c>
      <c r="AD694" s="493"/>
      <c r="AE694" s="493" t="n">
        <v>0</v>
      </c>
      <c r="AF694" s="493"/>
      <c r="AG694" s="493" t="n">
        <v>0</v>
      </c>
      <c r="AH694" s="493"/>
      <c r="AI694" s="493" t="n">
        <v>0</v>
      </c>
      <c r="AJ694" s="493"/>
      <c r="AK694" s="493" t="n">
        <v>0</v>
      </c>
      <c r="AL694" s="493"/>
      <c r="AM694" s="493" t="n">
        <v>0</v>
      </c>
      <c r="AN694" s="493"/>
      <c r="AO694" s="493" t="n">
        <v>0</v>
      </c>
      <c r="AP694" s="493"/>
      <c r="AQ694" s="494" t="n">
        <f aca="false">SUM(S694:AO694)</f>
        <v>0</v>
      </c>
      <c r="AR694" s="494"/>
      <c r="AS694" s="494" t="n">
        <f aca="false">AQ694-Q694</f>
        <v>0</v>
      </c>
      <c r="AT694" s="494"/>
      <c r="AU694" s="494"/>
      <c r="AV694" s="494"/>
      <c r="AW694" s="495"/>
      <c r="AX694" s="495"/>
      <c r="AY694" s="495"/>
      <c r="AZ694" s="406" t="n">
        <f aca="false">S694+U694+W694+Y694+AA694+AC694+AE694+AG694+AI694+AK694+AM694+AO694-(P694/1000)</f>
        <v>0</v>
      </c>
      <c r="BA694" s="406" t="n">
        <f aca="false">AS694-AP694-AN694-AL694</f>
        <v>0</v>
      </c>
    </row>
    <row r="695" customFormat="false" ht="12.75" hidden="false" customHeight="false" outlineLevel="0" collapsed="false">
      <c r="S695" s="493" t="n">
        <v>0</v>
      </c>
      <c r="T695" s="493"/>
      <c r="U695" s="493" t="n">
        <v>0</v>
      </c>
      <c r="V695" s="493"/>
      <c r="W695" s="493" t="n">
        <v>0</v>
      </c>
      <c r="X695" s="493"/>
      <c r="Y695" s="493" t="n">
        <v>0</v>
      </c>
      <c r="Z695" s="493"/>
      <c r="AA695" s="493" t="n">
        <v>0</v>
      </c>
      <c r="AB695" s="493"/>
      <c r="AC695" s="493" t="n">
        <v>0</v>
      </c>
      <c r="AD695" s="493"/>
      <c r="AE695" s="493" t="n">
        <v>0</v>
      </c>
      <c r="AF695" s="493"/>
      <c r="AG695" s="493" t="n">
        <v>0</v>
      </c>
      <c r="AH695" s="493"/>
      <c r="AI695" s="493" t="n">
        <v>0</v>
      </c>
      <c r="AJ695" s="493"/>
      <c r="AK695" s="493" t="n">
        <v>0</v>
      </c>
      <c r="AL695" s="493"/>
      <c r="AM695" s="493" t="n">
        <v>0</v>
      </c>
      <c r="AN695" s="493"/>
      <c r="AO695" s="493" t="n">
        <v>0</v>
      </c>
      <c r="AP695" s="493"/>
      <c r="AQ695" s="494" t="n">
        <f aca="false">SUM(S695:AO695)</f>
        <v>0</v>
      </c>
      <c r="AR695" s="494"/>
      <c r="AS695" s="494" t="n">
        <f aca="false">AQ695-Q695</f>
        <v>0</v>
      </c>
      <c r="AT695" s="494"/>
      <c r="AU695" s="494"/>
      <c r="AV695" s="494"/>
      <c r="AW695" s="495"/>
      <c r="AX695" s="495"/>
      <c r="AY695" s="495"/>
      <c r="AZ695" s="406" t="n">
        <f aca="false">S695+U695+W695+Y695+AA695+AC695+AE695+AG695+AI695+AK695+AM695+AO695-(P695/1000)</f>
        <v>0</v>
      </c>
      <c r="BA695" s="406" t="n">
        <f aca="false">AS695-AP695-AN695-AL695</f>
        <v>0</v>
      </c>
    </row>
    <row r="696" customFormat="false" ht="12.75" hidden="false" customHeight="false" outlineLevel="0" collapsed="false">
      <c r="S696" s="493" t="n">
        <v>0</v>
      </c>
      <c r="T696" s="493"/>
      <c r="U696" s="493" t="n">
        <v>0</v>
      </c>
      <c r="V696" s="493"/>
      <c r="W696" s="493" t="n">
        <v>0</v>
      </c>
      <c r="X696" s="493"/>
      <c r="Y696" s="493" t="n">
        <v>0</v>
      </c>
      <c r="Z696" s="493"/>
      <c r="AA696" s="493" t="n">
        <v>0</v>
      </c>
      <c r="AB696" s="493"/>
      <c r="AC696" s="493" t="n">
        <v>0</v>
      </c>
      <c r="AD696" s="493"/>
      <c r="AE696" s="493" t="n">
        <v>0</v>
      </c>
      <c r="AF696" s="493"/>
      <c r="AG696" s="493" t="n">
        <v>0</v>
      </c>
      <c r="AH696" s="493"/>
      <c r="AI696" s="493" t="n">
        <v>0</v>
      </c>
      <c r="AJ696" s="493"/>
      <c r="AK696" s="493" t="n">
        <v>0</v>
      </c>
      <c r="AL696" s="493"/>
      <c r="AM696" s="493" t="n">
        <v>0</v>
      </c>
      <c r="AN696" s="493"/>
      <c r="AO696" s="493" t="n">
        <v>0</v>
      </c>
      <c r="AP696" s="493"/>
      <c r="AQ696" s="494" t="n">
        <f aca="false">SUM(S696:AO696)</f>
        <v>0</v>
      </c>
      <c r="AR696" s="494"/>
      <c r="AS696" s="494" t="n">
        <f aca="false">AQ696-Q696</f>
        <v>0</v>
      </c>
      <c r="AT696" s="494"/>
      <c r="AU696" s="494"/>
      <c r="AV696" s="494"/>
      <c r="AW696" s="495"/>
      <c r="AX696" s="495"/>
      <c r="AY696" s="495"/>
      <c r="AZ696" s="406" t="n">
        <f aca="false">S696+U696+W696+Y696+AA696+AC696+AE696+AG696+AI696+AK696+AM696+AO696-(P696/1000)</f>
        <v>0</v>
      </c>
      <c r="BA696" s="406" t="n">
        <f aca="false">AS696-AP696-AN696-AL696</f>
        <v>0</v>
      </c>
    </row>
    <row r="697" customFormat="false" ht="12.75" hidden="false" customHeight="false" outlineLevel="0" collapsed="false">
      <c r="S697" s="493" t="n">
        <v>0</v>
      </c>
      <c r="T697" s="493"/>
      <c r="U697" s="493" t="n">
        <v>0</v>
      </c>
      <c r="V697" s="493"/>
      <c r="W697" s="493" t="n">
        <v>0</v>
      </c>
      <c r="X697" s="493"/>
      <c r="Y697" s="493" t="n">
        <v>0</v>
      </c>
      <c r="Z697" s="493"/>
      <c r="AA697" s="493" t="n">
        <v>0</v>
      </c>
      <c r="AB697" s="493"/>
      <c r="AC697" s="493" t="n">
        <v>0</v>
      </c>
      <c r="AD697" s="493"/>
      <c r="AE697" s="493" t="n">
        <v>0</v>
      </c>
      <c r="AF697" s="493"/>
      <c r="AG697" s="493" t="n">
        <v>0</v>
      </c>
      <c r="AH697" s="493"/>
      <c r="AI697" s="493" t="n">
        <v>0</v>
      </c>
      <c r="AJ697" s="493"/>
      <c r="AK697" s="493" t="n">
        <v>0</v>
      </c>
      <c r="AL697" s="493"/>
      <c r="AM697" s="493" t="n">
        <v>0</v>
      </c>
      <c r="AN697" s="493"/>
      <c r="AO697" s="493" t="n">
        <v>0</v>
      </c>
      <c r="AP697" s="493"/>
      <c r="AQ697" s="494" t="n">
        <f aca="false">SUM(S697:AO697)</f>
        <v>0</v>
      </c>
      <c r="AR697" s="494"/>
      <c r="AS697" s="494" t="n">
        <f aca="false">AQ697-Q697</f>
        <v>0</v>
      </c>
      <c r="AT697" s="494"/>
      <c r="AU697" s="494"/>
      <c r="AV697" s="494"/>
      <c r="AW697" s="495"/>
      <c r="AX697" s="495"/>
      <c r="AY697" s="495"/>
      <c r="AZ697" s="406" t="n">
        <f aca="false">S697+U697+W697+Y697+AA697+AC697+AE697+AG697+AI697+AK697+AM697+AO697-(P697/1000)</f>
        <v>0</v>
      </c>
      <c r="BA697" s="406" t="n">
        <f aca="false">AS697-AP697-AN697-AL697</f>
        <v>0</v>
      </c>
    </row>
    <row r="698" customFormat="false" ht="12.75" hidden="false" customHeight="false" outlineLevel="0" collapsed="false">
      <c r="S698" s="493" t="n">
        <v>0</v>
      </c>
      <c r="T698" s="493"/>
      <c r="U698" s="493" t="n">
        <v>0</v>
      </c>
      <c r="V698" s="493"/>
      <c r="W698" s="493" t="n">
        <v>0</v>
      </c>
      <c r="X698" s="493"/>
      <c r="Y698" s="493" t="n">
        <v>0</v>
      </c>
      <c r="Z698" s="493"/>
      <c r="AA698" s="493" t="n">
        <v>0</v>
      </c>
      <c r="AB698" s="493"/>
      <c r="AC698" s="493" t="n">
        <v>0</v>
      </c>
      <c r="AD698" s="493"/>
      <c r="AE698" s="493" t="n">
        <v>0</v>
      </c>
      <c r="AF698" s="493"/>
      <c r="AG698" s="493" t="n">
        <v>0</v>
      </c>
      <c r="AH698" s="493"/>
      <c r="AI698" s="493" t="n">
        <v>0</v>
      </c>
      <c r="AJ698" s="493"/>
      <c r="AK698" s="493" t="n">
        <v>0</v>
      </c>
      <c r="AL698" s="493"/>
      <c r="AM698" s="493" t="n">
        <v>0</v>
      </c>
      <c r="AN698" s="493"/>
      <c r="AO698" s="493" t="n">
        <v>0</v>
      </c>
      <c r="AP698" s="493"/>
      <c r="AQ698" s="494" t="n">
        <f aca="false">SUM(S698:AO698)</f>
        <v>0</v>
      </c>
      <c r="AR698" s="494"/>
      <c r="AS698" s="494" t="n">
        <f aca="false">AQ698-Q698</f>
        <v>0</v>
      </c>
      <c r="AT698" s="494"/>
      <c r="AU698" s="494"/>
      <c r="AV698" s="494"/>
      <c r="AW698" s="495"/>
      <c r="AX698" s="495"/>
      <c r="AY698" s="495"/>
      <c r="AZ698" s="406" t="n">
        <f aca="false">S698+U698+W698+Y698+AA698+AC698+AE698+AG698+AI698+AK698+AM698+AO698-(P698/1000)</f>
        <v>0</v>
      </c>
      <c r="BA698" s="406" t="n">
        <f aca="false">AS698-AP698-AN698-AL698</f>
        <v>0</v>
      </c>
    </row>
    <row r="699" customFormat="false" ht="12.75" hidden="false" customHeight="false" outlineLevel="0" collapsed="false">
      <c r="S699" s="493" t="n">
        <v>0</v>
      </c>
      <c r="T699" s="493"/>
      <c r="U699" s="493" t="n">
        <v>0</v>
      </c>
      <c r="V699" s="493"/>
      <c r="W699" s="493" t="n">
        <v>0</v>
      </c>
      <c r="X699" s="493"/>
      <c r="Y699" s="493" t="n">
        <v>0</v>
      </c>
      <c r="Z699" s="493"/>
      <c r="AA699" s="493" t="n">
        <v>0</v>
      </c>
      <c r="AB699" s="493"/>
      <c r="AC699" s="493" t="n">
        <v>0</v>
      </c>
      <c r="AD699" s="493"/>
      <c r="AE699" s="493" t="n">
        <v>0</v>
      </c>
      <c r="AF699" s="493"/>
      <c r="AG699" s="493" t="n">
        <v>0</v>
      </c>
      <c r="AH699" s="493"/>
      <c r="AI699" s="493" t="n">
        <v>0</v>
      </c>
      <c r="AJ699" s="493"/>
      <c r="AK699" s="493" t="n">
        <v>0</v>
      </c>
      <c r="AL699" s="493"/>
      <c r="AM699" s="493" t="n">
        <v>0</v>
      </c>
      <c r="AN699" s="493"/>
      <c r="AO699" s="493" t="n">
        <v>0</v>
      </c>
      <c r="AP699" s="493"/>
      <c r="AQ699" s="494" t="n">
        <f aca="false">SUM(S699:AO699)</f>
        <v>0</v>
      </c>
      <c r="AR699" s="494"/>
      <c r="AS699" s="494" t="n">
        <f aca="false">AQ699-Q699</f>
        <v>0</v>
      </c>
      <c r="AT699" s="494"/>
      <c r="AU699" s="494"/>
      <c r="AV699" s="494"/>
      <c r="AW699" s="495"/>
      <c r="AX699" s="495"/>
      <c r="AY699" s="495"/>
      <c r="AZ699" s="406" t="n">
        <f aca="false">S699+U699+W699+Y699+AA699+AC699+AE699+AG699+AI699+AK699+AM699+AO699-(P699/1000)</f>
        <v>0</v>
      </c>
      <c r="BA699" s="406" t="n">
        <f aca="false">AS699-AP699-AN699-AL699</f>
        <v>0</v>
      </c>
    </row>
    <row r="700" customFormat="false" ht="12.75" hidden="false" customHeight="false" outlineLevel="0" collapsed="false">
      <c r="S700" s="493" t="n">
        <v>0</v>
      </c>
      <c r="T700" s="493"/>
      <c r="U700" s="493" t="n">
        <v>0</v>
      </c>
      <c r="V700" s="493"/>
      <c r="W700" s="493" t="n">
        <v>0</v>
      </c>
      <c r="X700" s="493"/>
      <c r="Y700" s="493" t="n">
        <v>0</v>
      </c>
      <c r="Z700" s="493"/>
      <c r="AA700" s="493" t="n">
        <v>0</v>
      </c>
      <c r="AB700" s="493"/>
      <c r="AC700" s="493" t="n">
        <v>0</v>
      </c>
      <c r="AD700" s="493"/>
      <c r="AE700" s="493" t="n">
        <v>0</v>
      </c>
      <c r="AF700" s="493"/>
      <c r="AG700" s="493" t="n">
        <v>0</v>
      </c>
      <c r="AH700" s="493"/>
      <c r="AI700" s="493" t="n">
        <v>0</v>
      </c>
      <c r="AJ700" s="493"/>
      <c r="AK700" s="493" t="n">
        <v>0</v>
      </c>
      <c r="AL700" s="493"/>
      <c r="AM700" s="493" t="n">
        <v>0</v>
      </c>
      <c r="AN700" s="493"/>
      <c r="AO700" s="493" t="n">
        <v>0</v>
      </c>
      <c r="AP700" s="493"/>
      <c r="AQ700" s="494" t="n">
        <f aca="false">SUM(S700:AO700)</f>
        <v>0</v>
      </c>
      <c r="AR700" s="494"/>
      <c r="AS700" s="494" t="n">
        <f aca="false">AQ700-Q700</f>
        <v>0</v>
      </c>
      <c r="AT700" s="494"/>
      <c r="AU700" s="494"/>
      <c r="AV700" s="494"/>
      <c r="AW700" s="495"/>
      <c r="AX700" s="495"/>
      <c r="AY700" s="495"/>
      <c r="AZ700" s="406" t="n">
        <f aca="false">S700+U700+W700+Y700+AA700+AC700+AE700+AG700+AI700+AK700+AM700+AO700-(P700/1000)</f>
        <v>0</v>
      </c>
      <c r="BA700" s="406" t="n">
        <f aca="false">AS700-AP700-AN700-AL700</f>
        <v>0</v>
      </c>
    </row>
    <row r="701" customFormat="false" ht="12.75" hidden="false" customHeight="false" outlineLevel="0" collapsed="false">
      <c r="S701" s="493" t="n">
        <v>0</v>
      </c>
      <c r="T701" s="493"/>
      <c r="U701" s="493" t="n">
        <v>0</v>
      </c>
      <c r="V701" s="493"/>
      <c r="W701" s="493" t="n">
        <v>0</v>
      </c>
      <c r="X701" s="493"/>
      <c r="Y701" s="493" t="n">
        <v>0</v>
      </c>
      <c r="Z701" s="493"/>
      <c r="AA701" s="493" t="n">
        <v>0</v>
      </c>
      <c r="AB701" s="493"/>
      <c r="AC701" s="493" t="n">
        <v>0</v>
      </c>
      <c r="AD701" s="493"/>
      <c r="AE701" s="493" t="n">
        <v>0</v>
      </c>
      <c r="AF701" s="493"/>
      <c r="AG701" s="493" t="n">
        <v>0</v>
      </c>
      <c r="AH701" s="493"/>
      <c r="AI701" s="493" t="n">
        <v>0</v>
      </c>
      <c r="AJ701" s="493"/>
      <c r="AK701" s="493" t="n">
        <v>0</v>
      </c>
      <c r="AL701" s="493"/>
      <c r="AM701" s="493" t="n">
        <v>0</v>
      </c>
      <c r="AN701" s="493"/>
      <c r="AO701" s="493" t="n">
        <v>0</v>
      </c>
      <c r="AP701" s="493"/>
      <c r="AQ701" s="494" t="n">
        <f aca="false">SUM(S701:AO701)</f>
        <v>0</v>
      </c>
      <c r="AR701" s="494"/>
      <c r="AS701" s="494" t="n">
        <f aca="false">AQ701-Q701</f>
        <v>0</v>
      </c>
      <c r="AT701" s="494"/>
      <c r="AU701" s="494"/>
      <c r="AV701" s="494"/>
      <c r="AW701" s="495"/>
      <c r="AX701" s="495"/>
      <c r="AY701" s="495"/>
      <c r="AZ701" s="406" t="n">
        <f aca="false">S701+U701+W701+Y701+AA701+AC701+AE701+AG701+AI701+AK701+AM701+AO701-(P701/1000)</f>
        <v>0</v>
      </c>
      <c r="BA701" s="406" t="n">
        <f aca="false">AS701-AP701-AN701-AL701</f>
        <v>0</v>
      </c>
    </row>
    <row r="702" customFormat="false" ht="12.75" hidden="false" customHeight="false" outlineLevel="0" collapsed="false">
      <c r="S702" s="493" t="n">
        <v>0</v>
      </c>
      <c r="T702" s="493"/>
      <c r="U702" s="493" t="n">
        <v>0</v>
      </c>
      <c r="V702" s="493"/>
      <c r="W702" s="493" t="n">
        <v>0</v>
      </c>
      <c r="X702" s="493"/>
      <c r="Y702" s="493" t="n">
        <v>0</v>
      </c>
      <c r="Z702" s="493"/>
      <c r="AA702" s="493" t="n">
        <v>0</v>
      </c>
      <c r="AB702" s="493"/>
      <c r="AC702" s="493" t="n">
        <v>0</v>
      </c>
      <c r="AD702" s="493"/>
      <c r="AE702" s="493" t="n">
        <v>0</v>
      </c>
      <c r="AF702" s="493"/>
      <c r="AG702" s="493" t="n">
        <v>0</v>
      </c>
      <c r="AH702" s="493"/>
      <c r="AI702" s="493" t="n">
        <v>0</v>
      </c>
      <c r="AJ702" s="493"/>
      <c r="AK702" s="493" t="n">
        <v>0</v>
      </c>
      <c r="AL702" s="493"/>
      <c r="AM702" s="493" t="n">
        <v>0</v>
      </c>
      <c r="AN702" s="493"/>
      <c r="AO702" s="493" t="n">
        <v>0</v>
      </c>
      <c r="AP702" s="493"/>
      <c r="AQ702" s="494" t="n">
        <f aca="false">SUM(S702:AO702)</f>
        <v>0</v>
      </c>
      <c r="AR702" s="494"/>
      <c r="AS702" s="494" t="n">
        <f aca="false">AQ702-Q702</f>
        <v>0</v>
      </c>
      <c r="AT702" s="494"/>
      <c r="AU702" s="494"/>
      <c r="AV702" s="494"/>
      <c r="AW702" s="495"/>
      <c r="AX702" s="495"/>
      <c r="AY702" s="495"/>
      <c r="AZ702" s="406" t="n">
        <f aca="false">S702+U702+W702+Y702+AA702+AC702+AE702+AG702+AI702+AK702+AM702+AO702-(P702/1000)</f>
        <v>0</v>
      </c>
      <c r="BA702" s="406" t="n">
        <f aca="false">AS702-AP702-AN702-AL702</f>
        <v>0</v>
      </c>
    </row>
    <row r="703" customFormat="false" ht="12.75" hidden="false" customHeight="false" outlineLevel="0" collapsed="false">
      <c r="S703" s="493" t="n">
        <v>0</v>
      </c>
      <c r="T703" s="493"/>
      <c r="U703" s="493" t="n">
        <v>0</v>
      </c>
      <c r="V703" s="493"/>
      <c r="W703" s="493" t="n">
        <v>0</v>
      </c>
      <c r="X703" s="493"/>
      <c r="Y703" s="493" t="n">
        <v>0</v>
      </c>
      <c r="Z703" s="493"/>
      <c r="AA703" s="493" t="n">
        <v>0</v>
      </c>
      <c r="AB703" s="493"/>
      <c r="AC703" s="493" t="n">
        <v>0</v>
      </c>
      <c r="AD703" s="493"/>
      <c r="AE703" s="493" t="n">
        <v>0</v>
      </c>
      <c r="AF703" s="493"/>
      <c r="AG703" s="493" t="n">
        <v>0</v>
      </c>
      <c r="AH703" s="493"/>
      <c r="AI703" s="493" t="n">
        <v>0</v>
      </c>
      <c r="AJ703" s="493"/>
      <c r="AK703" s="493" t="n">
        <v>0</v>
      </c>
      <c r="AL703" s="493"/>
      <c r="AM703" s="493" t="n">
        <v>0</v>
      </c>
      <c r="AN703" s="493"/>
      <c r="AO703" s="493" t="n">
        <v>0</v>
      </c>
      <c r="AP703" s="493"/>
      <c r="AQ703" s="494" t="n">
        <f aca="false">SUM(S703:AO703)</f>
        <v>0</v>
      </c>
      <c r="AR703" s="494"/>
      <c r="AS703" s="494" t="n">
        <f aca="false">AQ703-Q703</f>
        <v>0</v>
      </c>
      <c r="AT703" s="494"/>
      <c r="AU703" s="494"/>
      <c r="AV703" s="494"/>
      <c r="AW703" s="495"/>
      <c r="AX703" s="495"/>
      <c r="AY703" s="495"/>
      <c r="AZ703" s="406" t="n">
        <f aca="false">S703+U703+W703+Y703+AA703+AC703+AE703+AG703+AI703+AK703+AM703+AO703-(P703/1000)</f>
        <v>0</v>
      </c>
      <c r="BA703" s="406" t="n">
        <f aca="false">AS703-AP703-AN703-AL703</f>
        <v>0</v>
      </c>
    </row>
    <row r="704" customFormat="false" ht="12.75" hidden="false" customHeight="false" outlineLevel="0" collapsed="false">
      <c r="S704" s="493" t="n">
        <v>0</v>
      </c>
      <c r="T704" s="493"/>
      <c r="U704" s="493" t="n">
        <v>0</v>
      </c>
      <c r="V704" s="493"/>
      <c r="W704" s="493" t="n">
        <v>0</v>
      </c>
      <c r="X704" s="493"/>
      <c r="Y704" s="493" t="n">
        <v>0</v>
      </c>
      <c r="Z704" s="493"/>
      <c r="AA704" s="493" t="n">
        <v>0</v>
      </c>
      <c r="AB704" s="493"/>
      <c r="AC704" s="493" t="n">
        <v>0</v>
      </c>
      <c r="AD704" s="493"/>
      <c r="AE704" s="493" t="n">
        <v>0</v>
      </c>
      <c r="AF704" s="493"/>
      <c r="AG704" s="493" t="n">
        <v>0</v>
      </c>
      <c r="AH704" s="493"/>
      <c r="AI704" s="493" t="n">
        <v>0</v>
      </c>
      <c r="AJ704" s="493"/>
      <c r="AK704" s="493" t="n">
        <v>0</v>
      </c>
      <c r="AL704" s="493"/>
      <c r="AM704" s="493" t="n">
        <v>0</v>
      </c>
      <c r="AN704" s="493"/>
      <c r="AO704" s="493" t="n">
        <v>0</v>
      </c>
      <c r="AP704" s="493"/>
      <c r="AQ704" s="494" t="n">
        <f aca="false">SUM(S704:AO704)</f>
        <v>0</v>
      </c>
      <c r="AR704" s="494"/>
      <c r="AS704" s="494" t="n">
        <f aca="false">AQ704-Q704</f>
        <v>0</v>
      </c>
      <c r="AT704" s="494"/>
      <c r="AU704" s="494"/>
      <c r="AV704" s="494"/>
      <c r="AW704" s="495"/>
      <c r="AX704" s="495"/>
      <c r="AY704" s="495"/>
      <c r="AZ704" s="406" t="n">
        <f aca="false">S704+U704+W704+Y704+AA704+AC704+AE704+AG704+AI704+AK704+AM704+AO704-(P704/1000)</f>
        <v>0</v>
      </c>
      <c r="BA704" s="406" t="n">
        <f aca="false">AS704-AP704-AN704-AL704</f>
        <v>0</v>
      </c>
    </row>
    <row r="705" customFormat="false" ht="12.75" hidden="false" customHeight="false" outlineLevel="0" collapsed="false">
      <c r="S705" s="493" t="n">
        <v>0</v>
      </c>
      <c r="T705" s="493"/>
      <c r="U705" s="493" t="n">
        <v>0</v>
      </c>
      <c r="V705" s="493"/>
      <c r="W705" s="493" t="n">
        <v>0</v>
      </c>
      <c r="X705" s="493"/>
      <c r="Y705" s="493" t="n">
        <v>0</v>
      </c>
      <c r="Z705" s="493"/>
      <c r="AA705" s="493" t="n">
        <v>0</v>
      </c>
      <c r="AB705" s="493"/>
      <c r="AC705" s="493" t="n">
        <v>0</v>
      </c>
      <c r="AD705" s="493"/>
      <c r="AE705" s="493" t="n">
        <v>0</v>
      </c>
      <c r="AF705" s="493"/>
      <c r="AG705" s="493" t="n">
        <v>0</v>
      </c>
      <c r="AH705" s="493"/>
      <c r="AI705" s="493" t="n">
        <v>0</v>
      </c>
      <c r="AJ705" s="493"/>
      <c r="AK705" s="493" t="n">
        <v>0</v>
      </c>
      <c r="AL705" s="493"/>
      <c r="AM705" s="493" t="n">
        <v>0</v>
      </c>
      <c r="AN705" s="493"/>
      <c r="AO705" s="493" t="n">
        <v>0</v>
      </c>
      <c r="AP705" s="493"/>
      <c r="AQ705" s="494" t="n">
        <f aca="false">SUM(S705:AO705)</f>
        <v>0</v>
      </c>
      <c r="AR705" s="494"/>
      <c r="AS705" s="494" t="n">
        <f aca="false">AQ705-Q705</f>
        <v>0</v>
      </c>
      <c r="AT705" s="494"/>
      <c r="AU705" s="494"/>
      <c r="AV705" s="494"/>
      <c r="AW705" s="495"/>
      <c r="AX705" s="495"/>
      <c r="AY705" s="495"/>
      <c r="AZ705" s="406" t="n">
        <f aca="false">S705+U705+W705+Y705+AA705+AC705+AE705+AG705+AI705+AK705+AM705+AO705-(P705/1000)</f>
        <v>0</v>
      </c>
      <c r="BA705" s="406" t="n">
        <f aca="false">AS705-AP705-AN705-AL705</f>
        <v>0</v>
      </c>
    </row>
    <row r="706" customFormat="false" ht="12.75" hidden="false" customHeight="false" outlineLevel="0" collapsed="false">
      <c r="S706" s="493" t="n">
        <v>0</v>
      </c>
      <c r="T706" s="493"/>
      <c r="U706" s="493" t="n">
        <v>0</v>
      </c>
      <c r="V706" s="493"/>
      <c r="W706" s="493" t="n">
        <v>0</v>
      </c>
      <c r="X706" s="493"/>
      <c r="Y706" s="493" t="n">
        <v>0</v>
      </c>
      <c r="Z706" s="493"/>
      <c r="AA706" s="493" t="n">
        <v>0</v>
      </c>
      <c r="AB706" s="493"/>
      <c r="AC706" s="493" t="n">
        <v>0</v>
      </c>
      <c r="AD706" s="493"/>
      <c r="AE706" s="493" t="n">
        <v>0</v>
      </c>
      <c r="AF706" s="493"/>
      <c r="AG706" s="493" t="n">
        <v>0</v>
      </c>
      <c r="AH706" s="493"/>
      <c r="AI706" s="493" t="n">
        <v>0</v>
      </c>
      <c r="AJ706" s="493"/>
      <c r="AK706" s="493" t="n">
        <v>0</v>
      </c>
      <c r="AL706" s="493"/>
      <c r="AM706" s="493" t="n">
        <v>0</v>
      </c>
      <c r="AN706" s="493"/>
      <c r="AO706" s="493" t="n">
        <v>0</v>
      </c>
      <c r="AP706" s="493"/>
      <c r="AQ706" s="494" t="n">
        <f aca="false">SUM(S706:AO706)</f>
        <v>0</v>
      </c>
      <c r="AR706" s="494"/>
      <c r="AS706" s="494" t="n">
        <f aca="false">AQ706-Q706</f>
        <v>0</v>
      </c>
      <c r="AT706" s="494"/>
      <c r="AU706" s="494"/>
      <c r="AV706" s="494"/>
      <c r="AW706" s="495"/>
      <c r="AX706" s="495"/>
      <c r="AY706" s="495"/>
      <c r="AZ706" s="406" t="n">
        <f aca="false">S706+U706+W706+Y706+AA706+AC706+AE706+AG706+AI706+AK706+AM706+AO706-(P706/1000)</f>
        <v>0</v>
      </c>
      <c r="BA706" s="406" t="n">
        <f aca="false">AS706-AP706-AN706-AL706</f>
        <v>0</v>
      </c>
    </row>
    <row r="707" customFormat="false" ht="12.75" hidden="false" customHeight="false" outlineLevel="0" collapsed="false">
      <c r="S707" s="493" t="n">
        <v>0</v>
      </c>
      <c r="T707" s="493"/>
      <c r="U707" s="493" t="n">
        <v>0</v>
      </c>
      <c r="V707" s="493"/>
      <c r="W707" s="493" t="n">
        <v>0</v>
      </c>
      <c r="X707" s="493"/>
      <c r="Y707" s="493" t="n">
        <v>0</v>
      </c>
      <c r="Z707" s="493"/>
      <c r="AA707" s="493" t="n">
        <v>0</v>
      </c>
      <c r="AB707" s="493"/>
      <c r="AC707" s="493" t="n">
        <v>0</v>
      </c>
      <c r="AD707" s="493"/>
      <c r="AE707" s="493" t="n">
        <v>0</v>
      </c>
      <c r="AF707" s="493"/>
      <c r="AG707" s="493" t="n">
        <v>0</v>
      </c>
      <c r="AH707" s="493"/>
      <c r="AI707" s="493" t="n">
        <v>0</v>
      </c>
      <c r="AJ707" s="493"/>
      <c r="AK707" s="493" t="n">
        <v>0</v>
      </c>
      <c r="AL707" s="493"/>
      <c r="AM707" s="493" t="n">
        <v>0</v>
      </c>
      <c r="AN707" s="493"/>
      <c r="AO707" s="493" t="n">
        <v>0</v>
      </c>
      <c r="AP707" s="493"/>
      <c r="AQ707" s="494" t="n">
        <f aca="false">SUM(S707:AO707)</f>
        <v>0</v>
      </c>
      <c r="AR707" s="494"/>
      <c r="AS707" s="494" t="n">
        <f aca="false">AQ707-Q707</f>
        <v>0</v>
      </c>
      <c r="AT707" s="494"/>
      <c r="AU707" s="494"/>
      <c r="AV707" s="494"/>
      <c r="AW707" s="495"/>
      <c r="AX707" s="495"/>
      <c r="AY707" s="495"/>
      <c r="AZ707" s="406" t="n">
        <f aca="false">S707+U707+W707+Y707+AA707+AC707+AE707+AG707+AI707+AK707+AM707+AO707-(P707/1000)</f>
        <v>0</v>
      </c>
      <c r="BA707" s="406" t="n">
        <f aca="false">AS707-AP707-AN707-AL707</f>
        <v>0</v>
      </c>
    </row>
    <row r="708" customFormat="false" ht="12.75" hidden="false" customHeight="false" outlineLevel="0" collapsed="false">
      <c r="S708" s="493" t="n">
        <v>0</v>
      </c>
      <c r="T708" s="493"/>
      <c r="U708" s="493" t="n">
        <v>0</v>
      </c>
      <c r="V708" s="493"/>
      <c r="W708" s="493" t="n">
        <v>0</v>
      </c>
      <c r="X708" s="493"/>
      <c r="Y708" s="493" t="n">
        <v>0</v>
      </c>
      <c r="Z708" s="493"/>
      <c r="AA708" s="493" t="n">
        <v>0</v>
      </c>
      <c r="AB708" s="493"/>
      <c r="AC708" s="493" t="n">
        <v>0</v>
      </c>
      <c r="AD708" s="493"/>
      <c r="AE708" s="493" t="n">
        <v>0</v>
      </c>
      <c r="AF708" s="493"/>
      <c r="AG708" s="493" t="n">
        <v>0</v>
      </c>
      <c r="AH708" s="493"/>
      <c r="AI708" s="493" t="n">
        <v>0</v>
      </c>
      <c r="AJ708" s="493"/>
      <c r="AK708" s="493" t="n">
        <v>0</v>
      </c>
      <c r="AL708" s="493"/>
      <c r="AM708" s="493" t="n">
        <v>0</v>
      </c>
      <c r="AN708" s="493"/>
      <c r="AO708" s="493" t="n">
        <v>0</v>
      </c>
      <c r="AP708" s="493"/>
      <c r="AQ708" s="494" t="n">
        <f aca="false">SUM(S708:AO708)</f>
        <v>0</v>
      </c>
      <c r="AR708" s="494"/>
      <c r="AS708" s="494" t="n">
        <f aca="false">AQ708-Q708</f>
        <v>0</v>
      </c>
      <c r="AT708" s="494"/>
      <c r="AU708" s="494"/>
      <c r="AV708" s="494"/>
      <c r="AW708" s="495"/>
      <c r="AX708" s="495"/>
      <c r="AY708" s="495"/>
      <c r="AZ708" s="406" t="n">
        <f aca="false">S708+U708+W708+Y708+AA708+AC708+AE708+AG708+AI708+AK708+AM708+AO708-(P708/1000)</f>
        <v>0</v>
      </c>
      <c r="BA708" s="406" t="n">
        <f aca="false">AS708-AP708-AN708-AL708</f>
        <v>0</v>
      </c>
    </row>
    <row r="709" customFormat="false" ht="12.75" hidden="false" customHeight="false" outlineLevel="0" collapsed="false">
      <c r="S709" s="493" t="n">
        <v>0</v>
      </c>
      <c r="T709" s="493"/>
      <c r="U709" s="493" t="n">
        <v>0</v>
      </c>
      <c r="V709" s="493"/>
      <c r="W709" s="493" t="n">
        <v>0</v>
      </c>
      <c r="X709" s="493"/>
      <c r="Y709" s="493" t="n">
        <v>0</v>
      </c>
      <c r="Z709" s="493"/>
      <c r="AA709" s="493" t="n">
        <v>0</v>
      </c>
      <c r="AB709" s="493"/>
      <c r="AC709" s="493" t="n">
        <v>0</v>
      </c>
      <c r="AD709" s="493"/>
      <c r="AE709" s="493" t="n">
        <v>0</v>
      </c>
      <c r="AF709" s="493"/>
      <c r="AG709" s="493" t="n">
        <v>0</v>
      </c>
      <c r="AH709" s="493"/>
      <c r="AI709" s="493" t="n">
        <v>0</v>
      </c>
      <c r="AJ709" s="493"/>
      <c r="AK709" s="493" t="n">
        <v>0</v>
      </c>
      <c r="AL709" s="493"/>
      <c r="AM709" s="493" t="n">
        <v>0</v>
      </c>
      <c r="AN709" s="493"/>
      <c r="AO709" s="493" t="n">
        <v>0</v>
      </c>
      <c r="AP709" s="493"/>
      <c r="AQ709" s="494" t="n">
        <f aca="false">SUM(S709:AO709)</f>
        <v>0</v>
      </c>
      <c r="AR709" s="494"/>
      <c r="AS709" s="494" t="n">
        <f aca="false">AQ709-Q709</f>
        <v>0</v>
      </c>
      <c r="AT709" s="494"/>
      <c r="AU709" s="494"/>
      <c r="AV709" s="494"/>
      <c r="AW709" s="495"/>
      <c r="AX709" s="495"/>
      <c r="AY709" s="495"/>
      <c r="AZ709" s="406" t="n">
        <f aca="false">S709+U709+W709+Y709+AA709+AC709+AE709+AG709+AI709+AK709+AM709+AO709-(P709/1000)</f>
        <v>0</v>
      </c>
      <c r="BA709" s="406" t="n">
        <f aca="false">AS709-AP709-AN709-AL709</f>
        <v>0</v>
      </c>
    </row>
    <row r="710" customFormat="false" ht="12.75" hidden="false" customHeight="false" outlineLevel="0" collapsed="false">
      <c r="S710" s="493" t="n">
        <v>0</v>
      </c>
      <c r="T710" s="493"/>
      <c r="U710" s="493" t="n">
        <v>0</v>
      </c>
      <c r="V710" s="493"/>
      <c r="W710" s="493" t="n">
        <v>0</v>
      </c>
      <c r="X710" s="493"/>
      <c r="Y710" s="493" t="n">
        <v>0</v>
      </c>
      <c r="Z710" s="493"/>
      <c r="AA710" s="493" t="n">
        <v>0</v>
      </c>
      <c r="AB710" s="493"/>
      <c r="AC710" s="493" t="n">
        <v>0</v>
      </c>
      <c r="AD710" s="493"/>
      <c r="AE710" s="493" t="n">
        <v>0</v>
      </c>
      <c r="AF710" s="493"/>
      <c r="AG710" s="493" t="n">
        <v>0</v>
      </c>
      <c r="AH710" s="493"/>
      <c r="AI710" s="493" t="n">
        <v>0</v>
      </c>
      <c r="AJ710" s="493"/>
      <c r="AK710" s="493" t="n">
        <v>0</v>
      </c>
      <c r="AL710" s="493"/>
      <c r="AM710" s="493" t="n">
        <v>0</v>
      </c>
      <c r="AN710" s="493"/>
      <c r="AO710" s="493" t="n">
        <v>0</v>
      </c>
      <c r="AP710" s="493"/>
      <c r="AQ710" s="494" t="n">
        <f aca="false">SUM(S710:AO710)</f>
        <v>0</v>
      </c>
      <c r="AR710" s="494"/>
      <c r="AS710" s="494" t="n">
        <f aca="false">AQ710-Q710</f>
        <v>0</v>
      </c>
      <c r="AT710" s="494"/>
      <c r="AU710" s="494"/>
      <c r="AV710" s="494"/>
      <c r="AW710" s="495"/>
      <c r="AX710" s="495"/>
      <c r="AY710" s="495"/>
      <c r="AZ710" s="406" t="n">
        <f aca="false">S710+U710+W710+Y710+AA710+AC710+AE710+AG710+AI710+AK710+AM710+AO710-(P710/1000)</f>
        <v>0</v>
      </c>
      <c r="BA710" s="406" t="n">
        <f aca="false">AS710-AP710-AN710-AL710</f>
        <v>0</v>
      </c>
    </row>
    <row r="711" customFormat="false" ht="12.75" hidden="false" customHeight="false" outlineLevel="0" collapsed="false">
      <c r="S711" s="493" t="n">
        <v>0</v>
      </c>
      <c r="T711" s="493"/>
      <c r="U711" s="493" t="n">
        <v>0</v>
      </c>
      <c r="V711" s="493"/>
      <c r="W711" s="493" t="n">
        <v>0</v>
      </c>
      <c r="X711" s="493"/>
      <c r="Y711" s="493" t="n">
        <v>0</v>
      </c>
      <c r="Z711" s="493"/>
      <c r="AA711" s="493" t="n">
        <v>0</v>
      </c>
      <c r="AB711" s="493"/>
      <c r="AC711" s="493" t="n">
        <v>0</v>
      </c>
      <c r="AD711" s="493"/>
      <c r="AE711" s="493" t="n">
        <v>0</v>
      </c>
      <c r="AF711" s="493"/>
      <c r="AG711" s="493" t="n">
        <v>0</v>
      </c>
      <c r="AH711" s="493"/>
      <c r="AI711" s="493" t="n">
        <v>0</v>
      </c>
      <c r="AJ711" s="493"/>
      <c r="AK711" s="493" t="n">
        <v>0</v>
      </c>
      <c r="AL711" s="493"/>
      <c r="AM711" s="493" t="n">
        <v>0</v>
      </c>
      <c r="AN711" s="493"/>
      <c r="AO711" s="493" t="n">
        <v>0</v>
      </c>
      <c r="AP711" s="493"/>
      <c r="AQ711" s="494" t="n">
        <f aca="false">SUM(S711:AO711)</f>
        <v>0</v>
      </c>
      <c r="AR711" s="494"/>
      <c r="AS711" s="494" t="n">
        <f aca="false">AQ711-Q711</f>
        <v>0</v>
      </c>
      <c r="AT711" s="494"/>
      <c r="AU711" s="494"/>
      <c r="AV711" s="494"/>
      <c r="AW711" s="495"/>
      <c r="AX711" s="495"/>
      <c r="AY711" s="495"/>
      <c r="AZ711" s="406" t="n">
        <f aca="false">S711+U711+W711+Y711+AA711+AC711+AE711+AG711+AI711+AK711+AM711+AO711-(P711/1000)</f>
        <v>0</v>
      </c>
      <c r="BA711" s="406" t="n">
        <f aca="false">AS711-AP711-AN711-AL711</f>
        <v>0</v>
      </c>
    </row>
    <row r="712" customFormat="false" ht="12.75" hidden="false" customHeight="false" outlineLevel="0" collapsed="false">
      <c r="S712" s="493" t="n">
        <v>0</v>
      </c>
      <c r="T712" s="493"/>
      <c r="U712" s="493" t="n">
        <v>0</v>
      </c>
      <c r="V712" s="493"/>
      <c r="W712" s="493" t="n">
        <v>0</v>
      </c>
      <c r="X712" s="493"/>
      <c r="Y712" s="493" t="n">
        <v>0</v>
      </c>
      <c r="Z712" s="493"/>
      <c r="AA712" s="493" t="n">
        <v>0</v>
      </c>
      <c r="AB712" s="493"/>
      <c r="AC712" s="493" t="n">
        <v>0</v>
      </c>
      <c r="AD712" s="493"/>
      <c r="AE712" s="493" t="n">
        <v>0</v>
      </c>
      <c r="AF712" s="493"/>
      <c r="AG712" s="493" t="n">
        <v>0</v>
      </c>
      <c r="AH712" s="493"/>
      <c r="AI712" s="493" t="n">
        <v>0</v>
      </c>
      <c r="AJ712" s="493"/>
      <c r="AK712" s="493" t="n">
        <v>0</v>
      </c>
      <c r="AL712" s="493"/>
      <c r="AM712" s="493" t="n">
        <v>0</v>
      </c>
      <c r="AN712" s="493"/>
      <c r="AO712" s="493" t="n">
        <v>0</v>
      </c>
      <c r="AP712" s="493"/>
      <c r="AQ712" s="494" t="n">
        <f aca="false">SUM(S712:AO712)</f>
        <v>0</v>
      </c>
      <c r="AR712" s="494"/>
      <c r="AS712" s="494" t="n">
        <f aca="false">AQ712-Q712</f>
        <v>0</v>
      </c>
      <c r="AT712" s="494"/>
      <c r="AU712" s="494"/>
      <c r="AV712" s="494"/>
      <c r="AW712" s="495"/>
      <c r="AX712" s="495"/>
      <c r="AY712" s="495"/>
      <c r="AZ712" s="406" t="n">
        <f aca="false">S712+U712+W712+Y712+AA712+AC712+AE712+AG712+AI712+AK712+AM712+AO712-(P712/1000)</f>
        <v>0</v>
      </c>
      <c r="BA712" s="406" t="n">
        <f aca="false">AS712-AP712-AN712-AL712</f>
        <v>0</v>
      </c>
    </row>
    <row r="713" customFormat="false" ht="12.75" hidden="false" customHeight="false" outlineLevel="0" collapsed="false">
      <c r="S713" s="493" t="n">
        <v>0</v>
      </c>
      <c r="T713" s="493"/>
      <c r="U713" s="493" t="n">
        <v>0</v>
      </c>
      <c r="V713" s="493"/>
      <c r="W713" s="493" t="n">
        <v>0</v>
      </c>
      <c r="X713" s="493"/>
      <c r="Y713" s="493" t="n">
        <v>0</v>
      </c>
      <c r="Z713" s="493"/>
      <c r="AA713" s="493" t="n">
        <v>0</v>
      </c>
      <c r="AB713" s="493"/>
      <c r="AC713" s="493" t="n">
        <v>0</v>
      </c>
      <c r="AD713" s="493"/>
      <c r="AE713" s="493" t="n">
        <v>0</v>
      </c>
      <c r="AF713" s="493"/>
      <c r="AG713" s="493" t="n">
        <v>0</v>
      </c>
      <c r="AH713" s="493"/>
      <c r="AI713" s="493" t="n">
        <v>0</v>
      </c>
      <c r="AJ713" s="493"/>
      <c r="AK713" s="493" t="n">
        <v>0</v>
      </c>
      <c r="AL713" s="493"/>
      <c r="AM713" s="493" t="n">
        <v>0</v>
      </c>
      <c r="AN713" s="493"/>
      <c r="AO713" s="493" t="n">
        <v>0</v>
      </c>
      <c r="AP713" s="493"/>
      <c r="AQ713" s="494" t="n">
        <f aca="false">SUM(S713:AO713)</f>
        <v>0</v>
      </c>
      <c r="AR713" s="494"/>
      <c r="AS713" s="494" t="n">
        <f aca="false">AQ713-Q713</f>
        <v>0</v>
      </c>
      <c r="AT713" s="494"/>
      <c r="AU713" s="494"/>
      <c r="AV713" s="494"/>
      <c r="AW713" s="495"/>
      <c r="AX713" s="495"/>
      <c r="AY713" s="495"/>
      <c r="AZ713" s="406" t="n">
        <f aca="false">S713+U713+W713+Y713+AA713+AC713+AE713+AG713+AI713+AK713+AM713+AO713-(P713/1000)</f>
        <v>0</v>
      </c>
      <c r="BA713" s="406" t="n">
        <f aca="false">AS713-AP713-AN713-AL713</f>
        <v>0</v>
      </c>
    </row>
    <row r="714" customFormat="false" ht="12.75" hidden="false" customHeight="false" outlineLevel="0" collapsed="false">
      <c r="S714" s="493" t="n">
        <v>0</v>
      </c>
      <c r="T714" s="493"/>
      <c r="U714" s="493" t="n">
        <v>0</v>
      </c>
      <c r="V714" s="493"/>
      <c r="W714" s="493" t="n">
        <v>0</v>
      </c>
      <c r="X714" s="493"/>
      <c r="Y714" s="493" t="n">
        <v>0</v>
      </c>
      <c r="Z714" s="493"/>
      <c r="AA714" s="493" t="n">
        <v>0</v>
      </c>
      <c r="AB714" s="493"/>
      <c r="AC714" s="493" t="n">
        <v>0</v>
      </c>
      <c r="AD714" s="493"/>
      <c r="AE714" s="493" t="n">
        <v>0</v>
      </c>
      <c r="AF714" s="493"/>
      <c r="AG714" s="493" t="n">
        <v>0</v>
      </c>
      <c r="AH714" s="493"/>
      <c r="AI714" s="493" t="n">
        <v>0</v>
      </c>
      <c r="AJ714" s="493"/>
      <c r="AK714" s="493" t="n">
        <v>0</v>
      </c>
      <c r="AL714" s="493"/>
      <c r="AM714" s="493" t="n">
        <v>0</v>
      </c>
      <c r="AN714" s="493"/>
      <c r="AO714" s="493" t="n">
        <v>0</v>
      </c>
      <c r="AP714" s="493"/>
      <c r="AQ714" s="494" t="n">
        <f aca="false">SUM(S714:AO714)</f>
        <v>0</v>
      </c>
      <c r="AR714" s="494"/>
      <c r="AS714" s="494" t="n">
        <f aca="false">AQ714-Q714</f>
        <v>0</v>
      </c>
      <c r="AT714" s="494"/>
      <c r="AU714" s="494"/>
      <c r="AV714" s="494"/>
      <c r="AW714" s="495"/>
      <c r="AX714" s="495"/>
      <c r="AY714" s="495"/>
      <c r="AZ714" s="406" t="n">
        <f aca="false">S714+U714+W714+Y714+AA714+AC714+AE714+AG714+AI714+AK714+AM714+AO714-(P714/1000)</f>
        <v>0</v>
      </c>
      <c r="BA714" s="406" t="n">
        <f aca="false">AS714-AP714-AN714-AL714</f>
        <v>0</v>
      </c>
    </row>
    <row r="715" customFormat="false" ht="12.75" hidden="false" customHeight="false" outlineLevel="0" collapsed="false">
      <c r="S715" s="493" t="n">
        <v>0</v>
      </c>
      <c r="T715" s="493"/>
      <c r="U715" s="493" t="n">
        <v>0</v>
      </c>
      <c r="V715" s="493"/>
      <c r="W715" s="493" t="n">
        <v>0</v>
      </c>
      <c r="X715" s="493"/>
      <c r="Y715" s="493" t="n">
        <v>0</v>
      </c>
      <c r="Z715" s="493"/>
      <c r="AA715" s="493" t="n">
        <v>0</v>
      </c>
      <c r="AB715" s="493"/>
      <c r="AC715" s="493" t="n">
        <v>0</v>
      </c>
      <c r="AD715" s="493"/>
      <c r="AE715" s="493" t="n">
        <v>0</v>
      </c>
      <c r="AF715" s="493"/>
      <c r="AG715" s="493" t="n">
        <v>0</v>
      </c>
      <c r="AH715" s="493"/>
      <c r="AI715" s="493" t="n">
        <v>0</v>
      </c>
      <c r="AJ715" s="493"/>
      <c r="AK715" s="493" t="n">
        <v>0</v>
      </c>
      <c r="AL715" s="493"/>
      <c r="AM715" s="493" t="n">
        <v>0</v>
      </c>
      <c r="AN715" s="493"/>
      <c r="AO715" s="493" t="n">
        <v>0</v>
      </c>
      <c r="AP715" s="493"/>
      <c r="AQ715" s="494" t="n">
        <f aca="false">SUM(S715:AO715)</f>
        <v>0</v>
      </c>
      <c r="AR715" s="494"/>
      <c r="AS715" s="494" t="n">
        <f aca="false">AQ715-Q715</f>
        <v>0</v>
      </c>
      <c r="AT715" s="494"/>
      <c r="AU715" s="494"/>
      <c r="AV715" s="494"/>
      <c r="AW715" s="495"/>
      <c r="AX715" s="495"/>
      <c r="AY715" s="495"/>
      <c r="AZ715" s="406" t="n">
        <f aca="false">S715+U715+W715+Y715+AA715+AC715+AE715+AG715+AI715+AK715+AM715+AO715-(P715/1000)</f>
        <v>0</v>
      </c>
      <c r="BA715" s="406" t="n">
        <f aca="false">AS715-AP715-AN715-AL715</f>
        <v>0</v>
      </c>
    </row>
    <row r="716" customFormat="false" ht="12.75" hidden="false" customHeight="false" outlineLevel="0" collapsed="false">
      <c r="S716" s="493" t="n">
        <v>0</v>
      </c>
      <c r="T716" s="493"/>
      <c r="U716" s="493" t="n">
        <v>0</v>
      </c>
      <c r="V716" s="493"/>
      <c r="W716" s="493" t="n">
        <v>0</v>
      </c>
      <c r="X716" s="493"/>
      <c r="Y716" s="493" t="n">
        <v>0</v>
      </c>
      <c r="Z716" s="493"/>
      <c r="AA716" s="493" t="n">
        <v>0</v>
      </c>
      <c r="AB716" s="493"/>
      <c r="AC716" s="493" t="n">
        <v>0</v>
      </c>
      <c r="AD716" s="493"/>
      <c r="AE716" s="493" t="n">
        <v>0</v>
      </c>
      <c r="AF716" s="493"/>
      <c r="AG716" s="493" t="n">
        <v>0</v>
      </c>
      <c r="AH716" s="493"/>
      <c r="AI716" s="493" t="n">
        <v>0</v>
      </c>
      <c r="AJ716" s="493"/>
      <c r="AK716" s="493" t="n">
        <v>0</v>
      </c>
      <c r="AL716" s="493"/>
      <c r="AM716" s="493" t="n">
        <v>0</v>
      </c>
      <c r="AN716" s="493"/>
      <c r="AO716" s="493" t="n">
        <v>0</v>
      </c>
      <c r="AP716" s="493"/>
      <c r="AQ716" s="494" t="n">
        <f aca="false">SUM(S716:AO716)</f>
        <v>0</v>
      </c>
      <c r="AR716" s="494"/>
      <c r="AS716" s="494" t="n">
        <f aca="false">AQ716-Q716</f>
        <v>0</v>
      </c>
      <c r="AT716" s="494"/>
      <c r="AU716" s="494"/>
      <c r="AV716" s="494"/>
      <c r="AW716" s="495"/>
      <c r="AX716" s="495"/>
      <c r="AY716" s="495"/>
      <c r="AZ716" s="406" t="n">
        <f aca="false">S716+U716+W716+Y716+AA716+AC716+AE716+AG716+AI716+AK716+AM716+AO716-(P716/1000)</f>
        <v>0</v>
      </c>
      <c r="BA716" s="406" t="n">
        <f aca="false">AS716-AP716-AN716-AL716</f>
        <v>0</v>
      </c>
    </row>
    <row r="717" customFormat="false" ht="12.75" hidden="false" customHeight="false" outlineLevel="0" collapsed="false">
      <c r="S717" s="493" t="n">
        <v>0</v>
      </c>
      <c r="T717" s="493"/>
      <c r="U717" s="493" t="n">
        <v>0</v>
      </c>
      <c r="V717" s="493"/>
      <c r="W717" s="493" t="n">
        <v>0</v>
      </c>
      <c r="X717" s="493"/>
      <c r="Y717" s="493" t="n">
        <v>0</v>
      </c>
      <c r="Z717" s="493"/>
      <c r="AA717" s="493" t="n">
        <v>0</v>
      </c>
      <c r="AB717" s="493"/>
      <c r="AC717" s="493" t="n">
        <v>0</v>
      </c>
      <c r="AD717" s="493"/>
      <c r="AE717" s="493" t="n">
        <v>0</v>
      </c>
      <c r="AF717" s="493"/>
      <c r="AG717" s="493" t="n">
        <v>0</v>
      </c>
      <c r="AH717" s="493"/>
      <c r="AI717" s="493" t="n">
        <v>0</v>
      </c>
      <c r="AJ717" s="493"/>
      <c r="AK717" s="493" t="n">
        <v>0</v>
      </c>
      <c r="AL717" s="493"/>
      <c r="AM717" s="493" t="n">
        <v>0</v>
      </c>
      <c r="AN717" s="493"/>
      <c r="AO717" s="493" t="n">
        <v>0</v>
      </c>
      <c r="AP717" s="493"/>
      <c r="AQ717" s="494" t="n">
        <f aca="false">SUM(S717:AO717)</f>
        <v>0</v>
      </c>
      <c r="AR717" s="494"/>
      <c r="AS717" s="494" t="n">
        <f aca="false">AQ717-Q717</f>
        <v>0</v>
      </c>
      <c r="AT717" s="494"/>
      <c r="AU717" s="494"/>
      <c r="AV717" s="494"/>
      <c r="AW717" s="495"/>
      <c r="AX717" s="495"/>
      <c r="AY717" s="495"/>
      <c r="AZ717" s="406" t="n">
        <f aca="false">S717+U717+W717+Y717+AA717+AC717+AE717+AG717+AI717+AK717+AM717+AO717-(P717/1000)</f>
        <v>0</v>
      </c>
      <c r="BA717" s="406" t="n">
        <f aca="false">AS717-AP717-AN717-AL717</f>
        <v>0</v>
      </c>
    </row>
    <row r="718" customFormat="false" ht="12.75" hidden="false" customHeight="false" outlineLevel="0" collapsed="false">
      <c r="S718" s="493" t="n">
        <v>0</v>
      </c>
      <c r="T718" s="493"/>
      <c r="U718" s="493" t="n">
        <v>0</v>
      </c>
      <c r="V718" s="493"/>
      <c r="W718" s="493" t="n">
        <v>0</v>
      </c>
      <c r="X718" s="493"/>
      <c r="Y718" s="493" t="n">
        <v>0</v>
      </c>
      <c r="Z718" s="493"/>
      <c r="AA718" s="493" t="n">
        <v>0</v>
      </c>
      <c r="AB718" s="493"/>
      <c r="AC718" s="493" t="n">
        <v>0</v>
      </c>
      <c r="AD718" s="493"/>
      <c r="AE718" s="493" t="n">
        <v>0</v>
      </c>
      <c r="AF718" s="493"/>
      <c r="AG718" s="493" t="n">
        <v>0</v>
      </c>
      <c r="AH718" s="493"/>
      <c r="AI718" s="493" t="n">
        <v>0</v>
      </c>
      <c r="AJ718" s="493"/>
      <c r="AK718" s="493" t="n">
        <v>0</v>
      </c>
      <c r="AL718" s="493"/>
      <c r="AM718" s="493" t="n">
        <v>0</v>
      </c>
      <c r="AN718" s="493"/>
      <c r="AO718" s="493" t="n">
        <v>0</v>
      </c>
      <c r="AP718" s="493"/>
      <c r="AQ718" s="494" t="n">
        <f aca="false">SUM(S718:AO718)</f>
        <v>0</v>
      </c>
      <c r="AR718" s="494"/>
      <c r="AS718" s="494" t="n">
        <f aca="false">AQ718-Q718</f>
        <v>0</v>
      </c>
      <c r="AT718" s="494"/>
      <c r="AU718" s="494"/>
      <c r="AV718" s="494"/>
      <c r="AW718" s="495"/>
      <c r="AX718" s="495"/>
      <c r="AY718" s="495"/>
      <c r="AZ718" s="406" t="n">
        <f aca="false">S718+U718+W718+Y718+AA718+AC718+AE718+AG718+AI718+AK718+AM718+AO718-(P718/1000)</f>
        <v>0</v>
      </c>
      <c r="BA718" s="406" t="n">
        <f aca="false">AS718-AP718-AN718-AL718</f>
        <v>0</v>
      </c>
    </row>
    <row r="719" customFormat="false" ht="12.75" hidden="false" customHeight="false" outlineLevel="0" collapsed="false">
      <c r="S719" s="493" t="n">
        <v>0</v>
      </c>
      <c r="T719" s="493"/>
      <c r="U719" s="493" t="n">
        <v>0</v>
      </c>
      <c r="V719" s="493"/>
      <c r="W719" s="493" t="n">
        <v>0</v>
      </c>
      <c r="X719" s="493"/>
      <c r="Y719" s="493" t="n">
        <v>0</v>
      </c>
      <c r="Z719" s="493"/>
      <c r="AA719" s="493" t="n">
        <v>0</v>
      </c>
      <c r="AB719" s="493"/>
      <c r="AC719" s="493" t="n">
        <v>0</v>
      </c>
      <c r="AD719" s="493"/>
      <c r="AE719" s="493" t="n">
        <v>0</v>
      </c>
      <c r="AF719" s="493"/>
      <c r="AG719" s="493" t="n">
        <v>0</v>
      </c>
      <c r="AH719" s="493"/>
      <c r="AI719" s="493" t="n">
        <v>0</v>
      </c>
      <c r="AJ719" s="493"/>
      <c r="AK719" s="493" t="n">
        <v>0</v>
      </c>
      <c r="AL719" s="493"/>
      <c r="AM719" s="493" t="n">
        <v>0</v>
      </c>
      <c r="AN719" s="493"/>
      <c r="AO719" s="493" t="n">
        <v>0</v>
      </c>
      <c r="AP719" s="493"/>
      <c r="AQ719" s="494" t="n">
        <f aca="false">SUM(S719:AO719)</f>
        <v>0</v>
      </c>
      <c r="AR719" s="494"/>
      <c r="AS719" s="494" t="n">
        <f aca="false">AQ719-Q719</f>
        <v>0</v>
      </c>
      <c r="AT719" s="494"/>
      <c r="AU719" s="494"/>
      <c r="AV719" s="494"/>
      <c r="AW719" s="495"/>
      <c r="AX719" s="495"/>
      <c r="AY719" s="495"/>
      <c r="AZ719" s="406" t="n">
        <f aca="false">S719+U719+W719+Y719+AA719+AC719+AE719+AG719+AI719+AK719+AM719+AO719-(P719/1000)</f>
        <v>0</v>
      </c>
      <c r="BA719" s="406" t="n">
        <f aca="false">AS719-AP719-AN719-AL719</f>
        <v>0</v>
      </c>
    </row>
    <row r="720" customFormat="false" ht="12.75" hidden="false" customHeight="false" outlineLevel="0" collapsed="false">
      <c r="S720" s="493" t="n">
        <v>0</v>
      </c>
      <c r="T720" s="493"/>
      <c r="U720" s="493" t="n">
        <v>0</v>
      </c>
      <c r="V720" s="493"/>
      <c r="W720" s="493" t="n">
        <v>0</v>
      </c>
      <c r="X720" s="493"/>
      <c r="Y720" s="493" t="n">
        <v>0</v>
      </c>
      <c r="Z720" s="493"/>
      <c r="AA720" s="493" t="n">
        <v>0</v>
      </c>
      <c r="AB720" s="493"/>
      <c r="AC720" s="493" t="n">
        <v>0</v>
      </c>
      <c r="AD720" s="493"/>
      <c r="AE720" s="493" t="n">
        <v>0</v>
      </c>
      <c r="AF720" s="493"/>
      <c r="AG720" s="493" t="n">
        <v>0</v>
      </c>
      <c r="AH720" s="493"/>
      <c r="AI720" s="493" t="n">
        <v>0</v>
      </c>
      <c r="AJ720" s="493"/>
      <c r="AK720" s="493" t="n">
        <v>0</v>
      </c>
      <c r="AL720" s="493"/>
      <c r="AM720" s="493" t="n">
        <v>0</v>
      </c>
      <c r="AN720" s="493"/>
      <c r="AO720" s="493" t="n">
        <v>0</v>
      </c>
      <c r="AP720" s="493"/>
      <c r="AQ720" s="494" t="n">
        <f aca="false">SUM(S720:AO720)</f>
        <v>0</v>
      </c>
      <c r="AR720" s="494"/>
      <c r="AS720" s="494" t="n">
        <f aca="false">AQ720-Q720</f>
        <v>0</v>
      </c>
      <c r="AT720" s="494"/>
      <c r="AU720" s="494"/>
      <c r="AV720" s="494"/>
      <c r="AW720" s="495"/>
      <c r="AX720" s="495"/>
      <c r="AY720" s="495"/>
      <c r="AZ720" s="406" t="n">
        <f aca="false">S720+U720+W720+Y720+AA720+AC720+AE720+AG720+AI720+AK720+AM720+AO720-(P720/1000)</f>
        <v>0</v>
      </c>
      <c r="BA720" s="406" t="n">
        <f aca="false">AS720-AP720-AN720-AL720</f>
        <v>0</v>
      </c>
    </row>
    <row r="721" customFormat="false" ht="12.75" hidden="false" customHeight="false" outlineLevel="0" collapsed="false">
      <c r="S721" s="493" t="n">
        <v>0</v>
      </c>
      <c r="T721" s="493"/>
      <c r="U721" s="493" t="n">
        <v>0</v>
      </c>
      <c r="V721" s="493"/>
      <c r="W721" s="493" t="n">
        <v>0</v>
      </c>
      <c r="X721" s="493"/>
      <c r="Y721" s="493" t="n">
        <v>0</v>
      </c>
      <c r="Z721" s="493"/>
      <c r="AA721" s="493" t="n">
        <v>0</v>
      </c>
      <c r="AB721" s="493"/>
      <c r="AC721" s="493" t="n">
        <v>0</v>
      </c>
      <c r="AD721" s="493"/>
      <c r="AE721" s="493" t="n">
        <v>0</v>
      </c>
      <c r="AF721" s="493"/>
      <c r="AG721" s="493" t="n">
        <v>0</v>
      </c>
      <c r="AH721" s="493"/>
      <c r="AI721" s="493" t="n">
        <v>0</v>
      </c>
      <c r="AJ721" s="493"/>
      <c r="AK721" s="493" t="n">
        <v>0</v>
      </c>
      <c r="AL721" s="493"/>
      <c r="AM721" s="493" t="n">
        <v>0</v>
      </c>
      <c r="AN721" s="493"/>
      <c r="AO721" s="493" t="n">
        <v>0</v>
      </c>
      <c r="AP721" s="493"/>
      <c r="AQ721" s="494" t="n">
        <f aca="false">SUM(S721:AO721)</f>
        <v>0</v>
      </c>
      <c r="AR721" s="494"/>
      <c r="AS721" s="494" t="n">
        <f aca="false">AQ721-Q721</f>
        <v>0</v>
      </c>
      <c r="AT721" s="494"/>
      <c r="AU721" s="494"/>
      <c r="AV721" s="494"/>
      <c r="AW721" s="495"/>
      <c r="AX721" s="495"/>
      <c r="AY721" s="495"/>
      <c r="AZ721" s="406" t="n">
        <f aca="false">S721+U721+W721+Y721+AA721+AC721+AE721+AG721+AI721+AK721+AM721+AO721-(P721/1000)</f>
        <v>0</v>
      </c>
      <c r="BA721" s="406" t="n">
        <f aca="false">AS721-AP721-AN721-AL721</f>
        <v>0</v>
      </c>
    </row>
    <row r="722" customFormat="false" ht="12.75" hidden="false" customHeight="false" outlineLevel="0" collapsed="false">
      <c r="S722" s="493" t="n">
        <v>0</v>
      </c>
      <c r="T722" s="493"/>
      <c r="U722" s="493" t="n">
        <v>0</v>
      </c>
      <c r="V722" s="493"/>
      <c r="W722" s="493" t="n">
        <v>0</v>
      </c>
      <c r="X722" s="493"/>
      <c r="Y722" s="493" t="n">
        <v>0</v>
      </c>
      <c r="Z722" s="493"/>
      <c r="AA722" s="493" t="n">
        <v>0</v>
      </c>
      <c r="AB722" s="493"/>
      <c r="AC722" s="493" t="n">
        <v>0</v>
      </c>
      <c r="AD722" s="493"/>
      <c r="AE722" s="493" t="n">
        <v>0</v>
      </c>
      <c r="AF722" s="493"/>
      <c r="AG722" s="493" t="n">
        <v>0</v>
      </c>
      <c r="AH722" s="493"/>
      <c r="AI722" s="493" t="n">
        <v>0</v>
      </c>
      <c r="AJ722" s="493"/>
      <c r="AK722" s="493" t="n">
        <v>0</v>
      </c>
      <c r="AL722" s="493"/>
      <c r="AM722" s="493" t="n">
        <v>0</v>
      </c>
      <c r="AN722" s="493"/>
      <c r="AO722" s="493" t="n">
        <v>0</v>
      </c>
      <c r="AP722" s="493"/>
      <c r="AQ722" s="494" t="n">
        <f aca="false">SUM(S722:AO722)</f>
        <v>0</v>
      </c>
      <c r="AR722" s="494"/>
      <c r="AS722" s="494" t="n">
        <f aca="false">AQ722-Q722</f>
        <v>0</v>
      </c>
      <c r="AT722" s="494"/>
      <c r="AU722" s="494"/>
      <c r="AV722" s="494"/>
      <c r="AW722" s="495"/>
      <c r="AX722" s="495"/>
      <c r="AY722" s="495"/>
      <c r="AZ722" s="406" t="n">
        <f aca="false">S722+U722+W722+Y722+AA722+AC722+AE722+AG722+AI722+AK722+AM722+AO722-(P722/1000)</f>
        <v>0</v>
      </c>
      <c r="BA722" s="406" t="n">
        <f aca="false">AS722-AP722-AN722-AL722</f>
        <v>0</v>
      </c>
    </row>
    <row r="723" customFormat="false" ht="12.75" hidden="false" customHeight="false" outlineLevel="0" collapsed="false">
      <c r="S723" s="493" t="n">
        <v>0</v>
      </c>
      <c r="T723" s="493"/>
      <c r="U723" s="493" t="n">
        <v>0</v>
      </c>
      <c r="V723" s="493"/>
      <c r="W723" s="493" t="n">
        <v>0</v>
      </c>
      <c r="X723" s="493"/>
      <c r="Y723" s="493" t="n">
        <v>0</v>
      </c>
      <c r="Z723" s="493"/>
      <c r="AA723" s="493" t="n">
        <v>0</v>
      </c>
      <c r="AB723" s="493"/>
      <c r="AC723" s="493" t="n">
        <v>0</v>
      </c>
      <c r="AD723" s="493"/>
      <c r="AE723" s="493" t="n">
        <v>0</v>
      </c>
      <c r="AF723" s="493"/>
      <c r="AG723" s="493" t="n">
        <v>0</v>
      </c>
      <c r="AH723" s="493"/>
      <c r="AI723" s="493" t="n">
        <v>0</v>
      </c>
      <c r="AJ723" s="493"/>
      <c r="AK723" s="493" t="n">
        <v>0</v>
      </c>
      <c r="AL723" s="493"/>
      <c r="AM723" s="493" t="n">
        <v>0</v>
      </c>
      <c r="AN723" s="493"/>
      <c r="AO723" s="493" t="n">
        <v>0</v>
      </c>
      <c r="AP723" s="493"/>
      <c r="AQ723" s="494" t="n">
        <f aca="false">SUM(S723:AO723)</f>
        <v>0</v>
      </c>
      <c r="AR723" s="494"/>
      <c r="AS723" s="494" t="n">
        <f aca="false">AQ723-Q723</f>
        <v>0</v>
      </c>
      <c r="AT723" s="494"/>
      <c r="AU723" s="494"/>
      <c r="AV723" s="494"/>
      <c r="AW723" s="495"/>
      <c r="AX723" s="495"/>
      <c r="AY723" s="495"/>
      <c r="AZ723" s="406" t="n">
        <f aca="false">S723+U723+W723+Y723+AA723+AC723+AE723+AG723+AI723+AK723+AM723+AO723-(P723/1000)</f>
        <v>0</v>
      </c>
      <c r="BA723" s="406" t="n">
        <f aca="false">AS723-AP723-AN723-AL723</f>
        <v>0</v>
      </c>
    </row>
    <row r="724" customFormat="false" ht="12.75" hidden="false" customHeight="false" outlineLevel="0" collapsed="false">
      <c r="S724" s="493" t="n">
        <v>0</v>
      </c>
      <c r="T724" s="493"/>
      <c r="U724" s="493" t="n">
        <v>0</v>
      </c>
      <c r="V724" s="493"/>
      <c r="W724" s="493" t="n">
        <v>0</v>
      </c>
      <c r="X724" s="493"/>
      <c r="Y724" s="493" t="n">
        <v>0</v>
      </c>
      <c r="Z724" s="493"/>
      <c r="AA724" s="493" t="n">
        <v>0</v>
      </c>
      <c r="AB724" s="493"/>
      <c r="AC724" s="493" t="n">
        <v>0</v>
      </c>
      <c r="AD724" s="493"/>
      <c r="AE724" s="493" t="n">
        <v>0</v>
      </c>
      <c r="AF724" s="493"/>
      <c r="AG724" s="493" t="n">
        <v>0</v>
      </c>
      <c r="AH724" s="493"/>
      <c r="AI724" s="493" t="n">
        <v>0</v>
      </c>
      <c r="AJ724" s="493"/>
      <c r="AK724" s="493" t="n">
        <v>0</v>
      </c>
      <c r="AL724" s="493"/>
      <c r="AM724" s="493" t="n">
        <v>0</v>
      </c>
      <c r="AN724" s="493"/>
      <c r="AO724" s="493" t="n">
        <v>0</v>
      </c>
      <c r="AP724" s="493"/>
      <c r="AQ724" s="494" t="n">
        <f aca="false">SUM(S724:AO724)</f>
        <v>0</v>
      </c>
      <c r="AR724" s="494"/>
      <c r="AS724" s="494" t="n">
        <f aca="false">AQ724-Q724</f>
        <v>0</v>
      </c>
      <c r="AT724" s="494"/>
      <c r="AU724" s="494"/>
      <c r="AV724" s="494"/>
      <c r="AW724" s="495"/>
      <c r="AX724" s="495"/>
      <c r="AY724" s="495"/>
      <c r="AZ724" s="406" t="n">
        <f aca="false">S724+U724+W724+Y724+AA724+AC724+AE724+AG724+AI724+AK724+AM724+AO724-(P724/1000)</f>
        <v>0</v>
      </c>
      <c r="BA724" s="406" t="n">
        <f aca="false">AS724-AP724-AN724-AL724</f>
        <v>0</v>
      </c>
    </row>
    <row r="725" customFormat="false" ht="12.75" hidden="false" customHeight="false" outlineLevel="0" collapsed="false">
      <c r="S725" s="493" t="n">
        <v>0</v>
      </c>
      <c r="T725" s="493"/>
      <c r="U725" s="493" t="n">
        <v>0</v>
      </c>
      <c r="V725" s="493"/>
      <c r="W725" s="493" t="n">
        <v>0</v>
      </c>
      <c r="X725" s="493"/>
      <c r="Y725" s="493" t="n">
        <v>0</v>
      </c>
      <c r="Z725" s="493"/>
      <c r="AA725" s="493" t="n">
        <v>0</v>
      </c>
      <c r="AB725" s="493"/>
      <c r="AC725" s="493" t="n">
        <v>0</v>
      </c>
      <c r="AD725" s="493"/>
      <c r="AE725" s="493" t="n">
        <v>0</v>
      </c>
      <c r="AF725" s="493"/>
      <c r="AG725" s="493" t="n">
        <v>0</v>
      </c>
      <c r="AH725" s="493"/>
      <c r="AI725" s="493" t="n">
        <v>0</v>
      </c>
      <c r="AJ725" s="493"/>
      <c r="AK725" s="493" t="n">
        <v>0</v>
      </c>
      <c r="AL725" s="493"/>
      <c r="AM725" s="493" t="n">
        <v>0</v>
      </c>
      <c r="AN725" s="493"/>
      <c r="AO725" s="493" t="n">
        <v>0</v>
      </c>
      <c r="AP725" s="493"/>
      <c r="AQ725" s="494" t="n">
        <f aca="false">SUM(S725:AO725)</f>
        <v>0</v>
      </c>
      <c r="AR725" s="494"/>
      <c r="AS725" s="494" t="n">
        <f aca="false">AQ725-Q725</f>
        <v>0</v>
      </c>
      <c r="AT725" s="494"/>
      <c r="AU725" s="494"/>
      <c r="AV725" s="494"/>
      <c r="AW725" s="495"/>
      <c r="AX725" s="495"/>
      <c r="AY725" s="495"/>
      <c r="AZ725" s="406" t="n">
        <f aca="false">S725+U725+W725+Y725+AA725+AC725+AE725+AG725+AI725+AK725+AM725+AO725-(P725/1000)</f>
        <v>0</v>
      </c>
      <c r="BA725" s="406" t="n">
        <f aca="false">AS725-AP725-AN725-AL725</f>
        <v>0</v>
      </c>
    </row>
    <row r="726" customFormat="false" ht="12.75" hidden="false" customHeight="false" outlineLevel="0" collapsed="false">
      <c r="S726" s="493" t="n">
        <v>0</v>
      </c>
      <c r="T726" s="493"/>
      <c r="U726" s="493" t="n">
        <v>0</v>
      </c>
      <c r="V726" s="493"/>
      <c r="W726" s="493" t="n">
        <v>0</v>
      </c>
      <c r="X726" s="493"/>
      <c r="Y726" s="493" t="n">
        <v>0</v>
      </c>
      <c r="Z726" s="493"/>
      <c r="AA726" s="493" t="n">
        <v>0</v>
      </c>
      <c r="AB726" s="493"/>
      <c r="AC726" s="493" t="n">
        <v>0</v>
      </c>
      <c r="AD726" s="493"/>
      <c r="AE726" s="493" t="n">
        <v>0</v>
      </c>
      <c r="AF726" s="493"/>
      <c r="AG726" s="493" t="n">
        <v>0</v>
      </c>
      <c r="AH726" s="493"/>
      <c r="AI726" s="493" t="n">
        <v>0</v>
      </c>
      <c r="AJ726" s="493"/>
      <c r="AK726" s="493" t="n">
        <v>0</v>
      </c>
      <c r="AL726" s="493"/>
      <c r="AM726" s="493" t="n">
        <v>0</v>
      </c>
      <c r="AN726" s="493"/>
      <c r="AO726" s="493" t="n">
        <v>0</v>
      </c>
      <c r="AP726" s="493"/>
      <c r="AQ726" s="494" t="n">
        <f aca="false">SUM(S726:AO726)</f>
        <v>0</v>
      </c>
      <c r="AR726" s="494"/>
      <c r="AS726" s="494" t="n">
        <f aca="false">AQ726-Q726</f>
        <v>0</v>
      </c>
      <c r="AT726" s="494"/>
      <c r="AU726" s="494"/>
      <c r="AV726" s="494"/>
      <c r="AW726" s="495"/>
      <c r="AX726" s="495"/>
      <c r="AY726" s="495"/>
      <c r="AZ726" s="406" t="n">
        <f aca="false">S726+U726+W726+Y726+AA726+AC726+AE726+AG726+AI726+AK726+AM726+AO726-(P726/1000)</f>
        <v>0</v>
      </c>
      <c r="BA726" s="406" t="n">
        <f aca="false">AS726-AP726-AN726-AL726</f>
        <v>0</v>
      </c>
    </row>
    <row r="727" customFormat="false" ht="12.75" hidden="false" customHeight="false" outlineLevel="0" collapsed="false">
      <c r="S727" s="493" t="n">
        <v>0</v>
      </c>
      <c r="T727" s="493"/>
      <c r="U727" s="493" t="n">
        <v>0</v>
      </c>
      <c r="V727" s="493"/>
      <c r="W727" s="493" t="n">
        <v>0</v>
      </c>
      <c r="X727" s="493"/>
      <c r="Y727" s="493" t="n">
        <v>0</v>
      </c>
      <c r="Z727" s="493"/>
      <c r="AA727" s="493" t="n">
        <v>0</v>
      </c>
      <c r="AB727" s="493"/>
      <c r="AC727" s="493" t="n">
        <v>0</v>
      </c>
      <c r="AD727" s="493"/>
      <c r="AE727" s="493" t="n">
        <v>0</v>
      </c>
      <c r="AF727" s="493"/>
      <c r="AG727" s="493" t="n">
        <v>0</v>
      </c>
      <c r="AH727" s="493"/>
      <c r="AI727" s="493" t="n">
        <v>0</v>
      </c>
      <c r="AJ727" s="493"/>
      <c r="AK727" s="493" t="n">
        <v>0</v>
      </c>
      <c r="AL727" s="493"/>
      <c r="AM727" s="493" t="n">
        <v>0</v>
      </c>
      <c r="AN727" s="493"/>
      <c r="AO727" s="493" t="n">
        <v>0</v>
      </c>
      <c r="AP727" s="493"/>
      <c r="AQ727" s="494" t="n">
        <f aca="false">SUM(S727:AO727)</f>
        <v>0</v>
      </c>
      <c r="AR727" s="494"/>
      <c r="AS727" s="494" t="n">
        <f aca="false">AQ727-Q727</f>
        <v>0</v>
      </c>
      <c r="AT727" s="494"/>
      <c r="AU727" s="494"/>
      <c r="AV727" s="494"/>
      <c r="AW727" s="495"/>
      <c r="AX727" s="495"/>
      <c r="AY727" s="495"/>
      <c r="AZ727" s="406" t="n">
        <f aca="false">S727+U727+W727+Y727+AA727+AC727+AE727+AG727+AI727+AK727+AM727+AO727-(P727/1000)</f>
        <v>0</v>
      </c>
      <c r="BA727" s="406" t="n">
        <f aca="false">AS727-AP727-AN727-AL727</f>
        <v>0</v>
      </c>
    </row>
    <row r="728" customFormat="false" ht="12.75" hidden="false" customHeight="false" outlineLevel="0" collapsed="false">
      <c r="S728" s="493" t="n">
        <v>0</v>
      </c>
      <c r="T728" s="493"/>
      <c r="U728" s="493" t="n">
        <v>0</v>
      </c>
      <c r="V728" s="493"/>
      <c r="W728" s="493" t="n">
        <v>0</v>
      </c>
      <c r="X728" s="493"/>
      <c r="Y728" s="493" t="n">
        <v>0</v>
      </c>
      <c r="Z728" s="493"/>
      <c r="AA728" s="493" t="n">
        <v>0</v>
      </c>
      <c r="AB728" s="493"/>
      <c r="AC728" s="493" t="n">
        <v>0</v>
      </c>
      <c r="AD728" s="493"/>
      <c r="AE728" s="493" t="n">
        <v>0</v>
      </c>
      <c r="AF728" s="493"/>
      <c r="AG728" s="493" t="n">
        <v>0</v>
      </c>
      <c r="AH728" s="493"/>
      <c r="AI728" s="493" t="n">
        <v>0</v>
      </c>
      <c r="AJ728" s="493"/>
      <c r="AK728" s="493" t="n">
        <v>0</v>
      </c>
      <c r="AL728" s="493"/>
      <c r="AM728" s="493" t="n">
        <v>0</v>
      </c>
      <c r="AN728" s="493"/>
      <c r="AO728" s="493" t="n">
        <v>0</v>
      </c>
      <c r="AP728" s="493"/>
      <c r="AQ728" s="494" t="n">
        <f aca="false">SUM(S728:AO728)</f>
        <v>0</v>
      </c>
      <c r="AR728" s="494"/>
      <c r="AS728" s="494" t="n">
        <f aca="false">AQ728-Q728</f>
        <v>0</v>
      </c>
      <c r="AT728" s="494"/>
      <c r="AU728" s="494"/>
      <c r="AV728" s="494"/>
      <c r="AW728" s="495"/>
      <c r="AX728" s="495"/>
      <c r="AY728" s="495"/>
      <c r="AZ728" s="406" t="n">
        <f aca="false">S728+U728+W728+Y728+AA728+AC728+AE728+AG728+AI728+AK728+AM728+AO728-(P728/1000)</f>
        <v>0</v>
      </c>
      <c r="BA728" s="406" t="n">
        <f aca="false">AS728-AP728-AN728-AL728</f>
        <v>0</v>
      </c>
    </row>
    <row r="729" customFormat="false" ht="12.75" hidden="false" customHeight="false" outlineLevel="0" collapsed="false">
      <c r="S729" s="493" t="n">
        <v>0</v>
      </c>
      <c r="T729" s="493"/>
      <c r="U729" s="493" t="n">
        <v>0</v>
      </c>
      <c r="V729" s="493"/>
      <c r="W729" s="493" t="n">
        <v>0</v>
      </c>
      <c r="X729" s="493"/>
      <c r="Y729" s="493" t="n">
        <v>0</v>
      </c>
      <c r="Z729" s="493"/>
      <c r="AA729" s="493" t="n">
        <v>0</v>
      </c>
      <c r="AB729" s="493"/>
      <c r="AC729" s="493" t="n">
        <v>0</v>
      </c>
      <c r="AD729" s="493"/>
      <c r="AE729" s="493" t="n">
        <v>0</v>
      </c>
      <c r="AF729" s="493"/>
      <c r="AG729" s="493" t="n">
        <v>0</v>
      </c>
      <c r="AH729" s="493"/>
      <c r="AI729" s="493" t="n">
        <v>0</v>
      </c>
      <c r="AJ729" s="493"/>
      <c r="AK729" s="493" t="n">
        <v>0</v>
      </c>
      <c r="AL729" s="493"/>
      <c r="AM729" s="493" t="n">
        <v>0</v>
      </c>
      <c r="AN729" s="493"/>
      <c r="AO729" s="493" t="n">
        <v>0</v>
      </c>
      <c r="AP729" s="493"/>
      <c r="AQ729" s="494" t="n">
        <f aca="false">SUM(S729:AO729)</f>
        <v>0</v>
      </c>
      <c r="AR729" s="494"/>
      <c r="AS729" s="494" t="n">
        <f aca="false">AQ729-Q729</f>
        <v>0</v>
      </c>
      <c r="AT729" s="494"/>
      <c r="AU729" s="494"/>
      <c r="AV729" s="494"/>
      <c r="AW729" s="495"/>
      <c r="AX729" s="495"/>
      <c r="AY729" s="495"/>
      <c r="AZ729" s="406" t="n">
        <f aca="false">S729+U729+W729+Y729+AA729+AC729+AE729+AG729+AI729+AK729+AM729+AO729-(P729/1000)</f>
        <v>0</v>
      </c>
      <c r="BA729" s="406" t="n">
        <f aca="false">AS729-AP729-AN729-AL729</f>
        <v>0</v>
      </c>
    </row>
    <row r="730" customFormat="false" ht="12.75" hidden="false" customHeight="false" outlineLevel="0" collapsed="false">
      <c r="S730" s="493" t="n">
        <v>0</v>
      </c>
      <c r="T730" s="493"/>
      <c r="U730" s="493" t="n">
        <v>0</v>
      </c>
      <c r="V730" s="493"/>
      <c r="W730" s="493" t="n">
        <v>0</v>
      </c>
      <c r="X730" s="493"/>
      <c r="Y730" s="493" t="n">
        <v>0</v>
      </c>
      <c r="Z730" s="493"/>
      <c r="AA730" s="493" t="n">
        <v>0</v>
      </c>
      <c r="AB730" s="493"/>
      <c r="AC730" s="493" t="n">
        <v>0</v>
      </c>
      <c r="AD730" s="493"/>
      <c r="AE730" s="493" t="n">
        <v>0</v>
      </c>
      <c r="AF730" s="493"/>
      <c r="AG730" s="493" t="n">
        <v>0</v>
      </c>
      <c r="AH730" s="493"/>
      <c r="AI730" s="493" t="n">
        <v>0</v>
      </c>
      <c r="AJ730" s="493"/>
      <c r="AK730" s="493" t="n">
        <v>0</v>
      </c>
      <c r="AL730" s="493"/>
      <c r="AM730" s="493" t="n">
        <v>0</v>
      </c>
      <c r="AN730" s="493"/>
      <c r="AO730" s="493" t="n">
        <v>0</v>
      </c>
      <c r="AP730" s="493"/>
      <c r="AQ730" s="494" t="n">
        <f aca="false">SUM(S730:AO730)</f>
        <v>0</v>
      </c>
      <c r="AR730" s="494"/>
      <c r="AS730" s="494" t="n">
        <f aca="false">AQ730-Q730</f>
        <v>0</v>
      </c>
      <c r="AT730" s="494"/>
      <c r="AU730" s="494"/>
      <c r="AV730" s="494"/>
      <c r="AW730" s="495"/>
      <c r="AX730" s="495"/>
      <c r="AY730" s="495"/>
      <c r="AZ730" s="406" t="n">
        <f aca="false">S730+U730+W730+Y730+AA730+AC730+AE730+AG730+AI730+AK730+AM730+AO730-(P730/1000)</f>
        <v>0</v>
      </c>
      <c r="BA730" s="406" t="n">
        <f aca="false">AS730-AP730-AN730-AL730</f>
        <v>0</v>
      </c>
    </row>
    <row r="731" customFormat="false" ht="12.75" hidden="false" customHeight="false" outlineLevel="0" collapsed="false">
      <c r="S731" s="493" t="n">
        <v>0</v>
      </c>
      <c r="T731" s="493"/>
      <c r="U731" s="493" t="n">
        <v>0</v>
      </c>
      <c r="V731" s="493"/>
      <c r="W731" s="493" t="n">
        <v>0</v>
      </c>
      <c r="X731" s="493"/>
      <c r="Y731" s="493" t="n">
        <v>0</v>
      </c>
      <c r="Z731" s="493"/>
      <c r="AA731" s="493" t="n">
        <v>0</v>
      </c>
      <c r="AB731" s="493"/>
      <c r="AC731" s="493" t="n">
        <v>0</v>
      </c>
      <c r="AD731" s="493"/>
      <c r="AE731" s="493" t="n">
        <v>0</v>
      </c>
      <c r="AF731" s="493"/>
      <c r="AG731" s="493" t="n">
        <v>0</v>
      </c>
      <c r="AH731" s="493"/>
      <c r="AI731" s="493" t="n">
        <v>0</v>
      </c>
      <c r="AJ731" s="493"/>
      <c r="AK731" s="493" t="n">
        <v>0</v>
      </c>
      <c r="AL731" s="493"/>
      <c r="AM731" s="493" t="n">
        <v>0</v>
      </c>
      <c r="AN731" s="493"/>
      <c r="AO731" s="493" t="n">
        <v>0</v>
      </c>
      <c r="AP731" s="493"/>
      <c r="AQ731" s="494" t="n">
        <f aca="false">SUM(S731:AO731)</f>
        <v>0</v>
      </c>
      <c r="AR731" s="494"/>
      <c r="AS731" s="494" t="n">
        <f aca="false">AQ731-Q731</f>
        <v>0</v>
      </c>
      <c r="AT731" s="494"/>
      <c r="AU731" s="494"/>
      <c r="AV731" s="494"/>
      <c r="AW731" s="495"/>
      <c r="AX731" s="495"/>
      <c r="AY731" s="495"/>
      <c r="AZ731" s="406" t="n">
        <f aca="false">S731+U731+W731+Y731+AA731+AC731+AE731+AG731+AI731+AK731+AM731+AO731-(P731/1000)</f>
        <v>0</v>
      </c>
      <c r="BA731" s="406" t="n">
        <f aca="false">AS731-AP731-AN731-AL731</f>
        <v>0</v>
      </c>
    </row>
    <row r="732" customFormat="false" ht="12.75" hidden="false" customHeight="false" outlineLevel="0" collapsed="false">
      <c r="S732" s="493" t="n">
        <v>0</v>
      </c>
      <c r="T732" s="493"/>
      <c r="U732" s="493" t="n">
        <v>0</v>
      </c>
      <c r="V732" s="493"/>
      <c r="W732" s="493" t="n">
        <v>0</v>
      </c>
      <c r="X732" s="493"/>
      <c r="Y732" s="493" t="n">
        <v>0</v>
      </c>
      <c r="Z732" s="493"/>
      <c r="AA732" s="493" t="n">
        <v>0</v>
      </c>
      <c r="AB732" s="493"/>
      <c r="AC732" s="493" t="n">
        <v>0</v>
      </c>
      <c r="AD732" s="493"/>
      <c r="AE732" s="493" t="n">
        <v>0</v>
      </c>
      <c r="AF732" s="493"/>
      <c r="AG732" s="493" t="n">
        <v>0</v>
      </c>
      <c r="AH732" s="493"/>
      <c r="AI732" s="493" t="n">
        <v>0</v>
      </c>
      <c r="AJ732" s="493"/>
      <c r="AK732" s="493" t="n">
        <v>0</v>
      </c>
      <c r="AL732" s="493"/>
      <c r="AM732" s="493" t="n">
        <v>0</v>
      </c>
      <c r="AN732" s="493"/>
      <c r="AO732" s="493" t="n">
        <v>0</v>
      </c>
      <c r="AP732" s="493"/>
      <c r="AQ732" s="494" t="n">
        <f aca="false">SUM(S732:AO732)</f>
        <v>0</v>
      </c>
      <c r="AR732" s="494"/>
      <c r="AS732" s="494" t="n">
        <f aca="false">AQ732-Q732</f>
        <v>0</v>
      </c>
      <c r="AT732" s="494"/>
      <c r="AU732" s="494"/>
      <c r="AV732" s="494"/>
      <c r="AW732" s="495"/>
      <c r="AX732" s="495"/>
      <c r="AY732" s="495"/>
      <c r="AZ732" s="406" t="n">
        <f aca="false">S732+U732+W732+Y732+AA732+AC732+AE732+AG732+AI732+AK732+AM732+AO732-(P732/1000)</f>
        <v>0</v>
      </c>
      <c r="BA732" s="406" t="n">
        <f aca="false">AS732-AP732-AN732-AL732</f>
        <v>0</v>
      </c>
    </row>
    <row r="733" customFormat="false" ht="12.75" hidden="false" customHeight="false" outlineLevel="0" collapsed="false">
      <c r="S733" s="493" t="n">
        <v>0</v>
      </c>
      <c r="T733" s="493"/>
      <c r="U733" s="493" t="n">
        <v>0</v>
      </c>
      <c r="V733" s="493"/>
      <c r="W733" s="493" t="n">
        <v>0</v>
      </c>
      <c r="X733" s="493"/>
      <c r="Y733" s="493" t="n">
        <v>0</v>
      </c>
      <c r="Z733" s="493"/>
      <c r="AA733" s="493" t="n">
        <v>0</v>
      </c>
      <c r="AB733" s="493"/>
      <c r="AC733" s="493" t="n">
        <v>0</v>
      </c>
      <c r="AD733" s="493"/>
      <c r="AE733" s="493" t="n">
        <v>0</v>
      </c>
      <c r="AF733" s="493"/>
      <c r="AG733" s="493" t="n">
        <v>0</v>
      </c>
      <c r="AH733" s="493"/>
      <c r="AI733" s="493" t="n">
        <v>0</v>
      </c>
      <c r="AJ733" s="493"/>
      <c r="AK733" s="493" t="n">
        <v>0</v>
      </c>
      <c r="AL733" s="493"/>
      <c r="AM733" s="493" t="n">
        <v>0</v>
      </c>
      <c r="AN733" s="493"/>
      <c r="AO733" s="493" t="n">
        <v>0</v>
      </c>
      <c r="AP733" s="493"/>
      <c r="AQ733" s="494" t="n">
        <f aca="false">SUM(S733:AO733)</f>
        <v>0</v>
      </c>
      <c r="AR733" s="494"/>
      <c r="AS733" s="494" t="n">
        <f aca="false">AQ733-Q733</f>
        <v>0</v>
      </c>
      <c r="AT733" s="494"/>
      <c r="AU733" s="494"/>
      <c r="AV733" s="494"/>
      <c r="AW733" s="495"/>
      <c r="AX733" s="495"/>
      <c r="AY733" s="495"/>
      <c r="AZ733" s="406" t="n">
        <f aca="false">S733+U733+W733+Y733+AA733+AC733+AE733+AG733+AI733+AK733+AM733+AO733-(P733/1000)</f>
        <v>0</v>
      </c>
      <c r="BA733" s="406" t="n">
        <f aca="false">AS733-AP733-AN733-AL733</f>
        <v>0</v>
      </c>
    </row>
    <row r="734" customFormat="false" ht="12.75" hidden="false" customHeight="false" outlineLevel="0" collapsed="false">
      <c r="S734" s="493" t="n">
        <v>0</v>
      </c>
      <c r="T734" s="493"/>
      <c r="U734" s="493" t="n">
        <v>0</v>
      </c>
      <c r="V734" s="493"/>
      <c r="W734" s="493" t="n">
        <v>0</v>
      </c>
      <c r="X734" s="493"/>
      <c r="Y734" s="493" t="n">
        <v>0</v>
      </c>
      <c r="Z734" s="493"/>
      <c r="AA734" s="493" t="n">
        <v>0</v>
      </c>
      <c r="AB734" s="493"/>
      <c r="AC734" s="493" t="n">
        <v>0</v>
      </c>
      <c r="AD734" s="493"/>
      <c r="AE734" s="493" t="n">
        <v>0</v>
      </c>
      <c r="AF734" s="493"/>
      <c r="AG734" s="493" t="n">
        <v>0</v>
      </c>
      <c r="AH734" s="493"/>
      <c r="AI734" s="493" t="n">
        <v>0</v>
      </c>
      <c r="AJ734" s="493"/>
      <c r="AK734" s="493" t="n">
        <v>0</v>
      </c>
      <c r="AL734" s="493"/>
      <c r="AM734" s="493" t="n">
        <v>0</v>
      </c>
      <c r="AN734" s="493"/>
      <c r="AO734" s="493" t="n">
        <v>0</v>
      </c>
      <c r="AP734" s="493"/>
      <c r="AQ734" s="494" t="n">
        <f aca="false">SUM(S734:AO734)</f>
        <v>0</v>
      </c>
      <c r="AR734" s="494"/>
      <c r="AS734" s="494" t="n">
        <f aca="false">AQ734-Q734</f>
        <v>0</v>
      </c>
      <c r="AT734" s="494"/>
      <c r="AU734" s="494"/>
      <c r="AV734" s="494"/>
      <c r="AW734" s="495"/>
      <c r="AX734" s="495"/>
      <c r="AY734" s="495"/>
      <c r="AZ734" s="406" t="n">
        <f aca="false">S734+U734+W734+Y734+AA734+AC734+AE734+AG734+AI734+AK734+AM734+AO734-(P734/1000)</f>
        <v>0</v>
      </c>
      <c r="BA734" s="406" t="n">
        <f aca="false">AS734-AP734-AN734-AL734</f>
        <v>0</v>
      </c>
    </row>
    <row r="735" customFormat="false" ht="12.75" hidden="false" customHeight="false" outlineLevel="0" collapsed="false">
      <c r="S735" s="493" t="n">
        <v>0</v>
      </c>
      <c r="T735" s="493"/>
      <c r="U735" s="493" t="n">
        <v>0</v>
      </c>
      <c r="V735" s="493"/>
      <c r="W735" s="493" t="n">
        <v>0</v>
      </c>
      <c r="X735" s="493"/>
      <c r="Y735" s="493" t="n">
        <v>0</v>
      </c>
      <c r="Z735" s="493"/>
      <c r="AA735" s="493" t="n">
        <v>0</v>
      </c>
      <c r="AB735" s="493"/>
      <c r="AC735" s="493" t="n">
        <v>0</v>
      </c>
      <c r="AD735" s="493"/>
      <c r="AE735" s="493" t="n">
        <v>0</v>
      </c>
      <c r="AF735" s="493"/>
      <c r="AG735" s="493" t="n">
        <v>0</v>
      </c>
      <c r="AH735" s="493"/>
      <c r="AI735" s="493" t="n">
        <v>0</v>
      </c>
      <c r="AJ735" s="493"/>
      <c r="AK735" s="493" t="n">
        <v>0</v>
      </c>
      <c r="AL735" s="493"/>
      <c r="AM735" s="493" t="n">
        <v>0</v>
      </c>
      <c r="AN735" s="493"/>
      <c r="AO735" s="493" t="n">
        <v>0</v>
      </c>
      <c r="AP735" s="493"/>
      <c r="AQ735" s="494" t="n">
        <f aca="false">SUM(S735:AO735)</f>
        <v>0</v>
      </c>
      <c r="AR735" s="494"/>
      <c r="AS735" s="494" t="n">
        <f aca="false">AQ735-Q735</f>
        <v>0</v>
      </c>
      <c r="AT735" s="494"/>
      <c r="AU735" s="494"/>
      <c r="AV735" s="494"/>
      <c r="AW735" s="495"/>
      <c r="AX735" s="495"/>
      <c r="AY735" s="495"/>
      <c r="AZ735" s="406" t="n">
        <f aca="false">S735+U735+W735+Y735+AA735+AC735+AE735+AG735+AI735+AK735+AM735+AO735-(P735/1000)</f>
        <v>0</v>
      </c>
      <c r="BA735" s="406" t="n">
        <f aca="false">AS735-AP735-AN735-AL735</f>
        <v>0</v>
      </c>
    </row>
    <row r="736" customFormat="false" ht="12.75" hidden="false" customHeight="false" outlineLevel="0" collapsed="false">
      <c r="S736" s="493" t="n">
        <v>0</v>
      </c>
      <c r="T736" s="493"/>
      <c r="U736" s="493" t="n">
        <v>0</v>
      </c>
      <c r="V736" s="493"/>
      <c r="W736" s="493" t="n">
        <v>0</v>
      </c>
      <c r="X736" s="493"/>
      <c r="Y736" s="493" t="n">
        <v>0</v>
      </c>
      <c r="Z736" s="493"/>
      <c r="AA736" s="493" t="n">
        <v>0</v>
      </c>
      <c r="AB736" s="493"/>
      <c r="AC736" s="493" t="n">
        <v>0</v>
      </c>
      <c r="AD736" s="493"/>
      <c r="AE736" s="493" t="n">
        <v>0</v>
      </c>
      <c r="AF736" s="493"/>
      <c r="AG736" s="493" t="n">
        <v>0</v>
      </c>
      <c r="AH736" s="493"/>
      <c r="AI736" s="493" t="n">
        <v>0</v>
      </c>
      <c r="AJ736" s="493"/>
      <c r="AK736" s="493" t="n">
        <v>0</v>
      </c>
      <c r="AL736" s="493"/>
      <c r="AM736" s="493" t="n">
        <v>0</v>
      </c>
      <c r="AN736" s="493"/>
      <c r="AO736" s="493" t="n">
        <v>0</v>
      </c>
      <c r="AP736" s="493"/>
      <c r="AQ736" s="494" t="n">
        <f aca="false">SUM(S736:AO736)</f>
        <v>0</v>
      </c>
      <c r="AR736" s="494"/>
      <c r="AS736" s="494" t="n">
        <f aca="false">AQ736-Q736</f>
        <v>0</v>
      </c>
      <c r="AT736" s="494"/>
      <c r="AU736" s="494"/>
      <c r="AV736" s="494"/>
      <c r="AW736" s="495"/>
      <c r="AX736" s="495"/>
      <c r="AY736" s="495"/>
      <c r="AZ736" s="406" t="n">
        <f aca="false">S736+U736+W736+Y736+AA736+AC736+AE736+AG736+AI736+AK736+AM736+AO736-(P736/1000)</f>
        <v>0</v>
      </c>
      <c r="BA736" s="406" t="n">
        <f aca="false">AS736-AP736-AN736-AL736</f>
        <v>0</v>
      </c>
    </row>
    <row r="737" customFormat="false" ht="12.75" hidden="false" customHeight="false" outlineLevel="0" collapsed="false">
      <c r="S737" s="493" t="n">
        <v>0</v>
      </c>
      <c r="T737" s="493"/>
      <c r="U737" s="493" t="n">
        <v>0</v>
      </c>
      <c r="V737" s="493"/>
      <c r="W737" s="493" t="n">
        <v>0</v>
      </c>
      <c r="X737" s="493"/>
      <c r="Y737" s="493" t="n">
        <v>0</v>
      </c>
      <c r="Z737" s="493"/>
      <c r="AA737" s="493" t="n">
        <v>0</v>
      </c>
      <c r="AB737" s="493"/>
      <c r="AC737" s="493" t="n">
        <v>0</v>
      </c>
      <c r="AD737" s="493"/>
      <c r="AE737" s="493" t="n">
        <v>0</v>
      </c>
      <c r="AF737" s="493"/>
      <c r="AG737" s="493" t="n">
        <v>0</v>
      </c>
      <c r="AH737" s="493"/>
      <c r="AI737" s="493" t="n">
        <v>0</v>
      </c>
      <c r="AJ737" s="493"/>
      <c r="AK737" s="493" t="n">
        <v>0</v>
      </c>
      <c r="AL737" s="493"/>
      <c r="AM737" s="493" t="n">
        <v>0</v>
      </c>
      <c r="AN737" s="493"/>
      <c r="AO737" s="493" t="n">
        <v>0</v>
      </c>
      <c r="AP737" s="493"/>
      <c r="AQ737" s="494" t="n">
        <f aca="false">SUM(S737:AO737)</f>
        <v>0</v>
      </c>
      <c r="AR737" s="494"/>
      <c r="AS737" s="494" t="n">
        <f aca="false">AQ737-Q737</f>
        <v>0</v>
      </c>
      <c r="AT737" s="494"/>
      <c r="AU737" s="494"/>
      <c r="AV737" s="494"/>
      <c r="AW737" s="495"/>
      <c r="AX737" s="495"/>
      <c r="AY737" s="495"/>
      <c r="AZ737" s="406" t="n">
        <f aca="false">S737+U737+W737+Y737+AA737+AC737+AE737+AG737+AI737+AK737+AM737+AO737-(P737/1000)</f>
        <v>0</v>
      </c>
      <c r="BA737" s="406" t="n">
        <f aca="false">AS737-AP737-AN737-AL737</f>
        <v>0</v>
      </c>
    </row>
    <row r="738" customFormat="false" ht="12.75" hidden="false" customHeight="false" outlineLevel="0" collapsed="false">
      <c r="S738" s="493" t="n">
        <v>0</v>
      </c>
      <c r="T738" s="493"/>
      <c r="U738" s="493" t="n">
        <v>0</v>
      </c>
      <c r="V738" s="493"/>
      <c r="W738" s="493" t="n">
        <v>0</v>
      </c>
      <c r="X738" s="493"/>
      <c r="Y738" s="493" t="n">
        <v>0</v>
      </c>
      <c r="Z738" s="493"/>
      <c r="AA738" s="493" t="n">
        <v>0</v>
      </c>
      <c r="AB738" s="493"/>
      <c r="AC738" s="493" t="n">
        <v>0</v>
      </c>
      <c r="AD738" s="493"/>
      <c r="AE738" s="493" t="n">
        <v>0</v>
      </c>
      <c r="AF738" s="493"/>
      <c r="AG738" s="493" t="n">
        <v>0</v>
      </c>
      <c r="AH738" s="493"/>
      <c r="AI738" s="493" t="n">
        <v>0</v>
      </c>
      <c r="AJ738" s="493"/>
      <c r="AK738" s="493" t="n">
        <v>0</v>
      </c>
      <c r="AL738" s="493"/>
      <c r="AM738" s="493" t="n">
        <v>0</v>
      </c>
      <c r="AN738" s="493"/>
      <c r="AO738" s="493" t="n">
        <v>0</v>
      </c>
      <c r="AP738" s="493"/>
      <c r="AQ738" s="494" t="n">
        <f aca="false">SUM(S738:AO738)</f>
        <v>0</v>
      </c>
      <c r="AR738" s="494"/>
      <c r="AS738" s="494" t="n">
        <f aca="false">AQ738-Q738</f>
        <v>0</v>
      </c>
      <c r="AT738" s="494"/>
      <c r="AU738" s="494"/>
      <c r="AV738" s="494"/>
      <c r="AW738" s="495"/>
      <c r="AX738" s="495"/>
      <c r="AY738" s="495"/>
      <c r="AZ738" s="406" t="n">
        <f aca="false">S738+U738+W738+Y738+AA738+AC738+AE738+AG738+AI738+AK738+AM738+AO738-(P738/1000)</f>
        <v>0</v>
      </c>
      <c r="BA738" s="406" t="n">
        <f aca="false">AS738-AP738-AN738-AL738</f>
        <v>0</v>
      </c>
    </row>
    <row r="739" customFormat="false" ht="12.75" hidden="false" customHeight="false" outlineLevel="0" collapsed="false">
      <c r="S739" s="493" t="n">
        <v>0</v>
      </c>
      <c r="T739" s="493"/>
      <c r="U739" s="493" t="n">
        <v>0</v>
      </c>
      <c r="V739" s="493"/>
      <c r="W739" s="493" t="n">
        <v>0</v>
      </c>
      <c r="X739" s="493"/>
      <c r="Y739" s="493" t="n">
        <v>0</v>
      </c>
      <c r="Z739" s="493"/>
      <c r="AA739" s="493" t="n">
        <v>0</v>
      </c>
      <c r="AB739" s="493"/>
      <c r="AC739" s="493" t="n">
        <v>0</v>
      </c>
      <c r="AD739" s="493"/>
      <c r="AE739" s="493" t="n">
        <v>0</v>
      </c>
      <c r="AF739" s="493"/>
      <c r="AG739" s="493" t="n">
        <v>0</v>
      </c>
      <c r="AH739" s="493"/>
      <c r="AI739" s="493" t="n">
        <v>0</v>
      </c>
      <c r="AJ739" s="493"/>
      <c r="AK739" s="493" t="n">
        <v>0</v>
      </c>
      <c r="AL739" s="493"/>
      <c r="AM739" s="493" t="n">
        <v>0</v>
      </c>
      <c r="AN739" s="493"/>
      <c r="AO739" s="493" t="n">
        <v>0</v>
      </c>
      <c r="AP739" s="493"/>
      <c r="AQ739" s="494" t="n">
        <f aca="false">SUM(S739:AO739)</f>
        <v>0</v>
      </c>
      <c r="AR739" s="494"/>
      <c r="AS739" s="494" t="n">
        <f aca="false">AQ739-Q739</f>
        <v>0</v>
      </c>
      <c r="AT739" s="494"/>
      <c r="AU739" s="494"/>
      <c r="AV739" s="494"/>
      <c r="AW739" s="495"/>
      <c r="AX739" s="495"/>
      <c r="AY739" s="495"/>
      <c r="AZ739" s="406" t="n">
        <f aca="false">S739+U739+W739+Y739+AA739+AC739+AE739+AG739+AI739+AK739+AM739+AO739-(P739/1000)</f>
        <v>0</v>
      </c>
      <c r="BA739" s="406" t="n">
        <f aca="false">AS739-AP739-AN739-AL739</f>
        <v>0</v>
      </c>
    </row>
    <row r="740" customFormat="false" ht="12.75" hidden="false" customHeight="false" outlineLevel="0" collapsed="false">
      <c r="S740" s="493" t="n">
        <v>0</v>
      </c>
      <c r="T740" s="493"/>
      <c r="U740" s="493" t="n">
        <v>0</v>
      </c>
      <c r="V740" s="493"/>
      <c r="W740" s="493" t="n">
        <v>0</v>
      </c>
      <c r="X740" s="493"/>
      <c r="Y740" s="493" t="n">
        <v>0</v>
      </c>
      <c r="Z740" s="493"/>
      <c r="AA740" s="493" t="n">
        <v>0</v>
      </c>
      <c r="AB740" s="493"/>
      <c r="AC740" s="493" t="n">
        <v>0</v>
      </c>
      <c r="AD740" s="493"/>
      <c r="AE740" s="493" t="n">
        <v>0</v>
      </c>
      <c r="AF740" s="493"/>
      <c r="AG740" s="493" t="n">
        <v>0</v>
      </c>
      <c r="AH740" s="493"/>
      <c r="AI740" s="493" t="n">
        <v>0</v>
      </c>
      <c r="AJ740" s="493"/>
      <c r="AK740" s="493" t="n">
        <v>0</v>
      </c>
      <c r="AL740" s="493"/>
      <c r="AM740" s="493" t="n">
        <v>0</v>
      </c>
      <c r="AN740" s="493"/>
      <c r="AO740" s="493" t="n">
        <v>0</v>
      </c>
      <c r="AP740" s="493"/>
      <c r="AQ740" s="494" t="n">
        <f aca="false">SUM(S740:AO740)</f>
        <v>0</v>
      </c>
      <c r="AR740" s="494"/>
      <c r="AS740" s="494" t="n">
        <f aca="false">AQ740-Q740</f>
        <v>0</v>
      </c>
      <c r="AT740" s="494"/>
      <c r="AU740" s="494"/>
      <c r="AV740" s="494"/>
      <c r="AW740" s="495"/>
      <c r="AX740" s="495"/>
      <c r="AY740" s="495"/>
      <c r="AZ740" s="406" t="n">
        <f aca="false">S740+U740+W740+Y740+AA740+AC740+AE740+AG740+AI740+AK740+AM740+AO740-(P740/1000)</f>
        <v>0</v>
      </c>
      <c r="BA740" s="406" t="n">
        <f aca="false">AS740-AP740-AN740-AL740</f>
        <v>0</v>
      </c>
    </row>
    <row r="741" customFormat="false" ht="12.75" hidden="false" customHeight="false" outlineLevel="0" collapsed="false">
      <c r="S741" s="493" t="n">
        <v>0</v>
      </c>
      <c r="T741" s="493"/>
      <c r="U741" s="493" t="n">
        <v>0</v>
      </c>
      <c r="V741" s="493"/>
      <c r="W741" s="493" t="n">
        <v>0</v>
      </c>
      <c r="X741" s="493"/>
      <c r="Y741" s="493" t="n">
        <v>0</v>
      </c>
      <c r="Z741" s="493"/>
      <c r="AA741" s="493" t="n">
        <v>0</v>
      </c>
      <c r="AB741" s="493"/>
      <c r="AC741" s="493" t="n">
        <v>0</v>
      </c>
      <c r="AD741" s="493"/>
      <c r="AE741" s="493" t="n">
        <v>0</v>
      </c>
      <c r="AF741" s="493"/>
      <c r="AG741" s="493" t="n">
        <v>0</v>
      </c>
      <c r="AH741" s="493"/>
      <c r="AI741" s="493" t="n">
        <v>0</v>
      </c>
      <c r="AJ741" s="493"/>
      <c r="AK741" s="493" t="n">
        <v>0</v>
      </c>
      <c r="AL741" s="493"/>
      <c r="AM741" s="493" t="n">
        <v>0</v>
      </c>
      <c r="AN741" s="493"/>
      <c r="AO741" s="493" t="n">
        <v>0</v>
      </c>
      <c r="AP741" s="493"/>
      <c r="AQ741" s="494" t="n">
        <f aca="false">SUM(S741:AO741)</f>
        <v>0</v>
      </c>
      <c r="AR741" s="494"/>
      <c r="AS741" s="494" t="n">
        <f aca="false">AQ741-Q741</f>
        <v>0</v>
      </c>
      <c r="AT741" s="494"/>
      <c r="AU741" s="494"/>
      <c r="AV741" s="494"/>
      <c r="AW741" s="495"/>
      <c r="AX741" s="495"/>
      <c r="AY741" s="495"/>
      <c r="AZ741" s="406" t="n">
        <f aca="false">S741+U741+W741+Y741+AA741+AC741+AE741+AG741+AI741+AK741+AM741+AO741-(P741/1000)</f>
        <v>0</v>
      </c>
      <c r="BA741" s="406" t="n">
        <f aca="false">AS741-AP741-AN741-AL741</f>
        <v>0</v>
      </c>
    </row>
    <row r="742" customFormat="false" ht="12.75" hidden="false" customHeight="false" outlineLevel="0" collapsed="false">
      <c r="S742" s="493" t="n">
        <v>0</v>
      </c>
      <c r="T742" s="493"/>
      <c r="U742" s="493" t="n">
        <v>0</v>
      </c>
      <c r="V742" s="493"/>
      <c r="W742" s="493" t="n">
        <v>0</v>
      </c>
      <c r="X742" s="493"/>
      <c r="Y742" s="493" t="n">
        <v>0</v>
      </c>
      <c r="Z742" s="493"/>
      <c r="AA742" s="493" t="n">
        <v>0</v>
      </c>
      <c r="AB742" s="493"/>
      <c r="AC742" s="493" t="n">
        <v>0</v>
      </c>
      <c r="AD742" s="493"/>
      <c r="AE742" s="493" t="n">
        <v>0</v>
      </c>
      <c r="AF742" s="493"/>
      <c r="AG742" s="493" t="n">
        <v>0</v>
      </c>
      <c r="AH742" s="493"/>
      <c r="AI742" s="493" t="n">
        <v>0</v>
      </c>
      <c r="AJ742" s="493"/>
      <c r="AK742" s="493" t="n">
        <v>0</v>
      </c>
      <c r="AL742" s="493"/>
      <c r="AM742" s="493" t="n">
        <v>0</v>
      </c>
      <c r="AN742" s="493"/>
      <c r="AO742" s="493" t="n">
        <v>0</v>
      </c>
      <c r="AP742" s="493"/>
      <c r="AQ742" s="494" t="n">
        <f aca="false">SUM(S742:AO742)</f>
        <v>0</v>
      </c>
      <c r="AR742" s="494"/>
      <c r="AS742" s="494" t="n">
        <f aca="false">AQ742-Q742</f>
        <v>0</v>
      </c>
      <c r="AT742" s="494"/>
      <c r="AU742" s="494"/>
      <c r="AV742" s="494"/>
      <c r="AW742" s="495"/>
      <c r="AX742" s="495"/>
      <c r="AY742" s="495"/>
      <c r="AZ742" s="406" t="n">
        <f aca="false">S742+U742+W742+Y742+AA742+AC742+AE742+AG742+AI742+AK742+AM742+AO742-(P742/1000)</f>
        <v>0</v>
      </c>
      <c r="BA742" s="406" t="n">
        <f aca="false">AS742-AP742-AN742-AL742</f>
        <v>0</v>
      </c>
    </row>
    <row r="743" customFormat="false" ht="12.75" hidden="false" customHeight="false" outlineLevel="0" collapsed="false">
      <c r="S743" s="493" t="n">
        <v>0</v>
      </c>
      <c r="T743" s="493"/>
      <c r="U743" s="493" t="n">
        <v>0</v>
      </c>
      <c r="V743" s="493"/>
      <c r="W743" s="493" t="n">
        <v>0</v>
      </c>
      <c r="X743" s="493"/>
      <c r="Y743" s="493" t="n">
        <v>0</v>
      </c>
      <c r="Z743" s="493"/>
      <c r="AA743" s="493" t="n">
        <v>0</v>
      </c>
      <c r="AB743" s="493"/>
      <c r="AC743" s="493" t="n">
        <v>0</v>
      </c>
      <c r="AD743" s="493"/>
      <c r="AE743" s="493" t="n">
        <v>0</v>
      </c>
      <c r="AF743" s="493"/>
      <c r="AG743" s="493" t="n">
        <v>0</v>
      </c>
      <c r="AH743" s="493"/>
      <c r="AI743" s="493" t="n">
        <v>0</v>
      </c>
      <c r="AJ743" s="493"/>
      <c r="AK743" s="493" t="n">
        <v>0</v>
      </c>
      <c r="AL743" s="493"/>
      <c r="AM743" s="493" t="n">
        <v>0</v>
      </c>
      <c r="AN743" s="493"/>
      <c r="AO743" s="493" t="n">
        <v>0</v>
      </c>
      <c r="AP743" s="493"/>
      <c r="AQ743" s="494" t="n">
        <f aca="false">SUM(S743:AO743)</f>
        <v>0</v>
      </c>
      <c r="AR743" s="494"/>
      <c r="AS743" s="494" t="n">
        <f aca="false">AQ743-Q743</f>
        <v>0</v>
      </c>
      <c r="AT743" s="494"/>
      <c r="AU743" s="494"/>
      <c r="AV743" s="494"/>
      <c r="AW743" s="495"/>
      <c r="AX743" s="495"/>
      <c r="AY743" s="495"/>
      <c r="AZ743" s="406" t="n">
        <f aca="false">S743+U743+W743+Y743+AA743+AC743+AE743+AG743+AI743+AK743+AM743+AO743-(P743/1000)</f>
        <v>0</v>
      </c>
      <c r="BA743" s="406" t="n">
        <f aca="false">AS743-AP743-AN743-AL743</f>
        <v>0</v>
      </c>
    </row>
    <row r="744" customFormat="false" ht="12.75" hidden="false" customHeight="false" outlineLevel="0" collapsed="false">
      <c r="S744" s="493" t="n">
        <v>0</v>
      </c>
      <c r="T744" s="493"/>
      <c r="U744" s="493" t="n">
        <v>0</v>
      </c>
      <c r="V744" s="493"/>
      <c r="W744" s="493" t="n">
        <v>0</v>
      </c>
      <c r="X744" s="493"/>
      <c r="Y744" s="493" t="n">
        <v>0</v>
      </c>
      <c r="Z744" s="493"/>
      <c r="AA744" s="493" t="n">
        <v>0</v>
      </c>
      <c r="AB744" s="493"/>
      <c r="AC744" s="493" t="n">
        <v>0</v>
      </c>
      <c r="AD744" s="493"/>
      <c r="AE744" s="493" t="n">
        <v>0</v>
      </c>
      <c r="AF744" s="493"/>
      <c r="AG744" s="493" t="n">
        <v>0</v>
      </c>
      <c r="AH744" s="493"/>
      <c r="AI744" s="493" t="n">
        <v>0</v>
      </c>
      <c r="AJ744" s="493"/>
      <c r="AK744" s="493" t="n">
        <v>0</v>
      </c>
      <c r="AL744" s="493"/>
      <c r="AM744" s="493" t="n">
        <v>0</v>
      </c>
      <c r="AN744" s="493"/>
      <c r="AO744" s="493" t="n">
        <v>0</v>
      </c>
      <c r="AP744" s="493"/>
      <c r="AQ744" s="494" t="n">
        <f aca="false">SUM(S744:AO744)</f>
        <v>0</v>
      </c>
      <c r="AR744" s="494"/>
      <c r="AS744" s="494" t="n">
        <f aca="false">AQ744-Q744</f>
        <v>0</v>
      </c>
      <c r="AT744" s="494"/>
      <c r="AU744" s="494"/>
      <c r="AV744" s="494"/>
      <c r="AW744" s="495"/>
      <c r="AX744" s="495"/>
      <c r="AY744" s="495"/>
      <c r="AZ744" s="406" t="n">
        <f aca="false">S744+U744+W744+Y744+AA744+AC744+AE744+AG744+AI744+AK744+AM744+AO744-(P744/1000)</f>
        <v>0</v>
      </c>
      <c r="BA744" s="406" t="n">
        <f aca="false">AS744-AP744-AN744-AL744</f>
        <v>0</v>
      </c>
    </row>
    <row r="745" customFormat="false" ht="12.75" hidden="false" customHeight="false" outlineLevel="0" collapsed="false">
      <c r="S745" s="493" t="n">
        <v>0</v>
      </c>
      <c r="T745" s="493"/>
      <c r="U745" s="493" t="n">
        <v>0</v>
      </c>
      <c r="V745" s="493"/>
      <c r="W745" s="493" t="n">
        <v>0</v>
      </c>
      <c r="X745" s="493"/>
      <c r="Y745" s="493" t="n">
        <v>0</v>
      </c>
      <c r="Z745" s="493"/>
      <c r="AA745" s="493" t="n">
        <v>0</v>
      </c>
      <c r="AB745" s="493"/>
      <c r="AC745" s="493" t="n">
        <v>0</v>
      </c>
      <c r="AD745" s="493"/>
      <c r="AE745" s="493" t="n">
        <v>0</v>
      </c>
      <c r="AF745" s="493"/>
      <c r="AG745" s="493" t="n">
        <v>0</v>
      </c>
      <c r="AH745" s="493"/>
      <c r="AI745" s="493" t="n">
        <v>0</v>
      </c>
      <c r="AJ745" s="493"/>
      <c r="AK745" s="493" t="n">
        <v>0</v>
      </c>
      <c r="AL745" s="493"/>
      <c r="AM745" s="493" t="n">
        <v>0</v>
      </c>
      <c r="AN745" s="493"/>
      <c r="AO745" s="493" t="n">
        <v>0</v>
      </c>
      <c r="AP745" s="493"/>
      <c r="AQ745" s="494" t="n">
        <f aca="false">SUM(S745:AO745)</f>
        <v>0</v>
      </c>
      <c r="AR745" s="494"/>
      <c r="AS745" s="494" t="n">
        <f aca="false">AQ745-Q745</f>
        <v>0</v>
      </c>
      <c r="AT745" s="494"/>
      <c r="AU745" s="494"/>
      <c r="AV745" s="494"/>
      <c r="AW745" s="495"/>
      <c r="AX745" s="495"/>
      <c r="AY745" s="495"/>
      <c r="AZ745" s="406" t="n">
        <f aca="false">S745+U745+W745+Y745+AA745+AC745+AE745+AG745+AI745+AK745+AM745+AO745-(P745/1000)</f>
        <v>0</v>
      </c>
      <c r="BA745" s="406" t="n">
        <f aca="false">AS745-AP745-AN745-AL745</f>
        <v>0</v>
      </c>
    </row>
    <row r="746" customFormat="false" ht="12.75" hidden="false" customHeight="false" outlineLevel="0" collapsed="false">
      <c r="S746" s="493" t="n">
        <v>0</v>
      </c>
      <c r="T746" s="493"/>
      <c r="U746" s="493" t="n">
        <v>0</v>
      </c>
      <c r="V746" s="493"/>
      <c r="W746" s="493" t="n">
        <v>0</v>
      </c>
      <c r="X746" s="493"/>
      <c r="Y746" s="493" t="n">
        <v>0</v>
      </c>
      <c r="Z746" s="493"/>
      <c r="AA746" s="493" t="n">
        <v>0</v>
      </c>
      <c r="AB746" s="493"/>
      <c r="AC746" s="493" t="n">
        <v>0</v>
      </c>
      <c r="AD746" s="493"/>
      <c r="AE746" s="493" t="n">
        <v>0</v>
      </c>
      <c r="AF746" s="493"/>
      <c r="AG746" s="493" t="n">
        <v>0</v>
      </c>
      <c r="AH746" s="493"/>
      <c r="AI746" s="493" t="n">
        <v>0</v>
      </c>
      <c r="AJ746" s="493"/>
      <c r="AK746" s="493" t="n">
        <v>0</v>
      </c>
      <c r="AL746" s="493"/>
      <c r="AM746" s="493" t="n">
        <v>0</v>
      </c>
      <c r="AN746" s="493"/>
      <c r="AO746" s="493" t="n">
        <v>0</v>
      </c>
      <c r="AP746" s="493"/>
      <c r="AQ746" s="494" t="n">
        <f aca="false">SUM(S746:AO746)</f>
        <v>0</v>
      </c>
      <c r="AR746" s="494"/>
      <c r="AS746" s="494" t="n">
        <f aca="false">AQ746-Q746</f>
        <v>0</v>
      </c>
      <c r="AT746" s="494"/>
      <c r="AU746" s="494"/>
      <c r="AV746" s="494"/>
      <c r="AW746" s="495"/>
      <c r="AX746" s="495"/>
      <c r="AY746" s="495"/>
      <c r="AZ746" s="406" t="n">
        <f aca="false">S746+U746+W746+Y746+AA746+AC746+AE746+AG746+AI746+AK746+AM746+AO746-(P746/1000)</f>
        <v>0</v>
      </c>
      <c r="BA746" s="406" t="n">
        <f aca="false">AS746-AP746-AN746-AL746</f>
        <v>0</v>
      </c>
    </row>
    <row r="747" customFormat="false" ht="12.75" hidden="false" customHeight="false" outlineLevel="0" collapsed="false">
      <c r="S747" s="493" t="n">
        <v>0</v>
      </c>
      <c r="T747" s="493"/>
      <c r="U747" s="493" t="n">
        <v>0</v>
      </c>
      <c r="V747" s="493"/>
      <c r="W747" s="493" t="n">
        <v>0</v>
      </c>
      <c r="X747" s="493"/>
      <c r="Y747" s="493" t="n">
        <v>0</v>
      </c>
      <c r="Z747" s="493"/>
      <c r="AA747" s="493" t="n">
        <v>0</v>
      </c>
      <c r="AB747" s="493"/>
      <c r="AC747" s="493" t="n">
        <v>0</v>
      </c>
      <c r="AD747" s="493"/>
      <c r="AE747" s="493" t="n">
        <v>0</v>
      </c>
      <c r="AF747" s="493"/>
      <c r="AG747" s="493" t="n">
        <v>0</v>
      </c>
      <c r="AH747" s="493"/>
      <c r="AI747" s="493" t="n">
        <v>0</v>
      </c>
      <c r="AJ747" s="493"/>
      <c r="AK747" s="493" t="n">
        <v>0</v>
      </c>
      <c r="AL747" s="493"/>
      <c r="AM747" s="493" t="n">
        <v>0</v>
      </c>
      <c r="AN747" s="493"/>
      <c r="AO747" s="493" t="n">
        <v>0</v>
      </c>
      <c r="AP747" s="493"/>
      <c r="AQ747" s="494" t="n">
        <f aca="false">SUM(S747:AO747)</f>
        <v>0</v>
      </c>
      <c r="AR747" s="494"/>
      <c r="AS747" s="494" t="n">
        <f aca="false">AQ747-Q747</f>
        <v>0</v>
      </c>
      <c r="AT747" s="494"/>
      <c r="AU747" s="494"/>
      <c r="AV747" s="494"/>
      <c r="AW747" s="495"/>
      <c r="AX747" s="495"/>
      <c r="AY747" s="495"/>
      <c r="AZ747" s="406" t="n">
        <f aca="false">S747+U747+W747+Y747+AA747+AC747+AE747+AG747+AI747+AK747+AM747+AO747-(P747/1000)</f>
        <v>0</v>
      </c>
      <c r="BA747" s="406" t="n">
        <f aca="false">AS747-AP747-AN747-AL747</f>
        <v>0</v>
      </c>
    </row>
    <row r="748" customFormat="false" ht="12.75" hidden="false" customHeight="false" outlineLevel="0" collapsed="false">
      <c r="S748" s="493" t="n">
        <v>0</v>
      </c>
      <c r="T748" s="493"/>
      <c r="U748" s="493" t="n">
        <v>0</v>
      </c>
      <c r="V748" s="493"/>
      <c r="W748" s="493" t="n">
        <v>0</v>
      </c>
      <c r="X748" s="493"/>
      <c r="Y748" s="493" t="n">
        <v>0</v>
      </c>
      <c r="Z748" s="493"/>
      <c r="AA748" s="493" t="n">
        <v>0</v>
      </c>
      <c r="AB748" s="493"/>
      <c r="AC748" s="493" t="n">
        <v>0</v>
      </c>
      <c r="AD748" s="493"/>
      <c r="AE748" s="493" t="n">
        <v>0</v>
      </c>
      <c r="AF748" s="493"/>
      <c r="AG748" s="493" t="n">
        <v>0</v>
      </c>
      <c r="AH748" s="493"/>
      <c r="AI748" s="493" t="n">
        <v>0</v>
      </c>
      <c r="AJ748" s="493"/>
      <c r="AK748" s="493" t="n">
        <v>0</v>
      </c>
      <c r="AL748" s="493"/>
      <c r="AM748" s="493" t="n">
        <v>0</v>
      </c>
      <c r="AN748" s="493"/>
      <c r="AO748" s="493" t="n">
        <v>0</v>
      </c>
      <c r="AP748" s="493"/>
      <c r="AQ748" s="494" t="n">
        <f aca="false">SUM(S748:AO748)</f>
        <v>0</v>
      </c>
      <c r="AR748" s="494"/>
      <c r="AS748" s="494" t="n">
        <f aca="false">AQ748-Q748</f>
        <v>0</v>
      </c>
      <c r="AT748" s="494"/>
      <c r="AU748" s="494"/>
      <c r="AV748" s="494"/>
      <c r="AW748" s="495"/>
      <c r="AX748" s="495"/>
      <c r="AY748" s="495"/>
      <c r="AZ748" s="406" t="n">
        <f aca="false">S748+U748+W748+Y748+AA748+AC748+AE748+AG748+AI748+AK748+AM748+AO748-(P748/1000)</f>
        <v>0</v>
      </c>
      <c r="BA748" s="406" t="n">
        <f aca="false">AS748-AP748-AN748-AL748</f>
        <v>0</v>
      </c>
    </row>
    <row r="749" customFormat="false" ht="12.75" hidden="false" customHeight="false" outlineLevel="0" collapsed="false">
      <c r="S749" s="493" t="n">
        <v>0</v>
      </c>
      <c r="T749" s="493"/>
      <c r="U749" s="493" t="n">
        <v>0</v>
      </c>
      <c r="V749" s="493"/>
      <c r="W749" s="493" t="n">
        <v>0</v>
      </c>
      <c r="X749" s="493"/>
      <c r="Y749" s="493" t="n">
        <v>0</v>
      </c>
      <c r="Z749" s="493"/>
      <c r="AA749" s="493" t="n">
        <v>0</v>
      </c>
      <c r="AB749" s="493"/>
      <c r="AC749" s="493" t="n">
        <v>0</v>
      </c>
      <c r="AD749" s="493"/>
      <c r="AE749" s="493" t="n">
        <v>0</v>
      </c>
      <c r="AF749" s="493"/>
      <c r="AG749" s="493" t="n">
        <v>0</v>
      </c>
      <c r="AH749" s="493"/>
      <c r="AI749" s="493" t="n">
        <v>0</v>
      </c>
      <c r="AJ749" s="493"/>
      <c r="AK749" s="493" t="n">
        <v>0</v>
      </c>
      <c r="AL749" s="493"/>
      <c r="AM749" s="493" t="n">
        <v>0</v>
      </c>
      <c r="AN749" s="493"/>
      <c r="AO749" s="493" t="n">
        <v>0</v>
      </c>
      <c r="AP749" s="493"/>
      <c r="AQ749" s="494" t="n">
        <f aca="false">SUM(S749:AO749)</f>
        <v>0</v>
      </c>
      <c r="AR749" s="494"/>
      <c r="AS749" s="494" t="n">
        <f aca="false">AQ749-Q749</f>
        <v>0</v>
      </c>
      <c r="AT749" s="494"/>
      <c r="AU749" s="494"/>
      <c r="AV749" s="494"/>
      <c r="AW749" s="495"/>
      <c r="AX749" s="495"/>
      <c r="AY749" s="495"/>
      <c r="AZ749" s="406" t="n">
        <f aca="false">S749+U749+W749+Y749+AA749+AC749+AE749+AG749+AI749+AK749+AM749+AO749-(P749/1000)</f>
        <v>0</v>
      </c>
      <c r="BA749" s="406" t="n">
        <f aca="false">AS749-AP749-AN749-AL749</f>
        <v>0</v>
      </c>
    </row>
    <row r="750" customFormat="false" ht="12.75" hidden="false" customHeight="false" outlineLevel="0" collapsed="false">
      <c r="S750" s="493" t="n">
        <v>0</v>
      </c>
      <c r="T750" s="493"/>
      <c r="U750" s="493" t="n">
        <v>0</v>
      </c>
      <c r="V750" s="493"/>
      <c r="W750" s="493" t="n">
        <v>0</v>
      </c>
      <c r="X750" s="493"/>
      <c r="Y750" s="493" t="n">
        <v>0</v>
      </c>
      <c r="Z750" s="493"/>
      <c r="AA750" s="493" t="n">
        <v>0</v>
      </c>
      <c r="AB750" s="493"/>
      <c r="AC750" s="493" t="n">
        <v>0</v>
      </c>
      <c r="AD750" s="493"/>
      <c r="AE750" s="493" t="n">
        <v>0</v>
      </c>
      <c r="AF750" s="493"/>
      <c r="AG750" s="493" t="n">
        <v>0</v>
      </c>
      <c r="AH750" s="493"/>
      <c r="AI750" s="493" t="n">
        <v>0</v>
      </c>
      <c r="AJ750" s="493"/>
      <c r="AK750" s="493" t="n">
        <v>0</v>
      </c>
      <c r="AL750" s="493"/>
      <c r="AM750" s="493" t="n">
        <v>0</v>
      </c>
      <c r="AN750" s="493"/>
      <c r="AO750" s="493" t="n">
        <v>0</v>
      </c>
      <c r="AP750" s="493"/>
      <c r="AQ750" s="494" t="n">
        <f aca="false">SUM(S750:AO750)</f>
        <v>0</v>
      </c>
      <c r="AR750" s="494"/>
      <c r="AS750" s="494" t="n">
        <f aca="false">AQ750-Q750</f>
        <v>0</v>
      </c>
      <c r="AT750" s="494"/>
      <c r="AU750" s="494"/>
      <c r="AV750" s="494"/>
      <c r="AW750" s="495"/>
      <c r="AX750" s="495"/>
      <c r="AY750" s="495"/>
      <c r="AZ750" s="406" t="n">
        <f aca="false">S750+U750+W750+Y750+AA750+AC750+AE750+AG750+AI750+AK750+AM750+AO750-(P750/1000)</f>
        <v>0</v>
      </c>
      <c r="BA750" s="406" t="n">
        <f aca="false">AS750-AP750-AN750-AL750</f>
        <v>0</v>
      </c>
    </row>
    <row r="751" customFormat="false" ht="12.75" hidden="false" customHeight="false" outlineLevel="0" collapsed="false">
      <c r="S751" s="493" t="n">
        <v>0</v>
      </c>
      <c r="T751" s="493"/>
      <c r="U751" s="493" t="n">
        <v>0</v>
      </c>
      <c r="V751" s="493"/>
      <c r="W751" s="493" t="n">
        <v>0</v>
      </c>
      <c r="X751" s="493"/>
      <c r="Y751" s="493" t="n">
        <v>0</v>
      </c>
      <c r="Z751" s="493"/>
      <c r="AA751" s="493" t="n">
        <v>0</v>
      </c>
      <c r="AB751" s="493"/>
      <c r="AC751" s="493" t="n">
        <v>0</v>
      </c>
      <c r="AD751" s="493"/>
      <c r="AE751" s="493" t="n">
        <v>0</v>
      </c>
      <c r="AF751" s="493"/>
      <c r="AG751" s="493" t="n">
        <v>0</v>
      </c>
      <c r="AH751" s="493"/>
      <c r="AI751" s="493" t="n">
        <v>0</v>
      </c>
      <c r="AJ751" s="493"/>
      <c r="AK751" s="493" t="n">
        <v>0</v>
      </c>
      <c r="AL751" s="493"/>
      <c r="AM751" s="493" t="n">
        <v>0</v>
      </c>
      <c r="AN751" s="493"/>
      <c r="AO751" s="493" t="n">
        <v>0</v>
      </c>
      <c r="AP751" s="493"/>
      <c r="AQ751" s="494" t="n">
        <f aca="false">SUM(S751:AO751)</f>
        <v>0</v>
      </c>
      <c r="AR751" s="494"/>
      <c r="AS751" s="494" t="n">
        <f aca="false">AQ751-Q751</f>
        <v>0</v>
      </c>
      <c r="AT751" s="494"/>
      <c r="AU751" s="494"/>
      <c r="AV751" s="494"/>
      <c r="AW751" s="495"/>
      <c r="AX751" s="495"/>
      <c r="AY751" s="495"/>
      <c r="AZ751" s="406" t="n">
        <f aca="false">S751+U751+W751+Y751+AA751+AC751+AE751+AG751+AI751+AK751+AM751+AO751-(P751/1000)</f>
        <v>0</v>
      </c>
      <c r="BA751" s="406" t="n">
        <f aca="false">AS751-AP751-AN751-AL751</f>
        <v>0</v>
      </c>
    </row>
    <row r="752" customFormat="false" ht="12.75" hidden="false" customHeight="false" outlineLevel="0" collapsed="false">
      <c r="S752" s="493" t="n">
        <v>0</v>
      </c>
      <c r="T752" s="493"/>
      <c r="U752" s="493" t="n">
        <v>0</v>
      </c>
      <c r="V752" s="493"/>
      <c r="W752" s="493" t="n">
        <v>0</v>
      </c>
      <c r="X752" s="493"/>
      <c r="Y752" s="493" t="n">
        <v>0</v>
      </c>
      <c r="Z752" s="493"/>
      <c r="AA752" s="493" t="n">
        <v>0</v>
      </c>
      <c r="AB752" s="493"/>
      <c r="AC752" s="493" t="n">
        <v>0</v>
      </c>
      <c r="AD752" s="493"/>
      <c r="AE752" s="493" t="n">
        <v>0</v>
      </c>
      <c r="AF752" s="493"/>
      <c r="AG752" s="493" t="n">
        <v>0</v>
      </c>
      <c r="AH752" s="493"/>
      <c r="AI752" s="493" t="n">
        <v>0</v>
      </c>
      <c r="AJ752" s="493"/>
      <c r="AK752" s="493" t="n">
        <v>0</v>
      </c>
      <c r="AL752" s="493"/>
      <c r="AM752" s="493" t="n">
        <v>0</v>
      </c>
      <c r="AN752" s="493"/>
      <c r="AO752" s="493" t="n">
        <v>0</v>
      </c>
      <c r="AP752" s="493"/>
      <c r="AQ752" s="494" t="n">
        <f aca="false">SUM(S752:AO752)</f>
        <v>0</v>
      </c>
      <c r="AR752" s="494"/>
      <c r="AS752" s="494" t="n">
        <f aca="false">AQ752-Q752</f>
        <v>0</v>
      </c>
      <c r="AT752" s="494"/>
      <c r="AU752" s="494"/>
      <c r="AV752" s="494"/>
      <c r="AW752" s="495"/>
      <c r="AX752" s="495"/>
      <c r="AY752" s="495"/>
      <c r="AZ752" s="406" t="n">
        <f aca="false">S752+U752+W752+Y752+AA752+AC752+AE752+AG752+AI752+AK752+AM752+AO752-(P752/1000)</f>
        <v>0</v>
      </c>
      <c r="BA752" s="406" t="n">
        <f aca="false">AS752-AP752-AN752-AL752</f>
        <v>0</v>
      </c>
    </row>
    <row r="753" customFormat="false" ht="12.75" hidden="false" customHeight="false" outlineLevel="0" collapsed="false">
      <c r="S753" s="493" t="n">
        <v>0</v>
      </c>
      <c r="T753" s="493"/>
      <c r="U753" s="493" t="n">
        <v>0</v>
      </c>
      <c r="V753" s="493"/>
      <c r="W753" s="493" t="n">
        <v>0</v>
      </c>
      <c r="X753" s="493"/>
      <c r="Y753" s="493" t="n">
        <v>0</v>
      </c>
      <c r="Z753" s="493"/>
      <c r="AA753" s="493" t="n">
        <v>0</v>
      </c>
      <c r="AB753" s="493"/>
      <c r="AC753" s="493" t="n">
        <v>0</v>
      </c>
      <c r="AD753" s="493"/>
      <c r="AE753" s="493" t="n">
        <v>0</v>
      </c>
      <c r="AF753" s="493"/>
      <c r="AG753" s="493" t="n">
        <v>0</v>
      </c>
      <c r="AH753" s="493"/>
      <c r="AI753" s="493" t="n">
        <v>0</v>
      </c>
      <c r="AJ753" s="493"/>
      <c r="AK753" s="493" t="n">
        <v>0</v>
      </c>
      <c r="AL753" s="493"/>
      <c r="AM753" s="493" t="n">
        <v>0</v>
      </c>
      <c r="AN753" s="493"/>
      <c r="AO753" s="493" t="n">
        <v>0</v>
      </c>
      <c r="AP753" s="493"/>
      <c r="AQ753" s="494" t="n">
        <f aca="false">SUM(S753:AO753)</f>
        <v>0</v>
      </c>
      <c r="AR753" s="494"/>
      <c r="AS753" s="494" t="n">
        <f aca="false">AQ753-Q753</f>
        <v>0</v>
      </c>
      <c r="AT753" s="494"/>
      <c r="AU753" s="494"/>
      <c r="AV753" s="494"/>
      <c r="AW753" s="495"/>
      <c r="AX753" s="495"/>
      <c r="AY753" s="495"/>
      <c r="AZ753" s="406" t="n">
        <f aca="false">S753+U753+W753+Y753+AA753+AC753+AE753+AG753+AI753+AK753+AM753+AO753-(P753/1000)</f>
        <v>0</v>
      </c>
      <c r="BA753" s="406" t="n">
        <f aca="false">AS753-AP753-AN753-AL753</f>
        <v>0</v>
      </c>
    </row>
    <row r="754" customFormat="false" ht="12.75" hidden="false" customHeight="false" outlineLevel="0" collapsed="false">
      <c r="S754" s="493" t="n">
        <v>0</v>
      </c>
      <c r="T754" s="493"/>
      <c r="U754" s="493" t="n">
        <v>0</v>
      </c>
      <c r="V754" s="493"/>
      <c r="W754" s="493" t="n">
        <v>0</v>
      </c>
      <c r="X754" s="493"/>
      <c r="Y754" s="493" t="n">
        <v>0</v>
      </c>
      <c r="Z754" s="493"/>
      <c r="AA754" s="493" t="n">
        <v>0</v>
      </c>
      <c r="AB754" s="493"/>
      <c r="AC754" s="493" t="n">
        <v>0</v>
      </c>
      <c r="AD754" s="493"/>
      <c r="AE754" s="493" t="n">
        <v>0</v>
      </c>
      <c r="AF754" s="493"/>
      <c r="AG754" s="493" t="n">
        <v>0</v>
      </c>
      <c r="AH754" s="493"/>
      <c r="AI754" s="493" t="n">
        <v>0</v>
      </c>
      <c r="AJ754" s="493"/>
      <c r="AK754" s="493" t="n">
        <v>0</v>
      </c>
      <c r="AL754" s="493"/>
      <c r="AM754" s="493" t="n">
        <v>0</v>
      </c>
      <c r="AN754" s="493"/>
      <c r="AO754" s="493" t="n">
        <v>0</v>
      </c>
      <c r="AP754" s="493"/>
      <c r="AQ754" s="494" t="n">
        <f aca="false">SUM(S754:AO754)</f>
        <v>0</v>
      </c>
      <c r="AR754" s="494"/>
      <c r="AS754" s="494" t="n">
        <f aca="false">AQ754-Q754</f>
        <v>0</v>
      </c>
      <c r="AT754" s="494"/>
      <c r="AU754" s="494"/>
      <c r="AV754" s="494"/>
      <c r="AW754" s="495"/>
      <c r="AX754" s="495"/>
      <c r="AY754" s="495"/>
      <c r="AZ754" s="406" t="n">
        <f aca="false">S754+U754+W754+Y754+AA754+AC754+AE754+AG754+AI754+AK754+AM754+AO754-(P754/1000)</f>
        <v>0</v>
      </c>
      <c r="BA754" s="406" t="n">
        <f aca="false">AS754-AP754-AN754-AL754</f>
        <v>0</v>
      </c>
    </row>
    <row r="755" customFormat="false" ht="12.75" hidden="false" customHeight="false" outlineLevel="0" collapsed="false">
      <c r="S755" s="493" t="n">
        <v>0</v>
      </c>
      <c r="T755" s="493"/>
      <c r="U755" s="493" t="n">
        <v>0</v>
      </c>
      <c r="V755" s="493"/>
      <c r="W755" s="493" t="n">
        <v>0</v>
      </c>
      <c r="X755" s="493"/>
      <c r="Y755" s="493" t="n">
        <v>0</v>
      </c>
      <c r="Z755" s="493"/>
      <c r="AA755" s="493" t="n">
        <v>0</v>
      </c>
      <c r="AB755" s="493"/>
      <c r="AC755" s="493" t="n">
        <v>0</v>
      </c>
      <c r="AD755" s="493"/>
      <c r="AE755" s="493" t="n">
        <v>0</v>
      </c>
      <c r="AF755" s="493"/>
      <c r="AG755" s="493" t="n">
        <v>0</v>
      </c>
      <c r="AH755" s="493"/>
      <c r="AI755" s="493" t="n">
        <v>0</v>
      </c>
      <c r="AJ755" s="493"/>
      <c r="AK755" s="493" t="n">
        <v>0</v>
      </c>
      <c r="AL755" s="493"/>
      <c r="AM755" s="493" t="n">
        <v>0</v>
      </c>
      <c r="AN755" s="493"/>
      <c r="AO755" s="493" t="n">
        <v>0</v>
      </c>
      <c r="AP755" s="493"/>
      <c r="AQ755" s="494" t="n">
        <f aca="false">SUM(S755:AO755)</f>
        <v>0</v>
      </c>
      <c r="AR755" s="494"/>
      <c r="AS755" s="494" t="n">
        <f aca="false">AQ755-Q755</f>
        <v>0</v>
      </c>
      <c r="AT755" s="494"/>
      <c r="AU755" s="494"/>
      <c r="AV755" s="494"/>
      <c r="AW755" s="495"/>
      <c r="AX755" s="495"/>
      <c r="AY755" s="495"/>
      <c r="AZ755" s="406" t="n">
        <f aca="false">S755+U755+W755+Y755+AA755+AC755+AE755+AG755+AI755+AK755+AM755+AO755-(P755/1000)</f>
        <v>0</v>
      </c>
      <c r="BA755" s="406" t="n">
        <f aca="false">AS755-AP755-AN755-AL755</f>
        <v>0</v>
      </c>
    </row>
    <row r="756" customFormat="false" ht="12.75" hidden="false" customHeight="false" outlineLevel="0" collapsed="false">
      <c r="S756" s="493" t="n">
        <v>0</v>
      </c>
      <c r="T756" s="493"/>
      <c r="U756" s="493" t="n">
        <v>0</v>
      </c>
      <c r="V756" s="493"/>
      <c r="W756" s="493" t="n">
        <v>0</v>
      </c>
      <c r="X756" s="493"/>
      <c r="Y756" s="493" t="n">
        <v>0</v>
      </c>
      <c r="Z756" s="493"/>
      <c r="AA756" s="493" t="n">
        <v>0</v>
      </c>
      <c r="AB756" s="493"/>
      <c r="AC756" s="493" t="n">
        <v>0</v>
      </c>
      <c r="AD756" s="493"/>
      <c r="AE756" s="493" t="n">
        <v>0</v>
      </c>
      <c r="AF756" s="493"/>
      <c r="AG756" s="493" t="n">
        <v>0</v>
      </c>
      <c r="AH756" s="493"/>
      <c r="AI756" s="493" t="n">
        <v>0</v>
      </c>
      <c r="AJ756" s="493"/>
      <c r="AK756" s="493" t="n">
        <v>0</v>
      </c>
      <c r="AL756" s="493"/>
      <c r="AM756" s="493" t="n">
        <v>0</v>
      </c>
      <c r="AN756" s="493"/>
      <c r="AO756" s="493" t="n">
        <v>0</v>
      </c>
      <c r="AP756" s="493"/>
      <c r="AQ756" s="494" t="n">
        <f aca="false">SUM(S756:AO756)</f>
        <v>0</v>
      </c>
      <c r="AR756" s="494"/>
      <c r="AS756" s="494" t="n">
        <f aca="false">AQ756-Q756</f>
        <v>0</v>
      </c>
      <c r="AT756" s="494"/>
      <c r="AU756" s="494"/>
      <c r="AV756" s="494"/>
      <c r="AW756" s="495"/>
      <c r="AX756" s="495"/>
      <c r="AY756" s="495"/>
      <c r="AZ756" s="406" t="n">
        <f aca="false">S756+U756+W756+Y756+AA756+AC756+AE756+AG756+AI756+AK756+AM756+AO756-(P756/1000)</f>
        <v>0</v>
      </c>
      <c r="BA756" s="406" t="n">
        <f aca="false">AS756-AP756-AN756-AL756</f>
        <v>0</v>
      </c>
    </row>
    <row r="757" customFormat="false" ht="12.75" hidden="false" customHeight="false" outlineLevel="0" collapsed="false">
      <c r="S757" s="493" t="n">
        <v>0</v>
      </c>
      <c r="T757" s="493"/>
      <c r="U757" s="493" t="n">
        <v>0</v>
      </c>
      <c r="V757" s="493"/>
      <c r="W757" s="493" t="n">
        <v>0</v>
      </c>
      <c r="X757" s="493"/>
      <c r="Y757" s="493" t="n">
        <v>0</v>
      </c>
      <c r="Z757" s="493"/>
      <c r="AA757" s="493" t="n">
        <v>0</v>
      </c>
      <c r="AB757" s="493"/>
      <c r="AC757" s="493" t="n">
        <v>0</v>
      </c>
      <c r="AD757" s="493"/>
      <c r="AE757" s="493" t="n">
        <v>0</v>
      </c>
      <c r="AF757" s="493"/>
      <c r="AG757" s="493" t="n">
        <v>0</v>
      </c>
      <c r="AH757" s="493"/>
      <c r="AI757" s="493" t="n">
        <v>0</v>
      </c>
      <c r="AJ757" s="493"/>
      <c r="AK757" s="493" t="n">
        <v>0</v>
      </c>
      <c r="AL757" s="493"/>
      <c r="AM757" s="493" t="n">
        <v>0</v>
      </c>
      <c r="AN757" s="493"/>
      <c r="AO757" s="493" t="n">
        <v>0</v>
      </c>
      <c r="AP757" s="493"/>
      <c r="AQ757" s="494" t="n">
        <f aca="false">SUM(S757:AO757)</f>
        <v>0</v>
      </c>
      <c r="AR757" s="494"/>
      <c r="AS757" s="494" t="n">
        <f aca="false">AQ757-Q757</f>
        <v>0</v>
      </c>
      <c r="AT757" s="494"/>
      <c r="AU757" s="494"/>
      <c r="AV757" s="494"/>
      <c r="AW757" s="495"/>
      <c r="AX757" s="495"/>
      <c r="AY757" s="495"/>
      <c r="AZ757" s="406" t="n">
        <f aca="false">S757+U757+W757+Y757+AA757+AC757+AE757+AG757+AI757+AK757+AM757+AO757-(P757/1000)</f>
        <v>0</v>
      </c>
      <c r="BA757" s="406" t="n">
        <f aca="false">AS757-AP757-AN757-AL757</f>
        <v>0</v>
      </c>
    </row>
    <row r="758" customFormat="false" ht="12.75" hidden="false" customHeight="false" outlineLevel="0" collapsed="false">
      <c r="S758" s="493" t="n">
        <v>0</v>
      </c>
      <c r="T758" s="493"/>
      <c r="U758" s="493" t="n">
        <v>0</v>
      </c>
      <c r="V758" s="493"/>
      <c r="W758" s="493" t="n">
        <v>0</v>
      </c>
      <c r="X758" s="493"/>
      <c r="Y758" s="493" t="n">
        <v>0</v>
      </c>
      <c r="Z758" s="493"/>
      <c r="AA758" s="493" t="n">
        <v>0</v>
      </c>
      <c r="AB758" s="493"/>
      <c r="AC758" s="493" t="n">
        <v>0</v>
      </c>
      <c r="AD758" s="493"/>
      <c r="AE758" s="493" t="n">
        <v>0</v>
      </c>
      <c r="AF758" s="493"/>
      <c r="AG758" s="493" t="n">
        <v>0</v>
      </c>
      <c r="AH758" s="493"/>
      <c r="AI758" s="493" t="n">
        <v>0</v>
      </c>
      <c r="AJ758" s="493"/>
      <c r="AK758" s="493" t="n">
        <v>0</v>
      </c>
      <c r="AL758" s="493"/>
      <c r="AM758" s="493" t="n">
        <v>0</v>
      </c>
      <c r="AN758" s="493"/>
      <c r="AO758" s="493" t="n">
        <v>0</v>
      </c>
      <c r="AP758" s="493"/>
      <c r="AQ758" s="494" t="n">
        <f aca="false">SUM(S758:AO758)</f>
        <v>0</v>
      </c>
      <c r="AR758" s="494"/>
      <c r="AS758" s="494" t="n">
        <f aca="false">AQ758-Q758</f>
        <v>0</v>
      </c>
      <c r="AT758" s="494"/>
      <c r="AU758" s="494"/>
      <c r="AV758" s="494"/>
      <c r="AW758" s="495"/>
      <c r="AX758" s="495"/>
      <c r="AY758" s="495"/>
      <c r="AZ758" s="406" t="n">
        <f aca="false">S758+U758+W758+Y758+AA758+AC758+AE758+AG758+AI758+AK758+AM758+AO758-(P758/1000)</f>
        <v>0</v>
      </c>
      <c r="BA758" s="406" t="n">
        <f aca="false">AS758-AP758-AN758-AL758</f>
        <v>0</v>
      </c>
    </row>
    <row r="759" customFormat="false" ht="12.75" hidden="false" customHeight="false" outlineLevel="0" collapsed="false">
      <c r="S759" s="493" t="n">
        <v>0</v>
      </c>
      <c r="T759" s="493"/>
      <c r="U759" s="493" t="n">
        <v>0</v>
      </c>
      <c r="V759" s="493"/>
      <c r="W759" s="493" t="n">
        <v>0</v>
      </c>
      <c r="X759" s="493"/>
      <c r="Y759" s="493" t="n">
        <v>0</v>
      </c>
      <c r="Z759" s="493"/>
      <c r="AA759" s="493" t="n">
        <v>0</v>
      </c>
      <c r="AB759" s="493"/>
      <c r="AC759" s="493" t="n">
        <v>0</v>
      </c>
      <c r="AD759" s="493"/>
      <c r="AE759" s="493" t="n">
        <v>0</v>
      </c>
      <c r="AF759" s="493"/>
      <c r="AG759" s="493" t="n">
        <v>0</v>
      </c>
      <c r="AH759" s="493"/>
      <c r="AI759" s="493" t="n">
        <v>0</v>
      </c>
      <c r="AJ759" s="493"/>
      <c r="AK759" s="493" t="n">
        <v>0</v>
      </c>
      <c r="AL759" s="493"/>
      <c r="AM759" s="493" t="n">
        <v>0</v>
      </c>
      <c r="AN759" s="493"/>
      <c r="AO759" s="493" t="n">
        <v>0</v>
      </c>
      <c r="AP759" s="493"/>
      <c r="AQ759" s="494" t="n">
        <f aca="false">SUM(S759:AO759)</f>
        <v>0</v>
      </c>
      <c r="AR759" s="494"/>
      <c r="AS759" s="494" t="n">
        <f aca="false">AQ759-Q759</f>
        <v>0</v>
      </c>
      <c r="AT759" s="494"/>
      <c r="AU759" s="494"/>
      <c r="AV759" s="494"/>
      <c r="AW759" s="495"/>
      <c r="AX759" s="495"/>
      <c r="AY759" s="495"/>
      <c r="AZ759" s="406" t="n">
        <f aca="false">S759+U759+W759+Y759+AA759+AC759+AE759+AG759+AI759+AK759+AM759+AO759-(P759/1000)</f>
        <v>0</v>
      </c>
      <c r="BA759" s="406" t="n">
        <f aca="false">AS759-AP759-AN759-AL759</f>
        <v>0</v>
      </c>
    </row>
    <row r="760" customFormat="false" ht="12.75" hidden="false" customHeight="false" outlineLevel="0" collapsed="false">
      <c r="S760" s="493" t="n">
        <v>0</v>
      </c>
      <c r="T760" s="493"/>
      <c r="U760" s="493" t="n">
        <v>0</v>
      </c>
      <c r="V760" s="493"/>
      <c r="W760" s="493" t="n">
        <v>0</v>
      </c>
      <c r="X760" s="493"/>
      <c r="Y760" s="493" t="n">
        <v>0</v>
      </c>
      <c r="Z760" s="493"/>
      <c r="AA760" s="493" t="n">
        <v>0</v>
      </c>
      <c r="AB760" s="493"/>
      <c r="AC760" s="493" t="n">
        <v>0</v>
      </c>
      <c r="AD760" s="493"/>
      <c r="AE760" s="493" t="n">
        <v>0</v>
      </c>
      <c r="AF760" s="493"/>
      <c r="AG760" s="493" t="n">
        <v>0</v>
      </c>
      <c r="AH760" s="493"/>
      <c r="AI760" s="493" t="n">
        <v>0</v>
      </c>
      <c r="AJ760" s="493"/>
      <c r="AK760" s="493" t="n">
        <v>0</v>
      </c>
      <c r="AL760" s="493"/>
      <c r="AM760" s="493" t="n">
        <v>0</v>
      </c>
      <c r="AN760" s="493"/>
      <c r="AO760" s="493" t="n">
        <v>0</v>
      </c>
      <c r="AP760" s="493"/>
      <c r="AQ760" s="494" t="n">
        <f aca="false">SUM(S760:AO760)</f>
        <v>0</v>
      </c>
      <c r="AR760" s="494"/>
      <c r="AS760" s="494" t="n">
        <f aca="false">AQ760-Q760</f>
        <v>0</v>
      </c>
      <c r="AT760" s="494"/>
      <c r="AU760" s="494"/>
      <c r="AV760" s="494"/>
      <c r="AW760" s="495"/>
      <c r="AX760" s="495"/>
      <c r="AY760" s="495"/>
      <c r="AZ760" s="406" t="n">
        <f aca="false">S760+U760+W760+Y760+AA760+AC760+AE760+AG760+AI760+AK760+AM760+AO760-(P760/1000)</f>
        <v>0</v>
      </c>
      <c r="BA760" s="406" t="n">
        <f aca="false">AS760-AP760-AN760-AL760</f>
        <v>0</v>
      </c>
    </row>
    <row r="761" customFormat="false" ht="12.75" hidden="false" customHeight="false" outlineLevel="0" collapsed="false">
      <c r="S761" s="493" t="n">
        <v>0</v>
      </c>
      <c r="T761" s="493"/>
      <c r="U761" s="493" t="n">
        <v>0</v>
      </c>
      <c r="V761" s="493"/>
      <c r="W761" s="493" t="n">
        <v>0</v>
      </c>
      <c r="X761" s="493"/>
      <c r="Y761" s="493" t="n">
        <v>0</v>
      </c>
      <c r="Z761" s="493"/>
      <c r="AA761" s="493" t="n">
        <v>0</v>
      </c>
      <c r="AB761" s="493"/>
      <c r="AC761" s="493" t="n">
        <v>0</v>
      </c>
      <c r="AD761" s="493"/>
      <c r="AE761" s="493" t="n">
        <v>0</v>
      </c>
      <c r="AF761" s="493"/>
      <c r="AG761" s="493" t="n">
        <v>0</v>
      </c>
      <c r="AH761" s="493"/>
      <c r="AI761" s="493" t="n">
        <v>0</v>
      </c>
      <c r="AJ761" s="493"/>
      <c r="AK761" s="493" t="n">
        <v>0</v>
      </c>
      <c r="AL761" s="493"/>
      <c r="AM761" s="493" t="n">
        <v>0</v>
      </c>
      <c r="AN761" s="493"/>
      <c r="AO761" s="493" t="n">
        <v>0</v>
      </c>
      <c r="AP761" s="493"/>
      <c r="AQ761" s="494" t="n">
        <f aca="false">SUM(S761:AO761)</f>
        <v>0</v>
      </c>
      <c r="AR761" s="494"/>
      <c r="AS761" s="494" t="n">
        <f aca="false">AQ761-Q761</f>
        <v>0</v>
      </c>
      <c r="AT761" s="494"/>
      <c r="AU761" s="494"/>
      <c r="AV761" s="494"/>
      <c r="AW761" s="495"/>
      <c r="AX761" s="495"/>
      <c r="AY761" s="495"/>
      <c r="AZ761" s="406" t="n">
        <f aca="false">S761+U761+W761+Y761+AA761+AC761+AE761+AG761+AI761+AK761+AM761+AO761-(P761/1000)</f>
        <v>0</v>
      </c>
      <c r="BA761" s="406" t="n">
        <f aca="false">AS761-AP761-AN761-AL761</f>
        <v>0</v>
      </c>
    </row>
    <row r="762" customFormat="false" ht="12.75" hidden="false" customHeight="false" outlineLevel="0" collapsed="false">
      <c r="S762" s="493" t="n">
        <v>0</v>
      </c>
      <c r="T762" s="493"/>
      <c r="U762" s="493" t="n">
        <v>0</v>
      </c>
      <c r="V762" s="493"/>
      <c r="W762" s="493" t="n">
        <v>0</v>
      </c>
      <c r="X762" s="493"/>
      <c r="Y762" s="493" t="n">
        <v>0</v>
      </c>
      <c r="Z762" s="493"/>
      <c r="AA762" s="493" t="n">
        <v>0</v>
      </c>
      <c r="AB762" s="493"/>
      <c r="AC762" s="493" t="n">
        <v>0</v>
      </c>
      <c r="AD762" s="493"/>
      <c r="AE762" s="493" t="n">
        <v>0</v>
      </c>
      <c r="AF762" s="493"/>
      <c r="AG762" s="493" t="n">
        <v>0</v>
      </c>
      <c r="AH762" s="493"/>
      <c r="AI762" s="493" t="n">
        <v>0</v>
      </c>
      <c r="AJ762" s="493"/>
      <c r="AK762" s="493" t="n">
        <v>0</v>
      </c>
      <c r="AL762" s="493"/>
      <c r="AM762" s="493" t="n">
        <v>0</v>
      </c>
      <c r="AN762" s="493"/>
      <c r="AO762" s="493" t="n">
        <v>0</v>
      </c>
      <c r="AP762" s="493"/>
      <c r="AQ762" s="494" t="n">
        <f aca="false">SUM(S762:AO762)</f>
        <v>0</v>
      </c>
      <c r="AR762" s="494"/>
      <c r="AS762" s="494" t="n">
        <f aca="false">AQ762-Q762</f>
        <v>0</v>
      </c>
      <c r="AT762" s="494"/>
      <c r="AU762" s="494"/>
      <c r="AV762" s="494"/>
      <c r="AW762" s="495"/>
      <c r="AX762" s="495"/>
      <c r="AY762" s="495"/>
      <c r="AZ762" s="406" t="n">
        <f aca="false">S762+U762+W762+Y762+AA762+AC762+AE762+AG762+AI762+AK762+AM762+AO762-(P762/1000)</f>
        <v>0</v>
      </c>
      <c r="BA762" s="406" t="n">
        <f aca="false">AS762-AP762-AN762-AL762</f>
        <v>0</v>
      </c>
    </row>
    <row r="763" customFormat="false" ht="12.75" hidden="false" customHeight="false" outlineLevel="0" collapsed="false">
      <c r="S763" s="493" t="n">
        <v>0</v>
      </c>
      <c r="T763" s="493"/>
      <c r="U763" s="493" t="n">
        <v>0</v>
      </c>
      <c r="V763" s="493"/>
      <c r="W763" s="493" t="n">
        <v>0</v>
      </c>
      <c r="X763" s="493"/>
      <c r="Y763" s="493" t="n">
        <v>0</v>
      </c>
      <c r="Z763" s="493"/>
      <c r="AA763" s="493" t="n">
        <v>0</v>
      </c>
      <c r="AB763" s="493"/>
      <c r="AC763" s="493" t="n">
        <v>0</v>
      </c>
      <c r="AD763" s="493"/>
      <c r="AE763" s="493" t="n">
        <v>0</v>
      </c>
      <c r="AF763" s="493"/>
      <c r="AG763" s="493" t="n">
        <v>0</v>
      </c>
      <c r="AH763" s="493"/>
      <c r="AI763" s="493" t="n">
        <v>0</v>
      </c>
      <c r="AJ763" s="493"/>
      <c r="AK763" s="493" t="n">
        <v>0</v>
      </c>
      <c r="AL763" s="493"/>
      <c r="AM763" s="493" t="n">
        <v>0</v>
      </c>
      <c r="AN763" s="493"/>
      <c r="AO763" s="493" t="n">
        <v>0</v>
      </c>
      <c r="AP763" s="493"/>
      <c r="AQ763" s="494" t="n">
        <f aca="false">SUM(S763:AO763)</f>
        <v>0</v>
      </c>
      <c r="AR763" s="494"/>
      <c r="AS763" s="494" t="n">
        <f aca="false">AQ763-Q763</f>
        <v>0</v>
      </c>
      <c r="AT763" s="494"/>
      <c r="AU763" s="494"/>
      <c r="AV763" s="494"/>
      <c r="AW763" s="495"/>
      <c r="AX763" s="495"/>
      <c r="AY763" s="495"/>
      <c r="AZ763" s="406" t="n">
        <f aca="false">S763+U763+W763+Y763+AA763+AC763+AE763+AG763+AI763+AK763+AM763+AO763-(P763/1000)</f>
        <v>0</v>
      </c>
      <c r="BA763" s="406" t="n">
        <f aca="false">AS763-AP763-AN763-AL763</f>
        <v>0</v>
      </c>
    </row>
    <row r="764" customFormat="false" ht="12.75" hidden="false" customHeight="false" outlineLevel="0" collapsed="false">
      <c r="S764" s="493" t="n">
        <v>0</v>
      </c>
      <c r="T764" s="493"/>
      <c r="U764" s="493" t="n">
        <v>0</v>
      </c>
      <c r="V764" s="493"/>
      <c r="W764" s="493" t="n">
        <v>0</v>
      </c>
      <c r="X764" s="493"/>
      <c r="Y764" s="493" t="n">
        <v>0</v>
      </c>
      <c r="Z764" s="493"/>
      <c r="AA764" s="493" t="n">
        <v>0</v>
      </c>
      <c r="AB764" s="493"/>
      <c r="AC764" s="493" t="n">
        <v>0</v>
      </c>
      <c r="AD764" s="493"/>
      <c r="AE764" s="493" t="n">
        <v>0</v>
      </c>
      <c r="AF764" s="493"/>
      <c r="AG764" s="493" t="n">
        <v>0</v>
      </c>
      <c r="AH764" s="493"/>
      <c r="AI764" s="493" t="n">
        <v>0</v>
      </c>
      <c r="AJ764" s="493"/>
      <c r="AK764" s="493" t="n">
        <v>0</v>
      </c>
      <c r="AL764" s="493"/>
      <c r="AM764" s="493" t="n">
        <v>0</v>
      </c>
      <c r="AN764" s="493"/>
      <c r="AO764" s="493" t="n">
        <v>0</v>
      </c>
      <c r="AP764" s="493"/>
      <c r="AQ764" s="494" t="n">
        <f aca="false">SUM(S764:AO764)</f>
        <v>0</v>
      </c>
      <c r="AR764" s="494"/>
      <c r="AS764" s="494" t="n">
        <f aca="false">AQ764-Q764</f>
        <v>0</v>
      </c>
      <c r="AT764" s="494"/>
      <c r="AU764" s="494"/>
      <c r="AV764" s="494"/>
      <c r="AW764" s="495"/>
      <c r="AX764" s="495"/>
      <c r="AY764" s="495"/>
      <c r="AZ764" s="406" t="n">
        <f aca="false">S764+U764+W764+Y764+AA764+AC764+AE764+AG764+AI764+AK764+AM764+AO764-(P764/1000)</f>
        <v>0</v>
      </c>
      <c r="BA764" s="406" t="n">
        <f aca="false">AS764-AP764-AN764-AL764</f>
        <v>0</v>
      </c>
    </row>
    <row r="765" customFormat="false" ht="12.75" hidden="false" customHeight="false" outlineLevel="0" collapsed="false">
      <c r="S765" s="493" t="n">
        <v>0</v>
      </c>
      <c r="T765" s="493"/>
      <c r="U765" s="493" t="n">
        <v>0</v>
      </c>
      <c r="V765" s="493"/>
      <c r="W765" s="493" t="n">
        <v>0</v>
      </c>
      <c r="X765" s="493"/>
      <c r="Y765" s="493" t="n">
        <v>0</v>
      </c>
      <c r="Z765" s="493"/>
      <c r="AA765" s="493" t="n">
        <v>0</v>
      </c>
      <c r="AB765" s="493"/>
      <c r="AC765" s="493" t="n">
        <v>0</v>
      </c>
      <c r="AD765" s="493"/>
      <c r="AE765" s="493" t="n">
        <v>0</v>
      </c>
      <c r="AF765" s="493"/>
      <c r="AG765" s="493" t="n">
        <v>0</v>
      </c>
      <c r="AH765" s="493"/>
      <c r="AI765" s="493" t="n">
        <v>0</v>
      </c>
      <c r="AJ765" s="493"/>
      <c r="AK765" s="493" t="n">
        <v>0</v>
      </c>
      <c r="AL765" s="493"/>
      <c r="AM765" s="493" t="n">
        <v>0</v>
      </c>
      <c r="AN765" s="493"/>
      <c r="AO765" s="493" t="n">
        <v>0</v>
      </c>
      <c r="AP765" s="493"/>
      <c r="AQ765" s="494" t="n">
        <f aca="false">SUM(S765:AO765)</f>
        <v>0</v>
      </c>
      <c r="AR765" s="494"/>
      <c r="AS765" s="494" t="n">
        <f aca="false">AQ765-Q765</f>
        <v>0</v>
      </c>
      <c r="AT765" s="494"/>
      <c r="AU765" s="494"/>
      <c r="AV765" s="494"/>
      <c r="AW765" s="495"/>
      <c r="AX765" s="495"/>
      <c r="AY765" s="495"/>
      <c r="AZ765" s="406" t="n">
        <f aca="false">S765+U765+W765+Y765+AA765+AC765+AE765+AG765+AI765+AK765+AM765+AO765-(P765/1000)</f>
        <v>0</v>
      </c>
      <c r="BA765" s="406" t="n">
        <f aca="false">AS765-AP765-AN765-AL765</f>
        <v>0</v>
      </c>
    </row>
    <row r="766" customFormat="false" ht="12.75" hidden="false" customHeight="false" outlineLevel="0" collapsed="false">
      <c r="S766" s="493" t="n">
        <v>0</v>
      </c>
      <c r="T766" s="493"/>
      <c r="U766" s="493" t="n">
        <v>0</v>
      </c>
      <c r="V766" s="493"/>
      <c r="W766" s="493" t="n">
        <v>0</v>
      </c>
      <c r="X766" s="493"/>
      <c r="Y766" s="493" t="n">
        <v>0</v>
      </c>
      <c r="Z766" s="493"/>
      <c r="AA766" s="493" t="n">
        <v>0</v>
      </c>
      <c r="AB766" s="493"/>
      <c r="AC766" s="493" t="n">
        <v>0</v>
      </c>
      <c r="AD766" s="493"/>
      <c r="AE766" s="493" t="n">
        <v>0</v>
      </c>
      <c r="AF766" s="493"/>
      <c r="AG766" s="493" t="n">
        <v>0</v>
      </c>
      <c r="AH766" s="493"/>
      <c r="AI766" s="493" t="n">
        <v>0</v>
      </c>
      <c r="AJ766" s="493"/>
      <c r="AK766" s="493" t="n">
        <v>0</v>
      </c>
      <c r="AL766" s="493"/>
      <c r="AM766" s="493" t="n">
        <v>0</v>
      </c>
      <c r="AN766" s="493"/>
      <c r="AO766" s="493" t="n">
        <v>0</v>
      </c>
      <c r="AP766" s="493"/>
      <c r="AQ766" s="494" t="n">
        <f aca="false">SUM(S766:AO766)</f>
        <v>0</v>
      </c>
      <c r="AR766" s="494"/>
      <c r="AS766" s="494" t="n">
        <f aca="false">AQ766-Q766</f>
        <v>0</v>
      </c>
      <c r="AT766" s="494"/>
      <c r="AU766" s="494"/>
      <c r="AV766" s="494"/>
      <c r="AW766" s="495"/>
      <c r="AX766" s="495"/>
      <c r="AY766" s="495"/>
      <c r="AZ766" s="406" t="n">
        <f aca="false">S766+U766+W766+Y766+AA766+AC766+AE766+AG766+AI766+AK766+AM766+AO766-(P766/1000)</f>
        <v>0</v>
      </c>
      <c r="BA766" s="406" t="n">
        <f aca="false">AS766-AP766-AN766-AL766</f>
        <v>0</v>
      </c>
    </row>
    <row r="767" customFormat="false" ht="12.75" hidden="false" customHeight="false" outlineLevel="0" collapsed="false">
      <c r="S767" s="493" t="n">
        <v>0</v>
      </c>
      <c r="T767" s="493"/>
      <c r="U767" s="493" t="n">
        <v>0</v>
      </c>
      <c r="V767" s="493"/>
      <c r="W767" s="493" t="n">
        <v>0</v>
      </c>
      <c r="X767" s="493"/>
      <c r="Y767" s="493" t="n">
        <v>0</v>
      </c>
      <c r="Z767" s="493"/>
      <c r="AA767" s="493" t="n">
        <v>0</v>
      </c>
      <c r="AB767" s="493"/>
      <c r="AC767" s="493" t="n">
        <v>0</v>
      </c>
      <c r="AD767" s="493"/>
      <c r="AE767" s="493" t="n">
        <v>0</v>
      </c>
      <c r="AF767" s="493"/>
      <c r="AG767" s="493" t="n">
        <v>0</v>
      </c>
      <c r="AH767" s="493"/>
      <c r="AI767" s="493" t="n">
        <v>0</v>
      </c>
      <c r="AJ767" s="493"/>
      <c r="AK767" s="493" t="n">
        <v>0</v>
      </c>
      <c r="AL767" s="493"/>
      <c r="AM767" s="493" t="n">
        <v>0</v>
      </c>
      <c r="AN767" s="493"/>
      <c r="AO767" s="493" t="n">
        <v>0</v>
      </c>
      <c r="AP767" s="493"/>
      <c r="AQ767" s="494" t="n">
        <f aca="false">SUM(S767:AO767)</f>
        <v>0</v>
      </c>
      <c r="AR767" s="494"/>
      <c r="AS767" s="494" t="n">
        <f aca="false">AQ767-Q767</f>
        <v>0</v>
      </c>
      <c r="AT767" s="494"/>
      <c r="AU767" s="494"/>
      <c r="AV767" s="494"/>
      <c r="AW767" s="495"/>
      <c r="AX767" s="495"/>
      <c r="AY767" s="495"/>
      <c r="AZ767" s="406" t="n">
        <f aca="false">S767+U767+W767+Y767+AA767+AC767+AE767+AG767+AI767+AK767+AM767+AO767-(P767/1000)</f>
        <v>0</v>
      </c>
      <c r="BA767" s="406" t="n">
        <f aca="false">AS767-AP767-AN767-AL767</f>
        <v>0</v>
      </c>
    </row>
    <row r="768" customFormat="false" ht="12.75" hidden="false" customHeight="false" outlineLevel="0" collapsed="false">
      <c r="S768" s="493" t="n">
        <v>0</v>
      </c>
      <c r="T768" s="493"/>
      <c r="U768" s="493" t="n">
        <v>0</v>
      </c>
      <c r="V768" s="493"/>
      <c r="W768" s="493" t="n">
        <v>0</v>
      </c>
      <c r="X768" s="493"/>
      <c r="Y768" s="493" t="n">
        <v>0</v>
      </c>
      <c r="Z768" s="493"/>
      <c r="AA768" s="493" t="n">
        <v>0</v>
      </c>
      <c r="AB768" s="493"/>
      <c r="AC768" s="493" t="n">
        <v>0</v>
      </c>
      <c r="AD768" s="493"/>
      <c r="AE768" s="493" t="n">
        <v>0</v>
      </c>
      <c r="AF768" s="493"/>
      <c r="AG768" s="493" t="n">
        <v>0</v>
      </c>
      <c r="AH768" s="493"/>
      <c r="AI768" s="493" t="n">
        <v>0</v>
      </c>
      <c r="AJ768" s="493"/>
      <c r="AK768" s="493" t="n">
        <v>0</v>
      </c>
      <c r="AL768" s="493"/>
      <c r="AM768" s="493" t="n">
        <v>0</v>
      </c>
      <c r="AN768" s="493"/>
      <c r="AO768" s="493" t="n">
        <v>0</v>
      </c>
      <c r="AP768" s="493"/>
      <c r="AQ768" s="494" t="n">
        <f aca="false">SUM(S768:AO768)</f>
        <v>0</v>
      </c>
      <c r="AR768" s="494"/>
      <c r="AS768" s="494" t="n">
        <f aca="false">AQ768-Q768</f>
        <v>0</v>
      </c>
      <c r="AT768" s="494"/>
      <c r="AU768" s="494"/>
      <c r="AV768" s="494"/>
      <c r="AW768" s="495"/>
      <c r="AX768" s="495"/>
      <c r="AY768" s="495"/>
      <c r="AZ768" s="406" t="n">
        <f aca="false">S768+U768+W768+Y768+AA768+AC768+AE768+AG768+AI768+AK768+AM768+AO768-(P768/1000)</f>
        <v>0</v>
      </c>
      <c r="BA768" s="406" t="n">
        <f aca="false">AS768-AP768-AN768-AL768</f>
        <v>0</v>
      </c>
    </row>
    <row r="769" customFormat="false" ht="12.75" hidden="false" customHeight="false" outlineLevel="0" collapsed="false">
      <c r="S769" s="493" t="n">
        <v>0</v>
      </c>
      <c r="T769" s="493"/>
      <c r="U769" s="493" t="n">
        <v>0</v>
      </c>
      <c r="V769" s="493"/>
      <c r="W769" s="493" t="n">
        <v>0</v>
      </c>
      <c r="X769" s="493"/>
      <c r="Y769" s="493" t="n">
        <v>0</v>
      </c>
      <c r="Z769" s="493"/>
      <c r="AA769" s="493" t="n">
        <v>0</v>
      </c>
      <c r="AB769" s="493"/>
      <c r="AC769" s="493" t="n">
        <v>0</v>
      </c>
      <c r="AD769" s="493"/>
      <c r="AE769" s="493" t="n">
        <v>0</v>
      </c>
      <c r="AF769" s="493"/>
      <c r="AG769" s="493" t="n">
        <v>0</v>
      </c>
      <c r="AH769" s="493"/>
      <c r="AI769" s="493" t="n">
        <v>0</v>
      </c>
      <c r="AJ769" s="493"/>
      <c r="AK769" s="493" t="n">
        <v>0</v>
      </c>
      <c r="AL769" s="493"/>
      <c r="AM769" s="493" t="n">
        <v>0</v>
      </c>
      <c r="AN769" s="493"/>
      <c r="AO769" s="493" t="n">
        <v>0</v>
      </c>
      <c r="AP769" s="493"/>
      <c r="AQ769" s="494" t="n">
        <f aca="false">SUM(S769:AO769)</f>
        <v>0</v>
      </c>
      <c r="AR769" s="494"/>
      <c r="AS769" s="494" t="n">
        <f aca="false">AQ769-Q769</f>
        <v>0</v>
      </c>
      <c r="AT769" s="494"/>
      <c r="AU769" s="494"/>
      <c r="AV769" s="494"/>
      <c r="AW769" s="495"/>
      <c r="AX769" s="495"/>
      <c r="AY769" s="495"/>
      <c r="AZ769" s="406" t="n">
        <f aca="false">S769+U769+W769+Y769+AA769+AC769+AE769+AG769+AI769+AK769+AM769+AO769-(P769/1000)</f>
        <v>0</v>
      </c>
      <c r="BA769" s="406" t="n">
        <f aca="false">AS769-AP769-AN769-AL769</f>
        <v>0</v>
      </c>
    </row>
    <row r="770" customFormat="false" ht="12.75" hidden="false" customHeight="false" outlineLevel="0" collapsed="false">
      <c r="S770" s="493" t="n">
        <v>0</v>
      </c>
      <c r="T770" s="493"/>
      <c r="U770" s="493" t="n">
        <v>0</v>
      </c>
      <c r="V770" s="493"/>
      <c r="W770" s="493" t="n">
        <v>0</v>
      </c>
      <c r="X770" s="493"/>
      <c r="Y770" s="493" t="n">
        <v>0</v>
      </c>
      <c r="Z770" s="493"/>
      <c r="AA770" s="493" t="n">
        <v>0</v>
      </c>
      <c r="AB770" s="493"/>
      <c r="AC770" s="493" t="n">
        <v>0</v>
      </c>
      <c r="AD770" s="493"/>
      <c r="AE770" s="493" t="n">
        <v>0</v>
      </c>
      <c r="AF770" s="493"/>
      <c r="AG770" s="493" t="n">
        <v>0</v>
      </c>
      <c r="AH770" s="493"/>
      <c r="AI770" s="493" t="n">
        <v>0</v>
      </c>
      <c r="AJ770" s="493"/>
      <c r="AK770" s="493" t="n">
        <v>0</v>
      </c>
      <c r="AL770" s="493"/>
      <c r="AM770" s="493" t="n">
        <v>0</v>
      </c>
      <c r="AN770" s="493"/>
      <c r="AO770" s="493" t="n">
        <v>0</v>
      </c>
      <c r="AP770" s="493"/>
      <c r="AQ770" s="494" t="n">
        <f aca="false">SUM(S770:AO770)</f>
        <v>0</v>
      </c>
      <c r="AR770" s="494"/>
      <c r="AS770" s="494" t="n">
        <f aca="false">AQ770-Q770</f>
        <v>0</v>
      </c>
      <c r="AT770" s="494"/>
      <c r="AU770" s="494"/>
      <c r="AV770" s="494"/>
      <c r="AW770" s="495"/>
      <c r="AX770" s="495"/>
      <c r="AY770" s="495"/>
      <c r="AZ770" s="406" t="n">
        <f aca="false">S770+U770+W770+Y770+AA770+AC770+AE770+AG770+AI770+AK770+AM770+AO770-(P770/1000)</f>
        <v>0</v>
      </c>
      <c r="BA770" s="406" t="n">
        <f aca="false">AS770-AP770-AN770-AL770</f>
        <v>0</v>
      </c>
    </row>
    <row r="771" customFormat="false" ht="12.75" hidden="false" customHeight="false" outlineLevel="0" collapsed="false">
      <c r="S771" s="493" t="n">
        <v>0</v>
      </c>
      <c r="T771" s="493"/>
      <c r="U771" s="493" t="n">
        <v>0</v>
      </c>
      <c r="V771" s="493"/>
      <c r="W771" s="493" t="n">
        <v>0</v>
      </c>
      <c r="X771" s="493"/>
      <c r="Y771" s="493" t="n">
        <v>0</v>
      </c>
      <c r="Z771" s="493"/>
      <c r="AA771" s="493" t="n">
        <v>0</v>
      </c>
      <c r="AB771" s="493"/>
      <c r="AC771" s="493" t="n">
        <v>0</v>
      </c>
      <c r="AD771" s="493"/>
      <c r="AE771" s="493" t="n">
        <v>0</v>
      </c>
      <c r="AF771" s="493"/>
      <c r="AG771" s="493" t="n">
        <v>0</v>
      </c>
      <c r="AH771" s="493"/>
      <c r="AI771" s="493" t="n">
        <v>0</v>
      </c>
      <c r="AJ771" s="493"/>
      <c r="AK771" s="493" t="n">
        <v>0</v>
      </c>
      <c r="AL771" s="493"/>
      <c r="AM771" s="493" t="n">
        <v>0</v>
      </c>
      <c r="AN771" s="493"/>
      <c r="AO771" s="493" t="n">
        <v>0</v>
      </c>
      <c r="AP771" s="493"/>
      <c r="AQ771" s="494" t="n">
        <f aca="false">SUM(S771:AO771)</f>
        <v>0</v>
      </c>
      <c r="AR771" s="494"/>
      <c r="AS771" s="494" t="n">
        <f aca="false">AQ771-Q771</f>
        <v>0</v>
      </c>
      <c r="AT771" s="494"/>
      <c r="AU771" s="494"/>
      <c r="AV771" s="494"/>
      <c r="AW771" s="495"/>
      <c r="AX771" s="495"/>
      <c r="AY771" s="495"/>
      <c r="AZ771" s="406" t="n">
        <f aca="false">S771+U771+W771+Y771+AA771+AC771+AE771+AG771+AI771+AK771+AM771+AO771-(P771/1000)</f>
        <v>0</v>
      </c>
      <c r="BA771" s="406" t="n">
        <f aca="false">AS771-AP771-AN771-AL771</f>
        <v>0</v>
      </c>
    </row>
    <row r="772" customFormat="false" ht="12.75" hidden="false" customHeight="false" outlineLevel="0" collapsed="false">
      <c r="S772" s="493" t="n">
        <v>0</v>
      </c>
      <c r="T772" s="493"/>
      <c r="U772" s="493" t="n">
        <v>0</v>
      </c>
      <c r="V772" s="493"/>
      <c r="W772" s="493" t="n">
        <v>0</v>
      </c>
      <c r="X772" s="493"/>
      <c r="Y772" s="493" t="n">
        <v>0</v>
      </c>
      <c r="Z772" s="493"/>
      <c r="AA772" s="493" t="n">
        <v>0</v>
      </c>
      <c r="AB772" s="493"/>
      <c r="AC772" s="493" t="n">
        <v>0</v>
      </c>
      <c r="AD772" s="493"/>
      <c r="AE772" s="493" t="n">
        <v>0</v>
      </c>
      <c r="AF772" s="493"/>
      <c r="AG772" s="493" t="n">
        <v>0</v>
      </c>
      <c r="AH772" s="493"/>
      <c r="AI772" s="493" t="n">
        <v>0</v>
      </c>
      <c r="AJ772" s="493"/>
      <c r="AK772" s="493" t="n">
        <v>0</v>
      </c>
      <c r="AL772" s="493"/>
      <c r="AM772" s="493" t="n">
        <v>0</v>
      </c>
      <c r="AN772" s="493"/>
      <c r="AO772" s="493" t="n">
        <v>0</v>
      </c>
      <c r="AP772" s="493"/>
      <c r="AQ772" s="494" t="n">
        <f aca="false">SUM(S772:AO772)</f>
        <v>0</v>
      </c>
      <c r="AR772" s="494"/>
      <c r="AS772" s="494" t="n">
        <f aca="false">AQ772-Q772</f>
        <v>0</v>
      </c>
      <c r="AT772" s="494"/>
      <c r="AU772" s="494"/>
      <c r="AV772" s="494"/>
      <c r="AW772" s="495"/>
      <c r="AX772" s="495"/>
      <c r="AY772" s="495"/>
      <c r="AZ772" s="406" t="n">
        <f aca="false">S772+U772+W772+Y772+AA772+AC772+AE772+AG772+AI772+AK772+AM772+AO772-(P772/1000)</f>
        <v>0</v>
      </c>
      <c r="BA772" s="406" t="n">
        <f aca="false">AS772-AP772-AN772-AL772</f>
        <v>0</v>
      </c>
    </row>
    <row r="773" customFormat="false" ht="12.75" hidden="false" customHeight="false" outlineLevel="0" collapsed="false">
      <c r="S773" s="493" t="n">
        <v>0</v>
      </c>
      <c r="T773" s="493"/>
      <c r="U773" s="493" t="n">
        <v>0</v>
      </c>
      <c r="V773" s="493"/>
      <c r="W773" s="493" t="n">
        <v>0</v>
      </c>
      <c r="X773" s="493"/>
      <c r="Y773" s="493" t="n">
        <v>0</v>
      </c>
      <c r="Z773" s="493"/>
      <c r="AA773" s="493" t="n">
        <v>0</v>
      </c>
      <c r="AB773" s="493"/>
      <c r="AC773" s="493" t="n">
        <v>0</v>
      </c>
      <c r="AD773" s="493"/>
      <c r="AE773" s="493" t="n">
        <v>0</v>
      </c>
      <c r="AF773" s="493"/>
      <c r="AG773" s="493" t="n">
        <v>0</v>
      </c>
      <c r="AH773" s="493"/>
      <c r="AI773" s="493" t="n">
        <v>0</v>
      </c>
      <c r="AJ773" s="493"/>
      <c r="AK773" s="493" t="n">
        <v>0</v>
      </c>
      <c r="AL773" s="493"/>
      <c r="AM773" s="493" t="n">
        <v>0</v>
      </c>
      <c r="AN773" s="493"/>
      <c r="AO773" s="493" t="n">
        <v>0</v>
      </c>
      <c r="AP773" s="493"/>
      <c r="AQ773" s="494" t="n">
        <f aca="false">SUM(S773:AO773)</f>
        <v>0</v>
      </c>
      <c r="AR773" s="494"/>
      <c r="AS773" s="494" t="n">
        <f aca="false">AQ773-Q773</f>
        <v>0</v>
      </c>
      <c r="AT773" s="494"/>
      <c r="AU773" s="494"/>
      <c r="AV773" s="494"/>
      <c r="AW773" s="495"/>
      <c r="AX773" s="495"/>
      <c r="AY773" s="495"/>
      <c r="AZ773" s="406" t="n">
        <f aca="false">S773+U773+W773+Y773+AA773+AC773+AE773+AG773+AI773+AK773+AM773+AO773-(P773/1000)</f>
        <v>0</v>
      </c>
      <c r="BA773" s="406" t="n">
        <f aca="false">AS773-AP773-AN773-AL773</f>
        <v>0</v>
      </c>
    </row>
    <row r="774" customFormat="false" ht="12.75" hidden="false" customHeight="false" outlineLevel="0" collapsed="false">
      <c r="S774" s="493" t="n">
        <v>0</v>
      </c>
      <c r="T774" s="493"/>
      <c r="U774" s="493" t="n">
        <v>0</v>
      </c>
      <c r="V774" s="493"/>
      <c r="W774" s="493" t="n">
        <v>0</v>
      </c>
      <c r="X774" s="493"/>
      <c r="Y774" s="493" t="n">
        <v>0</v>
      </c>
      <c r="Z774" s="493"/>
      <c r="AA774" s="493" t="n">
        <v>0</v>
      </c>
      <c r="AB774" s="493"/>
      <c r="AC774" s="493" t="n">
        <v>0</v>
      </c>
      <c r="AD774" s="493"/>
      <c r="AE774" s="493" t="n">
        <v>0</v>
      </c>
      <c r="AF774" s="493"/>
      <c r="AG774" s="493" t="n">
        <v>0</v>
      </c>
      <c r="AH774" s="493"/>
      <c r="AI774" s="493" t="n">
        <v>0</v>
      </c>
      <c r="AJ774" s="493"/>
      <c r="AK774" s="493" t="n">
        <v>0</v>
      </c>
      <c r="AL774" s="493"/>
      <c r="AM774" s="493" t="n">
        <v>0</v>
      </c>
      <c r="AN774" s="493"/>
      <c r="AO774" s="493" t="n">
        <v>0</v>
      </c>
      <c r="AP774" s="493"/>
      <c r="AQ774" s="494" t="n">
        <f aca="false">SUM(S774:AO774)</f>
        <v>0</v>
      </c>
      <c r="AR774" s="494"/>
      <c r="AS774" s="494" t="n">
        <f aca="false">AQ774-Q774</f>
        <v>0</v>
      </c>
      <c r="AT774" s="494"/>
      <c r="AU774" s="494"/>
      <c r="AV774" s="494"/>
      <c r="AW774" s="495"/>
      <c r="AX774" s="495"/>
      <c r="AY774" s="495"/>
      <c r="AZ774" s="406" t="n">
        <f aca="false">S774+U774+W774+Y774+AA774+AC774+AE774+AG774+AI774+AK774+AM774+AO774-(P774/1000)</f>
        <v>0</v>
      </c>
      <c r="BA774" s="406" t="n">
        <f aca="false">AS774-AP774-AN774-AL774</f>
        <v>0</v>
      </c>
    </row>
    <row r="775" customFormat="false" ht="12.75" hidden="false" customHeight="false" outlineLevel="0" collapsed="false">
      <c r="S775" s="493" t="n">
        <v>0</v>
      </c>
      <c r="T775" s="493"/>
      <c r="U775" s="493" t="n">
        <v>0</v>
      </c>
      <c r="V775" s="493"/>
      <c r="W775" s="493" t="n">
        <v>0</v>
      </c>
      <c r="X775" s="493"/>
      <c r="Y775" s="493" t="n">
        <v>0</v>
      </c>
      <c r="Z775" s="493"/>
      <c r="AA775" s="493" t="n">
        <v>0</v>
      </c>
      <c r="AB775" s="493"/>
      <c r="AC775" s="493" t="n">
        <v>0</v>
      </c>
      <c r="AD775" s="493"/>
      <c r="AE775" s="493" t="n">
        <v>0</v>
      </c>
      <c r="AF775" s="493"/>
      <c r="AG775" s="493" t="n">
        <v>0</v>
      </c>
      <c r="AH775" s="493"/>
      <c r="AI775" s="493" t="n">
        <v>0</v>
      </c>
      <c r="AJ775" s="493"/>
      <c r="AK775" s="493" t="n">
        <v>0</v>
      </c>
      <c r="AL775" s="493"/>
      <c r="AM775" s="493" t="n">
        <v>0</v>
      </c>
      <c r="AN775" s="493"/>
      <c r="AO775" s="493" t="n">
        <v>0</v>
      </c>
      <c r="AP775" s="493"/>
      <c r="AQ775" s="494" t="n">
        <f aca="false">SUM(S775:AO775)</f>
        <v>0</v>
      </c>
      <c r="AR775" s="494"/>
      <c r="AS775" s="494" t="n">
        <f aca="false">AQ775-Q775</f>
        <v>0</v>
      </c>
      <c r="AT775" s="494"/>
      <c r="AU775" s="494"/>
      <c r="AV775" s="494"/>
      <c r="AW775" s="495"/>
      <c r="AX775" s="495"/>
      <c r="AY775" s="495"/>
      <c r="AZ775" s="406" t="n">
        <f aca="false">S775+U775+W775+Y775+AA775+AC775+AE775+AG775+AI775+AK775+AM775+AO775-(P775/1000)</f>
        <v>0</v>
      </c>
      <c r="BA775" s="406" t="n">
        <f aca="false">AS775-AP775-AN775-AL775</f>
        <v>0</v>
      </c>
    </row>
    <row r="776" customFormat="false" ht="12.75" hidden="false" customHeight="false" outlineLevel="0" collapsed="false">
      <c r="S776" s="493" t="n">
        <v>0</v>
      </c>
      <c r="T776" s="493"/>
      <c r="U776" s="493" t="n">
        <v>0</v>
      </c>
      <c r="V776" s="493"/>
      <c r="W776" s="493" t="n">
        <v>0</v>
      </c>
      <c r="X776" s="493"/>
      <c r="Y776" s="493" t="n">
        <v>0</v>
      </c>
      <c r="Z776" s="493"/>
      <c r="AA776" s="493" t="n">
        <v>0</v>
      </c>
      <c r="AB776" s="493"/>
      <c r="AC776" s="493" t="n">
        <v>0</v>
      </c>
      <c r="AD776" s="493"/>
      <c r="AE776" s="493" t="n">
        <v>0</v>
      </c>
      <c r="AF776" s="493"/>
      <c r="AG776" s="493" t="n">
        <v>0</v>
      </c>
      <c r="AH776" s="493"/>
      <c r="AI776" s="493" t="n">
        <v>0</v>
      </c>
      <c r="AJ776" s="493"/>
      <c r="AK776" s="493" t="n">
        <v>0</v>
      </c>
      <c r="AL776" s="493"/>
      <c r="AM776" s="493" t="n">
        <v>0</v>
      </c>
      <c r="AN776" s="493"/>
      <c r="AO776" s="493" t="n">
        <v>0</v>
      </c>
      <c r="AP776" s="493"/>
      <c r="AQ776" s="494" t="n">
        <f aca="false">SUM(S776:AO776)</f>
        <v>0</v>
      </c>
      <c r="AR776" s="494"/>
      <c r="AS776" s="494" t="n">
        <f aca="false">AQ776-Q776</f>
        <v>0</v>
      </c>
      <c r="AT776" s="494"/>
      <c r="AU776" s="494"/>
      <c r="AV776" s="494"/>
      <c r="AW776" s="495"/>
      <c r="AX776" s="495"/>
      <c r="AY776" s="495"/>
      <c r="AZ776" s="406" t="n">
        <f aca="false">S776+U776+W776+Y776+AA776+AC776+AE776+AG776+AI776+AK776+AM776+AO776-(P776/1000)</f>
        <v>0</v>
      </c>
      <c r="BA776" s="406" t="n">
        <f aca="false">AS776-AP776-AN776-AL776</f>
        <v>0</v>
      </c>
    </row>
    <row r="777" customFormat="false" ht="12.75" hidden="false" customHeight="false" outlineLevel="0" collapsed="false">
      <c r="S777" s="493" t="n">
        <v>0</v>
      </c>
      <c r="T777" s="493"/>
      <c r="U777" s="493" t="n">
        <v>0</v>
      </c>
      <c r="V777" s="493"/>
      <c r="W777" s="493" t="n">
        <v>0</v>
      </c>
      <c r="X777" s="493"/>
      <c r="Y777" s="493" t="n">
        <v>0</v>
      </c>
      <c r="Z777" s="493"/>
      <c r="AA777" s="493" t="n">
        <v>0</v>
      </c>
      <c r="AB777" s="493"/>
      <c r="AC777" s="493" t="n">
        <v>0</v>
      </c>
      <c r="AD777" s="493"/>
      <c r="AE777" s="493" t="n">
        <v>0</v>
      </c>
      <c r="AF777" s="493"/>
      <c r="AG777" s="493" t="n">
        <v>0</v>
      </c>
      <c r="AH777" s="493"/>
      <c r="AI777" s="493" t="n">
        <v>0</v>
      </c>
      <c r="AJ777" s="493"/>
      <c r="AK777" s="493" t="n">
        <v>0</v>
      </c>
      <c r="AL777" s="493"/>
      <c r="AM777" s="493" t="n">
        <v>0</v>
      </c>
      <c r="AN777" s="493"/>
      <c r="AO777" s="493" t="n">
        <v>0</v>
      </c>
      <c r="AP777" s="493"/>
      <c r="AQ777" s="494" t="n">
        <f aca="false">SUM(S777:AO777)</f>
        <v>0</v>
      </c>
      <c r="AR777" s="494"/>
      <c r="AS777" s="494" t="n">
        <f aca="false">AQ777-Q777</f>
        <v>0</v>
      </c>
      <c r="AT777" s="494"/>
      <c r="AU777" s="494"/>
      <c r="AV777" s="494"/>
      <c r="AW777" s="495"/>
      <c r="AX777" s="495"/>
      <c r="AY777" s="495"/>
      <c r="AZ777" s="406" t="n">
        <f aca="false">S777+U777+W777+Y777+AA777+AC777+AE777+AG777+AI777+AK777+AM777+AO777-(P777/1000)</f>
        <v>0</v>
      </c>
      <c r="BA777" s="406" t="n">
        <f aca="false">AS777-AP777-AN777-AL777</f>
        <v>0</v>
      </c>
    </row>
    <row r="778" customFormat="false" ht="12.75" hidden="false" customHeight="false" outlineLevel="0" collapsed="false">
      <c r="S778" s="493" t="n">
        <v>0</v>
      </c>
      <c r="T778" s="493"/>
      <c r="U778" s="493" t="n">
        <v>0</v>
      </c>
      <c r="V778" s="493"/>
      <c r="W778" s="493" t="n">
        <v>0</v>
      </c>
      <c r="X778" s="493"/>
      <c r="Y778" s="493" t="n">
        <v>0</v>
      </c>
      <c r="Z778" s="493"/>
      <c r="AA778" s="493" t="n">
        <v>0</v>
      </c>
      <c r="AB778" s="493"/>
      <c r="AC778" s="493" t="n">
        <v>0</v>
      </c>
      <c r="AD778" s="493"/>
      <c r="AE778" s="493" t="n">
        <v>0</v>
      </c>
      <c r="AF778" s="493"/>
      <c r="AG778" s="493" t="n">
        <v>0</v>
      </c>
      <c r="AH778" s="493"/>
      <c r="AI778" s="493" t="n">
        <v>0</v>
      </c>
      <c r="AJ778" s="493"/>
      <c r="AK778" s="493" t="n">
        <v>0</v>
      </c>
      <c r="AL778" s="493"/>
      <c r="AM778" s="493" t="n">
        <v>0</v>
      </c>
      <c r="AN778" s="493"/>
      <c r="AO778" s="493" t="n">
        <v>0</v>
      </c>
      <c r="AP778" s="493"/>
      <c r="AQ778" s="494" t="n">
        <f aca="false">SUM(S778:AO778)</f>
        <v>0</v>
      </c>
      <c r="AR778" s="494"/>
      <c r="AS778" s="494" t="n">
        <f aca="false">AQ778-Q778</f>
        <v>0</v>
      </c>
      <c r="AT778" s="494"/>
      <c r="AU778" s="494"/>
      <c r="AV778" s="494"/>
      <c r="AW778" s="495"/>
      <c r="AX778" s="495"/>
      <c r="AY778" s="495"/>
      <c r="AZ778" s="406" t="n">
        <f aca="false">S778+U778+W778+Y778+AA778+AC778+AE778+AG778+AI778+AK778+AM778+AO778-(P778/1000)</f>
        <v>0</v>
      </c>
      <c r="BA778" s="406" t="n">
        <f aca="false">AS778-AP778-AN778-AL778</f>
        <v>0</v>
      </c>
    </row>
    <row r="779" customFormat="false" ht="12.75" hidden="false" customHeight="false" outlineLevel="0" collapsed="false">
      <c r="S779" s="493" t="n">
        <v>0</v>
      </c>
      <c r="T779" s="493"/>
      <c r="U779" s="493" t="n">
        <v>0</v>
      </c>
      <c r="V779" s="493"/>
      <c r="W779" s="493" t="n">
        <v>0</v>
      </c>
      <c r="X779" s="493"/>
      <c r="Y779" s="493" t="n">
        <v>0</v>
      </c>
      <c r="Z779" s="493"/>
      <c r="AA779" s="493" t="n">
        <v>0</v>
      </c>
      <c r="AB779" s="493"/>
      <c r="AC779" s="493" t="n">
        <v>0</v>
      </c>
      <c r="AD779" s="493"/>
      <c r="AE779" s="493" t="n">
        <v>0</v>
      </c>
      <c r="AF779" s="493"/>
      <c r="AG779" s="493" t="n">
        <v>0</v>
      </c>
      <c r="AH779" s="493"/>
      <c r="AI779" s="493" t="n">
        <v>0</v>
      </c>
      <c r="AJ779" s="493"/>
      <c r="AK779" s="493" t="n">
        <v>0</v>
      </c>
      <c r="AL779" s="493"/>
      <c r="AM779" s="493" t="n">
        <v>0</v>
      </c>
      <c r="AN779" s="493"/>
      <c r="AO779" s="493" t="n">
        <v>0</v>
      </c>
      <c r="AP779" s="493"/>
      <c r="AQ779" s="494" t="n">
        <f aca="false">SUM(S779:AO779)</f>
        <v>0</v>
      </c>
      <c r="AR779" s="494"/>
      <c r="AS779" s="494" t="n">
        <f aca="false">AQ779-Q779</f>
        <v>0</v>
      </c>
      <c r="AT779" s="494"/>
      <c r="AU779" s="494"/>
      <c r="AV779" s="494"/>
      <c r="AW779" s="495"/>
      <c r="AX779" s="495"/>
      <c r="AY779" s="495"/>
      <c r="AZ779" s="406" t="n">
        <f aca="false">S779+U779+W779+Y779+AA779+AC779+AE779+AG779+AI779+AK779+AM779+AO779-(P779/1000)</f>
        <v>0</v>
      </c>
      <c r="BA779" s="406" t="n">
        <f aca="false">AS779-AP779-AN779-AL779</f>
        <v>0</v>
      </c>
    </row>
    <row r="780" customFormat="false" ht="12.75" hidden="false" customHeight="false" outlineLevel="0" collapsed="false">
      <c r="S780" s="493" t="n">
        <v>0</v>
      </c>
      <c r="T780" s="493"/>
      <c r="U780" s="493" t="n">
        <v>0</v>
      </c>
      <c r="V780" s="493"/>
      <c r="W780" s="493" t="n">
        <v>0</v>
      </c>
      <c r="X780" s="493"/>
      <c r="Y780" s="493" t="n">
        <v>0</v>
      </c>
      <c r="Z780" s="493"/>
      <c r="AA780" s="493" t="n">
        <v>0</v>
      </c>
      <c r="AB780" s="493"/>
      <c r="AC780" s="493" t="n">
        <v>0</v>
      </c>
      <c r="AD780" s="493"/>
      <c r="AE780" s="493" t="n">
        <v>0</v>
      </c>
      <c r="AF780" s="493"/>
      <c r="AG780" s="493" t="n">
        <v>0</v>
      </c>
      <c r="AH780" s="493"/>
      <c r="AI780" s="493" t="n">
        <v>0</v>
      </c>
      <c r="AJ780" s="493"/>
      <c r="AK780" s="493" t="n">
        <v>0</v>
      </c>
      <c r="AL780" s="493"/>
      <c r="AM780" s="493" t="n">
        <v>0</v>
      </c>
      <c r="AN780" s="493"/>
      <c r="AO780" s="493" t="n">
        <v>0</v>
      </c>
      <c r="AP780" s="493"/>
      <c r="AQ780" s="494" t="n">
        <f aca="false">SUM(S780:AO780)</f>
        <v>0</v>
      </c>
      <c r="AR780" s="494"/>
      <c r="AS780" s="494" t="n">
        <f aca="false">AQ780-Q780</f>
        <v>0</v>
      </c>
      <c r="AT780" s="494"/>
      <c r="AU780" s="494"/>
      <c r="AV780" s="494"/>
      <c r="AW780" s="495"/>
      <c r="AX780" s="495"/>
      <c r="AY780" s="495"/>
      <c r="AZ780" s="406" t="n">
        <f aca="false">S780+U780+W780+Y780+AA780+AC780+AE780+AG780+AI780+AK780+AM780+AO780-(P780/1000)</f>
        <v>0</v>
      </c>
      <c r="BA780" s="406" t="n">
        <f aca="false">AS780-AP780-AN780-AL780</f>
        <v>0</v>
      </c>
    </row>
    <row r="781" customFormat="false" ht="12.75" hidden="false" customHeight="false" outlineLevel="0" collapsed="false">
      <c r="S781" s="493" t="n">
        <v>0</v>
      </c>
      <c r="T781" s="493"/>
      <c r="U781" s="493" t="n">
        <v>0</v>
      </c>
      <c r="V781" s="493"/>
      <c r="W781" s="493" t="n">
        <v>0</v>
      </c>
      <c r="X781" s="493"/>
      <c r="Y781" s="493" t="n">
        <v>0</v>
      </c>
      <c r="Z781" s="493"/>
      <c r="AA781" s="493" t="n">
        <v>0</v>
      </c>
      <c r="AB781" s="493"/>
      <c r="AC781" s="493" t="n">
        <v>0</v>
      </c>
      <c r="AD781" s="493"/>
      <c r="AE781" s="493" t="n">
        <v>0</v>
      </c>
      <c r="AF781" s="493"/>
      <c r="AG781" s="493" t="n">
        <v>0</v>
      </c>
      <c r="AH781" s="493"/>
      <c r="AI781" s="493" t="n">
        <v>0</v>
      </c>
      <c r="AJ781" s="493"/>
      <c r="AK781" s="493" t="n">
        <v>0</v>
      </c>
      <c r="AL781" s="493"/>
      <c r="AM781" s="493" t="n">
        <v>0</v>
      </c>
      <c r="AN781" s="493"/>
      <c r="AO781" s="493" t="n">
        <v>0</v>
      </c>
      <c r="AP781" s="493"/>
      <c r="AQ781" s="494" t="n">
        <f aca="false">SUM(S781:AO781)</f>
        <v>0</v>
      </c>
      <c r="AR781" s="494"/>
      <c r="AS781" s="494" t="n">
        <f aca="false">AQ781-Q781</f>
        <v>0</v>
      </c>
      <c r="AT781" s="494"/>
      <c r="AU781" s="494"/>
      <c r="AV781" s="494"/>
      <c r="AW781" s="495"/>
      <c r="AX781" s="495"/>
      <c r="AY781" s="495"/>
      <c r="AZ781" s="406" t="n">
        <f aca="false">S781+U781+W781+Y781+AA781+AC781+AE781+AG781+AI781+AK781+AM781+AO781-(P781/1000)</f>
        <v>0</v>
      </c>
      <c r="BA781" s="406" t="n">
        <f aca="false">AS781-AP781-AN781-AL781</f>
        <v>0</v>
      </c>
    </row>
    <row r="782" customFormat="false" ht="12.75" hidden="false" customHeight="false" outlineLevel="0" collapsed="false">
      <c r="S782" s="493" t="n">
        <v>0</v>
      </c>
      <c r="T782" s="493"/>
      <c r="U782" s="493" t="n">
        <v>0</v>
      </c>
      <c r="V782" s="493"/>
      <c r="W782" s="493" t="n">
        <v>0</v>
      </c>
      <c r="X782" s="493"/>
      <c r="Y782" s="493" t="n">
        <v>0</v>
      </c>
      <c r="Z782" s="493"/>
      <c r="AA782" s="493" t="n">
        <v>0</v>
      </c>
      <c r="AB782" s="493"/>
      <c r="AC782" s="493" t="n">
        <v>0</v>
      </c>
      <c r="AD782" s="493"/>
      <c r="AE782" s="493" t="n">
        <v>0</v>
      </c>
      <c r="AF782" s="493"/>
      <c r="AG782" s="493" t="n">
        <v>0</v>
      </c>
      <c r="AH782" s="493"/>
      <c r="AI782" s="493" t="n">
        <v>0</v>
      </c>
      <c r="AJ782" s="493"/>
      <c r="AK782" s="493" t="n">
        <v>0</v>
      </c>
      <c r="AL782" s="493"/>
      <c r="AM782" s="493" t="n">
        <v>0</v>
      </c>
      <c r="AN782" s="493"/>
      <c r="AO782" s="493" t="n">
        <v>0</v>
      </c>
      <c r="AP782" s="493"/>
      <c r="AQ782" s="494" t="n">
        <f aca="false">SUM(S782:AO782)</f>
        <v>0</v>
      </c>
      <c r="AR782" s="494"/>
      <c r="AS782" s="494" t="n">
        <f aca="false">AQ782-Q782</f>
        <v>0</v>
      </c>
      <c r="AT782" s="494"/>
      <c r="AU782" s="494"/>
      <c r="AV782" s="494"/>
      <c r="AW782" s="495"/>
      <c r="AX782" s="495"/>
      <c r="AY782" s="495"/>
      <c r="AZ782" s="406" t="n">
        <f aca="false">S782+U782+W782+Y782+AA782+AC782+AE782+AG782+AI782+AK782+AM782+AO782-(P782/1000)</f>
        <v>0</v>
      </c>
      <c r="BA782" s="406" t="n">
        <f aca="false">AS782-AP782-AN782-AL782</f>
        <v>0</v>
      </c>
    </row>
    <row r="783" customFormat="false" ht="12.75" hidden="false" customHeight="false" outlineLevel="0" collapsed="false">
      <c r="S783" s="493" t="n">
        <v>0</v>
      </c>
      <c r="T783" s="493"/>
      <c r="U783" s="493" t="n">
        <v>0</v>
      </c>
      <c r="V783" s="493"/>
      <c r="W783" s="493" t="n">
        <v>0</v>
      </c>
      <c r="X783" s="493"/>
      <c r="Y783" s="493" t="n">
        <v>0</v>
      </c>
      <c r="Z783" s="493"/>
      <c r="AA783" s="493" t="n">
        <v>0</v>
      </c>
      <c r="AB783" s="493"/>
      <c r="AC783" s="493" t="n">
        <v>0</v>
      </c>
      <c r="AD783" s="493"/>
      <c r="AE783" s="493" t="n">
        <v>0</v>
      </c>
      <c r="AF783" s="493"/>
      <c r="AG783" s="493" t="n">
        <v>0</v>
      </c>
      <c r="AH783" s="493"/>
      <c r="AI783" s="493" t="n">
        <v>0</v>
      </c>
      <c r="AJ783" s="493"/>
      <c r="AK783" s="493" t="n">
        <v>0</v>
      </c>
      <c r="AL783" s="493"/>
      <c r="AM783" s="493" t="n">
        <v>0</v>
      </c>
      <c r="AN783" s="493"/>
      <c r="AO783" s="493" t="n">
        <v>0</v>
      </c>
      <c r="AP783" s="493"/>
      <c r="AQ783" s="494" t="n">
        <f aca="false">SUM(S783:AO783)</f>
        <v>0</v>
      </c>
      <c r="AR783" s="494"/>
      <c r="AS783" s="494" t="n">
        <f aca="false">AQ783-Q783</f>
        <v>0</v>
      </c>
      <c r="AT783" s="494"/>
      <c r="AU783" s="494"/>
      <c r="AV783" s="494"/>
      <c r="AW783" s="495"/>
      <c r="AX783" s="495"/>
      <c r="AY783" s="495"/>
      <c r="AZ783" s="406" t="n">
        <f aca="false">S783+U783+W783+Y783+AA783+AC783+AE783+AG783+AI783+AK783+AM783+AO783-(P783/1000)</f>
        <v>0</v>
      </c>
      <c r="BA783" s="406" t="n">
        <f aca="false">AS783-AP783-AN783-AL783</f>
        <v>0</v>
      </c>
    </row>
    <row r="784" customFormat="false" ht="12.75" hidden="false" customHeight="false" outlineLevel="0" collapsed="false">
      <c r="S784" s="493" t="n">
        <v>0</v>
      </c>
      <c r="T784" s="493"/>
      <c r="U784" s="493" t="n">
        <v>0</v>
      </c>
      <c r="V784" s="493"/>
      <c r="W784" s="493" t="n">
        <v>0</v>
      </c>
      <c r="X784" s="493"/>
      <c r="Y784" s="493" t="n">
        <v>0</v>
      </c>
      <c r="Z784" s="493"/>
      <c r="AA784" s="493" t="n">
        <v>0</v>
      </c>
      <c r="AB784" s="493"/>
      <c r="AC784" s="493" t="n">
        <v>0</v>
      </c>
      <c r="AD784" s="493"/>
      <c r="AE784" s="493" t="n">
        <v>0</v>
      </c>
      <c r="AF784" s="493"/>
      <c r="AG784" s="493" t="n">
        <v>0</v>
      </c>
      <c r="AH784" s="493"/>
      <c r="AI784" s="493" t="n">
        <v>0</v>
      </c>
      <c r="AJ784" s="493"/>
      <c r="AK784" s="493" t="n">
        <v>0</v>
      </c>
      <c r="AL784" s="493"/>
      <c r="AM784" s="493" t="n">
        <v>0</v>
      </c>
      <c r="AN784" s="493"/>
      <c r="AO784" s="493" t="n">
        <v>0</v>
      </c>
      <c r="AP784" s="493"/>
      <c r="AQ784" s="494" t="n">
        <f aca="false">SUM(S784:AO784)</f>
        <v>0</v>
      </c>
      <c r="AR784" s="494"/>
      <c r="AS784" s="494" t="n">
        <f aca="false">AQ784-Q784</f>
        <v>0</v>
      </c>
      <c r="AT784" s="494"/>
      <c r="AU784" s="494"/>
      <c r="AV784" s="494"/>
      <c r="AW784" s="495"/>
      <c r="AX784" s="495"/>
      <c r="AY784" s="495"/>
      <c r="AZ784" s="406" t="n">
        <f aca="false">S784+U784+W784+Y784+AA784+AC784+AE784+AG784+AI784+AK784+AM784+AO784-(P784/1000)</f>
        <v>0</v>
      </c>
      <c r="BA784" s="406" t="n">
        <f aca="false">AS784-AP784-AN784-AL784</f>
        <v>0</v>
      </c>
    </row>
    <row r="785" customFormat="false" ht="12.75" hidden="false" customHeight="false" outlineLevel="0" collapsed="false">
      <c r="S785" s="493" t="n">
        <v>0</v>
      </c>
      <c r="T785" s="493"/>
      <c r="U785" s="493" t="n">
        <v>0</v>
      </c>
      <c r="V785" s="493"/>
      <c r="W785" s="493" t="n">
        <v>0</v>
      </c>
      <c r="X785" s="493"/>
      <c r="Y785" s="493" t="n">
        <v>0</v>
      </c>
      <c r="Z785" s="493"/>
      <c r="AA785" s="493" t="n">
        <v>0</v>
      </c>
      <c r="AB785" s="493"/>
      <c r="AC785" s="493" t="n">
        <v>0</v>
      </c>
      <c r="AD785" s="493"/>
      <c r="AE785" s="493" t="n">
        <v>0</v>
      </c>
      <c r="AF785" s="493"/>
      <c r="AG785" s="493" t="n">
        <v>0</v>
      </c>
      <c r="AH785" s="493"/>
      <c r="AI785" s="493" t="n">
        <v>0</v>
      </c>
      <c r="AJ785" s="493"/>
      <c r="AK785" s="493" t="n">
        <v>0</v>
      </c>
      <c r="AL785" s="493"/>
      <c r="AM785" s="493" t="n">
        <v>0</v>
      </c>
      <c r="AN785" s="493"/>
      <c r="AO785" s="493" t="n">
        <v>0</v>
      </c>
      <c r="AP785" s="493"/>
      <c r="AQ785" s="494" t="n">
        <f aca="false">SUM(S785:AO785)</f>
        <v>0</v>
      </c>
      <c r="AR785" s="494"/>
      <c r="AS785" s="494" t="n">
        <f aca="false">AQ785-Q785</f>
        <v>0</v>
      </c>
      <c r="AT785" s="494"/>
      <c r="AU785" s="494"/>
      <c r="AV785" s="494"/>
      <c r="AW785" s="495"/>
      <c r="AX785" s="495"/>
      <c r="AY785" s="495"/>
      <c r="AZ785" s="406" t="n">
        <f aca="false">S785+U785+W785+Y785+AA785+AC785+AE785+AG785+AI785+AK785+AM785+AO785-(P785/1000)</f>
        <v>0</v>
      </c>
      <c r="BA785" s="406" t="n">
        <f aca="false">AS785-AP785-AN785-AL785</f>
        <v>0</v>
      </c>
    </row>
    <row r="786" customFormat="false" ht="12.75" hidden="false" customHeight="false" outlineLevel="0" collapsed="false">
      <c r="S786" s="493" t="n">
        <v>0</v>
      </c>
      <c r="T786" s="493"/>
      <c r="U786" s="493" t="n">
        <v>0</v>
      </c>
      <c r="V786" s="493"/>
      <c r="W786" s="493" t="n">
        <v>0</v>
      </c>
      <c r="X786" s="493"/>
      <c r="Y786" s="493" t="n">
        <v>0</v>
      </c>
      <c r="Z786" s="493"/>
      <c r="AA786" s="493" t="n">
        <v>0</v>
      </c>
      <c r="AB786" s="493"/>
      <c r="AC786" s="493" t="n">
        <v>0</v>
      </c>
      <c r="AD786" s="493"/>
      <c r="AE786" s="493" t="n">
        <v>0</v>
      </c>
      <c r="AF786" s="493"/>
      <c r="AG786" s="493" t="n">
        <v>0</v>
      </c>
      <c r="AH786" s="493"/>
      <c r="AI786" s="493" t="n">
        <v>0</v>
      </c>
      <c r="AJ786" s="493"/>
      <c r="AK786" s="493" t="n">
        <v>0</v>
      </c>
      <c r="AL786" s="493"/>
      <c r="AM786" s="493" t="n">
        <v>0</v>
      </c>
      <c r="AN786" s="493"/>
      <c r="AO786" s="493" t="n">
        <v>0</v>
      </c>
      <c r="AP786" s="493"/>
      <c r="AQ786" s="494" t="n">
        <f aca="false">SUM(S786:AO786)</f>
        <v>0</v>
      </c>
      <c r="AR786" s="494"/>
      <c r="AS786" s="494" t="n">
        <f aca="false">AQ786-Q786</f>
        <v>0</v>
      </c>
      <c r="AT786" s="494"/>
      <c r="AU786" s="494"/>
      <c r="AV786" s="494"/>
      <c r="AW786" s="495"/>
      <c r="AX786" s="495"/>
      <c r="AY786" s="495"/>
      <c r="AZ786" s="406" t="n">
        <f aca="false">S786+U786+W786+Y786+AA786+AC786+AE786+AG786+AI786+AK786+AM786+AO786-(P786/1000)</f>
        <v>0</v>
      </c>
      <c r="BA786" s="406" t="n">
        <f aca="false">AS786-AP786-AN786-AL786</f>
        <v>0</v>
      </c>
    </row>
    <row r="787" customFormat="false" ht="12.75" hidden="false" customHeight="false" outlineLevel="0" collapsed="false">
      <c r="S787" s="493" t="n">
        <v>0</v>
      </c>
      <c r="T787" s="493"/>
      <c r="U787" s="493" t="n">
        <v>0</v>
      </c>
      <c r="V787" s="493"/>
      <c r="W787" s="493" t="n">
        <v>0</v>
      </c>
      <c r="X787" s="493"/>
      <c r="Y787" s="493" t="n">
        <v>0</v>
      </c>
      <c r="Z787" s="493"/>
      <c r="AA787" s="493" t="n">
        <v>0</v>
      </c>
      <c r="AB787" s="493"/>
      <c r="AC787" s="493" t="n">
        <v>0</v>
      </c>
      <c r="AD787" s="493"/>
      <c r="AE787" s="493" t="n">
        <v>0</v>
      </c>
      <c r="AF787" s="493"/>
      <c r="AG787" s="493" t="n">
        <v>0</v>
      </c>
      <c r="AH787" s="493"/>
      <c r="AI787" s="493" t="n">
        <v>0</v>
      </c>
      <c r="AJ787" s="493"/>
      <c r="AK787" s="493" t="n">
        <v>0</v>
      </c>
      <c r="AL787" s="493"/>
      <c r="AM787" s="493" t="n">
        <v>0</v>
      </c>
      <c r="AN787" s="493"/>
      <c r="AO787" s="493" t="n">
        <v>0</v>
      </c>
      <c r="AP787" s="493"/>
      <c r="AQ787" s="494" t="n">
        <f aca="false">SUM(S787:AO787)</f>
        <v>0</v>
      </c>
      <c r="AR787" s="494"/>
      <c r="AS787" s="494" t="n">
        <f aca="false">AQ787-Q787</f>
        <v>0</v>
      </c>
      <c r="AT787" s="494"/>
      <c r="AU787" s="494"/>
      <c r="AV787" s="494"/>
      <c r="AW787" s="495"/>
      <c r="AX787" s="495"/>
      <c r="AY787" s="495"/>
      <c r="AZ787" s="406" t="n">
        <f aca="false">S787+U787+W787+Y787+AA787+AC787+AE787+AG787+AI787+AK787+AM787+AO787-(P787/1000)</f>
        <v>0</v>
      </c>
      <c r="BA787" s="406" t="n">
        <f aca="false">AS787-AP787-AN787-AL787</f>
        <v>0</v>
      </c>
    </row>
    <row r="788" customFormat="false" ht="12.75" hidden="false" customHeight="false" outlineLevel="0" collapsed="false">
      <c r="S788" s="493" t="n">
        <v>0</v>
      </c>
      <c r="T788" s="493"/>
      <c r="U788" s="493" t="n">
        <v>0</v>
      </c>
      <c r="V788" s="493"/>
      <c r="W788" s="493" t="n">
        <v>0</v>
      </c>
      <c r="X788" s="493"/>
      <c r="Y788" s="493" t="n">
        <v>0</v>
      </c>
      <c r="Z788" s="493"/>
      <c r="AA788" s="493" t="n">
        <v>0</v>
      </c>
      <c r="AB788" s="493"/>
      <c r="AC788" s="493" t="n">
        <v>0</v>
      </c>
      <c r="AD788" s="493"/>
      <c r="AE788" s="493" t="n">
        <v>0</v>
      </c>
      <c r="AF788" s="493"/>
      <c r="AG788" s="493" t="n">
        <v>0</v>
      </c>
      <c r="AH788" s="493"/>
      <c r="AI788" s="493" t="n">
        <v>0</v>
      </c>
      <c r="AJ788" s="493"/>
      <c r="AK788" s="493" t="n">
        <v>0</v>
      </c>
      <c r="AL788" s="493"/>
      <c r="AM788" s="493" t="n">
        <v>0</v>
      </c>
      <c r="AN788" s="493"/>
      <c r="AO788" s="493" t="n">
        <v>0</v>
      </c>
      <c r="AP788" s="493"/>
      <c r="AQ788" s="494" t="n">
        <f aca="false">SUM(S788:AO788)</f>
        <v>0</v>
      </c>
      <c r="AR788" s="494"/>
      <c r="AS788" s="494" t="n">
        <f aca="false">AQ788-Q788</f>
        <v>0</v>
      </c>
      <c r="AT788" s="494"/>
      <c r="AU788" s="494"/>
      <c r="AV788" s="494"/>
      <c r="AW788" s="495"/>
      <c r="AX788" s="495"/>
      <c r="AY788" s="495"/>
      <c r="AZ788" s="406" t="n">
        <f aca="false">S788+U788+W788+Y788+AA788+AC788+AE788+AG788+AI788+AK788+AM788+AO788-(P788/1000)</f>
        <v>0</v>
      </c>
      <c r="BA788" s="406" t="n">
        <f aca="false">AS788-AP788-AN788-AL788</f>
        <v>0</v>
      </c>
    </row>
    <row r="789" customFormat="false" ht="12.75" hidden="false" customHeight="false" outlineLevel="0" collapsed="false">
      <c r="S789" s="493" t="n">
        <v>0</v>
      </c>
      <c r="T789" s="493"/>
      <c r="U789" s="493" t="n">
        <v>0</v>
      </c>
      <c r="V789" s="493"/>
      <c r="W789" s="493" t="n">
        <v>0</v>
      </c>
      <c r="X789" s="493"/>
      <c r="Y789" s="493" t="n">
        <v>0</v>
      </c>
      <c r="Z789" s="493"/>
      <c r="AA789" s="493" t="n">
        <v>0</v>
      </c>
      <c r="AB789" s="493"/>
      <c r="AC789" s="493" t="n">
        <v>0</v>
      </c>
      <c r="AD789" s="493"/>
      <c r="AE789" s="493" t="n">
        <v>0</v>
      </c>
      <c r="AF789" s="493"/>
      <c r="AG789" s="493" t="n">
        <v>0</v>
      </c>
      <c r="AH789" s="493"/>
      <c r="AI789" s="493" t="n">
        <v>0</v>
      </c>
      <c r="AJ789" s="493"/>
      <c r="AK789" s="493" t="n">
        <v>0</v>
      </c>
      <c r="AL789" s="493"/>
      <c r="AM789" s="493" t="n">
        <v>0</v>
      </c>
      <c r="AN789" s="493"/>
      <c r="AO789" s="493" t="n">
        <v>0</v>
      </c>
      <c r="AP789" s="493"/>
      <c r="AQ789" s="494" t="n">
        <f aca="false">SUM(S789:AO789)</f>
        <v>0</v>
      </c>
      <c r="AR789" s="494"/>
      <c r="AS789" s="494" t="n">
        <f aca="false">AQ789-Q789</f>
        <v>0</v>
      </c>
      <c r="AT789" s="494"/>
      <c r="AU789" s="494"/>
      <c r="AV789" s="494"/>
      <c r="AW789" s="495"/>
      <c r="AX789" s="495"/>
      <c r="AY789" s="495"/>
      <c r="AZ789" s="406" t="n">
        <f aca="false">S789+U789+W789+Y789+AA789+AC789+AE789+AG789+AI789+AK789+AM789+AO789-(P789/1000)</f>
        <v>0</v>
      </c>
      <c r="BA789" s="406" t="n">
        <f aca="false">AS789-AP789-AN789-AL789</f>
        <v>0</v>
      </c>
    </row>
    <row r="790" customFormat="false" ht="12.75" hidden="false" customHeight="false" outlineLevel="0" collapsed="false">
      <c r="S790" s="493" t="n">
        <v>0</v>
      </c>
      <c r="T790" s="493"/>
      <c r="U790" s="493" t="n">
        <v>0</v>
      </c>
      <c r="V790" s="493"/>
      <c r="W790" s="493" t="n">
        <v>0</v>
      </c>
      <c r="X790" s="493"/>
      <c r="Y790" s="493" t="n">
        <v>0</v>
      </c>
      <c r="Z790" s="493"/>
      <c r="AA790" s="493" t="n">
        <v>0</v>
      </c>
      <c r="AB790" s="493"/>
      <c r="AC790" s="493" t="n">
        <v>0</v>
      </c>
      <c r="AD790" s="493"/>
      <c r="AE790" s="493" t="n">
        <v>0</v>
      </c>
      <c r="AF790" s="493"/>
      <c r="AG790" s="493" t="n">
        <v>0</v>
      </c>
      <c r="AH790" s="493"/>
      <c r="AI790" s="493" t="n">
        <v>0</v>
      </c>
      <c r="AJ790" s="493"/>
      <c r="AK790" s="493" t="n">
        <v>0</v>
      </c>
      <c r="AL790" s="493"/>
      <c r="AM790" s="493" t="n">
        <v>0</v>
      </c>
      <c r="AN790" s="493"/>
      <c r="AO790" s="493" t="n">
        <v>0</v>
      </c>
      <c r="AP790" s="493"/>
      <c r="AQ790" s="494" t="n">
        <f aca="false">SUM(S790:AO790)</f>
        <v>0</v>
      </c>
      <c r="AR790" s="494"/>
      <c r="AS790" s="494" t="n">
        <f aca="false">AQ790-Q790</f>
        <v>0</v>
      </c>
      <c r="AT790" s="494"/>
      <c r="AU790" s="494"/>
      <c r="AV790" s="494"/>
      <c r="AW790" s="495"/>
      <c r="AX790" s="495"/>
      <c r="AY790" s="495"/>
      <c r="AZ790" s="406" t="n">
        <f aca="false">S790+U790+W790+Y790+AA790+AC790+AE790+AG790+AI790+AK790+AM790+AO790-(P790/1000)</f>
        <v>0</v>
      </c>
      <c r="BA790" s="406" t="n">
        <f aca="false">AS790-AP790-AN790-AL790</f>
        <v>0</v>
      </c>
    </row>
    <row r="791" customFormat="false" ht="12.75" hidden="false" customHeight="false" outlineLevel="0" collapsed="false">
      <c r="S791" s="493" t="n">
        <v>0</v>
      </c>
      <c r="T791" s="493"/>
      <c r="U791" s="493" t="n">
        <v>0</v>
      </c>
      <c r="V791" s="493"/>
      <c r="W791" s="493" t="n">
        <v>0</v>
      </c>
      <c r="X791" s="493"/>
      <c r="Y791" s="493" t="n">
        <v>0</v>
      </c>
      <c r="Z791" s="493"/>
      <c r="AA791" s="493" t="n">
        <v>0</v>
      </c>
      <c r="AB791" s="493"/>
      <c r="AC791" s="493" t="n">
        <v>0</v>
      </c>
      <c r="AD791" s="493"/>
      <c r="AE791" s="493" t="n">
        <v>0</v>
      </c>
      <c r="AF791" s="493"/>
      <c r="AG791" s="493" t="n">
        <v>0</v>
      </c>
      <c r="AH791" s="493"/>
      <c r="AI791" s="493" t="n">
        <v>0</v>
      </c>
      <c r="AJ791" s="493"/>
      <c r="AK791" s="493" t="n">
        <v>0</v>
      </c>
      <c r="AL791" s="493"/>
      <c r="AM791" s="493" t="n">
        <v>0</v>
      </c>
      <c r="AN791" s="493"/>
      <c r="AO791" s="493" t="n">
        <v>0</v>
      </c>
      <c r="AP791" s="493"/>
      <c r="AQ791" s="494" t="n">
        <f aca="false">SUM(S791:AO791)</f>
        <v>0</v>
      </c>
      <c r="AR791" s="494"/>
      <c r="AS791" s="494" t="n">
        <f aca="false">AQ791-Q791</f>
        <v>0</v>
      </c>
      <c r="AT791" s="494"/>
      <c r="AU791" s="494"/>
      <c r="AV791" s="494"/>
      <c r="AW791" s="495"/>
      <c r="AX791" s="495"/>
      <c r="AY791" s="495"/>
      <c r="AZ791" s="406" t="n">
        <f aca="false">S791+U791+W791+Y791+AA791+AC791+AE791+AG791+AI791+AK791+AM791+AO791-(P791/1000)</f>
        <v>0</v>
      </c>
      <c r="BA791" s="406" t="n">
        <f aca="false">AS791-AP791-AN791-AL791</f>
        <v>0</v>
      </c>
    </row>
    <row r="792" customFormat="false" ht="12.75" hidden="false" customHeight="false" outlineLevel="0" collapsed="false">
      <c r="S792" s="493" t="n">
        <v>0</v>
      </c>
      <c r="T792" s="493"/>
      <c r="U792" s="493" t="n">
        <v>0</v>
      </c>
      <c r="V792" s="493"/>
      <c r="W792" s="493" t="n">
        <v>0</v>
      </c>
      <c r="X792" s="493"/>
      <c r="Y792" s="493" t="n">
        <v>0</v>
      </c>
      <c r="Z792" s="493"/>
      <c r="AA792" s="493" t="n">
        <v>0</v>
      </c>
      <c r="AB792" s="493"/>
      <c r="AC792" s="493" t="n">
        <v>0</v>
      </c>
      <c r="AD792" s="493"/>
      <c r="AE792" s="493" t="n">
        <v>0</v>
      </c>
      <c r="AF792" s="493"/>
      <c r="AG792" s="493" t="n">
        <v>0</v>
      </c>
      <c r="AH792" s="493"/>
      <c r="AI792" s="493" t="n">
        <v>0</v>
      </c>
      <c r="AJ792" s="493"/>
      <c r="AK792" s="493" t="n">
        <v>0</v>
      </c>
      <c r="AL792" s="493"/>
      <c r="AM792" s="493" t="n">
        <v>0</v>
      </c>
      <c r="AN792" s="493"/>
      <c r="AO792" s="493" t="n">
        <v>0</v>
      </c>
      <c r="AP792" s="493"/>
      <c r="AQ792" s="494" t="n">
        <f aca="false">SUM(S792:AO792)</f>
        <v>0</v>
      </c>
      <c r="AR792" s="494"/>
      <c r="AS792" s="494" t="n">
        <f aca="false">AQ792-Q792</f>
        <v>0</v>
      </c>
      <c r="AT792" s="494"/>
      <c r="AU792" s="494"/>
      <c r="AV792" s="494"/>
      <c r="AW792" s="495"/>
      <c r="AX792" s="495"/>
      <c r="AY792" s="495"/>
      <c r="AZ792" s="406" t="n">
        <f aca="false">S792+U792+W792+Y792+AA792+AC792+AE792+AG792+AI792+AK792+AM792+AO792-(P792/1000)</f>
        <v>0</v>
      </c>
      <c r="BA792" s="406" t="n">
        <f aca="false">AS792-AP792-AN792-AL792</f>
        <v>0</v>
      </c>
    </row>
    <row r="793" customFormat="false" ht="12.75" hidden="false" customHeight="false" outlineLevel="0" collapsed="false">
      <c r="S793" s="493" t="n">
        <v>0</v>
      </c>
      <c r="T793" s="493"/>
      <c r="U793" s="493" t="n">
        <v>0</v>
      </c>
      <c r="V793" s="493"/>
      <c r="W793" s="493" t="n">
        <v>0</v>
      </c>
      <c r="X793" s="493"/>
      <c r="Y793" s="493" t="n">
        <v>0</v>
      </c>
      <c r="Z793" s="493"/>
      <c r="AA793" s="493" t="n">
        <v>0</v>
      </c>
      <c r="AB793" s="493"/>
      <c r="AC793" s="493" t="n">
        <v>0</v>
      </c>
      <c r="AD793" s="493"/>
      <c r="AE793" s="493" t="n">
        <v>0</v>
      </c>
      <c r="AF793" s="493"/>
      <c r="AG793" s="493" t="n">
        <v>0</v>
      </c>
      <c r="AH793" s="493"/>
      <c r="AI793" s="493" t="n">
        <v>0</v>
      </c>
      <c r="AJ793" s="493"/>
      <c r="AK793" s="493" t="n">
        <v>0</v>
      </c>
      <c r="AL793" s="493"/>
      <c r="AM793" s="493" t="n">
        <v>0</v>
      </c>
      <c r="AN793" s="493"/>
      <c r="AO793" s="493" t="n">
        <v>0</v>
      </c>
      <c r="AP793" s="493"/>
      <c r="AQ793" s="494" t="n">
        <f aca="false">SUM(S793:AO793)</f>
        <v>0</v>
      </c>
      <c r="AR793" s="494"/>
      <c r="AS793" s="494" t="n">
        <f aca="false">AQ793-Q793</f>
        <v>0</v>
      </c>
      <c r="AT793" s="494"/>
      <c r="AU793" s="494"/>
      <c r="AV793" s="494"/>
      <c r="AW793" s="495"/>
      <c r="AX793" s="495"/>
      <c r="AY793" s="495"/>
      <c r="AZ793" s="406" t="n">
        <f aca="false">S793+U793+W793+Y793+AA793+AC793+AE793+AG793+AI793+AK793+AM793+AO793-(P793/1000)</f>
        <v>0</v>
      </c>
      <c r="BA793" s="406" t="n">
        <f aca="false">AS793-AP793-AN793-AL793</f>
        <v>0</v>
      </c>
    </row>
    <row r="794" customFormat="false" ht="12.75" hidden="false" customHeight="false" outlineLevel="0" collapsed="false">
      <c r="S794" s="493" t="n">
        <v>0</v>
      </c>
      <c r="T794" s="493"/>
      <c r="U794" s="493" t="n">
        <v>0</v>
      </c>
      <c r="V794" s="493"/>
      <c r="W794" s="493" t="n">
        <v>0</v>
      </c>
      <c r="X794" s="493"/>
      <c r="Y794" s="493" t="n">
        <v>0</v>
      </c>
      <c r="Z794" s="493"/>
      <c r="AA794" s="493" t="n">
        <v>0</v>
      </c>
      <c r="AB794" s="493"/>
      <c r="AC794" s="493" t="n">
        <v>0</v>
      </c>
      <c r="AD794" s="493"/>
      <c r="AE794" s="493" t="n">
        <v>0</v>
      </c>
      <c r="AF794" s="493"/>
      <c r="AG794" s="493" t="n">
        <v>0</v>
      </c>
      <c r="AH794" s="493"/>
      <c r="AI794" s="493" t="n">
        <v>0</v>
      </c>
      <c r="AJ794" s="493"/>
      <c r="AK794" s="493" t="n">
        <v>0</v>
      </c>
      <c r="AL794" s="493"/>
      <c r="AM794" s="493" t="n">
        <v>0</v>
      </c>
      <c r="AN794" s="493"/>
      <c r="AO794" s="493" t="n">
        <v>0</v>
      </c>
      <c r="AP794" s="493"/>
      <c r="AQ794" s="494" t="n">
        <f aca="false">SUM(S794:AO794)</f>
        <v>0</v>
      </c>
      <c r="AR794" s="494"/>
      <c r="AS794" s="494" t="n">
        <f aca="false">AQ794-Q794</f>
        <v>0</v>
      </c>
      <c r="AT794" s="494"/>
      <c r="AU794" s="494"/>
      <c r="AV794" s="494"/>
      <c r="AW794" s="495"/>
      <c r="AX794" s="495"/>
      <c r="AY794" s="495"/>
      <c r="AZ794" s="406" t="n">
        <f aca="false">S794+U794+W794+Y794+AA794+AC794+AE794+AG794+AI794+AK794+AM794+AO794-(P794/1000)</f>
        <v>0</v>
      </c>
      <c r="BA794" s="406" t="n">
        <f aca="false">AS794-AP794-AN794-AL794</f>
        <v>0</v>
      </c>
    </row>
    <row r="795" customFormat="false" ht="12.75" hidden="false" customHeight="false" outlineLevel="0" collapsed="false">
      <c r="S795" s="493" t="n">
        <v>0</v>
      </c>
      <c r="T795" s="493"/>
      <c r="U795" s="493" t="n">
        <v>0</v>
      </c>
      <c r="V795" s="493"/>
      <c r="W795" s="493" t="n">
        <v>0</v>
      </c>
      <c r="X795" s="493"/>
      <c r="Y795" s="493" t="n">
        <v>0</v>
      </c>
      <c r="Z795" s="493"/>
      <c r="AA795" s="493" t="n">
        <v>0</v>
      </c>
      <c r="AB795" s="493"/>
      <c r="AC795" s="493" t="n">
        <v>0</v>
      </c>
      <c r="AD795" s="493"/>
      <c r="AE795" s="493" t="n">
        <v>0</v>
      </c>
      <c r="AF795" s="493"/>
      <c r="AG795" s="493" t="n">
        <v>0</v>
      </c>
      <c r="AH795" s="493"/>
      <c r="AI795" s="493" t="n">
        <v>0</v>
      </c>
      <c r="AJ795" s="493"/>
      <c r="AK795" s="493" t="n">
        <v>0</v>
      </c>
      <c r="AL795" s="493"/>
      <c r="AM795" s="493" t="n">
        <v>0</v>
      </c>
      <c r="AN795" s="493"/>
      <c r="AO795" s="493" t="n">
        <v>0</v>
      </c>
      <c r="AP795" s="493"/>
      <c r="AQ795" s="494" t="n">
        <f aca="false">SUM(S795:AO795)</f>
        <v>0</v>
      </c>
      <c r="AR795" s="494"/>
      <c r="AS795" s="494" t="n">
        <f aca="false">AQ795-Q795</f>
        <v>0</v>
      </c>
      <c r="AT795" s="494"/>
      <c r="AU795" s="494"/>
      <c r="AV795" s="494"/>
      <c r="AW795" s="495"/>
      <c r="AX795" s="495"/>
      <c r="AY795" s="495"/>
      <c r="AZ795" s="406" t="n">
        <f aca="false">S795+U795+W795+Y795+AA795+AC795+AE795+AG795+AI795+AK795+AM795+AO795-(P795/1000)</f>
        <v>0</v>
      </c>
      <c r="BA795" s="406" t="n">
        <f aca="false">AS795-AP795-AN795-AL795</f>
        <v>0</v>
      </c>
    </row>
    <row r="796" customFormat="false" ht="12.75" hidden="false" customHeight="false" outlineLevel="0" collapsed="false">
      <c r="S796" s="493" t="n">
        <v>0</v>
      </c>
      <c r="T796" s="493"/>
      <c r="U796" s="493" t="n">
        <v>0</v>
      </c>
      <c r="V796" s="493"/>
      <c r="W796" s="493" t="n">
        <v>0</v>
      </c>
      <c r="X796" s="493"/>
      <c r="Y796" s="493" t="n">
        <v>0</v>
      </c>
      <c r="Z796" s="493"/>
      <c r="AA796" s="493" t="n">
        <v>0</v>
      </c>
      <c r="AB796" s="493"/>
      <c r="AC796" s="493" t="n">
        <v>0</v>
      </c>
      <c r="AD796" s="493"/>
      <c r="AE796" s="493" t="n">
        <v>0</v>
      </c>
      <c r="AF796" s="493"/>
      <c r="AG796" s="493" t="n">
        <v>0</v>
      </c>
      <c r="AH796" s="493"/>
      <c r="AI796" s="493" t="n">
        <v>0</v>
      </c>
      <c r="AJ796" s="493"/>
      <c r="AK796" s="493" t="n">
        <v>0</v>
      </c>
      <c r="AL796" s="493"/>
      <c r="AM796" s="493" t="n">
        <v>0</v>
      </c>
      <c r="AN796" s="493"/>
      <c r="AO796" s="493" t="n">
        <v>0</v>
      </c>
      <c r="AP796" s="493"/>
      <c r="AQ796" s="494" t="n">
        <f aca="false">SUM(S796:AO796)</f>
        <v>0</v>
      </c>
      <c r="AR796" s="494"/>
      <c r="AS796" s="494" t="n">
        <f aca="false">AQ796-Q796</f>
        <v>0</v>
      </c>
      <c r="AT796" s="494"/>
      <c r="AU796" s="494"/>
      <c r="AV796" s="494"/>
      <c r="AW796" s="495"/>
      <c r="AX796" s="495"/>
      <c r="AY796" s="495"/>
      <c r="AZ796" s="406" t="n">
        <f aca="false">S796+U796+W796+Y796+AA796+AC796+AE796+AG796+AI796+AK796+AM796+AO796-(P796/1000)</f>
        <v>0</v>
      </c>
      <c r="BA796" s="406" t="n">
        <f aca="false">AS796-AP796-AN796-AL796</f>
        <v>0</v>
      </c>
    </row>
    <row r="797" customFormat="false" ht="12.75" hidden="false" customHeight="false" outlineLevel="0" collapsed="false">
      <c r="S797" s="493" t="n">
        <v>0</v>
      </c>
      <c r="T797" s="493"/>
      <c r="U797" s="493" t="n">
        <v>0</v>
      </c>
      <c r="V797" s="493"/>
      <c r="W797" s="493" t="n">
        <v>0</v>
      </c>
      <c r="X797" s="493"/>
      <c r="Y797" s="493" t="n">
        <v>0</v>
      </c>
      <c r="Z797" s="493"/>
      <c r="AA797" s="493" t="n">
        <v>0</v>
      </c>
      <c r="AB797" s="493"/>
      <c r="AC797" s="493" t="n">
        <v>0</v>
      </c>
      <c r="AD797" s="493"/>
      <c r="AE797" s="493" t="n">
        <v>0</v>
      </c>
      <c r="AF797" s="493"/>
      <c r="AG797" s="493" t="n">
        <v>0</v>
      </c>
      <c r="AH797" s="493"/>
      <c r="AI797" s="493" t="n">
        <v>0</v>
      </c>
      <c r="AJ797" s="493"/>
      <c r="AK797" s="493" t="n">
        <v>0</v>
      </c>
      <c r="AL797" s="493"/>
      <c r="AM797" s="493" t="n">
        <v>0</v>
      </c>
      <c r="AN797" s="493"/>
      <c r="AO797" s="493" t="n">
        <v>0</v>
      </c>
      <c r="AP797" s="493"/>
      <c r="AQ797" s="494" t="n">
        <f aca="false">SUM(S797:AO797)</f>
        <v>0</v>
      </c>
      <c r="AR797" s="494"/>
      <c r="AS797" s="494" t="n">
        <f aca="false">AQ797-Q797</f>
        <v>0</v>
      </c>
      <c r="AT797" s="494"/>
      <c r="AU797" s="494"/>
      <c r="AV797" s="494"/>
      <c r="AW797" s="495"/>
      <c r="AX797" s="495"/>
      <c r="AY797" s="495"/>
      <c r="AZ797" s="406" t="n">
        <f aca="false">S797+U797+W797+Y797+AA797+AC797+AE797+AG797+AI797+AK797+AM797+AO797-(P797/1000)</f>
        <v>0</v>
      </c>
      <c r="BA797" s="406" t="n">
        <f aca="false">AS797-AP797-AN797-AL797</f>
        <v>0</v>
      </c>
    </row>
    <row r="798" customFormat="false" ht="12.75" hidden="false" customHeight="false" outlineLevel="0" collapsed="false">
      <c r="S798" s="493" t="n">
        <v>0</v>
      </c>
      <c r="T798" s="493"/>
      <c r="U798" s="493" t="n">
        <v>0</v>
      </c>
      <c r="V798" s="493"/>
      <c r="W798" s="493" t="n">
        <v>0</v>
      </c>
      <c r="X798" s="493"/>
      <c r="Y798" s="493" t="n">
        <v>0</v>
      </c>
      <c r="Z798" s="493"/>
      <c r="AA798" s="493" t="n">
        <v>0</v>
      </c>
      <c r="AB798" s="493"/>
      <c r="AC798" s="493" t="n">
        <v>0</v>
      </c>
      <c r="AD798" s="493"/>
      <c r="AE798" s="493" t="n">
        <v>0</v>
      </c>
      <c r="AF798" s="493"/>
      <c r="AG798" s="493" t="n">
        <v>0</v>
      </c>
      <c r="AH798" s="493"/>
      <c r="AI798" s="493" t="n">
        <v>0</v>
      </c>
      <c r="AJ798" s="493"/>
      <c r="AK798" s="493" t="n">
        <v>0</v>
      </c>
      <c r="AL798" s="493"/>
      <c r="AM798" s="493" t="n">
        <v>0</v>
      </c>
      <c r="AN798" s="493"/>
      <c r="AO798" s="493" t="n">
        <v>0</v>
      </c>
      <c r="AP798" s="493"/>
      <c r="AQ798" s="494" t="n">
        <f aca="false">SUM(S798:AO798)</f>
        <v>0</v>
      </c>
      <c r="AR798" s="494"/>
      <c r="AS798" s="494" t="n">
        <f aca="false">AQ798-Q798</f>
        <v>0</v>
      </c>
      <c r="AT798" s="494"/>
      <c r="AU798" s="494"/>
      <c r="AV798" s="494"/>
      <c r="AW798" s="495"/>
      <c r="AX798" s="495"/>
      <c r="AY798" s="495"/>
      <c r="AZ798" s="406" t="n">
        <f aca="false">S798+U798+W798+Y798+AA798+AC798+AE798+AG798+AI798+AK798+AM798+AO798-(P798/1000)</f>
        <v>0</v>
      </c>
      <c r="BA798" s="406" t="n">
        <f aca="false">AS798-AP798-AN798-AL798</f>
        <v>0</v>
      </c>
    </row>
    <row r="799" customFormat="false" ht="12.75" hidden="false" customHeight="false" outlineLevel="0" collapsed="false">
      <c r="S799" s="493" t="n">
        <v>0</v>
      </c>
      <c r="T799" s="493"/>
      <c r="U799" s="493" t="n">
        <v>0</v>
      </c>
      <c r="V799" s="493"/>
      <c r="W799" s="493" t="n">
        <v>0</v>
      </c>
      <c r="X799" s="493"/>
      <c r="Y799" s="493" t="n">
        <v>0</v>
      </c>
      <c r="Z799" s="493"/>
      <c r="AA799" s="493" t="n">
        <v>0</v>
      </c>
      <c r="AB799" s="493"/>
      <c r="AC799" s="493" t="n">
        <v>0</v>
      </c>
      <c r="AD799" s="493"/>
      <c r="AE799" s="493" t="n">
        <v>0</v>
      </c>
      <c r="AF799" s="493"/>
      <c r="AG799" s="493" t="n">
        <v>0</v>
      </c>
      <c r="AH799" s="493"/>
      <c r="AI799" s="493" t="n">
        <v>0</v>
      </c>
      <c r="AJ799" s="493"/>
      <c r="AK799" s="493" t="n">
        <v>0</v>
      </c>
      <c r="AL799" s="493"/>
      <c r="AM799" s="493" t="n">
        <v>0</v>
      </c>
      <c r="AN799" s="493"/>
      <c r="AO799" s="493" t="n">
        <v>0</v>
      </c>
      <c r="AP799" s="493"/>
      <c r="AQ799" s="494" t="n">
        <f aca="false">SUM(S799:AO799)</f>
        <v>0</v>
      </c>
      <c r="AR799" s="494"/>
      <c r="AS799" s="494" t="n">
        <f aca="false">AQ799-Q799</f>
        <v>0</v>
      </c>
      <c r="AT799" s="494"/>
      <c r="AU799" s="494"/>
      <c r="AV799" s="494"/>
      <c r="AW799" s="495"/>
      <c r="AX799" s="495"/>
      <c r="AY799" s="495"/>
      <c r="AZ799" s="406" t="n">
        <f aca="false">S799+U799+W799+Y799+AA799+AC799+AE799+AG799+AI799+AK799+AM799+AO799-(P799/1000)</f>
        <v>0</v>
      </c>
      <c r="BA799" s="406" t="n">
        <f aca="false">AS799-AP799-AN799-AL799</f>
        <v>0</v>
      </c>
    </row>
    <row r="800" customFormat="false" ht="12.75" hidden="false" customHeight="false" outlineLevel="0" collapsed="false">
      <c r="S800" s="493" t="n">
        <v>0</v>
      </c>
      <c r="T800" s="493"/>
      <c r="U800" s="493" t="n">
        <v>0</v>
      </c>
      <c r="V800" s="493"/>
      <c r="W800" s="493" t="n">
        <v>0</v>
      </c>
      <c r="X800" s="493"/>
      <c r="Y800" s="493" t="n">
        <v>0</v>
      </c>
      <c r="Z800" s="493"/>
      <c r="AA800" s="493" t="n">
        <v>0</v>
      </c>
      <c r="AB800" s="493"/>
      <c r="AC800" s="493" t="n">
        <v>0</v>
      </c>
      <c r="AD800" s="493"/>
      <c r="AE800" s="493" t="n">
        <v>0</v>
      </c>
      <c r="AF800" s="493"/>
      <c r="AG800" s="493" t="n">
        <v>0</v>
      </c>
      <c r="AH800" s="493"/>
      <c r="AI800" s="493" t="n">
        <v>0</v>
      </c>
      <c r="AJ800" s="493"/>
      <c r="AK800" s="493" t="n">
        <v>0</v>
      </c>
      <c r="AL800" s="493"/>
      <c r="AM800" s="493" t="n">
        <v>0</v>
      </c>
      <c r="AN800" s="493"/>
      <c r="AO800" s="493" t="n">
        <v>0</v>
      </c>
      <c r="AP800" s="493"/>
      <c r="AQ800" s="494" t="n">
        <f aca="false">SUM(S800:AO800)</f>
        <v>0</v>
      </c>
      <c r="AR800" s="494"/>
      <c r="AS800" s="494" t="n">
        <f aca="false">AQ800-Q800</f>
        <v>0</v>
      </c>
      <c r="AT800" s="494"/>
      <c r="AU800" s="494"/>
      <c r="AV800" s="494"/>
      <c r="AW800" s="495"/>
      <c r="AX800" s="495"/>
      <c r="AY800" s="495"/>
      <c r="AZ800" s="406" t="n">
        <f aca="false">S800+U800+W800+Y800+AA800+AC800+AE800+AG800+AI800+AK800+AM800+AO800-(P800/1000)</f>
        <v>0</v>
      </c>
      <c r="BA800" s="406" t="n">
        <f aca="false">AS800-AP800-AN800-AL800</f>
        <v>0</v>
      </c>
    </row>
    <row r="801" customFormat="false" ht="12.75" hidden="false" customHeight="false" outlineLevel="0" collapsed="false">
      <c r="S801" s="493" t="n">
        <v>0</v>
      </c>
      <c r="T801" s="493"/>
      <c r="U801" s="493" t="n">
        <v>0</v>
      </c>
      <c r="V801" s="493"/>
      <c r="W801" s="493" t="n">
        <v>0</v>
      </c>
      <c r="X801" s="493"/>
      <c r="Y801" s="493" t="n">
        <v>0</v>
      </c>
      <c r="Z801" s="493"/>
      <c r="AA801" s="493" t="n">
        <v>0</v>
      </c>
      <c r="AB801" s="493"/>
      <c r="AC801" s="493" t="n">
        <v>0</v>
      </c>
      <c r="AD801" s="493"/>
      <c r="AE801" s="493" t="n">
        <v>0</v>
      </c>
      <c r="AF801" s="493"/>
      <c r="AG801" s="493" t="n">
        <v>0</v>
      </c>
      <c r="AH801" s="493"/>
      <c r="AI801" s="493" t="n">
        <v>0</v>
      </c>
      <c r="AJ801" s="493"/>
      <c r="AK801" s="493" t="n">
        <v>0</v>
      </c>
      <c r="AL801" s="493"/>
      <c r="AM801" s="493" t="n">
        <v>0</v>
      </c>
      <c r="AN801" s="493"/>
      <c r="AO801" s="493" t="n">
        <v>0</v>
      </c>
      <c r="AP801" s="493"/>
      <c r="AQ801" s="494" t="n">
        <f aca="false">SUM(S801:AO801)</f>
        <v>0</v>
      </c>
      <c r="AR801" s="494"/>
      <c r="AS801" s="494" t="n">
        <f aca="false">AQ801-Q801</f>
        <v>0</v>
      </c>
      <c r="AT801" s="494"/>
      <c r="AU801" s="494"/>
      <c r="AV801" s="494"/>
      <c r="AW801" s="495"/>
      <c r="AX801" s="495"/>
      <c r="AY801" s="495"/>
      <c r="AZ801" s="406" t="n">
        <f aca="false">S801+U801+W801+Y801+AA801+AC801+AE801+AG801+AI801+AK801+AM801+AO801-(P801/1000)</f>
        <v>0</v>
      </c>
      <c r="BA801" s="406" t="n">
        <f aca="false">AS801-AP801-AN801-AL801</f>
        <v>0</v>
      </c>
    </row>
    <row r="802" customFormat="false" ht="12.75" hidden="false" customHeight="false" outlineLevel="0" collapsed="false">
      <c r="S802" s="493" t="n">
        <v>0</v>
      </c>
      <c r="T802" s="493"/>
      <c r="U802" s="493" t="n">
        <v>0</v>
      </c>
      <c r="V802" s="493"/>
      <c r="W802" s="493" t="n">
        <v>0</v>
      </c>
      <c r="X802" s="493"/>
      <c r="Y802" s="493" t="n">
        <v>0</v>
      </c>
      <c r="Z802" s="493"/>
      <c r="AA802" s="493" t="n">
        <v>0</v>
      </c>
      <c r="AB802" s="493"/>
      <c r="AC802" s="493" t="n">
        <v>0</v>
      </c>
      <c r="AD802" s="493"/>
      <c r="AE802" s="493" t="n">
        <v>0</v>
      </c>
      <c r="AF802" s="493"/>
      <c r="AG802" s="493" t="n">
        <v>0</v>
      </c>
      <c r="AH802" s="493"/>
      <c r="AI802" s="493" t="n">
        <v>0</v>
      </c>
      <c r="AJ802" s="493"/>
      <c r="AK802" s="493" t="n">
        <v>0</v>
      </c>
      <c r="AL802" s="493"/>
      <c r="AM802" s="493" t="n">
        <v>0</v>
      </c>
      <c r="AN802" s="493"/>
      <c r="AO802" s="493" t="n">
        <v>0</v>
      </c>
      <c r="AP802" s="493"/>
      <c r="AQ802" s="494" t="n">
        <f aca="false">SUM(S802:AO802)</f>
        <v>0</v>
      </c>
      <c r="AR802" s="494"/>
      <c r="AS802" s="494" t="n">
        <f aca="false">AQ802-Q802</f>
        <v>0</v>
      </c>
      <c r="AT802" s="494"/>
      <c r="AU802" s="494"/>
      <c r="AV802" s="494"/>
      <c r="AW802" s="495"/>
      <c r="AX802" s="495"/>
      <c r="AY802" s="495"/>
      <c r="AZ802" s="406" t="n">
        <f aca="false">S802+U802+W802+Y802+AA802+AC802+AE802+AG802+AI802+AK802+AM802+AO802-(P802/1000)</f>
        <v>0</v>
      </c>
      <c r="BA802" s="406" t="n">
        <f aca="false">AS802-AP802-AN802-AL802</f>
        <v>0</v>
      </c>
    </row>
    <row r="803" customFormat="false" ht="12.75" hidden="false" customHeight="false" outlineLevel="0" collapsed="false">
      <c r="S803" s="493" t="n">
        <v>0</v>
      </c>
      <c r="T803" s="493"/>
      <c r="U803" s="493" t="n">
        <v>0</v>
      </c>
      <c r="V803" s="493"/>
      <c r="W803" s="493" t="n">
        <v>0</v>
      </c>
      <c r="X803" s="493"/>
      <c r="Y803" s="493" t="n">
        <v>0</v>
      </c>
      <c r="Z803" s="493"/>
      <c r="AA803" s="493" t="n">
        <v>0</v>
      </c>
      <c r="AB803" s="493"/>
      <c r="AC803" s="493" t="n">
        <v>0</v>
      </c>
      <c r="AD803" s="493"/>
      <c r="AE803" s="493" t="n">
        <v>0</v>
      </c>
      <c r="AF803" s="493"/>
      <c r="AG803" s="493" t="n">
        <v>0</v>
      </c>
      <c r="AH803" s="493"/>
      <c r="AI803" s="493" t="n">
        <v>0</v>
      </c>
      <c r="AJ803" s="493"/>
      <c r="AK803" s="493" t="n">
        <v>0</v>
      </c>
      <c r="AL803" s="493"/>
      <c r="AM803" s="493" t="n">
        <v>0</v>
      </c>
      <c r="AN803" s="493"/>
      <c r="AO803" s="493" t="n">
        <v>0</v>
      </c>
      <c r="AP803" s="493"/>
      <c r="AQ803" s="494" t="n">
        <f aca="false">SUM(S803:AO803)</f>
        <v>0</v>
      </c>
      <c r="AR803" s="494"/>
      <c r="AS803" s="494" t="n">
        <f aca="false">AQ803-Q803</f>
        <v>0</v>
      </c>
      <c r="AT803" s="494"/>
      <c r="AU803" s="494"/>
      <c r="AV803" s="494"/>
      <c r="AW803" s="495"/>
      <c r="AX803" s="495"/>
      <c r="AY803" s="495"/>
      <c r="AZ803" s="406" t="n">
        <f aca="false">S803+U803+W803+Y803+AA803+AC803+AE803+AG803+AI803+AK803+AM803+AO803-(P803/1000)</f>
        <v>0</v>
      </c>
      <c r="BA803" s="406" t="n">
        <f aca="false">AS803-AP803-AN803-AL803</f>
        <v>0</v>
      </c>
    </row>
    <row r="804" customFormat="false" ht="12.75" hidden="false" customHeight="false" outlineLevel="0" collapsed="false">
      <c r="S804" s="493" t="n">
        <v>0</v>
      </c>
      <c r="T804" s="493"/>
      <c r="U804" s="493" t="n">
        <v>0</v>
      </c>
      <c r="V804" s="493"/>
      <c r="W804" s="493" t="n">
        <v>0</v>
      </c>
      <c r="X804" s="493"/>
      <c r="Y804" s="493" t="n">
        <v>0</v>
      </c>
      <c r="Z804" s="493"/>
      <c r="AA804" s="493" t="n">
        <v>0</v>
      </c>
      <c r="AB804" s="493"/>
      <c r="AC804" s="493" t="n">
        <v>0</v>
      </c>
      <c r="AD804" s="493"/>
      <c r="AE804" s="493" t="n">
        <v>0</v>
      </c>
      <c r="AF804" s="493"/>
      <c r="AG804" s="493" t="n">
        <v>0</v>
      </c>
      <c r="AH804" s="493"/>
      <c r="AI804" s="493" t="n">
        <v>0</v>
      </c>
      <c r="AJ804" s="493"/>
      <c r="AK804" s="493" t="n">
        <v>0</v>
      </c>
      <c r="AL804" s="493"/>
      <c r="AM804" s="493" t="n">
        <v>0</v>
      </c>
      <c r="AN804" s="493"/>
      <c r="AO804" s="493" t="n">
        <v>0</v>
      </c>
      <c r="AP804" s="493"/>
      <c r="AQ804" s="494" t="n">
        <f aca="false">SUM(S804:AO804)</f>
        <v>0</v>
      </c>
      <c r="AR804" s="494"/>
      <c r="AS804" s="494" t="n">
        <f aca="false">AQ804-Q804</f>
        <v>0</v>
      </c>
      <c r="AT804" s="494"/>
      <c r="AU804" s="494"/>
      <c r="AV804" s="494"/>
      <c r="AW804" s="495"/>
      <c r="AX804" s="495"/>
      <c r="AY804" s="495"/>
      <c r="AZ804" s="406" t="n">
        <f aca="false">S804+U804+W804+Y804+AA804+AC804+AE804+AG804+AI804+AK804+AM804+AO804-(P804/1000)</f>
        <v>0</v>
      </c>
      <c r="BA804" s="406" t="n">
        <f aca="false">AS804-AP804-AN804-AL804</f>
        <v>0</v>
      </c>
    </row>
    <row r="805" customFormat="false" ht="12.75" hidden="false" customHeight="false" outlineLevel="0" collapsed="false">
      <c r="S805" s="493" t="n">
        <v>0</v>
      </c>
      <c r="T805" s="493"/>
      <c r="U805" s="493" t="n">
        <v>0</v>
      </c>
      <c r="V805" s="493"/>
      <c r="W805" s="493" t="n">
        <v>0</v>
      </c>
      <c r="X805" s="493"/>
      <c r="Y805" s="493" t="n">
        <v>0</v>
      </c>
      <c r="Z805" s="493"/>
      <c r="AA805" s="493" t="n">
        <v>0</v>
      </c>
      <c r="AB805" s="493"/>
      <c r="AC805" s="493" t="n">
        <v>0</v>
      </c>
      <c r="AD805" s="493"/>
      <c r="AE805" s="493" t="n">
        <v>0</v>
      </c>
      <c r="AF805" s="493"/>
      <c r="AG805" s="493" t="n">
        <v>0</v>
      </c>
      <c r="AH805" s="493"/>
      <c r="AI805" s="493" t="n">
        <v>0</v>
      </c>
      <c r="AJ805" s="493"/>
      <c r="AK805" s="493" t="n">
        <v>0</v>
      </c>
      <c r="AL805" s="493"/>
      <c r="AM805" s="493" t="n">
        <v>0</v>
      </c>
      <c r="AN805" s="493"/>
      <c r="AO805" s="493" t="n">
        <v>0</v>
      </c>
      <c r="AP805" s="493"/>
      <c r="AQ805" s="494" t="n">
        <f aca="false">SUM(S805:AO805)</f>
        <v>0</v>
      </c>
      <c r="AR805" s="494"/>
      <c r="AS805" s="494" t="n">
        <f aca="false">AQ805-Q805</f>
        <v>0</v>
      </c>
      <c r="AT805" s="494"/>
      <c r="AU805" s="494"/>
      <c r="AV805" s="494"/>
      <c r="AW805" s="495"/>
      <c r="AX805" s="495"/>
      <c r="AY805" s="495"/>
      <c r="AZ805" s="406" t="n">
        <f aca="false">S805+U805+W805+Y805+AA805+AC805+AE805+AG805+AI805+AK805+AM805+AO805-(P805/1000)</f>
        <v>0</v>
      </c>
      <c r="BA805" s="406" t="n">
        <f aca="false">AS805-AP805-AN805-AL805</f>
        <v>0</v>
      </c>
    </row>
    <row r="806" customFormat="false" ht="12.75" hidden="false" customHeight="false" outlineLevel="0" collapsed="false">
      <c r="S806" s="493" t="n">
        <v>0</v>
      </c>
      <c r="T806" s="493"/>
      <c r="U806" s="493" t="n">
        <v>0</v>
      </c>
      <c r="V806" s="493"/>
      <c r="W806" s="493" t="n">
        <v>0</v>
      </c>
      <c r="X806" s="493"/>
      <c r="Y806" s="493" t="n">
        <v>0</v>
      </c>
      <c r="Z806" s="493"/>
      <c r="AA806" s="493" t="n">
        <v>0</v>
      </c>
      <c r="AB806" s="493"/>
      <c r="AC806" s="493" t="n">
        <v>0</v>
      </c>
      <c r="AD806" s="493"/>
      <c r="AE806" s="493" t="n">
        <v>0</v>
      </c>
      <c r="AF806" s="493"/>
      <c r="AG806" s="493" t="n">
        <v>0</v>
      </c>
      <c r="AH806" s="493"/>
      <c r="AI806" s="493" t="n">
        <v>0</v>
      </c>
      <c r="AJ806" s="493"/>
      <c r="AK806" s="493" t="n">
        <v>0</v>
      </c>
      <c r="AL806" s="493"/>
      <c r="AM806" s="493" t="n">
        <v>0</v>
      </c>
      <c r="AN806" s="493"/>
      <c r="AO806" s="493" t="n">
        <v>0</v>
      </c>
      <c r="AP806" s="493"/>
      <c r="AQ806" s="494" t="n">
        <f aca="false">SUM(S806:AO806)</f>
        <v>0</v>
      </c>
      <c r="AR806" s="494"/>
      <c r="AS806" s="494" t="n">
        <f aca="false">AQ806-Q806</f>
        <v>0</v>
      </c>
      <c r="AT806" s="494"/>
      <c r="AU806" s="494"/>
      <c r="AV806" s="494"/>
      <c r="AW806" s="495"/>
      <c r="AX806" s="495"/>
      <c r="AY806" s="495"/>
      <c r="AZ806" s="406" t="n">
        <f aca="false">S806+U806+W806+Y806+AA806+AC806+AE806+AG806+AI806+AK806+AM806+AO806-(P806/1000)</f>
        <v>0</v>
      </c>
      <c r="BA806" s="406" t="n">
        <f aca="false">AS806-AP806-AN806-AL806</f>
        <v>0</v>
      </c>
    </row>
    <row r="807" customFormat="false" ht="12.75" hidden="false" customHeight="false" outlineLevel="0" collapsed="false">
      <c r="S807" s="493" t="n">
        <v>0</v>
      </c>
      <c r="T807" s="493"/>
      <c r="U807" s="493" t="n">
        <v>0</v>
      </c>
      <c r="V807" s="493"/>
      <c r="W807" s="493" t="n">
        <v>0</v>
      </c>
      <c r="X807" s="493"/>
      <c r="Y807" s="493" t="n">
        <v>0</v>
      </c>
      <c r="Z807" s="493"/>
      <c r="AA807" s="493" t="n">
        <v>0</v>
      </c>
      <c r="AB807" s="493"/>
      <c r="AC807" s="493" t="n">
        <v>0</v>
      </c>
      <c r="AD807" s="493"/>
      <c r="AE807" s="493" t="n">
        <v>0</v>
      </c>
      <c r="AF807" s="493"/>
      <c r="AG807" s="493" t="n">
        <v>0</v>
      </c>
      <c r="AH807" s="493"/>
      <c r="AI807" s="493" t="n">
        <v>0</v>
      </c>
      <c r="AJ807" s="493"/>
      <c r="AK807" s="493" t="n">
        <v>0</v>
      </c>
      <c r="AL807" s="493"/>
      <c r="AM807" s="493" t="n">
        <v>0</v>
      </c>
      <c r="AN807" s="493"/>
      <c r="AO807" s="493" t="n">
        <v>0</v>
      </c>
      <c r="AP807" s="493"/>
      <c r="AQ807" s="494" t="n">
        <f aca="false">SUM(S807:AO807)</f>
        <v>0</v>
      </c>
      <c r="AR807" s="494"/>
      <c r="AS807" s="494" t="n">
        <f aca="false">AQ807-Q807</f>
        <v>0</v>
      </c>
      <c r="AT807" s="494"/>
      <c r="AU807" s="494"/>
      <c r="AV807" s="494"/>
      <c r="AW807" s="495"/>
      <c r="AX807" s="495"/>
      <c r="AY807" s="495"/>
      <c r="AZ807" s="406" t="n">
        <f aca="false">S807+U807+W807+Y807+AA807+AC807+AE807+AG807+AI807+AK807+AM807+AO807-(P807/1000)</f>
        <v>0</v>
      </c>
      <c r="BA807" s="406" t="n">
        <f aca="false">AS807-AP807-AN807-AL807</f>
        <v>0</v>
      </c>
    </row>
    <row r="808" customFormat="false" ht="12.75" hidden="false" customHeight="false" outlineLevel="0" collapsed="false">
      <c r="S808" s="493" t="n">
        <v>0</v>
      </c>
      <c r="T808" s="493"/>
      <c r="U808" s="493" t="n">
        <v>0</v>
      </c>
      <c r="V808" s="493"/>
      <c r="W808" s="493" t="n">
        <v>0</v>
      </c>
      <c r="X808" s="493"/>
      <c r="Y808" s="493" t="n">
        <v>0</v>
      </c>
      <c r="Z808" s="493"/>
      <c r="AA808" s="493" t="n">
        <v>0</v>
      </c>
      <c r="AB808" s="493"/>
      <c r="AC808" s="493" t="n">
        <v>0</v>
      </c>
      <c r="AD808" s="493"/>
      <c r="AE808" s="493" t="n">
        <v>0</v>
      </c>
      <c r="AF808" s="493"/>
      <c r="AG808" s="493" t="n">
        <v>0</v>
      </c>
      <c r="AH808" s="493"/>
      <c r="AI808" s="493" t="n">
        <v>0</v>
      </c>
      <c r="AJ808" s="493"/>
      <c r="AK808" s="493" t="n">
        <v>0</v>
      </c>
      <c r="AL808" s="493"/>
      <c r="AM808" s="493" t="n">
        <v>0</v>
      </c>
      <c r="AN808" s="493"/>
      <c r="AO808" s="493" t="n">
        <v>0</v>
      </c>
      <c r="AP808" s="493"/>
      <c r="AQ808" s="494" t="n">
        <f aca="false">SUM(S808:AO808)</f>
        <v>0</v>
      </c>
      <c r="AR808" s="494"/>
      <c r="AS808" s="494" t="n">
        <f aca="false">AQ808-Q808</f>
        <v>0</v>
      </c>
      <c r="AT808" s="494"/>
      <c r="AU808" s="494"/>
      <c r="AV808" s="494"/>
      <c r="AW808" s="495"/>
      <c r="AX808" s="495"/>
      <c r="AY808" s="495"/>
      <c r="AZ808" s="406" t="n">
        <f aca="false">S808+U808+W808+Y808+AA808+AC808+AE808+AG808+AI808+AK808+AM808+AO808-(P808/1000)</f>
        <v>0</v>
      </c>
      <c r="BA808" s="406" t="n">
        <f aca="false">AS808-AP808-AN808-AL808</f>
        <v>0</v>
      </c>
    </row>
    <row r="809" customFormat="false" ht="12.75" hidden="false" customHeight="false" outlineLevel="0" collapsed="false">
      <c r="S809" s="493" t="n">
        <v>0</v>
      </c>
      <c r="T809" s="493"/>
      <c r="U809" s="493" t="n">
        <v>0</v>
      </c>
      <c r="V809" s="493"/>
      <c r="W809" s="493" t="n">
        <v>0</v>
      </c>
      <c r="X809" s="493"/>
      <c r="Y809" s="493" t="n">
        <v>0</v>
      </c>
      <c r="Z809" s="493"/>
      <c r="AA809" s="493" t="n">
        <v>0</v>
      </c>
      <c r="AB809" s="493"/>
      <c r="AC809" s="493" t="n">
        <v>0</v>
      </c>
      <c r="AD809" s="493"/>
      <c r="AE809" s="493" t="n">
        <v>0</v>
      </c>
      <c r="AF809" s="493"/>
      <c r="AG809" s="493" t="n">
        <v>0</v>
      </c>
      <c r="AH809" s="493"/>
      <c r="AI809" s="493" t="n">
        <v>0</v>
      </c>
      <c r="AJ809" s="493"/>
      <c r="AK809" s="493" t="n">
        <v>0</v>
      </c>
      <c r="AL809" s="493"/>
      <c r="AM809" s="493" t="n">
        <v>0</v>
      </c>
      <c r="AN809" s="493"/>
      <c r="AO809" s="493" t="n">
        <v>0</v>
      </c>
      <c r="AP809" s="493"/>
      <c r="AQ809" s="494" t="n">
        <f aca="false">SUM(S809:AO809)</f>
        <v>0</v>
      </c>
      <c r="AR809" s="494"/>
      <c r="AS809" s="494" t="n">
        <f aca="false">AQ809-Q809</f>
        <v>0</v>
      </c>
      <c r="AT809" s="494"/>
      <c r="AU809" s="494"/>
      <c r="AV809" s="494"/>
      <c r="AW809" s="495"/>
      <c r="AX809" s="495"/>
      <c r="AY809" s="495"/>
      <c r="AZ809" s="406" t="n">
        <f aca="false">S809+U809+W809+Y809+AA809+AC809+AE809+AG809+AI809+AK809+AM809+AO809-(P809/1000)</f>
        <v>0</v>
      </c>
      <c r="BA809" s="406" t="n">
        <f aca="false">AS809-AP809-AN809-AL809</f>
        <v>0</v>
      </c>
    </row>
    <row r="810" customFormat="false" ht="12.75" hidden="false" customHeight="false" outlineLevel="0" collapsed="false">
      <c r="S810" s="493" t="n">
        <v>0</v>
      </c>
      <c r="T810" s="493"/>
      <c r="U810" s="493" t="n">
        <v>0</v>
      </c>
      <c r="V810" s="493"/>
      <c r="W810" s="493" t="n">
        <v>0</v>
      </c>
      <c r="X810" s="493"/>
      <c r="Y810" s="493" t="n">
        <v>0</v>
      </c>
      <c r="Z810" s="493"/>
      <c r="AA810" s="493" t="n">
        <v>0</v>
      </c>
      <c r="AB810" s="493"/>
      <c r="AC810" s="493" t="n">
        <v>0</v>
      </c>
      <c r="AD810" s="493"/>
      <c r="AE810" s="493" t="n">
        <v>0</v>
      </c>
      <c r="AF810" s="493"/>
      <c r="AG810" s="493" t="n">
        <v>0</v>
      </c>
      <c r="AH810" s="493"/>
      <c r="AI810" s="493" t="n">
        <v>0</v>
      </c>
      <c r="AJ810" s="493"/>
      <c r="AK810" s="493" t="n">
        <v>0</v>
      </c>
      <c r="AL810" s="493"/>
      <c r="AM810" s="493" t="n">
        <v>0</v>
      </c>
      <c r="AN810" s="493"/>
      <c r="AO810" s="493" t="n">
        <v>0</v>
      </c>
      <c r="AP810" s="493"/>
      <c r="AQ810" s="494" t="n">
        <f aca="false">SUM(S810:AO810)</f>
        <v>0</v>
      </c>
      <c r="AR810" s="494"/>
      <c r="AS810" s="494" t="n">
        <f aca="false">AQ810-Q810</f>
        <v>0</v>
      </c>
      <c r="AT810" s="494"/>
      <c r="AU810" s="494"/>
      <c r="AV810" s="494"/>
      <c r="AW810" s="495"/>
      <c r="AX810" s="495"/>
      <c r="AY810" s="495"/>
      <c r="AZ810" s="406" t="n">
        <f aca="false">S810+U810+W810+Y810+AA810+AC810+AE810+AG810+AI810+AK810+AM810+AO810-(P810/1000)</f>
        <v>0</v>
      </c>
      <c r="BA810" s="406" t="n">
        <f aca="false">AS810-AP810-AN810-AL810</f>
        <v>0</v>
      </c>
    </row>
    <row r="811" customFormat="false" ht="12.75" hidden="false" customHeight="false" outlineLevel="0" collapsed="false">
      <c r="S811" s="493" t="n">
        <v>0</v>
      </c>
      <c r="T811" s="493"/>
      <c r="U811" s="493" t="n">
        <v>0</v>
      </c>
      <c r="V811" s="493"/>
      <c r="W811" s="493" t="n">
        <v>0</v>
      </c>
      <c r="X811" s="493"/>
      <c r="Y811" s="493" t="n">
        <v>0</v>
      </c>
      <c r="Z811" s="493"/>
      <c r="AA811" s="493" t="n">
        <v>0</v>
      </c>
      <c r="AB811" s="493"/>
      <c r="AC811" s="493" t="n">
        <v>0</v>
      </c>
      <c r="AD811" s="493"/>
      <c r="AE811" s="493" t="n">
        <v>0</v>
      </c>
      <c r="AF811" s="493"/>
      <c r="AG811" s="493" t="n">
        <v>0</v>
      </c>
      <c r="AH811" s="493"/>
      <c r="AI811" s="493" t="n">
        <v>0</v>
      </c>
      <c r="AJ811" s="493"/>
      <c r="AK811" s="493" t="n">
        <v>0</v>
      </c>
      <c r="AL811" s="493"/>
      <c r="AM811" s="493" t="n">
        <v>0</v>
      </c>
      <c r="AN811" s="493"/>
      <c r="AO811" s="493" t="n">
        <v>0</v>
      </c>
      <c r="AP811" s="493"/>
      <c r="AQ811" s="494" t="n">
        <f aca="false">SUM(S811:AO811)</f>
        <v>0</v>
      </c>
      <c r="AR811" s="494"/>
      <c r="AS811" s="494" t="n">
        <f aca="false">AQ811-Q811</f>
        <v>0</v>
      </c>
      <c r="AT811" s="494"/>
      <c r="AU811" s="494"/>
      <c r="AV811" s="494"/>
      <c r="AW811" s="495"/>
      <c r="AX811" s="495"/>
      <c r="AY811" s="495"/>
      <c r="AZ811" s="406" t="n">
        <f aca="false">S811+U811+W811+Y811+AA811+AC811+AE811+AG811+AI811+AK811+AM811+AO811-(P811/1000)</f>
        <v>0</v>
      </c>
      <c r="BA811" s="406" t="n">
        <f aca="false">AS811-AP811-AN811-AL811</f>
        <v>0</v>
      </c>
    </row>
    <row r="812" customFormat="false" ht="12.75" hidden="false" customHeight="false" outlineLevel="0" collapsed="false">
      <c r="S812" s="493" t="n">
        <v>0</v>
      </c>
      <c r="T812" s="493"/>
      <c r="U812" s="493" t="n">
        <v>0</v>
      </c>
      <c r="V812" s="493"/>
      <c r="W812" s="493" t="n">
        <v>0</v>
      </c>
      <c r="X812" s="493"/>
      <c r="Y812" s="493" t="n">
        <v>0</v>
      </c>
      <c r="Z812" s="493"/>
      <c r="AA812" s="493" t="n">
        <v>0</v>
      </c>
      <c r="AB812" s="493"/>
      <c r="AC812" s="493" t="n">
        <v>0</v>
      </c>
      <c r="AD812" s="493"/>
      <c r="AE812" s="493" t="n">
        <v>0</v>
      </c>
      <c r="AF812" s="493"/>
      <c r="AG812" s="493" t="n">
        <v>0</v>
      </c>
      <c r="AH812" s="493"/>
      <c r="AI812" s="493" t="n">
        <v>0</v>
      </c>
      <c r="AJ812" s="493"/>
      <c r="AK812" s="493" t="n">
        <v>0</v>
      </c>
      <c r="AL812" s="493"/>
      <c r="AM812" s="493" t="n">
        <v>0</v>
      </c>
      <c r="AN812" s="493"/>
      <c r="AO812" s="493" t="n">
        <v>0</v>
      </c>
      <c r="AP812" s="493"/>
      <c r="AQ812" s="494" t="n">
        <f aca="false">SUM(S812:AO812)</f>
        <v>0</v>
      </c>
      <c r="AR812" s="494"/>
      <c r="AS812" s="494" t="n">
        <f aca="false">AQ812-Q812</f>
        <v>0</v>
      </c>
      <c r="AT812" s="494"/>
      <c r="AU812" s="494"/>
      <c r="AV812" s="494"/>
      <c r="AW812" s="495"/>
      <c r="AX812" s="495"/>
      <c r="AY812" s="495"/>
      <c r="AZ812" s="406" t="n">
        <f aca="false">S812+U812+W812+Y812+AA812+AC812+AE812+AG812+AI812+AK812+AM812+AO812-(P812/1000)</f>
        <v>0</v>
      </c>
      <c r="BA812" s="406" t="n">
        <f aca="false">AS812-AP812-AN812-AL812</f>
        <v>0</v>
      </c>
    </row>
    <row r="813" customFormat="false" ht="12.75" hidden="false" customHeight="false" outlineLevel="0" collapsed="false">
      <c r="S813" s="493" t="n">
        <v>0</v>
      </c>
      <c r="T813" s="493"/>
      <c r="U813" s="493" t="n">
        <v>0</v>
      </c>
      <c r="V813" s="493"/>
      <c r="W813" s="493" t="n">
        <v>0</v>
      </c>
      <c r="X813" s="493"/>
      <c r="Y813" s="493" t="n">
        <v>0</v>
      </c>
      <c r="Z813" s="493"/>
      <c r="AA813" s="493" t="n">
        <v>0</v>
      </c>
      <c r="AB813" s="493"/>
      <c r="AC813" s="493" t="n">
        <v>0</v>
      </c>
      <c r="AD813" s="493"/>
      <c r="AE813" s="493" t="n">
        <v>0</v>
      </c>
      <c r="AF813" s="493"/>
      <c r="AG813" s="493" t="n">
        <v>0</v>
      </c>
      <c r="AH813" s="493"/>
      <c r="AI813" s="493" t="n">
        <v>0</v>
      </c>
      <c r="AJ813" s="493"/>
      <c r="AK813" s="493" t="n">
        <v>0</v>
      </c>
      <c r="AL813" s="493"/>
      <c r="AM813" s="493" t="n">
        <v>0</v>
      </c>
      <c r="AN813" s="493"/>
      <c r="AO813" s="493" t="n">
        <v>0</v>
      </c>
      <c r="AP813" s="493"/>
      <c r="AQ813" s="494" t="n">
        <f aca="false">SUM(S813:AO813)</f>
        <v>0</v>
      </c>
      <c r="AR813" s="494"/>
      <c r="AS813" s="494" t="n">
        <f aca="false">AQ813-Q813</f>
        <v>0</v>
      </c>
      <c r="AT813" s="494"/>
      <c r="AU813" s="494"/>
      <c r="AV813" s="494"/>
      <c r="AW813" s="495"/>
      <c r="AX813" s="495"/>
      <c r="AY813" s="495"/>
      <c r="AZ813" s="406" t="n">
        <f aca="false">S813+U813+W813+Y813+AA813+AC813+AE813+AG813+AI813+AK813+AM813+AO813-(P813/1000)</f>
        <v>0</v>
      </c>
      <c r="BA813" s="406" t="n">
        <f aca="false">AS813-AP813-AN813-AL813</f>
        <v>0</v>
      </c>
    </row>
    <row r="814" customFormat="false" ht="12.75" hidden="false" customHeight="false" outlineLevel="0" collapsed="false">
      <c r="S814" s="493" t="n">
        <v>0</v>
      </c>
      <c r="T814" s="493"/>
      <c r="U814" s="493" t="n">
        <v>0</v>
      </c>
      <c r="V814" s="493"/>
      <c r="W814" s="493" t="n">
        <v>0</v>
      </c>
      <c r="X814" s="493"/>
      <c r="Y814" s="493" t="n">
        <v>0</v>
      </c>
      <c r="Z814" s="493"/>
      <c r="AA814" s="493" t="n">
        <v>0</v>
      </c>
      <c r="AB814" s="493"/>
      <c r="AC814" s="493" t="n">
        <v>0</v>
      </c>
      <c r="AD814" s="493"/>
      <c r="AE814" s="493" t="n">
        <v>0</v>
      </c>
      <c r="AF814" s="493"/>
      <c r="AG814" s="493" t="n">
        <v>0</v>
      </c>
      <c r="AH814" s="493"/>
      <c r="AI814" s="493" t="n">
        <v>0</v>
      </c>
      <c r="AJ814" s="493"/>
      <c r="AK814" s="493" t="n">
        <v>0</v>
      </c>
      <c r="AL814" s="493"/>
      <c r="AM814" s="493" t="n">
        <v>0</v>
      </c>
      <c r="AN814" s="493"/>
      <c r="AO814" s="493" t="n">
        <v>0</v>
      </c>
      <c r="AP814" s="493"/>
      <c r="AQ814" s="494" t="n">
        <f aca="false">SUM(S814:AO814)</f>
        <v>0</v>
      </c>
      <c r="AR814" s="494"/>
      <c r="AS814" s="494" t="n">
        <f aca="false">AQ814-Q814</f>
        <v>0</v>
      </c>
      <c r="AT814" s="494"/>
      <c r="AU814" s="494"/>
      <c r="AV814" s="494"/>
      <c r="AW814" s="495"/>
      <c r="AX814" s="495"/>
      <c r="AY814" s="495"/>
      <c r="AZ814" s="406" t="n">
        <f aca="false">S814+U814+W814+Y814+AA814+AC814+AE814+AG814+AI814+AK814+AM814+AO814-(P814/1000)</f>
        <v>0</v>
      </c>
      <c r="BA814" s="406" t="n">
        <f aca="false">AS814-AP814-AN814-AL814</f>
        <v>0</v>
      </c>
    </row>
    <row r="815" customFormat="false" ht="12.75" hidden="false" customHeight="false" outlineLevel="0" collapsed="false">
      <c r="S815" s="493" t="n">
        <v>0</v>
      </c>
      <c r="T815" s="493"/>
      <c r="U815" s="493" t="n">
        <v>0</v>
      </c>
      <c r="V815" s="493"/>
      <c r="W815" s="493" t="n">
        <v>0</v>
      </c>
      <c r="X815" s="493"/>
      <c r="Y815" s="493" t="n">
        <v>0</v>
      </c>
      <c r="Z815" s="493"/>
      <c r="AA815" s="493" t="n">
        <v>0</v>
      </c>
      <c r="AB815" s="493"/>
      <c r="AC815" s="493" t="n">
        <v>0</v>
      </c>
      <c r="AD815" s="493"/>
      <c r="AE815" s="493" t="n">
        <v>0</v>
      </c>
      <c r="AF815" s="493"/>
      <c r="AG815" s="493" t="n">
        <v>0</v>
      </c>
      <c r="AH815" s="493"/>
      <c r="AI815" s="493" t="n">
        <v>0</v>
      </c>
      <c r="AJ815" s="493"/>
      <c r="AK815" s="493" t="n">
        <v>0</v>
      </c>
      <c r="AL815" s="493"/>
      <c r="AM815" s="493" t="n">
        <v>0</v>
      </c>
      <c r="AN815" s="493"/>
      <c r="AO815" s="493" t="n">
        <v>0</v>
      </c>
      <c r="AP815" s="493"/>
      <c r="AQ815" s="494" t="n">
        <f aca="false">SUM(S815:AO815)</f>
        <v>0</v>
      </c>
      <c r="AR815" s="494"/>
      <c r="AS815" s="494" t="n">
        <f aca="false">AQ815-Q815</f>
        <v>0</v>
      </c>
      <c r="AT815" s="494"/>
      <c r="AU815" s="494"/>
      <c r="AV815" s="494"/>
      <c r="AW815" s="495"/>
      <c r="AX815" s="495"/>
      <c r="AY815" s="495"/>
      <c r="AZ815" s="406" t="n">
        <f aca="false">S815+U815+W815+Y815+AA815+AC815+AE815+AG815+AI815+AK815+AM815+AO815-(P815/1000)</f>
        <v>0</v>
      </c>
      <c r="BA815" s="406" t="n">
        <f aca="false">AS815-AP815-AN815-AL815</f>
        <v>0</v>
      </c>
    </row>
    <row r="816" customFormat="false" ht="12.75" hidden="false" customHeight="false" outlineLevel="0" collapsed="false">
      <c r="S816" s="493" t="n">
        <v>0</v>
      </c>
      <c r="T816" s="493"/>
      <c r="U816" s="493" t="n">
        <v>0</v>
      </c>
      <c r="V816" s="493"/>
      <c r="W816" s="493" t="n">
        <v>0</v>
      </c>
      <c r="X816" s="493"/>
      <c r="Y816" s="493" t="n">
        <v>0</v>
      </c>
      <c r="Z816" s="493"/>
      <c r="AA816" s="493" t="n">
        <v>0</v>
      </c>
      <c r="AB816" s="493"/>
      <c r="AC816" s="493" t="n">
        <v>0</v>
      </c>
      <c r="AD816" s="493"/>
      <c r="AE816" s="493" t="n">
        <v>0</v>
      </c>
      <c r="AF816" s="493"/>
      <c r="AG816" s="493" t="n">
        <v>0</v>
      </c>
      <c r="AH816" s="493"/>
      <c r="AI816" s="493" t="n">
        <v>0</v>
      </c>
      <c r="AJ816" s="493"/>
      <c r="AK816" s="493" t="n">
        <v>0</v>
      </c>
      <c r="AL816" s="493"/>
      <c r="AM816" s="493" t="n">
        <v>0</v>
      </c>
      <c r="AN816" s="493"/>
      <c r="AO816" s="493" t="n">
        <v>0</v>
      </c>
      <c r="AP816" s="493"/>
      <c r="AQ816" s="494" t="n">
        <f aca="false">SUM(S816:AO816)</f>
        <v>0</v>
      </c>
      <c r="AR816" s="494"/>
      <c r="AS816" s="494" t="n">
        <f aca="false">AQ816-Q816</f>
        <v>0</v>
      </c>
      <c r="AT816" s="494"/>
      <c r="AU816" s="494"/>
      <c r="AV816" s="494"/>
      <c r="AW816" s="495"/>
      <c r="AX816" s="495"/>
      <c r="AY816" s="495"/>
      <c r="AZ816" s="406" t="n">
        <f aca="false">S816+U816+W816+Y816+AA816+AC816+AE816+AG816+AI816+AK816+AM816+AO816-(P816/1000)</f>
        <v>0</v>
      </c>
      <c r="BA816" s="406" t="n">
        <f aca="false">AS816-AP816-AN816-AL816</f>
        <v>0</v>
      </c>
    </row>
    <row r="817" customFormat="false" ht="12.75" hidden="false" customHeight="false" outlineLevel="0" collapsed="false">
      <c r="S817" s="493" t="n">
        <v>0</v>
      </c>
      <c r="T817" s="493"/>
      <c r="U817" s="493" t="n">
        <v>0</v>
      </c>
      <c r="V817" s="493"/>
      <c r="W817" s="493" t="n">
        <v>0</v>
      </c>
      <c r="X817" s="493"/>
      <c r="Y817" s="493" t="n">
        <v>0</v>
      </c>
      <c r="Z817" s="493"/>
      <c r="AA817" s="493" t="n">
        <v>0</v>
      </c>
      <c r="AB817" s="493"/>
      <c r="AC817" s="493" t="n">
        <v>0</v>
      </c>
      <c r="AD817" s="493"/>
      <c r="AE817" s="493" t="n">
        <v>0</v>
      </c>
      <c r="AF817" s="493"/>
      <c r="AG817" s="493" t="n">
        <v>0</v>
      </c>
      <c r="AH817" s="493"/>
      <c r="AI817" s="493" t="n">
        <v>0</v>
      </c>
      <c r="AJ817" s="493"/>
      <c r="AK817" s="493" t="n">
        <v>0</v>
      </c>
      <c r="AL817" s="493"/>
      <c r="AM817" s="493" t="n">
        <v>0</v>
      </c>
      <c r="AN817" s="493"/>
      <c r="AO817" s="493" t="n">
        <v>0</v>
      </c>
      <c r="AP817" s="493"/>
      <c r="AQ817" s="494" t="n">
        <f aca="false">SUM(S817:AO817)</f>
        <v>0</v>
      </c>
      <c r="AR817" s="494"/>
      <c r="AS817" s="494" t="n">
        <f aca="false">AQ817-Q817</f>
        <v>0</v>
      </c>
      <c r="AT817" s="494"/>
      <c r="AU817" s="494"/>
      <c r="AV817" s="494"/>
      <c r="AW817" s="495"/>
      <c r="AX817" s="495"/>
      <c r="AY817" s="495"/>
      <c r="AZ817" s="406" t="n">
        <f aca="false">S817+U817+W817+Y817+AA817+AC817+AE817+AG817+AI817+AK817+AM817+AO817-(P817/1000)</f>
        <v>0</v>
      </c>
      <c r="BA817" s="406" t="n">
        <f aca="false">AS817-AP817-AN817-AL817</f>
        <v>0</v>
      </c>
    </row>
    <row r="818" customFormat="false" ht="12.75" hidden="false" customHeight="false" outlineLevel="0" collapsed="false">
      <c r="S818" s="493" t="n">
        <v>0</v>
      </c>
      <c r="T818" s="493"/>
      <c r="U818" s="493" t="n">
        <v>0</v>
      </c>
      <c r="V818" s="493"/>
      <c r="W818" s="493" t="n">
        <v>0</v>
      </c>
      <c r="X818" s="493"/>
      <c r="Y818" s="493" t="n">
        <v>0</v>
      </c>
      <c r="Z818" s="493"/>
      <c r="AA818" s="493" t="n">
        <v>0</v>
      </c>
      <c r="AB818" s="493"/>
      <c r="AC818" s="493" t="n">
        <v>0</v>
      </c>
      <c r="AD818" s="493"/>
      <c r="AE818" s="493" t="n">
        <v>0</v>
      </c>
      <c r="AF818" s="493"/>
      <c r="AG818" s="493" t="n">
        <v>0</v>
      </c>
      <c r="AH818" s="493"/>
      <c r="AI818" s="493" t="n">
        <v>0</v>
      </c>
      <c r="AJ818" s="493"/>
      <c r="AK818" s="493" t="n">
        <v>0</v>
      </c>
      <c r="AL818" s="493"/>
      <c r="AM818" s="493" t="n">
        <v>0</v>
      </c>
      <c r="AN818" s="493"/>
      <c r="AO818" s="493" t="n">
        <v>0</v>
      </c>
      <c r="AP818" s="493"/>
      <c r="AQ818" s="494" t="n">
        <f aca="false">SUM(S818:AO818)</f>
        <v>0</v>
      </c>
      <c r="AR818" s="494"/>
      <c r="AS818" s="494" t="n">
        <f aca="false">AQ818-Q818</f>
        <v>0</v>
      </c>
      <c r="AT818" s="494"/>
      <c r="AU818" s="494"/>
      <c r="AV818" s="494"/>
      <c r="AW818" s="495"/>
      <c r="AX818" s="495"/>
      <c r="AY818" s="495"/>
      <c r="AZ818" s="406" t="n">
        <f aca="false">S818+U818+W818+Y818+AA818+AC818+AE818+AG818+AI818+AK818+AM818+AO818-(P818/1000)</f>
        <v>0</v>
      </c>
      <c r="BA818" s="406" t="n">
        <f aca="false">AS818-AP818-AN818-AL818</f>
        <v>0</v>
      </c>
    </row>
    <row r="819" customFormat="false" ht="12.75" hidden="false" customHeight="false" outlineLevel="0" collapsed="false">
      <c r="S819" s="493" t="n">
        <v>0</v>
      </c>
      <c r="T819" s="493"/>
      <c r="U819" s="493" t="n">
        <v>0</v>
      </c>
      <c r="V819" s="493"/>
      <c r="W819" s="493" t="n">
        <v>0</v>
      </c>
      <c r="X819" s="493"/>
      <c r="Y819" s="493" t="n">
        <v>0</v>
      </c>
      <c r="Z819" s="493"/>
      <c r="AA819" s="493" t="n">
        <v>0</v>
      </c>
      <c r="AB819" s="493"/>
      <c r="AC819" s="493" t="n">
        <v>0</v>
      </c>
      <c r="AD819" s="493"/>
      <c r="AE819" s="493" t="n">
        <v>0</v>
      </c>
      <c r="AF819" s="493"/>
      <c r="AG819" s="493" t="n">
        <v>0</v>
      </c>
      <c r="AH819" s="493"/>
      <c r="AI819" s="493" t="n">
        <v>0</v>
      </c>
      <c r="AJ819" s="493"/>
      <c r="AK819" s="493" t="n">
        <v>0</v>
      </c>
      <c r="AL819" s="493"/>
      <c r="AM819" s="493" t="n">
        <v>0</v>
      </c>
      <c r="AN819" s="493"/>
      <c r="AO819" s="493" t="n">
        <v>0</v>
      </c>
      <c r="AP819" s="493"/>
      <c r="AQ819" s="494" t="n">
        <f aca="false">SUM(S819:AO819)</f>
        <v>0</v>
      </c>
      <c r="AR819" s="494"/>
      <c r="AS819" s="494" t="n">
        <f aca="false">AQ819-Q819</f>
        <v>0</v>
      </c>
      <c r="AT819" s="494"/>
      <c r="AU819" s="494"/>
      <c r="AV819" s="494"/>
      <c r="AW819" s="495"/>
      <c r="AX819" s="495"/>
      <c r="AY819" s="495"/>
      <c r="AZ819" s="406" t="n">
        <f aca="false">S819+U819+W819+Y819+AA819+AC819+AE819+AG819+AI819+AK819+AM819+AO819-(P819/1000)</f>
        <v>0</v>
      </c>
      <c r="BA819" s="406" t="n">
        <f aca="false">AS819-AP819-AN819-AL819</f>
        <v>0</v>
      </c>
    </row>
    <row r="820" customFormat="false" ht="12.75" hidden="false" customHeight="false" outlineLevel="0" collapsed="false">
      <c r="S820" s="493" t="n">
        <v>0</v>
      </c>
      <c r="T820" s="493"/>
      <c r="U820" s="493" t="n">
        <v>0</v>
      </c>
      <c r="V820" s="493"/>
      <c r="W820" s="493" t="n">
        <v>0</v>
      </c>
      <c r="X820" s="493"/>
      <c r="Y820" s="493" t="n">
        <v>0</v>
      </c>
      <c r="Z820" s="493"/>
      <c r="AA820" s="493" t="n">
        <v>0</v>
      </c>
      <c r="AB820" s="493"/>
      <c r="AC820" s="493" t="n">
        <v>0</v>
      </c>
      <c r="AD820" s="493"/>
      <c r="AE820" s="493" t="n">
        <v>0</v>
      </c>
      <c r="AF820" s="493"/>
      <c r="AG820" s="493" t="n">
        <v>0</v>
      </c>
      <c r="AH820" s="493"/>
      <c r="AI820" s="493" t="n">
        <v>0</v>
      </c>
      <c r="AJ820" s="493"/>
      <c r="AK820" s="493" t="n">
        <v>0</v>
      </c>
      <c r="AL820" s="493"/>
      <c r="AM820" s="493" t="n">
        <v>0</v>
      </c>
      <c r="AN820" s="493"/>
      <c r="AO820" s="493" t="n">
        <v>0</v>
      </c>
      <c r="AP820" s="493"/>
      <c r="AQ820" s="494" t="n">
        <f aca="false">SUM(S820:AO820)</f>
        <v>0</v>
      </c>
      <c r="AR820" s="494"/>
      <c r="AS820" s="494" t="n">
        <f aca="false">AQ820-Q820</f>
        <v>0</v>
      </c>
      <c r="AT820" s="494"/>
      <c r="AU820" s="494"/>
      <c r="AV820" s="494"/>
      <c r="AW820" s="495"/>
      <c r="AX820" s="495"/>
      <c r="AY820" s="495"/>
      <c r="AZ820" s="406" t="n">
        <f aca="false">S820+U820+W820+Y820+AA820+AC820+AE820+AG820+AI820+AK820+AM820+AO820-(P820/1000)</f>
        <v>0</v>
      </c>
      <c r="BA820" s="406" t="n">
        <f aca="false">AS820-AP820-AN820-AL820</f>
        <v>0</v>
      </c>
    </row>
    <row r="821" customFormat="false" ht="12.75" hidden="false" customHeight="false" outlineLevel="0" collapsed="false">
      <c r="S821" s="493" t="n">
        <v>0</v>
      </c>
      <c r="T821" s="493"/>
      <c r="U821" s="493" t="n">
        <v>0</v>
      </c>
      <c r="V821" s="493"/>
      <c r="W821" s="493" t="n">
        <v>0</v>
      </c>
      <c r="X821" s="493"/>
      <c r="Y821" s="493" t="n">
        <v>0</v>
      </c>
      <c r="Z821" s="493"/>
      <c r="AA821" s="493" t="n">
        <v>0</v>
      </c>
      <c r="AB821" s="493"/>
      <c r="AC821" s="493" t="n">
        <v>0</v>
      </c>
      <c r="AD821" s="493"/>
      <c r="AE821" s="493" t="n">
        <v>0</v>
      </c>
      <c r="AF821" s="493"/>
      <c r="AG821" s="493" t="n">
        <v>0</v>
      </c>
      <c r="AH821" s="493"/>
      <c r="AI821" s="493" t="n">
        <v>0</v>
      </c>
      <c r="AJ821" s="493"/>
      <c r="AK821" s="493" t="n">
        <v>0</v>
      </c>
      <c r="AL821" s="493"/>
      <c r="AM821" s="493" t="n">
        <v>0</v>
      </c>
      <c r="AN821" s="493"/>
      <c r="AO821" s="493" t="n">
        <v>0</v>
      </c>
      <c r="AP821" s="493"/>
      <c r="AQ821" s="494" t="n">
        <f aca="false">SUM(S821:AO821)</f>
        <v>0</v>
      </c>
      <c r="AR821" s="494"/>
      <c r="AS821" s="494" t="n">
        <f aca="false">AQ821-Q821</f>
        <v>0</v>
      </c>
      <c r="AT821" s="494"/>
      <c r="AU821" s="494"/>
      <c r="AV821" s="494"/>
      <c r="AW821" s="495"/>
      <c r="AX821" s="495"/>
      <c r="AY821" s="495"/>
      <c r="AZ821" s="406" t="n">
        <f aca="false">S821+U821+W821+Y821+AA821+AC821+AE821+AG821+AI821+AK821+AM821+AO821-(P821/1000)</f>
        <v>0</v>
      </c>
      <c r="BA821" s="406" t="n">
        <f aca="false">AS821-AP821-AN821-AL821</f>
        <v>0</v>
      </c>
    </row>
    <row r="822" customFormat="false" ht="12.75" hidden="false" customHeight="false" outlineLevel="0" collapsed="false">
      <c r="S822" s="493" t="n">
        <v>0</v>
      </c>
      <c r="T822" s="493"/>
      <c r="U822" s="493" t="n">
        <v>0</v>
      </c>
      <c r="V822" s="493"/>
      <c r="W822" s="493" t="n">
        <v>0</v>
      </c>
      <c r="X822" s="493"/>
      <c r="Y822" s="493" t="n">
        <v>0</v>
      </c>
      <c r="Z822" s="493"/>
      <c r="AA822" s="493" t="n">
        <v>0</v>
      </c>
      <c r="AB822" s="493"/>
      <c r="AC822" s="493" t="n">
        <v>0</v>
      </c>
      <c r="AD822" s="493"/>
      <c r="AE822" s="493" t="n">
        <v>0</v>
      </c>
      <c r="AF822" s="493"/>
      <c r="AG822" s="493" t="n">
        <v>0</v>
      </c>
      <c r="AH822" s="493"/>
      <c r="AI822" s="493" t="n">
        <v>0</v>
      </c>
      <c r="AJ822" s="493"/>
      <c r="AK822" s="493" t="n">
        <v>0</v>
      </c>
      <c r="AL822" s="493"/>
      <c r="AM822" s="493" t="n">
        <v>0</v>
      </c>
      <c r="AN822" s="493"/>
      <c r="AO822" s="493" t="n">
        <v>0</v>
      </c>
      <c r="AP822" s="493"/>
      <c r="AQ822" s="494" t="n">
        <f aca="false">SUM(S822:AO822)</f>
        <v>0</v>
      </c>
      <c r="AR822" s="494"/>
      <c r="AS822" s="494" t="n">
        <f aca="false">AQ822-Q822</f>
        <v>0</v>
      </c>
      <c r="AT822" s="494"/>
      <c r="AU822" s="494"/>
      <c r="AV822" s="494"/>
      <c r="AW822" s="495"/>
      <c r="AX822" s="495"/>
      <c r="AY822" s="495"/>
      <c r="AZ822" s="406" t="n">
        <f aca="false">S822+U822+W822+Y822+AA822+AC822+AE822+AG822+AI822+AK822+AM822+AO822-(P822/1000)</f>
        <v>0</v>
      </c>
      <c r="BA822" s="406" t="n">
        <f aca="false">AS822-AP822-AN822-AL822</f>
        <v>0</v>
      </c>
    </row>
    <row r="823" customFormat="false" ht="12.75" hidden="false" customHeight="false" outlineLevel="0" collapsed="false">
      <c r="S823" s="493" t="n">
        <v>0</v>
      </c>
      <c r="T823" s="493"/>
      <c r="U823" s="493" t="n">
        <v>0</v>
      </c>
      <c r="V823" s="493"/>
      <c r="W823" s="493" t="n">
        <v>0</v>
      </c>
      <c r="X823" s="493"/>
      <c r="Y823" s="493" t="n">
        <v>0</v>
      </c>
      <c r="Z823" s="493"/>
      <c r="AA823" s="493" t="n">
        <v>0</v>
      </c>
      <c r="AB823" s="493"/>
      <c r="AC823" s="493" t="n">
        <v>0</v>
      </c>
      <c r="AD823" s="493"/>
      <c r="AE823" s="493" t="n">
        <v>0</v>
      </c>
      <c r="AF823" s="493"/>
      <c r="AG823" s="493" t="n">
        <v>0</v>
      </c>
      <c r="AH823" s="493"/>
      <c r="AI823" s="493" t="n">
        <v>0</v>
      </c>
      <c r="AJ823" s="493"/>
      <c r="AK823" s="493" t="n">
        <v>0</v>
      </c>
      <c r="AL823" s="493"/>
      <c r="AM823" s="493" t="n">
        <v>0</v>
      </c>
      <c r="AN823" s="493"/>
      <c r="AO823" s="493" t="n">
        <v>0</v>
      </c>
      <c r="AP823" s="493"/>
      <c r="AQ823" s="494" t="n">
        <f aca="false">SUM(S823:AO823)</f>
        <v>0</v>
      </c>
      <c r="AR823" s="494"/>
      <c r="AS823" s="494" t="n">
        <f aca="false">AQ823-Q823</f>
        <v>0</v>
      </c>
      <c r="AT823" s="494"/>
      <c r="AU823" s="494"/>
      <c r="AV823" s="494"/>
      <c r="AW823" s="495"/>
      <c r="AX823" s="495"/>
      <c r="AY823" s="495"/>
      <c r="AZ823" s="406" t="n">
        <f aca="false">S823+U823+W823+Y823+AA823+AC823+AE823+AG823+AI823+AK823+AM823+AO823-(P823/1000)</f>
        <v>0</v>
      </c>
      <c r="BA823" s="406" t="n">
        <f aca="false">AS823-AP823-AN823-AL823</f>
        <v>0</v>
      </c>
    </row>
    <row r="824" customFormat="false" ht="12.75" hidden="false" customHeight="false" outlineLevel="0" collapsed="false">
      <c r="S824" s="493" t="n">
        <v>0</v>
      </c>
      <c r="T824" s="493"/>
      <c r="U824" s="493" t="n">
        <v>0</v>
      </c>
      <c r="V824" s="493"/>
      <c r="W824" s="493" t="n">
        <v>0</v>
      </c>
      <c r="X824" s="493"/>
      <c r="Y824" s="493" t="n">
        <v>0</v>
      </c>
      <c r="Z824" s="493"/>
      <c r="AA824" s="493" t="n">
        <v>0</v>
      </c>
      <c r="AB824" s="493"/>
      <c r="AC824" s="493" t="n">
        <v>0</v>
      </c>
      <c r="AD824" s="493"/>
      <c r="AE824" s="493" t="n">
        <v>0</v>
      </c>
      <c r="AF824" s="493"/>
      <c r="AG824" s="493" t="n">
        <v>0</v>
      </c>
      <c r="AH824" s="493"/>
      <c r="AI824" s="493" t="n">
        <v>0</v>
      </c>
      <c r="AJ824" s="493"/>
      <c r="AK824" s="493" t="n">
        <v>0</v>
      </c>
      <c r="AL824" s="493"/>
      <c r="AM824" s="493" t="n">
        <v>0</v>
      </c>
      <c r="AN824" s="493"/>
      <c r="AO824" s="493" t="n">
        <v>0</v>
      </c>
      <c r="AP824" s="493"/>
      <c r="AQ824" s="494" t="n">
        <f aca="false">SUM(S824:AO824)</f>
        <v>0</v>
      </c>
      <c r="AR824" s="494"/>
      <c r="AS824" s="494" t="n">
        <f aca="false">AQ824-Q824</f>
        <v>0</v>
      </c>
      <c r="AT824" s="494"/>
      <c r="AU824" s="494"/>
      <c r="AV824" s="494"/>
      <c r="AW824" s="495"/>
      <c r="AX824" s="495"/>
      <c r="AY824" s="495"/>
      <c r="AZ824" s="406" t="n">
        <f aca="false">S824+U824+W824+Y824+AA824+AC824+AE824+AG824+AI824+AK824+AM824+AO824-(P824/1000)</f>
        <v>0</v>
      </c>
      <c r="BA824" s="406" t="n">
        <f aca="false">AS824-AP824-AN824-AL824</f>
        <v>0</v>
      </c>
    </row>
    <row r="825" customFormat="false" ht="12.75" hidden="false" customHeight="false" outlineLevel="0" collapsed="false">
      <c r="S825" s="493" t="n">
        <v>0</v>
      </c>
      <c r="T825" s="493"/>
      <c r="U825" s="493" t="n">
        <v>0</v>
      </c>
      <c r="V825" s="493"/>
      <c r="W825" s="493" t="n">
        <v>0</v>
      </c>
      <c r="X825" s="493"/>
      <c r="Y825" s="493" t="n">
        <v>0</v>
      </c>
      <c r="Z825" s="493"/>
      <c r="AA825" s="493" t="n">
        <v>0</v>
      </c>
      <c r="AB825" s="493"/>
      <c r="AC825" s="493" t="n">
        <v>0</v>
      </c>
      <c r="AD825" s="493"/>
      <c r="AE825" s="493" t="n">
        <v>0</v>
      </c>
      <c r="AF825" s="493"/>
      <c r="AG825" s="493" t="n">
        <v>0</v>
      </c>
      <c r="AH825" s="493"/>
      <c r="AI825" s="493" t="n">
        <v>0</v>
      </c>
      <c r="AJ825" s="493"/>
      <c r="AK825" s="493" t="n">
        <v>0</v>
      </c>
      <c r="AL825" s="493"/>
      <c r="AM825" s="493" t="n">
        <v>0</v>
      </c>
      <c r="AN825" s="493"/>
      <c r="AO825" s="493" t="n">
        <v>0</v>
      </c>
      <c r="AP825" s="493"/>
      <c r="AQ825" s="494" t="n">
        <f aca="false">SUM(S825:AO825)</f>
        <v>0</v>
      </c>
      <c r="AR825" s="494"/>
      <c r="AS825" s="494" t="n">
        <f aca="false">AQ825-Q825</f>
        <v>0</v>
      </c>
      <c r="AT825" s="494"/>
      <c r="AU825" s="494"/>
      <c r="AV825" s="494"/>
      <c r="AW825" s="495"/>
      <c r="AX825" s="495"/>
      <c r="AY825" s="495"/>
      <c r="AZ825" s="406" t="n">
        <f aca="false">S825+U825+W825+Y825+AA825+AC825+AE825+AG825+AI825+AK825+AM825+AO825-(P825/1000)</f>
        <v>0</v>
      </c>
      <c r="BA825" s="406" t="n">
        <f aca="false">AS825-AP825-AN825-AL825</f>
        <v>0</v>
      </c>
    </row>
    <row r="826" customFormat="false" ht="12.75" hidden="false" customHeight="false" outlineLevel="0" collapsed="false">
      <c r="S826" s="493" t="n">
        <v>0</v>
      </c>
      <c r="T826" s="493"/>
      <c r="U826" s="493" t="n">
        <v>0</v>
      </c>
      <c r="V826" s="493"/>
      <c r="W826" s="493" t="n">
        <v>0</v>
      </c>
      <c r="X826" s="493"/>
      <c r="Y826" s="493" t="n">
        <v>0</v>
      </c>
      <c r="Z826" s="493"/>
      <c r="AA826" s="493" t="n">
        <v>0</v>
      </c>
      <c r="AB826" s="493"/>
      <c r="AC826" s="493" t="n">
        <v>0</v>
      </c>
      <c r="AD826" s="493"/>
      <c r="AE826" s="493" t="n">
        <v>0</v>
      </c>
      <c r="AF826" s="493"/>
      <c r="AG826" s="493" t="n">
        <v>0</v>
      </c>
      <c r="AH826" s="493"/>
      <c r="AI826" s="493" t="n">
        <v>0</v>
      </c>
      <c r="AJ826" s="493"/>
      <c r="AK826" s="493" t="n">
        <v>0</v>
      </c>
      <c r="AL826" s="493"/>
      <c r="AM826" s="493" t="n">
        <v>0</v>
      </c>
      <c r="AN826" s="493"/>
      <c r="AO826" s="493" t="n">
        <v>0</v>
      </c>
      <c r="AP826" s="493"/>
      <c r="AQ826" s="494" t="n">
        <f aca="false">SUM(S826:AO826)</f>
        <v>0</v>
      </c>
      <c r="AR826" s="494"/>
      <c r="AS826" s="494" t="n">
        <f aca="false">AQ826-Q826</f>
        <v>0</v>
      </c>
      <c r="AT826" s="494"/>
      <c r="AU826" s="494"/>
      <c r="AV826" s="494"/>
      <c r="AW826" s="495"/>
      <c r="AX826" s="495"/>
      <c r="AY826" s="495"/>
      <c r="AZ826" s="406" t="n">
        <f aca="false">S826+U826+W826+Y826+AA826+AC826+AE826+AG826+AI826+AK826+AM826+AO826-(P826/1000)</f>
        <v>0</v>
      </c>
      <c r="BA826" s="406" t="n">
        <f aca="false">AS826-AP826-AN826-AL826</f>
        <v>0</v>
      </c>
    </row>
    <row r="827" customFormat="false" ht="12.75" hidden="false" customHeight="false" outlineLevel="0" collapsed="false">
      <c r="S827" s="493" t="n">
        <v>0</v>
      </c>
      <c r="T827" s="493"/>
      <c r="U827" s="493" t="n">
        <v>0</v>
      </c>
      <c r="V827" s="493"/>
      <c r="W827" s="493" t="n">
        <v>0</v>
      </c>
      <c r="X827" s="493"/>
      <c r="Y827" s="493" t="n">
        <v>0</v>
      </c>
      <c r="Z827" s="493"/>
      <c r="AA827" s="493" t="n">
        <v>0</v>
      </c>
      <c r="AB827" s="493"/>
      <c r="AC827" s="493" t="n">
        <v>0</v>
      </c>
      <c r="AD827" s="493"/>
      <c r="AE827" s="493" t="n">
        <v>0</v>
      </c>
      <c r="AF827" s="493"/>
      <c r="AG827" s="493" t="n">
        <v>0</v>
      </c>
      <c r="AH827" s="493"/>
      <c r="AI827" s="493" t="n">
        <v>0</v>
      </c>
      <c r="AJ827" s="493"/>
      <c r="AK827" s="493" t="n">
        <v>0</v>
      </c>
      <c r="AL827" s="493"/>
      <c r="AM827" s="493" t="n">
        <v>0</v>
      </c>
      <c r="AN827" s="493"/>
      <c r="AO827" s="493" t="n">
        <v>0</v>
      </c>
      <c r="AP827" s="493"/>
      <c r="AQ827" s="494" t="n">
        <f aca="false">SUM(S827:AO827)</f>
        <v>0</v>
      </c>
      <c r="AR827" s="494"/>
      <c r="AS827" s="494" t="n">
        <f aca="false">AQ827-Q827</f>
        <v>0</v>
      </c>
      <c r="AT827" s="494"/>
      <c r="AU827" s="494"/>
      <c r="AV827" s="494"/>
      <c r="AW827" s="495"/>
      <c r="AX827" s="495"/>
      <c r="AY827" s="495"/>
      <c r="AZ827" s="406" t="n">
        <f aca="false">S827+U827+W827+Y827+AA827+AC827+AE827+AG827+AI827+AK827+AM827+AO827-(P827/1000)</f>
        <v>0</v>
      </c>
      <c r="BA827" s="406" t="n">
        <f aca="false">AS827-AP827-AN827-AL827</f>
        <v>0</v>
      </c>
    </row>
    <row r="828" customFormat="false" ht="12.75" hidden="false" customHeight="false" outlineLevel="0" collapsed="false">
      <c r="S828" s="493" t="n">
        <v>0</v>
      </c>
      <c r="T828" s="493"/>
      <c r="U828" s="493" t="n">
        <v>0</v>
      </c>
      <c r="V828" s="493"/>
      <c r="W828" s="493" t="n">
        <v>0</v>
      </c>
      <c r="X828" s="493"/>
      <c r="Y828" s="493" t="n">
        <v>0</v>
      </c>
      <c r="Z828" s="493"/>
      <c r="AA828" s="493" t="n">
        <v>0</v>
      </c>
      <c r="AB828" s="493"/>
      <c r="AC828" s="493" t="n">
        <v>0</v>
      </c>
      <c r="AD828" s="493"/>
      <c r="AE828" s="493" t="n">
        <v>0</v>
      </c>
      <c r="AF828" s="493"/>
      <c r="AG828" s="493" t="n">
        <v>0</v>
      </c>
      <c r="AH828" s="493"/>
      <c r="AI828" s="493" t="n">
        <v>0</v>
      </c>
      <c r="AJ828" s="493"/>
      <c r="AK828" s="493" t="n">
        <v>0</v>
      </c>
      <c r="AL828" s="493"/>
      <c r="AM828" s="493" t="n">
        <v>0</v>
      </c>
      <c r="AN828" s="493"/>
      <c r="AO828" s="493" t="n">
        <v>0</v>
      </c>
      <c r="AP828" s="493"/>
      <c r="AQ828" s="494" t="n">
        <f aca="false">SUM(S828:AO828)</f>
        <v>0</v>
      </c>
      <c r="AR828" s="494"/>
      <c r="AS828" s="494" t="n">
        <f aca="false">AQ828-Q828</f>
        <v>0</v>
      </c>
      <c r="AT828" s="494"/>
      <c r="AU828" s="494"/>
      <c r="AV828" s="494"/>
      <c r="AW828" s="495"/>
      <c r="AX828" s="495"/>
      <c r="AY828" s="495"/>
      <c r="AZ828" s="406" t="n">
        <f aca="false">S828+U828+W828+Y828+AA828+AC828+AE828+AG828+AI828+AK828+AM828+AO828-(P828/1000)</f>
        <v>0</v>
      </c>
      <c r="BA828" s="406" t="n">
        <f aca="false">AS828-AP828-AN828-AL828</f>
        <v>0</v>
      </c>
    </row>
    <row r="829" customFormat="false" ht="12.75" hidden="false" customHeight="false" outlineLevel="0" collapsed="false">
      <c r="S829" s="493" t="n">
        <v>0</v>
      </c>
      <c r="T829" s="493"/>
      <c r="U829" s="493" t="n">
        <v>0</v>
      </c>
      <c r="V829" s="493"/>
      <c r="W829" s="493" t="n">
        <v>0</v>
      </c>
      <c r="X829" s="493"/>
      <c r="Y829" s="493" t="n">
        <v>0</v>
      </c>
      <c r="Z829" s="493"/>
      <c r="AA829" s="493" t="n">
        <v>0</v>
      </c>
      <c r="AB829" s="493"/>
      <c r="AC829" s="493" t="n">
        <v>0</v>
      </c>
      <c r="AD829" s="493"/>
      <c r="AE829" s="493" t="n">
        <v>0</v>
      </c>
      <c r="AF829" s="493"/>
      <c r="AG829" s="493" t="n">
        <v>0</v>
      </c>
      <c r="AH829" s="493"/>
      <c r="AI829" s="493" t="n">
        <v>0</v>
      </c>
      <c r="AJ829" s="493"/>
      <c r="AK829" s="493" t="n">
        <v>0</v>
      </c>
      <c r="AL829" s="493"/>
      <c r="AM829" s="493" t="n">
        <v>0</v>
      </c>
      <c r="AN829" s="493"/>
      <c r="AO829" s="493" t="n">
        <v>0</v>
      </c>
      <c r="AP829" s="493"/>
      <c r="AQ829" s="494" t="n">
        <f aca="false">SUM(S829:AO829)</f>
        <v>0</v>
      </c>
      <c r="AR829" s="494"/>
      <c r="AS829" s="494" t="n">
        <f aca="false">AQ829-Q829</f>
        <v>0</v>
      </c>
      <c r="AT829" s="494"/>
      <c r="AU829" s="494"/>
      <c r="AV829" s="494"/>
      <c r="AW829" s="495"/>
      <c r="AX829" s="495"/>
      <c r="AY829" s="495"/>
      <c r="AZ829" s="406" t="n">
        <f aca="false">S829+U829+W829+Y829+AA829+AC829+AE829+AG829+AI829+AK829+AM829+AO829-(P829/1000)</f>
        <v>0</v>
      </c>
      <c r="BA829" s="406" t="n">
        <f aca="false">AS829-AP829-AN829-AL829</f>
        <v>0</v>
      </c>
    </row>
    <row r="830" customFormat="false" ht="12.75" hidden="false" customHeight="false" outlineLevel="0" collapsed="false">
      <c r="S830" s="493" t="n">
        <v>0</v>
      </c>
      <c r="T830" s="493"/>
      <c r="U830" s="493" t="n">
        <v>0</v>
      </c>
      <c r="V830" s="493"/>
      <c r="W830" s="493" t="n">
        <v>0</v>
      </c>
      <c r="X830" s="493"/>
      <c r="Y830" s="493" t="n">
        <v>0</v>
      </c>
      <c r="Z830" s="493"/>
      <c r="AA830" s="493" t="n">
        <v>0</v>
      </c>
      <c r="AB830" s="493"/>
      <c r="AC830" s="493" t="n">
        <v>0</v>
      </c>
      <c r="AD830" s="493"/>
      <c r="AE830" s="493" t="n">
        <v>0</v>
      </c>
      <c r="AF830" s="493"/>
      <c r="AG830" s="493" t="n">
        <v>0</v>
      </c>
      <c r="AH830" s="493"/>
      <c r="AI830" s="493" t="n">
        <v>0</v>
      </c>
      <c r="AJ830" s="493"/>
      <c r="AK830" s="493" t="n">
        <v>0</v>
      </c>
      <c r="AL830" s="493"/>
      <c r="AM830" s="493" t="n">
        <v>0</v>
      </c>
      <c r="AN830" s="493"/>
      <c r="AO830" s="493" t="n">
        <v>0</v>
      </c>
      <c r="AP830" s="493"/>
      <c r="AQ830" s="494" t="n">
        <f aca="false">SUM(S830:AO830)</f>
        <v>0</v>
      </c>
      <c r="AR830" s="494"/>
      <c r="AS830" s="494" t="n">
        <f aca="false">AQ830-Q830</f>
        <v>0</v>
      </c>
      <c r="AT830" s="494"/>
      <c r="AU830" s="494"/>
      <c r="AV830" s="494"/>
      <c r="AW830" s="495"/>
      <c r="AX830" s="495"/>
      <c r="AY830" s="495"/>
      <c r="AZ830" s="406" t="n">
        <f aca="false">S830+U830+W830+Y830+AA830+AC830+AE830+AG830+AI830+AK830+AM830+AO830-(P830/1000)</f>
        <v>0</v>
      </c>
      <c r="BA830" s="406" t="n">
        <f aca="false">AS830-AP830-AN830-AL830</f>
        <v>0</v>
      </c>
    </row>
    <row r="831" customFormat="false" ht="12.75" hidden="false" customHeight="false" outlineLevel="0" collapsed="false">
      <c r="S831" s="493" t="n">
        <v>0</v>
      </c>
      <c r="T831" s="493"/>
      <c r="U831" s="493" t="n">
        <v>0</v>
      </c>
      <c r="V831" s="493"/>
      <c r="W831" s="493" t="n">
        <v>0</v>
      </c>
      <c r="X831" s="493"/>
      <c r="Y831" s="493" t="n">
        <v>0</v>
      </c>
      <c r="Z831" s="493"/>
      <c r="AA831" s="493" t="n">
        <v>0</v>
      </c>
      <c r="AB831" s="493"/>
      <c r="AC831" s="493" t="n">
        <v>0</v>
      </c>
      <c r="AD831" s="493"/>
      <c r="AE831" s="493" t="n">
        <v>0</v>
      </c>
      <c r="AF831" s="493"/>
      <c r="AG831" s="493" t="n">
        <v>0</v>
      </c>
      <c r="AH831" s="493"/>
      <c r="AI831" s="493" t="n">
        <v>0</v>
      </c>
      <c r="AJ831" s="493"/>
      <c r="AK831" s="493" t="n">
        <v>0</v>
      </c>
      <c r="AL831" s="493"/>
      <c r="AM831" s="493" t="n">
        <v>0</v>
      </c>
      <c r="AN831" s="493"/>
      <c r="AO831" s="493" t="n">
        <v>0</v>
      </c>
      <c r="AP831" s="493"/>
      <c r="AQ831" s="494" t="n">
        <f aca="false">SUM(S831:AO831)</f>
        <v>0</v>
      </c>
      <c r="AR831" s="494"/>
      <c r="AS831" s="494" t="n">
        <f aca="false">AQ831-Q831</f>
        <v>0</v>
      </c>
      <c r="AT831" s="494"/>
      <c r="AU831" s="494"/>
      <c r="AV831" s="494"/>
      <c r="AW831" s="495"/>
      <c r="AX831" s="495"/>
      <c r="AY831" s="495"/>
      <c r="AZ831" s="406" t="n">
        <f aca="false">S831+U831+W831+Y831+AA831+AC831+AE831+AG831+AI831+AK831+AM831+AO831-(P831/1000)</f>
        <v>0</v>
      </c>
      <c r="BA831" s="406" t="n">
        <f aca="false">AS831-AP831-AN831-AL831</f>
        <v>0</v>
      </c>
    </row>
    <row r="832" customFormat="false" ht="12.75" hidden="false" customHeight="false" outlineLevel="0" collapsed="false">
      <c r="S832" s="493" t="n">
        <v>0</v>
      </c>
      <c r="T832" s="493"/>
      <c r="U832" s="493" t="n">
        <v>0</v>
      </c>
      <c r="V832" s="493"/>
      <c r="W832" s="493" t="n">
        <v>0</v>
      </c>
      <c r="X832" s="493"/>
      <c r="Y832" s="493" t="n">
        <v>0</v>
      </c>
      <c r="Z832" s="493"/>
      <c r="AA832" s="493" t="n">
        <v>0</v>
      </c>
      <c r="AB832" s="493"/>
      <c r="AC832" s="493" t="n">
        <v>0</v>
      </c>
      <c r="AD832" s="493"/>
      <c r="AE832" s="493" t="n">
        <v>0</v>
      </c>
      <c r="AF832" s="493"/>
      <c r="AG832" s="493" t="n">
        <v>0</v>
      </c>
      <c r="AH832" s="493"/>
      <c r="AI832" s="493" t="n">
        <v>0</v>
      </c>
      <c r="AJ832" s="493"/>
      <c r="AK832" s="493" t="n">
        <v>0</v>
      </c>
      <c r="AL832" s="493"/>
      <c r="AM832" s="493" t="n">
        <v>0</v>
      </c>
      <c r="AN832" s="493"/>
      <c r="AO832" s="493" t="n">
        <v>0</v>
      </c>
      <c r="AP832" s="493"/>
      <c r="AQ832" s="494" t="n">
        <f aca="false">SUM(S832:AO832)</f>
        <v>0</v>
      </c>
      <c r="AR832" s="494"/>
      <c r="AS832" s="494" t="n">
        <f aca="false">AQ832-Q832</f>
        <v>0</v>
      </c>
      <c r="AT832" s="494"/>
      <c r="AU832" s="494"/>
      <c r="AV832" s="494"/>
      <c r="AW832" s="495"/>
      <c r="AX832" s="495"/>
      <c r="AY832" s="495"/>
      <c r="AZ832" s="406" t="n">
        <f aca="false">S832+U832+W832+Y832+AA832+AC832+AE832+AG832+AI832+AK832+AM832+AO832-(P832/1000)</f>
        <v>0</v>
      </c>
      <c r="BA832" s="406" t="n">
        <f aca="false">AS832-AP832-AN832-AL832</f>
        <v>0</v>
      </c>
    </row>
    <row r="833" customFormat="false" ht="12.75" hidden="false" customHeight="false" outlineLevel="0" collapsed="false">
      <c r="S833" s="493" t="n">
        <v>0</v>
      </c>
      <c r="T833" s="493"/>
      <c r="U833" s="493" t="n">
        <v>0</v>
      </c>
      <c r="V833" s="493"/>
      <c r="W833" s="493" t="n">
        <v>0</v>
      </c>
      <c r="X833" s="493"/>
      <c r="Y833" s="493" t="n">
        <v>0</v>
      </c>
      <c r="Z833" s="493"/>
      <c r="AA833" s="493" t="n">
        <v>0</v>
      </c>
      <c r="AB833" s="493"/>
      <c r="AC833" s="493" t="n">
        <v>0</v>
      </c>
      <c r="AD833" s="493"/>
      <c r="AE833" s="493" t="n">
        <v>0</v>
      </c>
      <c r="AF833" s="493"/>
      <c r="AG833" s="493" t="n">
        <v>0</v>
      </c>
      <c r="AH833" s="493"/>
      <c r="AI833" s="493" t="n">
        <v>0</v>
      </c>
      <c r="AJ833" s="493"/>
      <c r="AK833" s="493" t="n">
        <v>0</v>
      </c>
      <c r="AL833" s="493"/>
      <c r="AM833" s="493" t="n">
        <v>0</v>
      </c>
      <c r="AN833" s="493"/>
      <c r="AO833" s="493" t="n">
        <v>0</v>
      </c>
      <c r="AP833" s="493"/>
      <c r="AQ833" s="494" t="n">
        <f aca="false">SUM(S833:AO833)</f>
        <v>0</v>
      </c>
      <c r="AR833" s="494"/>
      <c r="AS833" s="494" t="n">
        <f aca="false">AQ833-Q833</f>
        <v>0</v>
      </c>
      <c r="AT833" s="494"/>
      <c r="AU833" s="494"/>
      <c r="AV833" s="494"/>
      <c r="AW833" s="495"/>
      <c r="AX833" s="495"/>
      <c r="AY833" s="495"/>
      <c r="AZ833" s="406" t="n">
        <f aca="false">S833+U833+W833+Y833+AA833+AC833+AE833+AG833+AI833+AK833+AM833+AO833-(P833/1000)</f>
        <v>0</v>
      </c>
      <c r="BA833" s="406" t="n">
        <f aca="false">AS833-AP833-AN833-AL833</f>
        <v>0</v>
      </c>
    </row>
    <row r="834" customFormat="false" ht="12.75" hidden="false" customHeight="false" outlineLevel="0" collapsed="false">
      <c r="S834" s="493" t="n">
        <v>0</v>
      </c>
      <c r="T834" s="493"/>
      <c r="U834" s="493" t="n">
        <v>0</v>
      </c>
      <c r="V834" s="493"/>
      <c r="W834" s="493" t="n">
        <v>0</v>
      </c>
      <c r="X834" s="493"/>
      <c r="Y834" s="493" t="n">
        <v>0</v>
      </c>
      <c r="Z834" s="493"/>
      <c r="AA834" s="493" t="n">
        <v>0</v>
      </c>
      <c r="AB834" s="493"/>
      <c r="AC834" s="493" t="n">
        <v>0</v>
      </c>
      <c r="AD834" s="493"/>
      <c r="AE834" s="493" t="n">
        <v>0</v>
      </c>
      <c r="AF834" s="493"/>
      <c r="AG834" s="493" t="n">
        <v>0</v>
      </c>
      <c r="AH834" s="493"/>
      <c r="AI834" s="493" t="n">
        <v>0</v>
      </c>
      <c r="AJ834" s="493"/>
      <c r="AK834" s="493" t="n">
        <v>0</v>
      </c>
      <c r="AL834" s="493"/>
      <c r="AM834" s="493" t="n">
        <v>0</v>
      </c>
      <c r="AN834" s="493"/>
      <c r="AO834" s="493" t="n">
        <v>0</v>
      </c>
      <c r="AP834" s="493"/>
      <c r="AQ834" s="494" t="n">
        <f aca="false">SUM(S834:AO834)</f>
        <v>0</v>
      </c>
      <c r="AR834" s="494"/>
      <c r="AS834" s="494" t="n">
        <f aca="false">AQ834-Q834</f>
        <v>0</v>
      </c>
      <c r="AT834" s="494"/>
      <c r="AU834" s="494"/>
      <c r="AV834" s="494"/>
      <c r="AW834" s="495"/>
      <c r="AX834" s="495"/>
      <c r="AY834" s="495"/>
      <c r="AZ834" s="406" t="n">
        <f aca="false">S834+U834+W834+Y834+AA834+AC834+AE834+AG834+AI834+AK834+AM834+AO834-(P834/1000)</f>
        <v>0</v>
      </c>
      <c r="BA834" s="406" t="n">
        <f aca="false">AS834-AP834-AN834-AL834</f>
        <v>0</v>
      </c>
    </row>
    <row r="835" customFormat="false" ht="12.75" hidden="false" customHeight="false" outlineLevel="0" collapsed="false">
      <c r="S835" s="493" t="n">
        <v>0</v>
      </c>
      <c r="T835" s="493"/>
      <c r="U835" s="493" t="n">
        <v>0</v>
      </c>
      <c r="V835" s="493"/>
      <c r="W835" s="493" t="n">
        <v>0</v>
      </c>
      <c r="X835" s="493"/>
      <c r="Y835" s="493" t="n">
        <v>0</v>
      </c>
      <c r="Z835" s="493"/>
      <c r="AA835" s="493" t="n">
        <v>0</v>
      </c>
      <c r="AB835" s="493"/>
      <c r="AC835" s="493" t="n">
        <v>0</v>
      </c>
      <c r="AD835" s="493"/>
      <c r="AE835" s="493" t="n">
        <v>0</v>
      </c>
      <c r="AF835" s="493"/>
      <c r="AG835" s="493" t="n">
        <v>0</v>
      </c>
      <c r="AH835" s="493"/>
      <c r="AI835" s="493" t="n">
        <v>0</v>
      </c>
      <c r="AJ835" s="493"/>
      <c r="AK835" s="493" t="n">
        <v>0</v>
      </c>
      <c r="AL835" s="493"/>
      <c r="AM835" s="493" t="n">
        <v>0</v>
      </c>
      <c r="AN835" s="493"/>
      <c r="AO835" s="493" t="n">
        <v>0</v>
      </c>
      <c r="AP835" s="493"/>
      <c r="AQ835" s="494" t="n">
        <f aca="false">SUM(S835:AO835)</f>
        <v>0</v>
      </c>
      <c r="AR835" s="494"/>
      <c r="AS835" s="494" t="n">
        <f aca="false">AQ835-Q835</f>
        <v>0</v>
      </c>
      <c r="AT835" s="494"/>
      <c r="AU835" s="494"/>
      <c r="AV835" s="494"/>
      <c r="AW835" s="495"/>
      <c r="AX835" s="495"/>
      <c r="AY835" s="495"/>
      <c r="AZ835" s="406" t="n">
        <f aca="false">S835+U835+W835+Y835+AA835+AC835+AE835+AG835+AI835+AK835+AM835+AO835-(P835/1000)</f>
        <v>0</v>
      </c>
      <c r="BA835" s="406" t="n">
        <f aca="false">AS835-AP835-AN835-AL835</f>
        <v>0</v>
      </c>
    </row>
    <row r="836" customFormat="false" ht="12.75" hidden="false" customHeight="false" outlineLevel="0" collapsed="false">
      <c r="S836" s="493" t="n">
        <v>0</v>
      </c>
      <c r="T836" s="493"/>
      <c r="U836" s="493" t="n">
        <v>0</v>
      </c>
      <c r="V836" s="493"/>
      <c r="W836" s="493" t="n">
        <v>0</v>
      </c>
      <c r="X836" s="493"/>
      <c r="Y836" s="493" t="n">
        <v>0</v>
      </c>
      <c r="Z836" s="493"/>
      <c r="AA836" s="493" t="n">
        <v>0</v>
      </c>
      <c r="AB836" s="493"/>
      <c r="AC836" s="493" t="n">
        <v>0</v>
      </c>
      <c r="AD836" s="493"/>
      <c r="AE836" s="493" t="n">
        <v>0</v>
      </c>
      <c r="AF836" s="493"/>
      <c r="AG836" s="493" t="n">
        <v>0</v>
      </c>
      <c r="AH836" s="493"/>
      <c r="AI836" s="493" t="n">
        <v>0</v>
      </c>
      <c r="AJ836" s="493"/>
      <c r="AK836" s="493" t="n">
        <v>0</v>
      </c>
      <c r="AL836" s="493"/>
      <c r="AM836" s="493" t="n">
        <v>0</v>
      </c>
      <c r="AN836" s="493"/>
      <c r="AO836" s="493" t="n">
        <v>0</v>
      </c>
      <c r="AP836" s="493"/>
      <c r="AQ836" s="494" t="n">
        <f aca="false">SUM(S836:AO836)</f>
        <v>0</v>
      </c>
      <c r="AR836" s="494"/>
      <c r="AS836" s="494" t="n">
        <f aca="false">AQ836-Q836</f>
        <v>0</v>
      </c>
      <c r="AT836" s="494"/>
      <c r="AU836" s="494"/>
      <c r="AV836" s="494"/>
      <c r="AW836" s="495"/>
      <c r="AX836" s="495"/>
      <c r="AY836" s="495"/>
      <c r="AZ836" s="406" t="n">
        <f aca="false">S836+U836+W836+Y836+AA836+AC836+AE836+AG836+AI836+AK836+AM836+AO836-(P836/1000)</f>
        <v>0</v>
      </c>
      <c r="BA836" s="406" t="n">
        <f aca="false">AS836-AP836-AN836-AL836</f>
        <v>0</v>
      </c>
    </row>
    <row r="837" customFormat="false" ht="12.75" hidden="false" customHeight="false" outlineLevel="0" collapsed="false">
      <c r="S837" s="493" t="n">
        <v>0</v>
      </c>
      <c r="T837" s="493"/>
      <c r="U837" s="493" t="n">
        <v>0</v>
      </c>
      <c r="V837" s="493"/>
      <c r="W837" s="493" t="n">
        <v>0</v>
      </c>
      <c r="X837" s="493"/>
      <c r="Y837" s="493" t="n">
        <v>0</v>
      </c>
      <c r="Z837" s="493"/>
      <c r="AA837" s="493" t="n">
        <v>0</v>
      </c>
      <c r="AB837" s="493"/>
      <c r="AC837" s="493" t="n">
        <v>0</v>
      </c>
      <c r="AD837" s="493"/>
      <c r="AE837" s="493" t="n">
        <v>0</v>
      </c>
      <c r="AF837" s="493"/>
      <c r="AG837" s="493" t="n">
        <v>0</v>
      </c>
      <c r="AH837" s="493"/>
      <c r="AI837" s="493" t="n">
        <v>0</v>
      </c>
      <c r="AJ837" s="493"/>
      <c r="AK837" s="493" t="n">
        <v>0</v>
      </c>
      <c r="AL837" s="493"/>
      <c r="AM837" s="493" t="n">
        <v>0</v>
      </c>
      <c r="AN837" s="493"/>
      <c r="AO837" s="493" t="n">
        <v>0</v>
      </c>
      <c r="AP837" s="493"/>
      <c r="AQ837" s="494" t="n">
        <f aca="false">SUM(S837:AO837)</f>
        <v>0</v>
      </c>
      <c r="AR837" s="494"/>
      <c r="AS837" s="494" t="n">
        <f aca="false">AQ837-Q837</f>
        <v>0</v>
      </c>
      <c r="AT837" s="494"/>
      <c r="AU837" s="494"/>
      <c r="AV837" s="494"/>
      <c r="AW837" s="495"/>
      <c r="AX837" s="495"/>
      <c r="AY837" s="495"/>
      <c r="AZ837" s="406" t="n">
        <f aca="false">S837+U837+W837+Y837+AA837+AC837+AE837+AG837+AI837+AK837+AM837+AO837-(P837/1000)</f>
        <v>0</v>
      </c>
      <c r="BA837" s="406" t="n">
        <f aca="false">AS837-AP837-AN837-AL837</f>
        <v>0</v>
      </c>
    </row>
    <row r="838" customFormat="false" ht="12.75" hidden="false" customHeight="false" outlineLevel="0" collapsed="false">
      <c r="S838" s="493" t="n">
        <v>0</v>
      </c>
      <c r="T838" s="493"/>
      <c r="U838" s="493" t="n">
        <v>0</v>
      </c>
      <c r="V838" s="493"/>
      <c r="W838" s="493" t="n">
        <v>0</v>
      </c>
      <c r="X838" s="493"/>
      <c r="Y838" s="493" t="n">
        <v>0</v>
      </c>
      <c r="Z838" s="493"/>
      <c r="AA838" s="493" t="n">
        <v>0</v>
      </c>
      <c r="AB838" s="493"/>
      <c r="AC838" s="493" t="n">
        <v>0</v>
      </c>
      <c r="AD838" s="493"/>
      <c r="AE838" s="493" t="n">
        <v>0</v>
      </c>
      <c r="AF838" s="493"/>
      <c r="AG838" s="493" t="n">
        <v>0</v>
      </c>
      <c r="AH838" s="493"/>
      <c r="AI838" s="493" t="n">
        <v>0</v>
      </c>
      <c r="AJ838" s="493"/>
      <c r="AK838" s="493" t="n">
        <v>0</v>
      </c>
      <c r="AL838" s="493"/>
      <c r="AM838" s="493" t="n">
        <v>0</v>
      </c>
      <c r="AN838" s="493"/>
      <c r="AO838" s="493" t="n">
        <v>0</v>
      </c>
      <c r="AP838" s="493"/>
      <c r="AQ838" s="494" t="n">
        <f aca="false">SUM(S838:AO838)</f>
        <v>0</v>
      </c>
      <c r="AR838" s="494"/>
      <c r="AS838" s="494" t="n">
        <f aca="false">AQ838-Q838</f>
        <v>0</v>
      </c>
      <c r="AT838" s="494"/>
      <c r="AU838" s="494"/>
      <c r="AV838" s="494"/>
      <c r="AW838" s="495"/>
      <c r="AX838" s="495"/>
      <c r="AY838" s="495"/>
      <c r="AZ838" s="406" t="n">
        <f aca="false">S838+U838+W838+Y838+AA838+AC838+AE838+AG838+AI838+AK838+AM838+AO838-(P838/1000)</f>
        <v>0</v>
      </c>
      <c r="BA838" s="406" t="n">
        <f aca="false">AS838-AP838-AN838-AL838</f>
        <v>0</v>
      </c>
    </row>
    <row r="839" customFormat="false" ht="12.75" hidden="false" customHeight="false" outlineLevel="0" collapsed="false">
      <c r="S839" s="493" t="n">
        <v>0</v>
      </c>
      <c r="T839" s="493"/>
      <c r="U839" s="493" t="n">
        <v>0</v>
      </c>
      <c r="V839" s="493"/>
      <c r="W839" s="493" t="n">
        <v>0</v>
      </c>
      <c r="X839" s="493"/>
      <c r="Y839" s="493" t="n">
        <v>0</v>
      </c>
      <c r="Z839" s="493"/>
      <c r="AA839" s="493" t="n">
        <v>0</v>
      </c>
      <c r="AB839" s="493"/>
      <c r="AC839" s="493" t="n">
        <v>0</v>
      </c>
      <c r="AD839" s="493"/>
      <c r="AE839" s="493" t="n">
        <v>0</v>
      </c>
      <c r="AF839" s="493"/>
      <c r="AG839" s="493" t="n">
        <v>0</v>
      </c>
      <c r="AH839" s="493"/>
      <c r="AI839" s="493" t="n">
        <v>0</v>
      </c>
      <c r="AJ839" s="493"/>
      <c r="AK839" s="493" t="n">
        <v>0</v>
      </c>
      <c r="AL839" s="493"/>
      <c r="AM839" s="493" t="n">
        <v>0</v>
      </c>
      <c r="AN839" s="493"/>
      <c r="AO839" s="493" t="n">
        <v>0</v>
      </c>
      <c r="AP839" s="493"/>
      <c r="AQ839" s="494" t="n">
        <f aca="false">SUM(S839:AO839)</f>
        <v>0</v>
      </c>
      <c r="AR839" s="494"/>
      <c r="AS839" s="494" t="n">
        <f aca="false">AQ839-Q839</f>
        <v>0</v>
      </c>
      <c r="AT839" s="494"/>
      <c r="AU839" s="494"/>
      <c r="AV839" s="494"/>
      <c r="AW839" s="495"/>
      <c r="AX839" s="495"/>
      <c r="AY839" s="495"/>
      <c r="AZ839" s="406" t="n">
        <f aca="false">S839+U839+W839+Y839+AA839+AC839+AE839+AG839+AI839+AK839+AM839+AO839-(P839/1000)</f>
        <v>0</v>
      </c>
      <c r="BA839" s="406" t="n">
        <f aca="false">AS839-AP839-AN839-AL839</f>
        <v>0</v>
      </c>
    </row>
    <row r="840" customFormat="false" ht="12.75" hidden="false" customHeight="false" outlineLevel="0" collapsed="false">
      <c r="S840" s="493" t="n">
        <v>0</v>
      </c>
      <c r="T840" s="493"/>
      <c r="U840" s="493" t="n">
        <v>0</v>
      </c>
      <c r="V840" s="493"/>
      <c r="W840" s="493" t="n">
        <v>0</v>
      </c>
      <c r="X840" s="493"/>
      <c r="Y840" s="493" t="n">
        <v>0</v>
      </c>
      <c r="Z840" s="493"/>
      <c r="AA840" s="493" t="n">
        <v>0</v>
      </c>
      <c r="AB840" s="493"/>
      <c r="AC840" s="493" t="n">
        <v>0</v>
      </c>
      <c r="AD840" s="493"/>
      <c r="AE840" s="493" t="n">
        <v>0</v>
      </c>
      <c r="AF840" s="493"/>
      <c r="AG840" s="493" t="n">
        <v>0</v>
      </c>
      <c r="AH840" s="493"/>
      <c r="AI840" s="493" t="n">
        <v>0</v>
      </c>
      <c r="AJ840" s="493"/>
      <c r="AK840" s="493" t="n">
        <v>0</v>
      </c>
      <c r="AL840" s="493"/>
      <c r="AM840" s="493" t="n">
        <v>0</v>
      </c>
      <c r="AN840" s="493"/>
      <c r="AO840" s="493" t="n">
        <v>0</v>
      </c>
      <c r="AP840" s="493"/>
      <c r="AQ840" s="494" t="n">
        <f aca="false">SUM(S840:AO840)</f>
        <v>0</v>
      </c>
      <c r="AR840" s="494"/>
      <c r="AS840" s="494" t="n">
        <f aca="false">AQ840-Q840</f>
        <v>0</v>
      </c>
      <c r="AT840" s="494"/>
      <c r="AU840" s="494"/>
      <c r="AV840" s="494"/>
      <c r="AW840" s="495"/>
      <c r="AX840" s="495"/>
      <c r="AY840" s="495"/>
      <c r="AZ840" s="406" t="n">
        <f aca="false">S840+U840+W840+Y840+AA840+AC840+AE840+AG840+AI840+AK840+AM840+AO840-(P840/1000)</f>
        <v>0</v>
      </c>
      <c r="BA840" s="406" t="n">
        <f aca="false">AS840-AP840-AN840-AL840</f>
        <v>0</v>
      </c>
    </row>
    <row r="841" customFormat="false" ht="12.75" hidden="false" customHeight="false" outlineLevel="0" collapsed="false">
      <c r="S841" s="493" t="n">
        <v>0</v>
      </c>
      <c r="T841" s="493"/>
      <c r="U841" s="493" t="n">
        <v>0</v>
      </c>
      <c r="V841" s="493"/>
      <c r="W841" s="493" t="n">
        <v>0</v>
      </c>
      <c r="X841" s="493"/>
      <c r="Y841" s="493" t="n">
        <v>0</v>
      </c>
      <c r="Z841" s="493"/>
      <c r="AA841" s="493" t="n">
        <v>0</v>
      </c>
      <c r="AB841" s="493"/>
      <c r="AC841" s="493" t="n">
        <v>0</v>
      </c>
      <c r="AD841" s="493"/>
      <c r="AE841" s="493" t="n">
        <v>0</v>
      </c>
      <c r="AF841" s="493"/>
      <c r="AG841" s="493" t="n">
        <v>0</v>
      </c>
      <c r="AH841" s="493"/>
      <c r="AI841" s="493" t="n">
        <v>0</v>
      </c>
      <c r="AJ841" s="493"/>
      <c r="AK841" s="493" t="n">
        <v>0</v>
      </c>
      <c r="AL841" s="493"/>
      <c r="AM841" s="493" t="n">
        <v>0</v>
      </c>
      <c r="AN841" s="493"/>
      <c r="AO841" s="493" t="n">
        <v>0</v>
      </c>
      <c r="AP841" s="493"/>
      <c r="AQ841" s="494" t="n">
        <f aca="false">SUM(S841:AO841)</f>
        <v>0</v>
      </c>
      <c r="AR841" s="494"/>
      <c r="AS841" s="494" t="n">
        <f aca="false">AQ841-Q841</f>
        <v>0</v>
      </c>
      <c r="AT841" s="494"/>
      <c r="AU841" s="494"/>
      <c r="AV841" s="494"/>
      <c r="AW841" s="495"/>
      <c r="AX841" s="495"/>
      <c r="AY841" s="495"/>
      <c r="AZ841" s="406" t="n">
        <f aca="false">S841+U841+W841+Y841+AA841+AC841+AE841+AG841+AI841+AK841+AM841+AO841-(P841/1000)</f>
        <v>0</v>
      </c>
      <c r="BA841" s="406" t="n">
        <f aca="false">AS841-AP841-AN841-AL841</f>
        <v>0</v>
      </c>
    </row>
    <row r="842" customFormat="false" ht="12.75" hidden="false" customHeight="false" outlineLevel="0" collapsed="false">
      <c r="S842" s="493" t="n">
        <v>0</v>
      </c>
      <c r="T842" s="493"/>
      <c r="U842" s="493" t="n">
        <v>0</v>
      </c>
      <c r="V842" s="493"/>
      <c r="W842" s="493" t="n">
        <v>0</v>
      </c>
      <c r="X842" s="493"/>
      <c r="Y842" s="493" t="n">
        <v>0</v>
      </c>
      <c r="Z842" s="493"/>
      <c r="AA842" s="493" t="n">
        <v>0</v>
      </c>
      <c r="AB842" s="493"/>
      <c r="AC842" s="493" t="n">
        <v>0</v>
      </c>
      <c r="AD842" s="493"/>
      <c r="AE842" s="493" t="n">
        <v>0</v>
      </c>
      <c r="AF842" s="493"/>
      <c r="AG842" s="493" t="n">
        <v>0</v>
      </c>
      <c r="AH842" s="493"/>
      <c r="AI842" s="493" t="n">
        <v>0</v>
      </c>
      <c r="AJ842" s="493"/>
      <c r="AK842" s="493" t="n">
        <v>0</v>
      </c>
      <c r="AL842" s="493"/>
      <c r="AM842" s="493" t="n">
        <v>0</v>
      </c>
      <c r="AN842" s="493"/>
      <c r="AO842" s="493" t="n">
        <v>0</v>
      </c>
      <c r="AP842" s="493"/>
      <c r="AQ842" s="494" t="n">
        <f aca="false">SUM(S842:AO842)</f>
        <v>0</v>
      </c>
      <c r="AR842" s="494"/>
      <c r="AS842" s="494" t="n">
        <f aca="false">AQ842-Q842</f>
        <v>0</v>
      </c>
      <c r="AT842" s="494"/>
      <c r="AU842" s="494"/>
      <c r="AV842" s="494"/>
      <c r="AW842" s="495"/>
      <c r="AX842" s="495"/>
      <c r="AY842" s="495"/>
      <c r="AZ842" s="406" t="n">
        <f aca="false">S842+U842+W842+Y842+AA842+AC842+AE842+AG842+AI842+AK842+AM842+AO842-(P842/1000)</f>
        <v>0</v>
      </c>
      <c r="BA842" s="406" t="n">
        <f aca="false">AS842-AP842-AN842-AL842</f>
        <v>0</v>
      </c>
    </row>
    <row r="843" customFormat="false" ht="12.75" hidden="false" customHeight="false" outlineLevel="0" collapsed="false">
      <c r="S843" s="493" t="n">
        <v>0</v>
      </c>
      <c r="T843" s="493"/>
      <c r="U843" s="493" t="n">
        <v>0</v>
      </c>
      <c r="V843" s="493"/>
      <c r="W843" s="493" t="n">
        <v>0</v>
      </c>
      <c r="X843" s="493"/>
      <c r="Y843" s="493" t="n">
        <v>0</v>
      </c>
      <c r="Z843" s="493"/>
      <c r="AA843" s="493" t="n">
        <v>0</v>
      </c>
      <c r="AB843" s="493"/>
      <c r="AC843" s="493" t="n">
        <v>0</v>
      </c>
      <c r="AD843" s="493"/>
      <c r="AE843" s="493" t="n">
        <v>0</v>
      </c>
      <c r="AF843" s="493"/>
      <c r="AG843" s="493" t="n">
        <v>0</v>
      </c>
      <c r="AH843" s="493"/>
      <c r="AI843" s="493" t="n">
        <v>0</v>
      </c>
      <c r="AJ843" s="493"/>
      <c r="AK843" s="493" t="n">
        <v>0</v>
      </c>
      <c r="AL843" s="493"/>
      <c r="AM843" s="493" t="n">
        <v>0</v>
      </c>
      <c r="AN843" s="493"/>
      <c r="AO843" s="493" t="n">
        <v>0</v>
      </c>
      <c r="AP843" s="493"/>
      <c r="AQ843" s="494" t="n">
        <f aca="false">SUM(S843:AO843)</f>
        <v>0</v>
      </c>
      <c r="AR843" s="494"/>
      <c r="AS843" s="494" t="n">
        <f aca="false">AQ843-Q843</f>
        <v>0</v>
      </c>
      <c r="AT843" s="494"/>
      <c r="AU843" s="494"/>
      <c r="AV843" s="494"/>
      <c r="AW843" s="495"/>
      <c r="AX843" s="495"/>
      <c r="AY843" s="495"/>
      <c r="AZ843" s="406" t="n">
        <f aca="false">S843+U843+W843+Y843+AA843+AC843+AE843+AG843+AI843+AK843+AM843+AO843-(P843/1000)</f>
        <v>0</v>
      </c>
      <c r="BA843" s="406" t="n">
        <f aca="false">AS843-AP843-AN843-AL843</f>
        <v>0</v>
      </c>
    </row>
    <row r="844" customFormat="false" ht="12.75" hidden="false" customHeight="false" outlineLevel="0" collapsed="false">
      <c r="S844" s="493" t="n">
        <v>0</v>
      </c>
      <c r="T844" s="493"/>
      <c r="U844" s="493" t="n">
        <v>0</v>
      </c>
      <c r="V844" s="493"/>
      <c r="W844" s="493" t="n">
        <v>0</v>
      </c>
      <c r="X844" s="493"/>
      <c r="Y844" s="493" t="n">
        <v>0</v>
      </c>
      <c r="Z844" s="493"/>
      <c r="AA844" s="493" t="n">
        <v>0</v>
      </c>
      <c r="AB844" s="493"/>
      <c r="AC844" s="493" t="n">
        <v>0</v>
      </c>
      <c r="AD844" s="493"/>
      <c r="AE844" s="493" t="n">
        <v>0</v>
      </c>
      <c r="AF844" s="493"/>
      <c r="AG844" s="493" t="n">
        <v>0</v>
      </c>
      <c r="AH844" s="493"/>
      <c r="AI844" s="493" t="n">
        <v>0</v>
      </c>
      <c r="AJ844" s="493"/>
      <c r="AK844" s="493" t="n">
        <v>0</v>
      </c>
      <c r="AL844" s="493"/>
      <c r="AM844" s="493" t="n">
        <v>0</v>
      </c>
      <c r="AN844" s="493"/>
      <c r="AO844" s="493" t="n">
        <v>0</v>
      </c>
      <c r="AP844" s="493"/>
      <c r="AQ844" s="494" t="n">
        <f aca="false">SUM(S844:AO844)</f>
        <v>0</v>
      </c>
      <c r="AR844" s="494"/>
      <c r="AS844" s="494" t="n">
        <f aca="false">AQ844-Q844</f>
        <v>0</v>
      </c>
      <c r="AT844" s="494"/>
      <c r="AU844" s="494"/>
      <c r="AV844" s="494"/>
      <c r="AW844" s="495"/>
      <c r="AX844" s="495"/>
      <c r="AY844" s="495"/>
      <c r="AZ844" s="406" t="n">
        <f aca="false">S844+U844+W844+Y844+AA844+AC844+AE844+AG844+AI844+AK844+AM844+AO844-(P844/1000)</f>
        <v>0</v>
      </c>
      <c r="BA844" s="406" t="n">
        <f aca="false">AS844-AP844-AN844-AL844</f>
        <v>0</v>
      </c>
    </row>
    <row r="845" customFormat="false" ht="12.75" hidden="false" customHeight="false" outlineLevel="0" collapsed="false">
      <c r="S845" s="493" t="n">
        <v>0</v>
      </c>
      <c r="T845" s="493"/>
      <c r="U845" s="493" t="n">
        <v>0</v>
      </c>
      <c r="V845" s="493"/>
      <c r="W845" s="493" t="n">
        <v>0</v>
      </c>
      <c r="X845" s="493"/>
      <c r="Y845" s="493" t="n">
        <v>0</v>
      </c>
      <c r="Z845" s="493"/>
      <c r="AA845" s="493" t="n">
        <v>0</v>
      </c>
      <c r="AB845" s="493"/>
      <c r="AC845" s="493" t="n">
        <v>0</v>
      </c>
      <c r="AD845" s="493"/>
      <c r="AE845" s="493" t="n">
        <v>0</v>
      </c>
      <c r="AF845" s="493"/>
      <c r="AG845" s="493" t="n">
        <v>0</v>
      </c>
      <c r="AH845" s="493"/>
      <c r="AI845" s="493" t="n">
        <v>0</v>
      </c>
      <c r="AJ845" s="493"/>
      <c r="AK845" s="493" t="n">
        <v>0</v>
      </c>
      <c r="AL845" s="493"/>
      <c r="AM845" s="493" t="n">
        <v>0</v>
      </c>
      <c r="AN845" s="493"/>
      <c r="AO845" s="493" t="n">
        <v>0</v>
      </c>
      <c r="AP845" s="493"/>
      <c r="AQ845" s="494" t="n">
        <f aca="false">SUM(S845:AO845)</f>
        <v>0</v>
      </c>
      <c r="AR845" s="494"/>
      <c r="AS845" s="494" t="n">
        <f aca="false">AQ845-Q845</f>
        <v>0</v>
      </c>
      <c r="AT845" s="494"/>
      <c r="AU845" s="494"/>
      <c r="AV845" s="494"/>
      <c r="AW845" s="495"/>
      <c r="AX845" s="495"/>
      <c r="AY845" s="495"/>
      <c r="AZ845" s="406" t="n">
        <f aca="false">S845+U845+W845+Y845+AA845+AC845+AE845+AG845+AI845+AK845+AM845+AO845-(P845/1000)</f>
        <v>0</v>
      </c>
      <c r="BA845" s="406" t="n">
        <f aca="false">AS845-AP845-AN845-AL845</f>
        <v>0</v>
      </c>
    </row>
    <row r="846" customFormat="false" ht="12.75" hidden="false" customHeight="false" outlineLevel="0" collapsed="false">
      <c r="S846" s="493" t="n">
        <v>0</v>
      </c>
      <c r="T846" s="493"/>
      <c r="U846" s="493" t="n">
        <v>0</v>
      </c>
      <c r="V846" s="493"/>
      <c r="W846" s="493" t="n">
        <v>0</v>
      </c>
      <c r="X846" s="493"/>
      <c r="Y846" s="493" t="n">
        <v>0</v>
      </c>
      <c r="Z846" s="493"/>
      <c r="AA846" s="493" t="n">
        <v>0</v>
      </c>
      <c r="AB846" s="493"/>
      <c r="AC846" s="493" t="n">
        <v>0</v>
      </c>
      <c r="AD846" s="493"/>
      <c r="AE846" s="493" t="n">
        <v>0</v>
      </c>
      <c r="AF846" s="493"/>
      <c r="AG846" s="493" t="n">
        <v>0</v>
      </c>
      <c r="AH846" s="493"/>
      <c r="AI846" s="493" t="n">
        <v>0</v>
      </c>
      <c r="AJ846" s="493"/>
      <c r="AK846" s="493" t="n">
        <v>0</v>
      </c>
      <c r="AL846" s="493"/>
      <c r="AM846" s="493" t="n">
        <v>0</v>
      </c>
      <c r="AN846" s="493"/>
      <c r="AO846" s="493" t="n">
        <v>0</v>
      </c>
      <c r="AP846" s="493"/>
      <c r="AQ846" s="494" t="n">
        <f aca="false">SUM(S846:AO846)</f>
        <v>0</v>
      </c>
      <c r="AR846" s="494"/>
      <c r="AS846" s="494" t="n">
        <f aca="false">AQ846-Q846</f>
        <v>0</v>
      </c>
      <c r="AT846" s="494"/>
      <c r="AU846" s="494"/>
      <c r="AV846" s="494"/>
      <c r="AW846" s="495"/>
      <c r="AX846" s="495"/>
      <c r="AY846" s="495"/>
      <c r="AZ846" s="406" t="n">
        <f aca="false">S846+U846+W846+Y846+AA846+AC846+AE846+AG846+AI846+AK846+AM846+AO846-(P846/1000)</f>
        <v>0</v>
      </c>
      <c r="BA846" s="406" t="n">
        <f aca="false">AS846-AP846-AN846-AL846</f>
        <v>0</v>
      </c>
    </row>
    <row r="847" customFormat="false" ht="12.75" hidden="false" customHeight="false" outlineLevel="0" collapsed="false">
      <c r="S847" s="493" t="n">
        <v>0</v>
      </c>
      <c r="T847" s="493"/>
      <c r="U847" s="493" t="n">
        <v>0</v>
      </c>
      <c r="V847" s="493"/>
      <c r="W847" s="493" t="n">
        <v>0</v>
      </c>
      <c r="X847" s="493"/>
      <c r="Y847" s="493" t="n">
        <v>0</v>
      </c>
      <c r="Z847" s="493"/>
      <c r="AA847" s="493" t="n">
        <v>0</v>
      </c>
      <c r="AB847" s="493"/>
      <c r="AC847" s="493" t="n">
        <v>0</v>
      </c>
      <c r="AD847" s="493"/>
      <c r="AE847" s="493" t="n">
        <v>0</v>
      </c>
      <c r="AF847" s="493"/>
      <c r="AG847" s="493" t="n">
        <v>0</v>
      </c>
      <c r="AH847" s="493"/>
      <c r="AI847" s="493" t="n">
        <v>0</v>
      </c>
      <c r="AJ847" s="493"/>
      <c r="AK847" s="493" t="n">
        <v>0</v>
      </c>
      <c r="AL847" s="493"/>
      <c r="AM847" s="493" t="n">
        <v>0</v>
      </c>
      <c r="AN847" s="493"/>
      <c r="AO847" s="493" t="n">
        <v>0</v>
      </c>
      <c r="AP847" s="493"/>
      <c r="AQ847" s="494" t="n">
        <f aca="false">SUM(S847:AO847)</f>
        <v>0</v>
      </c>
      <c r="AR847" s="494"/>
      <c r="AS847" s="494" t="n">
        <f aca="false">AQ847-Q847</f>
        <v>0</v>
      </c>
      <c r="AT847" s="494"/>
      <c r="AU847" s="494"/>
      <c r="AV847" s="494"/>
      <c r="AW847" s="495"/>
      <c r="AX847" s="495"/>
      <c r="AY847" s="495"/>
      <c r="AZ847" s="406" t="n">
        <f aca="false">S847+U847+W847+Y847+AA847+AC847+AE847+AG847+AI847+AK847+AM847+AO847-(P847/1000)</f>
        <v>0</v>
      </c>
      <c r="BA847" s="406" t="n">
        <f aca="false">AS847-AP847-AN847-AL847</f>
        <v>0</v>
      </c>
    </row>
    <row r="848" customFormat="false" ht="12.75" hidden="false" customHeight="false" outlineLevel="0" collapsed="false">
      <c r="S848" s="493" t="n">
        <v>0</v>
      </c>
      <c r="T848" s="493"/>
      <c r="U848" s="493" t="n">
        <v>0</v>
      </c>
      <c r="V848" s="493"/>
      <c r="W848" s="493" t="n">
        <v>0</v>
      </c>
      <c r="X848" s="493"/>
      <c r="Y848" s="493" t="n">
        <v>0</v>
      </c>
      <c r="Z848" s="493"/>
      <c r="AA848" s="493" t="n">
        <v>0</v>
      </c>
      <c r="AB848" s="493"/>
      <c r="AC848" s="493" t="n">
        <v>0</v>
      </c>
      <c r="AD848" s="493"/>
      <c r="AE848" s="493" t="n">
        <v>0</v>
      </c>
      <c r="AF848" s="493"/>
      <c r="AG848" s="493" t="n">
        <v>0</v>
      </c>
      <c r="AH848" s="493"/>
      <c r="AI848" s="493" t="n">
        <v>0</v>
      </c>
      <c r="AJ848" s="493"/>
      <c r="AK848" s="493" t="n">
        <v>0</v>
      </c>
      <c r="AL848" s="493"/>
      <c r="AM848" s="493" t="n">
        <v>0</v>
      </c>
      <c r="AN848" s="493"/>
      <c r="AO848" s="493" t="n">
        <v>0</v>
      </c>
      <c r="AP848" s="493"/>
      <c r="AQ848" s="494" t="n">
        <f aca="false">SUM(S848:AO848)</f>
        <v>0</v>
      </c>
      <c r="AR848" s="494"/>
      <c r="AS848" s="494" t="n">
        <f aca="false">AQ848-Q848</f>
        <v>0</v>
      </c>
      <c r="AT848" s="494"/>
      <c r="AU848" s="494"/>
      <c r="AV848" s="494"/>
      <c r="AW848" s="495"/>
      <c r="AX848" s="495"/>
      <c r="AY848" s="495"/>
      <c r="AZ848" s="406" t="n">
        <f aca="false">S848+U848+W848+Y848+AA848+AC848+AE848+AG848+AI848+AK848+AM848+AO848-(P848/1000)</f>
        <v>0</v>
      </c>
      <c r="BA848" s="406" t="n">
        <f aca="false">AS848-AP848-AN848-AL848</f>
        <v>0</v>
      </c>
    </row>
    <row r="849" customFormat="false" ht="12.75" hidden="false" customHeight="false" outlineLevel="0" collapsed="false">
      <c r="S849" s="493" t="n">
        <v>0</v>
      </c>
      <c r="T849" s="493"/>
      <c r="U849" s="493" t="n">
        <v>0</v>
      </c>
      <c r="V849" s="493"/>
      <c r="W849" s="493" t="n">
        <v>0</v>
      </c>
      <c r="X849" s="493"/>
      <c r="Y849" s="493" t="n">
        <v>0</v>
      </c>
      <c r="Z849" s="493"/>
      <c r="AA849" s="493" t="n">
        <v>0</v>
      </c>
      <c r="AB849" s="493"/>
      <c r="AC849" s="493" t="n">
        <v>0</v>
      </c>
      <c r="AD849" s="493"/>
      <c r="AE849" s="493" t="n">
        <v>0</v>
      </c>
      <c r="AF849" s="493"/>
      <c r="AG849" s="493" t="n">
        <v>0</v>
      </c>
      <c r="AH849" s="493"/>
      <c r="AI849" s="493" t="n">
        <v>0</v>
      </c>
      <c r="AJ849" s="493"/>
      <c r="AK849" s="493" t="n">
        <v>0</v>
      </c>
      <c r="AL849" s="493"/>
      <c r="AM849" s="493" t="n">
        <v>0</v>
      </c>
      <c r="AN849" s="493"/>
      <c r="AO849" s="493" t="n">
        <v>0</v>
      </c>
      <c r="AP849" s="493"/>
      <c r="AQ849" s="494" t="n">
        <f aca="false">SUM(S849:AO849)</f>
        <v>0</v>
      </c>
      <c r="AR849" s="494"/>
      <c r="AS849" s="494" t="n">
        <f aca="false">AQ849-Q849</f>
        <v>0</v>
      </c>
      <c r="AT849" s="494"/>
      <c r="AU849" s="494"/>
      <c r="AV849" s="494"/>
      <c r="AW849" s="495"/>
      <c r="AX849" s="495"/>
      <c r="AY849" s="495"/>
      <c r="AZ849" s="406" t="n">
        <f aca="false">S849+U849+W849+Y849+AA849+AC849+AE849+AG849+AI849+AK849+AM849+AO849-(P849/1000)</f>
        <v>0</v>
      </c>
      <c r="BA849" s="406" t="n">
        <f aca="false">AS849-AP849-AN849-AL849</f>
        <v>0</v>
      </c>
    </row>
    <row r="850" customFormat="false" ht="12.75" hidden="false" customHeight="false" outlineLevel="0" collapsed="false">
      <c r="S850" s="493" t="n">
        <v>0</v>
      </c>
      <c r="T850" s="493"/>
      <c r="U850" s="493" t="n">
        <v>0</v>
      </c>
      <c r="V850" s="493"/>
      <c r="W850" s="493" t="n">
        <v>0</v>
      </c>
      <c r="X850" s="493"/>
      <c r="Y850" s="493" t="n">
        <v>0</v>
      </c>
      <c r="Z850" s="493"/>
      <c r="AA850" s="493" t="n">
        <v>0</v>
      </c>
      <c r="AB850" s="493"/>
      <c r="AC850" s="493" t="n">
        <v>0</v>
      </c>
      <c r="AD850" s="493"/>
      <c r="AE850" s="493" t="n">
        <v>0</v>
      </c>
      <c r="AF850" s="493"/>
      <c r="AG850" s="493" t="n">
        <v>0</v>
      </c>
      <c r="AH850" s="493"/>
      <c r="AI850" s="493" t="n">
        <v>0</v>
      </c>
      <c r="AJ850" s="493"/>
      <c r="AK850" s="493" t="n">
        <v>0</v>
      </c>
      <c r="AL850" s="493"/>
      <c r="AM850" s="493" t="n">
        <v>0</v>
      </c>
      <c r="AN850" s="493"/>
      <c r="AO850" s="493" t="n">
        <v>0</v>
      </c>
      <c r="AP850" s="493"/>
      <c r="AQ850" s="494" t="n">
        <f aca="false">SUM(S850:AO850)</f>
        <v>0</v>
      </c>
      <c r="AR850" s="494"/>
      <c r="AS850" s="494" t="n">
        <f aca="false">AQ850-Q850</f>
        <v>0</v>
      </c>
      <c r="AT850" s="494"/>
      <c r="AU850" s="494"/>
      <c r="AV850" s="494"/>
      <c r="AW850" s="495"/>
      <c r="AX850" s="495"/>
      <c r="AY850" s="495"/>
      <c r="AZ850" s="406" t="n">
        <f aca="false">S850+U850+W850+Y850+AA850+AC850+AE850+AG850+AI850+AK850+AM850+AO850-(P850/1000)</f>
        <v>0</v>
      </c>
      <c r="BA850" s="406" t="n">
        <f aca="false">AS850-AP850-AN850-AL850</f>
        <v>0</v>
      </c>
    </row>
    <row r="851" customFormat="false" ht="12.75" hidden="false" customHeight="false" outlineLevel="0" collapsed="false">
      <c r="S851" s="493" t="n">
        <v>0</v>
      </c>
      <c r="T851" s="493"/>
      <c r="U851" s="493" t="n">
        <v>0</v>
      </c>
      <c r="V851" s="493"/>
      <c r="W851" s="493" t="n">
        <v>0</v>
      </c>
      <c r="X851" s="493"/>
      <c r="Y851" s="493" t="n">
        <v>0</v>
      </c>
      <c r="Z851" s="493"/>
      <c r="AA851" s="493" t="n">
        <v>0</v>
      </c>
      <c r="AB851" s="493"/>
      <c r="AC851" s="493" t="n">
        <v>0</v>
      </c>
      <c r="AD851" s="493"/>
      <c r="AE851" s="493" t="n">
        <v>0</v>
      </c>
      <c r="AF851" s="493"/>
      <c r="AG851" s="493" t="n">
        <v>0</v>
      </c>
      <c r="AH851" s="493"/>
      <c r="AI851" s="493" t="n">
        <v>0</v>
      </c>
      <c r="AJ851" s="493"/>
      <c r="AK851" s="493" t="n">
        <v>0</v>
      </c>
      <c r="AL851" s="493"/>
      <c r="AM851" s="493" t="n">
        <v>0</v>
      </c>
      <c r="AN851" s="493"/>
      <c r="AO851" s="493" t="n">
        <v>0</v>
      </c>
      <c r="AP851" s="493"/>
      <c r="AQ851" s="494" t="n">
        <f aca="false">SUM(S851:AO851)</f>
        <v>0</v>
      </c>
      <c r="AR851" s="494"/>
      <c r="AS851" s="494" t="n">
        <f aca="false">AQ851-Q851</f>
        <v>0</v>
      </c>
      <c r="AT851" s="494"/>
      <c r="AU851" s="494"/>
      <c r="AV851" s="494"/>
      <c r="AW851" s="495"/>
      <c r="AX851" s="495"/>
      <c r="AY851" s="495"/>
      <c r="AZ851" s="406" t="n">
        <f aca="false">S851+U851+W851+Y851+AA851+AC851+AE851+AG851+AI851+AK851+AM851+AO851-(P851/1000)</f>
        <v>0</v>
      </c>
      <c r="BA851" s="406" t="n">
        <f aca="false">AS851-AP851-AN851-AL851</f>
        <v>0</v>
      </c>
    </row>
    <row r="852" customFormat="false" ht="12.75" hidden="false" customHeight="false" outlineLevel="0" collapsed="false">
      <c r="S852" s="493" t="n">
        <v>0</v>
      </c>
      <c r="T852" s="493"/>
      <c r="U852" s="493" t="n">
        <v>0</v>
      </c>
      <c r="V852" s="493"/>
      <c r="W852" s="493" t="n">
        <v>0</v>
      </c>
      <c r="X852" s="493"/>
      <c r="Y852" s="493" t="n">
        <v>0</v>
      </c>
      <c r="Z852" s="493"/>
      <c r="AA852" s="493" t="n">
        <v>0</v>
      </c>
      <c r="AB852" s="493"/>
      <c r="AC852" s="493" t="n">
        <v>0</v>
      </c>
      <c r="AD852" s="493"/>
      <c r="AE852" s="493" t="n">
        <v>0</v>
      </c>
      <c r="AF852" s="493"/>
      <c r="AG852" s="493" t="n">
        <v>0</v>
      </c>
      <c r="AH852" s="493"/>
      <c r="AI852" s="493" t="n">
        <v>0</v>
      </c>
      <c r="AJ852" s="493"/>
      <c r="AK852" s="493" t="n">
        <v>0</v>
      </c>
      <c r="AL852" s="493"/>
      <c r="AM852" s="493" t="n">
        <v>0</v>
      </c>
      <c r="AN852" s="493"/>
      <c r="AO852" s="493" t="n">
        <v>0</v>
      </c>
      <c r="AP852" s="493"/>
      <c r="AQ852" s="494" t="n">
        <f aca="false">SUM(S852:AO852)</f>
        <v>0</v>
      </c>
      <c r="AR852" s="494"/>
      <c r="AS852" s="494" t="n">
        <f aca="false">AQ852-Q852</f>
        <v>0</v>
      </c>
      <c r="AT852" s="494"/>
      <c r="AU852" s="494"/>
      <c r="AV852" s="494"/>
      <c r="AW852" s="495"/>
      <c r="AX852" s="495"/>
      <c r="AY852" s="495"/>
      <c r="AZ852" s="406" t="n">
        <f aca="false">S852+U852+W852+Y852+AA852+AC852+AE852+AG852+AI852+AK852+AM852+AO852-(P852/1000)</f>
        <v>0</v>
      </c>
      <c r="BA852" s="406" t="n">
        <f aca="false">AS852-AP852-AN852-AL852</f>
        <v>0</v>
      </c>
    </row>
    <row r="853" customFormat="false" ht="12.75" hidden="false" customHeight="false" outlineLevel="0" collapsed="false">
      <c r="S853" s="493" t="n">
        <v>0</v>
      </c>
      <c r="T853" s="493"/>
      <c r="U853" s="493" t="n">
        <v>0</v>
      </c>
      <c r="V853" s="493"/>
      <c r="W853" s="493" t="n">
        <v>0</v>
      </c>
      <c r="X853" s="493"/>
      <c r="Y853" s="493" t="n">
        <v>0</v>
      </c>
      <c r="Z853" s="493"/>
      <c r="AA853" s="493" t="n">
        <v>0</v>
      </c>
      <c r="AB853" s="493"/>
      <c r="AC853" s="493" t="n">
        <v>0</v>
      </c>
      <c r="AD853" s="493"/>
      <c r="AE853" s="493" t="n">
        <v>0</v>
      </c>
      <c r="AF853" s="493"/>
      <c r="AG853" s="493" t="n">
        <v>0</v>
      </c>
      <c r="AH853" s="493"/>
      <c r="AI853" s="493" t="n">
        <v>0</v>
      </c>
      <c r="AJ853" s="493"/>
      <c r="AK853" s="493" t="n">
        <v>0</v>
      </c>
      <c r="AL853" s="493"/>
      <c r="AM853" s="493" t="n">
        <v>0</v>
      </c>
      <c r="AN853" s="493"/>
      <c r="AO853" s="493" t="n">
        <v>0</v>
      </c>
      <c r="AP853" s="493"/>
      <c r="AQ853" s="494" t="n">
        <f aca="false">SUM(S853:AO853)</f>
        <v>0</v>
      </c>
      <c r="AR853" s="494"/>
      <c r="AS853" s="494" t="n">
        <f aca="false">AQ853-Q853</f>
        <v>0</v>
      </c>
      <c r="AT853" s="494"/>
      <c r="AU853" s="494"/>
      <c r="AV853" s="494"/>
      <c r="AW853" s="495"/>
      <c r="AX853" s="495"/>
      <c r="AY853" s="495"/>
      <c r="AZ853" s="406" t="n">
        <f aca="false">S853+U853+W853+Y853+AA853+AC853+AE853+AG853+AI853+AK853+AM853+AO853-(P853/1000)</f>
        <v>0</v>
      </c>
      <c r="BA853" s="406" t="n">
        <f aca="false">AS853-AP853-AN853-AL853</f>
        <v>0</v>
      </c>
    </row>
    <row r="854" customFormat="false" ht="12.75" hidden="false" customHeight="false" outlineLevel="0" collapsed="false">
      <c r="S854" s="493" t="n">
        <v>0</v>
      </c>
      <c r="T854" s="493"/>
      <c r="U854" s="493" t="n">
        <v>0</v>
      </c>
      <c r="V854" s="493"/>
      <c r="W854" s="493" t="n">
        <v>0</v>
      </c>
      <c r="X854" s="493"/>
      <c r="Y854" s="493" t="n">
        <v>0</v>
      </c>
      <c r="Z854" s="493"/>
      <c r="AA854" s="493" t="n">
        <v>0</v>
      </c>
      <c r="AB854" s="493"/>
      <c r="AC854" s="493" t="n">
        <v>0</v>
      </c>
      <c r="AD854" s="493"/>
      <c r="AE854" s="493" t="n">
        <v>0</v>
      </c>
      <c r="AF854" s="493"/>
      <c r="AG854" s="493" t="n">
        <v>0</v>
      </c>
      <c r="AH854" s="493"/>
      <c r="AI854" s="493" t="n">
        <v>0</v>
      </c>
      <c r="AJ854" s="493"/>
      <c r="AK854" s="493" t="n">
        <v>0</v>
      </c>
      <c r="AL854" s="493"/>
      <c r="AM854" s="493" t="n">
        <v>0</v>
      </c>
      <c r="AN854" s="493"/>
      <c r="AO854" s="493" t="n">
        <v>0</v>
      </c>
      <c r="AP854" s="493"/>
      <c r="AQ854" s="494" t="n">
        <f aca="false">SUM(S854:AO854)</f>
        <v>0</v>
      </c>
      <c r="AR854" s="494"/>
      <c r="AS854" s="494" t="n">
        <f aca="false">AQ854-Q854</f>
        <v>0</v>
      </c>
      <c r="AT854" s="494"/>
      <c r="AU854" s="494"/>
      <c r="AV854" s="494"/>
      <c r="AW854" s="495"/>
      <c r="AX854" s="495"/>
      <c r="AY854" s="495"/>
      <c r="AZ854" s="406" t="n">
        <f aca="false">S854+U854+W854+Y854+AA854+AC854+AE854+AG854+AI854+AK854+AM854+AO854-(P854/1000)</f>
        <v>0</v>
      </c>
      <c r="BA854" s="406" t="n">
        <f aca="false">AS854-AP854-AN854-AL854</f>
        <v>0</v>
      </c>
    </row>
    <row r="855" customFormat="false" ht="12.75" hidden="false" customHeight="false" outlineLevel="0" collapsed="false">
      <c r="S855" s="493" t="n">
        <v>0</v>
      </c>
      <c r="T855" s="493"/>
      <c r="U855" s="493" t="n">
        <v>0</v>
      </c>
      <c r="V855" s="493"/>
      <c r="W855" s="493" t="n">
        <v>0</v>
      </c>
      <c r="X855" s="493"/>
      <c r="Y855" s="493" t="n">
        <v>0</v>
      </c>
      <c r="Z855" s="493"/>
      <c r="AA855" s="493" t="n">
        <v>0</v>
      </c>
      <c r="AB855" s="493"/>
      <c r="AC855" s="493" t="n">
        <v>0</v>
      </c>
      <c r="AD855" s="493"/>
      <c r="AE855" s="493" t="n">
        <v>0</v>
      </c>
      <c r="AF855" s="493"/>
      <c r="AG855" s="493" t="n">
        <v>0</v>
      </c>
      <c r="AH855" s="493"/>
      <c r="AI855" s="493" t="n">
        <v>0</v>
      </c>
      <c r="AJ855" s="493"/>
      <c r="AK855" s="493" t="n">
        <v>0</v>
      </c>
      <c r="AL855" s="493"/>
      <c r="AM855" s="493" t="n">
        <v>0</v>
      </c>
      <c r="AN855" s="493"/>
      <c r="AO855" s="493" t="n">
        <v>0</v>
      </c>
      <c r="AP855" s="493"/>
      <c r="AQ855" s="494" t="n">
        <f aca="false">SUM(S855:AO855)</f>
        <v>0</v>
      </c>
      <c r="AR855" s="494"/>
      <c r="AS855" s="494" t="n">
        <f aca="false">AQ855-Q855</f>
        <v>0</v>
      </c>
      <c r="AT855" s="494"/>
      <c r="AU855" s="494"/>
      <c r="AV855" s="494"/>
      <c r="AW855" s="495"/>
      <c r="AX855" s="495"/>
      <c r="AY855" s="495"/>
      <c r="AZ855" s="406" t="n">
        <f aca="false">S855+U855+W855+Y855+AA855+AC855+AE855+AG855+AI855+AK855+AM855+AO855-(P855/1000)</f>
        <v>0</v>
      </c>
      <c r="BA855" s="406" t="n">
        <f aca="false">AS855-AP855-AN855-AL855</f>
        <v>0</v>
      </c>
    </row>
    <row r="856" customFormat="false" ht="12.75" hidden="false" customHeight="false" outlineLevel="0" collapsed="false">
      <c r="S856" s="493" t="n">
        <v>0</v>
      </c>
      <c r="T856" s="493"/>
      <c r="U856" s="493" t="n">
        <v>0</v>
      </c>
      <c r="V856" s="493"/>
      <c r="W856" s="493" t="n">
        <v>0</v>
      </c>
      <c r="X856" s="493"/>
      <c r="Y856" s="493" t="n">
        <v>0</v>
      </c>
      <c r="Z856" s="493"/>
      <c r="AA856" s="493" t="n">
        <v>0</v>
      </c>
      <c r="AB856" s="493"/>
      <c r="AC856" s="493" t="n">
        <v>0</v>
      </c>
      <c r="AD856" s="493"/>
      <c r="AE856" s="493" t="n">
        <v>0</v>
      </c>
      <c r="AF856" s="493"/>
      <c r="AG856" s="493" t="n">
        <v>0</v>
      </c>
      <c r="AH856" s="493"/>
      <c r="AI856" s="493" t="n">
        <v>0</v>
      </c>
      <c r="AJ856" s="493"/>
      <c r="AK856" s="493" t="n">
        <v>0</v>
      </c>
      <c r="AL856" s="493"/>
      <c r="AM856" s="493" t="n">
        <v>0</v>
      </c>
      <c r="AN856" s="493"/>
      <c r="AO856" s="493" t="n">
        <v>0</v>
      </c>
      <c r="AP856" s="493"/>
      <c r="AQ856" s="494" t="n">
        <f aca="false">SUM(S856:AO856)</f>
        <v>0</v>
      </c>
      <c r="AR856" s="494"/>
      <c r="AS856" s="494" t="n">
        <f aca="false">AQ856-Q856</f>
        <v>0</v>
      </c>
      <c r="AT856" s="494"/>
      <c r="AU856" s="494"/>
      <c r="AV856" s="494"/>
      <c r="AW856" s="495"/>
      <c r="AX856" s="495"/>
      <c r="AY856" s="495"/>
      <c r="AZ856" s="406" t="n">
        <f aca="false">S856+U856+W856+Y856+AA856+AC856+AE856+AG856+AI856+AK856+AM856+AO856-(P856/1000)</f>
        <v>0</v>
      </c>
      <c r="BA856" s="406" t="n">
        <f aca="false">AS856-AP856-AN856-AL856</f>
        <v>0</v>
      </c>
    </row>
    <row r="857" customFormat="false" ht="12.75" hidden="false" customHeight="false" outlineLevel="0" collapsed="false">
      <c r="S857" s="493" t="n">
        <v>0</v>
      </c>
      <c r="T857" s="493"/>
      <c r="U857" s="493" t="n">
        <v>0</v>
      </c>
      <c r="V857" s="493"/>
      <c r="W857" s="493" t="n">
        <v>0</v>
      </c>
      <c r="X857" s="493"/>
      <c r="Y857" s="493" t="n">
        <v>0</v>
      </c>
      <c r="Z857" s="493"/>
      <c r="AA857" s="493" t="n">
        <v>0</v>
      </c>
      <c r="AB857" s="493"/>
      <c r="AC857" s="493" t="n">
        <v>0</v>
      </c>
      <c r="AD857" s="493"/>
      <c r="AE857" s="493" t="n">
        <v>0</v>
      </c>
      <c r="AF857" s="493"/>
      <c r="AG857" s="493" t="n">
        <v>0</v>
      </c>
      <c r="AH857" s="493"/>
      <c r="AI857" s="493" t="n">
        <v>0</v>
      </c>
      <c r="AJ857" s="493"/>
      <c r="AK857" s="493" t="n">
        <v>0</v>
      </c>
      <c r="AL857" s="493"/>
      <c r="AM857" s="493" t="n">
        <v>0</v>
      </c>
      <c r="AN857" s="493"/>
      <c r="AO857" s="493" t="n">
        <v>0</v>
      </c>
      <c r="AP857" s="493"/>
      <c r="AQ857" s="494" t="n">
        <f aca="false">SUM(S857:AO857)</f>
        <v>0</v>
      </c>
      <c r="AR857" s="494"/>
      <c r="AS857" s="494" t="n">
        <f aca="false">AQ857-Q857</f>
        <v>0</v>
      </c>
      <c r="AT857" s="494"/>
      <c r="AU857" s="494"/>
      <c r="AV857" s="494"/>
      <c r="AW857" s="495"/>
      <c r="AX857" s="495"/>
      <c r="AY857" s="495"/>
      <c r="AZ857" s="406" t="n">
        <f aca="false">S857+U857+W857+Y857+AA857+AC857+AE857+AG857+AI857+AK857+AM857+AO857-(P857/1000)</f>
        <v>0</v>
      </c>
      <c r="BA857" s="406" t="n">
        <f aca="false">AS857-AP857-AN857-AL857</f>
        <v>0</v>
      </c>
    </row>
    <row r="858" customFormat="false" ht="12.75" hidden="false" customHeight="false" outlineLevel="0" collapsed="false">
      <c r="S858" s="493" t="n">
        <v>0</v>
      </c>
      <c r="T858" s="493"/>
      <c r="U858" s="493" t="n">
        <v>0</v>
      </c>
      <c r="V858" s="493"/>
      <c r="W858" s="493" t="n">
        <v>0</v>
      </c>
      <c r="X858" s="493"/>
      <c r="Y858" s="493" t="n">
        <v>0</v>
      </c>
      <c r="Z858" s="493"/>
      <c r="AA858" s="493" t="n">
        <v>0</v>
      </c>
      <c r="AB858" s="493"/>
      <c r="AC858" s="493" t="n">
        <v>0</v>
      </c>
      <c r="AD858" s="493"/>
      <c r="AE858" s="493" t="n">
        <v>0</v>
      </c>
      <c r="AF858" s="493"/>
      <c r="AG858" s="493" t="n">
        <v>0</v>
      </c>
      <c r="AH858" s="493"/>
      <c r="AI858" s="493" t="n">
        <v>0</v>
      </c>
      <c r="AJ858" s="493"/>
      <c r="AK858" s="493" t="n">
        <v>0</v>
      </c>
      <c r="AL858" s="493"/>
      <c r="AM858" s="493" t="n">
        <v>0</v>
      </c>
      <c r="AN858" s="493"/>
      <c r="AO858" s="493" t="n">
        <v>0</v>
      </c>
      <c r="AP858" s="493"/>
      <c r="AQ858" s="494" t="n">
        <f aca="false">SUM(S858:AO858)</f>
        <v>0</v>
      </c>
      <c r="AR858" s="494"/>
      <c r="AS858" s="494" t="n">
        <f aca="false">AQ858-Q858</f>
        <v>0</v>
      </c>
      <c r="AT858" s="494"/>
      <c r="AU858" s="494"/>
      <c r="AV858" s="494"/>
      <c r="AW858" s="495"/>
      <c r="AX858" s="495"/>
      <c r="AY858" s="495"/>
      <c r="AZ858" s="406" t="n">
        <f aca="false">S858+U858+W858+Y858+AA858+AC858+AE858+AG858+AI858+AK858+AM858+AO858-(P858/1000)</f>
        <v>0</v>
      </c>
      <c r="BA858" s="406" t="n">
        <f aca="false">AS858-AP858-AN858-AL858</f>
        <v>0</v>
      </c>
    </row>
    <row r="859" customFormat="false" ht="12.75" hidden="false" customHeight="false" outlineLevel="0" collapsed="false">
      <c r="S859" s="493" t="n">
        <v>0</v>
      </c>
      <c r="T859" s="493"/>
      <c r="U859" s="493" t="n">
        <v>0</v>
      </c>
      <c r="V859" s="493"/>
      <c r="W859" s="493" t="n">
        <v>0</v>
      </c>
      <c r="X859" s="493"/>
      <c r="Y859" s="493" t="n">
        <v>0</v>
      </c>
      <c r="Z859" s="493"/>
      <c r="AA859" s="493" t="n">
        <v>0</v>
      </c>
      <c r="AB859" s="493"/>
      <c r="AC859" s="493" t="n">
        <v>0</v>
      </c>
      <c r="AD859" s="493"/>
      <c r="AE859" s="493" t="n">
        <v>0</v>
      </c>
      <c r="AF859" s="493"/>
      <c r="AG859" s="493" t="n">
        <v>0</v>
      </c>
      <c r="AH859" s="493"/>
      <c r="AI859" s="493" t="n">
        <v>0</v>
      </c>
      <c r="AJ859" s="493"/>
      <c r="AK859" s="493" t="n">
        <v>0</v>
      </c>
      <c r="AL859" s="493"/>
      <c r="AM859" s="493" t="n">
        <v>0</v>
      </c>
      <c r="AN859" s="493"/>
      <c r="AO859" s="493" t="n">
        <v>0</v>
      </c>
      <c r="AP859" s="493"/>
      <c r="AQ859" s="494" t="n">
        <f aca="false">SUM(S859:AO859)</f>
        <v>0</v>
      </c>
      <c r="AR859" s="494"/>
      <c r="AS859" s="494" t="n">
        <f aca="false">AQ859-Q859</f>
        <v>0</v>
      </c>
      <c r="AT859" s="494"/>
      <c r="AU859" s="494"/>
      <c r="AV859" s="494"/>
      <c r="AW859" s="495"/>
      <c r="AX859" s="495"/>
      <c r="AY859" s="495"/>
      <c r="AZ859" s="406" t="n">
        <f aca="false">S859+U859+W859+Y859+AA859+AC859+AE859+AG859+AI859+AK859+AM859+AO859-(P859/1000)</f>
        <v>0</v>
      </c>
      <c r="BA859" s="406" t="n">
        <f aca="false">AS859-AP859-AN859-AL859</f>
        <v>0</v>
      </c>
    </row>
    <row r="860" customFormat="false" ht="12.75" hidden="false" customHeight="false" outlineLevel="0" collapsed="false">
      <c r="S860" s="493" t="n">
        <v>0</v>
      </c>
      <c r="T860" s="493"/>
      <c r="U860" s="493" t="n">
        <v>0</v>
      </c>
      <c r="V860" s="493"/>
      <c r="W860" s="493" t="n">
        <v>0</v>
      </c>
      <c r="X860" s="493"/>
      <c r="Y860" s="493" t="n">
        <v>0</v>
      </c>
      <c r="Z860" s="493"/>
      <c r="AA860" s="493" t="n">
        <v>0</v>
      </c>
      <c r="AB860" s="493"/>
      <c r="AC860" s="493" t="n">
        <v>0</v>
      </c>
      <c r="AD860" s="493"/>
      <c r="AE860" s="493" t="n">
        <v>0</v>
      </c>
      <c r="AF860" s="493"/>
      <c r="AG860" s="493" t="n">
        <v>0</v>
      </c>
      <c r="AH860" s="493"/>
      <c r="AI860" s="493" t="n">
        <v>0</v>
      </c>
      <c r="AJ860" s="493"/>
      <c r="AK860" s="493" t="n">
        <v>0</v>
      </c>
      <c r="AL860" s="493"/>
      <c r="AM860" s="493" t="n">
        <v>0</v>
      </c>
      <c r="AN860" s="493"/>
      <c r="AO860" s="493" t="n">
        <v>0</v>
      </c>
      <c r="AP860" s="493"/>
      <c r="AQ860" s="494" t="n">
        <f aca="false">SUM(S860:AO860)</f>
        <v>0</v>
      </c>
      <c r="AR860" s="494"/>
      <c r="AS860" s="494" t="n">
        <f aca="false">AQ860-Q860</f>
        <v>0</v>
      </c>
      <c r="AT860" s="494"/>
      <c r="AU860" s="494"/>
      <c r="AV860" s="494"/>
      <c r="AW860" s="495"/>
      <c r="AX860" s="495"/>
      <c r="AY860" s="495"/>
      <c r="AZ860" s="406" t="n">
        <f aca="false">S860+U860+W860+Y860+AA860+AC860+AE860+AG860+AI860+AK860+AM860+AO860-(P860/1000)</f>
        <v>0</v>
      </c>
      <c r="BA860" s="406" t="n">
        <f aca="false">AS860-AP860-AN860-AL860</f>
        <v>0</v>
      </c>
    </row>
    <row r="861" customFormat="false" ht="12.75" hidden="false" customHeight="false" outlineLevel="0" collapsed="false">
      <c r="S861" s="493" t="n">
        <v>0</v>
      </c>
      <c r="T861" s="493"/>
      <c r="U861" s="493" t="n">
        <v>0</v>
      </c>
      <c r="V861" s="493"/>
      <c r="W861" s="493" t="n">
        <v>0</v>
      </c>
      <c r="X861" s="493"/>
      <c r="Y861" s="493" t="n">
        <v>0</v>
      </c>
      <c r="Z861" s="493"/>
      <c r="AA861" s="493" t="n">
        <v>0</v>
      </c>
      <c r="AB861" s="493"/>
      <c r="AC861" s="493" t="n">
        <v>0</v>
      </c>
      <c r="AD861" s="493"/>
      <c r="AE861" s="493" t="n">
        <v>0</v>
      </c>
      <c r="AF861" s="493"/>
      <c r="AG861" s="493" t="n">
        <v>0</v>
      </c>
      <c r="AH861" s="493"/>
      <c r="AI861" s="493" t="n">
        <v>0</v>
      </c>
      <c r="AJ861" s="493"/>
      <c r="AK861" s="493" t="n">
        <v>0</v>
      </c>
      <c r="AL861" s="493"/>
      <c r="AM861" s="493" t="n">
        <v>0</v>
      </c>
      <c r="AN861" s="493"/>
      <c r="AO861" s="493" t="n">
        <v>0</v>
      </c>
      <c r="AP861" s="493"/>
      <c r="AQ861" s="494" t="n">
        <f aca="false">SUM(S861:AO861)</f>
        <v>0</v>
      </c>
      <c r="AR861" s="494"/>
      <c r="AS861" s="494" t="n">
        <f aca="false">AQ861-Q861</f>
        <v>0</v>
      </c>
      <c r="AT861" s="494"/>
      <c r="AU861" s="494"/>
      <c r="AV861" s="494"/>
      <c r="AW861" s="495"/>
      <c r="AX861" s="495"/>
      <c r="AY861" s="495"/>
      <c r="AZ861" s="406" t="n">
        <f aca="false">S861+U861+W861+Y861+AA861+AC861+AE861+AG861+AI861+AK861+AM861+AO861-(P861/1000)</f>
        <v>0</v>
      </c>
      <c r="BA861" s="406" t="n">
        <f aca="false">AS861-AP861-AN861-AL861</f>
        <v>0</v>
      </c>
    </row>
    <row r="862" customFormat="false" ht="12.75" hidden="false" customHeight="false" outlineLevel="0" collapsed="false">
      <c r="S862" s="493" t="n">
        <v>0</v>
      </c>
      <c r="T862" s="493"/>
      <c r="U862" s="493" t="n">
        <v>0</v>
      </c>
      <c r="V862" s="493"/>
      <c r="W862" s="493" t="n">
        <v>0</v>
      </c>
      <c r="X862" s="493"/>
      <c r="Y862" s="493" t="n">
        <v>0</v>
      </c>
      <c r="Z862" s="493"/>
      <c r="AA862" s="493" t="n">
        <v>0</v>
      </c>
      <c r="AB862" s="493"/>
      <c r="AC862" s="493" t="n">
        <v>0</v>
      </c>
      <c r="AD862" s="493"/>
      <c r="AE862" s="493" t="n">
        <v>0</v>
      </c>
      <c r="AF862" s="493"/>
      <c r="AG862" s="493" t="n">
        <v>0</v>
      </c>
      <c r="AH862" s="493"/>
      <c r="AI862" s="493" t="n">
        <v>0</v>
      </c>
      <c r="AJ862" s="493"/>
      <c r="AK862" s="493" t="n">
        <v>0</v>
      </c>
      <c r="AL862" s="493"/>
      <c r="AM862" s="493" t="n">
        <v>0</v>
      </c>
      <c r="AN862" s="493"/>
      <c r="AO862" s="493" t="n">
        <v>0</v>
      </c>
      <c r="AP862" s="493"/>
      <c r="AQ862" s="494" t="n">
        <f aca="false">SUM(S862:AO862)</f>
        <v>0</v>
      </c>
      <c r="AR862" s="494"/>
      <c r="AS862" s="494" t="n">
        <f aca="false">AQ862-Q862</f>
        <v>0</v>
      </c>
      <c r="AT862" s="494"/>
      <c r="AU862" s="494"/>
      <c r="AV862" s="494"/>
      <c r="AW862" s="495"/>
      <c r="AX862" s="495"/>
      <c r="AY862" s="495"/>
      <c r="AZ862" s="406" t="n">
        <f aca="false">S862+U862+W862+Y862+AA862+AC862+AE862+AG862+AI862+AK862+AM862+AO862-(P862/1000)</f>
        <v>0</v>
      </c>
      <c r="BA862" s="406" t="n">
        <f aca="false">AS862-AP862-AN862-AL862</f>
        <v>0</v>
      </c>
    </row>
    <row r="863" customFormat="false" ht="12.75" hidden="false" customHeight="false" outlineLevel="0" collapsed="false">
      <c r="S863" s="493" t="n">
        <v>0</v>
      </c>
      <c r="T863" s="493"/>
      <c r="U863" s="493" t="n">
        <v>0</v>
      </c>
      <c r="V863" s="493"/>
      <c r="W863" s="493" t="n">
        <v>0</v>
      </c>
      <c r="X863" s="493"/>
      <c r="Y863" s="493" t="n">
        <v>0</v>
      </c>
      <c r="Z863" s="493"/>
      <c r="AA863" s="493" t="n">
        <v>0</v>
      </c>
      <c r="AB863" s="493"/>
      <c r="AC863" s="493" t="n">
        <v>0</v>
      </c>
      <c r="AD863" s="493"/>
      <c r="AE863" s="493" t="n">
        <v>0</v>
      </c>
      <c r="AF863" s="493"/>
      <c r="AG863" s="493" t="n">
        <v>0</v>
      </c>
      <c r="AH863" s="493"/>
      <c r="AI863" s="493" t="n">
        <v>0</v>
      </c>
      <c r="AJ863" s="493"/>
      <c r="AK863" s="493" t="n">
        <v>0</v>
      </c>
      <c r="AL863" s="493"/>
      <c r="AM863" s="493" t="n">
        <v>0</v>
      </c>
      <c r="AN863" s="493"/>
      <c r="AO863" s="493" t="n">
        <v>0</v>
      </c>
      <c r="AP863" s="493"/>
      <c r="AQ863" s="494" t="n">
        <f aca="false">SUM(S863:AO863)</f>
        <v>0</v>
      </c>
      <c r="AR863" s="494"/>
      <c r="AS863" s="494" t="n">
        <f aca="false">AQ863-Q863</f>
        <v>0</v>
      </c>
      <c r="AT863" s="494"/>
      <c r="AU863" s="494"/>
      <c r="AV863" s="494"/>
      <c r="AW863" s="495"/>
      <c r="AX863" s="495"/>
      <c r="AY863" s="495"/>
      <c r="AZ863" s="406" t="n">
        <f aca="false">S863+U863+W863+Y863+AA863+AC863+AE863+AG863+AI863+AK863+AM863+AO863-(P863/1000)</f>
        <v>0</v>
      </c>
      <c r="BA863" s="406" t="n">
        <f aca="false">AS863-AP863-AN863-AL863</f>
        <v>0</v>
      </c>
    </row>
    <row r="864" customFormat="false" ht="12.75" hidden="false" customHeight="false" outlineLevel="0" collapsed="false">
      <c r="S864" s="493" t="n">
        <v>0</v>
      </c>
      <c r="T864" s="493"/>
      <c r="U864" s="493" t="n">
        <v>0</v>
      </c>
      <c r="V864" s="493"/>
      <c r="W864" s="493" t="n">
        <v>0</v>
      </c>
      <c r="X864" s="493"/>
      <c r="Y864" s="493" t="n">
        <v>0</v>
      </c>
      <c r="Z864" s="493"/>
      <c r="AA864" s="493" t="n">
        <v>0</v>
      </c>
      <c r="AB864" s="493"/>
      <c r="AC864" s="493" t="n">
        <v>0</v>
      </c>
      <c r="AD864" s="493"/>
      <c r="AE864" s="493" t="n">
        <v>0</v>
      </c>
      <c r="AF864" s="493"/>
      <c r="AG864" s="493" t="n">
        <v>0</v>
      </c>
      <c r="AH864" s="493"/>
      <c r="AI864" s="493" t="n">
        <v>0</v>
      </c>
      <c r="AJ864" s="493"/>
      <c r="AK864" s="493" t="n">
        <v>0</v>
      </c>
      <c r="AL864" s="493"/>
      <c r="AM864" s="493" t="n">
        <v>0</v>
      </c>
      <c r="AN864" s="493"/>
      <c r="AO864" s="493" t="n">
        <v>0</v>
      </c>
      <c r="AP864" s="493"/>
      <c r="AQ864" s="494" t="n">
        <f aca="false">SUM(S864:AO864)</f>
        <v>0</v>
      </c>
      <c r="AR864" s="494"/>
      <c r="AS864" s="494" t="n">
        <f aca="false">AQ864-Q864</f>
        <v>0</v>
      </c>
      <c r="AT864" s="494"/>
      <c r="AU864" s="494"/>
      <c r="AV864" s="494"/>
      <c r="AW864" s="495"/>
      <c r="AX864" s="495"/>
      <c r="AY864" s="495"/>
      <c r="AZ864" s="406" t="n">
        <f aca="false">S864+U864+W864+Y864+AA864+AC864+AE864+AG864+AI864+AK864+AM864+AO864-(P864/1000)</f>
        <v>0</v>
      </c>
      <c r="BA864" s="406" t="n">
        <f aca="false">AS864-AP864-AN864-AL864</f>
        <v>0</v>
      </c>
    </row>
    <row r="865" customFormat="false" ht="12.75" hidden="false" customHeight="false" outlineLevel="0" collapsed="false">
      <c r="S865" s="493" t="n">
        <v>0</v>
      </c>
      <c r="T865" s="493"/>
      <c r="U865" s="493" t="n">
        <v>0</v>
      </c>
      <c r="V865" s="493"/>
      <c r="W865" s="493" t="n">
        <v>0</v>
      </c>
      <c r="X865" s="493"/>
      <c r="Y865" s="493" t="n">
        <v>0</v>
      </c>
      <c r="Z865" s="493"/>
      <c r="AA865" s="493" t="n">
        <v>0</v>
      </c>
      <c r="AB865" s="493"/>
      <c r="AC865" s="493" t="n">
        <v>0</v>
      </c>
      <c r="AD865" s="493"/>
      <c r="AE865" s="493" t="n">
        <v>0</v>
      </c>
      <c r="AF865" s="493"/>
      <c r="AG865" s="493" t="n">
        <v>0</v>
      </c>
      <c r="AH865" s="493"/>
      <c r="AI865" s="493" t="n">
        <v>0</v>
      </c>
      <c r="AJ865" s="493"/>
      <c r="AK865" s="493" t="n">
        <v>0</v>
      </c>
      <c r="AL865" s="493"/>
      <c r="AM865" s="493" t="n">
        <v>0</v>
      </c>
      <c r="AN865" s="493"/>
      <c r="AO865" s="493" t="n">
        <v>0</v>
      </c>
      <c r="AP865" s="493"/>
      <c r="AQ865" s="494" t="n">
        <f aca="false">SUM(S865:AO865)</f>
        <v>0</v>
      </c>
      <c r="AR865" s="494"/>
      <c r="AS865" s="494" t="n">
        <f aca="false">AQ865-Q865</f>
        <v>0</v>
      </c>
      <c r="AT865" s="494"/>
      <c r="AU865" s="494"/>
      <c r="AV865" s="494"/>
      <c r="AW865" s="495"/>
      <c r="AX865" s="495"/>
      <c r="AY865" s="495"/>
      <c r="AZ865" s="406" t="n">
        <f aca="false">S865+U865+W865+Y865+AA865+AC865+AE865+AG865+AI865+AK865+AM865+AO865-(P865/1000)</f>
        <v>0</v>
      </c>
      <c r="BA865" s="406" t="n">
        <f aca="false">AS865-AP865-AN865-AL865</f>
        <v>0</v>
      </c>
    </row>
    <row r="866" customFormat="false" ht="12.75" hidden="false" customHeight="false" outlineLevel="0" collapsed="false">
      <c r="S866" s="493" t="n">
        <v>0</v>
      </c>
      <c r="T866" s="493"/>
      <c r="U866" s="493" t="n">
        <v>0</v>
      </c>
      <c r="V866" s="493"/>
      <c r="W866" s="493" t="n">
        <v>0</v>
      </c>
      <c r="X866" s="493"/>
      <c r="Y866" s="493" t="n">
        <v>0</v>
      </c>
      <c r="Z866" s="493"/>
      <c r="AA866" s="493" t="n">
        <v>0</v>
      </c>
      <c r="AB866" s="493"/>
      <c r="AC866" s="493" t="n">
        <v>0</v>
      </c>
      <c r="AD866" s="493"/>
      <c r="AE866" s="493" t="n">
        <v>0</v>
      </c>
      <c r="AF866" s="493"/>
      <c r="AG866" s="493" t="n">
        <v>0</v>
      </c>
      <c r="AH866" s="493"/>
      <c r="AI866" s="493" t="n">
        <v>0</v>
      </c>
      <c r="AJ866" s="493"/>
      <c r="AK866" s="493" t="n">
        <v>0</v>
      </c>
      <c r="AL866" s="493"/>
      <c r="AM866" s="493" t="n">
        <v>0</v>
      </c>
      <c r="AN866" s="493"/>
      <c r="AO866" s="493" t="n">
        <v>0</v>
      </c>
      <c r="AP866" s="493"/>
      <c r="AQ866" s="494" t="n">
        <f aca="false">SUM(S866:AO866)</f>
        <v>0</v>
      </c>
      <c r="AR866" s="494"/>
      <c r="AS866" s="494" t="n">
        <f aca="false">AQ866-Q866</f>
        <v>0</v>
      </c>
      <c r="AT866" s="494"/>
      <c r="AU866" s="494"/>
      <c r="AV866" s="494"/>
      <c r="AW866" s="495"/>
      <c r="AX866" s="495"/>
      <c r="AY866" s="495"/>
      <c r="AZ866" s="406" t="n">
        <f aca="false">S866+U866+W866+Y866+AA866+AC866+AE866+AG866+AI866+AK866+AM866+AO866-(P866/1000)</f>
        <v>0</v>
      </c>
      <c r="BA866" s="406" t="n">
        <f aca="false">AS866-AP866-AN866-AL866</f>
        <v>0</v>
      </c>
    </row>
    <row r="867" customFormat="false" ht="12.75" hidden="false" customHeight="false" outlineLevel="0" collapsed="false">
      <c r="S867" s="493" t="n">
        <v>0</v>
      </c>
      <c r="T867" s="493"/>
      <c r="U867" s="493" t="n">
        <v>0</v>
      </c>
      <c r="V867" s="493"/>
      <c r="W867" s="493" t="n">
        <v>0</v>
      </c>
      <c r="X867" s="493"/>
      <c r="Y867" s="493" t="n">
        <v>0</v>
      </c>
      <c r="Z867" s="493"/>
      <c r="AA867" s="493" t="n">
        <v>0</v>
      </c>
      <c r="AB867" s="493"/>
      <c r="AC867" s="493" t="n">
        <v>0</v>
      </c>
      <c r="AD867" s="493"/>
      <c r="AE867" s="493" t="n">
        <v>0</v>
      </c>
      <c r="AF867" s="493"/>
      <c r="AG867" s="493" t="n">
        <v>0</v>
      </c>
      <c r="AH867" s="493"/>
      <c r="AI867" s="493" t="n">
        <v>0</v>
      </c>
      <c r="AJ867" s="493"/>
      <c r="AK867" s="493" t="n">
        <v>0</v>
      </c>
      <c r="AL867" s="493"/>
      <c r="AM867" s="493" t="n">
        <v>0</v>
      </c>
      <c r="AN867" s="493"/>
      <c r="AO867" s="493" t="n">
        <v>0</v>
      </c>
      <c r="AP867" s="493"/>
      <c r="AQ867" s="494" t="n">
        <f aca="false">SUM(S867:AO867)</f>
        <v>0</v>
      </c>
      <c r="AR867" s="494"/>
      <c r="AS867" s="494" t="n">
        <f aca="false">AQ867-Q867</f>
        <v>0</v>
      </c>
      <c r="AT867" s="494"/>
      <c r="AU867" s="494"/>
      <c r="AV867" s="494"/>
      <c r="AW867" s="495"/>
      <c r="AX867" s="495"/>
      <c r="AY867" s="495"/>
      <c r="AZ867" s="406" t="n">
        <f aca="false">S867+U867+W867+Y867+AA867+AC867+AE867+AG867+AI867+AK867+AM867+AO867-(P867/1000)</f>
        <v>0</v>
      </c>
      <c r="BA867" s="406" t="n">
        <f aca="false">AS867-AP867-AN867-AL867</f>
        <v>0</v>
      </c>
    </row>
    <row r="868" customFormat="false" ht="12.75" hidden="false" customHeight="false" outlineLevel="0" collapsed="false">
      <c r="S868" s="493" t="n">
        <v>0</v>
      </c>
      <c r="T868" s="493"/>
      <c r="U868" s="493" t="n">
        <v>0</v>
      </c>
      <c r="V868" s="493"/>
      <c r="W868" s="493" t="n">
        <v>0</v>
      </c>
      <c r="X868" s="493"/>
      <c r="Y868" s="493" t="n">
        <v>0</v>
      </c>
      <c r="Z868" s="493"/>
      <c r="AA868" s="493" t="n">
        <v>0</v>
      </c>
      <c r="AB868" s="493"/>
      <c r="AC868" s="493" t="n">
        <v>0</v>
      </c>
      <c r="AD868" s="493"/>
      <c r="AE868" s="493" t="n">
        <v>0</v>
      </c>
      <c r="AF868" s="493"/>
      <c r="AG868" s="493" t="n">
        <v>0</v>
      </c>
      <c r="AH868" s="493"/>
      <c r="AI868" s="493" t="n">
        <v>0</v>
      </c>
      <c r="AJ868" s="493"/>
      <c r="AK868" s="493" t="n">
        <v>0</v>
      </c>
      <c r="AL868" s="493"/>
      <c r="AM868" s="493" t="n">
        <v>0</v>
      </c>
      <c r="AN868" s="493"/>
      <c r="AO868" s="493" t="n">
        <v>0</v>
      </c>
      <c r="AP868" s="493"/>
      <c r="AQ868" s="494" t="n">
        <f aca="false">SUM(S868:AO868)</f>
        <v>0</v>
      </c>
      <c r="AR868" s="494"/>
      <c r="AS868" s="494" t="n">
        <f aca="false">AQ868-Q868</f>
        <v>0</v>
      </c>
      <c r="AT868" s="494"/>
      <c r="AU868" s="494"/>
      <c r="AV868" s="494"/>
      <c r="AW868" s="495"/>
      <c r="AX868" s="495"/>
      <c r="AY868" s="495"/>
      <c r="AZ868" s="406" t="n">
        <f aca="false">S868+U868+W868+Y868+AA868+AC868+AE868+AG868+AI868+AK868+AM868+AO868-(P868/1000)</f>
        <v>0</v>
      </c>
      <c r="BA868" s="406" t="n">
        <f aca="false">AS868-AP868-AN868-AL868</f>
        <v>0</v>
      </c>
    </row>
    <row r="869" customFormat="false" ht="12.75" hidden="false" customHeight="false" outlineLevel="0" collapsed="false">
      <c r="S869" s="493" t="n">
        <v>0</v>
      </c>
      <c r="T869" s="493"/>
      <c r="U869" s="493" t="n">
        <v>0</v>
      </c>
      <c r="V869" s="493"/>
      <c r="W869" s="493" t="n">
        <v>0</v>
      </c>
      <c r="X869" s="493"/>
      <c r="Y869" s="493" t="n">
        <v>0</v>
      </c>
      <c r="Z869" s="493"/>
      <c r="AA869" s="493" t="n">
        <v>0</v>
      </c>
      <c r="AB869" s="493"/>
      <c r="AC869" s="493" t="n">
        <v>0</v>
      </c>
      <c r="AD869" s="493"/>
      <c r="AE869" s="493" t="n">
        <v>0</v>
      </c>
      <c r="AF869" s="493"/>
      <c r="AG869" s="493" t="n">
        <v>0</v>
      </c>
      <c r="AH869" s="493"/>
      <c r="AI869" s="493" t="n">
        <v>0</v>
      </c>
      <c r="AJ869" s="493"/>
      <c r="AK869" s="493" t="n">
        <v>0</v>
      </c>
      <c r="AL869" s="493"/>
      <c r="AM869" s="493" t="n">
        <v>0</v>
      </c>
      <c r="AN869" s="493"/>
      <c r="AO869" s="493" t="n">
        <v>0</v>
      </c>
      <c r="AP869" s="493"/>
      <c r="AQ869" s="494" t="n">
        <f aca="false">SUM(S869:AO869)</f>
        <v>0</v>
      </c>
      <c r="AR869" s="494"/>
      <c r="AS869" s="494" t="n">
        <f aca="false">AQ869-Q869</f>
        <v>0</v>
      </c>
      <c r="AT869" s="494"/>
      <c r="AU869" s="494"/>
      <c r="AV869" s="494"/>
      <c r="AW869" s="495"/>
      <c r="AX869" s="495"/>
      <c r="AY869" s="495"/>
      <c r="AZ869" s="406" t="n">
        <f aca="false">S869+U869+W869+Y869+AA869+AC869+AE869+AG869+AI869+AK869+AM869+AO869-(P869/1000)</f>
        <v>0</v>
      </c>
      <c r="BA869" s="406" t="n">
        <f aca="false">AS869-AP869-AN869-AL869</f>
        <v>0</v>
      </c>
    </row>
    <row r="870" customFormat="false" ht="12.75" hidden="false" customHeight="false" outlineLevel="0" collapsed="false">
      <c r="S870" s="493" t="n">
        <v>0</v>
      </c>
      <c r="T870" s="493"/>
      <c r="U870" s="493" t="n">
        <v>0</v>
      </c>
      <c r="V870" s="493"/>
      <c r="W870" s="493" t="n">
        <v>0</v>
      </c>
      <c r="X870" s="493"/>
      <c r="Y870" s="493" t="n">
        <v>0</v>
      </c>
      <c r="Z870" s="493"/>
      <c r="AA870" s="493" t="n">
        <v>0</v>
      </c>
      <c r="AB870" s="493"/>
      <c r="AC870" s="493" t="n">
        <v>0</v>
      </c>
      <c r="AD870" s="493"/>
      <c r="AE870" s="493" t="n">
        <v>0</v>
      </c>
      <c r="AF870" s="493"/>
      <c r="AG870" s="493" t="n">
        <v>0</v>
      </c>
      <c r="AH870" s="493"/>
      <c r="AI870" s="493" t="n">
        <v>0</v>
      </c>
      <c r="AJ870" s="493"/>
      <c r="AK870" s="493" t="n">
        <v>0</v>
      </c>
      <c r="AL870" s="493"/>
      <c r="AM870" s="493" t="n">
        <v>0</v>
      </c>
      <c r="AN870" s="493"/>
      <c r="AO870" s="493" t="n">
        <v>0</v>
      </c>
      <c r="AP870" s="493"/>
      <c r="AQ870" s="494" t="n">
        <f aca="false">SUM(S870:AO870)</f>
        <v>0</v>
      </c>
      <c r="AR870" s="494"/>
      <c r="AS870" s="494" t="n">
        <f aca="false">AQ870-Q870</f>
        <v>0</v>
      </c>
      <c r="AT870" s="494"/>
      <c r="AU870" s="494"/>
      <c r="AV870" s="494"/>
      <c r="AW870" s="495"/>
      <c r="AX870" s="495"/>
      <c r="AY870" s="495"/>
      <c r="AZ870" s="406" t="n">
        <f aca="false">S870+U870+W870+Y870+AA870+AC870+AE870+AG870+AI870+AK870+AM870+AO870-(P870/1000)</f>
        <v>0</v>
      </c>
      <c r="BA870" s="406" t="n">
        <f aca="false">AS870-AP870-AN870-AL870</f>
        <v>0</v>
      </c>
    </row>
    <row r="871" customFormat="false" ht="12.75" hidden="false" customHeight="false" outlineLevel="0" collapsed="false">
      <c r="S871" s="493" t="n">
        <v>0</v>
      </c>
      <c r="T871" s="493"/>
      <c r="U871" s="493" t="n">
        <v>0</v>
      </c>
      <c r="V871" s="493"/>
      <c r="W871" s="493" t="n">
        <v>0</v>
      </c>
      <c r="X871" s="493"/>
      <c r="Y871" s="493" t="n">
        <v>0</v>
      </c>
      <c r="Z871" s="493"/>
      <c r="AA871" s="493" t="n">
        <v>0</v>
      </c>
      <c r="AB871" s="493"/>
      <c r="AC871" s="493" t="n">
        <v>0</v>
      </c>
      <c r="AD871" s="493"/>
      <c r="AE871" s="493" t="n">
        <v>0</v>
      </c>
      <c r="AF871" s="493"/>
      <c r="AG871" s="493" t="n">
        <v>0</v>
      </c>
      <c r="AH871" s="493"/>
      <c r="AI871" s="493" t="n">
        <v>0</v>
      </c>
      <c r="AJ871" s="493"/>
      <c r="AK871" s="493" t="n">
        <v>0</v>
      </c>
      <c r="AL871" s="493"/>
      <c r="AM871" s="493" t="n">
        <v>0</v>
      </c>
      <c r="AN871" s="493"/>
      <c r="AO871" s="493" t="n">
        <v>0</v>
      </c>
      <c r="AP871" s="493"/>
      <c r="AQ871" s="494" t="n">
        <f aca="false">SUM(S871:AO871)</f>
        <v>0</v>
      </c>
      <c r="AR871" s="494"/>
      <c r="AS871" s="494" t="n">
        <f aca="false">AQ871-Q871</f>
        <v>0</v>
      </c>
      <c r="AT871" s="494"/>
      <c r="AU871" s="494"/>
      <c r="AV871" s="494"/>
      <c r="AW871" s="495"/>
      <c r="AX871" s="495"/>
      <c r="AY871" s="495"/>
      <c r="AZ871" s="406" t="n">
        <f aca="false">S871+U871+W871+Y871+AA871+AC871+AE871+AG871+AI871+AK871+AM871+AO871-(P871/1000)</f>
        <v>0</v>
      </c>
      <c r="BA871" s="406" t="n">
        <f aca="false">AS871-AP871-AN871-AL871</f>
        <v>0</v>
      </c>
    </row>
    <row r="872" customFormat="false" ht="12.75" hidden="false" customHeight="false" outlineLevel="0" collapsed="false">
      <c r="S872" s="493" t="n">
        <v>0</v>
      </c>
      <c r="T872" s="493"/>
      <c r="U872" s="493" t="n">
        <v>0</v>
      </c>
      <c r="V872" s="493"/>
      <c r="W872" s="493" t="n">
        <v>0</v>
      </c>
      <c r="X872" s="493"/>
      <c r="Y872" s="493" t="n">
        <v>0</v>
      </c>
      <c r="Z872" s="493"/>
      <c r="AA872" s="493" t="n">
        <v>0</v>
      </c>
      <c r="AB872" s="493"/>
      <c r="AC872" s="493" t="n">
        <v>0</v>
      </c>
      <c r="AD872" s="493"/>
      <c r="AE872" s="493" t="n">
        <v>0</v>
      </c>
      <c r="AF872" s="493"/>
      <c r="AG872" s="493" t="n">
        <v>0</v>
      </c>
      <c r="AH872" s="493"/>
      <c r="AI872" s="493" t="n">
        <v>0</v>
      </c>
      <c r="AJ872" s="493"/>
      <c r="AK872" s="493" t="n">
        <v>0</v>
      </c>
      <c r="AL872" s="493"/>
      <c r="AM872" s="493" t="n">
        <v>0</v>
      </c>
      <c r="AN872" s="493"/>
      <c r="AO872" s="493" t="n">
        <v>0</v>
      </c>
      <c r="AP872" s="493"/>
      <c r="AQ872" s="494" t="n">
        <f aca="false">SUM(S872:AO872)</f>
        <v>0</v>
      </c>
      <c r="AR872" s="494"/>
      <c r="AS872" s="494" t="n">
        <f aca="false">AQ872-Q872</f>
        <v>0</v>
      </c>
      <c r="AT872" s="494"/>
      <c r="AU872" s="494"/>
      <c r="AV872" s="494"/>
      <c r="AW872" s="495"/>
      <c r="AX872" s="495"/>
      <c r="AY872" s="495"/>
      <c r="AZ872" s="406" t="n">
        <f aca="false">S872+U872+W872+Y872+AA872+AC872+AE872+AG872+AI872+AK872+AM872+AO872-(P872/1000)</f>
        <v>0</v>
      </c>
      <c r="BA872" s="406" t="n">
        <f aca="false">AS872-AP872-AN872-AL872</f>
        <v>0</v>
      </c>
    </row>
    <row r="873" customFormat="false" ht="12.75" hidden="false" customHeight="false" outlineLevel="0" collapsed="false">
      <c r="S873" s="493" t="n">
        <v>0</v>
      </c>
      <c r="T873" s="493"/>
      <c r="U873" s="493" t="n">
        <v>0</v>
      </c>
      <c r="V873" s="493"/>
      <c r="W873" s="493" t="n">
        <v>0</v>
      </c>
      <c r="X873" s="493"/>
      <c r="Y873" s="493" t="n">
        <v>0</v>
      </c>
      <c r="Z873" s="493"/>
      <c r="AA873" s="493" t="n">
        <v>0</v>
      </c>
      <c r="AB873" s="493"/>
      <c r="AC873" s="493" t="n">
        <v>0</v>
      </c>
      <c r="AD873" s="493"/>
      <c r="AE873" s="493" t="n">
        <v>0</v>
      </c>
      <c r="AF873" s="493"/>
      <c r="AG873" s="493" t="n">
        <v>0</v>
      </c>
      <c r="AH873" s="493"/>
      <c r="AI873" s="493" t="n">
        <v>0</v>
      </c>
      <c r="AJ873" s="493"/>
      <c r="AK873" s="493" t="n">
        <v>0</v>
      </c>
      <c r="AL873" s="493"/>
      <c r="AM873" s="493" t="n">
        <v>0</v>
      </c>
      <c r="AN873" s="493"/>
      <c r="AO873" s="493" t="n">
        <v>0</v>
      </c>
      <c r="AP873" s="493"/>
      <c r="AQ873" s="494" t="n">
        <f aca="false">SUM(S873:AO873)</f>
        <v>0</v>
      </c>
      <c r="AR873" s="494"/>
      <c r="AS873" s="494" t="n">
        <f aca="false">AQ873-Q873</f>
        <v>0</v>
      </c>
      <c r="AT873" s="494"/>
      <c r="AU873" s="494"/>
      <c r="AV873" s="494"/>
      <c r="AW873" s="495"/>
      <c r="AX873" s="495"/>
      <c r="AY873" s="495"/>
      <c r="AZ873" s="406" t="n">
        <f aca="false">S873+U873+W873+Y873+AA873+AC873+AE873+AG873+AI873+AK873+AM873+AO873-(P873/1000)</f>
        <v>0</v>
      </c>
      <c r="BA873" s="406" t="n">
        <f aca="false">AS873-AP873-AN873-AL873</f>
        <v>0</v>
      </c>
    </row>
    <row r="874" customFormat="false" ht="12.75" hidden="false" customHeight="false" outlineLevel="0" collapsed="false">
      <c r="S874" s="493" t="n">
        <v>0</v>
      </c>
      <c r="T874" s="493"/>
      <c r="U874" s="493" t="n">
        <v>0</v>
      </c>
      <c r="V874" s="493"/>
      <c r="W874" s="493" t="n">
        <v>0</v>
      </c>
      <c r="X874" s="493"/>
      <c r="Y874" s="493" t="n">
        <v>0</v>
      </c>
      <c r="Z874" s="493"/>
      <c r="AA874" s="493" t="n">
        <v>0</v>
      </c>
      <c r="AB874" s="493"/>
      <c r="AC874" s="493" t="n">
        <v>0</v>
      </c>
      <c r="AD874" s="493"/>
      <c r="AE874" s="493" t="n">
        <v>0</v>
      </c>
      <c r="AF874" s="493"/>
      <c r="AG874" s="493" t="n">
        <v>0</v>
      </c>
      <c r="AH874" s="493"/>
      <c r="AI874" s="493" t="n">
        <v>0</v>
      </c>
      <c r="AJ874" s="493"/>
      <c r="AK874" s="493" t="n">
        <v>0</v>
      </c>
      <c r="AL874" s="493"/>
      <c r="AM874" s="493" t="n">
        <v>0</v>
      </c>
      <c r="AN874" s="493"/>
      <c r="AO874" s="493" t="n">
        <v>0</v>
      </c>
      <c r="AP874" s="493"/>
      <c r="AQ874" s="494" t="n">
        <f aca="false">SUM(S874:AO874)</f>
        <v>0</v>
      </c>
      <c r="AR874" s="494"/>
      <c r="AS874" s="494" t="n">
        <f aca="false">AQ874-Q874</f>
        <v>0</v>
      </c>
      <c r="AT874" s="494"/>
      <c r="AU874" s="494"/>
      <c r="AV874" s="494"/>
      <c r="AW874" s="495"/>
      <c r="AX874" s="495"/>
      <c r="AY874" s="495"/>
      <c r="AZ874" s="406" t="n">
        <f aca="false">S874+U874+W874+Y874+AA874+AC874+AE874+AG874+AI874+AK874+AM874+AO874-(P874/1000)</f>
        <v>0</v>
      </c>
      <c r="BA874" s="406" t="n">
        <f aca="false">AS874-AP874-AN874-AL874</f>
        <v>0</v>
      </c>
    </row>
    <row r="875" customFormat="false" ht="12.75" hidden="false" customHeight="false" outlineLevel="0" collapsed="false">
      <c r="S875" s="493" t="n">
        <v>0</v>
      </c>
      <c r="T875" s="493"/>
      <c r="U875" s="493" t="n">
        <v>0</v>
      </c>
      <c r="V875" s="493"/>
      <c r="W875" s="493" t="n">
        <v>0</v>
      </c>
      <c r="X875" s="493"/>
      <c r="Y875" s="493" t="n">
        <v>0</v>
      </c>
      <c r="Z875" s="493"/>
      <c r="AA875" s="493" t="n">
        <v>0</v>
      </c>
      <c r="AB875" s="493"/>
      <c r="AC875" s="493" t="n">
        <v>0</v>
      </c>
      <c r="AD875" s="493"/>
      <c r="AE875" s="493" t="n">
        <v>0</v>
      </c>
      <c r="AF875" s="493"/>
      <c r="AG875" s="493" t="n">
        <v>0</v>
      </c>
      <c r="AH875" s="493"/>
      <c r="AI875" s="493" t="n">
        <v>0</v>
      </c>
      <c r="AJ875" s="493"/>
      <c r="AK875" s="493" t="n">
        <v>0</v>
      </c>
      <c r="AL875" s="493"/>
      <c r="AM875" s="493" t="n">
        <v>0</v>
      </c>
      <c r="AN875" s="493"/>
      <c r="AO875" s="493" t="n">
        <v>0</v>
      </c>
      <c r="AP875" s="493"/>
      <c r="AQ875" s="494" t="n">
        <f aca="false">SUM(S875:AO875)</f>
        <v>0</v>
      </c>
      <c r="AR875" s="494"/>
      <c r="AS875" s="494" t="n">
        <f aca="false">AQ875-Q875</f>
        <v>0</v>
      </c>
      <c r="AT875" s="494"/>
      <c r="AU875" s="494"/>
      <c r="AV875" s="494"/>
      <c r="AW875" s="495"/>
      <c r="AX875" s="495"/>
      <c r="AY875" s="495"/>
      <c r="AZ875" s="406" t="n">
        <f aca="false">S875+U875+W875+Y875+AA875+AC875+AE875+AG875+AI875+AK875+AM875+AO875-(P875/1000)</f>
        <v>0</v>
      </c>
      <c r="BA875" s="406" t="n">
        <f aca="false">AS875-AP875-AN875-AL875</f>
        <v>0</v>
      </c>
    </row>
    <row r="876" customFormat="false" ht="12.75" hidden="false" customHeight="false" outlineLevel="0" collapsed="false">
      <c r="S876" s="493" t="n">
        <v>0</v>
      </c>
      <c r="T876" s="493"/>
      <c r="U876" s="493" t="n">
        <v>0</v>
      </c>
      <c r="V876" s="493"/>
      <c r="W876" s="493" t="n">
        <v>0</v>
      </c>
      <c r="X876" s="493"/>
      <c r="Y876" s="493" t="n">
        <v>0</v>
      </c>
      <c r="Z876" s="493"/>
      <c r="AA876" s="493" t="n">
        <v>0</v>
      </c>
      <c r="AB876" s="493"/>
      <c r="AC876" s="493" t="n">
        <v>0</v>
      </c>
      <c r="AD876" s="493"/>
      <c r="AE876" s="493" t="n">
        <v>0</v>
      </c>
      <c r="AF876" s="493"/>
      <c r="AG876" s="493" t="n">
        <v>0</v>
      </c>
      <c r="AH876" s="493"/>
      <c r="AI876" s="493" t="n">
        <v>0</v>
      </c>
      <c r="AJ876" s="493"/>
      <c r="AK876" s="493" t="n">
        <v>0</v>
      </c>
      <c r="AL876" s="493"/>
      <c r="AM876" s="493" t="n">
        <v>0</v>
      </c>
      <c r="AN876" s="493"/>
      <c r="AO876" s="493" t="n">
        <v>0</v>
      </c>
      <c r="AP876" s="493"/>
      <c r="AQ876" s="494" t="n">
        <f aca="false">SUM(S876:AO876)</f>
        <v>0</v>
      </c>
      <c r="AR876" s="494"/>
      <c r="AS876" s="494" t="n">
        <f aca="false">AQ876-Q876</f>
        <v>0</v>
      </c>
      <c r="AT876" s="494"/>
      <c r="AU876" s="494"/>
      <c r="AV876" s="494"/>
      <c r="AW876" s="495"/>
      <c r="AX876" s="495"/>
      <c r="AY876" s="495"/>
      <c r="AZ876" s="406" t="n">
        <f aca="false">S876+U876+W876+Y876+AA876+AC876+AE876+AG876+AI876+AK876+AM876+AO876-(P876/1000)</f>
        <v>0</v>
      </c>
      <c r="BA876" s="406" t="n">
        <f aca="false">AS876-AP876-AN876-AL876</f>
        <v>0</v>
      </c>
    </row>
    <row r="877" customFormat="false" ht="12.75" hidden="false" customHeight="false" outlineLevel="0" collapsed="false">
      <c r="S877" s="493" t="n">
        <v>0</v>
      </c>
      <c r="T877" s="493"/>
      <c r="U877" s="493" t="n">
        <v>0</v>
      </c>
      <c r="V877" s="493"/>
      <c r="W877" s="493" t="n">
        <v>0</v>
      </c>
      <c r="X877" s="493"/>
      <c r="Y877" s="493" t="n">
        <v>0</v>
      </c>
      <c r="Z877" s="493"/>
      <c r="AA877" s="493" t="n">
        <v>0</v>
      </c>
      <c r="AB877" s="493"/>
      <c r="AC877" s="493" t="n">
        <v>0</v>
      </c>
      <c r="AD877" s="493"/>
      <c r="AE877" s="493" t="n">
        <v>0</v>
      </c>
      <c r="AF877" s="493"/>
      <c r="AG877" s="493" t="n">
        <v>0</v>
      </c>
      <c r="AH877" s="493"/>
      <c r="AI877" s="493" t="n">
        <v>0</v>
      </c>
      <c r="AJ877" s="493"/>
      <c r="AK877" s="493" t="n">
        <v>0</v>
      </c>
      <c r="AL877" s="493"/>
      <c r="AM877" s="493" t="n">
        <v>0</v>
      </c>
      <c r="AN877" s="493"/>
      <c r="AO877" s="493" t="n">
        <v>0</v>
      </c>
      <c r="AP877" s="493"/>
      <c r="AQ877" s="494" t="n">
        <f aca="false">SUM(S877:AO877)</f>
        <v>0</v>
      </c>
      <c r="AR877" s="494"/>
      <c r="AS877" s="494" t="n">
        <f aca="false">AQ877-Q877</f>
        <v>0</v>
      </c>
      <c r="AT877" s="494"/>
      <c r="AU877" s="494"/>
      <c r="AV877" s="494"/>
      <c r="AW877" s="495"/>
      <c r="AX877" s="495"/>
      <c r="AY877" s="495"/>
      <c r="AZ877" s="406" t="n">
        <f aca="false">S877+U877+W877+Y877+AA877+AC877+AE877+AG877+AI877+AK877+AM877+AO877-(P877/1000)</f>
        <v>0</v>
      </c>
      <c r="BA877" s="406" t="n">
        <f aca="false">AS877-AP877-AN877-AL877</f>
        <v>0</v>
      </c>
    </row>
    <row r="878" customFormat="false" ht="12.75" hidden="false" customHeight="false" outlineLevel="0" collapsed="false">
      <c r="S878" s="493" t="n">
        <v>0</v>
      </c>
      <c r="T878" s="493"/>
      <c r="U878" s="493" t="n">
        <v>0</v>
      </c>
      <c r="V878" s="493"/>
      <c r="W878" s="493" t="n">
        <v>0</v>
      </c>
      <c r="X878" s="493"/>
      <c r="Y878" s="493" t="n">
        <v>0</v>
      </c>
      <c r="Z878" s="493"/>
      <c r="AA878" s="493" t="n">
        <v>0</v>
      </c>
      <c r="AB878" s="493"/>
      <c r="AC878" s="493" t="n">
        <v>0</v>
      </c>
      <c r="AD878" s="493"/>
      <c r="AE878" s="493" t="n">
        <v>0</v>
      </c>
      <c r="AF878" s="493"/>
      <c r="AG878" s="493" t="n">
        <v>0</v>
      </c>
      <c r="AH878" s="493"/>
      <c r="AI878" s="493" t="n">
        <v>0</v>
      </c>
      <c r="AJ878" s="493"/>
      <c r="AK878" s="493" t="n">
        <v>0</v>
      </c>
      <c r="AL878" s="493"/>
      <c r="AM878" s="493" t="n">
        <v>0</v>
      </c>
      <c r="AN878" s="493"/>
      <c r="AO878" s="493" t="n">
        <v>0</v>
      </c>
      <c r="AP878" s="493"/>
      <c r="AQ878" s="494" t="n">
        <f aca="false">SUM(S878:AO878)</f>
        <v>0</v>
      </c>
      <c r="AR878" s="494"/>
      <c r="AS878" s="494" t="n">
        <f aca="false">AQ878-Q878</f>
        <v>0</v>
      </c>
      <c r="AT878" s="494"/>
      <c r="AU878" s="494"/>
      <c r="AV878" s="494"/>
      <c r="AW878" s="495"/>
      <c r="AX878" s="495"/>
      <c r="AY878" s="495"/>
      <c r="AZ878" s="406" t="n">
        <f aca="false">S878+U878+W878+Y878+AA878+AC878+AE878+AG878+AI878+AK878+AM878+AO878-(P878/1000)</f>
        <v>0</v>
      </c>
      <c r="BA878" s="406" t="n">
        <f aca="false">AS878-AP878-AN878-AL878</f>
        <v>0</v>
      </c>
    </row>
    <row r="879" customFormat="false" ht="12.75" hidden="false" customHeight="false" outlineLevel="0" collapsed="false">
      <c r="S879" s="493" t="n">
        <v>0</v>
      </c>
      <c r="T879" s="493"/>
      <c r="U879" s="493" t="n">
        <v>0</v>
      </c>
      <c r="V879" s="493"/>
      <c r="W879" s="493" t="n">
        <v>0</v>
      </c>
      <c r="X879" s="493"/>
      <c r="Y879" s="493" t="n">
        <v>0</v>
      </c>
      <c r="Z879" s="493"/>
      <c r="AA879" s="493" t="n">
        <v>0</v>
      </c>
      <c r="AB879" s="493"/>
      <c r="AC879" s="493" t="n">
        <v>0</v>
      </c>
      <c r="AD879" s="493"/>
      <c r="AE879" s="493" t="n">
        <v>0</v>
      </c>
      <c r="AF879" s="493"/>
      <c r="AG879" s="493" t="n">
        <v>0</v>
      </c>
      <c r="AH879" s="493"/>
      <c r="AI879" s="493" t="n">
        <v>0</v>
      </c>
      <c r="AJ879" s="493"/>
      <c r="AK879" s="493" t="n">
        <v>0</v>
      </c>
      <c r="AL879" s="493"/>
      <c r="AM879" s="493" t="n">
        <v>0</v>
      </c>
      <c r="AN879" s="493"/>
      <c r="AO879" s="493" t="n">
        <v>0</v>
      </c>
      <c r="AP879" s="493"/>
      <c r="AQ879" s="494" t="n">
        <f aca="false">SUM(S879:AO879)</f>
        <v>0</v>
      </c>
      <c r="AR879" s="494"/>
      <c r="AS879" s="494" t="n">
        <f aca="false">AQ879-Q879</f>
        <v>0</v>
      </c>
      <c r="AT879" s="494"/>
      <c r="AU879" s="494"/>
      <c r="AV879" s="494"/>
      <c r="AW879" s="495"/>
      <c r="AX879" s="495"/>
      <c r="AY879" s="495"/>
      <c r="AZ879" s="406" t="n">
        <f aca="false">S879+U879+W879+Y879+AA879+AC879+AE879+AG879+AI879+AK879+AM879+AO879-(P879/1000)</f>
        <v>0</v>
      </c>
      <c r="BA879" s="406" t="n">
        <f aca="false">AS879-AP879-AN879-AL879</f>
        <v>0</v>
      </c>
    </row>
    <row r="880" customFormat="false" ht="12.75" hidden="false" customHeight="false" outlineLevel="0" collapsed="false">
      <c r="S880" s="493" t="n">
        <v>0</v>
      </c>
      <c r="T880" s="493"/>
      <c r="U880" s="493" t="n">
        <v>0</v>
      </c>
      <c r="V880" s="493"/>
      <c r="W880" s="493" t="n">
        <v>0</v>
      </c>
      <c r="X880" s="493"/>
      <c r="Y880" s="493" t="n">
        <v>0</v>
      </c>
      <c r="Z880" s="493"/>
      <c r="AA880" s="493" t="n">
        <v>0</v>
      </c>
      <c r="AB880" s="493"/>
      <c r="AC880" s="493" t="n">
        <v>0</v>
      </c>
      <c r="AD880" s="493"/>
      <c r="AE880" s="493" t="n">
        <v>0</v>
      </c>
      <c r="AF880" s="493"/>
      <c r="AG880" s="493" t="n">
        <v>0</v>
      </c>
      <c r="AH880" s="493"/>
      <c r="AI880" s="493" t="n">
        <v>0</v>
      </c>
      <c r="AJ880" s="493"/>
      <c r="AK880" s="493" t="n">
        <v>0</v>
      </c>
      <c r="AL880" s="493"/>
      <c r="AM880" s="493" t="n">
        <v>0</v>
      </c>
      <c r="AN880" s="493"/>
      <c r="AO880" s="493" t="n">
        <v>0</v>
      </c>
      <c r="AP880" s="493"/>
      <c r="AQ880" s="494" t="n">
        <f aca="false">SUM(S880:AO880)</f>
        <v>0</v>
      </c>
      <c r="AR880" s="494"/>
      <c r="AS880" s="494" t="n">
        <f aca="false">AQ880-Q880</f>
        <v>0</v>
      </c>
      <c r="AT880" s="494"/>
      <c r="AU880" s="494"/>
      <c r="AV880" s="494"/>
      <c r="AW880" s="495"/>
      <c r="AX880" s="495"/>
      <c r="AY880" s="495"/>
      <c r="AZ880" s="406" t="n">
        <f aca="false">S880+U880+W880+Y880+AA880+AC880+AE880+AG880+AI880+AK880+AM880+AO880-(P880/1000)</f>
        <v>0</v>
      </c>
      <c r="BA880" s="406" t="n">
        <f aca="false">AS880-AP880-AN880-AL880</f>
        <v>0</v>
      </c>
    </row>
    <row r="881" customFormat="false" ht="12.75" hidden="false" customHeight="false" outlineLevel="0" collapsed="false">
      <c r="S881" s="493" t="n">
        <v>0</v>
      </c>
      <c r="T881" s="493"/>
      <c r="U881" s="493" t="n">
        <v>0</v>
      </c>
      <c r="V881" s="493"/>
      <c r="W881" s="493" t="n">
        <v>0</v>
      </c>
      <c r="X881" s="493"/>
      <c r="Y881" s="493" t="n">
        <v>0</v>
      </c>
      <c r="Z881" s="493"/>
      <c r="AA881" s="493" t="n">
        <v>0</v>
      </c>
      <c r="AB881" s="493"/>
      <c r="AC881" s="493" t="n">
        <v>0</v>
      </c>
      <c r="AD881" s="493"/>
      <c r="AE881" s="493" t="n">
        <v>0</v>
      </c>
      <c r="AF881" s="493"/>
      <c r="AG881" s="493" t="n">
        <v>0</v>
      </c>
      <c r="AH881" s="493"/>
      <c r="AI881" s="493" t="n">
        <v>0</v>
      </c>
      <c r="AJ881" s="493"/>
      <c r="AK881" s="493" t="n">
        <v>0</v>
      </c>
      <c r="AL881" s="493"/>
      <c r="AM881" s="493" t="n">
        <v>0</v>
      </c>
      <c r="AN881" s="493"/>
      <c r="AO881" s="493" t="n">
        <v>0</v>
      </c>
      <c r="AP881" s="493"/>
      <c r="AQ881" s="494" t="n">
        <f aca="false">SUM(S881:AO881)</f>
        <v>0</v>
      </c>
      <c r="AR881" s="494"/>
      <c r="AS881" s="494" t="n">
        <f aca="false">AQ881-Q881</f>
        <v>0</v>
      </c>
      <c r="AT881" s="494"/>
      <c r="AU881" s="494"/>
      <c r="AV881" s="494"/>
      <c r="AW881" s="495"/>
      <c r="AX881" s="495"/>
      <c r="AY881" s="495"/>
      <c r="AZ881" s="406" t="n">
        <f aca="false">S881+U881+W881+Y881+AA881+AC881+AE881+AG881+AI881+AK881+AM881+AO881-(P881/1000)</f>
        <v>0</v>
      </c>
      <c r="BA881" s="406" t="n">
        <f aca="false">AS881-AP881-AN881-AL881</f>
        <v>0</v>
      </c>
    </row>
    <row r="882" customFormat="false" ht="12.75" hidden="false" customHeight="false" outlineLevel="0" collapsed="false">
      <c r="S882" s="493" t="n">
        <v>0</v>
      </c>
      <c r="T882" s="493"/>
      <c r="U882" s="493" t="n">
        <v>0</v>
      </c>
      <c r="V882" s="493"/>
      <c r="W882" s="493" t="n">
        <v>0</v>
      </c>
      <c r="X882" s="493"/>
      <c r="Y882" s="493" t="n">
        <v>0</v>
      </c>
      <c r="Z882" s="493"/>
      <c r="AA882" s="493" t="n">
        <v>0</v>
      </c>
      <c r="AB882" s="493"/>
      <c r="AC882" s="493" t="n">
        <v>0</v>
      </c>
      <c r="AD882" s="493"/>
      <c r="AE882" s="493" t="n">
        <v>0</v>
      </c>
      <c r="AF882" s="493"/>
      <c r="AG882" s="493" t="n">
        <v>0</v>
      </c>
      <c r="AH882" s="493"/>
      <c r="AI882" s="493" t="n">
        <v>0</v>
      </c>
      <c r="AJ882" s="493"/>
      <c r="AK882" s="493" t="n">
        <v>0</v>
      </c>
      <c r="AL882" s="493"/>
      <c r="AM882" s="493" t="n">
        <v>0</v>
      </c>
      <c r="AN882" s="493"/>
      <c r="AO882" s="493" t="n">
        <v>0</v>
      </c>
      <c r="AP882" s="493"/>
      <c r="AQ882" s="494" t="n">
        <f aca="false">SUM(S882:AO882)</f>
        <v>0</v>
      </c>
      <c r="AR882" s="494"/>
      <c r="AS882" s="494" t="n">
        <f aca="false">AQ882-Q882</f>
        <v>0</v>
      </c>
      <c r="AT882" s="494"/>
      <c r="AU882" s="494"/>
      <c r="AV882" s="494"/>
      <c r="AW882" s="495"/>
      <c r="AX882" s="495"/>
      <c r="AY882" s="495"/>
      <c r="AZ882" s="406" t="n">
        <f aca="false">S882+U882+W882+Y882+AA882+AC882+AE882+AG882+AI882+AK882+AM882+AO882-(P882/1000)</f>
        <v>0</v>
      </c>
      <c r="BA882" s="406" t="n">
        <f aca="false">AS882-AP882-AN882-AL882</f>
        <v>0</v>
      </c>
    </row>
    <row r="883" customFormat="false" ht="12.75" hidden="false" customHeight="false" outlineLevel="0" collapsed="false">
      <c r="S883" s="493" t="n">
        <v>0</v>
      </c>
      <c r="T883" s="493"/>
      <c r="U883" s="493" t="n">
        <v>0</v>
      </c>
      <c r="V883" s="493"/>
      <c r="W883" s="493" t="n">
        <v>0</v>
      </c>
      <c r="X883" s="493"/>
      <c r="Y883" s="493" t="n">
        <v>0</v>
      </c>
      <c r="Z883" s="493"/>
      <c r="AA883" s="493" t="n">
        <v>0</v>
      </c>
      <c r="AB883" s="493"/>
      <c r="AC883" s="493" t="n">
        <v>0</v>
      </c>
      <c r="AD883" s="493"/>
      <c r="AE883" s="493" t="n">
        <v>0</v>
      </c>
      <c r="AF883" s="493"/>
      <c r="AG883" s="493" t="n">
        <v>0</v>
      </c>
      <c r="AH883" s="493"/>
      <c r="AI883" s="493" t="n">
        <v>0</v>
      </c>
      <c r="AJ883" s="493"/>
      <c r="AK883" s="493" t="n">
        <v>0</v>
      </c>
      <c r="AL883" s="493"/>
      <c r="AM883" s="493" t="n">
        <v>0</v>
      </c>
      <c r="AN883" s="493"/>
      <c r="AO883" s="493" t="n">
        <v>0</v>
      </c>
      <c r="AP883" s="493"/>
      <c r="AQ883" s="494" t="n">
        <f aca="false">SUM(S883:AO883)</f>
        <v>0</v>
      </c>
      <c r="AR883" s="494"/>
      <c r="AS883" s="494" t="n">
        <f aca="false">AQ883-Q883</f>
        <v>0</v>
      </c>
      <c r="AT883" s="494"/>
      <c r="AU883" s="494"/>
      <c r="AV883" s="494"/>
      <c r="AW883" s="495"/>
      <c r="AX883" s="495"/>
      <c r="AY883" s="495"/>
      <c r="AZ883" s="406" t="n">
        <f aca="false">S883+U883+W883+Y883+AA883+AC883+AE883+AG883+AI883+AK883+AM883+AO883-(P883/1000)</f>
        <v>0</v>
      </c>
      <c r="BA883" s="406" t="n">
        <f aca="false">AS883-AP883-AN883-AL883</f>
        <v>0</v>
      </c>
    </row>
    <row r="884" customFormat="false" ht="12.75" hidden="false" customHeight="false" outlineLevel="0" collapsed="false">
      <c r="S884" s="493" t="n">
        <v>0</v>
      </c>
      <c r="T884" s="493"/>
      <c r="U884" s="493" t="n">
        <v>0</v>
      </c>
      <c r="V884" s="493"/>
      <c r="W884" s="493" t="n">
        <v>0</v>
      </c>
      <c r="X884" s="493"/>
      <c r="Y884" s="493" t="n">
        <v>0</v>
      </c>
      <c r="Z884" s="493"/>
      <c r="AA884" s="493" t="n">
        <v>0</v>
      </c>
      <c r="AB884" s="493"/>
      <c r="AC884" s="493" t="n">
        <v>0</v>
      </c>
      <c r="AD884" s="493"/>
      <c r="AE884" s="493" t="n">
        <v>0</v>
      </c>
      <c r="AF884" s="493"/>
      <c r="AG884" s="493" t="n">
        <v>0</v>
      </c>
      <c r="AH884" s="493"/>
      <c r="AI884" s="493" t="n">
        <v>0</v>
      </c>
      <c r="AJ884" s="493"/>
      <c r="AK884" s="493" t="n">
        <v>0</v>
      </c>
      <c r="AL884" s="493"/>
      <c r="AM884" s="493" t="n">
        <v>0</v>
      </c>
      <c r="AN884" s="493"/>
      <c r="AO884" s="493" t="n">
        <v>0</v>
      </c>
      <c r="AP884" s="493"/>
      <c r="AQ884" s="494" t="n">
        <f aca="false">SUM(S884:AO884)</f>
        <v>0</v>
      </c>
      <c r="AR884" s="494"/>
      <c r="AS884" s="494" t="n">
        <f aca="false">AQ884-Q884</f>
        <v>0</v>
      </c>
      <c r="AT884" s="494"/>
      <c r="AU884" s="494"/>
      <c r="AV884" s="494"/>
      <c r="AW884" s="495"/>
      <c r="AX884" s="495"/>
      <c r="AY884" s="495"/>
      <c r="AZ884" s="406" t="n">
        <f aca="false">S884+U884+W884+Y884+AA884+AC884+AE884+AG884+AI884+AK884+AM884+AO884-(P884/1000)</f>
        <v>0</v>
      </c>
      <c r="BA884" s="406" t="n">
        <f aca="false">AS884-AP884-AN884-AL884</f>
        <v>0</v>
      </c>
    </row>
    <row r="885" customFormat="false" ht="12.75" hidden="false" customHeight="false" outlineLevel="0" collapsed="false">
      <c r="S885" s="493" t="n">
        <v>0</v>
      </c>
      <c r="T885" s="493"/>
      <c r="U885" s="493" t="n">
        <v>0</v>
      </c>
      <c r="V885" s="493"/>
      <c r="W885" s="493" t="n">
        <v>0</v>
      </c>
      <c r="X885" s="493"/>
      <c r="Y885" s="493" t="n">
        <v>0</v>
      </c>
      <c r="Z885" s="493"/>
      <c r="AA885" s="493" t="n">
        <v>0</v>
      </c>
      <c r="AB885" s="493"/>
      <c r="AC885" s="493" t="n">
        <v>0</v>
      </c>
      <c r="AD885" s="493"/>
      <c r="AE885" s="493" t="n">
        <v>0</v>
      </c>
      <c r="AF885" s="493"/>
      <c r="AG885" s="493" t="n">
        <v>0</v>
      </c>
      <c r="AH885" s="493"/>
      <c r="AI885" s="493" t="n">
        <v>0</v>
      </c>
      <c r="AJ885" s="493"/>
      <c r="AK885" s="493" t="n">
        <v>0</v>
      </c>
      <c r="AL885" s="493"/>
      <c r="AM885" s="493" t="n">
        <v>0</v>
      </c>
      <c r="AN885" s="493"/>
      <c r="AO885" s="493" t="n">
        <v>0</v>
      </c>
      <c r="AP885" s="493"/>
      <c r="AQ885" s="494" t="n">
        <f aca="false">SUM(S885:AO885)</f>
        <v>0</v>
      </c>
      <c r="AR885" s="494"/>
      <c r="AS885" s="494" t="n">
        <f aca="false">AQ885-Q885</f>
        <v>0</v>
      </c>
      <c r="AT885" s="494"/>
      <c r="AU885" s="494"/>
      <c r="AV885" s="494"/>
      <c r="AW885" s="495"/>
      <c r="AX885" s="495"/>
      <c r="AY885" s="495"/>
      <c r="AZ885" s="406" t="n">
        <f aca="false">S885+U885+W885+Y885+AA885+AC885+AE885+AG885+AI885+AK885+AM885+AO885-(P885/1000)</f>
        <v>0</v>
      </c>
      <c r="BA885" s="406" t="n">
        <f aca="false">AS885-AP885-AN885-AL885</f>
        <v>0</v>
      </c>
    </row>
    <row r="886" customFormat="false" ht="12.75" hidden="false" customHeight="false" outlineLevel="0" collapsed="false">
      <c r="S886" s="493" t="n">
        <v>0</v>
      </c>
      <c r="T886" s="493"/>
      <c r="U886" s="493" t="n">
        <v>0</v>
      </c>
      <c r="V886" s="493"/>
      <c r="W886" s="493" t="n">
        <v>0</v>
      </c>
      <c r="X886" s="493"/>
      <c r="Y886" s="493" t="n">
        <v>0</v>
      </c>
      <c r="Z886" s="493"/>
      <c r="AA886" s="493" t="n">
        <v>0</v>
      </c>
      <c r="AB886" s="493"/>
      <c r="AC886" s="493" t="n">
        <v>0</v>
      </c>
      <c r="AD886" s="493"/>
      <c r="AE886" s="493" t="n">
        <v>0</v>
      </c>
      <c r="AF886" s="493"/>
      <c r="AG886" s="493" t="n">
        <v>0</v>
      </c>
      <c r="AH886" s="493"/>
      <c r="AI886" s="493" t="n">
        <v>0</v>
      </c>
      <c r="AJ886" s="493"/>
      <c r="AK886" s="493" t="n">
        <v>0</v>
      </c>
      <c r="AL886" s="493"/>
      <c r="AM886" s="493" t="n">
        <v>0</v>
      </c>
      <c r="AN886" s="493"/>
      <c r="AO886" s="493" t="n">
        <v>0</v>
      </c>
      <c r="AP886" s="493"/>
      <c r="AQ886" s="494" t="n">
        <f aca="false">SUM(S886:AO886)</f>
        <v>0</v>
      </c>
      <c r="AR886" s="494"/>
      <c r="AS886" s="494" t="n">
        <f aca="false">AQ886-Q886</f>
        <v>0</v>
      </c>
      <c r="AT886" s="494"/>
      <c r="AU886" s="494"/>
      <c r="AV886" s="494"/>
      <c r="AW886" s="495"/>
      <c r="AX886" s="495"/>
      <c r="AY886" s="495"/>
      <c r="AZ886" s="406" t="n">
        <f aca="false">S886+U886+W886+Y886+AA886+AC886+AE886+AG886+AI886+AK886+AM886+AO886-(P886/1000)</f>
        <v>0</v>
      </c>
      <c r="BA886" s="406" t="n">
        <f aca="false">AS886-AP886-AN886-AL886</f>
        <v>0</v>
      </c>
    </row>
    <row r="887" customFormat="false" ht="12.75" hidden="false" customHeight="false" outlineLevel="0" collapsed="false">
      <c r="S887" s="493" t="n">
        <v>0</v>
      </c>
      <c r="T887" s="493"/>
      <c r="U887" s="493" t="n">
        <v>0</v>
      </c>
      <c r="V887" s="493"/>
      <c r="W887" s="493" t="n">
        <v>0</v>
      </c>
      <c r="X887" s="493"/>
      <c r="Y887" s="493" t="n">
        <v>0</v>
      </c>
      <c r="Z887" s="493"/>
      <c r="AA887" s="493" t="n">
        <v>0</v>
      </c>
      <c r="AB887" s="493"/>
      <c r="AC887" s="493" t="n">
        <v>0</v>
      </c>
      <c r="AD887" s="493"/>
      <c r="AE887" s="493" t="n">
        <v>0</v>
      </c>
      <c r="AF887" s="493"/>
      <c r="AG887" s="493" t="n">
        <v>0</v>
      </c>
      <c r="AH887" s="493"/>
      <c r="AI887" s="493" t="n">
        <v>0</v>
      </c>
      <c r="AJ887" s="493"/>
      <c r="AK887" s="493" t="n">
        <v>0</v>
      </c>
      <c r="AL887" s="493"/>
      <c r="AM887" s="493" t="n">
        <v>0</v>
      </c>
      <c r="AN887" s="493"/>
      <c r="AO887" s="493" t="n">
        <v>0</v>
      </c>
      <c r="AP887" s="493"/>
      <c r="AQ887" s="494" t="n">
        <f aca="false">SUM(S887:AO887)</f>
        <v>0</v>
      </c>
      <c r="AR887" s="494"/>
      <c r="AS887" s="494" t="n">
        <f aca="false">AQ887-Q887</f>
        <v>0</v>
      </c>
      <c r="AT887" s="494"/>
      <c r="AU887" s="494"/>
      <c r="AV887" s="494"/>
      <c r="AW887" s="495"/>
      <c r="AX887" s="495"/>
      <c r="AY887" s="495"/>
      <c r="AZ887" s="406" t="n">
        <f aca="false">S887+U887+W887+Y887+AA887+AC887+AE887+AG887+AI887+AK887+AM887+AO887-(P887/1000)</f>
        <v>0</v>
      </c>
      <c r="BA887" s="406" t="n">
        <f aca="false">AS887-AP887-AN887-AL887</f>
        <v>0</v>
      </c>
    </row>
    <row r="888" customFormat="false" ht="12.75" hidden="false" customHeight="false" outlineLevel="0" collapsed="false">
      <c r="S888" s="493" t="n">
        <v>0</v>
      </c>
      <c r="T888" s="493"/>
      <c r="U888" s="493" t="n">
        <v>0</v>
      </c>
      <c r="V888" s="493"/>
      <c r="W888" s="493" t="n">
        <v>0</v>
      </c>
      <c r="X888" s="493"/>
      <c r="Y888" s="493" t="n">
        <v>0</v>
      </c>
      <c r="Z888" s="493"/>
      <c r="AA888" s="493" t="n">
        <v>0</v>
      </c>
      <c r="AB888" s="493"/>
      <c r="AC888" s="493" t="n">
        <v>0</v>
      </c>
      <c r="AD888" s="493"/>
      <c r="AE888" s="493" t="n">
        <v>0</v>
      </c>
      <c r="AF888" s="493"/>
      <c r="AG888" s="493" t="n">
        <v>0</v>
      </c>
      <c r="AH888" s="493"/>
      <c r="AI888" s="493" t="n">
        <v>0</v>
      </c>
      <c r="AJ888" s="493"/>
      <c r="AK888" s="493" t="n">
        <v>0</v>
      </c>
      <c r="AL888" s="493"/>
      <c r="AM888" s="493" t="n">
        <v>0</v>
      </c>
      <c r="AN888" s="493"/>
      <c r="AO888" s="493" t="n">
        <v>0</v>
      </c>
      <c r="AP888" s="493"/>
      <c r="AQ888" s="494" t="n">
        <f aca="false">SUM(S888:AO888)</f>
        <v>0</v>
      </c>
      <c r="AR888" s="494"/>
      <c r="AS888" s="494" t="n">
        <f aca="false">AQ888-Q888</f>
        <v>0</v>
      </c>
      <c r="AT888" s="494"/>
      <c r="AU888" s="494"/>
      <c r="AV888" s="494"/>
      <c r="AW888" s="495"/>
      <c r="AX888" s="495"/>
      <c r="AY888" s="495"/>
      <c r="AZ888" s="406" t="n">
        <f aca="false">S888+U888+W888+Y888+AA888+AC888+AE888+AG888+AI888+AK888+AM888+AO888-(P888/1000)</f>
        <v>0</v>
      </c>
      <c r="BA888" s="406" t="n">
        <f aca="false">AS888-AP888-AN888-AL888</f>
        <v>0</v>
      </c>
    </row>
    <row r="889" customFormat="false" ht="12.75" hidden="false" customHeight="false" outlineLevel="0" collapsed="false">
      <c r="S889" s="493" t="n">
        <v>0</v>
      </c>
      <c r="T889" s="493"/>
      <c r="U889" s="493" t="n">
        <v>0</v>
      </c>
      <c r="V889" s="493"/>
      <c r="W889" s="493" t="n">
        <v>0</v>
      </c>
      <c r="X889" s="493"/>
      <c r="Y889" s="493" t="n">
        <v>0</v>
      </c>
      <c r="Z889" s="493"/>
      <c r="AA889" s="493" t="n">
        <v>0</v>
      </c>
      <c r="AB889" s="493"/>
      <c r="AC889" s="493" t="n">
        <v>0</v>
      </c>
      <c r="AD889" s="493"/>
      <c r="AE889" s="493" t="n">
        <v>0</v>
      </c>
      <c r="AF889" s="493"/>
      <c r="AG889" s="493" t="n">
        <v>0</v>
      </c>
      <c r="AH889" s="493"/>
      <c r="AI889" s="493" t="n">
        <v>0</v>
      </c>
      <c r="AJ889" s="493"/>
      <c r="AK889" s="493" t="n">
        <v>0</v>
      </c>
      <c r="AL889" s="493"/>
      <c r="AM889" s="493" t="n">
        <v>0</v>
      </c>
      <c r="AN889" s="493"/>
      <c r="AO889" s="493" t="n">
        <v>0</v>
      </c>
      <c r="AP889" s="493"/>
      <c r="AQ889" s="494" t="n">
        <f aca="false">SUM(S889:AO889)</f>
        <v>0</v>
      </c>
      <c r="AR889" s="494"/>
      <c r="AS889" s="494" t="n">
        <f aca="false">AQ889-Q889</f>
        <v>0</v>
      </c>
      <c r="AT889" s="494"/>
      <c r="AU889" s="494"/>
      <c r="AV889" s="494"/>
      <c r="AW889" s="495"/>
      <c r="AX889" s="495"/>
      <c r="AY889" s="495"/>
      <c r="AZ889" s="406" t="n">
        <f aca="false">S889+U889+W889+Y889+AA889+AC889+AE889+AG889+AI889+AK889+AM889+AO889-(P889/1000)</f>
        <v>0</v>
      </c>
      <c r="BA889" s="406" t="n">
        <f aca="false">AS889-AP889-AN889-AL889</f>
        <v>0</v>
      </c>
    </row>
    <row r="890" customFormat="false" ht="12.75" hidden="false" customHeight="false" outlineLevel="0" collapsed="false">
      <c r="S890" s="493" t="n">
        <v>0</v>
      </c>
      <c r="T890" s="493"/>
      <c r="U890" s="493" t="n">
        <v>0</v>
      </c>
      <c r="V890" s="493"/>
      <c r="W890" s="493" t="n">
        <v>0</v>
      </c>
      <c r="X890" s="493"/>
      <c r="Y890" s="493" t="n">
        <v>0</v>
      </c>
      <c r="Z890" s="493"/>
      <c r="AA890" s="493" t="n">
        <v>0</v>
      </c>
      <c r="AB890" s="493"/>
      <c r="AC890" s="493" t="n">
        <v>0</v>
      </c>
      <c r="AD890" s="493"/>
      <c r="AE890" s="493" t="n">
        <v>0</v>
      </c>
      <c r="AF890" s="493"/>
      <c r="AG890" s="493" t="n">
        <v>0</v>
      </c>
      <c r="AH890" s="493"/>
      <c r="AI890" s="493" t="n">
        <v>0</v>
      </c>
      <c r="AJ890" s="493"/>
      <c r="AK890" s="493" t="n">
        <v>0</v>
      </c>
      <c r="AL890" s="493"/>
      <c r="AM890" s="493" t="n">
        <v>0</v>
      </c>
      <c r="AN890" s="493"/>
      <c r="AO890" s="493" t="n">
        <v>0</v>
      </c>
      <c r="AP890" s="493"/>
      <c r="AQ890" s="494" t="n">
        <f aca="false">SUM(S890:AO890)</f>
        <v>0</v>
      </c>
      <c r="AR890" s="494"/>
      <c r="AS890" s="494" t="n">
        <f aca="false">AQ890-Q890</f>
        <v>0</v>
      </c>
      <c r="AT890" s="494"/>
      <c r="AU890" s="494"/>
      <c r="AV890" s="494"/>
      <c r="AW890" s="495"/>
      <c r="AX890" s="495"/>
      <c r="AY890" s="495"/>
      <c r="AZ890" s="406" t="n">
        <f aca="false">S890+U890+W890+Y890+AA890+AC890+AE890+AG890+AI890+AK890+AM890+AO890-(P890/1000)</f>
        <v>0</v>
      </c>
      <c r="BA890" s="406" t="n">
        <f aca="false">AS890-AP890-AN890-AL890</f>
        <v>0</v>
      </c>
    </row>
    <row r="891" customFormat="false" ht="12.75" hidden="false" customHeight="false" outlineLevel="0" collapsed="false">
      <c r="S891" s="493" t="n">
        <v>0</v>
      </c>
      <c r="T891" s="493"/>
      <c r="U891" s="493" t="n">
        <v>0</v>
      </c>
      <c r="V891" s="493"/>
      <c r="W891" s="493" t="n">
        <v>0</v>
      </c>
      <c r="X891" s="493"/>
      <c r="Y891" s="493" t="n">
        <v>0</v>
      </c>
      <c r="Z891" s="493"/>
      <c r="AA891" s="493" t="n">
        <v>0</v>
      </c>
      <c r="AB891" s="493"/>
      <c r="AC891" s="493" t="n">
        <v>0</v>
      </c>
      <c r="AD891" s="493"/>
      <c r="AE891" s="493" t="n">
        <v>0</v>
      </c>
      <c r="AF891" s="493"/>
      <c r="AG891" s="493" t="n">
        <v>0</v>
      </c>
      <c r="AH891" s="493"/>
      <c r="AI891" s="493" t="n">
        <v>0</v>
      </c>
      <c r="AJ891" s="493"/>
      <c r="AK891" s="493" t="n">
        <v>0</v>
      </c>
      <c r="AL891" s="493"/>
      <c r="AM891" s="493" t="n">
        <v>0</v>
      </c>
      <c r="AN891" s="493"/>
      <c r="AO891" s="493" t="n">
        <v>0</v>
      </c>
      <c r="AP891" s="493"/>
      <c r="AQ891" s="494" t="n">
        <f aca="false">SUM(S891:AO891)</f>
        <v>0</v>
      </c>
      <c r="AR891" s="494"/>
      <c r="AS891" s="494" t="n">
        <f aca="false">AQ891-Q891</f>
        <v>0</v>
      </c>
      <c r="AT891" s="494"/>
      <c r="AU891" s="494"/>
      <c r="AV891" s="494"/>
      <c r="AW891" s="495"/>
      <c r="AX891" s="495"/>
      <c r="AY891" s="495"/>
      <c r="AZ891" s="406" t="n">
        <f aca="false">S891+U891+W891+Y891+AA891+AC891+AE891+AG891+AI891+AK891+AM891+AO891-(P891/1000)</f>
        <v>0</v>
      </c>
      <c r="BA891" s="406" t="n">
        <f aca="false">AS891-AP891-AN891-AL891</f>
        <v>0</v>
      </c>
    </row>
    <row r="892" customFormat="false" ht="12.75" hidden="false" customHeight="false" outlineLevel="0" collapsed="false">
      <c r="S892" s="493" t="n">
        <v>0</v>
      </c>
      <c r="T892" s="493"/>
      <c r="U892" s="493" t="n">
        <v>0</v>
      </c>
      <c r="V892" s="493"/>
      <c r="W892" s="493" t="n">
        <v>0</v>
      </c>
      <c r="X892" s="493"/>
      <c r="Y892" s="493" t="n">
        <v>0</v>
      </c>
      <c r="Z892" s="493"/>
      <c r="AA892" s="493" t="n">
        <v>0</v>
      </c>
      <c r="AB892" s="493"/>
      <c r="AC892" s="493" t="n">
        <v>0</v>
      </c>
      <c r="AD892" s="493"/>
      <c r="AE892" s="493" t="n">
        <v>0</v>
      </c>
      <c r="AF892" s="493"/>
      <c r="AG892" s="493" t="n">
        <v>0</v>
      </c>
      <c r="AH892" s="493"/>
      <c r="AI892" s="493" t="n">
        <v>0</v>
      </c>
      <c r="AJ892" s="493"/>
      <c r="AK892" s="493" t="n">
        <v>0</v>
      </c>
      <c r="AL892" s="493"/>
      <c r="AM892" s="493" t="n">
        <v>0</v>
      </c>
      <c r="AN892" s="493"/>
      <c r="AO892" s="493" t="n">
        <v>0</v>
      </c>
      <c r="AP892" s="493"/>
      <c r="AQ892" s="494" t="n">
        <f aca="false">SUM(S892:AO892)</f>
        <v>0</v>
      </c>
      <c r="AR892" s="494"/>
      <c r="AS892" s="494" t="n">
        <f aca="false">AQ892-Q892</f>
        <v>0</v>
      </c>
      <c r="AT892" s="494"/>
      <c r="AU892" s="494"/>
      <c r="AV892" s="494"/>
      <c r="AW892" s="495"/>
      <c r="AX892" s="495"/>
      <c r="AY892" s="495"/>
      <c r="AZ892" s="406" t="n">
        <f aca="false">S892+U892+W892+Y892+AA892+AC892+AE892+AG892+AI892+AK892+AM892+AO892-(P892/1000)</f>
        <v>0</v>
      </c>
      <c r="BA892" s="406" t="n">
        <f aca="false">AS892-AP892-AN892-AL892</f>
        <v>0</v>
      </c>
    </row>
    <row r="893" customFormat="false" ht="12.75" hidden="false" customHeight="false" outlineLevel="0" collapsed="false">
      <c r="S893" s="493" t="n">
        <v>0</v>
      </c>
      <c r="T893" s="493"/>
      <c r="U893" s="493" t="n">
        <v>0</v>
      </c>
      <c r="V893" s="493"/>
      <c r="W893" s="493" t="n">
        <v>0</v>
      </c>
      <c r="X893" s="493"/>
      <c r="Y893" s="493" t="n">
        <v>0</v>
      </c>
      <c r="Z893" s="493"/>
      <c r="AA893" s="493" t="n">
        <v>0</v>
      </c>
      <c r="AB893" s="493"/>
      <c r="AC893" s="493" t="n">
        <v>0</v>
      </c>
      <c r="AD893" s="493"/>
      <c r="AE893" s="493" t="n">
        <v>0</v>
      </c>
      <c r="AF893" s="493"/>
      <c r="AG893" s="493" t="n">
        <v>0</v>
      </c>
      <c r="AH893" s="493"/>
      <c r="AI893" s="493" t="n">
        <v>0</v>
      </c>
      <c r="AJ893" s="493"/>
      <c r="AK893" s="493" t="n">
        <v>0</v>
      </c>
      <c r="AL893" s="493"/>
      <c r="AM893" s="493" t="n">
        <v>0</v>
      </c>
      <c r="AN893" s="493"/>
      <c r="AO893" s="493" t="n">
        <v>0</v>
      </c>
      <c r="AP893" s="493"/>
      <c r="AQ893" s="494" t="n">
        <f aca="false">SUM(S893:AO893)</f>
        <v>0</v>
      </c>
      <c r="AR893" s="494"/>
      <c r="AS893" s="494" t="n">
        <f aca="false">AQ893-Q893</f>
        <v>0</v>
      </c>
      <c r="AT893" s="494"/>
      <c r="AU893" s="494"/>
      <c r="AV893" s="494"/>
      <c r="AW893" s="495"/>
      <c r="AX893" s="495"/>
      <c r="AY893" s="495"/>
      <c r="AZ893" s="406" t="n">
        <f aca="false">S893+U893+W893+Y893+AA893+AC893+AE893+AG893+AI893+AK893+AM893+AO893-(P893/1000)</f>
        <v>0</v>
      </c>
      <c r="BA893" s="406" t="n">
        <f aca="false">AS893-AP893-AN893-AL893</f>
        <v>0</v>
      </c>
    </row>
    <row r="894" customFormat="false" ht="12.75" hidden="false" customHeight="false" outlineLevel="0" collapsed="false">
      <c r="S894" s="493" t="n">
        <v>0</v>
      </c>
      <c r="T894" s="493"/>
      <c r="U894" s="493" t="n">
        <v>0</v>
      </c>
      <c r="V894" s="493"/>
      <c r="W894" s="493" t="n">
        <v>0</v>
      </c>
      <c r="X894" s="493"/>
      <c r="Y894" s="493" t="n">
        <v>0</v>
      </c>
      <c r="Z894" s="493"/>
      <c r="AA894" s="493" t="n">
        <v>0</v>
      </c>
      <c r="AB894" s="493"/>
      <c r="AC894" s="493" t="n">
        <v>0</v>
      </c>
      <c r="AD894" s="493"/>
      <c r="AE894" s="493" t="n">
        <v>0</v>
      </c>
      <c r="AF894" s="493"/>
      <c r="AG894" s="493" t="n">
        <v>0</v>
      </c>
      <c r="AH894" s="493"/>
      <c r="AI894" s="493" t="n">
        <v>0</v>
      </c>
      <c r="AJ894" s="493"/>
      <c r="AK894" s="493" t="n">
        <v>0</v>
      </c>
      <c r="AL894" s="493"/>
      <c r="AM894" s="493" t="n">
        <v>0</v>
      </c>
      <c r="AN894" s="493"/>
      <c r="AO894" s="493" t="n">
        <v>0</v>
      </c>
      <c r="AP894" s="493"/>
      <c r="AQ894" s="494" t="n">
        <f aca="false">SUM(S894:AO894)</f>
        <v>0</v>
      </c>
      <c r="AR894" s="494"/>
      <c r="AS894" s="494" t="n">
        <f aca="false">AQ894-Q894</f>
        <v>0</v>
      </c>
      <c r="AT894" s="494"/>
      <c r="AU894" s="494"/>
      <c r="AV894" s="494"/>
      <c r="AW894" s="495"/>
      <c r="AX894" s="495"/>
      <c r="AY894" s="495"/>
      <c r="AZ894" s="406" t="n">
        <f aca="false">S894+U894+W894+Y894+AA894+AC894+AE894+AG894+AI894+AK894+AM894+AO894-(P894/1000)</f>
        <v>0</v>
      </c>
      <c r="BA894" s="406" t="n">
        <f aca="false">AS894-AP894-AN894-AL894</f>
        <v>0</v>
      </c>
    </row>
    <row r="895" customFormat="false" ht="12.75" hidden="false" customHeight="false" outlineLevel="0" collapsed="false">
      <c r="S895" s="493" t="n">
        <v>0</v>
      </c>
      <c r="T895" s="493"/>
      <c r="U895" s="493" t="n">
        <v>0</v>
      </c>
      <c r="V895" s="493"/>
      <c r="W895" s="493" t="n">
        <v>0</v>
      </c>
      <c r="X895" s="493"/>
      <c r="Y895" s="493" t="n">
        <v>0</v>
      </c>
      <c r="Z895" s="493"/>
      <c r="AA895" s="493" t="n">
        <v>0</v>
      </c>
      <c r="AB895" s="493"/>
      <c r="AC895" s="493" t="n">
        <v>0</v>
      </c>
      <c r="AD895" s="493"/>
      <c r="AE895" s="493" t="n">
        <v>0</v>
      </c>
      <c r="AF895" s="493"/>
      <c r="AG895" s="493" t="n">
        <v>0</v>
      </c>
      <c r="AH895" s="493"/>
      <c r="AI895" s="493" t="n">
        <v>0</v>
      </c>
      <c r="AJ895" s="493"/>
      <c r="AK895" s="493" t="n">
        <v>0</v>
      </c>
      <c r="AL895" s="493"/>
      <c r="AM895" s="493" t="n">
        <v>0</v>
      </c>
      <c r="AN895" s="493"/>
      <c r="AO895" s="493" t="n">
        <v>0</v>
      </c>
      <c r="AP895" s="493"/>
      <c r="AQ895" s="494" t="n">
        <f aca="false">SUM(S895:AO895)</f>
        <v>0</v>
      </c>
      <c r="AR895" s="494"/>
      <c r="AS895" s="494" t="n">
        <f aca="false">AQ895-Q895</f>
        <v>0</v>
      </c>
      <c r="AT895" s="494"/>
      <c r="AU895" s="494"/>
      <c r="AV895" s="494"/>
      <c r="AW895" s="495"/>
      <c r="AX895" s="495"/>
      <c r="AY895" s="495"/>
      <c r="AZ895" s="406" t="n">
        <f aca="false">S895+U895+W895+Y895+AA895+AC895+AE895+AG895+AI895+AK895+AM895+AO895-(P895/1000)</f>
        <v>0</v>
      </c>
      <c r="BA895" s="406" t="n">
        <f aca="false">AS895-AP895-AN895-AL895</f>
        <v>0</v>
      </c>
    </row>
    <row r="896" customFormat="false" ht="12.75" hidden="false" customHeight="false" outlineLevel="0" collapsed="false">
      <c r="S896" s="493" t="n">
        <v>0</v>
      </c>
      <c r="T896" s="493"/>
      <c r="U896" s="493" t="n">
        <v>0</v>
      </c>
      <c r="V896" s="493"/>
      <c r="W896" s="493" t="n">
        <v>0</v>
      </c>
      <c r="X896" s="493"/>
      <c r="Y896" s="493" t="n">
        <v>0</v>
      </c>
      <c r="Z896" s="493"/>
      <c r="AA896" s="493" t="n">
        <v>0</v>
      </c>
      <c r="AB896" s="493"/>
      <c r="AC896" s="493" t="n">
        <v>0</v>
      </c>
      <c r="AD896" s="493"/>
      <c r="AE896" s="493" t="n">
        <v>0</v>
      </c>
      <c r="AF896" s="493"/>
      <c r="AG896" s="493" t="n">
        <v>0</v>
      </c>
      <c r="AH896" s="493"/>
      <c r="AI896" s="493" t="n">
        <v>0</v>
      </c>
      <c r="AJ896" s="493"/>
      <c r="AK896" s="493" t="n">
        <v>0</v>
      </c>
      <c r="AL896" s="493"/>
      <c r="AM896" s="493" t="n">
        <v>0</v>
      </c>
      <c r="AN896" s="493"/>
      <c r="AO896" s="493" t="n">
        <v>0</v>
      </c>
      <c r="AP896" s="493"/>
      <c r="AQ896" s="494" t="n">
        <f aca="false">SUM(S896:AO896)</f>
        <v>0</v>
      </c>
      <c r="AR896" s="494"/>
      <c r="AS896" s="494" t="n">
        <f aca="false">AQ896-Q896</f>
        <v>0</v>
      </c>
      <c r="AT896" s="494"/>
      <c r="AU896" s="494"/>
      <c r="AV896" s="494"/>
      <c r="AW896" s="495"/>
      <c r="AX896" s="495"/>
      <c r="AY896" s="495"/>
      <c r="AZ896" s="406" t="n">
        <f aca="false">S896+U896+W896+Y896+AA896+AC896+AE896+AG896+AI896+AK896+AM896+AO896-(P896/1000)</f>
        <v>0</v>
      </c>
      <c r="BA896" s="406" t="n">
        <f aca="false">AS896-AP896-AN896-AL896</f>
        <v>0</v>
      </c>
    </row>
    <row r="897" customFormat="false" ht="12.75" hidden="false" customHeight="false" outlineLevel="0" collapsed="false">
      <c r="S897" s="493" t="n">
        <v>0</v>
      </c>
      <c r="T897" s="493"/>
      <c r="U897" s="493" t="n">
        <v>0</v>
      </c>
      <c r="V897" s="493"/>
      <c r="W897" s="493" t="n">
        <v>0</v>
      </c>
      <c r="X897" s="493"/>
      <c r="Y897" s="493" t="n">
        <v>0</v>
      </c>
      <c r="Z897" s="493"/>
      <c r="AA897" s="493" t="n">
        <v>0</v>
      </c>
      <c r="AB897" s="493"/>
      <c r="AC897" s="493" t="n">
        <v>0</v>
      </c>
      <c r="AD897" s="493"/>
      <c r="AE897" s="493" t="n">
        <v>0</v>
      </c>
      <c r="AF897" s="493"/>
      <c r="AG897" s="493" t="n">
        <v>0</v>
      </c>
      <c r="AH897" s="493"/>
      <c r="AI897" s="493" t="n">
        <v>0</v>
      </c>
      <c r="AJ897" s="493"/>
      <c r="AK897" s="493" t="n">
        <v>0</v>
      </c>
      <c r="AL897" s="493"/>
      <c r="AM897" s="493" t="n">
        <v>0</v>
      </c>
      <c r="AN897" s="493"/>
      <c r="AO897" s="493" t="n">
        <v>0</v>
      </c>
      <c r="AP897" s="493"/>
      <c r="AQ897" s="494" t="n">
        <f aca="false">SUM(S897:AO897)</f>
        <v>0</v>
      </c>
      <c r="AR897" s="494"/>
      <c r="AS897" s="494" t="n">
        <f aca="false">AQ897-Q897</f>
        <v>0</v>
      </c>
      <c r="AT897" s="494"/>
      <c r="AU897" s="494"/>
      <c r="AV897" s="494"/>
      <c r="AW897" s="495"/>
      <c r="AX897" s="495"/>
      <c r="AY897" s="495"/>
      <c r="AZ897" s="406" t="n">
        <f aca="false">S897+U897+W897+Y897+AA897+AC897+AE897+AG897+AI897+AK897+AM897+AO897-(P897/1000)</f>
        <v>0</v>
      </c>
      <c r="BA897" s="406" t="n">
        <f aca="false">AS897-AP897-AN897-AL897</f>
        <v>0</v>
      </c>
    </row>
    <row r="898" customFormat="false" ht="12.75" hidden="false" customHeight="false" outlineLevel="0" collapsed="false">
      <c r="S898" s="493" t="n">
        <v>0</v>
      </c>
      <c r="T898" s="493"/>
      <c r="U898" s="493" t="n">
        <v>0</v>
      </c>
      <c r="V898" s="493"/>
      <c r="W898" s="493" t="n">
        <v>0</v>
      </c>
      <c r="X898" s="493"/>
      <c r="Y898" s="493" t="n">
        <v>0</v>
      </c>
      <c r="Z898" s="493"/>
      <c r="AA898" s="493" t="n">
        <v>0</v>
      </c>
      <c r="AB898" s="493"/>
      <c r="AC898" s="493" t="n">
        <v>0</v>
      </c>
      <c r="AD898" s="493"/>
      <c r="AE898" s="493" t="n">
        <v>0</v>
      </c>
      <c r="AF898" s="493"/>
      <c r="AG898" s="493" t="n">
        <v>0</v>
      </c>
      <c r="AH898" s="493"/>
      <c r="AI898" s="493" t="n">
        <v>0</v>
      </c>
      <c r="AJ898" s="493"/>
      <c r="AK898" s="493" t="n">
        <v>0</v>
      </c>
      <c r="AL898" s="493"/>
      <c r="AM898" s="493" t="n">
        <v>0</v>
      </c>
      <c r="AN898" s="493"/>
      <c r="AO898" s="493" t="n">
        <v>0</v>
      </c>
      <c r="AP898" s="493"/>
      <c r="AQ898" s="494" t="n">
        <f aca="false">SUM(S898:AO898)</f>
        <v>0</v>
      </c>
      <c r="AR898" s="494"/>
      <c r="AS898" s="494" t="n">
        <f aca="false">AQ898-Q898</f>
        <v>0</v>
      </c>
      <c r="AT898" s="494"/>
      <c r="AU898" s="494"/>
      <c r="AV898" s="494"/>
      <c r="AW898" s="495"/>
      <c r="AX898" s="495"/>
      <c r="AY898" s="495"/>
      <c r="AZ898" s="406" t="n">
        <f aca="false">S898+U898+W898+Y898+AA898+AC898+AE898+AG898+AI898+AK898+AM898+AO898-(P898/1000)</f>
        <v>0</v>
      </c>
      <c r="BA898" s="406" t="n">
        <f aca="false">AS898-AP898-AN898-AL898</f>
        <v>0</v>
      </c>
    </row>
    <row r="899" customFormat="false" ht="12.75" hidden="false" customHeight="false" outlineLevel="0" collapsed="false">
      <c r="S899" s="493" t="n">
        <v>0</v>
      </c>
      <c r="T899" s="493"/>
      <c r="U899" s="493" t="n">
        <v>0</v>
      </c>
      <c r="V899" s="493"/>
      <c r="W899" s="493" t="n">
        <v>0</v>
      </c>
      <c r="X899" s="493"/>
      <c r="Y899" s="493" t="n">
        <v>0</v>
      </c>
      <c r="Z899" s="493"/>
      <c r="AA899" s="493" t="n">
        <v>0</v>
      </c>
      <c r="AB899" s="493"/>
      <c r="AC899" s="493" t="n">
        <v>0</v>
      </c>
      <c r="AD899" s="493"/>
      <c r="AE899" s="493" t="n">
        <v>0</v>
      </c>
      <c r="AF899" s="493"/>
      <c r="AG899" s="493" t="n">
        <v>0</v>
      </c>
      <c r="AH899" s="493"/>
      <c r="AI899" s="493" t="n">
        <v>0</v>
      </c>
      <c r="AJ899" s="493"/>
      <c r="AK899" s="493" t="n">
        <v>0</v>
      </c>
      <c r="AL899" s="493"/>
      <c r="AM899" s="493" t="n">
        <v>0</v>
      </c>
      <c r="AN899" s="493"/>
      <c r="AO899" s="493" t="n">
        <v>0</v>
      </c>
      <c r="AP899" s="493"/>
      <c r="AQ899" s="494" t="n">
        <f aca="false">SUM(S899:AO899)</f>
        <v>0</v>
      </c>
      <c r="AR899" s="494"/>
      <c r="AS899" s="494" t="n">
        <f aca="false">AQ899-Q899</f>
        <v>0</v>
      </c>
      <c r="AT899" s="494"/>
      <c r="AU899" s="494"/>
      <c r="AV899" s="494"/>
      <c r="AW899" s="495"/>
      <c r="AX899" s="495"/>
      <c r="AY899" s="495"/>
      <c r="AZ899" s="406" t="n">
        <f aca="false">S899+U899+W899+Y899+AA899+AC899+AE899+AG899+AI899+AK899+AM899+AO899-(P899/1000)</f>
        <v>0</v>
      </c>
      <c r="BA899" s="406" t="n">
        <f aca="false">AS899-AP899-AN899-AL899</f>
        <v>0</v>
      </c>
    </row>
    <row r="900" customFormat="false" ht="12.75" hidden="false" customHeight="false" outlineLevel="0" collapsed="false">
      <c r="S900" s="493" t="n">
        <v>0</v>
      </c>
      <c r="T900" s="493"/>
      <c r="U900" s="493" t="n">
        <v>0</v>
      </c>
      <c r="V900" s="493"/>
      <c r="W900" s="493" t="n">
        <v>0</v>
      </c>
      <c r="X900" s="493"/>
      <c r="Y900" s="493" t="n">
        <v>0</v>
      </c>
      <c r="Z900" s="493"/>
      <c r="AA900" s="493" t="n">
        <v>0</v>
      </c>
      <c r="AB900" s="493"/>
      <c r="AC900" s="493" t="n">
        <v>0</v>
      </c>
      <c r="AD900" s="493"/>
      <c r="AE900" s="493" t="n">
        <v>0</v>
      </c>
      <c r="AF900" s="493"/>
      <c r="AG900" s="493" t="n">
        <v>0</v>
      </c>
      <c r="AH900" s="493"/>
      <c r="AI900" s="493" t="n">
        <v>0</v>
      </c>
      <c r="AJ900" s="493"/>
      <c r="AK900" s="493" t="n">
        <v>0</v>
      </c>
      <c r="AL900" s="493"/>
      <c r="AM900" s="493" t="n">
        <v>0</v>
      </c>
      <c r="AN900" s="493"/>
      <c r="AO900" s="493" t="n">
        <v>0</v>
      </c>
      <c r="AP900" s="493"/>
      <c r="AQ900" s="494" t="n">
        <f aca="false">SUM(S900:AO900)</f>
        <v>0</v>
      </c>
      <c r="AR900" s="494"/>
      <c r="AS900" s="494" t="n">
        <f aca="false">AQ900-Q900</f>
        <v>0</v>
      </c>
      <c r="AT900" s="494"/>
      <c r="AU900" s="494"/>
      <c r="AV900" s="494"/>
      <c r="AW900" s="495"/>
      <c r="AX900" s="495"/>
      <c r="AY900" s="495"/>
      <c r="AZ900" s="406" t="n">
        <f aca="false">S900+U900+W900+Y900+AA900+AC900+AE900+AG900+AI900+AK900+AM900+AO900-(P900/1000)</f>
        <v>0</v>
      </c>
      <c r="BA900" s="406" t="n">
        <f aca="false">AS900-AP900-AN900-AL900</f>
        <v>0</v>
      </c>
    </row>
    <row r="901" customFormat="false" ht="12.75" hidden="false" customHeight="false" outlineLevel="0" collapsed="false">
      <c r="S901" s="493" t="n">
        <v>0</v>
      </c>
      <c r="T901" s="493"/>
      <c r="U901" s="493" t="n">
        <v>0</v>
      </c>
      <c r="V901" s="493"/>
      <c r="W901" s="493" t="n">
        <v>0</v>
      </c>
      <c r="X901" s="493"/>
      <c r="Y901" s="493" t="n">
        <v>0</v>
      </c>
      <c r="Z901" s="493"/>
      <c r="AA901" s="493" t="n">
        <v>0</v>
      </c>
      <c r="AB901" s="493"/>
      <c r="AC901" s="493" t="n">
        <v>0</v>
      </c>
      <c r="AD901" s="493"/>
      <c r="AE901" s="493" t="n">
        <v>0</v>
      </c>
      <c r="AF901" s="493"/>
      <c r="AG901" s="493" t="n">
        <v>0</v>
      </c>
      <c r="AH901" s="493"/>
      <c r="AI901" s="493" t="n">
        <v>0</v>
      </c>
      <c r="AJ901" s="493"/>
      <c r="AK901" s="493" t="n">
        <v>0</v>
      </c>
      <c r="AL901" s="493"/>
      <c r="AM901" s="493" t="n">
        <v>0</v>
      </c>
      <c r="AN901" s="493"/>
      <c r="AO901" s="493" t="n">
        <v>0</v>
      </c>
      <c r="AP901" s="493"/>
      <c r="AQ901" s="494" t="n">
        <f aca="false">SUM(S901:AO901)</f>
        <v>0</v>
      </c>
      <c r="AR901" s="494"/>
      <c r="AS901" s="494" t="n">
        <f aca="false">AQ901-Q901</f>
        <v>0</v>
      </c>
      <c r="AT901" s="494"/>
      <c r="AU901" s="494"/>
      <c r="AV901" s="494"/>
      <c r="AW901" s="495"/>
      <c r="AX901" s="495"/>
      <c r="AY901" s="495"/>
      <c r="AZ901" s="406" t="n">
        <f aca="false">S901+U901+W901+Y901+AA901+AC901+AE901+AG901+AI901+AK901+AM901+AO901-(P901/1000)</f>
        <v>0</v>
      </c>
      <c r="BA901" s="406" t="n">
        <f aca="false">AS901-AP901-AN901-AL901</f>
        <v>0</v>
      </c>
    </row>
    <row r="902" customFormat="false" ht="12.75" hidden="false" customHeight="false" outlineLevel="0" collapsed="false">
      <c r="S902" s="493" t="n">
        <v>0</v>
      </c>
      <c r="T902" s="493"/>
      <c r="U902" s="493" t="n">
        <v>0</v>
      </c>
      <c r="V902" s="493"/>
      <c r="W902" s="493" t="n">
        <v>0</v>
      </c>
      <c r="X902" s="493"/>
      <c r="Y902" s="493" t="n">
        <v>0</v>
      </c>
      <c r="Z902" s="493"/>
      <c r="AA902" s="493" t="n">
        <v>0</v>
      </c>
      <c r="AB902" s="493"/>
      <c r="AC902" s="493" t="n">
        <v>0</v>
      </c>
      <c r="AD902" s="493"/>
      <c r="AE902" s="493" t="n">
        <v>0</v>
      </c>
      <c r="AF902" s="493"/>
      <c r="AG902" s="493" t="n">
        <v>0</v>
      </c>
      <c r="AH902" s="493"/>
      <c r="AI902" s="493" t="n">
        <v>0</v>
      </c>
      <c r="AJ902" s="493"/>
      <c r="AK902" s="493" t="n">
        <v>0</v>
      </c>
      <c r="AL902" s="493"/>
      <c r="AM902" s="493" t="n">
        <v>0</v>
      </c>
      <c r="AN902" s="493"/>
      <c r="AO902" s="493" t="n">
        <v>0</v>
      </c>
      <c r="AP902" s="493"/>
      <c r="AQ902" s="494" t="n">
        <f aca="false">SUM(S902:AO902)</f>
        <v>0</v>
      </c>
      <c r="AR902" s="494"/>
      <c r="AS902" s="494" t="n">
        <f aca="false">AQ902-Q902</f>
        <v>0</v>
      </c>
      <c r="AT902" s="494"/>
      <c r="AU902" s="494"/>
      <c r="AV902" s="494"/>
      <c r="AW902" s="495"/>
      <c r="AX902" s="495"/>
      <c r="AY902" s="495"/>
      <c r="AZ902" s="406" t="n">
        <f aca="false">S902+U902+W902+Y902+AA902+AC902+AE902+AG902+AI902+AK902+AM902+AO902-(P902/1000)</f>
        <v>0</v>
      </c>
      <c r="BA902" s="406" t="n">
        <f aca="false">AS902-AP902-AN902-AL902</f>
        <v>0</v>
      </c>
    </row>
    <row r="903" customFormat="false" ht="12.75" hidden="false" customHeight="false" outlineLevel="0" collapsed="false">
      <c r="S903" s="493" t="n">
        <v>0</v>
      </c>
      <c r="T903" s="493"/>
      <c r="U903" s="493" t="n">
        <v>0</v>
      </c>
      <c r="V903" s="493"/>
      <c r="W903" s="493" t="n">
        <v>0</v>
      </c>
      <c r="X903" s="493"/>
      <c r="Y903" s="493" t="n">
        <v>0</v>
      </c>
      <c r="Z903" s="493"/>
      <c r="AA903" s="493" t="n">
        <v>0</v>
      </c>
      <c r="AB903" s="493"/>
      <c r="AC903" s="493" t="n">
        <v>0</v>
      </c>
      <c r="AD903" s="493"/>
      <c r="AE903" s="493" t="n">
        <v>0</v>
      </c>
      <c r="AF903" s="493"/>
      <c r="AG903" s="493" t="n">
        <v>0</v>
      </c>
      <c r="AH903" s="493"/>
      <c r="AI903" s="493" t="n">
        <v>0</v>
      </c>
      <c r="AJ903" s="493"/>
      <c r="AK903" s="493" t="n">
        <v>0</v>
      </c>
      <c r="AL903" s="493"/>
      <c r="AM903" s="493" t="n">
        <v>0</v>
      </c>
      <c r="AN903" s="493"/>
      <c r="AO903" s="493" t="n">
        <v>0</v>
      </c>
      <c r="AP903" s="493"/>
      <c r="AQ903" s="494" t="n">
        <f aca="false">SUM(S903:AO903)</f>
        <v>0</v>
      </c>
      <c r="AR903" s="494"/>
      <c r="AS903" s="494" t="n">
        <f aca="false">AQ903-Q903</f>
        <v>0</v>
      </c>
      <c r="AT903" s="494"/>
      <c r="AU903" s="494"/>
      <c r="AV903" s="494"/>
      <c r="AW903" s="495"/>
      <c r="AX903" s="495"/>
      <c r="AY903" s="495"/>
      <c r="AZ903" s="406" t="n">
        <f aca="false">S903+U903+W903+Y903+AA903+AC903+AE903+AG903+AI903+AK903+AM903+AO903-(P903/1000)</f>
        <v>0</v>
      </c>
      <c r="BA903" s="406" t="n">
        <f aca="false">AS903-AP903-AN903-AL903</f>
        <v>0</v>
      </c>
    </row>
    <row r="904" customFormat="false" ht="12.75" hidden="false" customHeight="false" outlineLevel="0" collapsed="false">
      <c r="S904" s="493" t="n">
        <v>0</v>
      </c>
      <c r="T904" s="493"/>
      <c r="U904" s="493" t="n">
        <v>0</v>
      </c>
      <c r="V904" s="493"/>
      <c r="W904" s="493" t="n">
        <v>0</v>
      </c>
      <c r="X904" s="493"/>
      <c r="Y904" s="493" t="n">
        <v>0</v>
      </c>
      <c r="Z904" s="493"/>
      <c r="AA904" s="493" t="n">
        <v>0</v>
      </c>
      <c r="AB904" s="493"/>
      <c r="AC904" s="493" t="n">
        <v>0</v>
      </c>
      <c r="AD904" s="493"/>
      <c r="AE904" s="493" t="n">
        <v>0</v>
      </c>
      <c r="AF904" s="493"/>
      <c r="AG904" s="493" t="n">
        <v>0</v>
      </c>
      <c r="AH904" s="493"/>
      <c r="AI904" s="493" t="n">
        <v>0</v>
      </c>
      <c r="AJ904" s="493"/>
      <c r="AK904" s="493" t="n">
        <v>0</v>
      </c>
      <c r="AL904" s="493"/>
      <c r="AM904" s="493" t="n">
        <v>0</v>
      </c>
      <c r="AN904" s="493"/>
      <c r="AO904" s="493" t="n">
        <v>0</v>
      </c>
      <c r="AP904" s="493"/>
      <c r="AQ904" s="494" t="n">
        <f aca="false">SUM(S904:AO904)</f>
        <v>0</v>
      </c>
      <c r="AR904" s="494"/>
      <c r="AS904" s="494" t="n">
        <f aca="false">AQ904-Q904</f>
        <v>0</v>
      </c>
      <c r="AT904" s="494"/>
      <c r="AU904" s="494"/>
      <c r="AV904" s="494"/>
      <c r="AW904" s="495"/>
      <c r="AX904" s="495"/>
      <c r="AY904" s="495"/>
      <c r="AZ904" s="406" t="n">
        <f aca="false">S904+U904+W904+Y904+AA904+AC904+AE904+AG904+AI904+AK904+AM904+AO904-(P904/1000)</f>
        <v>0</v>
      </c>
      <c r="BA904" s="406" t="n">
        <f aca="false">AS904-AP904-AN904-AL904</f>
        <v>0</v>
      </c>
    </row>
    <row r="905" customFormat="false" ht="12.75" hidden="false" customHeight="false" outlineLevel="0" collapsed="false">
      <c r="S905" s="493" t="n">
        <v>0</v>
      </c>
      <c r="T905" s="493"/>
      <c r="U905" s="493" t="n">
        <v>0</v>
      </c>
      <c r="V905" s="493"/>
      <c r="W905" s="493" t="n">
        <v>0</v>
      </c>
      <c r="X905" s="493"/>
      <c r="Y905" s="493" t="n">
        <v>0</v>
      </c>
      <c r="Z905" s="493"/>
      <c r="AA905" s="493" t="n">
        <v>0</v>
      </c>
      <c r="AB905" s="493"/>
      <c r="AC905" s="493" t="n">
        <v>0</v>
      </c>
      <c r="AD905" s="493"/>
      <c r="AE905" s="493" t="n">
        <v>0</v>
      </c>
      <c r="AF905" s="493"/>
      <c r="AG905" s="493" t="n">
        <v>0</v>
      </c>
      <c r="AH905" s="493"/>
      <c r="AI905" s="493" t="n">
        <v>0</v>
      </c>
      <c r="AJ905" s="493"/>
      <c r="AK905" s="493" t="n">
        <v>0</v>
      </c>
      <c r="AL905" s="493"/>
      <c r="AM905" s="493" t="n">
        <v>0</v>
      </c>
      <c r="AN905" s="493"/>
      <c r="AO905" s="493" t="n">
        <v>0</v>
      </c>
      <c r="AP905" s="493"/>
      <c r="AQ905" s="494" t="n">
        <f aca="false">SUM(S905:AO905)</f>
        <v>0</v>
      </c>
      <c r="AR905" s="494"/>
      <c r="AS905" s="494" t="n">
        <f aca="false">AQ905-Q905</f>
        <v>0</v>
      </c>
      <c r="AT905" s="494"/>
      <c r="AU905" s="494"/>
      <c r="AV905" s="494"/>
      <c r="AW905" s="495"/>
      <c r="AX905" s="495"/>
      <c r="AY905" s="495"/>
      <c r="AZ905" s="406" t="n">
        <f aca="false">S905+U905+W905+Y905+AA905+AC905+AE905+AG905+AI905+AK905+AM905+AO905-(P905/1000)</f>
        <v>0</v>
      </c>
      <c r="BA905" s="406" t="n">
        <f aca="false">AS905-AP905-AN905-AL905</f>
        <v>0</v>
      </c>
    </row>
    <row r="906" customFormat="false" ht="12.75" hidden="false" customHeight="false" outlineLevel="0" collapsed="false">
      <c r="S906" s="493" t="n">
        <v>0</v>
      </c>
      <c r="T906" s="493"/>
      <c r="U906" s="493" t="n">
        <v>0</v>
      </c>
      <c r="V906" s="493"/>
      <c r="W906" s="493" t="n">
        <v>0</v>
      </c>
      <c r="X906" s="493"/>
      <c r="Y906" s="493" t="n">
        <v>0</v>
      </c>
      <c r="Z906" s="493"/>
      <c r="AA906" s="493" t="n">
        <v>0</v>
      </c>
      <c r="AB906" s="493"/>
      <c r="AC906" s="493" t="n">
        <v>0</v>
      </c>
      <c r="AD906" s="493"/>
      <c r="AE906" s="493" t="n">
        <v>0</v>
      </c>
      <c r="AF906" s="493"/>
      <c r="AG906" s="493" t="n">
        <v>0</v>
      </c>
      <c r="AH906" s="493"/>
      <c r="AI906" s="493" t="n">
        <v>0</v>
      </c>
      <c r="AJ906" s="493"/>
      <c r="AK906" s="493" t="n">
        <v>0</v>
      </c>
      <c r="AL906" s="493"/>
      <c r="AM906" s="493" t="n">
        <v>0</v>
      </c>
      <c r="AN906" s="493"/>
      <c r="AO906" s="493" t="n">
        <v>0</v>
      </c>
      <c r="AP906" s="493"/>
      <c r="AQ906" s="494" t="n">
        <f aca="false">SUM(S906:AO906)</f>
        <v>0</v>
      </c>
      <c r="AR906" s="494"/>
      <c r="AS906" s="494" t="n">
        <f aca="false">AQ906-Q906</f>
        <v>0</v>
      </c>
      <c r="AT906" s="494"/>
      <c r="AU906" s="494"/>
      <c r="AV906" s="494"/>
      <c r="AW906" s="495"/>
      <c r="AX906" s="495"/>
      <c r="AY906" s="495"/>
      <c r="AZ906" s="406" t="n">
        <f aca="false">S906+U906+W906+Y906+AA906+AC906+AE906+AG906+AI906+AK906+AM906+AO906-(P906/1000)</f>
        <v>0</v>
      </c>
      <c r="BA906" s="406" t="n">
        <f aca="false">AS906-AP906-AN906-AL906</f>
        <v>0</v>
      </c>
    </row>
    <row r="907" customFormat="false" ht="12.75" hidden="false" customHeight="false" outlineLevel="0" collapsed="false">
      <c r="S907" s="493" t="n">
        <v>0</v>
      </c>
      <c r="T907" s="493"/>
      <c r="U907" s="493" t="n">
        <v>0</v>
      </c>
      <c r="V907" s="493"/>
      <c r="W907" s="493" t="n">
        <v>0</v>
      </c>
      <c r="X907" s="493"/>
      <c r="Y907" s="493" t="n">
        <v>0</v>
      </c>
      <c r="Z907" s="493"/>
      <c r="AA907" s="493" t="n">
        <v>0</v>
      </c>
      <c r="AB907" s="493"/>
      <c r="AC907" s="493" t="n">
        <v>0</v>
      </c>
      <c r="AD907" s="493"/>
      <c r="AE907" s="493" t="n">
        <v>0</v>
      </c>
      <c r="AF907" s="493"/>
      <c r="AG907" s="493" t="n">
        <v>0</v>
      </c>
      <c r="AH907" s="493"/>
      <c r="AI907" s="493" t="n">
        <v>0</v>
      </c>
      <c r="AJ907" s="493"/>
      <c r="AK907" s="493" t="n">
        <v>0</v>
      </c>
      <c r="AL907" s="493"/>
      <c r="AM907" s="493" t="n">
        <v>0</v>
      </c>
      <c r="AN907" s="493"/>
      <c r="AO907" s="493" t="n">
        <v>0</v>
      </c>
      <c r="AP907" s="493"/>
      <c r="AQ907" s="494" t="n">
        <f aca="false">SUM(S907:AO907)</f>
        <v>0</v>
      </c>
      <c r="AR907" s="494"/>
      <c r="AS907" s="494" t="n">
        <f aca="false">AQ907-Q907</f>
        <v>0</v>
      </c>
      <c r="AT907" s="494"/>
      <c r="AU907" s="494"/>
      <c r="AV907" s="494"/>
      <c r="AW907" s="495"/>
      <c r="AX907" s="495"/>
      <c r="AY907" s="495"/>
      <c r="AZ907" s="406" t="n">
        <f aca="false">S907+U907+W907+Y907+AA907+AC907+AE907+AG907+AI907+AK907+AM907+AO907-(P907/1000)</f>
        <v>0</v>
      </c>
      <c r="BA907" s="406" t="n">
        <f aca="false">AS907-AP907-AN907-AL907</f>
        <v>0</v>
      </c>
    </row>
    <row r="908" customFormat="false" ht="12.75" hidden="false" customHeight="false" outlineLevel="0" collapsed="false">
      <c r="S908" s="493" t="n">
        <v>0</v>
      </c>
      <c r="T908" s="493"/>
      <c r="U908" s="493" t="n">
        <v>0</v>
      </c>
      <c r="V908" s="493"/>
      <c r="W908" s="493" t="n">
        <v>0</v>
      </c>
      <c r="X908" s="493"/>
      <c r="Y908" s="493" t="n">
        <v>0</v>
      </c>
      <c r="Z908" s="493"/>
      <c r="AA908" s="493" t="n">
        <v>0</v>
      </c>
      <c r="AB908" s="493"/>
      <c r="AC908" s="493" t="n">
        <v>0</v>
      </c>
      <c r="AD908" s="493"/>
      <c r="AE908" s="493" t="n">
        <v>0</v>
      </c>
      <c r="AF908" s="493"/>
      <c r="AG908" s="493" t="n">
        <v>0</v>
      </c>
      <c r="AH908" s="493"/>
      <c r="AI908" s="493" t="n">
        <v>0</v>
      </c>
      <c r="AJ908" s="493"/>
      <c r="AK908" s="493" t="n">
        <v>0</v>
      </c>
      <c r="AL908" s="493"/>
      <c r="AM908" s="493" t="n">
        <v>0</v>
      </c>
      <c r="AN908" s="493"/>
      <c r="AO908" s="493" t="n">
        <v>0</v>
      </c>
      <c r="AP908" s="493"/>
      <c r="AQ908" s="494" t="n">
        <f aca="false">SUM(S908:AO908)</f>
        <v>0</v>
      </c>
      <c r="AR908" s="494"/>
      <c r="AS908" s="494" t="n">
        <f aca="false">AQ908-Q908</f>
        <v>0</v>
      </c>
      <c r="AT908" s="494"/>
      <c r="AU908" s="494"/>
      <c r="AV908" s="494"/>
      <c r="AW908" s="495"/>
      <c r="AX908" s="495"/>
      <c r="AY908" s="495"/>
      <c r="AZ908" s="406" t="n">
        <f aca="false">S908+U908+W908+Y908+AA908+AC908+AE908+AG908+AI908+AK908+AM908+AO908-(P908/1000)</f>
        <v>0</v>
      </c>
      <c r="BA908" s="406" t="n">
        <f aca="false">AS908-AP908-AN908-AL908</f>
        <v>0</v>
      </c>
    </row>
    <row r="909" customFormat="false" ht="12.75" hidden="false" customHeight="false" outlineLevel="0" collapsed="false">
      <c r="S909" s="493" t="n">
        <v>0</v>
      </c>
      <c r="T909" s="493"/>
      <c r="U909" s="493" t="n">
        <v>0</v>
      </c>
      <c r="V909" s="493"/>
      <c r="W909" s="493" t="n">
        <v>0</v>
      </c>
      <c r="X909" s="493"/>
      <c r="Y909" s="493" t="n">
        <v>0</v>
      </c>
      <c r="Z909" s="493"/>
      <c r="AA909" s="493" t="n">
        <v>0</v>
      </c>
      <c r="AB909" s="493"/>
      <c r="AC909" s="493" t="n">
        <v>0</v>
      </c>
      <c r="AD909" s="493"/>
      <c r="AE909" s="493" t="n">
        <v>0</v>
      </c>
      <c r="AF909" s="493"/>
      <c r="AG909" s="493" t="n">
        <v>0</v>
      </c>
      <c r="AH909" s="493"/>
      <c r="AI909" s="493" t="n">
        <v>0</v>
      </c>
      <c r="AJ909" s="493"/>
      <c r="AK909" s="493" t="n">
        <v>0</v>
      </c>
      <c r="AL909" s="493"/>
      <c r="AM909" s="493" t="n">
        <v>0</v>
      </c>
      <c r="AN909" s="493"/>
      <c r="AO909" s="493" t="n">
        <v>0</v>
      </c>
      <c r="AP909" s="493"/>
      <c r="AQ909" s="494" t="n">
        <f aca="false">SUM(S909:AO909)</f>
        <v>0</v>
      </c>
      <c r="AR909" s="494"/>
      <c r="AS909" s="494" t="n">
        <f aca="false">AQ909-Q909</f>
        <v>0</v>
      </c>
      <c r="AT909" s="494"/>
      <c r="AU909" s="494"/>
      <c r="AV909" s="494"/>
      <c r="AW909" s="495"/>
      <c r="AX909" s="495"/>
      <c r="AY909" s="495"/>
      <c r="AZ909" s="406" t="n">
        <f aca="false">S909+U909+W909+Y909+AA909+AC909+AE909+AG909+AI909+AK909+AM909+AO909-(P909/1000)</f>
        <v>0</v>
      </c>
      <c r="BA909" s="406" t="n">
        <f aca="false">AS909-AP909-AN909-AL909</f>
        <v>0</v>
      </c>
    </row>
    <row r="910" customFormat="false" ht="12.75" hidden="false" customHeight="false" outlineLevel="0" collapsed="false">
      <c r="S910" s="493" t="n">
        <v>0</v>
      </c>
      <c r="T910" s="493"/>
      <c r="U910" s="493" t="n">
        <v>0</v>
      </c>
      <c r="V910" s="493"/>
      <c r="W910" s="493" t="n">
        <v>0</v>
      </c>
      <c r="X910" s="493"/>
      <c r="Y910" s="493" t="n">
        <v>0</v>
      </c>
      <c r="Z910" s="493"/>
      <c r="AA910" s="493" t="n">
        <v>0</v>
      </c>
      <c r="AB910" s="493"/>
      <c r="AC910" s="493" t="n">
        <v>0</v>
      </c>
      <c r="AD910" s="493"/>
      <c r="AE910" s="493" t="n">
        <v>0</v>
      </c>
      <c r="AF910" s="493"/>
      <c r="AG910" s="493" t="n">
        <v>0</v>
      </c>
      <c r="AH910" s="493"/>
      <c r="AI910" s="493" t="n">
        <v>0</v>
      </c>
      <c r="AJ910" s="493"/>
      <c r="AK910" s="493" t="n">
        <v>0</v>
      </c>
      <c r="AL910" s="493"/>
      <c r="AM910" s="493" t="n">
        <v>0</v>
      </c>
      <c r="AN910" s="493"/>
      <c r="AO910" s="493" t="n">
        <v>0</v>
      </c>
      <c r="AP910" s="493"/>
      <c r="AQ910" s="494" t="n">
        <f aca="false">SUM(S910:AO910)</f>
        <v>0</v>
      </c>
      <c r="AR910" s="494"/>
      <c r="AS910" s="494" t="n">
        <f aca="false">AQ910-Q910</f>
        <v>0</v>
      </c>
      <c r="AT910" s="494"/>
      <c r="AU910" s="494"/>
      <c r="AV910" s="494"/>
      <c r="AW910" s="495"/>
      <c r="AX910" s="495"/>
      <c r="AY910" s="495"/>
      <c r="AZ910" s="406" t="n">
        <f aca="false">S910+U910+W910+Y910+AA910+AC910+AE910+AG910+AI910+AK910+AM910+AO910-(P910/1000)</f>
        <v>0</v>
      </c>
      <c r="BA910" s="406" t="n">
        <f aca="false">AS910-AP910-AN910-AL910</f>
        <v>0</v>
      </c>
    </row>
    <row r="911" customFormat="false" ht="12.75" hidden="false" customHeight="false" outlineLevel="0" collapsed="false">
      <c r="S911" s="493" t="n">
        <v>0</v>
      </c>
      <c r="T911" s="493"/>
      <c r="U911" s="493" t="n">
        <v>0</v>
      </c>
      <c r="V911" s="493"/>
      <c r="W911" s="493" t="n">
        <v>0</v>
      </c>
      <c r="X911" s="493"/>
      <c r="Y911" s="493" t="n">
        <v>0</v>
      </c>
      <c r="Z911" s="493"/>
      <c r="AA911" s="493" t="n">
        <v>0</v>
      </c>
      <c r="AB911" s="493"/>
      <c r="AC911" s="493" t="n">
        <v>0</v>
      </c>
      <c r="AD911" s="493"/>
      <c r="AE911" s="493" t="n">
        <v>0</v>
      </c>
      <c r="AF911" s="493"/>
      <c r="AG911" s="493" t="n">
        <v>0</v>
      </c>
      <c r="AH911" s="493"/>
      <c r="AI911" s="493" t="n">
        <v>0</v>
      </c>
      <c r="AJ911" s="493"/>
      <c r="AK911" s="493" t="n">
        <v>0</v>
      </c>
      <c r="AL911" s="493"/>
      <c r="AM911" s="493" t="n">
        <v>0</v>
      </c>
      <c r="AN911" s="493"/>
      <c r="AO911" s="493" t="n">
        <v>0</v>
      </c>
      <c r="AP911" s="493"/>
      <c r="AQ911" s="494" t="n">
        <f aca="false">SUM(S911:AO911)</f>
        <v>0</v>
      </c>
      <c r="AR911" s="494"/>
      <c r="AS911" s="494" t="n">
        <f aca="false">AQ911-Q911</f>
        <v>0</v>
      </c>
      <c r="AT911" s="494"/>
      <c r="AU911" s="494"/>
      <c r="AV911" s="494"/>
      <c r="AW911" s="495"/>
      <c r="AX911" s="495"/>
      <c r="AY911" s="495"/>
      <c r="AZ911" s="406" t="n">
        <f aca="false">S911+U911+W911+Y911+AA911+AC911+AE911+AG911+AI911+AK911+AM911+AO911-(P911/1000)</f>
        <v>0</v>
      </c>
      <c r="BA911" s="406" t="n">
        <f aca="false">AS911-AP911-AN911-AL911</f>
        <v>0</v>
      </c>
    </row>
    <row r="912" customFormat="false" ht="12.75" hidden="false" customHeight="false" outlineLevel="0" collapsed="false">
      <c r="S912" s="493" t="n">
        <v>0</v>
      </c>
      <c r="T912" s="493"/>
      <c r="U912" s="493" t="n">
        <v>0</v>
      </c>
      <c r="V912" s="493"/>
      <c r="W912" s="493" t="n">
        <v>0</v>
      </c>
      <c r="X912" s="493"/>
      <c r="Y912" s="493" t="n">
        <v>0</v>
      </c>
      <c r="Z912" s="493"/>
      <c r="AA912" s="493" t="n">
        <v>0</v>
      </c>
      <c r="AB912" s="493"/>
      <c r="AC912" s="493" t="n">
        <v>0</v>
      </c>
      <c r="AD912" s="493"/>
      <c r="AE912" s="493" t="n">
        <v>0</v>
      </c>
      <c r="AF912" s="493"/>
      <c r="AG912" s="493" t="n">
        <v>0</v>
      </c>
      <c r="AH912" s="493"/>
      <c r="AI912" s="493" t="n">
        <v>0</v>
      </c>
      <c r="AJ912" s="493"/>
      <c r="AK912" s="493" t="n">
        <v>0</v>
      </c>
      <c r="AL912" s="493"/>
      <c r="AM912" s="493" t="n">
        <v>0</v>
      </c>
      <c r="AN912" s="493"/>
      <c r="AO912" s="493" t="n">
        <v>0</v>
      </c>
      <c r="AP912" s="493"/>
      <c r="AQ912" s="494" t="n">
        <f aca="false">SUM(S912:AO912)</f>
        <v>0</v>
      </c>
      <c r="AR912" s="494"/>
      <c r="AS912" s="494" t="n">
        <f aca="false">AQ912-Q912</f>
        <v>0</v>
      </c>
      <c r="AT912" s="494"/>
      <c r="AU912" s="494"/>
      <c r="AV912" s="494"/>
      <c r="AW912" s="495"/>
      <c r="AX912" s="495"/>
      <c r="AY912" s="495"/>
      <c r="AZ912" s="406" t="n">
        <f aca="false">S912+U912+W912+Y912+AA912+AC912+AE912+AG912+AI912+AK912+AM912+AO912-(P912/1000)</f>
        <v>0</v>
      </c>
      <c r="BA912" s="406" t="n">
        <f aca="false">AS912-AP912-AN912-AL912</f>
        <v>0</v>
      </c>
    </row>
    <row r="913" customFormat="false" ht="12.75" hidden="false" customHeight="false" outlineLevel="0" collapsed="false">
      <c r="S913" s="493" t="n">
        <v>0</v>
      </c>
      <c r="T913" s="493"/>
      <c r="U913" s="493" t="n">
        <v>0</v>
      </c>
      <c r="V913" s="493"/>
      <c r="W913" s="493" t="n">
        <v>0</v>
      </c>
      <c r="X913" s="493"/>
      <c r="Y913" s="493" t="n">
        <v>0</v>
      </c>
      <c r="Z913" s="493"/>
      <c r="AA913" s="493" t="n">
        <v>0</v>
      </c>
      <c r="AB913" s="493"/>
      <c r="AC913" s="493" t="n">
        <v>0</v>
      </c>
      <c r="AD913" s="493"/>
      <c r="AE913" s="493" t="n">
        <v>0</v>
      </c>
      <c r="AF913" s="493"/>
      <c r="AG913" s="493" t="n">
        <v>0</v>
      </c>
      <c r="AH913" s="493"/>
      <c r="AI913" s="493" t="n">
        <v>0</v>
      </c>
      <c r="AJ913" s="493"/>
      <c r="AK913" s="493" t="n">
        <v>0</v>
      </c>
      <c r="AL913" s="493"/>
      <c r="AM913" s="493" t="n">
        <v>0</v>
      </c>
      <c r="AN913" s="493"/>
      <c r="AO913" s="493" t="n">
        <v>0</v>
      </c>
      <c r="AP913" s="493"/>
      <c r="AQ913" s="494" t="n">
        <f aca="false">SUM(S913:AO913)</f>
        <v>0</v>
      </c>
      <c r="AR913" s="494"/>
      <c r="AS913" s="494" t="n">
        <f aca="false">AQ913-Q913</f>
        <v>0</v>
      </c>
      <c r="AT913" s="494"/>
      <c r="AU913" s="494"/>
      <c r="AV913" s="494"/>
      <c r="AW913" s="495"/>
      <c r="AX913" s="495"/>
      <c r="AY913" s="495"/>
      <c r="AZ913" s="406" t="n">
        <f aca="false">S913+U913+W913+Y913+AA913+AC913+AE913+AG913+AI913+AK913+AM913+AO913-(P913/1000)</f>
        <v>0</v>
      </c>
      <c r="BA913" s="406" t="n">
        <f aca="false">AS913-AP913-AN913-AL913</f>
        <v>0</v>
      </c>
    </row>
    <row r="914" customFormat="false" ht="12.75" hidden="false" customHeight="false" outlineLevel="0" collapsed="false">
      <c r="S914" s="493" t="n">
        <v>0</v>
      </c>
      <c r="T914" s="493"/>
      <c r="U914" s="493" t="n">
        <v>0</v>
      </c>
      <c r="V914" s="493"/>
      <c r="W914" s="493" t="n">
        <v>0</v>
      </c>
      <c r="X914" s="493"/>
      <c r="Y914" s="493" t="n">
        <v>0</v>
      </c>
      <c r="Z914" s="493"/>
      <c r="AA914" s="493" t="n">
        <v>0</v>
      </c>
      <c r="AB914" s="493"/>
      <c r="AC914" s="493" t="n">
        <v>0</v>
      </c>
      <c r="AD914" s="493"/>
      <c r="AE914" s="493" t="n">
        <v>0</v>
      </c>
      <c r="AF914" s="493"/>
      <c r="AG914" s="493" t="n">
        <v>0</v>
      </c>
      <c r="AH914" s="493"/>
      <c r="AI914" s="493" t="n">
        <v>0</v>
      </c>
      <c r="AJ914" s="493"/>
      <c r="AK914" s="493" t="n">
        <v>0</v>
      </c>
      <c r="AL914" s="493"/>
      <c r="AM914" s="493" t="n">
        <v>0</v>
      </c>
      <c r="AN914" s="493"/>
      <c r="AO914" s="493" t="n">
        <v>0</v>
      </c>
      <c r="AP914" s="493"/>
      <c r="AQ914" s="494" t="n">
        <f aca="false">SUM(S914:AO914)</f>
        <v>0</v>
      </c>
      <c r="AR914" s="494"/>
      <c r="AS914" s="494" t="n">
        <f aca="false">AQ914-Q914</f>
        <v>0</v>
      </c>
      <c r="AT914" s="494"/>
      <c r="AU914" s="494"/>
      <c r="AV914" s="494"/>
      <c r="AW914" s="495"/>
      <c r="AX914" s="495"/>
      <c r="AY914" s="495"/>
      <c r="AZ914" s="406" t="n">
        <f aca="false">S914+U914+W914+Y914+AA914+AC914+AE914+AG914+AI914+AK914+AM914+AO914-(P914/1000)</f>
        <v>0</v>
      </c>
      <c r="BA914" s="406" t="n">
        <f aca="false">AS914-AP914-AN914-AL914</f>
        <v>0</v>
      </c>
    </row>
    <row r="915" customFormat="false" ht="12.75" hidden="false" customHeight="false" outlineLevel="0" collapsed="false">
      <c r="S915" s="493" t="n">
        <v>0</v>
      </c>
      <c r="T915" s="493"/>
      <c r="U915" s="493" t="n">
        <v>0</v>
      </c>
      <c r="V915" s="493"/>
      <c r="W915" s="493" t="n">
        <v>0</v>
      </c>
      <c r="X915" s="493"/>
      <c r="Y915" s="493" t="n">
        <v>0</v>
      </c>
      <c r="Z915" s="493"/>
      <c r="AA915" s="493" t="n">
        <v>0</v>
      </c>
      <c r="AB915" s="493"/>
      <c r="AC915" s="493" t="n">
        <v>0</v>
      </c>
      <c r="AD915" s="493"/>
      <c r="AE915" s="493" t="n">
        <v>0</v>
      </c>
      <c r="AF915" s="493"/>
      <c r="AG915" s="493" t="n">
        <v>0</v>
      </c>
      <c r="AH915" s="493"/>
      <c r="AI915" s="493" t="n">
        <v>0</v>
      </c>
      <c r="AJ915" s="493"/>
      <c r="AK915" s="493" t="n">
        <v>0</v>
      </c>
      <c r="AL915" s="493"/>
      <c r="AM915" s="493" t="n">
        <v>0</v>
      </c>
      <c r="AN915" s="493"/>
      <c r="AO915" s="493" t="n">
        <v>0</v>
      </c>
      <c r="AP915" s="493"/>
      <c r="AQ915" s="494" t="n">
        <f aca="false">SUM(S915:AO915)</f>
        <v>0</v>
      </c>
      <c r="AR915" s="494"/>
      <c r="AS915" s="494" t="n">
        <f aca="false">AQ915-Q915</f>
        <v>0</v>
      </c>
      <c r="AT915" s="494"/>
      <c r="AU915" s="494"/>
      <c r="AV915" s="494"/>
      <c r="AW915" s="495"/>
      <c r="AX915" s="495"/>
      <c r="AY915" s="495"/>
      <c r="AZ915" s="406" t="n">
        <f aca="false">S915+U915+W915+Y915+AA915+AC915+AE915+AG915+AI915+AK915+AM915+AO915-(P915/1000)</f>
        <v>0</v>
      </c>
      <c r="BA915" s="406" t="n">
        <f aca="false">AS915-AP915-AN915-AL915</f>
        <v>0</v>
      </c>
    </row>
    <row r="916" customFormat="false" ht="12.75" hidden="false" customHeight="false" outlineLevel="0" collapsed="false">
      <c r="S916" s="493" t="n">
        <v>0</v>
      </c>
      <c r="T916" s="493"/>
      <c r="U916" s="493" t="n">
        <v>0</v>
      </c>
      <c r="V916" s="493"/>
      <c r="W916" s="493" t="n">
        <v>0</v>
      </c>
      <c r="X916" s="493"/>
      <c r="Y916" s="493" t="n">
        <v>0</v>
      </c>
      <c r="Z916" s="493"/>
      <c r="AA916" s="493" t="n">
        <v>0</v>
      </c>
      <c r="AB916" s="493"/>
      <c r="AC916" s="493" t="n">
        <v>0</v>
      </c>
      <c r="AD916" s="493"/>
      <c r="AE916" s="493" t="n">
        <v>0</v>
      </c>
      <c r="AF916" s="493"/>
      <c r="AG916" s="493" t="n">
        <v>0</v>
      </c>
      <c r="AH916" s="493"/>
      <c r="AI916" s="493" t="n">
        <v>0</v>
      </c>
      <c r="AJ916" s="493"/>
      <c r="AK916" s="493" t="n">
        <v>0</v>
      </c>
      <c r="AL916" s="493"/>
      <c r="AM916" s="493" t="n">
        <v>0</v>
      </c>
      <c r="AN916" s="493"/>
      <c r="AO916" s="493" t="n">
        <v>0</v>
      </c>
      <c r="AP916" s="493"/>
      <c r="AQ916" s="494" t="n">
        <f aca="false">SUM(S916:AO916)</f>
        <v>0</v>
      </c>
      <c r="AR916" s="494"/>
      <c r="AS916" s="494" t="n">
        <f aca="false">AQ916-Q916</f>
        <v>0</v>
      </c>
      <c r="AT916" s="494"/>
      <c r="AU916" s="494"/>
      <c r="AV916" s="494"/>
      <c r="AW916" s="495"/>
      <c r="AX916" s="495"/>
      <c r="AY916" s="495"/>
      <c r="AZ916" s="406" t="n">
        <f aca="false">S916+U916+W916+Y916+AA916+AC916+AE916+AG916+AI916+AK916+AM916+AO916-(P916/1000)</f>
        <v>0</v>
      </c>
      <c r="BA916" s="406" t="n">
        <f aca="false">AS916-AP916-AN916-AL916</f>
        <v>0</v>
      </c>
    </row>
    <row r="917" customFormat="false" ht="12.75" hidden="false" customHeight="false" outlineLevel="0" collapsed="false">
      <c r="S917" s="493" t="n">
        <v>0</v>
      </c>
      <c r="T917" s="493"/>
      <c r="U917" s="493" t="n">
        <v>0</v>
      </c>
      <c r="V917" s="493"/>
      <c r="W917" s="493" t="n">
        <v>0</v>
      </c>
      <c r="X917" s="493"/>
      <c r="Y917" s="493" t="n">
        <v>0</v>
      </c>
      <c r="Z917" s="493"/>
      <c r="AA917" s="493" t="n">
        <v>0</v>
      </c>
      <c r="AB917" s="493"/>
      <c r="AC917" s="493" t="n">
        <v>0</v>
      </c>
      <c r="AD917" s="493"/>
      <c r="AE917" s="493" t="n">
        <v>0</v>
      </c>
      <c r="AF917" s="493"/>
      <c r="AG917" s="493" t="n">
        <v>0</v>
      </c>
      <c r="AH917" s="493"/>
      <c r="AI917" s="493" t="n">
        <v>0</v>
      </c>
      <c r="AJ917" s="493"/>
      <c r="AK917" s="493" t="n">
        <v>0</v>
      </c>
      <c r="AL917" s="493"/>
      <c r="AM917" s="493" t="n">
        <v>0</v>
      </c>
      <c r="AN917" s="493"/>
      <c r="AO917" s="493" t="n">
        <v>0</v>
      </c>
      <c r="AP917" s="493"/>
      <c r="AQ917" s="494" t="n">
        <f aca="false">SUM(S917:AO917)</f>
        <v>0</v>
      </c>
      <c r="AR917" s="494"/>
      <c r="AS917" s="494" t="n">
        <f aca="false">AQ917-Q917</f>
        <v>0</v>
      </c>
      <c r="AT917" s="494"/>
      <c r="AU917" s="494"/>
      <c r="AV917" s="494"/>
      <c r="AW917" s="495"/>
      <c r="AX917" s="495"/>
      <c r="AY917" s="495"/>
      <c r="AZ917" s="406" t="n">
        <f aca="false">S917+U917+W917+Y917+AA917+AC917+AE917+AG917+AI917+AK917+AM917+AO917-(P917/1000)</f>
        <v>0</v>
      </c>
      <c r="BA917" s="406" t="n">
        <f aca="false">AS917-AP917-AN917-AL917</f>
        <v>0</v>
      </c>
    </row>
    <row r="918" customFormat="false" ht="12.75" hidden="false" customHeight="false" outlineLevel="0" collapsed="false">
      <c r="S918" s="493" t="n">
        <v>0</v>
      </c>
      <c r="T918" s="493"/>
      <c r="U918" s="493" t="n">
        <v>0</v>
      </c>
      <c r="V918" s="493"/>
      <c r="W918" s="493" t="n">
        <v>0</v>
      </c>
      <c r="X918" s="493"/>
      <c r="Y918" s="493" t="n">
        <v>0</v>
      </c>
      <c r="Z918" s="493"/>
      <c r="AA918" s="493" t="n">
        <v>0</v>
      </c>
      <c r="AB918" s="493"/>
      <c r="AC918" s="493" t="n">
        <v>0</v>
      </c>
      <c r="AD918" s="493"/>
      <c r="AE918" s="493" t="n">
        <v>0</v>
      </c>
      <c r="AF918" s="493"/>
      <c r="AG918" s="493" t="n">
        <v>0</v>
      </c>
      <c r="AH918" s="493"/>
      <c r="AI918" s="493" t="n">
        <v>0</v>
      </c>
      <c r="AJ918" s="493"/>
      <c r="AK918" s="493" t="n">
        <v>0</v>
      </c>
      <c r="AL918" s="493"/>
      <c r="AM918" s="493" t="n">
        <v>0</v>
      </c>
      <c r="AN918" s="493"/>
      <c r="AO918" s="493" t="n">
        <v>0</v>
      </c>
      <c r="AP918" s="493"/>
      <c r="AQ918" s="494" t="n">
        <f aca="false">SUM(S918:AO918)</f>
        <v>0</v>
      </c>
      <c r="AR918" s="494"/>
      <c r="AS918" s="494" t="n">
        <f aca="false">AQ918-Q918</f>
        <v>0</v>
      </c>
      <c r="AT918" s="494"/>
      <c r="AU918" s="494"/>
      <c r="AV918" s="494"/>
      <c r="AW918" s="495"/>
      <c r="AX918" s="495"/>
      <c r="AY918" s="495"/>
      <c r="AZ918" s="406" t="n">
        <f aca="false">S918+U918+W918+Y918+AA918+AC918+AE918+AG918+AI918+AK918+AM918+AO918-(P918/1000)</f>
        <v>0</v>
      </c>
      <c r="BA918" s="406" t="n">
        <f aca="false">AS918-AP918-AN918-AL918</f>
        <v>0</v>
      </c>
    </row>
    <row r="919" customFormat="false" ht="12.75" hidden="false" customHeight="false" outlineLevel="0" collapsed="false">
      <c r="S919" s="493" t="n">
        <v>0</v>
      </c>
      <c r="T919" s="493"/>
      <c r="U919" s="493" t="n">
        <v>0</v>
      </c>
      <c r="V919" s="493"/>
      <c r="W919" s="493" t="n">
        <v>0</v>
      </c>
      <c r="X919" s="493"/>
      <c r="Y919" s="493" t="n">
        <v>0</v>
      </c>
      <c r="Z919" s="493"/>
      <c r="AA919" s="493" t="n">
        <v>0</v>
      </c>
      <c r="AB919" s="493"/>
      <c r="AC919" s="493" t="n">
        <v>0</v>
      </c>
      <c r="AD919" s="493"/>
      <c r="AE919" s="493" t="n">
        <v>0</v>
      </c>
      <c r="AF919" s="493"/>
      <c r="AG919" s="493" t="n">
        <v>0</v>
      </c>
      <c r="AH919" s="493"/>
      <c r="AI919" s="493" t="n">
        <v>0</v>
      </c>
      <c r="AJ919" s="493"/>
      <c r="AK919" s="493" t="n">
        <v>0</v>
      </c>
      <c r="AL919" s="493"/>
      <c r="AM919" s="493" t="n">
        <v>0</v>
      </c>
      <c r="AN919" s="493"/>
      <c r="AO919" s="493" t="n">
        <v>0</v>
      </c>
      <c r="AP919" s="493"/>
      <c r="AQ919" s="494" t="n">
        <f aca="false">SUM(S919:AO919)</f>
        <v>0</v>
      </c>
      <c r="AR919" s="494"/>
      <c r="AS919" s="494" t="n">
        <f aca="false">AQ919-Q919</f>
        <v>0</v>
      </c>
      <c r="AT919" s="494"/>
      <c r="AU919" s="494"/>
      <c r="AV919" s="494"/>
      <c r="AW919" s="495"/>
      <c r="AX919" s="495"/>
      <c r="AY919" s="495"/>
      <c r="AZ919" s="406" t="n">
        <f aca="false">S919+U919+W919+Y919+AA919+AC919+AE919+AG919+AI919+AK919+AM919+AO919-(P919/1000)</f>
        <v>0</v>
      </c>
      <c r="BA919" s="406" t="n">
        <f aca="false">AS919-AP919-AN919-AL919</f>
        <v>0</v>
      </c>
    </row>
    <row r="920" customFormat="false" ht="12.75" hidden="false" customHeight="false" outlineLevel="0" collapsed="false">
      <c r="S920" s="493" t="n">
        <v>0</v>
      </c>
      <c r="T920" s="493"/>
      <c r="U920" s="493" t="n">
        <v>0</v>
      </c>
      <c r="V920" s="493"/>
      <c r="W920" s="493" t="n">
        <v>0</v>
      </c>
      <c r="X920" s="493"/>
      <c r="Y920" s="493" t="n">
        <v>0</v>
      </c>
      <c r="Z920" s="493"/>
      <c r="AA920" s="493" t="n">
        <v>0</v>
      </c>
      <c r="AB920" s="493"/>
      <c r="AC920" s="493" t="n">
        <v>0</v>
      </c>
      <c r="AD920" s="493"/>
      <c r="AE920" s="493" t="n">
        <v>0</v>
      </c>
      <c r="AF920" s="493"/>
      <c r="AG920" s="493" t="n">
        <v>0</v>
      </c>
      <c r="AH920" s="493"/>
      <c r="AI920" s="493" t="n">
        <v>0</v>
      </c>
      <c r="AJ920" s="493"/>
      <c r="AK920" s="493" t="n">
        <v>0</v>
      </c>
      <c r="AL920" s="493"/>
      <c r="AM920" s="493" t="n">
        <v>0</v>
      </c>
      <c r="AN920" s="493"/>
      <c r="AO920" s="493" t="n">
        <v>0</v>
      </c>
      <c r="AP920" s="493"/>
      <c r="AQ920" s="494" t="n">
        <f aca="false">SUM(S920:AO920)</f>
        <v>0</v>
      </c>
      <c r="AR920" s="494"/>
      <c r="AS920" s="494" t="n">
        <f aca="false">AQ920-Q920</f>
        <v>0</v>
      </c>
      <c r="AT920" s="494"/>
      <c r="AU920" s="494"/>
      <c r="AV920" s="494"/>
      <c r="AW920" s="495"/>
      <c r="AX920" s="495"/>
      <c r="AY920" s="495"/>
      <c r="AZ920" s="406" t="n">
        <f aca="false">S920+U920+W920+Y920+AA920+AC920+AE920+AG920+AI920+AK920+AM920+AO920-(P920/1000)</f>
        <v>0</v>
      </c>
      <c r="BA920" s="406" t="n">
        <f aca="false">AS920-AP920-AN920-AL920</f>
        <v>0</v>
      </c>
    </row>
    <row r="921" customFormat="false" ht="12.75" hidden="false" customHeight="false" outlineLevel="0" collapsed="false">
      <c r="S921" s="493" t="n">
        <v>0</v>
      </c>
      <c r="T921" s="493"/>
      <c r="U921" s="493" t="n">
        <v>0</v>
      </c>
      <c r="V921" s="493"/>
      <c r="W921" s="493" t="n">
        <v>0</v>
      </c>
      <c r="X921" s="493"/>
      <c r="Y921" s="493" t="n">
        <v>0</v>
      </c>
      <c r="Z921" s="493"/>
      <c r="AA921" s="493" t="n">
        <v>0</v>
      </c>
      <c r="AB921" s="493"/>
      <c r="AC921" s="493" t="n">
        <v>0</v>
      </c>
      <c r="AD921" s="493"/>
      <c r="AE921" s="493" t="n">
        <v>0</v>
      </c>
      <c r="AF921" s="493"/>
      <c r="AG921" s="493" t="n">
        <v>0</v>
      </c>
      <c r="AH921" s="493"/>
      <c r="AI921" s="493" t="n">
        <v>0</v>
      </c>
      <c r="AJ921" s="493"/>
      <c r="AK921" s="493" t="n">
        <v>0</v>
      </c>
      <c r="AL921" s="493"/>
      <c r="AM921" s="493" t="n">
        <v>0</v>
      </c>
      <c r="AN921" s="493"/>
      <c r="AO921" s="493" t="n">
        <v>0</v>
      </c>
      <c r="AP921" s="493"/>
      <c r="AQ921" s="494" t="n">
        <f aca="false">SUM(S921:AO921)</f>
        <v>0</v>
      </c>
      <c r="AR921" s="494"/>
      <c r="AS921" s="494" t="n">
        <f aca="false">AQ921-Q921</f>
        <v>0</v>
      </c>
      <c r="AT921" s="494"/>
      <c r="AU921" s="494"/>
      <c r="AV921" s="494"/>
      <c r="AW921" s="495"/>
      <c r="AX921" s="495"/>
      <c r="AY921" s="495"/>
      <c r="AZ921" s="406" t="n">
        <f aca="false">S921+U921+W921+Y921+AA921+AC921+AE921+AG921+AI921+AK921+AM921+AO921-(P921/1000)</f>
        <v>0</v>
      </c>
      <c r="BA921" s="406" t="n">
        <f aca="false">AS921-AP921-AN921-AL921</f>
        <v>0</v>
      </c>
    </row>
    <row r="922" customFormat="false" ht="12.75" hidden="false" customHeight="false" outlineLevel="0" collapsed="false">
      <c r="S922" s="493" t="n">
        <v>0</v>
      </c>
      <c r="T922" s="493"/>
      <c r="U922" s="493" t="n">
        <v>0</v>
      </c>
      <c r="V922" s="493"/>
      <c r="W922" s="493" t="n">
        <v>0</v>
      </c>
      <c r="X922" s="493"/>
      <c r="Y922" s="493" t="n">
        <v>0</v>
      </c>
      <c r="Z922" s="493"/>
      <c r="AA922" s="493" t="n">
        <v>0</v>
      </c>
      <c r="AB922" s="493"/>
      <c r="AC922" s="493" t="n">
        <v>0</v>
      </c>
      <c r="AD922" s="493"/>
      <c r="AE922" s="493" t="n">
        <v>0</v>
      </c>
      <c r="AF922" s="493"/>
      <c r="AG922" s="493" t="n">
        <v>0</v>
      </c>
      <c r="AH922" s="493"/>
      <c r="AI922" s="493" t="n">
        <v>0</v>
      </c>
      <c r="AJ922" s="493"/>
      <c r="AK922" s="493" t="n">
        <v>0</v>
      </c>
      <c r="AL922" s="493"/>
      <c r="AM922" s="493" t="n">
        <v>0</v>
      </c>
      <c r="AN922" s="493"/>
      <c r="AO922" s="493" t="n">
        <v>0</v>
      </c>
      <c r="AP922" s="493"/>
      <c r="AQ922" s="494" t="n">
        <f aca="false">SUM(S922:AO922)</f>
        <v>0</v>
      </c>
      <c r="AR922" s="494"/>
      <c r="AS922" s="494" t="n">
        <f aca="false">AQ922-Q922</f>
        <v>0</v>
      </c>
      <c r="AT922" s="494"/>
      <c r="AU922" s="494"/>
      <c r="AV922" s="494"/>
      <c r="AW922" s="495"/>
      <c r="AX922" s="495"/>
      <c r="AY922" s="495"/>
      <c r="AZ922" s="406" t="n">
        <f aca="false">S922+U922+W922+Y922+AA922+AC922+AE922+AG922+AI922+AK922+AM922+AO922-(P922/1000)</f>
        <v>0</v>
      </c>
      <c r="BA922" s="406" t="n">
        <f aca="false">AS922-AP922-AN922-AL922</f>
        <v>0</v>
      </c>
    </row>
    <row r="923" customFormat="false" ht="12.75" hidden="false" customHeight="false" outlineLevel="0" collapsed="false">
      <c r="S923" s="493" t="n">
        <v>0</v>
      </c>
      <c r="T923" s="493"/>
      <c r="U923" s="493" t="n">
        <v>0</v>
      </c>
      <c r="V923" s="493"/>
      <c r="W923" s="493" t="n">
        <v>0</v>
      </c>
      <c r="X923" s="493"/>
      <c r="Y923" s="493" t="n">
        <v>0</v>
      </c>
      <c r="Z923" s="493"/>
      <c r="AA923" s="493" t="n">
        <v>0</v>
      </c>
      <c r="AB923" s="493"/>
      <c r="AC923" s="493" t="n">
        <v>0</v>
      </c>
      <c r="AD923" s="493"/>
      <c r="AE923" s="493" t="n">
        <v>0</v>
      </c>
      <c r="AF923" s="493"/>
      <c r="AG923" s="493" t="n">
        <v>0</v>
      </c>
      <c r="AH923" s="493"/>
      <c r="AI923" s="493" t="n">
        <v>0</v>
      </c>
      <c r="AJ923" s="493"/>
      <c r="AK923" s="493" t="n">
        <v>0</v>
      </c>
      <c r="AL923" s="493"/>
      <c r="AM923" s="493" t="n">
        <v>0</v>
      </c>
      <c r="AN923" s="493"/>
      <c r="AO923" s="493" t="n">
        <v>0</v>
      </c>
      <c r="AP923" s="493"/>
      <c r="AQ923" s="494" t="n">
        <f aca="false">SUM(S923:AO923)</f>
        <v>0</v>
      </c>
      <c r="AR923" s="494"/>
      <c r="AS923" s="494" t="n">
        <f aca="false">AQ923-Q923</f>
        <v>0</v>
      </c>
      <c r="AT923" s="494"/>
      <c r="AU923" s="494"/>
      <c r="AV923" s="494"/>
      <c r="AW923" s="495"/>
      <c r="AX923" s="495"/>
      <c r="AY923" s="495"/>
      <c r="AZ923" s="406" t="n">
        <f aca="false">S923+U923+W923+Y923+AA923+AC923+AE923+AG923+AI923+AK923+AM923+AO923-(P923/1000)</f>
        <v>0</v>
      </c>
      <c r="BA923" s="406" t="n">
        <f aca="false">AS923-AP923-AN923-AL923</f>
        <v>0</v>
      </c>
    </row>
    <row r="924" customFormat="false" ht="12.75" hidden="false" customHeight="false" outlineLevel="0" collapsed="false">
      <c r="S924" s="493" t="n">
        <v>0</v>
      </c>
      <c r="T924" s="493"/>
      <c r="U924" s="493" t="n">
        <v>0</v>
      </c>
      <c r="V924" s="493"/>
      <c r="W924" s="493" t="n">
        <v>0</v>
      </c>
      <c r="X924" s="493"/>
      <c r="Y924" s="493" t="n">
        <v>0</v>
      </c>
      <c r="Z924" s="493"/>
      <c r="AA924" s="493" t="n">
        <v>0</v>
      </c>
      <c r="AB924" s="493"/>
      <c r="AC924" s="493" t="n">
        <v>0</v>
      </c>
      <c r="AD924" s="493"/>
      <c r="AE924" s="493" t="n">
        <v>0</v>
      </c>
      <c r="AF924" s="493"/>
      <c r="AG924" s="493" t="n">
        <v>0</v>
      </c>
      <c r="AH924" s="493"/>
      <c r="AI924" s="493" t="n">
        <v>0</v>
      </c>
      <c r="AJ924" s="493"/>
      <c r="AK924" s="493" t="n">
        <v>0</v>
      </c>
      <c r="AL924" s="493"/>
      <c r="AM924" s="493" t="n">
        <v>0</v>
      </c>
      <c r="AN924" s="493"/>
      <c r="AO924" s="493" t="n">
        <v>0</v>
      </c>
      <c r="AP924" s="493"/>
      <c r="AQ924" s="494" t="n">
        <f aca="false">SUM(S924:AO924)</f>
        <v>0</v>
      </c>
      <c r="AR924" s="494"/>
      <c r="AS924" s="494" t="n">
        <f aca="false">AQ924-Q924</f>
        <v>0</v>
      </c>
      <c r="AT924" s="494"/>
      <c r="AU924" s="494"/>
      <c r="AV924" s="494"/>
      <c r="AW924" s="495"/>
      <c r="AX924" s="495"/>
      <c r="AY924" s="495"/>
      <c r="AZ924" s="406" t="n">
        <f aca="false">S924+U924+W924+Y924+AA924+AC924+AE924+AG924+AI924+AK924+AM924+AO924-(P924/1000)</f>
        <v>0</v>
      </c>
      <c r="BA924" s="406" t="n">
        <f aca="false">AS924-AP924-AN924-AL924</f>
        <v>0</v>
      </c>
    </row>
    <row r="925" customFormat="false" ht="12.75" hidden="false" customHeight="false" outlineLevel="0" collapsed="false">
      <c r="S925" s="493" t="n">
        <v>0</v>
      </c>
      <c r="T925" s="493"/>
      <c r="U925" s="493" t="n">
        <v>0</v>
      </c>
      <c r="V925" s="493"/>
      <c r="W925" s="493" t="n">
        <v>0</v>
      </c>
      <c r="X925" s="493"/>
      <c r="Y925" s="493" t="n">
        <v>0</v>
      </c>
      <c r="Z925" s="493"/>
      <c r="AA925" s="493" t="n">
        <v>0</v>
      </c>
      <c r="AB925" s="493"/>
      <c r="AC925" s="493" t="n">
        <v>0</v>
      </c>
      <c r="AD925" s="493"/>
      <c r="AE925" s="493" t="n">
        <v>0</v>
      </c>
      <c r="AF925" s="493"/>
      <c r="AG925" s="493" t="n">
        <v>0</v>
      </c>
      <c r="AH925" s="493"/>
      <c r="AI925" s="493" t="n">
        <v>0</v>
      </c>
      <c r="AJ925" s="493"/>
      <c r="AK925" s="493" t="n">
        <v>0</v>
      </c>
      <c r="AL925" s="493"/>
      <c r="AM925" s="493" t="n">
        <v>0</v>
      </c>
      <c r="AN925" s="493"/>
      <c r="AO925" s="493" t="n">
        <v>0</v>
      </c>
      <c r="AP925" s="493"/>
      <c r="AQ925" s="494" t="n">
        <f aca="false">SUM(S925:AO925)</f>
        <v>0</v>
      </c>
      <c r="AR925" s="494"/>
      <c r="AS925" s="494" t="n">
        <f aca="false">AQ925-Q925</f>
        <v>0</v>
      </c>
      <c r="AT925" s="494"/>
      <c r="AU925" s="494"/>
      <c r="AV925" s="494"/>
      <c r="AW925" s="495"/>
      <c r="AX925" s="495"/>
      <c r="AY925" s="495"/>
      <c r="AZ925" s="406" t="n">
        <f aca="false">S925+U925+W925+Y925+AA925+AC925+AE925+AG925+AI925+AK925+AM925+AO925-(P925/1000)</f>
        <v>0</v>
      </c>
      <c r="BA925" s="406" t="n">
        <f aca="false">AS925-AP925-AN925-AL925</f>
        <v>0</v>
      </c>
    </row>
    <row r="926" customFormat="false" ht="12.75" hidden="false" customHeight="false" outlineLevel="0" collapsed="false">
      <c r="S926" s="493" t="n">
        <v>0</v>
      </c>
      <c r="T926" s="493"/>
      <c r="U926" s="493" t="n">
        <v>0</v>
      </c>
      <c r="V926" s="493"/>
      <c r="W926" s="493" t="n">
        <v>0</v>
      </c>
      <c r="X926" s="493"/>
      <c r="Y926" s="493" t="n">
        <v>0</v>
      </c>
      <c r="Z926" s="493"/>
      <c r="AA926" s="493" t="n">
        <v>0</v>
      </c>
      <c r="AB926" s="493"/>
      <c r="AC926" s="493" t="n">
        <v>0</v>
      </c>
      <c r="AD926" s="493"/>
      <c r="AE926" s="493" t="n">
        <v>0</v>
      </c>
      <c r="AF926" s="493"/>
      <c r="AG926" s="493" t="n">
        <v>0</v>
      </c>
      <c r="AH926" s="493"/>
      <c r="AI926" s="493" t="n">
        <v>0</v>
      </c>
      <c r="AJ926" s="493"/>
      <c r="AK926" s="493" t="n">
        <v>0</v>
      </c>
      <c r="AL926" s="493"/>
      <c r="AM926" s="493" t="n">
        <v>0</v>
      </c>
      <c r="AN926" s="493"/>
      <c r="AO926" s="493" t="n">
        <v>0</v>
      </c>
      <c r="AP926" s="493"/>
      <c r="AQ926" s="494" t="n">
        <f aca="false">SUM(S926:AO926)</f>
        <v>0</v>
      </c>
      <c r="AR926" s="494"/>
      <c r="AS926" s="494" t="n">
        <f aca="false">AQ926-Q926</f>
        <v>0</v>
      </c>
      <c r="AT926" s="494"/>
      <c r="AU926" s="494"/>
      <c r="AV926" s="494"/>
      <c r="AW926" s="495"/>
      <c r="AX926" s="495"/>
      <c r="AY926" s="495"/>
      <c r="AZ926" s="406" t="n">
        <f aca="false">S926+U926+W926+Y926+AA926+AC926+AE926+AG926+AI926+AK926+AM926+AO926-(P926/1000)</f>
        <v>0</v>
      </c>
      <c r="BA926" s="406" t="n">
        <f aca="false">AS926-AP926-AN926-AL926</f>
        <v>0</v>
      </c>
    </row>
    <row r="927" customFormat="false" ht="12.75" hidden="false" customHeight="false" outlineLevel="0" collapsed="false">
      <c r="S927" s="493" t="n">
        <v>0</v>
      </c>
      <c r="T927" s="493"/>
      <c r="U927" s="493" t="n">
        <v>0</v>
      </c>
      <c r="V927" s="493"/>
      <c r="W927" s="493" t="n">
        <v>0</v>
      </c>
      <c r="X927" s="493"/>
      <c r="Y927" s="493" t="n">
        <v>0</v>
      </c>
      <c r="Z927" s="493"/>
      <c r="AA927" s="493" t="n">
        <v>0</v>
      </c>
      <c r="AB927" s="493"/>
      <c r="AC927" s="493" t="n">
        <v>0</v>
      </c>
      <c r="AD927" s="493"/>
      <c r="AE927" s="493" t="n">
        <v>0</v>
      </c>
      <c r="AF927" s="493"/>
      <c r="AG927" s="493" t="n">
        <v>0</v>
      </c>
      <c r="AH927" s="493"/>
      <c r="AI927" s="493" t="n">
        <v>0</v>
      </c>
      <c r="AJ927" s="493"/>
      <c r="AK927" s="493" t="n">
        <v>0</v>
      </c>
      <c r="AL927" s="493"/>
      <c r="AM927" s="493" t="n">
        <v>0</v>
      </c>
      <c r="AN927" s="493"/>
      <c r="AO927" s="493" t="n">
        <v>0</v>
      </c>
      <c r="AP927" s="493"/>
      <c r="AQ927" s="494" t="n">
        <f aca="false">SUM(S927:AO927)</f>
        <v>0</v>
      </c>
      <c r="AR927" s="494"/>
      <c r="AS927" s="494" t="n">
        <f aca="false">AQ927-Q927</f>
        <v>0</v>
      </c>
      <c r="AT927" s="494"/>
      <c r="AU927" s="494"/>
      <c r="AV927" s="494"/>
      <c r="AW927" s="495"/>
      <c r="AX927" s="495"/>
      <c r="AY927" s="495"/>
      <c r="AZ927" s="406" t="n">
        <f aca="false">S927+U927+W927+Y927+AA927+AC927+AE927+AG927+AI927+AK927+AM927+AO927-(P927/1000)</f>
        <v>0</v>
      </c>
      <c r="BA927" s="406" t="n">
        <f aca="false">AS927-AP927-AN927-AL927</f>
        <v>0</v>
      </c>
    </row>
    <row r="928" customFormat="false" ht="12.75" hidden="false" customHeight="false" outlineLevel="0" collapsed="false">
      <c r="S928" s="493" t="n">
        <v>0</v>
      </c>
      <c r="T928" s="493"/>
      <c r="U928" s="493" t="n">
        <v>0</v>
      </c>
      <c r="V928" s="493"/>
      <c r="W928" s="493" t="n">
        <v>0</v>
      </c>
      <c r="X928" s="493"/>
      <c r="Y928" s="493" t="n">
        <v>0</v>
      </c>
      <c r="Z928" s="493"/>
      <c r="AA928" s="493" t="n">
        <v>0</v>
      </c>
      <c r="AB928" s="493"/>
      <c r="AC928" s="493" t="n">
        <v>0</v>
      </c>
      <c r="AD928" s="493"/>
      <c r="AE928" s="493" t="n">
        <v>0</v>
      </c>
      <c r="AF928" s="493"/>
      <c r="AG928" s="493" t="n">
        <v>0</v>
      </c>
      <c r="AH928" s="493"/>
      <c r="AI928" s="493" t="n">
        <v>0</v>
      </c>
      <c r="AJ928" s="493"/>
      <c r="AK928" s="493" t="n">
        <v>0</v>
      </c>
      <c r="AL928" s="493"/>
      <c r="AM928" s="493" t="n">
        <v>0</v>
      </c>
      <c r="AN928" s="493"/>
      <c r="AO928" s="493" t="n">
        <v>0</v>
      </c>
      <c r="AP928" s="493"/>
      <c r="AQ928" s="494" t="n">
        <f aca="false">SUM(S928:AO928)</f>
        <v>0</v>
      </c>
      <c r="AR928" s="494"/>
      <c r="AS928" s="494" t="n">
        <f aca="false">AQ928-Q928</f>
        <v>0</v>
      </c>
      <c r="AT928" s="494"/>
      <c r="AU928" s="494"/>
      <c r="AV928" s="494"/>
      <c r="AW928" s="495"/>
      <c r="AX928" s="495"/>
      <c r="AY928" s="495"/>
      <c r="AZ928" s="406" t="n">
        <f aca="false">S928+U928+W928+Y928+AA928+AC928+AE928+AG928+AI928+AK928+AM928+AO928-(P928/1000)</f>
        <v>0</v>
      </c>
      <c r="BA928" s="406" t="n">
        <f aca="false">AS928-AP928-AN928-AL928</f>
        <v>0</v>
      </c>
    </row>
    <row r="929" customFormat="false" ht="12.75" hidden="false" customHeight="false" outlineLevel="0" collapsed="false">
      <c r="S929" s="493" t="n">
        <v>0</v>
      </c>
      <c r="T929" s="493"/>
      <c r="U929" s="493" t="n">
        <v>0</v>
      </c>
      <c r="V929" s="493"/>
      <c r="W929" s="493" t="n">
        <v>0</v>
      </c>
      <c r="X929" s="493"/>
      <c r="Y929" s="493" t="n">
        <v>0</v>
      </c>
      <c r="Z929" s="493"/>
      <c r="AA929" s="493" t="n">
        <v>0</v>
      </c>
      <c r="AB929" s="493"/>
      <c r="AC929" s="493" t="n">
        <v>0</v>
      </c>
      <c r="AD929" s="493"/>
      <c r="AE929" s="493" t="n">
        <v>0</v>
      </c>
      <c r="AF929" s="493"/>
      <c r="AG929" s="493" t="n">
        <v>0</v>
      </c>
      <c r="AH929" s="493"/>
      <c r="AI929" s="493" t="n">
        <v>0</v>
      </c>
      <c r="AJ929" s="493"/>
      <c r="AK929" s="493" t="n">
        <v>0</v>
      </c>
      <c r="AL929" s="493"/>
      <c r="AM929" s="493" t="n">
        <v>0</v>
      </c>
      <c r="AN929" s="493"/>
      <c r="AO929" s="493" t="n">
        <v>0</v>
      </c>
      <c r="AP929" s="493"/>
      <c r="AQ929" s="494" t="n">
        <f aca="false">SUM(S929:AO929)</f>
        <v>0</v>
      </c>
      <c r="AR929" s="494"/>
      <c r="AS929" s="494" t="n">
        <f aca="false">AQ929-Q929</f>
        <v>0</v>
      </c>
      <c r="AT929" s="494"/>
      <c r="AU929" s="494"/>
      <c r="AV929" s="494"/>
      <c r="AW929" s="495"/>
      <c r="AX929" s="495"/>
      <c r="AY929" s="495"/>
      <c r="AZ929" s="406" t="n">
        <f aca="false">S929+U929+W929+Y929+AA929+AC929+AE929+AG929+AI929+AK929+AM929+AO929-(P929/1000)</f>
        <v>0</v>
      </c>
      <c r="BA929" s="406" t="n">
        <f aca="false">AS929-AP929-AN929-AL929</f>
        <v>0</v>
      </c>
    </row>
    <row r="930" customFormat="false" ht="12.75" hidden="false" customHeight="false" outlineLevel="0" collapsed="false">
      <c r="S930" s="493" t="n">
        <v>0</v>
      </c>
      <c r="T930" s="493"/>
      <c r="U930" s="493" t="n">
        <v>0</v>
      </c>
      <c r="V930" s="493"/>
      <c r="W930" s="493" t="n">
        <v>0</v>
      </c>
      <c r="X930" s="493"/>
      <c r="Y930" s="493" t="n">
        <v>0</v>
      </c>
      <c r="Z930" s="493"/>
      <c r="AA930" s="493" t="n">
        <v>0</v>
      </c>
      <c r="AB930" s="493"/>
      <c r="AC930" s="493" t="n">
        <v>0</v>
      </c>
      <c r="AD930" s="493"/>
      <c r="AE930" s="493" t="n">
        <v>0</v>
      </c>
      <c r="AF930" s="493"/>
      <c r="AG930" s="493" t="n">
        <v>0</v>
      </c>
      <c r="AH930" s="493"/>
      <c r="AI930" s="493" t="n">
        <v>0</v>
      </c>
      <c r="AJ930" s="493"/>
      <c r="AK930" s="493" t="n">
        <v>0</v>
      </c>
      <c r="AL930" s="493"/>
      <c r="AM930" s="493" t="n">
        <v>0</v>
      </c>
      <c r="AN930" s="493"/>
      <c r="AO930" s="493" t="n">
        <v>0</v>
      </c>
      <c r="AP930" s="493"/>
      <c r="AQ930" s="494" t="n">
        <f aca="false">SUM(S930:AO930)</f>
        <v>0</v>
      </c>
      <c r="AR930" s="494"/>
      <c r="AS930" s="494" t="n">
        <f aca="false">AQ930-Q930</f>
        <v>0</v>
      </c>
      <c r="AT930" s="494"/>
      <c r="AU930" s="494"/>
      <c r="AV930" s="494"/>
      <c r="AW930" s="495"/>
      <c r="AX930" s="495"/>
      <c r="AY930" s="495"/>
      <c r="AZ930" s="406" t="n">
        <f aca="false">S930+U930+W930+Y930+AA930+AC930+AE930+AG930+AI930+AK930+AM930+AO930-(P930/1000)</f>
        <v>0</v>
      </c>
      <c r="BA930" s="406" t="n">
        <f aca="false">AS930-AP930-AN930-AL930</f>
        <v>0</v>
      </c>
    </row>
    <row r="931" customFormat="false" ht="12.75" hidden="false" customHeight="false" outlineLevel="0" collapsed="false">
      <c r="S931" s="493" t="n">
        <v>0</v>
      </c>
      <c r="T931" s="493"/>
      <c r="U931" s="493" t="n">
        <v>0</v>
      </c>
      <c r="V931" s="493"/>
      <c r="W931" s="493" t="n">
        <v>0</v>
      </c>
      <c r="X931" s="493"/>
      <c r="Y931" s="493" t="n">
        <v>0</v>
      </c>
      <c r="Z931" s="493"/>
      <c r="AA931" s="493" t="n">
        <v>0</v>
      </c>
      <c r="AB931" s="493"/>
      <c r="AC931" s="493" t="n">
        <v>0</v>
      </c>
      <c r="AD931" s="493"/>
      <c r="AE931" s="493" t="n">
        <v>0</v>
      </c>
      <c r="AF931" s="493"/>
      <c r="AG931" s="493" t="n">
        <v>0</v>
      </c>
      <c r="AH931" s="493"/>
      <c r="AI931" s="493" t="n">
        <v>0</v>
      </c>
      <c r="AJ931" s="493"/>
      <c r="AK931" s="493" t="n">
        <v>0</v>
      </c>
      <c r="AL931" s="493"/>
      <c r="AM931" s="493" t="n">
        <v>0</v>
      </c>
      <c r="AN931" s="493"/>
      <c r="AO931" s="493" t="n">
        <v>0</v>
      </c>
      <c r="AP931" s="493"/>
      <c r="AQ931" s="494" t="n">
        <f aca="false">SUM(S931:AO931)</f>
        <v>0</v>
      </c>
      <c r="AR931" s="494"/>
      <c r="AS931" s="494" t="n">
        <f aca="false">AQ931-Q931</f>
        <v>0</v>
      </c>
      <c r="AT931" s="494"/>
      <c r="AU931" s="494"/>
      <c r="AV931" s="494"/>
      <c r="AW931" s="495"/>
      <c r="AX931" s="495"/>
      <c r="AY931" s="495"/>
      <c r="AZ931" s="406" t="n">
        <f aca="false">S931+U931+W931+Y931+AA931+AC931+AE931+AG931+AI931+AK931+AM931+AO931-(P931/1000)</f>
        <v>0</v>
      </c>
      <c r="BA931" s="406" t="n">
        <f aca="false">AS931-AP931-AN931-AL931</f>
        <v>0</v>
      </c>
    </row>
    <row r="932" customFormat="false" ht="12.75" hidden="false" customHeight="false" outlineLevel="0" collapsed="false">
      <c r="S932" s="493" t="n">
        <v>0</v>
      </c>
      <c r="T932" s="493"/>
      <c r="U932" s="493" t="n">
        <v>0</v>
      </c>
      <c r="V932" s="493"/>
      <c r="W932" s="493" t="n">
        <v>0</v>
      </c>
      <c r="X932" s="493"/>
      <c r="Y932" s="493" t="n">
        <v>0</v>
      </c>
      <c r="Z932" s="493"/>
      <c r="AA932" s="493" t="n">
        <v>0</v>
      </c>
      <c r="AB932" s="493"/>
      <c r="AC932" s="493" t="n">
        <v>0</v>
      </c>
      <c r="AD932" s="493"/>
      <c r="AE932" s="493" t="n">
        <v>0</v>
      </c>
      <c r="AF932" s="493"/>
      <c r="AG932" s="493" t="n">
        <v>0</v>
      </c>
      <c r="AH932" s="493"/>
      <c r="AI932" s="493" t="n">
        <v>0</v>
      </c>
      <c r="AJ932" s="493"/>
      <c r="AK932" s="493" t="n">
        <v>0</v>
      </c>
      <c r="AL932" s="493"/>
      <c r="AM932" s="493" t="n">
        <v>0</v>
      </c>
      <c r="AN932" s="493"/>
      <c r="AO932" s="493" t="n">
        <v>0</v>
      </c>
      <c r="AP932" s="493"/>
      <c r="AQ932" s="494" t="n">
        <f aca="false">SUM(S932:AO932)</f>
        <v>0</v>
      </c>
      <c r="AR932" s="494"/>
      <c r="AS932" s="494" t="n">
        <f aca="false">AQ932-Q932</f>
        <v>0</v>
      </c>
      <c r="AT932" s="494"/>
      <c r="AU932" s="494"/>
      <c r="AV932" s="494"/>
      <c r="AW932" s="495"/>
      <c r="AX932" s="495"/>
      <c r="AY932" s="495"/>
      <c r="AZ932" s="406" t="n">
        <f aca="false">S932+U932+W932+Y932+AA932+AC932+AE932+AG932+AI932+AK932+AM932+AO932-(P932/1000)</f>
        <v>0</v>
      </c>
      <c r="BA932" s="406" t="n">
        <f aca="false">AS932-AP932-AN932-AL932</f>
        <v>0</v>
      </c>
    </row>
    <row r="933" customFormat="false" ht="12.75" hidden="false" customHeight="false" outlineLevel="0" collapsed="false">
      <c r="S933" s="493" t="n">
        <v>0</v>
      </c>
      <c r="T933" s="493"/>
      <c r="U933" s="493" t="n">
        <v>0</v>
      </c>
      <c r="V933" s="493"/>
      <c r="W933" s="493" t="n">
        <v>0</v>
      </c>
      <c r="X933" s="493"/>
      <c r="Y933" s="493" t="n">
        <v>0</v>
      </c>
      <c r="Z933" s="493"/>
      <c r="AA933" s="493" t="n">
        <v>0</v>
      </c>
      <c r="AB933" s="493"/>
      <c r="AC933" s="493" t="n">
        <v>0</v>
      </c>
      <c r="AD933" s="493"/>
      <c r="AE933" s="493" t="n">
        <v>0</v>
      </c>
      <c r="AF933" s="493"/>
      <c r="AG933" s="493" t="n">
        <v>0</v>
      </c>
      <c r="AH933" s="493"/>
      <c r="AI933" s="493" t="n">
        <v>0</v>
      </c>
      <c r="AJ933" s="493"/>
      <c r="AK933" s="493" t="n">
        <v>0</v>
      </c>
      <c r="AL933" s="493"/>
      <c r="AM933" s="493" t="n">
        <v>0</v>
      </c>
      <c r="AN933" s="493"/>
      <c r="AO933" s="493" t="n">
        <v>0</v>
      </c>
      <c r="AP933" s="493"/>
      <c r="AQ933" s="494" t="n">
        <f aca="false">SUM(S933:AO933)</f>
        <v>0</v>
      </c>
      <c r="AR933" s="494"/>
      <c r="AS933" s="494" t="n">
        <f aca="false">AQ933-Q933</f>
        <v>0</v>
      </c>
      <c r="AT933" s="494"/>
      <c r="AU933" s="494"/>
      <c r="AV933" s="494"/>
      <c r="AW933" s="495"/>
      <c r="AX933" s="495"/>
      <c r="AY933" s="495"/>
      <c r="AZ933" s="406" t="n">
        <f aca="false">S933+U933+W933+Y933+AA933+AC933+AE933+AG933+AI933+AK933+AM933+AO933-(P933/1000)</f>
        <v>0</v>
      </c>
      <c r="BA933" s="406" t="n">
        <f aca="false">AS933-AP933-AN933-AL933</f>
        <v>0</v>
      </c>
    </row>
    <row r="934" customFormat="false" ht="12.75" hidden="false" customHeight="false" outlineLevel="0" collapsed="false">
      <c r="S934" s="493" t="n">
        <v>0</v>
      </c>
      <c r="T934" s="493"/>
      <c r="U934" s="493" t="n">
        <v>0</v>
      </c>
      <c r="V934" s="493"/>
      <c r="W934" s="493" t="n">
        <v>0</v>
      </c>
      <c r="X934" s="493"/>
      <c r="Y934" s="493" t="n">
        <v>0</v>
      </c>
      <c r="Z934" s="493"/>
      <c r="AA934" s="493" t="n">
        <v>0</v>
      </c>
      <c r="AB934" s="493"/>
      <c r="AC934" s="493" t="n">
        <v>0</v>
      </c>
      <c r="AD934" s="493"/>
      <c r="AE934" s="493" t="n">
        <v>0</v>
      </c>
      <c r="AF934" s="493"/>
      <c r="AG934" s="493" t="n">
        <v>0</v>
      </c>
      <c r="AH934" s="493"/>
      <c r="AI934" s="493" t="n">
        <v>0</v>
      </c>
      <c r="AJ934" s="493"/>
      <c r="AK934" s="493" t="n">
        <v>0</v>
      </c>
      <c r="AL934" s="493"/>
      <c r="AM934" s="493" t="n">
        <v>0</v>
      </c>
      <c r="AN934" s="493"/>
      <c r="AO934" s="493" t="n">
        <v>0</v>
      </c>
      <c r="AP934" s="493"/>
      <c r="AQ934" s="494" t="n">
        <f aca="false">SUM(S934:AO934)</f>
        <v>0</v>
      </c>
      <c r="AR934" s="494"/>
      <c r="AS934" s="494" t="n">
        <f aca="false">AQ934-Q934</f>
        <v>0</v>
      </c>
      <c r="AT934" s="494"/>
      <c r="AU934" s="494"/>
      <c r="AV934" s="494"/>
      <c r="AW934" s="495"/>
      <c r="AX934" s="495"/>
      <c r="AY934" s="495"/>
      <c r="AZ934" s="406" t="n">
        <f aca="false">S934+U934+W934+Y934+AA934+AC934+AE934+AG934+AI934+AK934+AM934+AO934-(P934/1000)</f>
        <v>0</v>
      </c>
      <c r="BA934" s="406" t="n">
        <f aca="false">AS934-AP934-AN934-AL934</f>
        <v>0</v>
      </c>
    </row>
    <row r="935" customFormat="false" ht="12.75" hidden="false" customHeight="false" outlineLevel="0" collapsed="false">
      <c r="S935" s="493" t="n">
        <v>0</v>
      </c>
      <c r="T935" s="493"/>
      <c r="U935" s="493" t="n">
        <v>0</v>
      </c>
      <c r="V935" s="493"/>
      <c r="W935" s="493" t="n">
        <v>0</v>
      </c>
      <c r="X935" s="493"/>
      <c r="Y935" s="493" t="n">
        <v>0</v>
      </c>
      <c r="Z935" s="493"/>
      <c r="AA935" s="493" t="n">
        <v>0</v>
      </c>
      <c r="AB935" s="493"/>
      <c r="AC935" s="493" t="n">
        <v>0</v>
      </c>
      <c r="AD935" s="493"/>
      <c r="AE935" s="493" t="n">
        <v>0</v>
      </c>
      <c r="AF935" s="493"/>
      <c r="AG935" s="493" t="n">
        <v>0</v>
      </c>
      <c r="AH935" s="493"/>
      <c r="AI935" s="493" t="n">
        <v>0</v>
      </c>
      <c r="AJ935" s="493"/>
      <c r="AK935" s="493" t="n">
        <v>0</v>
      </c>
      <c r="AL935" s="493"/>
      <c r="AM935" s="493" t="n">
        <v>0</v>
      </c>
      <c r="AN935" s="493"/>
      <c r="AO935" s="493" t="n">
        <v>0</v>
      </c>
      <c r="AP935" s="493"/>
      <c r="AQ935" s="494" t="n">
        <f aca="false">SUM(S935:AO935)</f>
        <v>0</v>
      </c>
      <c r="AR935" s="494"/>
      <c r="AS935" s="494" t="n">
        <f aca="false">AQ935-Q935</f>
        <v>0</v>
      </c>
      <c r="AT935" s="494"/>
      <c r="AU935" s="494"/>
      <c r="AV935" s="494"/>
      <c r="AW935" s="495"/>
      <c r="AX935" s="495"/>
      <c r="AY935" s="495"/>
      <c r="AZ935" s="406" t="n">
        <f aca="false">S935+U935+W935+Y935+AA935+AC935+AE935+AG935+AI935+AK935+AM935+AO935-(P935/1000)</f>
        <v>0</v>
      </c>
      <c r="BA935" s="406" t="n">
        <f aca="false">AS935-AP935-AN935-AL935</f>
        <v>0</v>
      </c>
    </row>
    <row r="936" customFormat="false" ht="12.75" hidden="false" customHeight="false" outlineLevel="0" collapsed="false">
      <c r="S936" s="493" t="n">
        <v>0</v>
      </c>
      <c r="T936" s="493"/>
      <c r="U936" s="493" t="n">
        <v>0</v>
      </c>
      <c r="V936" s="493"/>
      <c r="W936" s="493" t="n">
        <v>0</v>
      </c>
      <c r="X936" s="493"/>
      <c r="Y936" s="493" t="n">
        <v>0</v>
      </c>
      <c r="Z936" s="493"/>
      <c r="AA936" s="493" t="n">
        <v>0</v>
      </c>
      <c r="AB936" s="493"/>
      <c r="AC936" s="493" t="n">
        <v>0</v>
      </c>
      <c r="AD936" s="493"/>
      <c r="AE936" s="493" t="n">
        <v>0</v>
      </c>
      <c r="AF936" s="493"/>
      <c r="AG936" s="493" t="n">
        <v>0</v>
      </c>
      <c r="AH936" s="493"/>
      <c r="AI936" s="493" t="n">
        <v>0</v>
      </c>
      <c r="AJ936" s="493"/>
      <c r="AK936" s="493" t="n">
        <v>0</v>
      </c>
      <c r="AL936" s="493"/>
      <c r="AM936" s="493" t="n">
        <v>0</v>
      </c>
      <c r="AN936" s="493"/>
      <c r="AO936" s="493" t="n">
        <v>0</v>
      </c>
      <c r="AP936" s="493"/>
      <c r="AQ936" s="494" t="n">
        <f aca="false">SUM(S936:AO936)</f>
        <v>0</v>
      </c>
      <c r="AR936" s="494"/>
      <c r="AS936" s="494" t="n">
        <f aca="false">AQ936-Q936</f>
        <v>0</v>
      </c>
      <c r="AT936" s="494"/>
      <c r="AU936" s="494"/>
      <c r="AV936" s="494"/>
      <c r="AW936" s="495"/>
      <c r="AX936" s="495"/>
      <c r="AY936" s="495"/>
      <c r="AZ936" s="406" t="n">
        <f aca="false">S936+U936+W936+Y936+AA936+AC936+AE936+AG936+AI936+AK936+AM936+AO936-(P936/1000)</f>
        <v>0</v>
      </c>
      <c r="BA936" s="406" t="n">
        <f aca="false">AS936-AP936-AN936-AL936</f>
        <v>0</v>
      </c>
    </row>
    <row r="937" customFormat="false" ht="12.75" hidden="false" customHeight="false" outlineLevel="0" collapsed="false">
      <c r="S937" s="493" t="n">
        <v>0</v>
      </c>
      <c r="T937" s="493"/>
      <c r="U937" s="493" t="n">
        <v>0</v>
      </c>
      <c r="V937" s="493"/>
      <c r="W937" s="493" t="n">
        <v>0</v>
      </c>
      <c r="X937" s="493"/>
      <c r="Y937" s="493" t="n">
        <v>0</v>
      </c>
      <c r="Z937" s="493"/>
      <c r="AA937" s="493" t="n">
        <v>0</v>
      </c>
      <c r="AB937" s="493"/>
      <c r="AC937" s="493" t="n">
        <v>0</v>
      </c>
      <c r="AD937" s="493"/>
      <c r="AE937" s="493" t="n">
        <v>0</v>
      </c>
      <c r="AF937" s="493"/>
      <c r="AG937" s="493" t="n">
        <v>0</v>
      </c>
      <c r="AH937" s="493"/>
      <c r="AI937" s="493" t="n">
        <v>0</v>
      </c>
      <c r="AJ937" s="493"/>
      <c r="AK937" s="493" t="n">
        <v>0</v>
      </c>
      <c r="AL937" s="493"/>
      <c r="AM937" s="493" t="n">
        <v>0</v>
      </c>
      <c r="AN937" s="493"/>
      <c r="AO937" s="493" t="n">
        <v>0</v>
      </c>
      <c r="AP937" s="493"/>
      <c r="AQ937" s="494" t="n">
        <f aca="false">SUM(S937:AO937)</f>
        <v>0</v>
      </c>
      <c r="AR937" s="494"/>
      <c r="AS937" s="494" t="n">
        <f aca="false">AQ937-Q937</f>
        <v>0</v>
      </c>
      <c r="AT937" s="494"/>
      <c r="AU937" s="494"/>
      <c r="AV937" s="494"/>
      <c r="AW937" s="495"/>
      <c r="AX937" s="495"/>
      <c r="AY937" s="495"/>
      <c r="AZ937" s="406" t="n">
        <f aca="false">S937+U937+W937+Y937+AA937+AC937+AE937+AG937+AI937+AK937+AM937+AO937-(P937/1000)</f>
        <v>0</v>
      </c>
      <c r="BA937" s="406" t="n">
        <f aca="false">AS937-AP937-AN937-AL937</f>
        <v>0</v>
      </c>
    </row>
    <row r="938" customFormat="false" ht="12.75" hidden="false" customHeight="false" outlineLevel="0" collapsed="false">
      <c r="S938" s="493" t="n">
        <v>0</v>
      </c>
      <c r="T938" s="493"/>
      <c r="U938" s="493" t="n">
        <v>0</v>
      </c>
      <c r="V938" s="493"/>
      <c r="W938" s="493" t="n">
        <v>0</v>
      </c>
      <c r="X938" s="493"/>
      <c r="Y938" s="493" t="n">
        <v>0</v>
      </c>
      <c r="Z938" s="493"/>
      <c r="AA938" s="493" t="n">
        <v>0</v>
      </c>
      <c r="AB938" s="493"/>
      <c r="AC938" s="493" t="n">
        <v>0</v>
      </c>
      <c r="AD938" s="493"/>
      <c r="AE938" s="493" t="n">
        <v>0</v>
      </c>
      <c r="AF938" s="493"/>
      <c r="AG938" s="493" t="n">
        <v>0</v>
      </c>
      <c r="AH938" s="493"/>
      <c r="AI938" s="493" t="n">
        <v>0</v>
      </c>
      <c r="AJ938" s="493"/>
      <c r="AK938" s="493" t="n">
        <v>0</v>
      </c>
      <c r="AL938" s="493"/>
      <c r="AM938" s="493" t="n">
        <v>0</v>
      </c>
      <c r="AN938" s="493"/>
      <c r="AO938" s="493" t="n">
        <v>0</v>
      </c>
      <c r="AP938" s="493"/>
      <c r="AQ938" s="494" t="n">
        <f aca="false">SUM(S938:AO938)</f>
        <v>0</v>
      </c>
      <c r="AR938" s="494"/>
      <c r="AS938" s="494" t="n">
        <f aca="false">AQ938-Q938</f>
        <v>0</v>
      </c>
      <c r="AT938" s="494"/>
      <c r="AU938" s="494"/>
      <c r="AV938" s="494"/>
      <c r="AW938" s="495"/>
      <c r="AX938" s="495"/>
      <c r="AY938" s="495"/>
      <c r="AZ938" s="406" t="n">
        <f aca="false">S938+U938+W938+Y938+AA938+AC938+AE938+AG938+AI938+AK938+AM938+AO938-(P938/1000)</f>
        <v>0</v>
      </c>
      <c r="BA938" s="406" t="n">
        <f aca="false">AS938-AP938-AN938-AL938</f>
        <v>0</v>
      </c>
    </row>
    <row r="939" customFormat="false" ht="12.75" hidden="false" customHeight="false" outlineLevel="0" collapsed="false">
      <c r="S939" s="493" t="n">
        <v>0</v>
      </c>
      <c r="T939" s="493"/>
      <c r="U939" s="493" t="n">
        <v>0</v>
      </c>
      <c r="V939" s="493"/>
      <c r="W939" s="493" t="n">
        <v>0</v>
      </c>
      <c r="X939" s="493"/>
      <c r="Y939" s="493" t="n">
        <v>0</v>
      </c>
      <c r="Z939" s="493"/>
      <c r="AA939" s="493" t="n">
        <v>0</v>
      </c>
      <c r="AB939" s="493"/>
      <c r="AC939" s="493" t="n">
        <v>0</v>
      </c>
      <c r="AD939" s="493"/>
      <c r="AE939" s="493" t="n">
        <v>0</v>
      </c>
      <c r="AF939" s="493"/>
      <c r="AG939" s="493" t="n">
        <v>0</v>
      </c>
      <c r="AH939" s="493"/>
      <c r="AI939" s="493" t="n">
        <v>0</v>
      </c>
      <c r="AJ939" s="493"/>
      <c r="AK939" s="493" t="n">
        <v>0</v>
      </c>
      <c r="AL939" s="493"/>
      <c r="AM939" s="493" t="n">
        <v>0</v>
      </c>
      <c r="AN939" s="493"/>
      <c r="AO939" s="493" t="n">
        <v>0</v>
      </c>
      <c r="AP939" s="493"/>
      <c r="AQ939" s="494" t="n">
        <f aca="false">SUM(S939:AO939)</f>
        <v>0</v>
      </c>
      <c r="AR939" s="494"/>
      <c r="AS939" s="494" t="n">
        <f aca="false">AQ939-Q939</f>
        <v>0</v>
      </c>
      <c r="AT939" s="494"/>
      <c r="AU939" s="494"/>
      <c r="AV939" s="494"/>
      <c r="AW939" s="495"/>
      <c r="AX939" s="495"/>
      <c r="AY939" s="495"/>
      <c r="AZ939" s="406" t="n">
        <f aca="false">S939+U939+W939+Y939+AA939+AC939+AE939+AG939+AI939+AK939+AM939+AO939-(P939/1000)</f>
        <v>0</v>
      </c>
      <c r="BA939" s="406" t="n">
        <f aca="false">AS939-AP939-AN939-AL939</f>
        <v>0</v>
      </c>
    </row>
    <row r="940" customFormat="false" ht="12.75" hidden="false" customHeight="false" outlineLevel="0" collapsed="false">
      <c r="S940" s="493" t="n">
        <v>0</v>
      </c>
      <c r="T940" s="493"/>
      <c r="U940" s="493" t="n">
        <v>0</v>
      </c>
      <c r="V940" s="493"/>
      <c r="W940" s="493" t="n">
        <v>0</v>
      </c>
      <c r="X940" s="493"/>
      <c r="Y940" s="493" t="n">
        <v>0</v>
      </c>
      <c r="Z940" s="493"/>
      <c r="AA940" s="493" t="n">
        <v>0</v>
      </c>
      <c r="AB940" s="493"/>
      <c r="AC940" s="493" t="n">
        <v>0</v>
      </c>
      <c r="AD940" s="493"/>
      <c r="AE940" s="493" t="n">
        <v>0</v>
      </c>
      <c r="AF940" s="493"/>
      <c r="AG940" s="493" t="n">
        <v>0</v>
      </c>
      <c r="AH940" s="493"/>
      <c r="AI940" s="493" t="n">
        <v>0</v>
      </c>
      <c r="AJ940" s="493"/>
      <c r="AK940" s="493" t="n">
        <v>0</v>
      </c>
      <c r="AL940" s="493"/>
      <c r="AM940" s="493" t="n">
        <v>0</v>
      </c>
      <c r="AN940" s="493"/>
      <c r="AO940" s="493" t="n">
        <v>0</v>
      </c>
      <c r="AP940" s="493"/>
      <c r="AQ940" s="494" t="n">
        <f aca="false">SUM(S940:AO940)</f>
        <v>0</v>
      </c>
      <c r="AR940" s="494"/>
      <c r="AS940" s="494" t="n">
        <f aca="false">AQ940-Q940</f>
        <v>0</v>
      </c>
      <c r="AT940" s="494"/>
      <c r="AU940" s="494"/>
      <c r="AV940" s="494"/>
      <c r="AW940" s="495"/>
      <c r="AX940" s="495"/>
      <c r="AY940" s="495"/>
      <c r="AZ940" s="406" t="n">
        <f aca="false">S940+U940+W940+Y940+AA940+AC940+AE940+AG940+AI940+AK940+AM940+AO940-(P940/1000)</f>
        <v>0</v>
      </c>
      <c r="BA940" s="406" t="n">
        <f aca="false">AS940-AP940-AN940-AL940</f>
        <v>0</v>
      </c>
    </row>
    <row r="941" customFormat="false" ht="12.75" hidden="false" customHeight="false" outlineLevel="0" collapsed="false">
      <c r="S941" s="493" t="n">
        <v>0</v>
      </c>
      <c r="T941" s="493"/>
      <c r="U941" s="493" t="n">
        <v>0</v>
      </c>
      <c r="V941" s="493"/>
      <c r="W941" s="493" t="n">
        <v>0</v>
      </c>
      <c r="X941" s="493"/>
      <c r="Y941" s="493" t="n">
        <v>0</v>
      </c>
      <c r="Z941" s="493"/>
      <c r="AA941" s="493" t="n">
        <v>0</v>
      </c>
      <c r="AB941" s="493"/>
      <c r="AC941" s="493" t="n">
        <v>0</v>
      </c>
      <c r="AD941" s="493"/>
      <c r="AE941" s="493" t="n">
        <v>0</v>
      </c>
      <c r="AF941" s="493"/>
      <c r="AG941" s="493" t="n">
        <v>0</v>
      </c>
      <c r="AH941" s="493"/>
      <c r="AI941" s="493" t="n">
        <v>0</v>
      </c>
      <c r="AJ941" s="493"/>
      <c r="AK941" s="493" t="n">
        <v>0</v>
      </c>
      <c r="AL941" s="493"/>
      <c r="AM941" s="493" t="n">
        <v>0</v>
      </c>
      <c r="AN941" s="493"/>
      <c r="AO941" s="493" t="n">
        <v>0</v>
      </c>
      <c r="AP941" s="493"/>
      <c r="AQ941" s="494" t="n">
        <f aca="false">SUM(S941:AO941)</f>
        <v>0</v>
      </c>
      <c r="AR941" s="494"/>
      <c r="AS941" s="494" t="n">
        <f aca="false">AQ941-Q941</f>
        <v>0</v>
      </c>
      <c r="AT941" s="494"/>
      <c r="AU941" s="494"/>
      <c r="AV941" s="494"/>
      <c r="AW941" s="495"/>
      <c r="AX941" s="495"/>
      <c r="AY941" s="495"/>
      <c r="AZ941" s="406" t="n">
        <f aca="false">S941+U941+W941+Y941+AA941+AC941+AE941+AG941+AI941+AK941+AM941+AO941-(P941/1000)</f>
        <v>0</v>
      </c>
      <c r="BA941" s="406" t="n">
        <f aca="false">AS941-AP941-AN941-AL941</f>
        <v>0</v>
      </c>
    </row>
    <row r="942" customFormat="false" ht="12.75" hidden="false" customHeight="false" outlineLevel="0" collapsed="false">
      <c r="S942" s="493" t="n">
        <v>0</v>
      </c>
      <c r="T942" s="493"/>
      <c r="U942" s="493" t="n">
        <v>0</v>
      </c>
      <c r="V942" s="493"/>
      <c r="W942" s="493" t="n">
        <v>0</v>
      </c>
      <c r="X942" s="493"/>
      <c r="Y942" s="493" t="n">
        <v>0</v>
      </c>
      <c r="Z942" s="493"/>
      <c r="AA942" s="493" t="n">
        <v>0</v>
      </c>
      <c r="AB942" s="493"/>
      <c r="AC942" s="493" t="n">
        <v>0</v>
      </c>
      <c r="AD942" s="493"/>
      <c r="AE942" s="493" t="n">
        <v>0</v>
      </c>
      <c r="AF942" s="493"/>
      <c r="AG942" s="493" t="n">
        <v>0</v>
      </c>
      <c r="AH942" s="493"/>
      <c r="AI942" s="493" t="n">
        <v>0</v>
      </c>
      <c r="AJ942" s="493"/>
      <c r="AK942" s="493" t="n">
        <v>0</v>
      </c>
      <c r="AL942" s="493"/>
      <c r="AM942" s="493" t="n">
        <v>0</v>
      </c>
      <c r="AN942" s="493"/>
      <c r="AO942" s="493" t="n">
        <v>0</v>
      </c>
      <c r="AP942" s="493"/>
      <c r="AQ942" s="494" t="n">
        <f aca="false">SUM(S942:AO942)</f>
        <v>0</v>
      </c>
      <c r="AR942" s="494"/>
      <c r="AS942" s="494" t="n">
        <f aca="false">AQ942-Q942</f>
        <v>0</v>
      </c>
      <c r="AT942" s="494"/>
      <c r="AU942" s="494"/>
      <c r="AV942" s="494"/>
      <c r="AW942" s="495"/>
      <c r="AX942" s="495"/>
      <c r="AY942" s="495"/>
      <c r="AZ942" s="406" t="n">
        <f aca="false">S942+U942+W942+Y942+AA942+AC942+AE942+AG942+AI942+AK942+AM942+AO942-(P942/1000)</f>
        <v>0</v>
      </c>
      <c r="BA942" s="406" t="n">
        <f aca="false">AS942-AP942-AN942-AL942</f>
        <v>0</v>
      </c>
    </row>
    <row r="943" customFormat="false" ht="12.75" hidden="false" customHeight="false" outlineLevel="0" collapsed="false">
      <c r="S943" s="493" t="n">
        <v>0</v>
      </c>
      <c r="T943" s="493"/>
      <c r="U943" s="493" t="n">
        <v>0</v>
      </c>
      <c r="V943" s="493"/>
      <c r="W943" s="493" t="n">
        <v>0</v>
      </c>
      <c r="X943" s="493"/>
      <c r="Y943" s="493" t="n">
        <v>0</v>
      </c>
      <c r="Z943" s="493"/>
      <c r="AA943" s="493" t="n">
        <v>0</v>
      </c>
      <c r="AB943" s="493"/>
      <c r="AC943" s="493" t="n">
        <v>0</v>
      </c>
      <c r="AD943" s="493"/>
      <c r="AE943" s="493" t="n">
        <v>0</v>
      </c>
      <c r="AF943" s="493"/>
      <c r="AG943" s="493" t="n">
        <v>0</v>
      </c>
      <c r="AH943" s="493"/>
      <c r="AI943" s="493" t="n">
        <v>0</v>
      </c>
      <c r="AJ943" s="493"/>
      <c r="AK943" s="493" t="n">
        <v>0</v>
      </c>
      <c r="AL943" s="493"/>
      <c r="AM943" s="493" t="n">
        <v>0</v>
      </c>
      <c r="AN943" s="493"/>
      <c r="AO943" s="493" t="n">
        <v>0</v>
      </c>
      <c r="AP943" s="493"/>
      <c r="AQ943" s="494" t="n">
        <f aca="false">SUM(S943:AO943)</f>
        <v>0</v>
      </c>
      <c r="AR943" s="494"/>
      <c r="AS943" s="494" t="n">
        <f aca="false">AQ943-Q943</f>
        <v>0</v>
      </c>
      <c r="AT943" s="494"/>
      <c r="AU943" s="494"/>
      <c r="AV943" s="494"/>
      <c r="AW943" s="495"/>
      <c r="AX943" s="495"/>
      <c r="AY943" s="495"/>
      <c r="AZ943" s="406" t="n">
        <f aca="false">S943+U943+W943+Y943+AA943+AC943+AE943+AG943+AI943+AK943+AM943+AO943-(P943/1000)</f>
        <v>0</v>
      </c>
      <c r="BA943" s="406" t="n">
        <f aca="false">AS943-AP943-AN943-AL943</f>
        <v>0</v>
      </c>
    </row>
    <row r="944" customFormat="false" ht="12.75" hidden="false" customHeight="false" outlineLevel="0" collapsed="false">
      <c r="S944" s="493" t="n">
        <v>0</v>
      </c>
      <c r="T944" s="493"/>
      <c r="U944" s="493" t="n">
        <v>0</v>
      </c>
      <c r="V944" s="493"/>
      <c r="W944" s="493" t="n">
        <v>0</v>
      </c>
      <c r="X944" s="493"/>
      <c r="Y944" s="493" t="n">
        <v>0</v>
      </c>
      <c r="Z944" s="493"/>
      <c r="AA944" s="493" t="n">
        <v>0</v>
      </c>
      <c r="AB944" s="493"/>
      <c r="AC944" s="493" t="n">
        <v>0</v>
      </c>
      <c r="AD944" s="493"/>
      <c r="AE944" s="493" t="n">
        <v>0</v>
      </c>
      <c r="AF944" s="493"/>
      <c r="AG944" s="493" t="n">
        <v>0</v>
      </c>
      <c r="AH944" s="493"/>
      <c r="AI944" s="493" t="n">
        <v>0</v>
      </c>
      <c r="AJ944" s="493"/>
      <c r="AK944" s="493" t="n">
        <v>0</v>
      </c>
      <c r="AL944" s="493"/>
      <c r="AM944" s="493" t="n">
        <v>0</v>
      </c>
      <c r="AN944" s="493"/>
      <c r="AO944" s="493" t="n">
        <v>0</v>
      </c>
      <c r="AP944" s="493"/>
      <c r="AQ944" s="494" t="n">
        <f aca="false">SUM(S944:AO944)</f>
        <v>0</v>
      </c>
      <c r="AR944" s="494"/>
      <c r="AS944" s="494" t="n">
        <f aca="false">AQ944-Q944</f>
        <v>0</v>
      </c>
      <c r="AT944" s="494"/>
      <c r="AU944" s="494"/>
      <c r="AV944" s="494"/>
      <c r="AW944" s="495"/>
      <c r="AX944" s="495"/>
      <c r="AY944" s="495"/>
      <c r="AZ944" s="406" t="n">
        <f aca="false">S944+U944+W944+Y944+AA944+AC944+AE944+AG944+AI944+AK944+AM944+AO944-(P944/1000)</f>
        <v>0</v>
      </c>
      <c r="BA944" s="406" t="n">
        <f aca="false">AS944-AP944-AN944-AL944</f>
        <v>0</v>
      </c>
    </row>
    <row r="945" customFormat="false" ht="12.75" hidden="false" customHeight="false" outlineLevel="0" collapsed="false">
      <c r="S945" s="493" t="n">
        <v>0</v>
      </c>
      <c r="T945" s="493"/>
      <c r="U945" s="493" t="n">
        <v>0</v>
      </c>
      <c r="V945" s="493"/>
      <c r="W945" s="493" t="n">
        <v>0</v>
      </c>
      <c r="X945" s="493"/>
      <c r="Y945" s="493" t="n">
        <v>0</v>
      </c>
      <c r="Z945" s="493"/>
      <c r="AA945" s="493" t="n">
        <v>0</v>
      </c>
      <c r="AB945" s="493"/>
      <c r="AC945" s="493" t="n">
        <v>0</v>
      </c>
      <c r="AD945" s="493"/>
      <c r="AE945" s="493" t="n">
        <v>0</v>
      </c>
      <c r="AF945" s="493"/>
      <c r="AG945" s="493" t="n">
        <v>0</v>
      </c>
      <c r="AH945" s="493"/>
      <c r="AI945" s="493" t="n">
        <v>0</v>
      </c>
      <c r="AJ945" s="493"/>
      <c r="AK945" s="493" t="n">
        <v>0</v>
      </c>
      <c r="AL945" s="493"/>
      <c r="AM945" s="493" t="n">
        <v>0</v>
      </c>
      <c r="AN945" s="493"/>
      <c r="AO945" s="493" t="n">
        <v>0</v>
      </c>
      <c r="AP945" s="493"/>
      <c r="AQ945" s="494" t="n">
        <f aca="false">SUM(S945:AO945)</f>
        <v>0</v>
      </c>
      <c r="AR945" s="494"/>
      <c r="AS945" s="494" t="n">
        <f aca="false">AQ945-Q945</f>
        <v>0</v>
      </c>
      <c r="AT945" s="494"/>
      <c r="AU945" s="494"/>
      <c r="AV945" s="494"/>
      <c r="AW945" s="495"/>
      <c r="AX945" s="495"/>
      <c r="AY945" s="495"/>
      <c r="AZ945" s="406" t="n">
        <f aca="false">S945+U945+W945+Y945+AA945+AC945+AE945+AG945+AI945+AK945+AM945+AO945-(P945/1000)</f>
        <v>0</v>
      </c>
      <c r="BA945" s="406" t="n">
        <f aca="false">AS945-AP945-AN945-AL945</f>
        <v>0</v>
      </c>
    </row>
    <row r="946" customFormat="false" ht="12.75" hidden="false" customHeight="false" outlineLevel="0" collapsed="false">
      <c r="S946" s="493" t="n">
        <v>0</v>
      </c>
      <c r="T946" s="493"/>
      <c r="U946" s="493" t="n">
        <v>0</v>
      </c>
      <c r="V946" s="493"/>
      <c r="W946" s="493" t="n">
        <v>0</v>
      </c>
      <c r="X946" s="493"/>
      <c r="Y946" s="493" t="n">
        <v>0</v>
      </c>
      <c r="Z946" s="493"/>
      <c r="AA946" s="493" t="n">
        <v>0</v>
      </c>
      <c r="AB946" s="493"/>
      <c r="AC946" s="493" t="n">
        <v>0</v>
      </c>
      <c r="AD946" s="493"/>
      <c r="AE946" s="493" t="n">
        <v>0</v>
      </c>
      <c r="AF946" s="493"/>
      <c r="AG946" s="493" t="n">
        <v>0</v>
      </c>
      <c r="AH946" s="493"/>
      <c r="AI946" s="493" t="n">
        <v>0</v>
      </c>
      <c r="AJ946" s="493"/>
      <c r="AK946" s="493" t="n">
        <v>0</v>
      </c>
      <c r="AL946" s="493"/>
      <c r="AM946" s="493" t="n">
        <v>0</v>
      </c>
      <c r="AN946" s="493"/>
      <c r="AO946" s="493" t="n">
        <v>0</v>
      </c>
      <c r="AP946" s="493"/>
      <c r="AQ946" s="494" t="n">
        <f aca="false">SUM(S946:AO946)</f>
        <v>0</v>
      </c>
      <c r="AR946" s="494"/>
      <c r="AS946" s="494" t="n">
        <f aca="false">AQ946-Q946</f>
        <v>0</v>
      </c>
      <c r="AT946" s="494"/>
      <c r="AU946" s="494"/>
      <c r="AV946" s="494"/>
      <c r="AW946" s="495"/>
      <c r="AX946" s="495"/>
      <c r="AY946" s="495"/>
      <c r="AZ946" s="406" t="n">
        <f aca="false">S946+U946+W946+Y946+AA946+AC946+AE946+AG946+AI946+AK946+AM946+AO946-(P946/1000)</f>
        <v>0</v>
      </c>
      <c r="BA946" s="406" t="n">
        <f aca="false">AS946-AP946-AN946-AL946</f>
        <v>0</v>
      </c>
    </row>
    <row r="947" customFormat="false" ht="12.75" hidden="false" customHeight="false" outlineLevel="0" collapsed="false">
      <c r="S947" s="493" t="n">
        <v>0</v>
      </c>
      <c r="T947" s="493"/>
      <c r="U947" s="493" t="n">
        <v>0</v>
      </c>
      <c r="V947" s="493"/>
      <c r="W947" s="493" t="n">
        <v>0</v>
      </c>
      <c r="X947" s="493"/>
      <c r="Y947" s="493" t="n">
        <v>0</v>
      </c>
      <c r="Z947" s="493"/>
      <c r="AA947" s="493" t="n">
        <v>0</v>
      </c>
      <c r="AB947" s="493"/>
      <c r="AC947" s="493" t="n">
        <v>0</v>
      </c>
      <c r="AD947" s="493"/>
      <c r="AE947" s="493" t="n">
        <v>0</v>
      </c>
      <c r="AF947" s="493"/>
      <c r="AG947" s="493" t="n">
        <v>0</v>
      </c>
      <c r="AH947" s="493"/>
      <c r="AI947" s="493" t="n">
        <v>0</v>
      </c>
      <c r="AJ947" s="493"/>
      <c r="AK947" s="493" t="n">
        <v>0</v>
      </c>
      <c r="AL947" s="493"/>
      <c r="AM947" s="493" t="n">
        <v>0</v>
      </c>
      <c r="AN947" s="493"/>
      <c r="AO947" s="493" t="n">
        <v>0</v>
      </c>
      <c r="AP947" s="493"/>
      <c r="AQ947" s="494" t="n">
        <f aca="false">SUM(S947:AO947)</f>
        <v>0</v>
      </c>
      <c r="AR947" s="494"/>
      <c r="AS947" s="494" t="n">
        <f aca="false">AQ947-Q947</f>
        <v>0</v>
      </c>
      <c r="AT947" s="494"/>
      <c r="AU947" s="494"/>
      <c r="AV947" s="494"/>
      <c r="AW947" s="495"/>
      <c r="AX947" s="495"/>
      <c r="AY947" s="495"/>
      <c r="AZ947" s="406" t="n">
        <f aca="false">S947+U947+W947+Y947+AA947+AC947+AE947+AG947+AI947+AK947+AM947+AO947-(P947/1000)</f>
        <v>0</v>
      </c>
      <c r="BA947" s="406" t="n">
        <f aca="false">AS947-AP947-AN947-AL947</f>
        <v>0</v>
      </c>
    </row>
    <row r="948" customFormat="false" ht="12.75" hidden="false" customHeight="false" outlineLevel="0" collapsed="false">
      <c r="S948" s="493" t="n">
        <v>0</v>
      </c>
      <c r="T948" s="493"/>
      <c r="U948" s="493" t="n">
        <v>0</v>
      </c>
      <c r="V948" s="493"/>
      <c r="W948" s="493" t="n">
        <v>0</v>
      </c>
      <c r="X948" s="493"/>
      <c r="Y948" s="493" t="n">
        <v>0</v>
      </c>
      <c r="Z948" s="493"/>
      <c r="AA948" s="493" t="n">
        <v>0</v>
      </c>
      <c r="AB948" s="493"/>
      <c r="AC948" s="493" t="n">
        <v>0</v>
      </c>
      <c r="AD948" s="493"/>
      <c r="AE948" s="493" t="n">
        <v>0</v>
      </c>
      <c r="AF948" s="493"/>
      <c r="AG948" s="493" t="n">
        <v>0</v>
      </c>
      <c r="AH948" s="493"/>
      <c r="AI948" s="493" t="n">
        <v>0</v>
      </c>
      <c r="AJ948" s="493"/>
      <c r="AK948" s="493" t="n">
        <v>0</v>
      </c>
      <c r="AL948" s="493"/>
      <c r="AM948" s="493" t="n">
        <v>0</v>
      </c>
      <c r="AN948" s="493"/>
      <c r="AO948" s="493" t="n">
        <v>0</v>
      </c>
      <c r="AP948" s="493"/>
      <c r="AQ948" s="494" t="n">
        <f aca="false">SUM(S948:AO948)</f>
        <v>0</v>
      </c>
      <c r="AR948" s="494"/>
      <c r="AS948" s="494" t="n">
        <f aca="false">AQ948-Q948</f>
        <v>0</v>
      </c>
      <c r="AT948" s="494"/>
      <c r="AU948" s="494"/>
      <c r="AV948" s="494"/>
      <c r="AW948" s="495"/>
      <c r="AX948" s="495"/>
      <c r="AY948" s="495"/>
      <c r="AZ948" s="406" t="n">
        <f aca="false">S948+U948+W948+Y948+AA948+AC948+AE948+AG948+AI948+AK948+AM948+AO948-(P948/1000)</f>
        <v>0</v>
      </c>
      <c r="BA948" s="406" t="n">
        <f aca="false">AS948-AP948-AN948-AL948</f>
        <v>0</v>
      </c>
    </row>
    <row r="949" customFormat="false" ht="12.75" hidden="false" customHeight="false" outlineLevel="0" collapsed="false">
      <c r="S949" s="493" t="n">
        <v>0</v>
      </c>
      <c r="T949" s="493"/>
      <c r="U949" s="493" t="n">
        <v>0</v>
      </c>
      <c r="V949" s="493"/>
      <c r="W949" s="493" t="n">
        <v>0</v>
      </c>
      <c r="X949" s="493"/>
      <c r="Y949" s="493" t="n">
        <v>0</v>
      </c>
      <c r="Z949" s="493"/>
      <c r="AA949" s="493" t="n">
        <v>0</v>
      </c>
      <c r="AB949" s="493"/>
      <c r="AC949" s="493" t="n">
        <v>0</v>
      </c>
      <c r="AD949" s="493"/>
      <c r="AE949" s="493" t="n">
        <v>0</v>
      </c>
      <c r="AF949" s="493"/>
      <c r="AG949" s="493" t="n">
        <v>0</v>
      </c>
      <c r="AH949" s="493"/>
      <c r="AI949" s="493" t="n">
        <v>0</v>
      </c>
      <c r="AJ949" s="493"/>
      <c r="AK949" s="493" t="n">
        <v>0</v>
      </c>
      <c r="AL949" s="493"/>
      <c r="AM949" s="493" t="n">
        <v>0</v>
      </c>
      <c r="AN949" s="493"/>
      <c r="AO949" s="493" t="n">
        <v>0</v>
      </c>
      <c r="AP949" s="493"/>
      <c r="AQ949" s="494" t="n">
        <f aca="false">SUM(S949:AO949)</f>
        <v>0</v>
      </c>
      <c r="AR949" s="494"/>
      <c r="AS949" s="494" t="n">
        <f aca="false">AQ949-Q949</f>
        <v>0</v>
      </c>
      <c r="AT949" s="494"/>
      <c r="AU949" s="494"/>
      <c r="AV949" s="494"/>
      <c r="AW949" s="495"/>
      <c r="AX949" s="495"/>
      <c r="AY949" s="495"/>
      <c r="AZ949" s="406" t="n">
        <f aca="false">S949+U949+W949+Y949+AA949+AC949+AE949+AG949+AI949+AK949+AM949+AO949-(P949/1000)</f>
        <v>0</v>
      </c>
      <c r="BA949" s="406" t="n">
        <f aca="false">AS949-AP949-AN949-AL949</f>
        <v>0</v>
      </c>
    </row>
    <row r="950" customFormat="false" ht="12.75" hidden="false" customHeight="false" outlineLevel="0" collapsed="false">
      <c r="S950" s="493" t="n">
        <v>0</v>
      </c>
      <c r="T950" s="493"/>
      <c r="U950" s="493" t="n">
        <v>0</v>
      </c>
      <c r="V950" s="493"/>
      <c r="W950" s="493" t="n">
        <v>0</v>
      </c>
      <c r="X950" s="493"/>
      <c r="Y950" s="493" t="n">
        <v>0</v>
      </c>
      <c r="Z950" s="493"/>
      <c r="AA950" s="493" t="n">
        <v>0</v>
      </c>
      <c r="AB950" s="493"/>
      <c r="AC950" s="493" t="n">
        <v>0</v>
      </c>
      <c r="AD950" s="493"/>
      <c r="AE950" s="493" t="n">
        <v>0</v>
      </c>
      <c r="AF950" s="493"/>
      <c r="AG950" s="493" t="n">
        <v>0</v>
      </c>
      <c r="AH950" s="493"/>
      <c r="AI950" s="493" t="n">
        <v>0</v>
      </c>
      <c r="AJ950" s="493"/>
      <c r="AK950" s="493" t="n">
        <v>0</v>
      </c>
      <c r="AL950" s="493"/>
      <c r="AM950" s="493" t="n">
        <v>0</v>
      </c>
      <c r="AN950" s="493"/>
      <c r="AO950" s="493" t="n">
        <v>0</v>
      </c>
      <c r="AP950" s="493"/>
      <c r="AQ950" s="494" t="n">
        <f aca="false">SUM(S950:AO950)</f>
        <v>0</v>
      </c>
      <c r="AR950" s="494"/>
      <c r="AS950" s="494" t="n">
        <f aca="false">AQ950-Q950</f>
        <v>0</v>
      </c>
      <c r="AT950" s="494"/>
      <c r="AU950" s="494"/>
      <c r="AV950" s="494"/>
      <c r="AW950" s="495"/>
      <c r="AX950" s="495"/>
      <c r="AY950" s="495"/>
      <c r="AZ950" s="406" t="n">
        <f aca="false">S950+U950+W950+Y950+AA950+AC950+AE950+AG950+AI950+AK950+AM950+AO950-(P950/1000)</f>
        <v>0</v>
      </c>
      <c r="BA950" s="406" t="n">
        <f aca="false">AS950-AP950-AN950-AL950</f>
        <v>0</v>
      </c>
    </row>
    <row r="951" customFormat="false" ht="12.75" hidden="false" customHeight="false" outlineLevel="0" collapsed="false">
      <c r="S951" s="493" t="n">
        <v>0</v>
      </c>
      <c r="T951" s="493"/>
      <c r="U951" s="493" t="n">
        <v>0</v>
      </c>
      <c r="V951" s="493"/>
      <c r="W951" s="493" t="n">
        <v>0</v>
      </c>
      <c r="X951" s="493"/>
      <c r="Y951" s="493" t="n">
        <v>0</v>
      </c>
      <c r="Z951" s="493"/>
      <c r="AA951" s="493" t="n">
        <v>0</v>
      </c>
      <c r="AB951" s="493"/>
      <c r="AC951" s="493" t="n">
        <v>0</v>
      </c>
      <c r="AD951" s="493"/>
      <c r="AE951" s="493" t="n">
        <v>0</v>
      </c>
      <c r="AF951" s="493"/>
      <c r="AG951" s="493" t="n">
        <v>0</v>
      </c>
      <c r="AH951" s="493"/>
      <c r="AI951" s="493" t="n">
        <v>0</v>
      </c>
      <c r="AJ951" s="493"/>
      <c r="AK951" s="493" t="n">
        <v>0</v>
      </c>
      <c r="AL951" s="493"/>
      <c r="AM951" s="493" t="n">
        <v>0</v>
      </c>
      <c r="AN951" s="493"/>
      <c r="AO951" s="493" t="n">
        <v>0</v>
      </c>
      <c r="AP951" s="493"/>
      <c r="AQ951" s="494" t="n">
        <f aca="false">SUM(S951:AO951)</f>
        <v>0</v>
      </c>
      <c r="AR951" s="494"/>
      <c r="AS951" s="494" t="n">
        <f aca="false">AQ951-Q951</f>
        <v>0</v>
      </c>
      <c r="AT951" s="494"/>
      <c r="AU951" s="494"/>
      <c r="AV951" s="494"/>
      <c r="AW951" s="495"/>
      <c r="AX951" s="495"/>
      <c r="AY951" s="495"/>
      <c r="AZ951" s="406" t="n">
        <f aca="false">S951+U951+W951+Y951+AA951+AC951+AE951+AG951+AI951+AK951+AM951+AO951-(P951/1000)</f>
        <v>0</v>
      </c>
      <c r="BA951" s="406" t="n">
        <f aca="false">AS951-AP951-AN951-AL951</f>
        <v>0</v>
      </c>
    </row>
    <row r="952" customFormat="false" ht="12.75" hidden="false" customHeight="false" outlineLevel="0" collapsed="false">
      <c r="S952" s="493" t="n">
        <v>0</v>
      </c>
      <c r="T952" s="493"/>
      <c r="U952" s="493" t="n">
        <v>0</v>
      </c>
      <c r="V952" s="493"/>
      <c r="W952" s="493" t="n">
        <v>0</v>
      </c>
      <c r="X952" s="493"/>
      <c r="Y952" s="493" t="n">
        <v>0</v>
      </c>
      <c r="Z952" s="493"/>
      <c r="AA952" s="493" t="n">
        <v>0</v>
      </c>
      <c r="AB952" s="493"/>
      <c r="AC952" s="493" t="n">
        <v>0</v>
      </c>
      <c r="AD952" s="493"/>
      <c r="AE952" s="493" t="n">
        <v>0</v>
      </c>
      <c r="AF952" s="493"/>
      <c r="AG952" s="493" t="n">
        <v>0</v>
      </c>
      <c r="AH952" s="493"/>
      <c r="AI952" s="493" t="n">
        <v>0</v>
      </c>
      <c r="AJ952" s="493"/>
      <c r="AK952" s="493" t="n">
        <v>0</v>
      </c>
      <c r="AL952" s="493"/>
      <c r="AM952" s="493" t="n">
        <v>0</v>
      </c>
      <c r="AN952" s="493"/>
      <c r="AO952" s="493" t="n">
        <v>0</v>
      </c>
      <c r="AP952" s="493"/>
      <c r="AQ952" s="494" t="n">
        <f aca="false">SUM(S952:AO952)</f>
        <v>0</v>
      </c>
      <c r="AR952" s="494"/>
      <c r="AS952" s="494" t="n">
        <f aca="false">AQ952-Q952</f>
        <v>0</v>
      </c>
      <c r="AT952" s="494"/>
      <c r="AU952" s="494"/>
      <c r="AV952" s="494"/>
      <c r="AW952" s="495"/>
      <c r="AX952" s="495"/>
      <c r="AY952" s="495"/>
      <c r="AZ952" s="406" t="n">
        <f aca="false">S952+U952+W952+Y952+AA952+AC952+AE952+AG952+AI952+AK952+AM952+AO952-(P952/1000)</f>
        <v>0</v>
      </c>
      <c r="BA952" s="406" t="n">
        <f aca="false">AS952-AP952-AN952-AL952</f>
        <v>0</v>
      </c>
    </row>
    <row r="953" customFormat="false" ht="12.75" hidden="false" customHeight="false" outlineLevel="0" collapsed="false">
      <c r="S953" s="493" t="n">
        <v>0</v>
      </c>
      <c r="T953" s="493"/>
      <c r="U953" s="493" t="n">
        <v>0</v>
      </c>
      <c r="V953" s="493"/>
      <c r="W953" s="493" t="n">
        <v>0</v>
      </c>
      <c r="X953" s="493"/>
      <c r="Y953" s="493" t="n">
        <v>0</v>
      </c>
      <c r="Z953" s="493"/>
      <c r="AA953" s="493" t="n">
        <v>0</v>
      </c>
      <c r="AB953" s="493"/>
      <c r="AC953" s="493" t="n">
        <v>0</v>
      </c>
      <c r="AD953" s="493"/>
      <c r="AE953" s="493" t="n">
        <v>0</v>
      </c>
      <c r="AF953" s="493"/>
      <c r="AG953" s="493" t="n">
        <v>0</v>
      </c>
      <c r="AH953" s="493"/>
      <c r="AI953" s="493" t="n">
        <v>0</v>
      </c>
      <c r="AJ953" s="493"/>
      <c r="AK953" s="493" t="n">
        <v>0</v>
      </c>
      <c r="AL953" s="493"/>
      <c r="AM953" s="493" t="n">
        <v>0</v>
      </c>
      <c r="AN953" s="493"/>
      <c r="AO953" s="493" t="n">
        <v>0</v>
      </c>
      <c r="AP953" s="493"/>
      <c r="AQ953" s="494" t="n">
        <f aca="false">SUM(S953:AO953)</f>
        <v>0</v>
      </c>
      <c r="AR953" s="494"/>
      <c r="AS953" s="494" t="n">
        <f aca="false">AQ953-Q953</f>
        <v>0</v>
      </c>
      <c r="AT953" s="494"/>
      <c r="AU953" s="494"/>
      <c r="AV953" s="494"/>
      <c r="AW953" s="495"/>
      <c r="AX953" s="495"/>
      <c r="AY953" s="495"/>
      <c r="AZ953" s="406" t="n">
        <f aca="false">S953+U953+W953+Y953+AA953+AC953+AE953+AG953+AI953+AK953+AM953+AO953-(P953/1000)</f>
        <v>0</v>
      </c>
      <c r="BA953" s="406" t="n">
        <f aca="false">AS953-AP953-AN953-AL953</f>
        <v>0</v>
      </c>
    </row>
    <row r="954" customFormat="false" ht="12.75" hidden="false" customHeight="false" outlineLevel="0" collapsed="false">
      <c r="S954" s="493" t="n">
        <v>0</v>
      </c>
      <c r="T954" s="493"/>
      <c r="U954" s="493" t="n">
        <v>0</v>
      </c>
      <c r="V954" s="493"/>
      <c r="W954" s="493" t="n">
        <v>0</v>
      </c>
      <c r="X954" s="493"/>
      <c r="Y954" s="493" t="n">
        <v>0</v>
      </c>
      <c r="Z954" s="493"/>
      <c r="AA954" s="493" t="n">
        <v>0</v>
      </c>
      <c r="AB954" s="493"/>
      <c r="AC954" s="493" t="n">
        <v>0</v>
      </c>
      <c r="AD954" s="493"/>
      <c r="AE954" s="493" t="n">
        <v>0</v>
      </c>
      <c r="AF954" s="493"/>
      <c r="AG954" s="493" t="n">
        <v>0</v>
      </c>
      <c r="AH954" s="493"/>
      <c r="AI954" s="493" t="n">
        <v>0</v>
      </c>
      <c r="AJ954" s="493"/>
      <c r="AK954" s="493" t="n">
        <v>0</v>
      </c>
      <c r="AL954" s="493"/>
      <c r="AM954" s="493" t="n">
        <v>0</v>
      </c>
      <c r="AN954" s="493"/>
      <c r="AO954" s="493" t="n">
        <v>0</v>
      </c>
      <c r="AP954" s="493"/>
      <c r="AQ954" s="494" t="n">
        <f aca="false">SUM(S954:AO954)</f>
        <v>0</v>
      </c>
      <c r="AR954" s="494"/>
      <c r="AS954" s="494" t="n">
        <f aca="false">AQ954-Q954</f>
        <v>0</v>
      </c>
      <c r="AT954" s="494"/>
      <c r="AU954" s="494"/>
      <c r="AV954" s="494"/>
      <c r="AW954" s="495"/>
      <c r="AX954" s="495"/>
      <c r="AY954" s="495"/>
      <c r="AZ954" s="406" t="n">
        <f aca="false">S954+U954+W954+Y954+AA954+AC954+AE954+AG954+AI954+AK954+AM954+AO954-(P954/1000)</f>
        <v>0</v>
      </c>
      <c r="BA954" s="406" t="n">
        <f aca="false">AS954-AP954-AN954-AL954</f>
        <v>0</v>
      </c>
    </row>
    <row r="955" customFormat="false" ht="12.75" hidden="false" customHeight="false" outlineLevel="0" collapsed="false">
      <c r="S955" s="493" t="n">
        <v>0</v>
      </c>
      <c r="T955" s="493"/>
      <c r="U955" s="493" t="n">
        <v>0</v>
      </c>
      <c r="V955" s="493"/>
      <c r="W955" s="493" t="n">
        <v>0</v>
      </c>
      <c r="X955" s="493"/>
      <c r="Y955" s="493" t="n">
        <v>0</v>
      </c>
      <c r="Z955" s="493"/>
      <c r="AA955" s="493" t="n">
        <v>0</v>
      </c>
      <c r="AB955" s="493"/>
      <c r="AC955" s="493" t="n">
        <v>0</v>
      </c>
      <c r="AD955" s="493"/>
      <c r="AE955" s="493" t="n">
        <v>0</v>
      </c>
      <c r="AF955" s="493"/>
      <c r="AG955" s="493" t="n">
        <v>0</v>
      </c>
      <c r="AH955" s="493"/>
      <c r="AI955" s="493" t="n">
        <v>0</v>
      </c>
      <c r="AJ955" s="493"/>
      <c r="AK955" s="493" t="n">
        <v>0</v>
      </c>
      <c r="AL955" s="493"/>
      <c r="AM955" s="493" t="n">
        <v>0</v>
      </c>
      <c r="AN955" s="493"/>
      <c r="AO955" s="493" t="n">
        <v>0</v>
      </c>
      <c r="AP955" s="493"/>
      <c r="AQ955" s="494" t="n">
        <f aca="false">SUM(S955:AO955)</f>
        <v>0</v>
      </c>
      <c r="AR955" s="494"/>
      <c r="AS955" s="494" t="n">
        <f aca="false">AQ955-Q955</f>
        <v>0</v>
      </c>
      <c r="AT955" s="494"/>
      <c r="AU955" s="494"/>
      <c r="AV955" s="494"/>
      <c r="AW955" s="495"/>
      <c r="AX955" s="495"/>
      <c r="AY955" s="495"/>
      <c r="AZ955" s="406" t="n">
        <f aca="false">S955+U955+W955+Y955+AA955+AC955+AE955+AG955+AI955+AK955+AM955+AO955-(P955/1000)</f>
        <v>0</v>
      </c>
      <c r="BA955" s="406" t="n">
        <f aca="false">AS955-AP955-AN955-AL955</f>
        <v>0</v>
      </c>
    </row>
    <row r="956" customFormat="false" ht="12.75" hidden="false" customHeight="false" outlineLevel="0" collapsed="false">
      <c r="S956" s="493" t="n">
        <v>0</v>
      </c>
      <c r="T956" s="493"/>
      <c r="U956" s="493" t="n">
        <v>0</v>
      </c>
      <c r="V956" s="493"/>
      <c r="W956" s="493" t="n">
        <v>0</v>
      </c>
      <c r="X956" s="493"/>
      <c r="Y956" s="493" t="n">
        <v>0</v>
      </c>
      <c r="Z956" s="493"/>
      <c r="AA956" s="493" t="n">
        <v>0</v>
      </c>
      <c r="AB956" s="493"/>
      <c r="AC956" s="493" t="n">
        <v>0</v>
      </c>
      <c r="AD956" s="493"/>
      <c r="AE956" s="493" t="n">
        <v>0</v>
      </c>
      <c r="AF956" s="493"/>
      <c r="AG956" s="493" t="n">
        <v>0</v>
      </c>
      <c r="AH956" s="493"/>
      <c r="AI956" s="493" t="n">
        <v>0</v>
      </c>
      <c r="AJ956" s="493"/>
      <c r="AK956" s="493" t="n">
        <v>0</v>
      </c>
      <c r="AL956" s="493"/>
      <c r="AM956" s="493" t="n">
        <v>0</v>
      </c>
      <c r="AN956" s="493"/>
      <c r="AO956" s="493" t="n">
        <v>0</v>
      </c>
      <c r="AP956" s="493"/>
      <c r="AQ956" s="494" t="n">
        <f aca="false">SUM(S956:AO956)</f>
        <v>0</v>
      </c>
      <c r="AR956" s="494"/>
      <c r="AS956" s="494" t="n">
        <f aca="false">AQ956-Q956</f>
        <v>0</v>
      </c>
      <c r="AT956" s="494"/>
      <c r="AU956" s="494"/>
      <c r="AV956" s="494"/>
      <c r="AW956" s="495"/>
      <c r="AX956" s="495"/>
      <c r="AY956" s="495"/>
      <c r="AZ956" s="406" t="n">
        <f aca="false">S956+U956+W956+Y956+AA956+AC956+AE956+AG956+AI956+AK956+AM956+AO956-(P956/1000)</f>
        <v>0</v>
      </c>
      <c r="BA956" s="406" t="n">
        <f aca="false">AS956-AP956-AN956-AL956</f>
        <v>0</v>
      </c>
    </row>
    <row r="957" customFormat="false" ht="12.75" hidden="false" customHeight="false" outlineLevel="0" collapsed="false">
      <c r="S957" s="493" t="n">
        <v>0</v>
      </c>
      <c r="T957" s="493"/>
      <c r="U957" s="493" t="n">
        <v>0</v>
      </c>
      <c r="V957" s="493"/>
      <c r="W957" s="493" t="n">
        <v>0</v>
      </c>
      <c r="X957" s="493"/>
      <c r="Y957" s="493" t="n">
        <v>0</v>
      </c>
      <c r="Z957" s="493"/>
      <c r="AA957" s="493" t="n">
        <v>0</v>
      </c>
      <c r="AB957" s="493"/>
      <c r="AC957" s="493" t="n">
        <v>0</v>
      </c>
      <c r="AD957" s="493"/>
      <c r="AE957" s="493" t="n">
        <v>0</v>
      </c>
      <c r="AF957" s="493"/>
      <c r="AG957" s="493" t="n">
        <v>0</v>
      </c>
      <c r="AH957" s="493"/>
      <c r="AI957" s="493" t="n">
        <v>0</v>
      </c>
      <c r="AJ957" s="493"/>
      <c r="AK957" s="493" t="n">
        <v>0</v>
      </c>
      <c r="AL957" s="493"/>
      <c r="AM957" s="493" t="n">
        <v>0</v>
      </c>
      <c r="AN957" s="493"/>
      <c r="AO957" s="493" t="n">
        <v>0</v>
      </c>
      <c r="AP957" s="493"/>
      <c r="AQ957" s="494" t="n">
        <f aca="false">SUM(S957:AO957)</f>
        <v>0</v>
      </c>
      <c r="AR957" s="494"/>
      <c r="AS957" s="494" t="n">
        <f aca="false">AQ957-Q957</f>
        <v>0</v>
      </c>
      <c r="AT957" s="494"/>
      <c r="AU957" s="494"/>
      <c r="AV957" s="494"/>
      <c r="AW957" s="495"/>
      <c r="AX957" s="495"/>
      <c r="AY957" s="495"/>
      <c r="AZ957" s="406" t="n">
        <f aca="false">S957+U957+W957+Y957+AA957+AC957+AE957+AG957+AI957+AK957+AM957+AO957-(P957/1000)</f>
        <v>0</v>
      </c>
      <c r="BA957" s="406" t="n">
        <f aca="false">AS957-AP957-AN957-AL957</f>
        <v>0</v>
      </c>
    </row>
    <row r="958" customFormat="false" ht="12.75" hidden="false" customHeight="false" outlineLevel="0" collapsed="false">
      <c r="S958" s="493" t="n">
        <v>0</v>
      </c>
      <c r="T958" s="493"/>
      <c r="U958" s="493" t="n">
        <v>0</v>
      </c>
      <c r="V958" s="493"/>
      <c r="W958" s="493" t="n">
        <v>0</v>
      </c>
      <c r="X958" s="493"/>
      <c r="Y958" s="493" t="n">
        <v>0</v>
      </c>
      <c r="Z958" s="493"/>
      <c r="AA958" s="493" t="n">
        <v>0</v>
      </c>
      <c r="AB958" s="493"/>
      <c r="AC958" s="493" t="n">
        <v>0</v>
      </c>
      <c r="AD958" s="493"/>
      <c r="AE958" s="493" t="n">
        <v>0</v>
      </c>
      <c r="AF958" s="493"/>
      <c r="AG958" s="493" t="n">
        <v>0</v>
      </c>
      <c r="AH958" s="493"/>
      <c r="AI958" s="493" t="n">
        <v>0</v>
      </c>
      <c r="AJ958" s="493"/>
      <c r="AK958" s="493" t="n">
        <v>0</v>
      </c>
      <c r="AL958" s="493"/>
      <c r="AM958" s="493" t="n">
        <v>0</v>
      </c>
      <c r="AN958" s="493"/>
      <c r="AO958" s="493" t="n">
        <v>0</v>
      </c>
      <c r="AP958" s="493"/>
      <c r="AQ958" s="494" t="n">
        <f aca="false">SUM(S958:AO958)</f>
        <v>0</v>
      </c>
      <c r="AR958" s="494"/>
      <c r="AS958" s="494" t="n">
        <f aca="false">AQ958-Q958</f>
        <v>0</v>
      </c>
      <c r="AT958" s="494"/>
      <c r="AU958" s="494"/>
      <c r="AV958" s="494"/>
      <c r="AW958" s="495"/>
      <c r="AX958" s="495"/>
      <c r="AY958" s="495"/>
      <c r="AZ958" s="406" t="n">
        <f aca="false">S958+U958+W958+Y958+AA958+AC958+AE958+AG958+AI958+AK958+AM958+AO958-(P958/1000)</f>
        <v>0</v>
      </c>
      <c r="BA958" s="406" t="n">
        <f aca="false">AS958-AP958-AN958-AL958</f>
        <v>0</v>
      </c>
    </row>
    <row r="959" customFormat="false" ht="12.75" hidden="false" customHeight="false" outlineLevel="0" collapsed="false">
      <c r="S959" s="493" t="n">
        <v>0</v>
      </c>
      <c r="T959" s="493"/>
      <c r="U959" s="493" t="n">
        <v>0</v>
      </c>
      <c r="V959" s="493"/>
      <c r="W959" s="493" t="n">
        <v>0</v>
      </c>
      <c r="X959" s="493"/>
      <c r="Y959" s="493" t="n">
        <v>0</v>
      </c>
      <c r="Z959" s="493"/>
      <c r="AA959" s="493" t="n">
        <v>0</v>
      </c>
      <c r="AB959" s="493"/>
      <c r="AC959" s="493" t="n">
        <v>0</v>
      </c>
      <c r="AD959" s="493"/>
      <c r="AE959" s="493" t="n">
        <v>0</v>
      </c>
      <c r="AF959" s="493"/>
      <c r="AG959" s="493" t="n">
        <v>0</v>
      </c>
      <c r="AH959" s="493"/>
      <c r="AI959" s="493" t="n">
        <v>0</v>
      </c>
      <c r="AJ959" s="493"/>
      <c r="AK959" s="493" t="n">
        <v>0</v>
      </c>
      <c r="AL959" s="493"/>
      <c r="AM959" s="493" t="n">
        <v>0</v>
      </c>
      <c r="AN959" s="493"/>
      <c r="AO959" s="493" t="n">
        <v>0</v>
      </c>
      <c r="AP959" s="493"/>
      <c r="AQ959" s="494" t="n">
        <f aca="false">SUM(S959:AO959)</f>
        <v>0</v>
      </c>
      <c r="AR959" s="494"/>
      <c r="AS959" s="494" t="n">
        <f aca="false">AQ959-Q959</f>
        <v>0</v>
      </c>
      <c r="AT959" s="494"/>
      <c r="AU959" s="494"/>
      <c r="AV959" s="494"/>
      <c r="AW959" s="495"/>
      <c r="AX959" s="495"/>
      <c r="AY959" s="495"/>
      <c r="AZ959" s="406" t="n">
        <f aca="false">S959+U959+W959+Y959+AA959+AC959+AE959+AG959+AI959+AK959+AM959+AO959-(P959/1000)</f>
        <v>0</v>
      </c>
      <c r="BA959" s="406" t="n">
        <f aca="false">AS959-AP959-AN959-AL959</f>
        <v>0</v>
      </c>
    </row>
    <row r="960" customFormat="false" ht="12.75" hidden="false" customHeight="false" outlineLevel="0" collapsed="false">
      <c r="S960" s="493" t="n">
        <v>0</v>
      </c>
      <c r="T960" s="493"/>
      <c r="U960" s="493" t="n">
        <v>0</v>
      </c>
      <c r="V960" s="493"/>
      <c r="W960" s="493" t="n">
        <v>0</v>
      </c>
      <c r="X960" s="493"/>
      <c r="Y960" s="493" t="n">
        <v>0</v>
      </c>
      <c r="Z960" s="493"/>
      <c r="AA960" s="493" t="n">
        <v>0</v>
      </c>
      <c r="AB960" s="493"/>
      <c r="AC960" s="493" t="n">
        <v>0</v>
      </c>
      <c r="AD960" s="493"/>
      <c r="AE960" s="493" t="n">
        <v>0</v>
      </c>
      <c r="AF960" s="493"/>
      <c r="AG960" s="493" t="n">
        <v>0</v>
      </c>
      <c r="AH960" s="493"/>
      <c r="AI960" s="493" t="n">
        <v>0</v>
      </c>
      <c r="AJ960" s="493"/>
      <c r="AK960" s="493" t="n">
        <v>0</v>
      </c>
      <c r="AL960" s="493"/>
      <c r="AM960" s="493" t="n">
        <v>0</v>
      </c>
      <c r="AN960" s="493"/>
      <c r="AO960" s="493" t="n">
        <v>0</v>
      </c>
      <c r="AP960" s="493"/>
      <c r="AQ960" s="494" t="n">
        <f aca="false">SUM(S960:AO960)</f>
        <v>0</v>
      </c>
      <c r="AR960" s="494"/>
      <c r="AS960" s="494" t="n">
        <f aca="false">AQ960-Q960</f>
        <v>0</v>
      </c>
      <c r="AT960" s="494"/>
      <c r="AU960" s="494"/>
      <c r="AV960" s="494"/>
      <c r="AW960" s="495"/>
      <c r="AX960" s="495"/>
      <c r="AY960" s="495"/>
      <c r="AZ960" s="406" t="n">
        <f aca="false">S960+U960+W960+Y960+AA960+AC960+AE960+AG960+AI960+AK960+AM960+AO960-(P960/1000)</f>
        <v>0</v>
      </c>
      <c r="BA960" s="406" t="n">
        <f aca="false">AS960-AP960-AN960-AL960</f>
        <v>0</v>
      </c>
    </row>
    <row r="961" customFormat="false" ht="12.75" hidden="false" customHeight="false" outlineLevel="0" collapsed="false">
      <c r="S961" s="493" t="n">
        <v>0</v>
      </c>
      <c r="T961" s="493"/>
      <c r="U961" s="493" t="n">
        <v>0</v>
      </c>
      <c r="V961" s="493"/>
      <c r="W961" s="493" t="n">
        <v>0</v>
      </c>
      <c r="X961" s="493"/>
      <c r="Y961" s="493" t="n">
        <v>0</v>
      </c>
      <c r="Z961" s="493"/>
      <c r="AA961" s="493" t="n">
        <v>0</v>
      </c>
      <c r="AB961" s="493"/>
      <c r="AC961" s="493" t="n">
        <v>0</v>
      </c>
      <c r="AD961" s="493"/>
      <c r="AE961" s="493" t="n">
        <v>0</v>
      </c>
      <c r="AF961" s="493"/>
      <c r="AG961" s="493" t="n">
        <v>0</v>
      </c>
      <c r="AH961" s="493"/>
      <c r="AI961" s="493" t="n">
        <v>0</v>
      </c>
      <c r="AJ961" s="493"/>
      <c r="AK961" s="493" t="n">
        <v>0</v>
      </c>
      <c r="AL961" s="493"/>
      <c r="AM961" s="493" t="n">
        <v>0</v>
      </c>
      <c r="AN961" s="493"/>
      <c r="AO961" s="493" t="n">
        <v>0</v>
      </c>
      <c r="AP961" s="493"/>
      <c r="AQ961" s="494" t="n">
        <f aca="false">SUM(S961:AO961)</f>
        <v>0</v>
      </c>
      <c r="AR961" s="494"/>
      <c r="AS961" s="494" t="n">
        <f aca="false">AQ961-Q961</f>
        <v>0</v>
      </c>
      <c r="AT961" s="494"/>
      <c r="AU961" s="494"/>
      <c r="AV961" s="494"/>
      <c r="AW961" s="495"/>
      <c r="AX961" s="495"/>
      <c r="AY961" s="495"/>
      <c r="AZ961" s="406" t="n">
        <f aca="false">S961+U961+W961+Y961+AA961+AC961+AE961+AG961+AI961+AK961+AM961+AO961-(P961/1000)</f>
        <v>0</v>
      </c>
      <c r="BA961" s="406" t="n">
        <f aca="false">AS961-AP961-AN961-AL961</f>
        <v>0</v>
      </c>
    </row>
    <row r="962" customFormat="false" ht="12.75" hidden="false" customHeight="false" outlineLevel="0" collapsed="false">
      <c r="S962" s="493" t="n">
        <v>0</v>
      </c>
      <c r="T962" s="493"/>
      <c r="U962" s="493" t="n">
        <v>0</v>
      </c>
      <c r="V962" s="493"/>
      <c r="W962" s="493" t="n">
        <v>0</v>
      </c>
      <c r="X962" s="493"/>
      <c r="Y962" s="493" t="n">
        <v>0</v>
      </c>
      <c r="Z962" s="493"/>
      <c r="AA962" s="493" t="n">
        <v>0</v>
      </c>
      <c r="AB962" s="493"/>
      <c r="AC962" s="493" t="n">
        <v>0</v>
      </c>
      <c r="AD962" s="493"/>
      <c r="AE962" s="493" t="n">
        <v>0</v>
      </c>
      <c r="AF962" s="493"/>
      <c r="AG962" s="493" t="n">
        <v>0</v>
      </c>
      <c r="AH962" s="493"/>
      <c r="AI962" s="493" t="n">
        <v>0</v>
      </c>
      <c r="AJ962" s="493"/>
      <c r="AK962" s="493" t="n">
        <v>0</v>
      </c>
      <c r="AL962" s="493"/>
      <c r="AM962" s="493" t="n">
        <v>0</v>
      </c>
      <c r="AN962" s="493"/>
      <c r="AO962" s="493" t="n">
        <v>0</v>
      </c>
      <c r="AP962" s="493"/>
      <c r="AQ962" s="494" t="n">
        <f aca="false">SUM(S962:AO962)</f>
        <v>0</v>
      </c>
      <c r="AR962" s="494"/>
      <c r="AS962" s="494" t="n">
        <f aca="false">AQ962-Q962</f>
        <v>0</v>
      </c>
      <c r="AT962" s="494"/>
      <c r="AU962" s="494"/>
      <c r="AV962" s="494"/>
      <c r="AW962" s="495"/>
      <c r="AX962" s="495"/>
      <c r="AY962" s="495"/>
      <c r="AZ962" s="406" t="n">
        <f aca="false">S962+U962+W962+Y962+AA962+AC962+AE962+AG962+AI962+AK962+AM962+AO962-(P962/1000)</f>
        <v>0</v>
      </c>
      <c r="BA962" s="406" t="n">
        <f aca="false">AS962-AP962-AN962-AL962</f>
        <v>0</v>
      </c>
    </row>
    <row r="963" customFormat="false" ht="12.75" hidden="false" customHeight="false" outlineLevel="0" collapsed="false">
      <c r="S963" s="493" t="n">
        <v>0</v>
      </c>
      <c r="T963" s="493"/>
      <c r="U963" s="493" t="n">
        <v>0</v>
      </c>
      <c r="V963" s="493"/>
      <c r="W963" s="493" t="n">
        <v>0</v>
      </c>
      <c r="X963" s="493"/>
      <c r="Y963" s="493" t="n">
        <v>0</v>
      </c>
      <c r="Z963" s="493"/>
      <c r="AA963" s="493" t="n">
        <v>0</v>
      </c>
      <c r="AB963" s="493"/>
      <c r="AC963" s="493" t="n">
        <v>0</v>
      </c>
      <c r="AD963" s="493"/>
      <c r="AE963" s="493" t="n">
        <v>0</v>
      </c>
      <c r="AF963" s="493"/>
      <c r="AG963" s="493" t="n">
        <v>0</v>
      </c>
      <c r="AH963" s="493"/>
      <c r="AI963" s="493" t="n">
        <v>0</v>
      </c>
      <c r="AJ963" s="493"/>
      <c r="AK963" s="493" t="n">
        <v>0</v>
      </c>
      <c r="AL963" s="493"/>
      <c r="AM963" s="493" t="n">
        <v>0</v>
      </c>
      <c r="AN963" s="493"/>
      <c r="AO963" s="493" t="n">
        <v>0</v>
      </c>
      <c r="AP963" s="493"/>
      <c r="AQ963" s="494" t="n">
        <f aca="false">SUM(S963:AO963)</f>
        <v>0</v>
      </c>
      <c r="AR963" s="494"/>
      <c r="AS963" s="494" t="n">
        <f aca="false">AQ963-Q963</f>
        <v>0</v>
      </c>
      <c r="AT963" s="494"/>
      <c r="AU963" s="494"/>
      <c r="AV963" s="494"/>
      <c r="AW963" s="495"/>
      <c r="AX963" s="495"/>
      <c r="AY963" s="495"/>
      <c r="AZ963" s="406" t="n">
        <f aca="false">S963+U963+W963+Y963+AA963+AC963+AE963+AG963+AI963+AK963+AM963+AO963-(P963/1000)</f>
        <v>0</v>
      </c>
      <c r="BA963" s="406" t="n">
        <f aca="false">AS963-AP963-AN963-AL963</f>
        <v>0</v>
      </c>
    </row>
    <row r="964" customFormat="false" ht="12.75" hidden="false" customHeight="false" outlineLevel="0" collapsed="false">
      <c r="S964" s="493" t="n">
        <v>0</v>
      </c>
      <c r="T964" s="493"/>
      <c r="U964" s="493" t="n">
        <v>0</v>
      </c>
      <c r="V964" s="493"/>
      <c r="W964" s="493" t="n">
        <v>0</v>
      </c>
      <c r="X964" s="493"/>
      <c r="Y964" s="493" t="n">
        <v>0</v>
      </c>
      <c r="Z964" s="493"/>
      <c r="AA964" s="493" t="n">
        <v>0</v>
      </c>
      <c r="AB964" s="493"/>
      <c r="AC964" s="493" t="n">
        <v>0</v>
      </c>
      <c r="AD964" s="493"/>
      <c r="AE964" s="493" t="n">
        <v>0</v>
      </c>
      <c r="AF964" s="493"/>
      <c r="AG964" s="493" t="n">
        <v>0</v>
      </c>
      <c r="AH964" s="493"/>
      <c r="AI964" s="493" t="n">
        <v>0</v>
      </c>
      <c r="AJ964" s="493"/>
      <c r="AK964" s="493" t="n">
        <v>0</v>
      </c>
      <c r="AL964" s="493"/>
      <c r="AM964" s="493" t="n">
        <v>0</v>
      </c>
      <c r="AN964" s="493"/>
      <c r="AO964" s="493" t="n">
        <v>0</v>
      </c>
      <c r="AP964" s="493"/>
      <c r="AQ964" s="494" t="n">
        <f aca="false">SUM(S964:AO964)</f>
        <v>0</v>
      </c>
      <c r="AR964" s="494"/>
      <c r="AS964" s="494" t="n">
        <f aca="false">AQ964-Q964</f>
        <v>0</v>
      </c>
      <c r="AT964" s="494"/>
      <c r="AU964" s="494"/>
      <c r="AV964" s="494"/>
      <c r="AW964" s="495"/>
      <c r="AX964" s="495"/>
      <c r="AY964" s="495"/>
      <c r="AZ964" s="406" t="n">
        <f aca="false">S964+U964+W964+Y964+AA964+AC964+AE964+AG964+AI964+AK964+AM964+AO964-(P964/1000)</f>
        <v>0</v>
      </c>
      <c r="BA964" s="406" t="n">
        <f aca="false">AS964-AP964-AN964-AL964</f>
        <v>0</v>
      </c>
    </row>
    <row r="965" customFormat="false" ht="12.75" hidden="false" customHeight="false" outlineLevel="0" collapsed="false">
      <c r="S965" s="493" t="n">
        <v>0</v>
      </c>
      <c r="T965" s="493"/>
      <c r="U965" s="493" t="n">
        <v>0</v>
      </c>
      <c r="V965" s="493"/>
      <c r="W965" s="493" t="n">
        <v>0</v>
      </c>
      <c r="X965" s="493"/>
      <c r="Y965" s="493" t="n">
        <v>0</v>
      </c>
      <c r="Z965" s="493"/>
      <c r="AA965" s="493" t="n">
        <v>0</v>
      </c>
      <c r="AB965" s="493"/>
      <c r="AC965" s="493" t="n">
        <v>0</v>
      </c>
      <c r="AD965" s="493"/>
      <c r="AE965" s="493" t="n">
        <v>0</v>
      </c>
      <c r="AF965" s="493"/>
      <c r="AG965" s="493" t="n">
        <v>0</v>
      </c>
      <c r="AH965" s="493"/>
      <c r="AI965" s="493" t="n">
        <v>0</v>
      </c>
      <c r="AJ965" s="493"/>
      <c r="AK965" s="493" t="n">
        <v>0</v>
      </c>
      <c r="AL965" s="493"/>
      <c r="AM965" s="493" t="n">
        <v>0</v>
      </c>
      <c r="AN965" s="493"/>
      <c r="AO965" s="493" t="n">
        <v>0</v>
      </c>
      <c r="AP965" s="493"/>
      <c r="AQ965" s="494" t="n">
        <f aca="false">SUM(S965:AO965)</f>
        <v>0</v>
      </c>
      <c r="AR965" s="494"/>
      <c r="AS965" s="494" t="n">
        <f aca="false">AQ965-Q965</f>
        <v>0</v>
      </c>
      <c r="AT965" s="494"/>
      <c r="AU965" s="494"/>
      <c r="AV965" s="494"/>
      <c r="AW965" s="495"/>
      <c r="AX965" s="495"/>
      <c r="AY965" s="495"/>
      <c r="AZ965" s="406" t="n">
        <f aca="false">S965+U965+W965+Y965+AA965+AC965+AE965+AG965+AI965+AK965+AM965+AO965-(P965/1000)</f>
        <v>0</v>
      </c>
      <c r="BA965" s="406" t="n">
        <f aca="false">AS965-AP965-AN965-AL965</f>
        <v>0</v>
      </c>
    </row>
    <row r="966" customFormat="false" ht="12.75" hidden="false" customHeight="false" outlineLevel="0" collapsed="false">
      <c r="S966" s="493" t="n">
        <v>0</v>
      </c>
      <c r="T966" s="493"/>
      <c r="U966" s="493" t="n">
        <v>0</v>
      </c>
      <c r="V966" s="493"/>
      <c r="W966" s="493" t="n">
        <v>0</v>
      </c>
      <c r="X966" s="493"/>
      <c r="Y966" s="493" t="n">
        <v>0</v>
      </c>
      <c r="Z966" s="493"/>
      <c r="AA966" s="493" t="n">
        <v>0</v>
      </c>
      <c r="AB966" s="493"/>
      <c r="AC966" s="493" t="n">
        <v>0</v>
      </c>
      <c r="AD966" s="493"/>
      <c r="AE966" s="493" t="n">
        <v>0</v>
      </c>
      <c r="AF966" s="493"/>
      <c r="AG966" s="493" t="n">
        <v>0</v>
      </c>
      <c r="AH966" s="493"/>
      <c r="AI966" s="493" t="n">
        <v>0</v>
      </c>
      <c r="AJ966" s="493"/>
      <c r="AK966" s="493" t="n">
        <v>0</v>
      </c>
      <c r="AL966" s="493"/>
      <c r="AM966" s="493" t="n">
        <v>0</v>
      </c>
      <c r="AN966" s="493"/>
      <c r="AO966" s="493" t="n">
        <v>0</v>
      </c>
      <c r="AP966" s="493"/>
      <c r="AQ966" s="494" t="n">
        <f aca="false">SUM(S966:AO966)</f>
        <v>0</v>
      </c>
      <c r="AR966" s="494"/>
      <c r="AS966" s="494" t="n">
        <f aca="false">AQ966-Q966</f>
        <v>0</v>
      </c>
      <c r="AT966" s="494"/>
      <c r="AU966" s="494"/>
      <c r="AV966" s="494"/>
      <c r="AW966" s="495"/>
      <c r="AX966" s="495"/>
      <c r="AY966" s="495"/>
      <c r="AZ966" s="406" t="n">
        <f aca="false">S966+U966+W966+Y966+AA966+AC966+AE966+AG966+AI966+AK966+AM966+AO966-(P966/1000)</f>
        <v>0</v>
      </c>
      <c r="BA966" s="406" t="n">
        <f aca="false">AS966-AP966-AN966-AL966</f>
        <v>0</v>
      </c>
    </row>
    <row r="967" customFormat="false" ht="12.75" hidden="false" customHeight="false" outlineLevel="0" collapsed="false">
      <c r="S967" s="493" t="n">
        <v>0</v>
      </c>
      <c r="T967" s="493"/>
      <c r="U967" s="493" t="n">
        <v>0</v>
      </c>
      <c r="V967" s="493"/>
      <c r="W967" s="493" t="n">
        <v>0</v>
      </c>
      <c r="X967" s="493"/>
      <c r="Y967" s="493" t="n">
        <v>0</v>
      </c>
      <c r="Z967" s="493"/>
      <c r="AA967" s="493" t="n">
        <v>0</v>
      </c>
      <c r="AB967" s="493"/>
      <c r="AC967" s="493" t="n">
        <v>0</v>
      </c>
      <c r="AD967" s="493"/>
      <c r="AE967" s="493" t="n">
        <v>0</v>
      </c>
      <c r="AF967" s="493"/>
      <c r="AG967" s="493" t="n">
        <v>0</v>
      </c>
      <c r="AH967" s="493"/>
      <c r="AI967" s="493" t="n">
        <v>0</v>
      </c>
      <c r="AJ967" s="493"/>
      <c r="AK967" s="493" t="n">
        <v>0</v>
      </c>
      <c r="AL967" s="493"/>
      <c r="AM967" s="493" t="n">
        <v>0</v>
      </c>
      <c r="AN967" s="493"/>
      <c r="AO967" s="493" t="n">
        <v>0</v>
      </c>
      <c r="AP967" s="493"/>
      <c r="AQ967" s="494" t="n">
        <f aca="false">SUM(S967:AO967)</f>
        <v>0</v>
      </c>
      <c r="AR967" s="494"/>
      <c r="AS967" s="494" t="n">
        <f aca="false">AQ967-Q967</f>
        <v>0</v>
      </c>
      <c r="AT967" s="494"/>
      <c r="AU967" s="494"/>
      <c r="AV967" s="494"/>
      <c r="AW967" s="495"/>
      <c r="AX967" s="495"/>
      <c r="AY967" s="495"/>
      <c r="AZ967" s="406" t="n">
        <f aca="false">S967+U967+W967+Y967+AA967+AC967+AE967+AG967+AI967+AK967+AM967+AO967-(P967/1000)</f>
        <v>0</v>
      </c>
      <c r="BA967" s="406" t="n">
        <f aca="false">AS967-AP967-AN967-AL967</f>
        <v>0</v>
      </c>
    </row>
    <row r="968" customFormat="false" ht="12.75" hidden="false" customHeight="false" outlineLevel="0" collapsed="false">
      <c r="S968" s="493" t="n">
        <v>0</v>
      </c>
      <c r="T968" s="493"/>
      <c r="U968" s="493" t="n">
        <v>0</v>
      </c>
      <c r="V968" s="493"/>
      <c r="W968" s="493" t="n">
        <v>0</v>
      </c>
      <c r="X968" s="493"/>
      <c r="Y968" s="493" t="n">
        <v>0</v>
      </c>
      <c r="Z968" s="493"/>
      <c r="AA968" s="493" t="n">
        <v>0</v>
      </c>
      <c r="AB968" s="493"/>
      <c r="AC968" s="493" t="n">
        <v>0</v>
      </c>
      <c r="AD968" s="493"/>
      <c r="AE968" s="493" t="n">
        <v>0</v>
      </c>
      <c r="AF968" s="493"/>
      <c r="AG968" s="493" t="n">
        <v>0</v>
      </c>
      <c r="AH968" s="493"/>
      <c r="AI968" s="493" t="n">
        <v>0</v>
      </c>
      <c r="AJ968" s="493"/>
      <c r="AK968" s="493" t="n">
        <v>0</v>
      </c>
      <c r="AL968" s="493"/>
      <c r="AM968" s="493" t="n">
        <v>0</v>
      </c>
      <c r="AN968" s="493"/>
      <c r="AO968" s="493" t="n">
        <v>0</v>
      </c>
      <c r="AP968" s="493"/>
      <c r="AQ968" s="494" t="n">
        <f aca="false">SUM(S968:AO968)</f>
        <v>0</v>
      </c>
      <c r="AR968" s="494"/>
      <c r="AS968" s="494" t="n">
        <f aca="false">AQ968-Q968</f>
        <v>0</v>
      </c>
      <c r="AT968" s="494"/>
      <c r="AU968" s="494"/>
      <c r="AV968" s="494"/>
      <c r="AW968" s="495"/>
      <c r="AX968" s="495"/>
      <c r="AY968" s="495"/>
      <c r="AZ968" s="406" t="n">
        <f aca="false">S968+U968+W968+Y968+AA968+AC968+AE968+AG968+AI968+AK968+AM968+AO968-(P968/1000)</f>
        <v>0</v>
      </c>
      <c r="BA968" s="406" t="n">
        <f aca="false">AS968-AP968-AN968-AL968</f>
        <v>0</v>
      </c>
    </row>
    <row r="969" customFormat="false" ht="12.75" hidden="false" customHeight="false" outlineLevel="0" collapsed="false">
      <c r="S969" s="493" t="n">
        <v>0</v>
      </c>
      <c r="T969" s="493"/>
      <c r="U969" s="493" t="n">
        <v>0</v>
      </c>
      <c r="V969" s="493"/>
      <c r="W969" s="493" t="n">
        <v>0</v>
      </c>
      <c r="X969" s="493"/>
      <c r="Y969" s="493" t="n">
        <v>0</v>
      </c>
      <c r="Z969" s="493"/>
      <c r="AA969" s="493" t="n">
        <v>0</v>
      </c>
      <c r="AB969" s="493"/>
      <c r="AC969" s="493" t="n">
        <v>0</v>
      </c>
      <c r="AD969" s="493"/>
      <c r="AE969" s="493" t="n">
        <v>0</v>
      </c>
      <c r="AF969" s="493"/>
      <c r="AG969" s="493" t="n">
        <v>0</v>
      </c>
      <c r="AH969" s="493"/>
      <c r="AI969" s="493" t="n">
        <v>0</v>
      </c>
      <c r="AJ969" s="493"/>
      <c r="AK969" s="493" t="n">
        <v>0</v>
      </c>
      <c r="AL969" s="493"/>
      <c r="AM969" s="493" t="n">
        <v>0</v>
      </c>
      <c r="AN969" s="493"/>
      <c r="AO969" s="493" t="n">
        <v>0</v>
      </c>
      <c r="AP969" s="493"/>
      <c r="AQ969" s="494" t="n">
        <f aca="false">SUM(S969:AO969)</f>
        <v>0</v>
      </c>
      <c r="AR969" s="494"/>
      <c r="AS969" s="494" t="n">
        <f aca="false">AQ969-Q969</f>
        <v>0</v>
      </c>
      <c r="AT969" s="494"/>
      <c r="AU969" s="494"/>
      <c r="AV969" s="494"/>
      <c r="AW969" s="495"/>
      <c r="AX969" s="495"/>
      <c r="AY969" s="495"/>
      <c r="AZ969" s="406" t="n">
        <f aca="false">S969+U969+W969+Y969+AA969+AC969+AE969+AG969+AI969+AK969+AM969+AO969-(P969/1000)</f>
        <v>0</v>
      </c>
      <c r="BA969" s="406" t="n">
        <f aca="false">AS969-AP969-AN969-AL969</f>
        <v>0</v>
      </c>
    </row>
    <row r="970" customFormat="false" ht="12.75" hidden="false" customHeight="false" outlineLevel="0" collapsed="false">
      <c r="S970" s="493" t="n">
        <v>0</v>
      </c>
      <c r="T970" s="493"/>
      <c r="U970" s="493" t="n">
        <v>0</v>
      </c>
      <c r="V970" s="493"/>
      <c r="W970" s="493" t="n">
        <v>0</v>
      </c>
      <c r="X970" s="493"/>
      <c r="Y970" s="493" t="n">
        <v>0</v>
      </c>
      <c r="Z970" s="493"/>
      <c r="AA970" s="493" t="n">
        <v>0</v>
      </c>
      <c r="AB970" s="493"/>
      <c r="AC970" s="493" t="n">
        <v>0</v>
      </c>
      <c r="AD970" s="493"/>
      <c r="AE970" s="493" t="n">
        <v>0</v>
      </c>
      <c r="AF970" s="493"/>
      <c r="AG970" s="493" t="n">
        <v>0</v>
      </c>
      <c r="AH970" s="493"/>
      <c r="AI970" s="493" t="n">
        <v>0</v>
      </c>
      <c r="AJ970" s="493"/>
      <c r="AK970" s="493" t="n">
        <v>0</v>
      </c>
      <c r="AL970" s="493"/>
      <c r="AM970" s="493" t="n">
        <v>0</v>
      </c>
      <c r="AN970" s="493"/>
      <c r="AO970" s="493" t="n">
        <v>0</v>
      </c>
      <c r="AP970" s="493"/>
      <c r="AQ970" s="494" t="n">
        <f aca="false">SUM(S970:AO970)</f>
        <v>0</v>
      </c>
      <c r="AR970" s="494"/>
      <c r="AS970" s="494" t="n">
        <f aca="false">AQ970-Q970</f>
        <v>0</v>
      </c>
      <c r="AT970" s="494"/>
      <c r="AU970" s="494"/>
      <c r="AV970" s="494"/>
      <c r="AW970" s="495"/>
      <c r="AX970" s="495"/>
      <c r="AY970" s="495"/>
      <c r="AZ970" s="406" t="n">
        <f aca="false">S970+U970+W970+Y970+AA970+AC970+AE970+AG970+AI970+AK970+AM970+AO970-(P970/1000)</f>
        <v>0</v>
      </c>
      <c r="BA970" s="406" t="n">
        <f aca="false">AS970-AP970-AN970-AL970</f>
        <v>0</v>
      </c>
    </row>
    <row r="971" customFormat="false" ht="12.75" hidden="false" customHeight="false" outlineLevel="0" collapsed="false">
      <c r="S971" s="493" t="n">
        <v>0</v>
      </c>
      <c r="T971" s="493"/>
      <c r="U971" s="493" t="n">
        <v>0</v>
      </c>
      <c r="V971" s="493"/>
      <c r="W971" s="493" t="n">
        <v>0</v>
      </c>
      <c r="X971" s="493"/>
      <c r="Y971" s="493" t="n">
        <v>0</v>
      </c>
      <c r="Z971" s="493"/>
      <c r="AA971" s="493" t="n">
        <v>0</v>
      </c>
      <c r="AB971" s="493"/>
      <c r="AC971" s="493" t="n">
        <v>0</v>
      </c>
      <c r="AD971" s="493"/>
      <c r="AE971" s="493" t="n">
        <v>0</v>
      </c>
      <c r="AF971" s="493"/>
      <c r="AG971" s="493" t="n">
        <v>0</v>
      </c>
      <c r="AH971" s="493"/>
      <c r="AI971" s="493" t="n">
        <v>0</v>
      </c>
      <c r="AJ971" s="493"/>
      <c r="AK971" s="493" t="n">
        <v>0</v>
      </c>
      <c r="AL971" s="493"/>
      <c r="AM971" s="493" t="n">
        <v>0</v>
      </c>
      <c r="AN971" s="493"/>
      <c r="AO971" s="493" t="n">
        <v>0</v>
      </c>
      <c r="AP971" s="493"/>
      <c r="AQ971" s="494" t="n">
        <f aca="false">SUM(S971:AO971)</f>
        <v>0</v>
      </c>
      <c r="AR971" s="494"/>
      <c r="AS971" s="494" t="n">
        <f aca="false">AQ971-Q971</f>
        <v>0</v>
      </c>
      <c r="AT971" s="494"/>
      <c r="AU971" s="494"/>
      <c r="AV971" s="494"/>
      <c r="AW971" s="495"/>
      <c r="AX971" s="495"/>
      <c r="AY971" s="495"/>
      <c r="AZ971" s="406" t="n">
        <f aca="false">S971+U971+W971+Y971+AA971+AC971+AE971+AG971+AI971+AK971+AM971+AO971-(P971/1000)</f>
        <v>0</v>
      </c>
      <c r="BA971" s="406" t="n">
        <f aca="false">AS971-AP971-AN971-AL971</f>
        <v>0</v>
      </c>
    </row>
    <row r="972" customFormat="false" ht="12.75" hidden="false" customHeight="false" outlineLevel="0" collapsed="false">
      <c r="S972" s="493" t="n">
        <v>0</v>
      </c>
      <c r="T972" s="493"/>
      <c r="U972" s="493" t="n">
        <v>0</v>
      </c>
      <c r="V972" s="493"/>
      <c r="W972" s="493" t="n">
        <v>0</v>
      </c>
      <c r="X972" s="493"/>
      <c r="Y972" s="493" t="n">
        <v>0</v>
      </c>
      <c r="Z972" s="493"/>
      <c r="AA972" s="493" t="n">
        <v>0</v>
      </c>
      <c r="AB972" s="493"/>
      <c r="AC972" s="493" t="n">
        <v>0</v>
      </c>
      <c r="AD972" s="493"/>
      <c r="AE972" s="493" t="n">
        <v>0</v>
      </c>
      <c r="AF972" s="493"/>
      <c r="AG972" s="493" t="n">
        <v>0</v>
      </c>
      <c r="AH972" s="493"/>
      <c r="AI972" s="493" t="n">
        <v>0</v>
      </c>
      <c r="AJ972" s="493"/>
      <c r="AK972" s="493" t="n">
        <v>0</v>
      </c>
      <c r="AL972" s="493"/>
      <c r="AM972" s="493" t="n">
        <v>0</v>
      </c>
      <c r="AN972" s="493"/>
      <c r="AO972" s="493" t="n">
        <v>0</v>
      </c>
      <c r="AP972" s="493"/>
      <c r="AQ972" s="494" t="n">
        <f aca="false">SUM(S972:AO972)</f>
        <v>0</v>
      </c>
      <c r="AR972" s="494"/>
      <c r="AS972" s="494" t="n">
        <f aca="false">AQ972-Q972</f>
        <v>0</v>
      </c>
      <c r="AT972" s="494"/>
      <c r="AU972" s="494"/>
      <c r="AV972" s="494"/>
      <c r="AW972" s="495"/>
      <c r="AX972" s="495"/>
      <c r="AY972" s="495"/>
      <c r="AZ972" s="406" t="n">
        <f aca="false">S972+U972+W972+Y972+AA972+AC972+AE972+AG972+AI972+AK972+AM972+AO972-(P972/1000)</f>
        <v>0</v>
      </c>
      <c r="BA972" s="406" t="n">
        <f aca="false">AS972-AP972-AN972-AL972</f>
        <v>0</v>
      </c>
    </row>
    <row r="973" customFormat="false" ht="12.75" hidden="false" customHeight="false" outlineLevel="0" collapsed="false">
      <c r="S973" s="493" t="n">
        <v>0</v>
      </c>
      <c r="T973" s="493"/>
      <c r="U973" s="493" t="n">
        <v>0</v>
      </c>
      <c r="V973" s="493"/>
      <c r="W973" s="493" t="n">
        <v>0</v>
      </c>
      <c r="X973" s="493"/>
      <c r="Y973" s="493" t="n">
        <v>0</v>
      </c>
      <c r="Z973" s="493"/>
      <c r="AA973" s="493" t="n">
        <v>0</v>
      </c>
      <c r="AB973" s="493"/>
      <c r="AC973" s="493" t="n">
        <v>0</v>
      </c>
      <c r="AD973" s="493"/>
      <c r="AE973" s="493" t="n">
        <v>0</v>
      </c>
      <c r="AF973" s="493"/>
      <c r="AG973" s="493" t="n">
        <v>0</v>
      </c>
      <c r="AH973" s="493"/>
      <c r="AI973" s="493" t="n">
        <v>0</v>
      </c>
      <c r="AJ973" s="493"/>
      <c r="AK973" s="493" t="n">
        <v>0</v>
      </c>
      <c r="AL973" s="493"/>
      <c r="AM973" s="493" t="n">
        <v>0</v>
      </c>
      <c r="AN973" s="493"/>
      <c r="AO973" s="493" t="n">
        <v>0</v>
      </c>
      <c r="AP973" s="493"/>
      <c r="AQ973" s="494" t="n">
        <f aca="false">SUM(S973:AO973)</f>
        <v>0</v>
      </c>
      <c r="AR973" s="494"/>
      <c r="AS973" s="494" t="n">
        <f aca="false">AQ973-Q973</f>
        <v>0</v>
      </c>
      <c r="AT973" s="494"/>
      <c r="AU973" s="494"/>
      <c r="AV973" s="494"/>
      <c r="AW973" s="495"/>
      <c r="AX973" s="495"/>
      <c r="AY973" s="495"/>
      <c r="AZ973" s="406" t="n">
        <f aca="false">S973+U973+W973+Y973+AA973+AC973+AE973+AG973+AI973+AK973+AM973+AO973-(P973/1000)</f>
        <v>0</v>
      </c>
      <c r="BA973" s="406" t="n">
        <f aca="false">AS973-AP973-AN973-AL973</f>
        <v>0</v>
      </c>
    </row>
    <row r="974" customFormat="false" ht="12.75" hidden="false" customHeight="false" outlineLevel="0" collapsed="false">
      <c r="S974" s="493" t="n">
        <v>0</v>
      </c>
      <c r="T974" s="493"/>
      <c r="U974" s="493" t="n">
        <v>0</v>
      </c>
      <c r="V974" s="493"/>
      <c r="W974" s="493" t="n">
        <v>0</v>
      </c>
      <c r="X974" s="493"/>
      <c r="Y974" s="493" t="n">
        <v>0</v>
      </c>
      <c r="Z974" s="493"/>
      <c r="AA974" s="493" t="n">
        <v>0</v>
      </c>
      <c r="AB974" s="493"/>
      <c r="AC974" s="493" t="n">
        <v>0</v>
      </c>
      <c r="AD974" s="493"/>
      <c r="AE974" s="493" t="n">
        <v>0</v>
      </c>
      <c r="AF974" s="493"/>
      <c r="AG974" s="493" t="n">
        <v>0</v>
      </c>
      <c r="AH974" s="493"/>
      <c r="AI974" s="493" t="n">
        <v>0</v>
      </c>
      <c r="AJ974" s="493"/>
      <c r="AK974" s="493" t="n">
        <v>0</v>
      </c>
      <c r="AL974" s="493"/>
      <c r="AM974" s="493" t="n">
        <v>0</v>
      </c>
      <c r="AN974" s="493"/>
      <c r="AO974" s="493" t="n">
        <v>0</v>
      </c>
      <c r="AP974" s="493"/>
      <c r="AQ974" s="494" t="n">
        <f aca="false">SUM(S974:AO974)</f>
        <v>0</v>
      </c>
      <c r="AR974" s="494"/>
      <c r="AS974" s="494" t="n">
        <f aca="false">AQ974-Q974</f>
        <v>0</v>
      </c>
      <c r="AT974" s="494"/>
      <c r="AU974" s="494"/>
      <c r="AV974" s="494"/>
      <c r="AW974" s="495"/>
      <c r="AX974" s="495"/>
      <c r="AY974" s="495"/>
      <c r="AZ974" s="406" t="n">
        <f aca="false">S974+U974+W974+Y974+AA974+AC974+AE974+AG974+AI974+AK974+AM974+AO974-(P974/1000)</f>
        <v>0</v>
      </c>
      <c r="BA974" s="406" t="n">
        <f aca="false">AS974-AP974-AN974-AL974</f>
        <v>0</v>
      </c>
    </row>
    <row r="975" customFormat="false" ht="12.75" hidden="false" customHeight="false" outlineLevel="0" collapsed="false">
      <c r="S975" s="493" t="n">
        <v>0</v>
      </c>
      <c r="T975" s="493"/>
      <c r="U975" s="493" t="n">
        <v>0</v>
      </c>
      <c r="V975" s="493"/>
      <c r="W975" s="493" t="n">
        <v>0</v>
      </c>
      <c r="X975" s="493"/>
      <c r="Y975" s="493" t="n">
        <v>0</v>
      </c>
      <c r="Z975" s="493"/>
      <c r="AA975" s="493" t="n">
        <v>0</v>
      </c>
      <c r="AB975" s="493"/>
      <c r="AC975" s="493" t="n">
        <v>0</v>
      </c>
      <c r="AD975" s="493"/>
      <c r="AE975" s="493" t="n">
        <v>0</v>
      </c>
      <c r="AF975" s="493"/>
      <c r="AG975" s="493" t="n">
        <v>0</v>
      </c>
      <c r="AH975" s="493"/>
      <c r="AI975" s="493" t="n">
        <v>0</v>
      </c>
      <c r="AJ975" s="493"/>
      <c r="AK975" s="493" t="n">
        <v>0</v>
      </c>
      <c r="AL975" s="493"/>
      <c r="AM975" s="493" t="n">
        <v>0</v>
      </c>
      <c r="AN975" s="493"/>
      <c r="AO975" s="493" t="n">
        <v>0</v>
      </c>
      <c r="AP975" s="493"/>
      <c r="AQ975" s="494" t="n">
        <f aca="false">SUM(S975:AO975)</f>
        <v>0</v>
      </c>
      <c r="AR975" s="494"/>
      <c r="AS975" s="494" t="n">
        <f aca="false">AQ975-Q975</f>
        <v>0</v>
      </c>
      <c r="AT975" s="494"/>
      <c r="AU975" s="494"/>
      <c r="AV975" s="494"/>
      <c r="AW975" s="495"/>
      <c r="AX975" s="495"/>
      <c r="AY975" s="495"/>
      <c r="AZ975" s="406" t="n">
        <f aca="false">S975+U975+W975+Y975+AA975+AC975+AE975+AG975+AI975+AK975+AM975+AO975-(P975/1000)</f>
        <v>0</v>
      </c>
      <c r="BA975" s="406" t="n">
        <f aca="false">AS975-AP975-AN975-AL975</f>
        <v>0</v>
      </c>
    </row>
    <row r="976" customFormat="false" ht="12.75" hidden="false" customHeight="false" outlineLevel="0" collapsed="false">
      <c r="S976" s="493" t="n">
        <v>0</v>
      </c>
      <c r="T976" s="493"/>
      <c r="U976" s="493" t="n">
        <v>0</v>
      </c>
      <c r="V976" s="493"/>
      <c r="W976" s="493" t="n">
        <v>0</v>
      </c>
      <c r="X976" s="493"/>
      <c r="Y976" s="493" t="n">
        <v>0</v>
      </c>
      <c r="Z976" s="493"/>
      <c r="AA976" s="493" t="n">
        <v>0</v>
      </c>
      <c r="AB976" s="493"/>
      <c r="AC976" s="493" t="n">
        <v>0</v>
      </c>
      <c r="AD976" s="493"/>
      <c r="AE976" s="493" t="n">
        <v>0</v>
      </c>
      <c r="AF976" s="493"/>
      <c r="AG976" s="493" t="n">
        <v>0</v>
      </c>
      <c r="AH976" s="493"/>
      <c r="AI976" s="493" t="n">
        <v>0</v>
      </c>
      <c r="AJ976" s="493"/>
      <c r="AK976" s="493" t="n">
        <v>0</v>
      </c>
      <c r="AL976" s="493"/>
      <c r="AM976" s="493" t="n">
        <v>0</v>
      </c>
      <c r="AN976" s="493"/>
      <c r="AO976" s="493" t="n">
        <v>0</v>
      </c>
      <c r="AP976" s="493"/>
      <c r="AQ976" s="494" t="n">
        <f aca="false">SUM(S976:AO976)</f>
        <v>0</v>
      </c>
      <c r="AR976" s="494"/>
      <c r="AS976" s="494" t="n">
        <f aca="false">AQ976-Q976</f>
        <v>0</v>
      </c>
      <c r="AT976" s="494"/>
      <c r="AU976" s="494"/>
      <c r="AV976" s="494"/>
      <c r="AW976" s="495"/>
      <c r="AX976" s="495"/>
      <c r="AY976" s="495"/>
      <c r="AZ976" s="406" t="n">
        <f aca="false">S976+U976+W976+Y976+AA976+AC976+AE976+AG976+AI976+AK976+AM976+AO976-(P976/1000)</f>
        <v>0</v>
      </c>
      <c r="BA976" s="406" t="n">
        <f aca="false">AS976-AP976-AN976-AL976</f>
        <v>0</v>
      </c>
    </row>
    <row r="977" customFormat="false" ht="12.75" hidden="false" customHeight="false" outlineLevel="0" collapsed="false">
      <c r="S977" s="493" t="n">
        <v>0</v>
      </c>
      <c r="T977" s="493"/>
      <c r="U977" s="493" t="n">
        <v>0</v>
      </c>
      <c r="V977" s="493"/>
      <c r="W977" s="493" t="n">
        <v>0</v>
      </c>
      <c r="X977" s="493"/>
      <c r="Y977" s="493" t="n">
        <v>0</v>
      </c>
      <c r="Z977" s="493"/>
      <c r="AA977" s="493" t="n">
        <v>0</v>
      </c>
      <c r="AB977" s="493"/>
      <c r="AC977" s="493" t="n">
        <v>0</v>
      </c>
      <c r="AD977" s="493"/>
      <c r="AE977" s="493" t="n">
        <v>0</v>
      </c>
      <c r="AF977" s="493"/>
      <c r="AG977" s="493" t="n">
        <v>0</v>
      </c>
      <c r="AH977" s="493"/>
      <c r="AI977" s="493" t="n">
        <v>0</v>
      </c>
      <c r="AJ977" s="493"/>
      <c r="AK977" s="493" t="n">
        <v>0</v>
      </c>
      <c r="AL977" s="493"/>
      <c r="AM977" s="493" t="n">
        <v>0</v>
      </c>
      <c r="AN977" s="493"/>
      <c r="AO977" s="493" t="n">
        <v>0</v>
      </c>
      <c r="AP977" s="493"/>
      <c r="AQ977" s="494" t="n">
        <f aca="false">SUM(S977:AO977)</f>
        <v>0</v>
      </c>
      <c r="AR977" s="494"/>
      <c r="AS977" s="494" t="n">
        <f aca="false">AQ977-Q977</f>
        <v>0</v>
      </c>
      <c r="AT977" s="494"/>
      <c r="AU977" s="494"/>
      <c r="AV977" s="494"/>
      <c r="AW977" s="495"/>
      <c r="AX977" s="495"/>
      <c r="AY977" s="495"/>
      <c r="AZ977" s="406" t="n">
        <f aca="false">S977+U977+W977+Y977+AA977+AC977+AE977+AG977+AI977+AK977+AM977+AO977-(P977/1000)</f>
        <v>0</v>
      </c>
      <c r="BA977" s="406" t="n">
        <f aca="false">AS977-AP977-AN977-AL977</f>
        <v>0</v>
      </c>
    </row>
    <row r="978" customFormat="false" ht="12.75" hidden="false" customHeight="false" outlineLevel="0" collapsed="false">
      <c r="S978" s="493" t="n">
        <v>0</v>
      </c>
      <c r="T978" s="493"/>
      <c r="U978" s="493" t="n">
        <v>0</v>
      </c>
      <c r="V978" s="493"/>
      <c r="W978" s="493" t="n">
        <v>0</v>
      </c>
      <c r="X978" s="493"/>
      <c r="Y978" s="493" t="n">
        <v>0</v>
      </c>
      <c r="Z978" s="493"/>
      <c r="AA978" s="493" t="n">
        <v>0</v>
      </c>
      <c r="AB978" s="493"/>
      <c r="AC978" s="493" t="n">
        <v>0</v>
      </c>
      <c r="AD978" s="493"/>
      <c r="AE978" s="493" t="n">
        <v>0</v>
      </c>
      <c r="AF978" s="493"/>
      <c r="AG978" s="493" t="n">
        <v>0</v>
      </c>
      <c r="AH978" s="493"/>
      <c r="AI978" s="493" t="n">
        <v>0</v>
      </c>
      <c r="AJ978" s="493"/>
      <c r="AK978" s="493" t="n">
        <v>0</v>
      </c>
      <c r="AL978" s="493"/>
      <c r="AM978" s="493" t="n">
        <v>0</v>
      </c>
      <c r="AN978" s="493"/>
      <c r="AO978" s="493" t="n">
        <v>0</v>
      </c>
      <c r="AP978" s="493"/>
      <c r="AQ978" s="494" t="n">
        <f aca="false">SUM(S978:AO978)</f>
        <v>0</v>
      </c>
      <c r="AR978" s="494"/>
      <c r="AS978" s="494" t="n">
        <f aca="false">AQ978-Q978</f>
        <v>0</v>
      </c>
      <c r="AT978" s="494"/>
      <c r="AU978" s="494"/>
      <c r="AV978" s="494"/>
      <c r="AW978" s="495"/>
      <c r="AX978" s="495"/>
      <c r="AY978" s="495"/>
      <c r="AZ978" s="406" t="n">
        <f aca="false">S978+U978+W978+Y978+AA978+AC978+AE978+AG978+AI978+AK978+AM978+AO978-(P978/1000)</f>
        <v>0</v>
      </c>
      <c r="BA978" s="406" t="n">
        <f aca="false">AS978-AP978-AN978-AL978</f>
        <v>0</v>
      </c>
    </row>
    <row r="979" customFormat="false" ht="12.75" hidden="false" customHeight="false" outlineLevel="0" collapsed="false">
      <c r="S979" s="493" t="n">
        <v>0</v>
      </c>
      <c r="T979" s="493"/>
      <c r="U979" s="493" t="n">
        <v>0</v>
      </c>
      <c r="V979" s="493"/>
      <c r="W979" s="493" t="n">
        <v>0</v>
      </c>
      <c r="X979" s="493"/>
      <c r="Y979" s="493" t="n">
        <v>0</v>
      </c>
      <c r="Z979" s="493"/>
      <c r="AA979" s="493" t="n">
        <v>0</v>
      </c>
      <c r="AB979" s="493"/>
      <c r="AC979" s="493" t="n">
        <v>0</v>
      </c>
      <c r="AD979" s="493"/>
      <c r="AE979" s="493" t="n">
        <v>0</v>
      </c>
      <c r="AF979" s="493"/>
      <c r="AG979" s="493" t="n">
        <v>0</v>
      </c>
      <c r="AH979" s="493"/>
      <c r="AI979" s="493" t="n">
        <v>0</v>
      </c>
      <c r="AJ979" s="493"/>
      <c r="AK979" s="493" t="n">
        <v>0</v>
      </c>
      <c r="AL979" s="493"/>
      <c r="AM979" s="493" t="n">
        <v>0</v>
      </c>
      <c r="AN979" s="493"/>
      <c r="AO979" s="493" t="n">
        <v>0</v>
      </c>
      <c r="AP979" s="493"/>
      <c r="AQ979" s="494" t="n">
        <f aca="false">SUM(S979:AO979)</f>
        <v>0</v>
      </c>
      <c r="AR979" s="494"/>
      <c r="AS979" s="494" t="n">
        <f aca="false">AQ979-Q979</f>
        <v>0</v>
      </c>
      <c r="AT979" s="494"/>
      <c r="AU979" s="494"/>
      <c r="AV979" s="494"/>
      <c r="AW979" s="495"/>
      <c r="AX979" s="495"/>
      <c r="AY979" s="495"/>
      <c r="AZ979" s="406" t="n">
        <f aca="false">S979+U979+W979+Y979+AA979+AC979+AE979+AG979+AI979+AK979+AM979+AO979-(P979/1000)</f>
        <v>0</v>
      </c>
      <c r="BA979" s="406" t="n">
        <f aca="false">AS979-AP979-AN979-AL979</f>
        <v>0</v>
      </c>
    </row>
    <row r="980" customFormat="false" ht="12.75" hidden="false" customHeight="false" outlineLevel="0" collapsed="false">
      <c r="S980" s="493" t="n">
        <v>0</v>
      </c>
      <c r="T980" s="493"/>
      <c r="U980" s="493" t="n">
        <v>0</v>
      </c>
      <c r="V980" s="493"/>
      <c r="W980" s="493" t="n">
        <v>0</v>
      </c>
      <c r="X980" s="493"/>
      <c r="Y980" s="493" t="n">
        <v>0</v>
      </c>
      <c r="Z980" s="493"/>
      <c r="AA980" s="493" t="n">
        <v>0</v>
      </c>
      <c r="AB980" s="493"/>
      <c r="AC980" s="493" t="n">
        <v>0</v>
      </c>
      <c r="AD980" s="493"/>
      <c r="AE980" s="493" t="n">
        <v>0</v>
      </c>
      <c r="AF980" s="493"/>
      <c r="AG980" s="493" t="n">
        <v>0</v>
      </c>
      <c r="AH980" s="493"/>
      <c r="AI980" s="493" t="n">
        <v>0</v>
      </c>
      <c r="AJ980" s="493"/>
      <c r="AK980" s="493" t="n">
        <v>0</v>
      </c>
      <c r="AL980" s="493"/>
      <c r="AM980" s="493" t="n">
        <v>0</v>
      </c>
      <c r="AN980" s="493"/>
      <c r="AO980" s="493" t="n">
        <v>0</v>
      </c>
      <c r="AP980" s="493"/>
      <c r="AQ980" s="494" t="n">
        <f aca="false">SUM(S980:AO980)</f>
        <v>0</v>
      </c>
      <c r="AR980" s="494"/>
      <c r="AS980" s="494" t="n">
        <f aca="false">AQ980-Q980</f>
        <v>0</v>
      </c>
      <c r="AT980" s="494"/>
      <c r="AU980" s="494"/>
      <c r="AV980" s="494"/>
      <c r="AW980" s="495"/>
      <c r="AX980" s="495"/>
      <c r="AY980" s="495"/>
      <c r="AZ980" s="406" t="n">
        <f aca="false">S980+U980+W980+Y980+AA980+AC980+AE980+AG980+AI980+AK980+AM980+AO980-(P980/1000)</f>
        <v>0</v>
      </c>
      <c r="BA980" s="406" t="n">
        <f aca="false">AS980-AP980-AN980-AL980</f>
        <v>0</v>
      </c>
    </row>
    <row r="981" customFormat="false" ht="12.75" hidden="false" customHeight="false" outlineLevel="0" collapsed="false">
      <c r="S981" s="493" t="n">
        <v>0</v>
      </c>
      <c r="T981" s="493"/>
      <c r="U981" s="493" t="n">
        <v>0</v>
      </c>
      <c r="V981" s="493"/>
      <c r="W981" s="493" t="n">
        <v>0</v>
      </c>
      <c r="X981" s="493"/>
      <c r="Y981" s="493" t="n">
        <v>0</v>
      </c>
      <c r="Z981" s="493"/>
      <c r="AA981" s="493" t="n">
        <v>0</v>
      </c>
      <c r="AB981" s="493"/>
      <c r="AC981" s="493" t="n">
        <v>0</v>
      </c>
      <c r="AD981" s="493"/>
      <c r="AE981" s="493" t="n">
        <v>0</v>
      </c>
      <c r="AF981" s="493"/>
      <c r="AG981" s="493" t="n">
        <v>0</v>
      </c>
      <c r="AH981" s="493"/>
      <c r="AI981" s="493" t="n">
        <v>0</v>
      </c>
      <c r="AJ981" s="493"/>
      <c r="AK981" s="493" t="n">
        <v>0</v>
      </c>
      <c r="AL981" s="493"/>
      <c r="AM981" s="493" t="n">
        <v>0</v>
      </c>
      <c r="AN981" s="493"/>
      <c r="AO981" s="493" t="n">
        <v>0</v>
      </c>
      <c r="AP981" s="493"/>
      <c r="AQ981" s="494" t="n">
        <f aca="false">SUM(S981:AO981)</f>
        <v>0</v>
      </c>
      <c r="AR981" s="494"/>
      <c r="AS981" s="494" t="n">
        <f aca="false">AQ981-Q981</f>
        <v>0</v>
      </c>
      <c r="AT981" s="494"/>
      <c r="AU981" s="494"/>
      <c r="AV981" s="494"/>
      <c r="AW981" s="495"/>
      <c r="AX981" s="495"/>
      <c r="AY981" s="495"/>
      <c r="AZ981" s="406" t="n">
        <f aca="false">S981+U981+W981+Y981+AA981+AC981+AE981+AG981+AI981+AK981+AM981+AO981-(P981/1000)</f>
        <v>0</v>
      </c>
      <c r="BA981" s="406" t="n">
        <f aca="false">AS981-AP981-AN981-AL981</f>
        <v>0</v>
      </c>
    </row>
    <row r="982" customFormat="false" ht="12.75" hidden="false" customHeight="false" outlineLevel="0" collapsed="false">
      <c r="S982" s="493" t="n">
        <v>0</v>
      </c>
      <c r="T982" s="493"/>
      <c r="U982" s="493" t="n">
        <v>0</v>
      </c>
      <c r="V982" s="493"/>
      <c r="W982" s="493" t="n">
        <v>0</v>
      </c>
      <c r="X982" s="493"/>
      <c r="Y982" s="493" t="n">
        <v>0</v>
      </c>
      <c r="Z982" s="493"/>
      <c r="AA982" s="493" t="n">
        <v>0</v>
      </c>
      <c r="AB982" s="493"/>
      <c r="AC982" s="493" t="n">
        <v>0</v>
      </c>
      <c r="AD982" s="493"/>
      <c r="AE982" s="493" t="n">
        <v>0</v>
      </c>
      <c r="AF982" s="493"/>
      <c r="AG982" s="493" t="n">
        <v>0</v>
      </c>
      <c r="AH982" s="493"/>
      <c r="AI982" s="493" t="n">
        <v>0</v>
      </c>
      <c r="AJ982" s="493"/>
      <c r="AK982" s="493" t="n">
        <v>0</v>
      </c>
      <c r="AL982" s="493"/>
      <c r="AM982" s="493" t="n">
        <v>0</v>
      </c>
      <c r="AN982" s="493"/>
      <c r="AO982" s="493" t="n">
        <v>0</v>
      </c>
      <c r="AP982" s="493"/>
      <c r="AQ982" s="494" t="n">
        <f aca="false">SUM(S982:AO982)</f>
        <v>0</v>
      </c>
      <c r="AR982" s="494"/>
      <c r="AS982" s="494" t="n">
        <f aca="false">AQ982-Q982</f>
        <v>0</v>
      </c>
      <c r="AT982" s="494"/>
      <c r="AU982" s="494"/>
      <c r="AV982" s="494"/>
      <c r="AW982" s="495"/>
      <c r="AX982" s="495"/>
      <c r="AY982" s="495"/>
      <c r="AZ982" s="406" t="n">
        <f aca="false">S982+U982+W982+Y982+AA982+AC982+AE982+AG982+AI982+AK982+AM982+AO982-(P982/1000)</f>
        <v>0</v>
      </c>
      <c r="BA982" s="406" t="n">
        <f aca="false">AS982-AP982-AN982-AL982</f>
        <v>0</v>
      </c>
    </row>
    <row r="983" customFormat="false" ht="12.75" hidden="false" customHeight="false" outlineLevel="0" collapsed="false">
      <c r="S983" s="493" t="n">
        <v>0</v>
      </c>
      <c r="T983" s="493"/>
      <c r="U983" s="493" t="n">
        <v>0</v>
      </c>
      <c r="V983" s="493"/>
      <c r="W983" s="493" t="n">
        <v>0</v>
      </c>
      <c r="X983" s="493"/>
      <c r="Y983" s="493" t="n">
        <v>0</v>
      </c>
      <c r="Z983" s="493"/>
      <c r="AA983" s="493" t="n">
        <v>0</v>
      </c>
      <c r="AB983" s="493"/>
      <c r="AC983" s="493" t="n">
        <v>0</v>
      </c>
      <c r="AD983" s="493"/>
      <c r="AE983" s="493" t="n">
        <v>0</v>
      </c>
      <c r="AF983" s="493"/>
      <c r="AG983" s="493" t="n">
        <v>0</v>
      </c>
      <c r="AH983" s="493"/>
      <c r="AI983" s="493" t="n">
        <v>0</v>
      </c>
      <c r="AJ983" s="493"/>
      <c r="AK983" s="493" t="n">
        <v>0</v>
      </c>
      <c r="AL983" s="493"/>
      <c r="AM983" s="493" t="n">
        <v>0</v>
      </c>
      <c r="AN983" s="493"/>
      <c r="AO983" s="493" t="n">
        <v>0</v>
      </c>
      <c r="AP983" s="493"/>
      <c r="AQ983" s="494" t="n">
        <f aca="false">SUM(S983:AO983)</f>
        <v>0</v>
      </c>
      <c r="AR983" s="494"/>
      <c r="AS983" s="494" t="n">
        <f aca="false">AQ983-Q983</f>
        <v>0</v>
      </c>
      <c r="AT983" s="494"/>
      <c r="AU983" s="494"/>
      <c r="AV983" s="494"/>
      <c r="AW983" s="495"/>
      <c r="AX983" s="495"/>
      <c r="AY983" s="495"/>
      <c r="AZ983" s="406" t="n">
        <f aca="false">S983+U983+W983+Y983+AA983+AC983+AE983+AG983+AI983+AK983+AM983+AO983-(P983/1000)</f>
        <v>0</v>
      </c>
      <c r="BA983" s="406" t="n">
        <f aca="false">AS983-AP983-AN983-AL983</f>
        <v>0</v>
      </c>
    </row>
    <row r="984" customFormat="false" ht="12.75" hidden="false" customHeight="false" outlineLevel="0" collapsed="false">
      <c r="S984" s="493" t="n">
        <v>0</v>
      </c>
      <c r="T984" s="493"/>
      <c r="U984" s="493" t="n">
        <v>0</v>
      </c>
      <c r="V984" s="493"/>
      <c r="W984" s="493" t="n">
        <v>0</v>
      </c>
      <c r="X984" s="493"/>
      <c r="Y984" s="493" t="n">
        <v>0</v>
      </c>
      <c r="Z984" s="493"/>
      <c r="AA984" s="493" t="n">
        <v>0</v>
      </c>
      <c r="AB984" s="493"/>
      <c r="AC984" s="493" t="n">
        <v>0</v>
      </c>
      <c r="AD984" s="493"/>
      <c r="AE984" s="493" t="n">
        <v>0</v>
      </c>
      <c r="AF984" s="493"/>
      <c r="AG984" s="493" t="n">
        <v>0</v>
      </c>
      <c r="AH984" s="493"/>
      <c r="AI984" s="493" t="n">
        <v>0</v>
      </c>
      <c r="AJ984" s="493"/>
      <c r="AK984" s="493" t="n">
        <v>0</v>
      </c>
      <c r="AL984" s="493"/>
      <c r="AM984" s="493" t="n">
        <v>0</v>
      </c>
      <c r="AN984" s="493"/>
      <c r="AO984" s="493" t="n">
        <v>0</v>
      </c>
      <c r="AP984" s="493"/>
      <c r="AQ984" s="494" t="n">
        <f aca="false">SUM(S984:AO984)</f>
        <v>0</v>
      </c>
      <c r="AR984" s="494"/>
      <c r="AS984" s="494" t="n">
        <f aca="false">AQ984-Q984</f>
        <v>0</v>
      </c>
      <c r="AT984" s="494"/>
      <c r="AU984" s="494"/>
      <c r="AV984" s="494"/>
      <c r="AW984" s="495"/>
      <c r="AX984" s="495"/>
      <c r="AY984" s="495"/>
      <c r="AZ984" s="406" t="n">
        <f aca="false">S984+U984+W984+Y984+AA984+AC984+AE984+AG984+AI984+AK984+AM984+AO984-(P984/1000)</f>
        <v>0</v>
      </c>
      <c r="BA984" s="406" t="n">
        <f aca="false">AS984-AP984-AN984-AL984</f>
        <v>0</v>
      </c>
    </row>
    <row r="985" customFormat="false" ht="12.75" hidden="false" customHeight="false" outlineLevel="0" collapsed="false">
      <c r="S985" s="493" t="n">
        <v>0</v>
      </c>
      <c r="T985" s="493"/>
      <c r="U985" s="493" t="n">
        <v>0</v>
      </c>
      <c r="V985" s="493"/>
      <c r="W985" s="493" t="n">
        <v>0</v>
      </c>
      <c r="X985" s="493"/>
      <c r="Y985" s="493" t="n">
        <v>0</v>
      </c>
      <c r="Z985" s="493"/>
      <c r="AA985" s="493" t="n">
        <v>0</v>
      </c>
      <c r="AB985" s="493"/>
      <c r="AC985" s="493" t="n">
        <v>0</v>
      </c>
      <c r="AD985" s="493"/>
      <c r="AE985" s="493" t="n">
        <v>0</v>
      </c>
      <c r="AF985" s="493"/>
      <c r="AG985" s="493" t="n">
        <v>0</v>
      </c>
      <c r="AH985" s="493"/>
      <c r="AI985" s="493" t="n">
        <v>0</v>
      </c>
      <c r="AJ985" s="493"/>
      <c r="AK985" s="493" t="n">
        <v>0</v>
      </c>
      <c r="AL985" s="493"/>
      <c r="AM985" s="493" t="n">
        <v>0</v>
      </c>
      <c r="AN985" s="493"/>
      <c r="AO985" s="493" t="n">
        <v>0</v>
      </c>
      <c r="AP985" s="493"/>
      <c r="AQ985" s="494" t="n">
        <f aca="false">SUM(S985:AO985)</f>
        <v>0</v>
      </c>
      <c r="AR985" s="494"/>
      <c r="AS985" s="494" t="n">
        <f aca="false">AQ985-Q985</f>
        <v>0</v>
      </c>
      <c r="AT985" s="494"/>
      <c r="AU985" s="494"/>
      <c r="AV985" s="494"/>
      <c r="AW985" s="495"/>
      <c r="AX985" s="495"/>
      <c r="AY985" s="495"/>
      <c r="AZ985" s="406" t="n">
        <f aca="false">S985+U985+W985+Y985+AA985+AC985+AE985+AG985+AI985+AK985+AM985+AO985-(P985/1000)</f>
        <v>0</v>
      </c>
      <c r="BA985" s="406" t="n">
        <f aca="false">AS985-AP985-AN985-AL985</f>
        <v>0</v>
      </c>
    </row>
    <row r="986" customFormat="false" ht="12.75" hidden="false" customHeight="false" outlineLevel="0" collapsed="false">
      <c r="S986" s="493" t="n">
        <v>0</v>
      </c>
      <c r="T986" s="493"/>
      <c r="U986" s="493" t="n">
        <v>0</v>
      </c>
      <c r="V986" s="493"/>
      <c r="W986" s="493" t="n">
        <v>0</v>
      </c>
      <c r="X986" s="493"/>
      <c r="Y986" s="493" t="n">
        <v>0</v>
      </c>
      <c r="Z986" s="493"/>
      <c r="AA986" s="493" t="n">
        <v>0</v>
      </c>
      <c r="AB986" s="493"/>
      <c r="AC986" s="493" t="n">
        <v>0</v>
      </c>
      <c r="AD986" s="493"/>
      <c r="AE986" s="493" t="n">
        <v>0</v>
      </c>
      <c r="AF986" s="493"/>
      <c r="AG986" s="493" t="n">
        <v>0</v>
      </c>
      <c r="AH986" s="493"/>
      <c r="AI986" s="493" t="n">
        <v>0</v>
      </c>
      <c r="AJ986" s="493"/>
      <c r="AK986" s="493" t="n">
        <v>0</v>
      </c>
      <c r="AL986" s="493"/>
      <c r="AM986" s="493" t="n">
        <v>0</v>
      </c>
      <c r="AN986" s="493"/>
      <c r="AO986" s="493" t="n">
        <v>0</v>
      </c>
      <c r="AP986" s="493"/>
      <c r="AQ986" s="494" t="n">
        <f aca="false">SUM(S986:AO986)</f>
        <v>0</v>
      </c>
      <c r="AR986" s="494"/>
      <c r="AS986" s="494" t="n">
        <f aca="false">AQ986-Q986</f>
        <v>0</v>
      </c>
      <c r="AT986" s="494"/>
      <c r="AU986" s="494"/>
      <c r="AV986" s="494"/>
      <c r="AW986" s="495"/>
      <c r="AX986" s="495"/>
      <c r="AY986" s="495"/>
      <c r="AZ986" s="406" t="n">
        <f aca="false">S986+U986+W986+Y986+AA986+AC986+AE986+AG986+AI986+AK986+AM986+AO986-(P986/1000)</f>
        <v>0</v>
      </c>
      <c r="BA986" s="406" t="n">
        <f aca="false">AS986-AP986-AN986-AL986</f>
        <v>0</v>
      </c>
    </row>
    <row r="987" customFormat="false" ht="12.75" hidden="false" customHeight="false" outlineLevel="0" collapsed="false">
      <c r="S987" s="493" t="n">
        <v>0</v>
      </c>
      <c r="T987" s="493"/>
      <c r="U987" s="493" t="n">
        <v>0</v>
      </c>
      <c r="V987" s="493"/>
      <c r="W987" s="493" t="n">
        <v>0</v>
      </c>
      <c r="X987" s="493"/>
      <c r="Y987" s="493" t="n">
        <v>0</v>
      </c>
      <c r="Z987" s="493"/>
      <c r="AA987" s="493" t="n">
        <v>0</v>
      </c>
      <c r="AB987" s="493"/>
      <c r="AC987" s="493" t="n">
        <v>0</v>
      </c>
      <c r="AD987" s="493"/>
      <c r="AE987" s="493" t="n">
        <v>0</v>
      </c>
      <c r="AF987" s="493"/>
      <c r="AG987" s="493" t="n">
        <v>0</v>
      </c>
      <c r="AH987" s="493"/>
      <c r="AI987" s="493" t="n">
        <v>0</v>
      </c>
      <c r="AJ987" s="493"/>
      <c r="AK987" s="493" t="n">
        <v>0</v>
      </c>
      <c r="AL987" s="493"/>
      <c r="AM987" s="493" t="n">
        <v>0</v>
      </c>
      <c r="AN987" s="493"/>
      <c r="AO987" s="493" t="n">
        <v>0</v>
      </c>
      <c r="AP987" s="493"/>
      <c r="AQ987" s="494" t="n">
        <f aca="false">SUM(S987:AO987)</f>
        <v>0</v>
      </c>
      <c r="AR987" s="494"/>
      <c r="AS987" s="494" t="n">
        <f aca="false">AQ987-Q987</f>
        <v>0</v>
      </c>
      <c r="AT987" s="494"/>
      <c r="AU987" s="494"/>
      <c r="AV987" s="494"/>
      <c r="AW987" s="495"/>
      <c r="AX987" s="495"/>
      <c r="AY987" s="495"/>
      <c r="AZ987" s="406" t="n">
        <f aca="false">S987+U987+W987+Y987+AA987+AC987+AE987+AG987+AI987+AK987+AM987+AO987-(P987/1000)</f>
        <v>0</v>
      </c>
      <c r="BA987" s="406" t="n">
        <f aca="false">AS987-AP987-AN987-AL987</f>
        <v>0</v>
      </c>
    </row>
    <row r="988" customFormat="false" ht="12.75" hidden="false" customHeight="false" outlineLevel="0" collapsed="false">
      <c r="S988" s="493" t="n">
        <v>0</v>
      </c>
      <c r="T988" s="493"/>
      <c r="U988" s="493" t="n">
        <v>0</v>
      </c>
      <c r="V988" s="493"/>
      <c r="W988" s="493" t="n">
        <v>0</v>
      </c>
      <c r="X988" s="493"/>
      <c r="Y988" s="493" t="n">
        <v>0</v>
      </c>
      <c r="Z988" s="493"/>
      <c r="AA988" s="493" t="n">
        <v>0</v>
      </c>
      <c r="AB988" s="493"/>
      <c r="AC988" s="493" t="n">
        <v>0</v>
      </c>
      <c r="AD988" s="493"/>
      <c r="AE988" s="493" t="n">
        <v>0</v>
      </c>
      <c r="AF988" s="493"/>
      <c r="AG988" s="493" t="n">
        <v>0</v>
      </c>
      <c r="AH988" s="493"/>
      <c r="AI988" s="493" t="n">
        <v>0</v>
      </c>
      <c r="AJ988" s="493"/>
      <c r="AK988" s="493" t="n">
        <v>0</v>
      </c>
      <c r="AL988" s="493"/>
      <c r="AM988" s="493" t="n">
        <v>0</v>
      </c>
      <c r="AN988" s="493"/>
      <c r="AO988" s="493" t="n">
        <v>0</v>
      </c>
      <c r="AP988" s="493"/>
      <c r="AQ988" s="494" t="n">
        <f aca="false">SUM(S988:AO988)</f>
        <v>0</v>
      </c>
      <c r="AR988" s="494"/>
      <c r="AS988" s="494" t="n">
        <f aca="false">AQ988-Q988</f>
        <v>0</v>
      </c>
      <c r="AT988" s="494"/>
      <c r="AU988" s="494"/>
      <c r="AV988" s="494"/>
      <c r="AW988" s="495"/>
      <c r="AX988" s="495"/>
      <c r="AY988" s="495"/>
      <c r="AZ988" s="406" t="n">
        <f aca="false">S988+U988+W988+Y988+AA988+AC988+AE988+AG988+AI988+AK988+AM988+AO988-(P988/1000)</f>
        <v>0</v>
      </c>
      <c r="BA988" s="406" t="n">
        <f aca="false">AS988-AP988-AN988-AL988</f>
        <v>0</v>
      </c>
    </row>
    <row r="989" customFormat="false" ht="12.75" hidden="false" customHeight="false" outlineLevel="0" collapsed="false">
      <c r="S989" s="493" t="n">
        <v>0</v>
      </c>
      <c r="T989" s="493"/>
      <c r="U989" s="493" t="n">
        <v>0</v>
      </c>
      <c r="V989" s="493"/>
      <c r="W989" s="493" t="n">
        <v>0</v>
      </c>
      <c r="X989" s="493"/>
      <c r="Y989" s="493" t="n">
        <v>0</v>
      </c>
      <c r="Z989" s="493"/>
      <c r="AA989" s="493" t="n">
        <v>0</v>
      </c>
      <c r="AB989" s="493"/>
      <c r="AC989" s="493" t="n">
        <v>0</v>
      </c>
      <c r="AD989" s="493"/>
      <c r="AE989" s="493" t="n">
        <v>0</v>
      </c>
      <c r="AF989" s="493"/>
      <c r="AG989" s="493" t="n">
        <v>0</v>
      </c>
      <c r="AH989" s="493"/>
      <c r="AI989" s="493" t="n">
        <v>0</v>
      </c>
      <c r="AJ989" s="493"/>
      <c r="AK989" s="493" t="n">
        <v>0</v>
      </c>
      <c r="AL989" s="493"/>
      <c r="AM989" s="493" t="n">
        <v>0</v>
      </c>
      <c r="AN989" s="493"/>
      <c r="AO989" s="493" t="n">
        <v>0</v>
      </c>
      <c r="AP989" s="493"/>
      <c r="AQ989" s="494" t="n">
        <f aca="false">SUM(S989:AO989)</f>
        <v>0</v>
      </c>
      <c r="AR989" s="494"/>
      <c r="AS989" s="494" t="n">
        <f aca="false">AQ989-Q989</f>
        <v>0</v>
      </c>
      <c r="AT989" s="494"/>
      <c r="AU989" s="494"/>
      <c r="AV989" s="494"/>
      <c r="AW989" s="495"/>
      <c r="AX989" s="495"/>
      <c r="AY989" s="495"/>
      <c r="AZ989" s="406" t="n">
        <f aca="false">S989+U989+W989+Y989+AA989+AC989+AE989+AG989+AI989+AK989+AM989+AO989-(P989/1000)</f>
        <v>0</v>
      </c>
      <c r="BA989" s="406" t="n">
        <f aca="false">AS989-AP989-AN989-AL989</f>
        <v>0</v>
      </c>
    </row>
    <row r="990" customFormat="false" ht="12.75" hidden="false" customHeight="false" outlineLevel="0" collapsed="false">
      <c r="S990" s="493" t="n">
        <v>0</v>
      </c>
      <c r="T990" s="493"/>
      <c r="U990" s="493" t="n">
        <v>0</v>
      </c>
      <c r="V990" s="493"/>
      <c r="W990" s="493" t="n">
        <v>0</v>
      </c>
      <c r="X990" s="493"/>
      <c r="Y990" s="493" t="n">
        <v>0</v>
      </c>
      <c r="Z990" s="493"/>
      <c r="AA990" s="493" t="n">
        <v>0</v>
      </c>
      <c r="AB990" s="493"/>
      <c r="AC990" s="493" t="n">
        <v>0</v>
      </c>
      <c r="AD990" s="493"/>
      <c r="AE990" s="493" t="n">
        <v>0</v>
      </c>
      <c r="AF990" s="493"/>
      <c r="AG990" s="493" t="n">
        <v>0</v>
      </c>
      <c r="AH990" s="493"/>
      <c r="AI990" s="493" t="n">
        <v>0</v>
      </c>
      <c r="AJ990" s="493"/>
      <c r="AK990" s="493" t="n">
        <v>0</v>
      </c>
      <c r="AL990" s="493"/>
      <c r="AM990" s="493" t="n">
        <v>0</v>
      </c>
      <c r="AN990" s="493"/>
      <c r="AO990" s="493" t="n">
        <v>0</v>
      </c>
      <c r="AP990" s="493"/>
      <c r="AQ990" s="494" t="n">
        <f aca="false">SUM(S990:AO990)</f>
        <v>0</v>
      </c>
      <c r="AR990" s="494"/>
      <c r="AS990" s="494" t="n">
        <f aca="false">AQ990-Q990</f>
        <v>0</v>
      </c>
      <c r="AT990" s="494"/>
      <c r="AU990" s="494"/>
      <c r="AV990" s="494"/>
      <c r="AW990" s="495"/>
      <c r="AX990" s="495"/>
      <c r="AY990" s="495"/>
      <c r="AZ990" s="406" t="n">
        <f aca="false">S990+U990+W990+Y990+AA990+AC990+AE990+AG990+AI990+AK990+AM990+AO990-(P990/1000)</f>
        <v>0</v>
      </c>
      <c r="BA990" s="406" t="n">
        <f aca="false">AS990-AP990-AN990-AL990</f>
        <v>0</v>
      </c>
    </row>
    <row r="991" customFormat="false" ht="12.75" hidden="false" customHeight="false" outlineLevel="0" collapsed="false">
      <c r="S991" s="493" t="n">
        <v>0</v>
      </c>
      <c r="T991" s="493"/>
      <c r="U991" s="493" t="n">
        <v>0</v>
      </c>
      <c r="V991" s="493"/>
      <c r="W991" s="493" t="n">
        <v>0</v>
      </c>
      <c r="X991" s="493"/>
      <c r="Y991" s="493" t="n">
        <v>0</v>
      </c>
      <c r="Z991" s="493"/>
      <c r="AA991" s="493" t="n">
        <v>0</v>
      </c>
      <c r="AB991" s="493"/>
      <c r="AC991" s="493" t="n">
        <v>0</v>
      </c>
      <c r="AD991" s="493"/>
      <c r="AE991" s="493" t="n">
        <v>0</v>
      </c>
      <c r="AF991" s="493"/>
      <c r="AG991" s="493" t="n">
        <v>0</v>
      </c>
      <c r="AH991" s="493"/>
      <c r="AI991" s="493" t="n">
        <v>0</v>
      </c>
      <c r="AJ991" s="493"/>
      <c r="AK991" s="493" t="n">
        <v>0</v>
      </c>
      <c r="AL991" s="493"/>
      <c r="AM991" s="493" t="n">
        <v>0</v>
      </c>
      <c r="AN991" s="493"/>
      <c r="AO991" s="493" t="n">
        <v>0</v>
      </c>
      <c r="AP991" s="493"/>
      <c r="AQ991" s="494" t="n">
        <f aca="false">SUM(S991:AO991)</f>
        <v>0</v>
      </c>
      <c r="AR991" s="494"/>
      <c r="AS991" s="494" t="n">
        <f aca="false">AQ991-Q991</f>
        <v>0</v>
      </c>
      <c r="AT991" s="494"/>
      <c r="AU991" s="494"/>
      <c r="AV991" s="494"/>
      <c r="AW991" s="495"/>
      <c r="AX991" s="495"/>
      <c r="AY991" s="495"/>
      <c r="AZ991" s="406" t="n">
        <f aca="false">S991+U991+W991+Y991+AA991+AC991+AE991+AG991+AI991+AK991+AM991+AO991-(P991/1000)</f>
        <v>0</v>
      </c>
      <c r="BA991" s="406" t="n">
        <f aca="false">AS991-AP991-AN991-AL991</f>
        <v>0</v>
      </c>
    </row>
    <row r="992" customFormat="false" ht="12.75" hidden="false" customHeight="false" outlineLevel="0" collapsed="false">
      <c r="S992" s="493" t="n">
        <v>0</v>
      </c>
      <c r="T992" s="493"/>
      <c r="U992" s="493" t="n">
        <v>0</v>
      </c>
      <c r="V992" s="493"/>
      <c r="W992" s="493" t="n">
        <v>0</v>
      </c>
      <c r="X992" s="493"/>
      <c r="Y992" s="493" t="n">
        <v>0</v>
      </c>
      <c r="Z992" s="493"/>
      <c r="AA992" s="493" t="n">
        <v>0</v>
      </c>
      <c r="AB992" s="493"/>
      <c r="AC992" s="493" t="n">
        <v>0</v>
      </c>
      <c r="AD992" s="493"/>
      <c r="AE992" s="493" t="n">
        <v>0</v>
      </c>
      <c r="AF992" s="493"/>
      <c r="AG992" s="493" t="n">
        <v>0</v>
      </c>
      <c r="AH992" s="493"/>
      <c r="AI992" s="493" t="n">
        <v>0</v>
      </c>
      <c r="AJ992" s="493"/>
      <c r="AK992" s="493" t="n">
        <v>0</v>
      </c>
      <c r="AL992" s="493"/>
      <c r="AM992" s="493" t="n">
        <v>0</v>
      </c>
      <c r="AN992" s="493"/>
      <c r="AO992" s="493" t="n">
        <v>0</v>
      </c>
      <c r="AP992" s="493"/>
      <c r="AQ992" s="494" t="n">
        <f aca="false">SUM(S992:AO992)</f>
        <v>0</v>
      </c>
      <c r="AR992" s="494"/>
      <c r="AS992" s="494" t="n">
        <f aca="false">AQ992-Q992</f>
        <v>0</v>
      </c>
      <c r="AT992" s="494"/>
      <c r="AU992" s="494"/>
      <c r="AV992" s="494"/>
      <c r="AW992" s="495"/>
      <c r="AX992" s="495"/>
      <c r="AY992" s="495"/>
      <c r="AZ992" s="406" t="n">
        <f aca="false">S992+U992+W992+Y992+AA992+AC992+AE992+AG992+AI992+AK992+AM992+AO992-(P992/1000)</f>
        <v>0</v>
      </c>
      <c r="BA992" s="406" t="n">
        <f aca="false">AS992-AP992-AN992-AL992</f>
        <v>0</v>
      </c>
    </row>
    <row r="993" customFormat="false" ht="12.75" hidden="false" customHeight="false" outlineLevel="0" collapsed="false">
      <c r="S993" s="493" t="n">
        <v>0</v>
      </c>
      <c r="T993" s="493"/>
      <c r="U993" s="493" t="n">
        <v>0</v>
      </c>
      <c r="V993" s="493"/>
      <c r="W993" s="493" t="n">
        <v>0</v>
      </c>
      <c r="X993" s="493"/>
      <c r="Y993" s="493" t="n">
        <v>0</v>
      </c>
      <c r="Z993" s="493"/>
      <c r="AA993" s="493" t="n">
        <v>0</v>
      </c>
      <c r="AB993" s="493"/>
      <c r="AC993" s="493" t="n">
        <v>0</v>
      </c>
      <c r="AD993" s="493"/>
      <c r="AE993" s="493" t="n">
        <v>0</v>
      </c>
      <c r="AF993" s="493"/>
      <c r="AG993" s="493" t="n">
        <v>0</v>
      </c>
      <c r="AH993" s="493"/>
      <c r="AI993" s="493" t="n">
        <v>0</v>
      </c>
      <c r="AJ993" s="493"/>
      <c r="AK993" s="493" t="n">
        <v>0</v>
      </c>
      <c r="AL993" s="493"/>
      <c r="AM993" s="493" t="n">
        <v>0</v>
      </c>
      <c r="AN993" s="493"/>
      <c r="AO993" s="493" t="n">
        <v>0</v>
      </c>
      <c r="AP993" s="493"/>
      <c r="AQ993" s="494" t="n">
        <f aca="false">SUM(S993:AO993)</f>
        <v>0</v>
      </c>
      <c r="AR993" s="494"/>
      <c r="AS993" s="494" t="n">
        <f aca="false">AQ993-Q993</f>
        <v>0</v>
      </c>
      <c r="AT993" s="494"/>
      <c r="AU993" s="494"/>
      <c r="AV993" s="494"/>
      <c r="AW993" s="495"/>
      <c r="AX993" s="495"/>
      <c r="AY993" s="495"/>
      <c r="AZ993" s="406" t="n">
        <f aca="false">S993+U993+W993+Y993+AA993+AC993+AE993+AG993+AI993+AK993+AM993+AO993-(P993/1000)</f>
        <v>0</v>
      </c>
      <c r="BA993" s="406" t="n">
        <f aca="false">AS993-AP993-AN993-AL993</f>
        <v>0</v>
      </c>
    </row>
    <row r="994" customFormat="false" ht="12.75" hidden="false" customHeight="false" outlineLevel="0" collapsed="false">
      <c r="S994" s="493" t="n">
        <v>0</v>
      </c>
      <c r="T994" s="493"/>
      <c r="U994" s="493" t="n">
        <v>0</v>
      </c>
      <c r="V994" s="493"/>
      <c r="W994" s="493" t="n">
        <v>0</v>
      </c>
      <c r="X994" s="493"/>
      <c r="Y994" s="493" t="n">
        <v>0</v>
      </c>
      <c r="Z994" s="493"/>
      <c r="AA994" s="493" t="n">
        <v>0</v>
      </c>
      <c r="AB994" s="493"/>
      <c r="AC994" s="493" t="n">
        <v>0</v>
      </c>
      <c r="AD994" s="493"/>
      <c r="AE994" s="493" t="n">
        <v>0</v>
      </c>
      <c r="AF994" s="493"/>
      <c r="AG994" s="493" t="n">
        <v>0</v>
      </c>
      <c r="AH994" s="493"/>
      <c r="AI994" s="493" t="n">
        <v>0</v>
      </c>
      <c r="AJ994" s="493"/>
      <c r="AK994" s="493" t="n">
        <v>0</v>
      </c>
      <c r="AL994" s="493"/>
      <c r="AM994" s="493" t="n">
        <v>0</v>
      </c>
      <c r="AN994" s="493"/>
      <c r="AO994" s="493" t="n">
        <v>0</v>
      </c>
      <c r="AP994" s="493"/>
      <c r="AQ994" s="494" t="n">
        <f aca="false">SUM(S994:AO994)</f>
        <v>0</v>
      </c>
      <c r="AR994" s="494"/>
      <c r="AS994" s="494" t="n">
        <f aca="false">AQ994-Q994</f>
        <v>0</v>
      </c>
      <c r="AT994" s="494"/>
      <c r="AU994" s="494"/>
      <c r="AV994" s="494"/>
      <c r="AW994" s="495"/>
      <c r="AX994" s="495"/>
      <c r="AY994" s="495"/>
      <c r="AZ994" s="406" t="n">
        <f aca="false">S994+U994+W994+Y994+AA994+AC994+AE994+AG994+AI994+AK994+AM994+AO994-(P994/1000)</f>
        <v>0</v>
      </c>
      <c r="BA994" s="406" t="n">
        <f aca="false">AS994-AP994-AN994-AL994</f>
        <v>0</v>
      </c>
    </row>
    <row r="995" customFormat="false" ht="12.75" hidden="false" customHeight="false" outlineLevel="0" collapsed="false">
      <c r="S995" s="493" t="n">
        <v>0</v>
      </c>
      <c r="T995" s="493"/>
      <c r="U995" s="493" t="n">
        <v>0</v>
      </c>
      <c r="V995" s="493"/>
      <c r="W995" s="493" t="n">
        <v>0</v>
      </c>
      <c r="X995" s="493"/>
      <c r="Y995" s="493" t="n">
        <v>0</v>
      </c>
      <c r="Z995" s="493"/>
      <c r="AA995" s="493" t="n">
        <v>0</v>
      </c>
      <c r="AB995" s="493"/>
      <c r="AC995" s="493" t="n">
        <v>0</v>
      </c>
      <c r="AD995" s="493"/>
      <c r="AE995" s="493" t="n">
        <v>0</v>
      </c>
      <c r="AF995" s="493"/>
      <c r="AG995" s="493" t="n">
        <v>0</v>
      </c>
      <c r="AH995" s="493"/>
      <c r="AI995" s="493" t="n">
        <v>0</v>
      </c>
      <c r="AJ995" s="493"/>
      <c r="AK995" s="493" t="n">
        <v>0</v>
      </c>
      <c r="AL995" s="493"/>
      <c r="AM995" s="493" t="n">
        <v>0</v>
      </c>
      <c r="AN995" s="493"/>
      <c r="AO995" s="493" t="n">
        <v>0</v>
      </c>
      <c r="AP995" s="493"/>
      <c r="AQ995" s="494" t="n">
        <f aca="false">SUM(S995:AO995)</f>
        <v>0</v>
      </c>
      <c r="AR995" s="494"/>
      <c r="AS995" s="494" t="n">
        <f aca="false">AQ995-Q995</f>
        <v>0</v>
      </c>
      <c r="AT995" s="494"/>
      <c r="AU995" s="494"/>
      <c r="AV995" s="494"/>
      <c r="AW995" s="495"/>
      <c r="AX995" s="495"/>
      <c r="AY995" s="495"/>
      <c r="AZ995" s="406" t="n">
        <f aca="false">S995+U995+W995+Y995+AA995+AC995+AE995+AG995+AI995+AK995+AM995+AO995-(P995/1000)</f>
        <v>0</v>
      </c>
      <c r="BA995" s="406" t="n">
        <f aca="false">AS995-AP995-AN995-AL995</f>
        <v>0</v>
      </c>
    </row>
    <row r="996" customFormat="false" ht="12.75" hidden="false" customHeight="false" outlineLevel="0" collapsed="false">
      <c r="S996" s="493" t="n">
        <v>0</v>
      </c>
      <c r="T996" s="493"/>
      <c r="U996" s="493" t="n">
        <v>0</v>
      </c>
      <c r="V996" s="493"/>
      <c r="W996" s="493" t="n">
        <v>0</v>
      </c>
      <c r="X996" s="493"/>
      <c r="Y996" s="493" t="n">
        <v>0</v>
      </c>
      <c r="Z996" s="493"/>
      <c r="AA996" s="493" t="n">
        <v>0</v>
      </c>
      <c r="AB996" s="493"/>
      <c r="AC996" s="493" t="n">
        <v>0</v>
      </c>
      <c r="AD996" s="493"/>
      <c r="AE996" s="493" t="n">
        <v>0</v>
      </c>
      <c r="AF996" s="493"/>
      <c r="AG996" s="493" t="n">
        <v>0</v>
      </c>
      <c r="AH996" s="493"/>
      <c r="AI996" s="493" t="n">
        <v>0</v>
      </c>
      <c r="AJ996" s="493"/>
      <c r="AK996" s="493" t="n">
        <v>0</v>
      </c>
      <c r="AL996" s="493"/>
      <c r="AM996" s="493" t="n">
        <v>0</v>
      </c>
      <c r="AN996" s="493"/>
      <c r="AO996" s="493" t="n">
        <v>0</v>
      </c>
      <c r="AP996" s="493"/>
      <c r="AQ996" s="494" t="n">
        <f aca="false">SUM(S996:AO996)</f>
        <v>0</v>
      </c>
      <c r="AR996" s="494"/>
      <c r="AS996" s="494" t="n">
        <f aca="false">AQ996-Q996</f>
        <v>0</v>
      </c>
      <c r="AT996" s="494"/>
      <c r="AU996" s="494"/>
      <c r="AV996" s="494"/>
      <c r="AW996" s="495"/>
      <c r="AX996" s="495"/>
      <c r="AY996" s="495"/>
      <c r="AZ996" s="406" t="n">
        <f aca="false">S996+U996+W996+Y996+AA996+AC996+AE996+AG996+AI996+AK996+AM996+AO996-(P996/1000)</f>
        <v>0</v>
      </c>
      <c r="BA996" s="406" t="n">
        <f aca="false">AS996-AP996-AN996-AL996</f>
        <v>0</v>
      </c>
    </row>
    <row r="997" customFormat="false" ht="12.75" hidden="false" customHeight="false" outlineLevel="0" collapsed="false">
      <c r="S997" s="493" t="n">
        <v>0</v>
      </c>
      <c r="T997" s="493"/>
      <c r="U997" s="493" t="n">
        <v>0</v>
      </c>
      <c r="V997" s="493"/>
      <c r="W997" s="493" t="n">
        <v>0</v>
      </c>
      <c r="X997" s="493"/>
      <c r="Y997" s="493" t="n">
        <v>0</v>
      </c>
      <c r="Z997" s="493"/>
      <c r="AA997" s="493" t="n">
        <v>0</v>
      </c>
      <c r="AB997" s="493"/>
      <c r="AC997" s="493" t="n">
        <v>0</v>
      </c>
      <c r="AD997" s="493"/>
      <c r="AE997" s="493" t="n">
        <v>0</v>
      </c>
      <c r="AF997" s="493"/>
      <c r="AG997" s="493" t="n">
        <v>0</v>
      </c>
      <c r="AH997" s="493"/>
      <c r="AI997" s="493" t="n">
        <v>0</v>
      </c>
      <c r="AJ997" s="493"/>
      <c r="AK997" s="493" t="n">
        <v>0</v>
      </c>
      <c r="AL997" s="493"/>
      <c r="AM997" s="493" t="n">
        <v>0</v>
      </c>
      <c r="AN997" s="493"/>
      <c r="AO997" s="493" t="n">
        <v>0</v>
      </c>
      <c r="AP997" s="493"/>
      <c r="AQ997" s="494" t="n">
        <f aca="false">SUM(S997:AO997)</f>
        <v>0</v>
      </c>
      <c r="AR997" s="494"/>
      <c r="AS997" s="494" t="n">
        <f aca="false">AQ997-Q997</f>
        <v>0</v>
      </c>
      <c r="AT997" s="494"/>
      <c r="AU997" s="494"/>
      <c r="AV997" s="494"/>
      <c r="AW997" s="495"/>
      <c r="AX997" s="495"/>
      <c r="AY997" s="495"/>
      <c r="AZ997" s="406" t="n">
        <f aca="false">S997+U997+W997+Y997+AA997+AC997+AE997+AG997+AI997+AK997+AM997+AO997-(P997/1000)</f>
        <v>0</v>
      </c>
      <c r="BA997" s="406" t="n">
        <f aca="false">AS997-AP997-AN997-AL997</f>
        <v>0</v>
      </c>
    </row>
    <row r="998" customFormat="false" ht="12.75" hidden="false" customHeight="false" outlineLevel="0" collapsed="false">
      <c r="S998" s="493" t="n">
        <v>0</v>
      </c>
      <c r="T998" s="493"/>
      <c r="U998" s="493" t="n">
        <v>0</v>
      </c>
      <c r="V998" s="493"/>
      <c r="W998" s="493" t="n">
        <v>0</v>
      </c>
      <c r="X998" s="493"/>
      <c r="Y998" s="493" t="n">
        <v>0</v>
      </c>
      <c r="Z998" s="493"/>
      <c r="AA998" s="493" t="n">
        <v>0</v>
      </c>
      <c r="AB998" s="493"/>
      <c r="AC998" s="493" t="n">
        <v>0</v>
      </c>
      <c r="AD998" s="493"/>
      <c r="AE998" s="493" t="n">
        <v>0</v>
      </c>
      <c r="AF998" s="493"/>
      <c r="AG998" s="493" t="n">
        <v>0</v>
      </c>
      <c r="AH998" s="493"/>
      <c r="AI998" s="493" t="n">
        <v>0</v>
      </c>
      <c r="AJ998" s="493"/>
      <c r="AK998" s="493" t="n">
        <v>0</v>
      </c>
      <c r="AL998" s="493"/>
      <c r="AM998" s="493" t="n">
        <v>0</v>
      </c>
      <c r="AN998" s="493"/>
      <c r="AO998" s="493" t="n">
        <v>0</v>
      </c>
      <c r="AP998" s="493"/>
      <c r="AQ998" s="494" t="n">
        <f aca="false">SUM(S998:AO998)</f>
        <v>0</v>
      </c>
      <c r="AR998" s="494"/>
      <c r="AS998" s="494" t="n">
        <f aca="false">AQ998-Q998</f>
        <v>0</v>
      </c>
      <c r="AT998" s="494"/>
      <c r="AU998" s="494"/>
      <c r="AV998" s="494"/>
      <c r="AW998" s="495"/>
      <c r="AX998" s="495"/>
      <c r="AY998" s="495"/>
      <c r="AZ998" s="406" t="n">
        <f aca="false">S998+U998+W998+Y998+AA998+AC998+AE998+AG998+AI998+AK998+AM998+AO998-(P998/1000)</f>
        <v>0</v>
      </c>
      <c r="BA998" s="406" t="n">
        <f aca="false">AS998-AP998-AN998-AL998</f>
        <v>0</v>
      </c>
    </row>
    <row r="999" customFormat="false" ht="12.75" hidden="false" customHeight="false" outlineLevel="0" collapsed="false">
      <c r="S999" s="493" t="n">
        <v>0</v>
      </c>
      <c r="T999" s="493"/>
      <c r="U999" s="493" t="n">
        <v>0</v>
      </c>
      <c r="V999" s="493"/>
      <c r="W999" s="493" t="n">
        <v>0</v>
      </c>
      <c r="X999" s="493"/>
      <c r="Y999" s="493" t="n">
        <v>0</v>
      </c>
      <c r="Z999" s="493"/>
      <c r="AA999" s="493" t="n">
        <v>0</v>
      </c>
      <c r="AB999" s="493"/>
      <c r="AC999" s="493" t="n">
        <v>0</v>
      </c>
      <c r="AD999" s="493"/>
      <c r="AE999" s="493" t="n">
        <v>0</v>
      </c>
      <c r="AF999" s="493"/>
      <c r="AG999" s="493" t="n">
        <v>0</v>
      </c>
      <c r="AH999" s="493"/>
      <c r="AI999" s="493" t="n">
        <v>0</v>
      </c>
      <c r="AJ999" s="493"/>
      <c r="AK999" s="493" t="n">
        <v>0</v>
      </c>
      <c r="AL999" s="493"/>
      <c r="AM999" s="493" t="n">
        <v>0</v>
      </c>
      <c r="AN999" s="493"/>
      <c r="AO999" s="493" t="n">
        <v>0</v>
      </c>
      <c r="AP999" s="493"/>
      <c r="AQ999" s="494" t="n">
        <f aca="false">SUM(S999:AO999)</f>
        <v>0</v>
      </c>
      <c r="AR999" s="494"/>
      <c r="AS999" s="494" t="n">
        <f aca="false">AQ999-Q999</f>
        <v>0</v>
      </c>
      <c r="AT999" s="494"/>
      <c r="AU999" s="494"/>
      <c r="AV999" s="494"/>
      <c r="AW999" s="495"/>
      <c r="AX999" s="495"/>
      <c r="AY999" s="495"/>
      <c r="AZ999" s="406" t="n">
        <f aca="false">S999+U999+W999+Y999+AA999+AC999+AE999+AG999+AI999+AK999+AM999+AO999-(P999/1000)</f>
        <v>0</v>
      </c>
      <c r="BA999" s="406" t="n">
        <f aca="false">AS999-AP999-AN999-AL999</f>
        <v>0</v>
      </c>
    </row>
    <row r="1000" customFormat="false" ht="12.75" hidden="false" customHeight="false" outlineLevel="0" collapsed="false">
      <c r="S1000" s="493" t="n">
        <v>0</v>
      </c>
      <c r="T1000" s="493"/>
      <c r="U1000" s="493" t="n">
        <v>0</v>
      </c>
      <c r="V1000" s="493"/>
      <c r="W1000" s="493" t="n">
        <v>0</v>
      </c>
      <c r="X1000" s="493"/>
      <c r="Y1000" s="493" t="n">
        <v>0</v>
      </c>
      <c r="Z1000" s="493"/>
      <c r="AA1000" s="493" t="n">
        <v>0</v>
      </c>
      <c r="AB1000" s="493"/>
      <c r="AC1000" s="493" t="n">
        <v>0</v>
      </c>
      <c r="AD1000" s="493"/>
      <c r="AE1000" s="493" t="n">
        <v>0</v>
      </c>
      <c r="AF1000" s="493"/>
      <c r="AG1000" s="493" t="n">
        <v>0</v>
      </c>
      <c r="AH1000" s="493"/>
      <c r="AI1000" s="493" t="n">
        <v>0</v>
      </c>
      <c r="AJ1000" s="493"/>
      <c r="AK1000" s="493" t="n">
        <v>0</v>
      </c>
      <c r="AL1000" s="493"/>
      <c r="AM1000" s="493" t="n">
        <v>0</v>
      </c>
      <c r="AN1000" s="493"/>
      <c r="AO1000" s="493" t="n">
        <v>0</v>
      </c>
      <c r="AP1000" s="493"/>
      <c r="AQ1000" s="494" t="n">
        <f aca="false">SUM(S1000:AO1000)</f>
        <v>0</v>
      </c>
      <c r="AR1000" s="494"/>
      <c r="AS1000" s="494" t="n">
        <f aca="false">AQ1000-Q1000</f>
        <v>0</v>
      </c>
      <c r="AT1000" s="494"/>
      <c r="AU1000" s="494"/>
      <c r="AV1000" s="494"/>
      <c r="AW1000" s="495"/>
      <c r="AX1000" s="495"/>
      <c r="AY1000" s="495"/>
      <c r="AZ1000" s="406" t="n">
        <f aca="false">S1000+U1000+W1000+Y1000+AA1000+AC1000+AE1000+AG1000+AI1000+AK1000+AM1000+AO1000-(P1000/1000)</f>
        <v>0</v>
      </c>
      <c r="BA1000" s="406" t="n">
        <f aca="false">AS1000-AP1000-AN1000-AL1000</f>
        <v>0</v>
      </c>
    </row>
    <row r="1001" customFormat="false" ht="12.75" hidden="false" customHeight="false" outlineLevel="0" collapsed="false">
      <c r="S1001" s="493" t="n">
        <v>0</v>
      </c>
      <c r="T1001" s="493"/>
      <c r="U1001" s="493" t="n">
        <v>0</v>
      </c>
      <c r="V1001" s="493"/>
      <c r="W1001" s="493" t="n">
        <v>0</v>
      </c>
      <c r="X1001" s="493"/>
      <c r="Y1001" s="493" t="n">
        <v>0</v>
      </c>
      <c r="Z1001" s="493"/>
      <c r="AA1001" s="493" t="n">
        <v>0</v>
      </c>
      <c r="AB1001" s="493"/>
      <c r="AC1001" s="493" t="n">
        <v>0</v>
      </c>
      <c r="AD1001" s="493"/>
      <c r="AE1001" s="493" t="n">
        <v>0</v>
      </c>
      <c r="AF1001" s="493"/>
      <c r="AG1001" s="493" t="n">
        <v>0</v>
      </c>
      <c r="AH1001" s="493"/>
      <c r="AI1001" s="493" t="n">
        <v>0</v>
      </c>
      <c r="AJ1001" s="493"/>
      <c r="AK1001" s="493" t="n">
        <v>0</v>
      </c>
      <c r="AL1001" s="493"/>
      <c r="AM1001" s="493" t="n">
        <v>0</v>
      </c>
      <c r="AN1001" s="493"/>
      <c r="AO1001" s="493" t="n">
        <v>0</v>
      </c>
      <c r="AP1001" s="493"/>
      <c r="AQ1001" s="494" t="n">
        <f aca="false">SUM(S1001:AO1001)</f>
        <v>0</v>
      </c>
      <c r="AR1001" s="494"/>
      <c r="AS1001" s="494" t="n">
        <f aca="false">AQ1001-Q1001</f>
        <v>0</v>
      </c>
      <c r="AT1001" s="494"/>
      <c r="AU1001" s="494"/>
      <c r="AV1001" s="494"/>
      <c r="AW1001" s="495"/>
      <c r="AX1001" s="495"/>
      <c r="AY1001" s="495"/>
      <c r="AZ1001" s="406" t="n">
        <f aca="false">S1001+U1001+W1001+Y1001+AA1001+AC1001+AE1001+AG1001+AI1001+AK1001+AM1001+AO1001-(P1001/1000)</f>
        <v>0</v>
      </c>
      <c r="BA1001" s="406" t="n">
        <f aca="false">AS1001-AP1001-AN1001-AL1001</f>
        <v>0</v>
      </c>
    </row>
    <row r="1002" customFormat="false" ht="12.75" hidden="false" customHeight="false" outlineLevel="0" collapsed="false">
      <c r="S1002" s="493" t="n">
        <v>0</v>
      </c>
      <c r="T1002" s="493"/>
      <c r="U1002" s="493" t="n">
        <v>0</v>
      </c>
      <c r="V1002" s="493"/>
      <c r="W1002" s="493" t="n">
        <v>0</v>
      </c>
      <c r="X1002" s="493"/>
      <c r="Y1002" s="493" t="n">
        <v>0</v>
      </c>
      <c r="Z1002" s="493"/>
      <c r="AA1002" s="493" t="n">
        <v>0</v>
      </c>
      <c r="AB1002" s="493"/>
      <c r="AC1002" s="493" t="n">
        <v>0</v>
      </c>
      <c r="AD1002" s="493"/>
      <c r="AE1002" s="493" t="n">
        <v>0</v>
      </c>
      <c r="AF1002" s="493"/>
      <c r="AG1002" s="493" t="n">
        <v>0</v>
      </c>
      <c r="AH1002" s="493"/>
      <c r="AI1002" s="493" t="n">
        <v>0</v>
      </c>
      <c r="AJ1002" s="493"/>
      <c r="AK1002" s="493" t="n">
        <v>0</v>
      </c>
      <c r="AL1002" s="493"/>
      <c r="AM1002" s="493" t="n">
        <v>0</v>
      </c>
      <c r="AN1002" s="493"/>
      <c r="AO1002" s="493" t="n">
        <v>0</v>
      </c>
      <c r="AP1002" s="493"/>
      <c r="AQ1002" s="494" t="n">
        <f aca="false">SUM(S1002:AO1002)</f>
        <v>0</v>
      </c>
      <c r="AR1002" s="494"/>
      <c r="AS1002" s="494" t="n">
        <f aca="false">AQ1002-Q1002</f>
        <v>0</v>
      </c>
      <c r="AT1002" s="494"/>
      <c r="AU1002" s="494"/>
      <c r="AV1002" s="494"/>
      <c r="AW1002" s="495"/>
      <c r="AX1002" s="495"/>
      <c r="AY1002" s="495"/>
      <c r="AZ1002" s="406" t="n">
        <f aca="false">S1002+U1002+W1002+Y1002+AA1002+AC1002+AE1002+AG1002+AI1002+AK1002+AM1002+AO1002-(P1002/1000)</f>
        <v>0</v>
      </c>
      <c r="BA1002" s="406" t="n">
        <f aca="false">AS1002-AP1002-AN1002-AL1002</f>
        <v>0</v>
      </c>
    </row>
    <row r="1003" customFormat="false" ht="12.75" hidden="false" customHeight="false" outlineLevel="0" collapsed="false">
      <c r="S1003" s="493" t="n">
        <v>0</v>
      </c>
      <c r="T1003" s="493"/>
      <c r="U1003" s="493" t="n">
        <v>0</v>
      </c>
      <c r="V1003" s="493"/>
      <c r="W1003" s="493" t="n">
        <v>0</v>
      </c>
      <c r="X1003" s="493"/>
      <c r="Y1003" s="493" t="n">
        <v>0</v>
      </c>
      <c r="Z1003" s="493"/>
      <c r="AA1003" s="493" t="n">
        <v>0</v>
      </c>
      <c r="AB1003" s="493"/>
      <c r="AC1003" s="493" t="n">
        <v>0</v>
      </c>
      <c r="AD1003" s="493"/>
      <c r="AE1003" s="493" t="n">
        <v>0</v>
      </c>
      <c r="AF1003" s="493"/>
      <c r="AG1003" s="493" t="n">
        <v>0</v>
      </c>
      <c r="AH1003" s="493"/>
      <c r="AI1003" s="493" t="n">
        <v>0</v>
      </c>
      <c r="AJ1003" s="493"/>
      <c r="AK1003" s="493" t="n">
        <v>0</v>
      </c>
      <c r="AL1003" s="493"/>
      <c r="AM1003" s="493" t="n">
        <v>0</v>
      </c>
      <c r="AN1003" s="493"/>
      <c r="AO1003" s="493" t="n">
        <v>0</v>
      </c>
      <c r="AP1003" s="493"/>
      <c r="AQ1003" s="494" t="n">
        <f aca="false">SUM(S1003:AO1003)</f>
        <v>0</v>
      </c>
      <c r="AR1003" s="494"/>
      <c r="AS1003" s="494" t="n">
        <f aca="false">AQ1003-Q1003</f>
        <v>0</v>
      </c>
      <c r="AT1003" s="494"/>
      <c r="AU1003" s="494"/>
      <c r="AV1003" s="494"/>
      <c r="AW1003" s="495"/>
      <c r="AX1003" s="495"/>
      <c r="AY1003" s="495"/>
      <c r="AZ1003" s="406" t="n">
        <f aca="false">S1003+U1003+W1003+Y1003+AA1003+AC1003+AE1003+AG1003+AI1003+AK1003+AM1003+AO1003-(P1003/1000)</f>
        <v>0</v>
      </c>
      <c r="BA1003" s="406" t="n">
        <f aca="false">AS1003-AP1003-AN1003-AL1003</f>
        <v>0</v>
      </c>
    </row>
    <row r="1004" customFormat="false" ht="12.75" hidden="false" customHeight="false" outlineLevel="0" collapsed="false">
      <c r="S1004" s="493" t="n">
        <v>0</v>
      </c>
      <c r="T1004" s="493"/>
      <c r="U1004" s="493" t="n">
        <v>0</v>
      </c>
      <c r="V1004" s="493"/>
      <c r="W1004" s="493" t="n">
        <v>0</v>
      </c>
      <c r="X1004" s="493"/>
      <c r="Y1004" s="493" t="n">
        <v>0</v>
      </c>
      <c r="Z1004" s="493"/>
      <c r="AA1004" s="493" t="n">
        <v>0</v>
      </c>
      <c r="AB1004" s="493"/>
      <c r="AC1004" s="493" t="n">
        <v>0</v>
      </c>
      <c r="AD1004" s="493"/>
      <c r="AE1004" s="493" t="n">
        <v>0</v>
      </c>
      <c r="AF1004" s="493"/>
      <c r="AG1004" s="493" t="n">
        <v>0</v>
      </c>
      <c r="AH1004" s="493"/>
      <c r="AI1004" s="493" t="n">
        <v>0</v>
      </c>
      <c r="AJ1004" s="493"/>
      <c r="AK1004" s="493" t="n">
        <v>0</v>
      </c>
      <c r="AL1004" s="493"/>
      <c r="AM1004" s="493" t="n">
        <v>0</v>
      </c>
      <c r="AN1004" s="493"/>
      <c r="AO1004" s="493" t="n">
        <v>0</v>
      </c>
      <c r="AP1004" s="493"/>
      <c r="AQ1004" s="494" t="n">
        <f aca="false">SUM(S1004:AO1004)</f>
        <v>0</v>
      </c>
      <c r="AR1004" s="494"/>
      <c r="AS1004" s="494" t="n">
        <f aca="false">AQ1004-Q1004</f>
        <v>0</v>
      </c>
      <c r="AT1004" s="494"/>
      <c r="AU1004" s="494"/>
      <c r="AV1004" s="494"/>
      <c r="AW1004" s="495"/>
      <c r="AX1004" s="495"/>
      <c r="AY1004" s="495"/>
      <c r="AZ1004" s="406" t="n">
        <f aca="false">S1004+U1004+W1004+Y1004+AA1004+AC1004+AE1004+AG1004+AI1004+AK1004+AM1004+AO1004-(P1004/1000)</f>
        <v>0</v>
      </c>
      <c r="BA1004" s="406" t="n">
        <f aca="false">AS1004-AP1004-AN1004-AL1004</f>
        <v>0</v>
      </c>
    </row>
    <row r="1005" customFormat="false" ht="12.75" hidden="false" customHeight="false" outlineLevel="0" collapsed="false">
      <c r="S1005" s="493" t="n">
        <v>0</v>
      </c>
      <c r="T1005" s="493"/>
      <c r="U1005" s="493" t="n">
        <v>0</v>
      </c>
      <c r="V1005" s="493"/>
      <c r="W1005" s="493" t="n">
        <v>0</v>
      </c>
      <c r="X1005" s="493"/>
      <c r="Y1005" s="493" t="n">
        <v>0</v>
      </c>
      <c r="Z1005" s="493"/>
      <c r="AA1005" s="493" t="n">
        <v>0</v>
      </c>
      <c r="AB1005" s="493"/>
      <c r="AC1005" s="493" t="n">
        <v>0</v>
      </c>
      <c r="AD1005" s="493"/>
      <c r="AE1005" s="493" t="n">
        <v>0</v>
      </c>
      <c r="AF1005" s="493"/>
      <c r="AG1005" s="493" t="n">
        <v>0</v>
      </c>
      <c r="AH1005" s="493"/>
      <c r="AI1005" s="493" t="n">
        <v>0</v>
      </c>
      <c r="AJ1005" s="493"/>
      <c r="AK1005" s="493" t="n">
        <v>0</v>
      </c>
      <c r="AL1005" s="493"/>
      <c r="AM1005" s="493" t="n">
        <v>0</v>
      </c>
      <c r="AN1005" s="493"/>
      <c r="AO1005" s="493" t="n">
        <v>0</v>
      </c>
      <c r="AP1005" s="493"/>
      <c r="AQ1005" s="494" t="n">
        <f aca="false">SUM(S1005:AO1005)</f>
        <v>0</v>
      </c>
      <c r="AR1005" s="494"/>
      <c r="AS1005" s="494" t="n">
        <f aca="false">AQ1005-Q1005</f>
        <v>0</v>
      </c>
      <c r="AT1005" s="494"/>
      <c r="AU1005" s="494"/>
      <c r="AV1005" s="494"/>
      <c r="AW1005" s="495"/>
      <c r="AX1005" s="495"/>
      <c r="AY1005" s="495"/>
      <c r="AZ1005" s="406" t="n">
        <f aca="false">S1005+U1005+W1005+Y1005+AA1005+AC1005+AE1005+AG1005+AI1005+AK1005+AM1005+AO1005-(P1005/1000)</f>
        <v>0</v>
      </c>
      <c r="BA1005" s="406" t="n">
        <f aca="false">AS1005-AP1005-AN1005-AL1005</f>
        <v>0</v>
      </c>
    </row>
    <row r="1006" customFormat="false" ht="12.75" hidden="false" customHeight="false" outlineLevel="0" collapsed="false">
      <c r="S1006" s="493" t="n">
        <v>0</v>
      </c>
      <c r="T1006" s="493"/>
      <c r="U1006" s="493" t="n">
        <v>0</v>
      </c>
      <c r="V1006" s="493"/>
      <c r="W1006" s="493" t="n">
        <v>0</v>
      </c>
      <c r="X1006" s="493"/>
      <c r="Y1006" s="493" t="n">
        <v>0</v>
      </c>
      <c r="Z1006" s="493"/>
      <c r="AA1006" s="493" t="n">
        <v>0</v>
      </c>
      <c r="AB1006" s="493"/>
      <c r="AC1006" s="493" t="n">
        <v>0</v>
      </c>
      <c r="AD1006" s="493"/>
      <c r="AE1006" s="493" t="n">
        <v>0</v>
      </c>
      <c r="AF1006" s="493"/>
      <c r="AG1006" s="493" t="n">
        <v>0</v>
      </c>
      <c r="AH1006" s="493"/>
      <c r="AI1006" s="493" t="n">
        <v>0</v>
      </c>
      <c r="AJ1006" s="493"/>
      <c r="AK1006" s="493" t="n">
        <v>0</v>
      </c>
      <c r="AL1006" s="493"/>
      <c r="AM1006" s="493" t="n">
        <v>0</v>
      </c>
      <c r="AN1006" s="493"/>
      <c r="AO1006" s="493" t="n">
        <v>0</v>
      </c>
      <c r="AP1006" s="493"/>
      <c r="AQ1006" s="494" t="n">
        <f aca="false">SUM(S1006:AO1006)</f>
        <v>0</v>
      </c>
      <c r="AR1006" s="494"/>
      <c r="AS1006" s="494" t="n">
        <f aca="false">AQ1006-Q1006</f>
        <v>0</v>
      </c>
      <c r="AT1006" s="494"/>
      <c r="AU1006" s="494"/>
      <c r="AV1006" s="494"/>
      <c r="AW1006" s="495"/>
      <c r="AX1006" s="495"/>
      <c r="AY1006" s="495"/>
      <c r="AZ1006" s="406" t="n">
        <f aca="false">S1006+U1006+W1006+Y1006+AA1006+AC1006+AE1006+AG1006+AI1006+AK1006+AM1006+AO1006-(P1006/1000)</f>
        <v>0</v>
      </c>
      <c r="BA1006" s="406" t="n">
        <f aca="false">AS1006-AP1006-AN1006-AL1006</f>
        <v>0</v>
      </c>
    </row>
    <row r="1007" customFormat="false" ht="12.75" hidden="false" customHeight="false" outlineLevel="0" collapsed="false">
      <c r="S1007" s="493" t="n">
        <v>0</v>
      </c>
      <c r="T1007" s="493"/>
      <c r="U1007" s="493" t="n">
        <v>0</v>
      </c>
      <c r="V1007" s="493"/>
      <c r="W1007" s="493" t="n">
        <v>0</v>
      </c>
      <c r="X1007" s="493"/>
      <c r="Y1007" s="493" t="n">
        <v>0</v>
      </c>
      <c r="Z1007" s="493"/>
      <c r="AA1007" s="493" t="n">
        <v>0</v>
      </c>
      <c r="AB1007" s="493"/>
      <c r="AC1007" s="493" t="n">
        <v>0</v>
      </c>
      <c r="AD1007" s="493"/>
      <c r="AE1007" s="493" t="n">
        <v>0</v>
      </c>
      <c r="AF1007" s="493"/>
      <c r="AG1007" s="493" t="n">
        <v>0</v>
      </c>
      <c r="AH1007" s="493"/>
      <c r="AI1007" s="493" t="n">
        <v>0</v>
      </c>
      <c r="AJ1007" s="493"/>
      <c r="AK1007" s="493" t="n">
        <v>0</v>
      </c>
      <c r="AL1007" s="493"/>
      <c r="AM1007" s="493" t="n">
        <v>0</v>
      </c>
      <c r="AN1007" s="493"/>
      <c r="AO1007" s="493" t="n">
        <v>0</v>
      </c>
      <c r="AP1007" s="493"/>
      <c r="AQ1007" s="494" t="n">
        <f aca="false">SUM(S1007:AO1007)</f>
        <v>0</v>
      </c>
      <c r="AR1007" s="494"/>
      <c r="AS1007" s="494" t="n">
        <f aca="false">AQ1007-Q1007</f>
        <v>0</v>
      </c>
      <c r="AT1007" s="494"/>
      <c r="AU1007" s="494"/>
      <c r="AV1007" s="494"/>
      <c r="AW1007" s="495"/>
      <c r="AX1007" s="495"/>
      <c r="AY1007" s="495"/>
      <c r="AZ1007" s="406" t="n">
        <f aca="false">S1007+U1007+W1007+Y1007+AA1007+AC1007+AE1007+AG1007+AI1007+AK1007+AM1007+AO1007-(P1007/1000)</f>
        <v>0</v>
      </c>
      <c r="BA1007" s="406" t="n">
        <f aca="false">AS1007-AP1007-AN1007-AL1007</f>
        <v>0</v>
      </c>
    </row>
    <row r="1008" customFormat="false" ht="12.75" hidden="false" customHeight="false" outlineLevel="0" collapsed="false">
      <c r="S1008" s="493" t="n">
        <v>0</v>
      </c>
      <c r="T1008" s="493"/>
      <c r="U1008" s="493" t="n">
        <v>0</v>
      </c>
      <c r="V1008" s="493"/>
      <c r="W1008" s="493" t="n">
        <v>0</v>
      </c>
      <c r="X1008" s="493"/>
      <c r="Y1008" s="493" t="n">
        <v>0</v>
      </c>
      <c r="Z1008" s="493"/>
      <c r="AA1008" s="493" t="n">
        <v>0</v>
      </c>
      <c r="AB1008" s="493"/>
      <c r="AC1008" s="493" t="n">
        <v>0</v>
      </c>
      <c r="AD1008" s="493"/>
      <c r="AE1008" s="493" t="n">
        <v>0</v>
      </c>
      <c r="AF1008" s="493"/>
      <c r="AG1008" s="493" t="n">
        <v>0</v>
      </c>
      <c r="AH1008" s="493"/>
      <c r="AI1008" s="493" t="n">
        <v>0</v>
      </c>
      <c r="AJ1008" s="493"/>
      <c r="AK1008" s="493" t="n">
        <v>0</v>
      </c>
      <c r="AL1008" s="493"/>
      <c r="AM1008" s="493" t="n">
        <v>0</v>
      </c>
      <c r="AN1008" s="493"/>
      <c r="AO1008" s="493" t="n">
        <v>0</v>
      </c>
      <c r="AP1008" s="493"/>
      <c r="AQ1008" s="494" t="n">
        <f aca="false">SUM(S1008:AO1008)</f>
        <v>0</v>
      </c>
      <c r="AR1008" s="494"/>
      <c r="AS1008" s="494" t="n">
        <f aca="false">AQ1008-Q1008</f>
        <v>0</v>
      </c>
      <c r="AT1008" s="494"/>
      <c r="AU1008" s="494"/>
      <c r="AV1008" s="494"/>
      <c r="AW1008" s="495"/>
      <c r="AX1008" s="495"/>
      <c r="AY1008" s="495"/>
      <c r="AZ1008" s="406" t="n">
        <f aca="false">S1008+U1008+W1008+Y1008+AA1008+AC1008+AE1008+AG1008+AI1008+AK1008+AM1008+AO1008-(P1008/1000)</f>
        <v>0</v>
      </c>
      <c r="BA1008" s="406" t="n">
        <f aca="false">AS1008-AP1008-AN1008-AL1008</f>
        <v>0</v>
      </c>
    </row>
    <row r="1009" customFormat="false" ht="12.75" hidden="false" customHeight="false" outlineLevel="0" collapsed="false">
      <c r="S1009" s="493" t="n">
        <v>0</v>
      </c>
      <c r="T1009" s="493"/>
      <c r="U1009" s="493" t="n">
        <v>0</v>
      </c>
      <c r="V1009" s="493"/>
      <c r="W1009" s="493" t="n">
        <v>0</v>
      </c>
      <c r="X1009" s="493"/>
      <c r="Y1009" s="493" t="n">
        <v>0</v>
      </c>
      <c r="Z1009" s="493"/>
      <c r="AA1009" s="493" t="n">
        <v>0</v>
      </c>
      <c r="AB1009" s="493"/>
      <c r="AC1009" s="493" t="n">
        <v>0</v>
      </c>
      <c r="AD1009" s="493"/>
      <c r="AE1009" s="493" t="n">
        <v>0</v>
      </c>
      <c r="AF1009" s="493"/>
      <c r="AG1009" s="493" t="n">
        <v>0</v>
      </c>
      <c r="AH1009" s="493"/>
      <c r="AI1009" s="493" t="n">
        <v>0</v>
      </c>
      <c r="AJ1009" s="493"/>
      <c r="AK1009" s="493" t="n">
        <v>0</v>
      </c>
      <c r="AL1009" s="493"/>
      <c r="AM1009" s="493" t="n">
        <v>0</v>
      </c>
      <c r="AN1009" s="493"/>
      <c r="AO1009" s="493" t="n">
        <v>0</v>
      </c>
      <c r="AP1009" s="493"/>
      <c r="AQ1009" s="494" t="n">
        <f aca="false">SUM(S1009:AO1009)</f>
        <v>0</v>
      </c>
      <c r="AR1009" s="494"/>
      <c r="AS1009" s="494" t="n">
        <f aca="false">AQ1009-Q1009</f>
        <v>0</v>
      </c>
      <c r="AT1009" s="494"/>
      <c r="AU1009" s="494"/>
      <c r="AV1009" s="494"/>
      <c r="AW1009" s="495"/>
      <c r="AX1009" s="495"/>
      <c r="AY1009" s="495"/>
      <c r="AZ1009" s="406" t="n">
        <f aca="false">S1009+U1009+W1009+Y1009+AA1009+AC1009+AE1009+AG1009+AI1009+AK1009+AM1009+AO1009-(P1009/1000)</f>
        <v>0</v>
      </c>
      <c r="BA1009" s="406" t="n">
        <f aca="false">AS1009-AP1009-AN1009-AL1009</f>
        <v>0</v>
      </c>
    </row>
    <row r="1010" customFormat="false" ht="12.75" hidden="false" customHeight="false" outlineLevel="0" collapsed="false">
      <c r="S1010" s="493" t="n">
        <v>0</v>
      </c>
      <c r="T1010" s="493"/>
      <c r="U1010" s="493" t="n">
        <v>0</v>
      </c>
      <c r="V1010" s="493"/>
      <c r="W1010" s="493" t="n">
        <v>0</v>
      </c>
      <c r="X1010" s="493"/>
      <c r="Y1010" s="493" t="n">
        <v>0</v>
      </c>
      <c r="Z1010" s="493"/>
      <c r="AA1010" s="493" t="n">
        <v>0</v>
      </c>
      <c r="AB1010" s="493"/>
      <c r="AC1010" s="493" t="n">
        <v>0</v>
      </c>
      <c r="AD1010" s="493"/>
      <c r="AE1010" s="493" t="n">
        <v>0</v>
      </c>
      <c r="AF1010" s="493"/>
      <c r="AG1010" s="493" t="n">
        <v>0</v>
      </c>
      <c r="AH1010" s="493"/>
      <c r="AI1010" s="493" t="n">
        <v>0</v>
      </c>
      <c r="AJ1010" s="493"/>
      <c r="AK1010" s="493" t="n">
        <v>0</v>
      </c>
      <c r="AL1010" s="493"/>
      <c r="AM1010" s="493" t="n">
        <v>0</v>
      </c>
      <c r="AN1010" s="493"/>
      <c r="AO1010" s="493" t="n">
        <v>0</v>
      </c>
      <c r="AP1010" s="493"/>
      <c r="AQ1010" s="494" t="n">
        <f aca="false">SUM(S1010:AO1010)</f>
        <v>0</v>
      </c>
      <c r="AR1010" s="494"/>
      <c r="AS1010" s="494" t="n">
        <f aca="false">AQ1010-Q1010</f>
        <v>0</v>
      </c>
      <c r="AT1010" s="494"/>
      <c r="AU1010" s="494"/>
      <c r="AV1010" s="494"/>
      <c r="AW1010" s="495"/>
      <c r="AX1010" s="495"/>
      <c r="AY1010" s="495"/>
      <c r="AZ1010" s="406" t="n">
        <f aca="false">S1010+U1010+W1010+Y1010+AA1010+AC1010+AE1010+AG1010+AI1010+AK1010+AM1010+AO1010-(P1010/1000)</f>
        <v>0</v>
      </c>
      <c r="BA1010" s="406" t="n">
        <f aca="false">AS1010-AP1010-AN1010-AL1010</f>
        <v>0</v>
      </c>
    </row>
    <row r="1011" customFormat="false" ht="12.75" hidden="false" customHeight="false" outlineLevel="0" collapsed="false">
      <c r="S1011" s="493" t="n">
        <v>0</v>
      </c>
      <c r="T1011" s="493"/>
      <c r="U1011" s="493" t="n">
        <v>0</v>
      </c>
      <c r="V1011" s="493"/>
      <c r="W1011" s="493" t="n">
        <v>0</v>
      </c>
      <c r="X1011" s="493"/>
      <c r="Y1011" s="493" t="n">
        <v>0</v>
      </c>
      <c r="Z1011" s="493"/>
      <c r="AA1011" s="493" t="n">
        <v>0</v>
      </c>
      <c r="AB1011" s="493"/>
      <c r="AC1011" s="493" t="n">
        <v>0</v>
      </c>
      <c r="AD1011" s="493"/>
      <c r="AE1011" s="493" t="n">
        <v>0</v>
      </c>
      <c r="AF1011" s="493"/>
      <c r="AG1011" s="493" t="n">
        <v>0</v>
      </c>
      <c r="AH1011" s="493"/>
      <c r="AI1011" s="493" t="n">
        <v>0</v>
      </c>
      <c r="AJ1011" s="493"/>
      <c r="AK1011" s="493" t="n">
        <v>0</v>
      </c>
      <c r="AL1011" s="493"/>
      <c r="AM1011" s="493" t="n">
        <v>0</v>
      </c>
      <c r="AN1011" s="493"/>
      <c r="AO1011" s="493" t="n">
        <v>0</v>
      </c>
      <c r="AP1011" s="493"/>
      <c r="AQ1011" s="494" t="n">
        <f aca="false">SUM(S1011:AO1011)</f>
        <v>0</v>
      </c>
      <c r="AR1011" s="494"/>
      <c r="AS1011" s="494" t="n">
        <f aca="false">AQ1011-Q1011</f>
        <v>0</v>
      </c>
      <c r="AT1011" s="494"/>
      <c r="AU1011" s="494"/>
      <c r="AV1011" s="494"/>
      <c r="AW1011" s="495"/>
      <c r="AX1011" s="495"/>
      <c r="AY1011" s="495"/>
      <c r="AZ1011" s="406" t="n">
        <f aca="false">S1011+U1011+W1011+Y1011+AA1011+AC1011+AE1011+AG1011+AI1011+AK1011+AM1011+AO1011-(P1011/1000)</f>
        <v>0</v>
      </c>
      <c r="BA1011" s="406" t="n">
        <f aca="false">AS1011-AP1011-AN1011-AL1011</f>
        <v>0</v>
      </c>
    </row>
    <row r="1012" customFormat="false" ht="12.75" hidden="false" customHeight="false" outlineLevel="0" collapsed="false">
      <c r="S1012" s="493" t="n">
        <v>0</v>
      </c>
      <c r="T1012" s="493"/>
      <c r="U1012" s="493" t="n">
        <v>0</v>
      </c>
      <c r="V1012" s="493"/>
      <c r="W1012" s="493" t="n">
        <v>0</v>
      </c>
      <c r="X1012" s="493"/>
      <c r="Y1012" s="493" t="n">
        <v>0</v>
      </c>
      <c r="Z1012" s="493"/>
      <c r="AA1012" s="493" t="n">
        <v>0</v>
      </c>
      <c r="AB1012" s="493"/>
      <c r="AC1012" s="493" t="n">
        <v>0</v>
      </c>
      <c r="AD1012" s="493"/>
      <c r="AE1012" s="493" t="n">
        <v>0</v>
      </c>
      <c r="AF1012" s="493"/>
      <c r="AG1012" s="493" t="n">
        <v>0</v>
      </c>
      <c r="AH1012" s="493"/>
      <c r="AI1012" s="493" t="n">
        <v>0</v>
      </c>
      <c r="AJ1012" s="493"/>
      <c r="AK1012" s="493" t="n">
        <v>0</v>
      </c>
      <c r="AL1012" s="493"/>
      <c r="AM1012" s="493" t="n">
        <v>0</v>
      </c>
      <c r="AN1012" s="493"/>
      <c r="AO1012" s="493" t="n">
        <v>0</v>
      </c>
      <c r="AP1012" s="493"/>
      <c r="AQ1012" s="494" t="n">
        <f aca="false">SUM(S1012:AO1012)</f>
        <v>0</v>
      </c>
      <c r="AR1012" s="494"/>
      <c r="AS1012" s="494" t="n">
        <f aca="false">AQ1012-Q1012</f>
        <v>0</v>
      </c>
      <c r="AT1012" s="494"/>
      <c r="AU1012" s="494"/>
      <c r="AV1012" s="494"/>
      <c r="AW1012" s="495"/>
      <c r="AX1012" s="495"/>
      <c r="AY1012" s="495"/>
      <c r="AZ1012" s="406" t="n">
        <f aca="false">S1012+U1012+W1012+Y1012+AA1012+AC1012+AE1012+AG1012+AI1012+AK1012+AM1012+AO1012-(P1012/1000)</f>
        <v>0</v>
      </c>
      <c r="BA1012" s="406" t="n">
        <f aca="false">AS1012-AP1012-AN1012-AL1012</f>
        <v>0</v>
      </c>
    </row>
    <row r="1013" customFormat="false" ht="12.75" hidden="false" customHeight="false" outlineLevel="0" collapsed="false">
      <c r="S1013" s="493" t="n">
        <v>0</v>
      </c>
      <c r="T1013" s="493"/>
      <c r="U1013" s="493" t="n">
        <v>0</v>
      </c>
      <c r="V1013" s="493"/>
      <c r="W1013" s="493" t="n">
        <v>0</v>
      </c>
      <c r="X1013" s="493"/>
      <c r="Y1013" s="493" t="n">
        <v>0</v>
      </c>
      <c r="Z1013" s="493"/>
      <c r="AA1013" s="493" t="n">
        <v>0</v>
      </c>
      <c r="AB1013" s="493"/>
      <c r="AC1013" s="493" t="n">
        <v>0</v>
      </c>
      <c r="AD1013" s="493"/>
      <c r="AE1013" s="493" t="n">
        <v>0</v>
      </c>
      <c r="AF1013" s="493"/>
      <c r="AG1013" s="493" t="n">
        <v>0</v>
      </c>
      <c r="AH1013" s="493"/>
      <c r="AI1013" s="493" t="n">
        <v>0</v>
      </c>
      <c r="AJ1013" s="493"/>
      <c r="AK1013" s="493" t="n">
        <v>0</v>
      </c>
      <c r="AL1013" s="493"/>
      <c r="AM1013" s="493" t="n">
        <v>0</v>
      </c>
      <c r="AN1013" s="493"/>
      <c r="AO1013" s="493" t="n">
        <v>0</v>
      </c>
      <c r="AP1013" s="493"/>
      <c r="AQ1013" s="494" t="n">
        <f aca="false">SUM(S1013:AO1013)</f>
        <v>0</v>
      </c>
      <c r="AR1013" s="494"/>
      <c r="AS1013" s="494" t="n">
        <f aca="false">AQ1013-Q1013</f>
        <v>0</v>
      </c>
      <c r="AT1013" s="494"/>
      <c r="AU1013" s="494"/>
      <c r="AV1013" s="494"/>
      <c r="AW1013" s="495"/>
      <c r="AX1013" s="495"/>
      <c r="AY1013" s="495"/>
      <c r="AZ1013" s="406" t="n">
        <f aca="false">S1013+U1013+W1013+Y1013+AA1013+AC1013+AE1013+AG1013+AI1013+AK1013+AM1013+AO1013-(P1013/1000)</f>
        <v>0</v>
      </c>
      <c r="BA1013" s="406" t="n">
        <f aca="false">AS1013-AP1013-AN1013-AL1013</f>
        <v>0</v>
      </c>
    </row>
    <row r="1014" customFormat="false" ht="12.75" hidden="false" customHeight="false" outlineLevel="0" collapsed="false">
      <c r="S1014" s="493" t="n">
        <v>0</v>
      </c>
      <c r="T1014" s="493"/>
      <c r="U1014" s="493" t="n">
        <v>0</v>
      </c>
      <c r="V1014" s="493"/>
      <c r="W1014" s="493" t="n">
        <v>0</v>
      </c>
      <c r="X1014" s="493"/>
      <c r="Y1014" s="493" t="n">
        <v>0</v>
      </c>
      <c r="Z1014" s="493"/>
      <c r="AA1014" s="493" t="n">
        <v>0</v>
      </c>
      <c r="AB1014" s="493"/>
      <c r="AC1014" s="493" t="n">
        <v>0</v>
      </c>
      <c r="AD1014" s="493"/>
      <c r="AE1014" s="493" t="n">
        <v>0</v>
      </c>
      <c r="AF1014" s="493"/>
      <c r="AG1014" s="493" t="n">
        <v>0</v>
      </c>
      <c r="AH1014" s="493"/>
      <c r="AI1014" s="493" t="n">
        <v>0</v>
      </c>
      <c r="AJ1014" s="493"/>
      <c r="AK1014" s="493" t="n">
        <v>0</v>
      </c>
      <c r="AL1014" s="493"/>
      <c r="AM1014" s="493" t="n">
        <v>0</v>
      </c>
      <c r="AN1014" s="493"/>
      <c r="AO1014" s="493" t="n">
        <v>0</v>
      </c>
      <c r="AP1014" s="493"/>
      <c r="AQ1014" s="494" t="n">
        <f aca="false">SUM(S1014:AO1014)</f>
        <v>0</v>
      </c>
      <c r="AR1014" s="494"/>
      <c r="AS1014" s="494" t="n">
        <f aca="false">AQ1014-Q1014</f>
        <v>0</v>
      </c>
      <c r="AT1014" s="494"/>
      <c r="AU1014" s="494"/>
      <c r="AV1014" s="494"/>
      <c r="AW1014" s="495"/>
      <c r="AX1014" s="495"/>
      <c r="AY1014" s="495"/>
      <c r="AZ1014" s="406" t="n">
        <f aca="false">S1014+U1014+W1014+Y1014+AA1014+AC1014+AE1014+AG1014+AI1014+AK1014+AM1014+AO1014-(P1014/1000)</f>
        <v>0</v>
      </c>
      <c r="BA1014" s="406" t="n">
        <f aca="false">AS1014-AP1014-AN1014-AL1014</f>
        <v>0</v>
      </c>
    </row>
    <row r="1015" customFormat="false" ht="12.75" hidden="false" customHeight="false" outlineLevel="0" collapsed="false">
      <c r="S1015" s="493" t="n">
        <v>0</v>
      </c>
      <c r="T1015" s="493"/>
      <c r="U1015" s="493" t="n">
        <v>0</v>
      </c>
      <c r="V1015" s="493"/>
      <c r="W1015" s="493" t="n">
        <v>0</v>
      </c>
      <c r="X1015" s="493"/>
      <c r="Y1015" s="493" t="n">
        <v>0</v>
      </c>
      <c r="Z1015" s="493"/>
      <c r="AA1015" s="493" t="n">
        <v>0</v>
      </c>
      <c r="AB1015" s="493"/>
      <c r="AC1015" s="493" t="n">
        <v>0</v>
      </c>
      <c r="AD1015" s="493"/>
      <c r="AE1015" s="493" t="n">
        <v>0</v>
      </c>
      <c r="AF1015" s="493"/>
      <c r="AG1015" s="493" t="n">
        <v>0</v>
      </c>
      <c r="AH1015" s="493"/>
      <c r="AI1015" s="493" t="n">
        <v>0</v>
      </c>
      <c r="AJ1015" s="493"/>
      <c r="AK1015" s="493" t="n">
        <v>0</v>
      </c>
      <c r="AL1015" s="493"/>
      <c r="AM1015" s="493" t="n">
        <v>0</v>
      </c>
      <c r="AN1015" s="493"/>
      <c r="AO1015" s="493" t="n">
        <v>0</v>
      </c>
      <c r="AP1015" s="493"/>
      <c r="AQ1015" s="494" t="n">
        <f aca="false">SUM(S1015:AO1015)</f>
        <v>0</v>
      </c>
      <c r="AR1015" s="494"/>
      <c r="AS1015" s="494" t="n">
        <f aca="false">AQ1015-Q1015</f>
        <v>0</v>
      </c>
      <c r="AT1015" s="494"/>
      <c r="AU1015" s="494"/>
      <c r="AV1015" s="494"/>
      <c r="AW1015" s="495"/>
      <c r="AX1015" s="495"/>
      <c r="AY1015" s="495"/>
      <c r="AZ1015" s="406" t="n">
        <f aca="false">S1015+U1015+W1015+Y1015+AA1015+AC1015+AE1015+AG1015+AI1015+AK1015+AM1015+AO1015-(P1015/1000)</f>
        <v>0</v>
      </c>
      <c r="BA1015" s="406" t="n">
        <f aca="false">AS1015-AP1015-AN1015-AL1015</f>
        <v>0</v>
      </c>
    </row>
    <row r="1016" customFormat="false" ht="12.75" hidden="false" customHeight="false" outlineLevel="0" collapsed="false">
      <c r="S1016" s="493" t="n">
        <v>0</v>
      </c>
      <c r="T1016" s="493"/>
      <c r="U1016" s="493" t="n">
        <v>0</v>
      </c>
      <c r="V1016" s="493"/>
      <c r="W1016" s="493" t="n">
        <v>0</v>
      </c>
      <c r="X1016" s="493"/>
      <c r="Y1016" s="493" t="n">
        <v>0</v>
      </c>
      <c r="Z1016" s="493"/>
      <c r="AA1016" s="493" t="n">
        <v>0</v>
      </c>
      <c r="AB1016" s="493"/>
      <c r="AC1016" s="493" t="n">
        <v>0</v>
      </c>
      <c r="AD1016" s="493"/>
      <c r="AE1016" s="493" t="n">
        <v>0</v>
      </c>
      <c r="AF1016" s="493"/>
      <c r="AG1016" s="493" t="n">
        <v>0</v>
      </c>
      <c r="AH1016" s="493"/>
      <c r="AI1016" s="493" t="n">
        <v>0</v>
      </c>
      <c r="AJ1016" s="493"/>
      <c r="AK1016" s="493" t="n">
        <v>0</v>
      </c>
      <c r="AL1016" s="493"/>
      <c r="AM1016" s="493" t="n">
        <v>0</v>
      </c>
      <c r="AN1016" s="493"/>
      <c r="AO1016" s="493" t="n">
        <v>0</v>
      </c>
      <c r="AP1016" s="493"/>
      <c r="AQ1016" s="494" t="n">
        <f aca="false">SUM(S1016:AO1016)</f>
        <v>0</v>
      </c>
      <c r="AR1016" s="494"/>
      <c r="AS1016" s="494" t="n">
        <f aca="false">AQ1016-Q1016</f>
        <v>0</v>
      </c>
      <c r="AT1016" s="494"/>
      <c r="AU1016" s="494"/>
      <c r="AV1016" s="494"/>
      <c r="AW1016" s="495"/>
      <c r="AX1016" s="495"/>
      <c r="AY1016" s="495"/>
      <c r="AZ1016" s="406" t="n">
        <f aca="false">S1016+U1016+W1016+Y1016+AA1016+AC1016+AE1016+AG1016+AI1016+AK1016+AM1016+AO1016-(P1016/1000)</f>
        <v>0</v>
      </c>
      <c r="BA1016" s="406" t="n">
        <f aca="false">AS1016-AP1016-AN1016-AL1016</f>
        <v>0</v>
      </c>
    </row>
    <row r="1017" customFormat="false" ht="12.75" hidden="false" customHeight="false" outlineLevel="0" collapsed="false">
      <c r="S1017" s="493" t="n">
        <v>0</v>
      </c>
      <c r="T1017" s="493"/>
      <c r="U1017" s="493" t="n">
        <v>0</v>
      </c>
      <c r="V1017" s="493"/>
      <c r="W1017" s="493" t="n">
        <v>0</v>
      </c>
      <c r="X1017" s="493"/>
      <c r="Y1017" s="493" t="n">
        <v>0</v>
      </c>
      <c r="Z1017" s="493"/>
      <c r="AA1017" s="493" t="n">
        <v>0</v>
      </c>
      <c r="AB1017" s="493"/>
      <c r="AC1017" s="493" t="n">
        <v>0</v>
      </c>
      <c r="AD1017" s="493"/>
      <c r="AE1017" s="493" t="n">
        <v>0</v>
      </c>
      <c r="AF1017" s="493"/>
      <c r="AG1017" s="493" t="n">
        <v>0</v>
      </c>
      <c r="AH1017" s="493"/>
      <c r="AI1017" s="493" t="n">
        <v>0</v>
      </c>
      <c r="AJ1017" s="493"/>
      <c r="AK1017" s="493" t="n">
        <v>0</v>
      </c>
      <c r="AL1017" s="493"/>
      <c r="AM1017" s="493" t="n">
        <v>0</v>
      </c>
      <c r="AN1017" s="493"/>
      <c r="AO1017" s="493" t="n">
        <v>0</v>
      </c>
      <c r="AP1017" s="493"/>
      <c r="AQ1017" s="494" t="n">
        <f aca="false">SUM(S1017:AO1017)</f>
        <v>0</v>
      </c>
      <c r="AR1017" s="494"/>
      <c r="AS1017" s="494" t="n">
        <f aca="false">AQ1017-Q1017</f>
        <v>0</v>
      </c>
      <c r="AT1017" s="494"/>
      <c r="AU1017" s="494"/>
      <c r="AV1017" s="494"/>
      <c r="AW1017" s="495"/>
      <c r="AX1017" s="495"/>
      <c r="AY1017" s="495"/>
      <c r="AZ1017" s="406" t="n">
        <f aca="false">S1017+U1017+W1017+Y1017+AA1017+AC1017+AE1017+AG1017+AI1017+AK1017+AM1017+AO1017-(P1017/1000)</f>
        <v>0</v>
      </c>
      <c r="BA1017" s="406" t="n">
        <f aca="false">AS1017-AP1017-AN1017-AL1017</f>
        <v>0</v>
      </c>
    </row>
    <row r="1018" customFormat="false" ht="12.75" hidden="false" customHeight="false" outlineLevel="0" collapsed="false">
      <c r="S1018" s="493" t="n">
        <v>0</v>
      </c>
      <c r="T1018" s="493"/>
      <c r="U1018" s="493" t="n">
        <v>0</v>
      </c>
      <c r="V1018" s="493"/>
      <c r="W1018" s="493" t="n">
        <v>0</v>
      </c>
      <c r="X1018" s="493"/>
      <c r="Y1018" s="493" t="n">
        <v>0</v>
      </c>
      <c r="Z1018" s="493"/>
      <c r="AA1018" s="493" t="n">
        <v>0</v>
      </c>
      <c r="AB1018" s="493"/>
      <c r="AC1018" s="493" t="n">
        <v>0</v>
      </c>
      <c r="AD1018" s="493"/>
      <c r="AE1018" s="493" t="n">
        <v>0</v>
      </c>
      <c r="AF1018" s="493"/>
      <c r="AG1018" s="493" t="n">
        <v>0</v>
      </c>
      <c r="AH1018" s="493"/>
      <c r="AI1018" s="493" t="n">
        <v>0</v>
      </c>
      <c r="AJ1018" s="493"/>
      <c r="AK1018" s="493" t="n">
        <v>0</v>
      </c>
      <c r="AL1018" s="493"/>
      <c r="AM1018" s="493" t="n">
        <v>0</v>
      </c>
      <c r="AN1018" s="493"/>
      <c r="AO1018" s="493" t="n">
        <v>0</v>
      </c>
      <c r="AP1018" s="493"/>
      <c r="AQ1018" s="494" t="n">
        <f aca="false">SUM(S1018:AO1018)</f>
        <v>0</v>
      </c>
      <c r="AR1018" s="494"/>
      <c r="AS1018" s="494" t="n">
        <f aca="false">AQ1018-Q1018</f>
        <v>0</v>
      </c>
      <c r="AT1018" s="494"/>
      <c r="AU1018" s="494"/>
      <c r="AV1018" s="494"/>
      <c r="AW1018" s="495"/>
      <c r="AX1018" s="495"/>
      <c r="AY1018" s="495"/>
      <c r="AZ1018" s="406" t="n">
        <f aca="false">S1018+U1018+W1018+Y1018+AA1018+AC1018+AE1018+AG1018+AI1018+AK1018+AM1018+AO1018-(P1018/1000)</f>
        <v>0</v>
      </c>
      <c r="BA1018" s="406" t="n">
        <f aca="false">AS1018-AP1018-AN1018-AL1018</f>
        <v>0</v>
      </c>
    </row>
    <row r="1019" customFormat="false" ht="12.75" hidden="false" customHeight="false" outlineLevel="0" collapsed="false">
      <c r="S1019" s="493" t="n">
        <v>0</v>
      </c>
      <c r="T1019" s="493"/>
      <c r="U1019" s="493" t="n">
        <v>0</v>
      </c>
      <c r="V1019" s="493"/>
      <c r="W1019" s="493" t="n">
        <v>0</v>
      </c>
      <c r="X1019" s="493"/>
      <c r="Y1019" s="493" t="n">
        <v>0</v>
      </c>
      <c r="Z1019" s="493"/>
      <c r="AA1019" s="493" t="n">
        <v>0</v>
      </c>
      <c r="AB1019" s="493"/>
      <c r="AC1019" s="493" t="n">
        <v>0</v>
      </c>
      <c r="AD1019" s="493"/>
      <c r="AE1019" s="493" t="n">
        <v>0</v>
      </c>
      <c r="AF1019" s="493"/>
      <c r="AG1019" s="493" t="n">
        <v>0</v>
      </c>
      <c r="AH1019" s="493"/>
      <c r="AI1019" s="493" t="n">
        <v>0</v>
      </c>
      <c r="AJ1019" s="493"/>
      <c r="AK1019" s="493" t="n">
        <v>0</v>
      </c>
      <c r="AL1019" s="493"/>
      <c r="AM1019" s="493" t="n">
        <v>0</v>
      </c>
      <c r="AN1019" s="493"/>
      <c r="AO1019" s="493" t="n">
        <v>0</v>
      </c>
      <c r="AP1019" s="493"/>
      <c r="AQ1019" s="494" t="n">
        <f aca="false">SUM(S1019:AO1019)</f>
        <v>0</v>
      </c>
      <c r="AR1019" s="494"/>
      <c r="AS1019" s="494" t="n">
        <f aca="false">AQ1019-Q1019</f>
        <v>0</v>
      </c>
      <c r="AT1019" s="494"/>
      <c r="AU1019" s="494"/>
      <c r="AV1019" s="494"/>
      <c r="AW1019" s="495"/>
      <c r="AX1019" s="495"/>
      <c r="AY1019" s="495"/>
      <c r="AZ1019" s="406" t="n">
        <f aca="false">S1019+U1019+W1019+Y1019+AA1019+AC1019+AE1019+AG1019+AI1019+AK1019+AM1019+AO1019-(P1019/1000)</f>
        <v>0</v>
      </c>
      <c r="BA1019" s="406" t="n">
        <f aca="false">AS1019-AP1019-AN1019-AL1019</f>
        <v>0</v>
      </c>
    </row>
    <row r="1020" customFormat="false" ht="12.75" hidden="false" customHeight="false" outlineLevel="0" collapsed="false">
      <c r="S1020" s="493" t="n">
        <v>0</v>
      </c>
      <c r="T1020" s="493"/>
      <c r="U1020" s="493" t="n">
        <v>0</v>
      </c>
      <c r="V1020" s="493"/>
      <c r="W1020" s="493" t="n">
        <v>0</v>
      </c>
      <c r="X1020" s="493"/>
      <c r="Y1020" s="493" t="n">
        <v>0</v>
      </c>
      <c r="Z1020" s="493"/>
      <c r="AA1020" s="493" t="n">
        <v>0</v>
      </c>
      <c r="AB1020" s="493"/>
      <c r="AC1020" s="493" t="n">
        <v>0</v>
      </c>
      <c r="AD1020" s="493"/>
      <c r="AE1020" s="493" t="n">
        <v>0</v>
      </c>
      <c r="AF1020" s="493"/>
      <c r="AG1020" s="493" t="n">
        <v>0</v>
      </c>
      <c r="AH1020" s="493"/>
      <c r="AI1020" s="493" t="n">
        <v>0</v>
      </c>
      <c r="AJ1020" s="493"/>
      <c r="AK1020" s="493" t="n">
        <v>0</v>
      </c>
      <c r="AL1020" s="493"/>
      <c r="AM1020" s="493" t="n">
        <v>0</v>
      </c>
      <c r="AN1020" s="493"/>
      <c r="AO1020" s="493" t="n">
        <v>0</v>
      </c>
      <c r="AP1020" s="493"/>
      <c r="AQ1020" s="494" t="n">
        <f aca="false">SUM(S1020:AO1020)</f>
        <v>0</v>
      </c>
      <c r="AR1020" s="494"/>
      <c r="AS1020" s="494" t="n">
        <f aca="false">AQ1020-Q1020</f>
        <v>0</v>
      </c>
      <c r="AT1020" s="494"/>
      <c r="AU1020" s="494"/>
      <c r="AV1020" s="494"/>
      <c r="AW1020" s="495"/>
      <c r="AX1020" s="495"/>
      <c r="AY1020" s="495"/>
      <c r="AZ1020" s="406" t="n">
        <f aca="false">S1020+U1020+W1020+Y1020+AA1020+AC1020+AE1020+AG1020+AI1020+AK1020+AM1020+AO1020-(P1020/1000)</f>
        <v>0</v>
      </c>
      <c r="BA1020" s="406" t="n">
        <f aca="false">AS1020-AP1020-AN1020-AL1020</f>
        <v>0</v>
      </c>
    </row>
    <row r="1021" customFormat="false" ht="12.75" hidden="false" customHeight="false" outlineLevel="0" collapsed="false">
      <c r="S1021" s="493" t="n">
        <v>0</v>
      </c>
      <c r="T1021" s="493"/>
      <c r="U1021" s="493" t="n">
        <v>0</v>
      </c>
      <c r="V1021" s="493"/>
      <c r="W1021" s="493" t="n">
        <v>0</v>
      </c>
      <c r="X1021" s="493"/>
      <c r="Y1021" s="493" t="n">
        <v>0</v>
      </c>
      <c r="Z1021" s="493"/>
      <c r="AA1021" s="493" t="n">
        <v>0</v>
      </c>
      <c r="AB1021" s="493"/>
      <c r="AC1021" s="493" t="n">
        <v>0</v>
      </c>
      <c r="AD1021" s="493"/>
      <c r="AE1021" s="493" t="n">
        <v>0</v>
      </c>
      <c r="AF1021" s="493"/>
      <c r="AG1021" s="493" t="n">
        <v>0</v>
      </c>
      <c r="AH1021" s="493"/>
      <c r="AI1021" s="493" t="n">
        <v>0</v>
      </c>
      <c r="AJ1021" s="493"/>
      <c r="AK1021" s="493" t="n">
        <v>0</v>
      </c>
      <c r="AL1021" s="493"/>
      <c r="AM1021" s="493" t="n">
        <v>0</v>
      </c>
      <c r="AN1021" s="493"/>
      <c r="AO1021" s="493" t="n">
        <v>0</v>
      </c>
      <c r="AP1021" s="493"/>
      <c r="AQ1021" s="494" t="n">
        <f aca="false">SUM(S1021:AO1021)</f>
        <v>0</v>
      </c>
      <c r="AR1021" s="494"/>
      <c r="AS1021" s="494" t="n">
        <f aca="false">AQ1021-Q1021</f>
        <v>0</v>
      </c>
      <c r="AT1021" s="494"/>
      <c r="AU1021" s="494"/>
      <c r="AV1021" s="494"/>
      <c r="AW1021" s="495"/>
      <c r="AX1021" s="495"/>
      <c r="AY1021" s="495"/>
      <c r="AZ1021" s="406" t="n">
        <f aca="false">S1021+U1021+W1021+Y1021+AA1021+AC1021+AE1021+AG1021+AI1021+AK1021+AM1021+AO1021-(P1021/1000)</f>
        <v>0</v>
      </c>
      <c r="BA1021" s="406" t="n">
        <f aca="false">AS1021-AP1021-AN1021-AL1021</f>
        <v>0</v>
      </c>
    </row>
    <row r="1022" customFormat="false" ht="12.75" hidden="false" customHeight="false" outlineLevel="0" collapsed="false">
      <c r="S1022" s="493" t="n">
        <v>0</v>
      </c>
      <c r="T1022" s="493"/>
      <c r="U1022" s="493" t="n">
        <v>0</v>
      </c>
      <c r="V1022" s="493"/>
      <c r="W1022" s="493" t="n">
        <v>0</v>
      </c>
      <c r="X1022" s="493"/>
      <c r="Y1022" s="493" t="n">
        <v>0</v>
      </c>
      <c r="Z1022" s="493"/>
      <c r="AA1022" s="493" t="n">
        <v>0</v>
      </c>
      <c r="AB1022" s="493"/>
      <c r="AC1022" s="493" t="n">
        <v>0</v>
      </c>
      <c r="AD1022" s="493"/>
      <c r="AE1022" s="493" t="n">
        <v>0</v>
      </c>
      <c r="AF1022" s="493"/>
      <c r="AG1022" s="493" t="n">
        <v>0</v>
      </c>
      <c r="AH1022" s="493"/>
      <c r="AI1022" s="493" t="n">
        <v>0</v>
      </c>
      <c r="AJ1022" s="493"/>
      <c r="AK1022" s="493" t="n">
        <v>0</v>
      </c>
      <c r="AL1022" s="493"/>
      <c r="AM1022" s="493" t="n">
        <v>0</v>
      </c>
      <c r="AN1022" s="493"/>
      <c r="AO1022" s="493" t="n">
        <v>0</v>
      </c>
      <c r="AP1022" s="493"/>
      <c r="AQ1022" s="494" t="n">
        <f aca="false">SUM(S1022:AO1022)</f>
        <v>0</v>
      </c>
      <c r="AR1022" s="494"/>
      <c r="AS1022" s="494" t="n">
        <f aca="false">AQ1022-Q1022</f>
        <v>0</v>
      </c>
      <c r="AT1022" s="494"/>
      <c r="AU1022" s="494"/>
      <c r="AV1022" s="494"/>
      <c r="AW1022" s="495"/>
      <c r="AX1022" s="495"/>
      <c r="AY1022" s="495"/>
      <c r="AZ1022" s="406" t="n">
        <f aca="false">S1022+U1022+W1022+Y1022+AA1022+AC1022+AE1022+AG1022+AI1022+AK1022+AM1022+AO1022-(P1022/1000)</f>
        <v>0</v>
      </c>
      <c r="BA1022" s="406" t="n">
        <f aca="false">AS1022-AP1022-AN1022-AL1022</f>
        <v>0</v>
      </c>
    </row>
    <row r="1023" customFormat="false" ht="12.75" hidden="false" customHeight="false" outlineLevel="0" collapsed="false">
      <c r="S1023" s="493" t="n">
        <v>0</v>
      </c>
      <c r="T1023" s="493"/>
      <c r="U1023" s="493" t="n">
        <v>0</v>
      </c>
      <c r="V1023" s="493"/>
      <c r="W1023" s="493" t="n">
        <v>0</v>
      </c>
      <c r="X1023" s="493"/>
      <c r="Y1023" s="493" t="n">
        <v>0</v>
      </c>
      <c r="Z1023" s="493"/>
      <c r="AA1023" s="493" t="n">
        <v>0</v>
      </c>
      <c r="AB1023" s="493"/>
      <c r="AC1023" s="493" t="n">
        <v>0</v>
      </c>
      <c r="AD1023" s="493"/>
      <c r="AE1023" s="493" t="n">
        <v>0</v>
      </c>
      <c r="AF1023" s="493"/>
      <c r="AG1023" s="493" t="n">
        <v>0</v>
      </c>
      <c r="AH1023" s="493"/>
      <c r="AI1023" s="493" t="n">
        <v>0</v>
      </c>
      <c r="AJ1023" s="493"/>
      <c r="AK1023" s="493" t="n">
        <v>0</v>
      </c>
      <c r="AL1023" s="493"/>
      <c r="AM1023" s="493" t="n">
        <v>0</v>
      </c>
      <c r="AN1023" s="493"/>
      <c r="AO1023" s="493" t="n">
        <v>0</v>
      </c>
      <c r="AP1023" s="493"/>
      <c r="AQ1023" s="494" t="n">
        <f aca="false">SUM(S1023:AO1023)</f>
        <v>0</v>
      </c>
      <c r="AR1023" s="494"/>
      <c r="AS1023" s="494" t="n">
        <f aca="false">AQ1023-Q1023</f>
        <v>0</v>
      </c>
      <c r="AT1023" s="494"/>
      <c r="AU1023" s="494"/>
      <c r="AV1023" s="494"/>
      <c r="AW1023" s="495"/>
      <c r="AX1023" s="495"/>
      <c r="AY1023" s="495"/>
      <c r="AZ1023" s="406" t="n">
        <f aca="false">S1023+U1023+W1023+Y1023+AA1023+AC1023+AE1023+AG1023+AI1023+AK1023+AM1023+AO1023-(P1023/1000)</f>
        <v>0</v>
      </c>
      <c r="BA1023" s="406" t="n">
        <f aca="false">AS1023-AP1023-AN1023-AL1023</f>
        <v>0</v>
      </c>
    </row>
    <row r="1024" customFormat="false" ht="12.75" hidden="false" customHeight="false" outlineLevel="0" collapsed="false">
      <c r="S1024" s="493" t="n">
        <v>0</v>
      </c>
      <c r="T1024" s="493"/>
      <c r="U1024" s="493" t="n">
        <v>0</v>
      </c>
      <c r="V1024" s="493"/>
      <c r="W1024" s="493" t="n">
        <v>0</v>
      </c>
      <c r="X1024" s="493"/>
      <c r="Y1024" s="493" t="n">
        <v>0</v>
      </c>
      <c r="Z1024" s="493"/>
      <c r="AA1024" s="493" t="n">
        <v>0</v>
      </c>
      <c r="AB1024" s="493"/>
      <c r="AC1024" s="493" t="n">
        <v>0</v>
      </c>
      <c r="AD1024" s="493"/>
      <c r="AE1024" s="493" t="n">
        <v>0</v>
      </c>
      <c r="AF1024" s="493"/>
      <c r="AG1024" s="493" t="n">
        <v>0</v>
      </c>
      <c r="AH1024" s="493"/>
      <c r="AI1024" s="493" t="n">
        <v>0</v>
      </c>
      <c r="AJ1024" s="493"/>
      <c r="AK1024" s="493" t="n">
        <v>0</v>
      </c>
      <c r="AL1024" s="493"/>
      <c r="AM1024" s="493" t="n">
        <v>0</v>
      </c>
      <c r="AN1024" s="493"/>
      <c r="AO1024" s="493" t="n">
        <v>0</v>
      </c>
      <c r="AP1024" s="493"/>
      <c r="AQ1024" s="494" t="n">
        <f aca="false">SUM(S1024:AO1024)</f>
        <v>0</v>
      </c>
      <c r="AR1024" s="494"/>
      <c r="AS1024" s="494" t="n">
        <f aca="false">AQ1024-Q1024</f>
        <v>0</v>
      </c>
      <c r="AT1024" s="494"/>
      <c r="AU1024" s="494"/>
      <c r="AV1024" s="494"/>
      <c r="AW1024" s="495"/>
      <c r="AX1024" s="495"/>
      <c r="AY1024" s="495"/>
      <c r="AZ1024" s="406" t="n">
        <f aca="false">S1024+U1024+W1024+Y1024+AA1024+AC1024+AE1024+AG1024+AI1024+AK1024+AM1024+AO1024-(P1024/1000)</f>
        <v>0</v>
      </c>
      <c r="BA1024" s="406" t="n">
        <f aca="false">AS1024-AP1024-AN1024-AL1024</f>
        <v>0</v>
      </c>
    </row>
    <row r="1025" customFormat="false" ht="12.75" hidden="false" customHeight="false" outlineLevel="0" collapsed="false">
      <c r="S1025" s="493" t="n">
        <v>0</v>
      </c>
      <c r="T1025" s="493"/>
      <c r="U1025" s="493" t="n">
        <v>0</v>
      </c>
      <c r="V1025" s="493"/>
      <c r="W1025" s="493" t="n">
        <v>0</v>
      </c>
      <c r="X1025" s="493"/>
      <c r="Y1025" s="493" t="n">
        <v>0</v>
      </c>
      <c r="Z1025" s="493"/>
      <c r="AA1025" s="493" t="n">
        <v>0</v>
      </c>
      <c r="AB1025" s="493"/>
      <c r="AC1025" s="493" t="n">
        <v>0</v>
      </c>
      <c r="AD1025" s="493"/>
      <c r="AE1025" s="493" t="n">
        <v>0</v>
      </c>
      <c r="AF1025" s="493"/>
      <c r="AG1025" s="493" t="n">
        <v>0</v>
      </c>
      <c r="AH1025" s="493"/>
      <c r="AI1025" s="493" t="n">
        <v>0</v>
      </c>
      <c r="AJ1025" s="493"/>
      <c r="AK1025" s="493" t="n">
        <v>0</v>
      </c>
      <c r="AL1025" s="493"/>
      <c r="AM1025" s="493" t="n">
        <v>0</v>
      </c>
      <c r="AN1025" s="493"/>
      <c r="AO1025" s="493" t="n">
        <v>0</v>
      </c>
      <c r="AP1025" s="493"/>
      <c r="AQ1025" s="494" t="n">
        <f aca="false">SUM(S1025:AO1025)</f>
        <v>0</v>
      </c>
      <c r="AR1025" s="494"/>
      <c r="AS1025" s="494" t="n">
        <f aca="false">AQ1025-Q1025</f>
        <v>0</v>
      </c>
      <c r="AT1025" s="494"/>
      <c r="AU1025" s="494"/>
      <c r="AV1025" s="494"/>
      <c r="AW1025" s="495"/>
      <c r="AX1025" s="495"/>
      <c r="AY1025" s="495"/>
      <c r="AZ1025" s="406" t="n">
        <f aca="false">S1025+U1025+W1025+Y1025+AA1025+AC1025+AE1025+AG1025+AI1025+AK1025+AM1025+AO1025-(P1025/1000)</f>
        <v>0</v>
      </c>
      <c r="BA1025" s="406" t="n">
        <f aca="false">AS1025-AP1025-AN1025-AL1025</f>
        <v>0</v>
      </c>
    </row>
    <row r="1026" customFormat="false" ht="12.75" hidden="false" customHeight="false" outlineLevel="0" collapsed="false">
      <c r="S1026" s="493" t="n">
        <v>0</v>
      </c>
      <c r="T1026" s="493"/>
      <c r="U1026" s="493" t="n">
        <v>0</v>
      </c>
      <c r="V1026" s="493"/>
      <c r="W1026" s="493" t="n">
        <v>0</v>
      </c>
      <c r="X1026" s="493"/>
      <c r="Y1026" s="493" t="n">
        <v>0</v>
      </c>
      <c r="Z1026" s="493"/>
      <c r="AA1026" s="493" t="n">
        <v>0</v>
      </c>
      <c r="AB1026" s="493"/>
      <c r="AC1026" s="493" t="n">
        <v>0</v>
      </c>
      <c r="AD1026" s="493"/>
      <c r="AE1026" s="493" t="n">
        <v>0</v>
      </c>
      <c r="AF1026" s="493"/>
      <c r="AG1026" s="493" t="n">
        <v>0</v>
      </c>
      <c r="AH1026" s="493"/>
      <c r="AI1026" s="493" t="n">
        <v>0</v>
      </c>
      <c r="AJ1026" s="493"/>
      <c r="AK1026" s="493" t="n">
        <v>0</v>
      </c>
      <c r="AL1026" s="493"/>
      <c r="AM1026" s="493" t="n">
        <v>0</v>
      </c>
      <c r="AN1026" s="493"/>
      <c r="AO1026" s="493" t="n">
        <v>0</v>
      </c>
      <c r="AP1026" s="493"/>
      <c r="AQ1026" s="494" t="n">
        <f aca="false">SUM(S1026:AO1026)</f>
        <v>0</v>
      </c>
      <c r="AR1026" s="494"/>
      <c r="AS1026" s="494" t="n">
        <f aca="false">AQ1026-Q1026</f>
        <v>0</v>
      </c>
      <c r="AT1026" s="494"/>
      <c r="AU1026" s="494"/>
      <c r="AV1026" s="494"/>
      <c r="AW1026" s="495"/>
      <c r="AX1026" s="495"/>
      <c r="AY1026" s="495"/>
      <c r="AZ1026" s="406" t="n">
        <f aca="false">S1026+U1026+W1026+Y1026+AA1026+AC1026+AE1026+AG1026+AI1026+AK1026+AM1026+AO1026-(P1026/1000)</f>
        <v>0</v>
      </c>
      <c r="BA1026" s="406" t="n">
        <f aca="false">AS1026-AP1026-AN1026-AL1026</f>
        <v>0</v>
      </c>
    </row>
    <row r="1027" customFormat="false" ht="12.75" hidden="false" customHeight="false" outlineLevel="0" collapsed="false">
      <c r="S1027" s="493" t="n">
        <v>0</v>
      </c>
      <c r="T1027" s="493"/>
      <c r="U1027" s="493" t="n">
        <v>0</v>
      </c>
      <c r="V1027" s="493"/>
      <c r="W1027" s="493" t="n">
        <v>0</v>
      </c>
      <c r="X1027" s="493"/>
      <c r="Y1027" s="493" t="n">
        <v>0</v>
      </c>
      <c r="Z1027" s="493"/>
      <c r="AA1027" s="493" t="n">
        <v>0</v>
      </c>
      <c r="AB1027" s="493"/>
      <c r="AC1027" s="493" t="n">
        <v>0</v>
      </c>
      <c r="AD1027" s="493"/>
      <c r="AE1027" s="493" t="n">
        <v>0</v>
      </c>
      <c r="AF1027" s="493"/>
      <c r="AG1027" s="493" t="n">
        <v>0</v>
      </c>
      <c r="AH1027" s="493"/>
      <c r="AI1027" s="493" t="n">
        <v>0</v>
      </c>
      <c r="AJ1027" s="493"/>
      <c r="AK1027" s="493" t="n">
        <v>0</v>
      </c>
      <c r="AL1027" s="493"/>
      <c r="AM1027" s="493" t="n">
        <v>0</v>
      </c>
      <c r="AN1027" s="493"/>
      <c r="AO1027" s="493" t="n">
        <v>0</v>
      </c>
      <c r="AP1027" s="493"/>
      <c r="AQ1027" s="494" t="n">
        <f aca="false">SUM(S1027:AO1027)</f>
        <v>0</v>
      </c>
      <c r="AR1027" s="494"/>
      <c r="AS1027" s="494" t="n">
        <f aca="false">AQ1027-Q1027</f>
        <v>0</v>
      </c>
      <c r="AT1027" s="494"/>
      <c r="AU1027" s="494"/>
      <c r="AV1027" s="494"/>
      <c r="AW1027" s="495"/>
      <c r="AX1027" s="495"/>
      <c r="AY1027" s="495"/>
      <c r="AZ1027" s="406" t="n">
        <f aca="false">S1027+U1027+W1027+Y1027+AA1027+AC1027+AE1027+AG1027+AI1027+AK1027+AM1027+AO1027-(P1027/1000)</f>
        <v>0</v>
      </c>
      <c r="BA1027" s="406" t="n">
        <f aca="false">AS1027-AP1027-AN1027-AL1027</f>
        <v>0</v>
      </c>
    </row>
    <row r="1028" customFormat="false" ht="12.75" hidden="false" customHeight="false" outlineLevel="0" collapsed="false">
      <c r="S1028" s="493" t="n">
        <v>0</v>
      </c>
      <c r="T1028" s="493"/>
      <c r="U1028" s="493" t="n">
        <v>0</v>
      </c>
      <c r="V1028" s="493"/>
      <c r="W1028" s="493" t="n">
        <v>0</v>
      </c>
      <c r="X1028" s="493"/>
      <c r="Y1028" s="493" t="n">
        <v>0</v>
      </c>
      <c r="Z1028" s="493"/>
      <c r="AA1028" s="493" t="n">
        <v>0</v>
      </c>
      <c r="AB1028" s="493"/>
      <c r="AC1028" s="493" t="n">
        <v>0</v>
      </c>
      <c r="AD1028" s="493"/>
      <c r="AE1028" s="493" t="n">
        <v>0</v>
      </c>
      <c r="AF1028" s="493"/>
      <c r="AG1028" s="493" t="n">
        <v>0</v>
      </c>
      <c r="AH1028" s="493"/>
      <c r="AI1028" s="493" t="n">
        <v>0</v>
      </c>
      <c r="AJ1028" s="493"/>
      <c r="AK1028" s="493" t="n">
        <v>0</v>
      </c>
      <c r="AL1028" s="493"/>
      <c r="AM1028" s="493" t="n">
        <v>0</v>
      </c>
      <c r="AN1028" s="493"/>
      <c r="AO1028" s="493" t="n">
        <v>0</v>
      </c>
      <c r="AP1028" s="493"/>
      <c r="AQ1028" s="494" t="n">
        <f aca="false">SUM(S1028:AO1028)</f>
        <v>0</v>
      </c>
      <c r="AR1028" s="494"/>
      <c r="AS1028" s="494" t="n">
        <f aca="false">AQ1028-Q1028</f>
        <v>0</v>
      </c>
      <c r="AT1028" s="494"/>
      <c r="AU1028" s="494"/>
      <c r="AV1028" s="494"/>
      <c r="AW1028" s="495"/>
      <c r="AX1028" s="495"/>
      <c r="AY1028" s="495"/>
      <c r="AZ1028" s="406" t="n">
        <f aca="false">S1028+U1028+W1028+Y1028+AA1028+AC1028+AE1028+AG1028+AI1028+AK1028+AM1028+AO1028-(P1028/1000)</f>
        <v>0</v>
      </c>
      <c r="BA1028" s="406" t="n">
        <f aca="false">AS1028-AP1028-AN1028-AL1028</f>
        <v>0</v>
      </c>
    </row>
    <row r="1029" customFormat="false" ht="12.75" hidden="false" customHeight="false" outlineLevel="0" collapsed="false">
      <c r="S1029" s="493" t="n">
        <v>0</v>
      </c>
      <c r="T1029" s="493"/>
      <c r="U1029" s="493" t="n">
        <v>0</v>
      </c>
      <c r="V1029" s="493"/>
      <c r="W1029" s="493" t="n">
        <v>0</v>
      </c>
      <c r="X1029" s="493"/>
      <c r="Y1029" s="493" t="n">
        <v>0</v>
      </c>
      <c r="Z1029" s="493"/>
      <c r="AA1029" s="493" t="n">
        <v>0</v>
      </c>
      <c r="AB1029" s="493"/>
      <c r="AC1029" s="493" t="n">
        <v>0</v>
      </c>
      <c r="AD1029" s="493"/>
      <c r="AE1029" s="493" t="n">
        <v>0</v>
      </c>
      <c r="AF1029" s="493"/>
      <c r="AG1029" s="493" t="n">
        <v>0</v>
      </c>
      <c r="AH1029" s="493"/>
      <c r="AI1029" s="493" t="n">
        <v>0</v>
      </c>
      <c r="AJ1029" s="493"/>
      <c r="AK1029" s="493" t="n">
        <v>0</v>
      </c>
      <c r="AL1029" s="493"/>
      <c r="AM1029" s="493" t="n">
        <v>0</v>
      </c>
      <c r="AN1029" s="493"/>
      <c r="AO1029" s="493" t="n">
        <v>0</v>
      </c>
      <c r="AP1029" s="493"/>
      <c r="AQ1029" s="494" t="n">
        <f aca="false">SUM(S1029:AO1029)</f>
        <v>0</v>
      </c>
      <c r="AR1029" s="494"/>
      <c r="AS1029" s="494" t="n">
        <f aca="false">AQ1029-Q1029</f>
        <v>0</v>
      </c>
      <c r="AT1029" s="494"/>
      <c r="AU1029" s="494"/>
      <c r="AV1029" s="494"/>
      <c r="AW1029" s="495"/>
      <c r="AX1029" s="495"/>
      <c r="AY1029" s="495"/>
      <c r="AZ1029" s="406" t="n">
        <f aca="false">S1029+U1029+W1029+Y1029+AA1029+AC1029+AE1029+AG1029+AI1029+AK1029+AM1029+AO1029-(P1029/1000)</f>
        <v>0</v>
      </c>
      <c r="BA1029" s="406" t="n">
        <f aca="false">AS1029-AP1029-AN1029-AL1029</f>
        <v>0</v>
      </c>
    </row>
    <row r="1030" customFormat="false" ht="12.75" hidden="false" customHeight="false" outlineLevel="0" collapsed="false">
      <c r="S1030" s="493" t="n">
        <v>0</v>
      </c>
      <c r="T1030" s="493"/>
      <c r="U1030" s="493" t="n">
        <v>0</v>
      </c>
      <c r="V1030" s="493"/>
      <c r="W1030" s="493" t="n">
        <v>0</v>
      </c>
      <c r="X1030" s="493"/>
      <c r="Y1030" s="493" t="n">
        <v>0</v>
      </c>
      <c r="Z1030" s="493"/>
      <c r="AA1030" s="493" t="n">
        <v>0</v>
      </c>
      <c r="AB1030" s="493"/>
      <c r="AC1030" s="493" t="n">
        <v>0</v>
      </c>
      <c r="AD1030" s="493"/>
      <c r="AE1030" s="493" t="n">
        <v>0</v>
      </c>
      <c r="AF1030" s="493"/>
      <c r="AG1030" s="493" t="n">
        <v>0</v>
      </c>
      <c r="AH1030" s="493"/>
      <c r="AI1030" s="493" t="n">
        <v>0</v>
      </c>
      <c r="AJ1030" s="493"/>
      <c r="AK1030" s="493" t="n">
        <v>0</v>
      </c>
      <c r="AL1030" s="493"/>
      <c r="AM1030" s="493" t="n">
        <v>0</v>
      </c>
      <c r="AN1030" s="493"/>
      <c r="AO1030" s="493" t="n">
        <v>0</v>
      </c>
      <c r="AP1030" s="493"/>
      <c r="AQ1030" s="494" t="n">
        <f aca="false">SUM(S1030:AO1030)</f>
        <v>0</v>
      </c>
      <c r="AR1030" s="494"/>
      <c r="AS1030" s="494" t="n">
        <f aca="false">AQ1030-Q1030</f>
        <v>0</v>
      </c>
      <c r="AT1030" s="494"/>
      <c r="AU1030" s="494"/>
      <c r="AV1030" s="494"/>
      <c r="AW1030" s="495"/>
      <c r="AX1030" s="495"/>
      <c r="AY1030" s="495"/>
      <c r="AZ1030" s="406" t="n">
        <f aca="false">S1030+U1030+W1030+Y1030+AA1030+AC1030+AE1030+AG1030+AI1030+AK1030+AM1030+AO1030-(P1030/1000)</f>
        <v>0</v>
      </c>
      <c r="BA1030" s="406" t="n">
        <f aca="false">AS1030-AP1030-AN1030-AL1030</f>
        <v>0</v>
      </c>
    </row>
    <row r="1031" customFormat="false" ht="12.75" hidden="false" customHeight="false" outlineLevel="0" collapsed="false">
      <c r="S1031" s="493" t="n">
        <v>0</v>
      </c>
      <c r="T1031" s="493"/>
      <c r="U1031" s="493" t="n">
        <v>0</v>
      </c>
      <c r="V1031" s="493"/>
      <c r="W1031" s="493" t="n">
        <v>0</v>
      </c>
      <c r="X1031" s="493"/>
      <c r="Y1031" s="493" t="n">
        <v>0</v>
      </c>
      <c r="Z1031" s="493"/>
      <c r="AA1031" s="493" t="n">
        <v>0</v>
      </c>
      <c r="AB1031" s="493"/>
      <c r="AC1031" s="493" t="n">
        <v>0</v>
      </c>
      <c r="AD1031" s="493"/>
      <c r="AE1031" s="493" t="n">
        <v>0</v>
      </c>
      <c r="AF1031" s="493"/>
      <c r="AG1031" s="493" t="n">
        <v>0</v>
      </c>
      <c r="AH1031" s="493"/>
      <c r="AI1031" s="493" t="n">
        <v>0</v>
      </c>
      <c r="AJ1031" s="493"/>
      <c r="AK1031" s="493" t="n">
        <v>0</v>
      </c>
      <c r="AL1031" s="493"/>
      <c r="AM1031" s="493" t="n">
        <v>0</v>
      </c>
      <c r="AN1031" s="493"/>
      <c r="AO1031" s="493" t="n">
        <v>0</v>
      </c>
      <c r="AP1031" s="493"/>
      <c r="AQ1031" s="494" t="n">
        <f aca="false">SUM(S1031:AO1031)</f>
        <v>0</v>
      </c>
      <c r="AR1031" s="494"/>
      <c r="AS1031" s="494" t="n">
        <f aca="false">AQ1031-Q1031</f>
        <v>0</v>
      </c>
      <c r="AT1031" s="494"/>
      <c r="AU1031" s="494"/>
      <c r="AV1031" s="494"/>
      <c r="AW1031" s="495"/>
      <c r="AX1031" s="495"/>
      <c r="AY1031" s="495"/>
      <c r="AZ1031" s="406" t="n">
        <f aca="false">S1031+U1031+W1031+Y1031+AA1031+AC1031+AE1031+AG1031+AI1031+AK1031+AM1031+AO1031-(P1031/1000)</f>
        <v>0</v>
      </c>
      <c r="BA1031" s="406" t="n">
        <f aca="false">AS1031-AP1031-AN1031-AL1031</f>
        <v>0</v>
      </c>
    </row>
    <row r="1032" customFormat="false" ht="12.75" hidden="false" customHeight="false" outlineLevel="0" collapsed="false">
      <c r="S1032" s="493" t="n">
        <v>0</v>
      </c>
      <c r="T1032" s="493"/>
      <c r="U1032" s="493" t="n">
        <v>0</v>
      </c>
      <c r="V1032" s="493"/>
      <c r="W1032" s="493" t="n">
        <v>0</v>
      </c>
      <c r="X1032" s="493"/>
      <c r="Y1032" s="493" t="n">
        <v>0</v>
      </c>
      <c r="Z1032" s="493"/>
      <c r="AA1032" s="493" t="n">
        <v>0</v>
      </c>
      <c r="AB1032" s="493"/>
      <c r="AC1032" s="493" t="n">
        <v>0</v>
      </c>
      <c r="AD1032" s="493"/>
      <c r="AE1032" s="493" t="n">
        <v>0</v>
      </c>
      <c r="AF1032" s="493"/>
      <c r="AG1032" s="493" t="n">
        <v>0</v>
      </c>
      <c r="AH1032" s="493"/>
      <c r="AI1032" s="493" t="n">
        <v>0</v>
      </c>
      <c r="AJ1032" s="493"/>
      <c r="AK1032" s="493" t="n">
        <v>0</v>
      </c>
      <c r="AL1032" s="493"/>
      <c r="AM1032" s="493" t="n">
        <v>0</v>
      </c>
      <c r="AN1032" s="493"/>
      <c r="AO1032" s="493" t="n">
        <v>0</v>
      </c>
      <c r="AP1032" s="493"/>
      <c r="AQ1032" s="494" t="n">
        <f aca="false">SUM(S1032:AO1032)</f>
        <v>0</v>
      </c>
      <c r="AR1032" s="494"/>
      <c r="AS1032" s="494" t="n">
        <f aca="false">AQ1032-Q1032</f>
        <v>0</v>
      </c>
      <c r="AT1032" s="494"/>
      <c r="AU1032" s="494"/>
      <c r="AV1032" s="494"/>
      <c r="AW1032" s="495"/>
      <c r="AX1032" s="495"/>
      <c r="AY1032" s="495"/>
      <c r="AZ1032" s="406" t="n">
        <f aca="false">S1032+U1032+W1032+Y1032+AA1032+AC1032+AE1032+AG1032+AI1032+AK1032+AM1032+AO1032-(P1032/1000)</f>
        <v>0</v>
      </c>
      <c r="BA1032" s="406" t="n">
        <f aca="false">AS1032-AP1032-AN1032-AL1032</f>
        <v>0</v>
      </c>
    </row>
    <row r="1033" customFormat="false" ht="12.75" hidden="false" customHeight="false" outlineLevel="0" collapsed="false">
      <c r="S1033" s="493" t="n">
        <v>0</v>
      </c>
      <c r="T1033" s="493"/>
      <c r="U1033" s="493" t="n">
        <v>0</v>
      </c>
      <c r="V1033" s="493"/>
      <c r="W1033" s="493" t="n">
        <v>0</v>
      </c>
      <c r="X1033" s="493"/>
      <c r="Y1033" s="493" t="n">
        <v>0</v>
      </c>
      <c r="Z1033" s="493"/>
      <c r="AA1033" s="493" t="n">
        <v>0</v>
      </c>
      <c r="AB1033" s="493"/>
      <c r="AC1033" s="493" t="n">
        <v>0</v>
      </c>
      <c r="AD1033" s="493"/>
      <c r="AE1033" s="493" t="n">
        <v>0</v>
      </c>
      <c r="AF1033" s="493"/>
      <c r="AG1033" s="493" t="n">
        <v>0</v>
      </c>
      <c r="AH1033" s="493"/>
      <c r="AI1033" s="493" t="n">
        <v>0</v>
      </c>
      <c r="AJ1033" s="493"/>
      <c r="AK1033" s="493" t="n">
        <v>0</v>
      </c>
      <c r="AL1033" s="493"/>
      <c r="AM1033" s="493" t="n">
        <v>0</v>
      </c>
      <c r="AN1033" s="493"/>
      <c r="AO1033" s="493" t="n">
        <v>0</v>
      </c>
      <c r="AP1033" s="493"/>
      <c r="AQ1033" s="494" t="n">
        <f aca="false">SUM(S1033:AO1033)</f>
        <v>0</v>
      </c>
      <c r="AR1033" s="494"/>
      <c r="AS1033" s="494" t="n">
        <f aca="false">AQ1033-Q1033</f>
        <v>0</v>
      </c>
      <c r="AT1033" s="494"/>
      <c r="AU1033" s="494"/>
      <c r="AV1033" s="494"/>
      <c r="AW1033" s="495"/>
      <c r="AX1033" s="495"/>
      <c r="AY1033" s="495"/>
      <c r="AZ1033" s="406" t="n">
        <f aca="false">S1033+U1033+W1033+Y1033+AA1033+AC1033+AE1033+AG1033+AI1033+AK1033+AM1033+AO1033-(P1033/1000)</f>
        <v>0</v>
      </c>
      <c r="BA1033" s="406" t="n">
        <f aca="false">AS1033-AP1033-AN1033-AL1033</f>
        <v>0</v>
      </c>
    </row>
    <row r="1034" customFormat="false" ht="12.75" hidden="false" customHeight="false" outlineLevel="0" collapsed="false">
      <c r="S1034" s="493" t="n">
        <v>0</v>
      </c>
      <c r="T1034" s="493"/>
      <c r="U1034" s="493" t="n">
        <v>0</v>
      </c>
      <c r="V1034" s="493"/>
      <c r="W1034" s="493" t="n">
        <v>0</v>
      </c>
      <c r="X1034" s="493"/>
      <c r="Y1034" s="493" t="n">
        <v>0</v>
      </c>
      <c r="Z1034" s="493"/>
      <c r="AA1034" s="493" t="n">
        <v>0</v>
      </c>
      <c r="AB1034" s="493"/>
      <c r="AC1034" s="493" t="n">
        <v>0</v>
      </c>
      <c r="AD1034" s="493"/>
      <c r="AE1034" s="493" t="n">
        <v>0</v>
      </c>
      <c r="AF1034" s="493"/>
      <c r="AG1034" s="493" t="n">
        <v>0</v>
      </c>
      <c r="AH1034" s="493"/>
      <c r="AI1034" s="493" t="n">
        <v>0</v>
      </c>
      <c r="AJ1034" s="493"/>
      <c r="AK1034" s="493" t="n">
        <v>0</v>
      </c>
      <c r="AL1034" s="493"/>
      <c r="AM1034" s="493" t="n">
        <v>0</v>
      </c>
      <c r="AN1034" s="493"/>
      <c r="AO1034" s="493" t="n">
        <v>0</v>
      </c>
      <c r="AP1034" s="493"/>
      <c r="AQ1034" s="494" t="n">
        <f aca="false">SUM(S1034:AO1034)</f>
        <v>0</v>
      </c>
      <c r="AR1034" s="494"/>
      <c r="AS1034" s="494" t="n">
        <f aca="false">AQ1034-Q1034</f>
        <v>0</v>
      </c>
      <c r="AT1034" s="494"/>
      <c r="AU1034" s="494"/>
      <c r="AV1034" s="494"/>
      <c r="AW1034" s="495"/>
      <c r="AX1034" s="495"/>
      <c r="AY1034" s="495"/>
      <c r="AZ1034" s="406" t="n">
        <f aca="false">S1034+U1034+W1034+Y1034+AA1034+AC1034+AE1034+AG1034+AI1034+AK1034+AM1034+AO1034-(P1034/1000)</f>
        <v>0</v>
      </c>
      <c r="BA1034" s="406" t="n">
        <f aca="false">AS1034-AP1034-AN1034-AL1034</f>
        <v>0</v>
      </c>
    </row>
    <row r="1035" customFormat="false" ht="12.75" hidden="false" customHeight="false" outlineLevel="0" collapsed="false">
      <c r="S1035" s="493" t="n">
        <v>0</v>
      </c>
      <c r="T1035" s="493"/>
      <c r="U1035" s="493" t="n">
        <v>0</v>
      </c>
      <c r="V1035" s="493"/>
      <c r="W1035" s="493" t="n">
        <v>0</v>
      </c>
      <c r="X1035" s="493"/>
      <c r="Y1035" s="493" t="n">
        <v>0</v>
      </c>
      <c r="Z1035" s="493"/>
      <c r="AA1035" s="493" t="n">
        <v>0</v>
      </c>
      <c r="AB1035" s="493"/>
      <c r="AC1035" s="493" t="n">
        <v>0</v>
      </c>
      <c r="AD1035" s="493"/>
      <c r="AE1035" s="493" t="n">
        <v>0</v>
      </c>
      <c r="AF1035" s="493"/>
      <c r="AG1035" s="493" t="n">
        <v>0</v>
      </c>
      <c r="AH1035" s="493"/>
      <c r="AI1035" s="493" t="n">
        <v>0</v>
      </c>
      <c r="AJ1035" s="493"/>
      <c r="AK1035" s="493" t="n">
        <v>0</v>
      </c>
      <c r="AL1035" s="493"/>
      <c r="AM1035" s="493" t="n">
        <v>0</v>
      </c>
      <c r="AN1035" s="493"/>
      <c r="AO1035" s="493" t="n">
        <v>0</v>
      </c>
      <c r="AP1035" s="493"/>
      <c r="AQ1035" s="494" t="n">
        <f aca="false">SUM(S1035:AO1035)</f>
        <v>0</v>
      </c>
      <c r="AR1035" s="494"/>
      <c r="AS1035" s="494" t="n">
        <f aca="false">AQ1035-Q1035</f>
        <v>0</v>
      </c>
      <c r="AT1035" s="494"/>
      <c r="AU1035" s="494"/>
      <c r="AV1035" s="494"/>
      <c r="AW1035" s="495"/>
      <c r="AX1035" s="495"/>
      <c r="AY1035" s="495"/>
      <c r="AZ1035" s="406" t="n">
        <f aca="false">S1035+U1035+W1035+Y1035+AA1035+AC1035+AE1035+AG1035+AI1035+AK1035+AM1035+AO1035-(P1035/1000)</f>
        <v>0</v>
      </c>
      <c r="BA1035" s="406" t="n">
        <f aca="false">AS1035-AP1035-AN1035-AL1035</f>
        <v>0</v>
      </c>
    </row>
    <row r="1036" customFormat="false" ht="12.75" hidden="false" customHeight="false" outlineLevel="0" collapsed="false">
      <c r="S1036" s="493" t="n">
        <v>0</v>
      </c>
      <c r="T1036" s="493"/>
      <c r="U1036" s="493" t="n">
        <v>0</v>
      </c>
      <c r="V1036" s="493"/>
      <c r="W1036" s="493" t="n">
        <v>0</v>
      </c>
      <c r="X1036" s="493"/>
      <c r="Y1036" s="493" t="n">
        <v>0</v>
      </c>
      <c r="Z1036" s="493"/>
      <c r="AA1036" s="493" t="n">
        <v>0</v>
      </c>
      <c r="AB1036" s="493"/>
      <c r="AC1036" s="493" t="n">
        <v>0</v>
      </c>
      <c r="AD1036" s="493"/>
      <c r="AE1036" s="493" t="n">
        <v>0</v>
      </c>
      <c r="AF1036" s="493"/>
      <c r="AG1036" s="493" t="n">
        <v>0</v>
      </c>
      <c r="AH1036" s="493"/>
      <c r="AI1036" s="493" t="n">
        <v>0</v>
      </c>
      <c r="AJ1036" s="493"/>
      <c r="AK1036" s="493" t="n">
        <v>0</v>
      </c>
      <c r="AL1036" s="493"/>
      <c r="AM1036" s="493" t="n">
        <v>0</v>
      </c>
      <c r="AN1036" s="493"/>
      <c r="AO1036" s="493" t="n">
        <v>0</v>
      </c>
      <c r="AP1036" s="493"/>
      <c r="AQ1036" s="494" t="n">
        <f aca="false">SUM(S1036:AO1036)</f>
        <v>0</v>
      </c>
      <c r="AR1036" s="494"/>
      <c r="AS1036" s="494" t="n">
        <f aca="false">AQ1036-Q1036</f>
        <v>0</v>
      </c>
      <c r="AT1036" s="494"/>
      <c r="AU1036" s="494"/>
      <c r="AV1036" s="494"/>
      <c r="AW1036" s="495"/>
      <c r="AX1036" s="495"/>
      <c r="AY1036" s="495"/>
      <c r="AZ1036" s="406" t="n">
        <f aca="false">S1036+U1036+W1036+Y1036+AA1036+AC1036+AE1036+AG1036+AI1036+AK1036+AM1036+AO1036-(P1036/1000)</f>
        <v>0</v>
      </c>
      <c r="BA1036" s="406" t="n">
        <f aca="false">AS1036-AP1036-AN1036-AL1036</f>
        <v>0</v>
      </c>
    </row>
    <row r="1037" customFormat="false" ht="12.75" hidden="false" customHeight="false" outlineLevel="0" collapsed="false">
      <c r="S1037" s="493" t="n">
        <v>0</v>
      </c>
      <c r="T1037" s="493"/>
      <c r="U1037" s="493" t="n">
        <v>0</v>
      </c>
      <c r="V1037" s="493"/>
      <c r="W1037" s="493" t="n">
        <v>0</v>
      </c>
      <c r="X1037" s="493"/>
      <c r="Y1037" s="493" t="n">
        <v>0</v>
      </c>
      <c r="Z1037" s="493"/>
      <c r="AA1037" s="493" t="n">
        <v>0</v>
      </c>
      <c r="AB1037" s="493"/>
      <c r="AC1037" s="493" t="n">
        <v>0</v>
      </c>
      <c r="AD1037" s="493"/>
      <c r="AE1037" s="493" t="n">
        <v>0</v>
      </c>
      <c r="AF1037" s="493"/>
      <c r="AG1037" s="493" t="n">
        <v>0</v>
      </c>
      <c r="AH1037" s="493"/>
      <c r="AI1037" s="493" t="n">
        <v>0</v>
      </c>
      <c r="AJ1037" s="493"/>
      <c r="AK1037" s="493" t="n">
        <v>0</v>
      </c>
      <c r="AL1037" s="493"/>
      <c r="AM1037" s="493" t="n">
        <v>0</v>
      </c>
      <c r="AN1037" s="493"/>
      <c r="AO1037" s="493" t="n">
        <v>0</v>
      </c>
      <c r="AP1037" s="493"/>
      <c r="AQ1037" s="494" t="n">
        <f aca="false">SUM(S1037:AO1037)</f>
        <v>0</v>
      </c>
      <c r="AR1037" s="494"/>
      <c r="AS1037" s="494" t="n">
        <f aca="false">AQ1037-Q1037</f>
        <v>0</v>
      </c>
      <c r="AT1037" s="494"/>
      <c r="AU1037" s="494"/>
      <c r="AV1037" s="494"/>
      <c r="AW1037" s="495"/>
      <c r="AX1037" s="495"/>
      <c r="AY1037" s="495"/>
      <c r="AZ1037" s="406" t="n">
        <f aca="false">S1037+U1037+W1037+Y1037+AA1037+AC1037+AE1037+AG1037+AI1037+AK1037+AM1037+AO1037-(P1037/1000)</f>
        <v>0</v>
      </c>
      <c r="BA1037" s="406" t="n">
        <f aca="false">AS1037-AP1037-AN1037-AL1037</f>
        <v>0</v>
      </c>
    </row>
    <row r="1038" customFormat="false" ht="12.75" hidden="false" customHeight="false" outlineLevel="0" collapsed="false">
      <c r="S1038" s="493" t="n">
        <v>0</v>
      </c>
      <c r="T1038" s="493"/>
      <c r="U1038" s="493" t="n">
        <v>0</v>
      </c>
      <c r="V1038" s="493"/>
      <c r="W1038" s="493" t="n">
        <v>0</v>
      </c>
      <c r="X1038" s="493"/>
      <c r="Y1038" s="493" t="n">
        <v>0</v>
      </c>
      <c r="Z1038" s="493"/>
      <c r="AA1038" s="493" t="n">
        <v>0</v>
      </c>
      <c r="AB1038" s="493"/>
      <c r="AC1038" s="493" t="n">
        <v>0</v>
      </c>
      <c r="AD1038" s="493"/>
      <c r="AE1038" s="493" t="n">
        <v>0</v>
      </c>
      <c r="AF1038" s="493"/>
      <c r="AG1038" s="493" t="n">
        <v>0</v>
      </c>
      <c r="AH1038" s="493"/>
      <c r="AI1038" s="493" t="n">
        <v>0</v>
      </c>
      <c r="AJ1038" s="493"/>
      <c r="AK1038" s="493" t="n">
        <v>0</v>
      </c>
      <c r="AL1038" s="493"/>
      <c r="AM1038" s="493" t="n">
        <v>0</v>
      </c>
      <c r="AN1038" s="493"/>
      <c r="AO1038" s="493" t="n">
        <v>0</v>
      </c>
      <c r="AP1038" s="493"/>
      <c r="AQ1038" s="494" t="n">
        <f aca="false">SUM(S1038:AO1038)</f>
        <v>0</v>
      </c>
      <c r="AR1038" s="494"/>
      <c r="AS1038" s="494" t="n">
        <f aca="false">AQ1038-Q1038</f>
        <v>0</v>
      </c>
      <c r="AT1038" s="494"/>
      <c r="AU1038" s="494"/>
      <c r="AV1038" s="494"/>
      <c r="AW1038" s="495"/>
      <c r="AX1038" s="495"/>
      <c r="AY1038" s="495"/>
      <c r="AZ1038" s="406" t="n">
        <f aca="false">S1038+U1038+W1038+Y1038+AA1038+AC1038+AE1038+AG1038+AI1038+AK1038+AM1038+AO1038-(P1038/1000)</f>
        <v>0</v>
      </c>
      <c r="BA1038" s="406" t="n">
        <f aca="false">AS1038-AP1038-AN1038-AL1038</f>
        <v>0</v>
      </c>
    </row>
    <row r="1039" customFormat="false" ht="12.75" hidden="false" customHeight="false" outlineLevel="0" collapsed="false">
      <c r="S1039" s="493" t="n">
        <v>0</v>
      </c>
      <c r="T1039" s="493"/>
      <c r="U1039" s="493" t="n">
        <v>0</v>
      </c>
      <c r="V1039" s="493"/>
      <c r="W1039" s="493" t="n">
        <v>0</v>
      </c>
      <c r="X1039" s="493"/>
      <c r="Y1039" s="493" t="n">
        <v>0</v>
      </c>
      <c r="Z1039" s="493"/>
      <c r="AA1039" s="493" t="n">
        <v>0</v>
      </c>
      <c r="AB1039" s="493"/>
      <c r="AC1039" s="493" t="n">
        <v>0</v>
      </c>
      <c r="AD1039" s="493"/>
      <c r="AE1039" s="493" t="n">
        <v>0</v>
      </c>
      <c r="AF1039" s="493"/>
      <c r="AG1039" s="493" t="n">
        <v>0</v>
      </c>
      <c r="AH1039" s="493"/>
      <c r="AI1039" s="493" t="n">
        <v>0</v>
      </c>
      <c r="AJ1039" s="493"/>
      <c r="AK1039" s="493" t="n">
        <v>0</v>
      </c>
      <c r="AL1039" s="493"/>
      <c r="AM1039" s="493" t="n">
        <v>0</v>
      </c>
      <c r="AN1039" s="493"/>
      <c r="AO1039" s="493" t="n">
        <v>0</v>
      </c>
      <c r="AP1039" s="493"/>
      <c r="AQ1039" s="494" t="n">
        <f aca="false">SUM(S1039:AO1039)</f>
        <v>0</v>
      </c>
      <c r="AR1039" s="494"/>
      <c r="AS1039" s="494" t="n">
        <f aca="false">AQ1039-Q1039</f>
        <v>0</v>
      </c>
      <c r="AT1039" s="494"/>
      <c r="AU1039" s="494"/>
      <c r="AV1039" s="494"/>
      <c r="AW1039" s="495"/>
      <c r="AX1039" s="495"/>
      <c r="AY1039" s="495"/>
      <c r="AZ1039" s="406" t="n">
        <f aca="false">S1039+U1039+W1039+Y1039+AA1039+AC1039+AE1039+AG1039+AI1039+AK1039+AM1039+AO1039-(P1039/1000)</f>
        <v>0</v>
      </c>
      <c r="BA1039" s="406" t="n">
        <f aca="false">AS1039-AP1039-AN1039-AL1039</f>
        <v>0</v>
      </c>
    </row>
    <row r="1040" customFormat="false" ht="12.75" hidden="false" customHeight="false" outlineLevel="0" collapsed="false">
      <c r="S1040" s="493" t="n">
        <v>0</v>
      </c>
      <c r="T1040" s="493"/>
      <c r="U1040" s="493" t="n">
        <v>0</v>
      </c>
      <c r="V1040" s="493"/>
      <c r="W1040" s="493" t="n">
        <v>0</v>
      </c>
      <c r="X1040" s="493"/>
      <c r="Y1040" s="493" t="n">
        <v>0</v>
      </c>
      <c r="Z1040" s="493"/>
      <c r="AA1040" s="493" t="n">
        <v>0</v>
      </c>
      <c r="AB1040" s="493"/>
      <c r="AC1040" s="493" t="n">
        <v>0</v>
      </c>
      <c r="AD1040" s="493"/>
      <c r="AE1040" s="493" t="n">
        <v>0</v>
      </c>
      <c r="AF1040" s="493"/>
      <c r="AG1040" s="493" t="n">
        <v>0</v>
      </c>
      <c r="AH1040" s="493"/>
      <c r="AI1040" s="493" t="n">
        <v>0</v>
      </c>
      <c r="AJ1040" s="493"/>
      <c r="AK1040" s="493" t="n">
        <v>0</v>
      </c>
      <c r="AL1040" s="493"/>
      <c r="AM1040" s="493" t="n">
        <v>0</v>
      </c>
      <c r="AN1040" s="493"/>
      <c r="AO1040" s="493" t="n">
        <v>0</v>
      </c>
      <c r="AP1040" s="493"/>
      <c r="AQ1040" s="494" t="n">
        <f aca="false">SUM(S1040:AO1040)</f>
        <v>0</v>
      </c>
      <c r="AR1040" s="494"/>
      <c r="AS1040" s="494" t="n">
        <f aca="false">AQ1040-Q1040</f>
        <v>0</v>
      </c>
      <c r="AT1040" s="494"/>
      <c r="AU1040" s="494"/>
      <c r="AV1040" s="494"/>
      <c r="AW1040" s="495"/>
      <c r="AX1040" s="495"/>
      <c r="AY1040" s="495"/>
      <c r="AZ1040" s="406" t="n">
        <f aca="false">S1040+U1040+W1040+Y1040+AA1040+AC1040+AE1040+AG1040+AI1040+AK1040+AM1040+AO1040-(P1040/1000)</f>
        <v>0</v>
      </c>
      <c r="BA1040" s="406" t="n">
        <f aca="false">AS1040-AP1040-AN1040-AL1040</f>
        <v>0</v>
      </c>
    </row>
    <row r="1041" customFormat="false" ht="12.75" hidden="false" customHeight="false" outlineLevel="0" collapsed="false">
      <c r="S1041" s="493" t="n">
        <v>0</v>
      </c>
      <c r="T1041" s="493"/>
      <c r="U1041" s="493" t="n">
        <v>0</v>
      </c>
      <c r="V1041" s="493"/>
      <c r="W1041" s="493" t="n">
        <v>0</v>
      </c>
      <c r="X1041" s="493"/>
      <c r="Y1041" s="493" t="n">
        <v>0</v>
      </c>
      <c r="Z1041" s="493"/>
      <c r="AA1041" s="493" t="n">
        <v>0</v>
      </c>
      <c r="AB1041" s="493"/>
      <c r="AC1041" s="493" t="n">
        <v>0</v>
      </c>
      <c r="AD1041" s="493"/>
      <c r="AE1041" s="493" t="n">
        <v>0</v>
      </c>
      <c r="AF1041" s="493"/>
      <c r="AG1041" s="493" t="n">
        <v>0</v>
      </c>
      <c r="AH1041" s="493"/>
      <c r="AI1041" s="493" t="n">
        <v>0</v>
      </c>
      <c r="AJ1041" s="493"/>
      <c r="AK1041" s="493" t="n">
        <v>0</v>
      </c>
      <c r="AL1041" s="493"/>
      <c r="AM1041" s="493" t="n">
        <v>0</v>
      </c>
      <c r="AN1041" s="493"/>
      <c r="AO1041" s="493" t="n">
        <v>0</v>
      </c>
      <c r="AP1041" s="493"/>
      <c r="AQ1041" s="494" t="n">
        <f aca="false">SUM(S1041:AO1041)</f>
        <v>0</v>
      </c>
      <c r="AR1041" s="494"/>
      <c r="AS1041" s="494" t="n">
        <f aca="false">AQ1041-Q1041</f>
        <v>0</v>
      </c>
      <c r="AT1041" s="494"/>
      <c r="AU1041" s="494"/>
      <c r="AV1041" s="494"/>
      <c r="AW1041" s="495"/>
      <c r="AX1041" s="495"/>
      <c r="AY1041" s="495"/>
      <c r="AZ1041" s="406" t="n">
        <f aca="false">S1041+U1041+W1041+Y1041+AA1041+AC1041+AE1041+AG1041+AI1041+AK1041+AM1041+AO1041-(P1041/1000)</f>
        <v>0</v>
      </c>
      <c r="BA1041" s="406" t="n">
        <f aca="false">AS1041-AP1041-AN1041-AL1041</f>
        <v>0</v>
      </c>
    </row>
    <row r="1042" customFormat="false" ht="12.75" hidden="false" customHeight="false" outlineLevel="0" collapsed="false">
      <c r="S1042" s="493" t="n">
        <v>0</v>
      </c>
      <c r="T1042" s="493"/>
      <c r="U1042" s="493" t="n">
        <v>0</v>
      </c>
      <c r="V1042" s="493"/>
      <c r="W1042" s="493" t="n">
        <v>0</v>
      </c>
      <c r="X1042" s="493"/>
      <c r="Y1042" s="493" t="n">
        <v>0</v>
      </c>
      <c r="Z1042" s="493"/>
      <c r="AA1042" s="493" t="n">
        <v>0</v>
      </c>
      <c r="AB1042" s="493"/>
      <c r="AC1042" s="493" t="n">
        <v>0</v>
      </c>
      <c r="AD1042" s="493"/>
      <c r="AE1042" s="493" t="n">
        <v>0</v>
      </c>
      <c r="AF1042" s="493"/>
      <c r="AG1042" s="493" t="n">
        <v>0</v>
      </c>
      <c r="AH1042" s="493"/>
      <c r="AI1042" s="493" t="n">
        <v>0</v>
      </c>
      <c r="AJ1042" s="493"/>
      <c r="AK1042" s="493" t="n">
        <v>0</v>
      </c>
      <c r="AL1042" s="493"/>
      <c r="AM1042" s="493" t="n">
        <v>0</v>
      </c>
      <c r="AN1042" s="493"/>
      <c r="AO1042" s="493" t="n">
        <v>0</v>
      </c>
      <c r="AP1042" s="493"/>
      <c r="AQ1042" s="494" t="n">
        <f aca="false">SUM(S1042:AO1042)</f>
        <v>0</v>
      </c>
      <c r="AR1042" s="494"/>
      <c r="AS1042" s="494" t="n">
        <f aca="false">AQ1042-Q1042</f>
        <v>0</v>
      </c>
      <c r="AT1042" s="494"/>
      <c r="AU1042" s="494"/>
      <c r="AV1042" s="494"/>
      <c r="AW1042" s="495"/>
      <c r="AX1042" s="495"/>
      <c r="AY1042" s="495"/>
      <c r="AZ1042" s="406" t="n">
        <f aca="false">S1042+U1042+W1042+Y1042+AA1042+AC1042+AE1042+AG1042+AI1042+AK1042+AM1042+AO1042-(P1042/1000)</f>
        <v>0</v>
      </c>
      <c r="BA1042" s="406" t="n">
        <f aca="false">AS1042-AP1042-AN1042-AL1042</f>
        <v>0</v>
      </c>
    </row>
    <row r="1043" customFormat="false" ht="12.75" hidden="false" customHeight="false" outlineLevel="0" collapsed="false">
      <c r="S1043" s="493" t="n">
        <v>0</v>
      </c>
      <c r="T1043" s="493"/>
      <c r="U1043" s="493" t="n">
        <v>0</v>
      </c>
      <c r="V1043" s="493"/>
      <c r="W1043" s="493" t="n">
        <v>0</v>
      </c>
      <c r="X1043" s="493"/>
      <c r="Y1043" s="493" t="n">
        <v>0</v>
      </c>
      <c r="Z1043" s="493"/>
      <c r="AA1043" s="493" t="n">
        <v>0</v>
      </c>
      <c r="AB1043" s="493"/>
      <c r="AC1043" s="493" t="n">
        <v>0</v>
      </c>
      <c r="AD1043" s="493"/>
      <c r="AE1043" s="493" t="n">
        <v>0</v>
      </c>
      <c r="AF1043" s="493"/>
      <c r="AG1043" s="493" t="n">
        <v>0</v>
      </c>
      <c r="AH1043" s="493"/>
      <c r="AI1043" s="493" t="n">
        <v>0</v>
      </c>
      <c r="AJ1043" s="493"/>
      <c r="AK1043" s="493" t="n">
        <v>0</v>
      </c>
      <c r="AL1043" s="493"/>
      <c r="AM1043" s="493" t="n">
        <v>0</v>
      </c>
      <c r="AN1043" s="493"/>
      <c r="AO1043" s="493" t="n">
        <v>0</v>
      </c>
      <c r="AP1043" s="493"/>
      <c r="AQ1043" s="494" t="n">
        <f aca="false">SUM(S1043:AO1043)</f>
        <v>0</v>
      </c>
      <c r="AR1043" s="494"/>
      <c r="AS1043" s="494" t="n">
        <f aca="false">AQ1043-Q1043</f>
        <v>0</v>
      </c>
      <c r="AT1043" s="494"/>
      <c r="AU1043" s="494"/>
      <c r="AV1043" s="494"/>
      <c r="AW1043" s="495"/>
      <c r="AX1043" s="495"/>
      <c r="AY1043" s="495"/>
      <c r="AZ1043" s="406" t="n">
        <f aca="false">S1043+U1043+W1043+Y1043+AA1043+AC1043+AE1043+AG1043+AI1043+AK1043+AM1043+AO1043-(P1043/1000)</f>
        <v>0</v>
      </c>
      <c r="BA1043" s="406" t="n">
        <f aca="false">AS1043-AP1043-AN1043-AL1043</f>
        <v>0</v>
      </c>
    </row>
    <row r="1044" customFormat="false" ht="12.75" hidden="false" customHeight="false" outlineLevel="0" collapsed="false">
      <c r="S1044" s="493" t="n">
        <v>0</v>
      </c>
      <c r="T1044" s="493"/>
      <c r="U1044" s="493" t="n">
        <v>0</v>
      </c>
      <c r="V1044" s="493"/>
      <c r="W1044" s="493" t="n">
        <v>0</v>
      </c>
      <c r="X1044" s="493"/>
      <c r="Y1044" s="493" t="n">
        <v>0</v>
      </c>
      <c r="Z1044" s="493"/>
      <c r="AA1044" s="493" t="n">
        <v>0</v>
      </c>
      <c r="AB1044" s="493"/>
      <c r="AC1044" s="493" t="n">
        <v>0</v>
      </c>
      <c r="AD1044" s="493"/>
      <c r="AE1044" s="493" t="n">
        <v>0</v>
      </c>
      <c r="AF1044" s="493"/>
      <c r="AG1044" s="493" t="n">
        <v>0</v>
      </c>
      <c r="AH1044" s="493"/>
      <c r="AI1044" s="493" t="n">
        <v>0</v>
      </c>
      <c r="AJ1044" s="493"/>
      <c r="AK1044" s="493" t="n">
        <v>0</v>
      </c>
      <c r="AL1044" s="493"/>
      <c r="AM1044" s="493" t="n">
        <v>0</v>
      </c>
      <c r="AN1044" s="493"/>
      <c r="AO1044" s="493" t="n">
        <v>0</v>
      </c>
      <c r="AP1044" s="493"/>
      <c r="AQ1044" s="494" t="n">
        <f aca="false">SUM(S1044:AO1044)</f>
        <v>0</v>
      </c>
      <c r="AR1044" s="494"/>
      <c r="AS1044" s="494" t="n">
        <f aca="false">AQ1044-Q1044</f>
        <v>0</v>
      </c>
      <c r="AT1044" s="494"/>
      <c r="AU1044" s="494"/>
      <c r="AV1044" s="494"/>
      <c r="AW1044" s="495"/>
      <c r="AX1044" s="495"/>
      <c r="AY1044" s="495"/>
      <c r="AZ1044" s="406" t="n">
        <f aca="false">S1044+U1044+W1044+Y1044+AA1044+AC1044+AE1044+AG1044+AI1044+AK1044+AM1044+AO1044-(P1044/1000)</f>
        <v>0</v>
      </c>
      <c r="BA1044" s="406" t="n">
        <f aca="false">AS1044-AP1044-AN1044-AL1044</f>
        <v>0</v>
      </c>
    </row>
    <row r="1045" customFormat="false" ht="12.75" hidden="false" customHeight="false" outlineLevel="0" collapsed="false">
      <c r="S1045" s="493" t="n">
        <v>0</v>
      </c>
      <c r="T1045" s="493"/>
      <c r="U1045" s="493" t="n">
        <v>0</v>
      </c>
      <c r="V1045" s="493"/>
      <c r="W1045" s="493" t="n">
        <v>0</v>
      </c>
      <c r="X1045" s="493"/>
      <c r="Y1045" s="493" t="n">
        <v>0</v>
      </c>
      <c r="Z1045" s="493"/>
      <c r="AA1045" s="493" t="n">
        <v>0</v>
      </c>
      <c r="AB1045" s="493"/>
      <c r="AC1045" s="493" t="n">
        <v>0</v>
      </c>
      <c r="AD1045" s="493"/>
      <c r="AE1045" s="493" t="n">
        <v>0</v>
      </c>
      <c r="AF1045" s="493"/>
      <c r="AG1045" s="493" t="n">
        <v>0</v>
      </c>
      <c r="AH1045" s="493"/>
      <c r="AI1045" s="493" t="n">
        <v>0</v>
      </c>
      <c r="AJ1045" s="493"/>
      <c r="AK1045" s="493" t="n">
        <v>0</v>
      </c>
      <c r="AL1045" s="493"/>
      <c r="AM1045" s="493" t="n">
        <v>0</v>
      </c>
      <c r="AN1045" s="493"/>
      <c r="AO1045" s="493" t="n">
        <v>0</v>
      </c>
      <c r="AP1045" s="493"/>
      <c r="AQ1045" s="494" t="n">
        <f aca="false">SUM(S1045:AO1045)</f>
        <v>0</v>
      </c>
      <c r="AR1045" s="494"/>
      <c r="AS1045" s="494" t="n">
        <f aca="false">AQ1045-Q1045</f>
        <v>0</v>
      </c>
      <c r="AT1045" s="494"/>
      <c r="AU1045" s="494"/>
      <c r="AV1045" s="494"/>
      <c r="AW1045" s="495"/>
      <c r="AX1045" s="495"/>
      <c r="AY1045" s="495"/>
      <c r="AZ1045" s="406" t="n">
        <f aca="false">S1045+U1045+W1045+Y1045+AA1045+AC1045+AE1045+AG1045+AI1045+AK1045+AM1045+AO1045-(P1045/1000)</f>
        <v>0</v>
      </c>
      <c r="BA1045" s="406" t="n">
        <f aca="false">AS1045-AP1045-AN1045-AL1045</f>
        <v>0</v>
      </c>
    </row>
    <row r="1046" customFormat="false" ht="12.75" hidden="false" customHeight="false" outlineLevel="0" collapsed="false">
      <c r="S1046" s="493" t="n">
        <v>0</v>
      </c>
      <c r="T1046" s="493"/>
      <c r="U1046" s="493" t="n">
        <v>0</v>
      </c>
      <c r="V1046" s="493"/>
      <c r="W1046" s="493" t="n">
        <v>0</v>
      </c>
      <c r="X1046" s="493"/>
      <c r="Y1046" s="493" t="n">
        <v>0</v>
      </c>
      <c r="Z1046" s="493"/>
      <c r="AA1046" s="493" t="n">
        <v>0</v>
      </c>
      <c r="AB1046" s="493"/>
      <c r="AC1046" s="493" t="n">
        <v>0</v>
      </c>
      <c r="AD1046" s="493"/>
      <c r="AE1046" s="493" t="n">
        <v>0</v>
      </c>
      <c r="AF1046" s="493"/>
      <c r="AG1046" s="493" t="n">
        <v>0</v>
      </c>
      <c r="AH1046" s="493"/>
      <c r="AI1046" s="493" t="n">
        <v>0</v>
      </c>
      <c r="AJ1046" s="493"/>
      <c r="AK1046" s="493" t="n">
        <v>0</v>
      </c>
      <c r="AL1046" s="493"/>
      <c r="AM1046" s="493" t="n">
        <v>0</v>
      </c>
      <c r="AN1046" s="493"/>
      <c r="AO1046" s="493" t="n">
        <v>0</v>
      </c>
      <c r="AP1046" s="493"/>
      <c r="AQ1046" s="494" t="n">
        <f aca="false">SUM(S1046:AO1046)</f>
        <v>0</v>
      </c>
      <c r="AR1046" s="494"/>
      <c r="AS1046" s="494" t="n">
        <f aca="false">AQ1046-Q1046</f>
        <v>0</v>
      </c>
      <c r="AT1046" s="494"/>
      <c r="AU1046" s="494"/>
      <c r="AV1046" s="494"/>
      <c r="AW1046" s="495"/>
      <c r="AX1046" s="495"/>
      <c r="AY1046" s="495"/>
      <c r="AZ1046" s="406" t="n">
        <f aca="false">S1046+U1046+W1046+Y1046+AA1046+AC1046+AE1046+AG1046+AI1046+AK1046+AM1046+AO1046-(P1046/1000)</f>
        <v>0</v>
      </c>
      <c r="BA1046" s="406" t="n">
        <f aca="false">AS1046-AP1046-AN1046-AL1046</f>
        <v>0</v>
      </c>
    </row>
    <row r="1047" customFormat="false" ht="12.75" hidden="false" customHeight="false" outlineLevel="0" collapsed="false">
      <c r="S1047" s="493" t="n">
        <v>0</v>
      </c>
      <c r="T1047" s="493"/>
      <c r="U1047" s="493" t="n">
        <v>0</v>
      </c>
      <c r="V1047" s="493"/>
      <c r="W1047" s="493" t="n">
        <v>0</v>
      </c>
      <c r="X1047" s="493"/>
      <c r="Y1047" s="493" t="n">
        <v>0</v>
      </c>
      <c r="Z1047" s="493"/>
      <c r="AA1047" s="493" t="n">
        <v>0</v>
      </c>
      <c r="AB1047" s="493"/>
      <c r="AC1047" s="493" t="n">
        <v>0</v>
      </c>
      <c r="AD1047" s="493"/>
      <c r="AE1047" s="493" t="n">
        <v>0</v>
      </c>
      <c r="AF1047" s="493"/>
      <c r="AG1047" s="493" t="n">
        <v>0</v>
      </c>
      <c r="AH1047" s="493"/>
      <c r="AI1047" s="493" t="n">
        <v>0</v>
      </c>
      <c r="AJ1047" s="493"/>
      <c r="AK1047" s="493" t="n">
        <v>0</v>
      </c>
      <c r="AL1047" s="493"/>
      <c r="AM1047" s="493" t="n">
        <v>0</v>
      </c>
      <c r="AN1047" s="493"/>
      <c r="AO1047" s="493" t="n">
        <v>0</v>
      </c>
      <c r="AP1047" s="493"/>
      <c r="AQ1047" s="494" t="n">
        <f aca="false">SUM(S1047:AO1047)</f>
        <v>0</v>
      </c>
      <c r="AR1047" s="494"/>
      <c r="AS1047" s="494" t="n">
        <f aca="false">AQ1047-Q1047</f>
        <v>0</v>
      </c>
      <c r="AT1047" s="494"/>
      <c r="AU1047" s="494"/>
      <c r="AV1047" s="494"/>
      <c r="AW1047" s="495"/>
      <c r="AX1047" s="495"/>
      <c r="AY1047" s="495"/>
      <c r="AZ1047" s="406" t="n">
        <f aca="false">S1047+U1047+W1047+Y1047+AA1047+AC1047+AE1047+AG1047+AI1047+AK1047+AM1047+AO1047-(P1047/1000)</f>
        <v>0</v>
      </c>
      <c r="BA1047" s="406" t="n">
        <f aca="false">AS1047-AP1047-AN1047-AL1047</f>
        <v>0</v>
      </c>
    </row>
    <row r="1048" customFormat="false" ht="12.75" hidden="false" customHeight="false" outlineLevel="0" collapsed="false">
      <c r="S1048" s="493" t="n">
        <v>0</v>
      </c>
      <c r="T1048" s="493"/>
      <c r="U1048" s="493" t="n">
        <v>0</v>
      </c>
      <c r="V1048" s="493"/>
      <c r="W1048" s="493" t="n">
        <v>0</v>
      </c>
      <c r="X1048" s="493"/>
      <c r="Y1048" s="493" t="n">
        <v>0</v>
      </c>
      <c r="Z1048" s="493"/>
      <c r="AA1048" s="493" t="n">
        <v>0</v>
      </c>
      <c r="AB1048" s="493"/>
      <c r="AC1048" s="493" t="n">
        <v>0</v>
      </c>
      <c r="AD1048" s="493"/>
      <c r="AE1048" s="493" t="n">
        <v>0</v>
      </c>
      <c r="AF1048" s="493"/>
      <c r="AG1048" s="493" t="n">
        <v>0</v>
      </c>
      <c r="AH1048" s="493"/>
      <c r="AI1048" s="493" t="n">
        <v>0</v>
      </c>
      <c r="AJ1048" s="493"/>
      <c r="AK1048" s="493" t="n">
        <v>0</v>
      </c>
      <c r="AL1048" s="493"/>
      <c r="AM1048" s="493" t="n">
        <v>0</v>
      </c>
      <c r="AN1048" s="493"/>
      <c r="AO1048" s="493" t="n">
        <v>0</v>
      </c>
      <c r="AP1048" s="493"/>
      <c r="AQ1048" s="494" t="n">
        <f aca="false">SUM(S1048:AO1048)</f>
        <v>0</v>
      </c>
      <c r="AR1048" s="494"/>
      <c r="AS1048" s="494" t="n">
        <f aca="false">AQ1048-Q1048</f>
        <v>0</v>
      </c>
      <c r="AT1048" s="494"/>
      <c r="AU1048" s="494"/>
      <c r="AV1048" s="494"/>
      <c r="AW1048" s="495"/>
      <c r="AX1048" s="495"/>
      <c r="AY1048" s="495"/>
      <c r="AZ1048" s="406" t="n">
        <f aca="false">S1048+U1048+W1048+Y1048+AA1048+AC1048+AE1048+AG1048+AI1048+AK1048+AM1048+AO1048-(P1048/1000)</f>
        <v>0</v>
      </c>
      <c r="BA1048" s="406" t="n">
        <f aca="false">AS1048-AP1048-AN1048-AL1048</f>
        <v>0</v>
      </c>
    </row>
    <row r="1049" customFormat="false" ht="12.75" hidden="false" customHeight="false" outlineLevel="0" collapsed="false">
      <c r="S1049" s="493" t="n">
        <v>0</v>
      </c>
      <c r="T1049" s="493"/>
      <c r="U1049" s="493" t="n">
        <v>0</v>
      </c>
      <c r="V1049" s="493"/>
      <c r="W1049" s="493" t="n">
        <v>0</v>
      </c>
      <c r="X1049" s="493"/>
      <c r="Y1049" s="493" t="n">
        <v>0</v>
      </c>
      <c r="Z1049" s="493"/>
      <c r="AA1049" s="493" t="n">
        <v>0</v>
      </c>
      <c r="AB1049" s="493"/>
      <c r="AC1049" s="493" t="n">
        <v>0</v>
      </c>
      <c r="AD1049" s="493"/>
      <c r="AE1049" s="493" t="n">
        <v>0</v>
      </c>
      <c r="AF1049" s="493"/>
      <c r="AG1049" s="493" t="n">
        <v>0</v>
      </c>
      <c r="AH1049" s="493"/>
      <c r="AI1049" s="493" t="n">
        <v>0</v>
      </c>
      <c r="AJ1049" s="493"/>
      <c r="AK1049" s="493" t="n">
        <v>0</v>
      </c>
      <c r="AL1049" s="493"/>
      <c r="AM1049" s="493" t="n">
        <v>0</v>
      </c>
      <c r="AN1049" s="493"/>
      <c r="AO1049" s="493" t="n">
        <v>0</v>
      </c>
      <c r="AP1049" s="493"/>
      <c r="AQ1049" s="494" t="n">
        <f aca="false">SUM(S1049:AO1049)</f>
        <v>0</v>
      </c>
      <c r="AR1049" s="494"/>
      <c r="AS1049" s="494" t="n">
        <f aca="false">AQ1049-Q1049</f>
        <v>0</v>
      </c>
      <c r="AT1049" s="494"/>
      <c r="AU1049" s="494"/>
      <c r="AV1049" s="494"/>
      <c r="AW1049" s="495"/>
      <c r="AX1049" s="495"/>
      <c r="AY1049" s="495"/>
      <c r="AZ1049" s="406" t="n">
        <f aca="false">S1049+U1049+W1049+Y1049+AA1049+AC1049+AE1049+AG1049+AI1049+AK1049+AM1049+AO1049-(P1049/1000)</f>
        <v>0</v>
      </c>
      <c r="BA1049" s="406" t="n">
        <f aca="false">AS1049-AP1049-AN1049-AL1049</f>
        <v>0</v>
      </c>
    </row>
  </sheetData>
  <mergeCells count="46">
    <mergeCell ref="P1:BB1"/>
    <mergeCell ref="A2:BB4"/>
    <mergeCell ref="P5:BB5"/>
    <mergeCell ref="A6:A9"/>
    <mergeCell ref="B6:G6"/>
    <mergeCell ref="H6:M6"/>
    <mergeCell ref="N6:P6"/>
    <mergeCell ref="BB6:BB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S7:AP7"/>
    <mergeCell ref="AQ7:AQ9"/>
    <mergeCell ref="AR7:AR9"/>
    <mergeCell ref="AS7:AS9"/>
    <mergeCell ref="AT7:AT9"/>
    <mergeCell ref="AU7:AU9"/>
    <mergeCell ref="AV7:AV9"/>
    <mergeCell ref="AW7:AW9"/>
    <mergeCell ref="AX7:AX9"/>
    <mergeCell ref="AY7:AY9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95" activeCellId="0" sqref="N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5" min="2" style="44" width="10.71"/>
  </cols>
  <sheetData>
    <row r="1" customFormat="false" ht="12.75" hidden="false" customHeight="false" outlineLevel="0" collapsed="false">
      <c r="A1" s="44" t="s">
        <v>2</v>
      </c>
      <c r="D1" s="496" t="s">
        <v>614</v>
      </c>
      <c r="E1" s="496"/>
    </row>
    <row r="2" customFormat="false" ht="12.75" hidden="false" customHeight="true" outlineLevel="0" collapsed="false">
      <c r="A2" s="497" t="s">
        <v>615</v>
      </c>
      <c r="B2" s="497"/>
      <c r="C2" s="497"/>
      <c r="D2" s="497"/>
      <c r="E2" s="497"/>
    </row>
    <row r="3" customFormat="false" ht="12.75" hidden="false" customHeight="false" outlineLevel="0" collapsed="false">
      <c r="A3" s="497" t="s">
        <v>616</v>
      </c>
      <c r="B3" s="497"/>
      <c r="C3" s="497"/>
      <c r="D3" s="497"/>
      <c r="E3" s="497"/>
    </row>
    <row r="4" customFormat="false" ht="12.75" hidden="false" customHeight="true" outlineLevel="0" collapsed="false">
      <c r="A4" s="498" t="s">
        <v>2</v>
      </c>
      <c r="D4" s="496" t="s">
        <v>3</v>
      </c>
      <c r="E4" s="496"/>
    </row>
    <row r="5" customFormat="false" ht="13.5" hidden="false" customHeight="false" outlineLevel="0" collapsed="false">
      <c r="A5" s="497" t="s">
        <v>204</v>
      </c>
      <c r="B5" s="497"/>
      <c r="C5" s="497"/>
      <c r="D5" s="497"/>
      <c r="E5" s="497"/>
    </row>
    <row r="6" s="503" customFormat="true" ht="16.5" hidden="false" customHeight="true" outlineLevel="0" collapsed="false">
      <c r="A6" s="499" t="s">
        <v>617</v>
      </c>
      <c r="B6" s="500" t="s">
        <v>120</v>
      </c>
      <c r="C6" s="500"/>
      <c r="D6" s="500"/>
      <c r="E6" s="501" t="s">
        <v>618</v>
      </c>
      <c r="F6" s="502"/>
    </row>
    <row r="7" s="503" customFormat="true" ht="25.5" hidden="false" customHeight="true" outlineLevel="0" collapsed="false">
      <c r="A7" s="499"/>
      <c r="B7" s="10" t="s">
        <v>619</v>
      </c>
      <c r="C7" s="10" t="s">
        <v>620</v>
      </c>
      <c r="D7" s="10" t="s">
        <v>621</v>
      </c>
      <c r="E7" s="501"/>
      <c r="F7" s="502"/>
    </row>
    <row r="8" s="503" customFormat="true" ht="13.5" hidden="false" customHeight="false" outlineLevel="0" collapsed="false">
      <c r="A8" s="499"/>
      <c r="B8" s="504" t="s">
        <v>622</v>
      </c>
      <c r="C8" s="504" t="s">
        <v>623</v>
      </c>
      <c r="D8" s="504" t="s">
        <v>624</v>
      </c>
      <c r="E8" s="505" t="s">
        <v>625</v>
      </c>
    </row>
    <row r="9" s="503" customFormat="true" ht="13.5" hidden="false" customHeight="false" outlineLevel="0" collapsed="false">
      <c r="A9" s="506" t="s">
        <v>626</v>
      </c>
      <c r="B9" s="507" t="n">
        <v>26232</v>
      </c>
      <c r="C9" s="507" t="n">
        <v>13902</v>
      </c>
      <c r="D9" s="507" t="n">
        <f aca="false">B9+C9</f>
        <v>40134</v>
      </c>
      <c r="E9" s="508" t="n">
        <f aca="false">C9/B9</f>
        <v>0.52996340347667</v>
      </c>
    </row>
    <row r="10" customFormat="false" ht="13.5" hidden="false" customHeight="false" outlineLevel="0" collapsed="false">
      <c r="A10" s="509" t="s">
        <v>627</v>
      </c>
      <c r="B10" s="510" t="n">
        <v>38000</v>
      </c>
      <c r="C10" s="510" t="n">
        <v>1665</v>
      </c>
      <c r="D10" s="510" t="n">
        <f aca="false">B10+C10</f>
        <v>39665</v>
      </c>
      <c r="E10" s="511" t="n">
        <f aca="false">C10/B10</f>
        <v>0.0438157894736842</v>
      </c>
      <c r="F10" s="503"/>
      <c r="G10" s="503"/>
      <c r="H10" s="503"/>
      <c r="I10" s="503"/>
      <c r="J10" s="503"/>
      <c r="K10" s="503"/>
      <c r="L10" s="503"/>
      <c r="M10" s="503"/>
      <c r="N10" s="503"/>
      <c r="O10" s="503"/>
      <c r="P10" s="503"/>
      <c r="Q10" s="503"/>
      <c r="R10" s="503"/>
      <c r="S10" s="503"/>
      <c r="T10" s="503"/>
      <c r="U10" s="503"/>
      <c r="V10" s="503"/>
      <c r="W10" s="503"/>
      <c r="X10" s="503"/>
      <c r="Y10" s="503"/>
      <c r="Z10" s="503"/>
      <c r="AA10" s="503"/>
      <c r="AB10" s="503"/>
      <c r="AC10" s="503"/>
      <c r="AD10" s="503"/>
      <c r="AE10" s="503"/>
      <c r="AF10" s="503"/>
      <c r="AG10" s="503"/>
      <c r="AH10" s="503"/>
      <c r="AI10" s="503"/>
      <c r="AJ10" s="503"/>
      <c r="AK10" s="503"/>
      <c r="AL10" s="503"/>
      <c r="AM10" s="503"/>
      <c r="AN10" s="503"/>
      <c r="AO10" s="503"/>
      <c r="AP10" s="503"/>
      <c r="AQ10" s="503"/>
      <c r="AR10" s="503"/>
      <c r="AS10" s="503"/>
      <c r="AT10" s="503"/>
      <c r="AU10" s="503"/>
      <c r="AV10" s="503"/>
      <c r="AW10" s="503"/>
      <c r="AX10" s="503"/>
      <c r="AY10" s="503"/>
      <c r="AZ10" s="503"/>
      <c r="BA10" s="503"/>
      <c r="BB10" s="503"/>
      <c r="BC10" s="503"/>
      <c r="BD10" s="503"/>
      <c r="BE10" s="503"/>
      <c r="BF10" s="503"/>
      <c r="BG10" s="503"/>
      <c r="BH10" s="503"/>
      <c r="BI10" s="503"/>
      <c r="BJ10" s="503"/>
      <c r="BK10" s="503"/>
      <c r="BL10" s="503"/>
      <c r="BM10" s="503"/>
      <c r="BN10" s="503"/>
      <c r="BO10" s="503"/>
      <c r="BP10" s="503"/>
      <c r="BQ10" s="503"/>
      <c r="BR10" s="503"/>
      <c r="BS10" s="503"/>
      <c r="BT10" s="503"/>
      <c r="BU10" s="503"/>
      <c r="BV10" s="503"/>
      <c r="BW10" s="503"/>
      <c r="BX10" s="503"/>
      <c r="BY10" s="503"/>
      <c r="BZ10" s="503"/>
      <c r="CA10" s="503"/>
      <c r="CB10" s="503"/>
      <c r="CC10" s="503"/>
      <c r="CD10" s="503"/>
      <c r="CE10" s="503"/>
      <c r="CF10" s="503"/>
      <c r="CG10" s="503"/>
      <c r="CH10" s="503"/>
      <c r="CI10" s="503"/>
      <c r="CJ10" s="503"/>
      <c r="CK10" s="503"/>
      <c r="CL10" s="503"/>
      <c r="CM10" s="503"/>
      <c r="CN10" s="503"/>
      <c r="CO10" s="503"/>
      <c r="CP10" s="503"/>
      <c r="CQ10" s="503"/>
      <c r="CR10" s="503"/>
      <c r="CS10" s="503"/>
      <c r="CT10" s="503"/>
      <c r="CU10" s="503"/>
      <c r="CV10" s="503"/>
      <c r="CW10" s="503"/>
      <c r="CX10" s="503"/>
      <c r="CY10" s="503"/>
      <c r="CZ10" s="503"/>
      <c r="DA10" s="503"/>
      <c r="DB10" s="503"/>
      <c r="DC10" s="503"/>
      <c r="DD10" s="503"/>
      <c r="DE10" s="503"/>
      <c r="DF10" s="503"/>
      <c r="DG10" s="503"/>
      <c r="DH10" s="503"/>
      <c r="DI10" s="503"/>
      <c r="DJ10" s="503"/>
      <c r="DK10" s="503"/>
      <c r="DL10" s="503"/>
      <c r="DM10" s="503"/>
      <c r="DN10" s="503"/>
      <c r="DO10" s="503"/>
      <c r="DP10" s="503"/>
      <c r="DQ10" s="503"/>
      <c r="DR10" s="503"/>
      <c r="DS10" s="503"/>
      <c r="DT10" s="503"/>
      <c r="DU10" s="503"/>
      <c r="DV10" s="503"/>
      <c r="DW10" s="503"/>
      <c r="DX10" s="503"/>
      <c r="DY10" s="503"/>
      <c r="DZ10" s="503"/>
      <c r="EA10" s="503"/>
      <c r="EB10" s="503"/>
      <c r="EC10" s="503"/>
      <c r="ED10" s="503"/>
      <c r="EE10" s="503"/>
      <c r="EF10" s="503"/>
      <c r="EG10" s="503"/>
      <c r="EH10" s="503"/>
      <c r="EI10" s="503"/>
      <c r="EJ10" s="503"/>
      <c r="EK10" s="503"/>
      <c r="EL10" s="503"/>
      <c r="EM10" s="503"/>
      <c r="EN10" s="503"/>
      <c r="EO10" s="503"/>
      <c r="EP10" s="503"/>
      <c r="EQ10" s="503"/>
      <c r="ER10" s="503"/>
      <c r="ES10" s="503"/>
      <c r="ET10" s="503"/>
      <c r="EU10" s="503"/>
      <c r="EV10" s="503"/>
      <c r="EW10" s="503"/>
      <c r="EX10" s="503"/>
      <c r="EY10" s="503"/>
      <c r="EZ10" s="503"/>
      <c r="FA10" s="503"/>
      <c r="FB10" s="503"/>
      <c r="FC10" s="503"/>
      <c r="FD10" s="503"/>
      <c r="FE10" s="503"/>
      <c r="FF10" s="503"/>
      <c r="FG10" s="503"/>
      <c r="FH10" s="503"/>
      <c r="FI10" s="503"/>
      <c r="FJ10" s="503"/>
      <c r="FK10" s="503"/>
      <c r="FL10" s="503"/>
      <c r="FM10" s="503"/>
      <c r="FN10" s="503"/>
      <c r="FO10" s="503"/>
      <c r="FP10" s="503"/>
      <c r="FQ10" s="503"/>
      <c r="FR10" s="503"/>
      <c r="FS10" s="503"/>
      <c r="FT10" s="503"/>
      <c r="FU10" s="503"/>
      <c r="FV10" s="503"/>
      <c r="FW10" s="503"/>
      <c r="FX10" s="503"/>
      <c r="FY10" s="503"/>
      <c r="FZ10" s="503"/>
      <c r="GA10" s="503"/>
      <c r="GB10" s="503"/>
      <c r="GC10" s="503"/>
      <c r="GD10" s="503"/>
      <c r="GE10" s="503"/>
      <c r="GF10" s="503"/>
      <c r="GG10" s="503"/>
      <c r="GH10" s="503"/>
      <c r="GI10" s="503"/>
      <c r="GJ10" s="503"/>
      <c r="GK10" s="503"/>
      <c r="GL10" s="503"/>
      <c r="GM10" s="503"/>
      <c r="GN10" s="503"/>
      <c r="GO10" s="503"/>
      <c r="GP10" s="503"/>
      <c r="GQ10" s="503"/>
      <c r="GR10" s="503"/>
      <c r="GS10" s="503"/>
      <c r="GT10" s="503"/>
      <c r="GU10" s="503"/>
      <c r="GV10" s="503"/>
      <c r="GW10" s="503"/>
      <c r="GX10" s="503"/>
      <c r="GY10" s="503"/>
      <c r="GZ10" s="503"/>
      <c r="HA10" s="503"/>
      <c r="HB10" s="503"/>
      <c r="HC10" s="503"/>
      <c r="HD10" s="503"/>
      <c r="HE10" s="503"/>
      <c r="HF10" s="503"/>
      <c r="HG10" s="503"/>
      <c r="HH10" s="503"/>
      <c r="HI10" s="503"/>
      <c r="HJ10" s="503"/>
      <c r="HK10" s="503"/>
      <c r="HL10" s="503"/>
      <c r="HM10" s="503"/>
      <c r="HN10" s="503"/>
      <c r="HO10" s="503"/>
      <c r="HP10" s="503"/>
      <c r="HQ10" s="503"/>
      <c r="HR10" s="503"/>
      <c r="HS10" s="503"/>
      <c r="HT10" s="503"/>
      <c r="HU10" s="503"/>
      <c r="HV10" s="503"/>
      <c r="HW10" s="503"/>
      <c r="HX10" s="503"/>
      <c r="HY10" s="503"/>
      <c r="HZ10" s="503"/>
      <c r="IA10" s="503"/>
      <c r="IB10" s="503"/>
      <c r="IC10" s="503"/>
      <c r="ID10" s="503"/>
      <c r="IE10" s="503"/>
      <c r="IF10" s="503"/>
      <c r="IG10" s="503"/>
      <c r="IH10" s="503"/>
      <c r="II10" s="503"/>
      <c r="IJ10" s="503"/>
      <c r="IK10" s="503"/>
      <c r="IL10" s="503"/>
      <c r="IM10" s="503"/>
      <c r="IN10" s="503"/>
      <c r="IO10" s="503"/>
      <c r="IP10" s="503"/>
      <c r="IQ10" s="503"/>
      <c r="IR10" s="503"/>
      <c r="IS10" s="503"/>
      <c r="IT10" s="503"/>
      <c r="IU10" s="503"/>
      <c r="IV10" s="503"/>
    </row>
    <row r="11" customFormat="false" ht="14.25" hidden="false" customHeight="false" outlineLevel="0" collapsed="false">
      <c r="A11" s="512" t="s">
        <v>281</v>
      </c>
      <c r="B11" s="513" t="n">
        <f aca="false">SUM(B9:B10)</f>
        <v>64232</v>
      </c>
      <c r="C11" s="513" t="n">
        <f aca="false">SUM(C9:C10)</f>
        <v>15567</v>
      </c>
      <c r="D11" s="513" t="n">
        <f aca="false">SUM(D9:D10)</f>
        <v>79799</v>
      </c>
      <c r="E11" s="514" t="n">
        <f aca="false">C11/B11</f>
        <v>0.242355835097771</v>
      </c>
      <c r="F11" s="503"/>
      <c r="G11" s="503"/>
      <c r="H11" s="503"/>
      <c r="I11" s="503"/>
      <c r="J11" s="503"/>
      <c r="K11" s="503"/>
      <c r="L11" s="503"/>
      <c r="M11" s="503"/>
      <c r="N11" s="503"/>
      <c r="O11" s="503"/>
      <c r="P11" s="503"/>
      <c r="Q11" s="503"/>
      <c r="R11" s="503"/>
      <c r="S11" s="503"/>
      <c r="T11" s="503"/>
      <c r="U11" s="503"/>
      <c r="V11" s="503"/>
      <c r="W11" s="503"/>
      <c r="X11" s="503"/>
      <c r="Y11" s="503"/>
      <c r="Z11" s="503"/>
      <c r="AA11" s="503"/>
      <c r="AB11" s="503"/>
      <c r="AC11" s="503"/>
      <c r="AD11" s="503"/>
      <c r="AE11" s="503"/>
      <c r="AF11" s="503"/>
      <c r="AG11" s="503"/>
      <c r="AH11" s="503"/>
      <c r="AI11" s="503"/>
      <c r="AJ11" s="503"/>
      <c r="AK11" s="503"/>
      <c r="AL11" s="503"/>
      <c r="AM11" s="503"/>
      <c r="AN11" s="503"/>
      <c r="AO11" s="503"/>
      <c r="AP11" s="503"/>
      <c r="AQ11" s="503"/>
      <c r="AR11" s="503"/>
      <c r="AS11" s="503"/>
      <c r="AT11" s="503"/>
      <c r="AU11" s="503"/>
      <c r="AV11" s="503"/>
      <c r="AW11" s="503"/>
      <c r="AX11" s="503"/>
      <c r="AY11" s="503"/>
      <c r="AZ11" s="503"/>
      <c r="BA11" s="503"/>
      <c r="BB11" s="503"/>
      <c r="BC11" s="503"/>
      <c r="BD11" s="503"/>
      <c r="BE11" s="503"/>
      <c r="BF11" s="503"/>
      <c r="BG11" s="503"/>
      <c r="BH11" s="503"/>
      <c r="BI11" s="503"/>
      <c r="BJ11" s="503"/>
      <c r="BK11" s="503"/>
      <c r="BL11" s="503"/>
      <c r="BM11" s="503"/>
      <c r="BN11" s="503"/>
      <c r="BO11" s="503"/>
      <c r="BP11" s="503"/>
      <c r="BQ11" s="503"/>
      <c r="BR11" s="503"/>
      <c r="BS11" s="503"/>
      <c r="BT11" s="503"/>
      <c r="BU11" s="503"/>
      <c r="BV11" s="503"/>
      <c r="BW11" s="503"/>
      <c r="BX11" s="503"/>
      <c r="BY11" s="503"/>
      <c r="BZ11" s="503"/>
      <c r="CA11" s="503"/>
      <c r="CB11" s="503"/>
      <c r="CC11" s="503"/>
      <c r="CD11" s="503"/>
      <c r="CE11" s="503"/>
      <c r="CF11" s="503"/>
      <c r="CG11" s="503"/>
      <c r="CH11" s="503"/>
      <c r="CI11" s="503"/>
      <c r="CJ11" s="503"/>
      <c r="CK11" s="503"/>
      <c r="CL11" s="503"/>
      <c r="CM11" s="503"/>
      <c r="CN11" s="503"/>
      <c r="CO11" s="503"/>
      <c r="CP11" s="503"/>
      <c r="CQ11" s="503"/>
      <c r="CR11" s="503"/>
      <c r="CS11" s="503"/>
      <c r="CT11" s="503"/>
      <c r="CU11" s="503"/>
      <c r="CV11" s="503"/>
      <c r="CW11" s="503"/>
      <c r="CX11" s="503"/>
      <c r="CY11" s="503"/>
      <c r="CZ11" s="503"/>
      <c r="DA11" s="503"/>
      <c r="DB11" s="503"/>
      <c r="DC11" s="503"/>
      <c r="DD11" s="503"/>
      <c r="DE11" s="503"/>
      <c r="DF11" s="503"/>
      <c r="DG11" s="503"/>
      <c r="DH11" s="503"/>
      <c r="DI11" s="503"/>
      <c r="DJ11" s="503"/>
      <c r="DK11" s="503"/>
      <c r="DL11" s="503"/>
      <c r="DM11" s="503"/>
      <c r="DN11" s="503"/>
      <c r="DO11" s="503"/>
      <c r="DP11" s="503"/>
      <c r="DQ11" s="503"/>
      <c r="DR11" s="503"/>
      <c r="DS11" s="503"/>
      <c r="DT11" s="503"/>
      <c r="DU11" s="503"/>
      <c r="DV11" s="503"/>
      <c r="DW11" s="503"/>
      <c r="DX11" s="503"/>
      <c r="DY11" s="503"/>
      <c r="DZ11" s="503"/>
      <c r="EA11" s="503"/>
      <c r="EB11" s="503"/>
      <c r="EC11" s="503"/>
      <c r="ED11" s="503"/>
      <c r="EE11" s="503"/>
      <c r="EF11" s="503"/>
      <c r="EG11" s="503"/>
      <c r="EH11" s="503"/>
      <c r="EI11" s="503"/>
      <c r="EJ11" s="503"/>
      <c r="EK11" s="503"/>
      <c r="EL11" s="503"/>
      <c r="EM11" s="503"/>
      <c r="EN11" s="503"/>
      <c r="EO11" s="503"/>
      <c r="EP11" s="503"/>
      <c r="EQ11" s="503"/>
      <c r="ER11" s="503"/>
      <c r="ES11" s="503"/>
      <c r="ET11" s="503"/>
      <c r="EU11" s="503"/>
      <c r="EV11" s="503"/>
      <c r="EW11" s="503"/>
      <c r="EX11" s="503"/>
      <c r="EY11" s="503"/>
      <c r="EZ11" s="503"/>
      <c r="FA11" s="503"/>
      <c r="FB11" s="503"/>
      <c r="FC11" s="503"/>
      <c r="FD11" s="503"/>
      <c r="FE11" s="503"/>
      <c r="FF11" s="503"/>
      <c r="FG11" s="503"/>
      <c r="FH11" s="503"/>
      <c r="FI11" s="503"/>
      <c r="FJ11" s="503"/>
      <c r="FK11" s="503"/>
      <c r="FL11" s="503"/>
      <c r="FM11" s="503"/>
      <c r="FN11" s="503"/>
      <c r="FO11" s="503"/>
      <c r="FP11" s="503"/>
      <c r="FQ11" s="503"/>
      <c r="FR11" s="503"/>
      <c r="FS11" s="503"/>
      <c r="FT11" s="503"/>
      <c r="FU11" s="503"/>
      <c r="FV11" s="503"/>
      <c r="FW11" s="503"/>
      <c r="FX11" s="503"/>
      <c r="FY11" s="503"/>
      <c r="FZ11" s="503"/>
      <c r="GA11" s="503"/>
      <c r="GB11" s="503"/>
      <c r="GC11" s="503"/>
      <c r="GD11" s="503"/>
      <c r="GE11" s="503"/>
      <c r="GF11" s="503"/>
      <c r="GG11" s="503"/>
      <c r="GH11" s="503"/>
      <c r="GI11" s="503"/>
      <c r="GJ11" s="503"/>
      <c r="GK11" s="503"/>
      <c r="GL11" s="503"/>
      <c r="GM11" s="503"/>
      <c r="GN11" s="503"/>
      <c r="GO11" s="503"/>
      <c r="GP11" s="503"/>
      <c r="GQ11" s="503"/>
      <c r="GR11" s="503"/>
      <c r="GS11" s="503"/>
      <c r="GT11" s="503"/>
      <c r="GU11" s="503"/>
      <c r="GV11" s="503"/>
      <c r="GW11" s="503"/>
      <c r="GX11" s="503"/>
      <c r="GY11" s="503"/>
      <c r="GZ11" s="503"/>
      <c r="HA11" s="503"/>
      <c r="HB11" s="503"/>
      <c r="HC11" s="503"/>
      <c r="HD11" s="503"/>
      <c r="HE11" s="503"/>
      <c r="HF11" s="503"/>
      <c r="HG11" s="503"/>
      <c r="HH11" s="503"/>
      <c r="HI11" s="503"/>
      <c r="HJ11" s="503"/>
      <c r="HK11" s="503"/>
      <c r="HL11" s="503"/>
      <c r="HM11" s="503"/>
      <c r="HN11" s="503"/>
      <c r="HO11" s="503"/>
      <c r="HP11" s="503"/>
      <c r="HQ11" s="503"/>
      <c r="HR11" s="503"/>
      <c r="HS11" s="503"/>
      <c r="HT11" s="503"/>
      <c r="HU11" s="503"/>
      <c r="HV11" s="503"/>
      <c r="HW11" s="503"/>
      <c r="HX11" s="503"/>
      <c r="HY11" s="503"/>
      <c r="HZ11" s="503"/>
      <c r="IA11" s="503"/>
      <c r="IB11" s="503"/>
      <c r="IC11" s="503"/>
      <c r="ID11" s="503"/>
      <c r="IE11" s="503"/>
      <c r="IF11" s="503"/>
      <c r="IG11" s="503"/>
      <c r="IH11" s="503"/>
      <c r="II11" s="503"/>
      <c r="IJ11" s="503"/>
      <c r="IK11" s="503"/>
      <c r="IL11" s="503"/>
      <c r="IM11" s="503"/>
      <c r="IN11" s="503"/>
      <c r="IO11" s="503"/>
      <c r="IP11" s="503"/>
      <c r="IQ11" s="503"/>
      <c r="IR11" s="503"/>
      <c r="IS11" s="503"/>
      <c r="IT11" s="503"/>
      <c r="IU11" s="503"/>
      <c r="IV11" s="503"/>
    </row>
    <row r="12" customFormat="false" ht="45.75" hidden="false" customHeight="true" outlineLevel="0" collapsed="false">
      <c r="A12" s="515" t="s">
        <v>628</v>
      </c>
      <c r="B12" s="515"/>
      <c r="C12" s="515"/>
      <c r="D12" s="515"/>
      <c r="E12" s="515"/>
      <c r="F12" s="503"/>
      <c r="G12" s="503"/>
      <c r="H12" s="503"/>
      <c r="I12" s="503"/>
      <c r="J12" s="503"/>
      <c r="K12" s="503"/>
      <c r="L12" s="503"/>
      <c r="M12" s="503"/>
      <c r="N12" s="503"/>
      <c r="O12" s="503"/>
      <c r="P12" s="503"/>
      <c r="Q12" s="503"/>
      <c r="R12" s="503"/>
      <c r="S12" s="503"/>
      <c r="T12" s="503"/>
      <c r="U12" s="503"/>
      <c r="V12" s="503"/>
      <c r="W12" s="503"/>
      <c r="X12" s="503"/>
      <c r="Y12" s="503"/>
      <c r="Z12" s="503"/>
      <c r="AA12" s="503"/>
      <c r="AB12" s="503"/>
      <c r="AC12" s="503"/>
      <c r="AD12" s="503"/>
      <c r="AE12" s="503"/>
      <c r="AF12" s="503"/>
      <c r="AG12" s="503"/>
      <c r="AH12" s="503"/>
      <c r="AI12" s="503"/>
      <c r="AJ12" s="503"/>
      <c r="AK12" s="503"/>
      <c r="AL12" s="503"/>
      <c r="AM12" s="503"/>
      <c r="AN12" s="503"/>
      <c r="AO12" s="503"/>
      <c r="AP12" s="503"/>
      <c r="AQ12" s="503"/>
      <c r="AR12" s="503"/>
      <c r="AS12" s="503"/>
      <c r="AT12" s="503"/>
      <c r="AU12" s="503"/>
      <c r="AV12" s="503"/>
      <c r="AW12" s="503"/>
      <c r="AX12" s="503"/>
      <c r="AY12" s="503"/>
      <c r="AZ12" s="503"/>
      <c r="BA12" s="503"/>
      <c r="BB12" s="503"/>
      <c r="BC12" s="503"/>
      <c r="BD12" s="503"/>
      <c r="BE12" s="503"/>
      <c r="BF12" s="503"/>
      <c r="BG12" s="503"/>
      <c r="BH12" s="503"/>
      <c r="BI12" s="503"/>
      <c r="BJ12" s="503"/>
      <c r="BK12" s="503"/>
      <c r="BL12" s="503"/>
      <c r="BM12" s="503"/>
      <c r="BN12" s="503"/>
      <c r="BO12" s="503"/>
      <c r="BP12" s="503"/>
      <c r="BQ12" s="503"/>
      <c r="BR12" s="503"/>
      <c r="BS12" s="503"/>
      <c r="BT12" s="503"/>
      <c r="BU12" s="503"/>
      <c r="BV12" s="503"/>
      <c r="BW12" s="503"/>
      <c r="BX12" s="503"/>
      <c r="BY12" s="503"/>
      <c r="BZ12" s="503"/>
      <c r="CA12" s="503"/>
      <c r="CB12" s="503"/>
      <c r="CC12" s="503"/>
      <c r="CD12" s="503"/>
      <c r="CE12" s="503"/>
      <c r="CF12" s="503"/>
      <c r="CG12" s="503"/>
      <c r="CH12" s="503"/>
      <c r="CI12" s="503"/>
      <c r="CJ12" s="503"/>
      <c r="CK12" s="503"/>
      <c r="CL12" s="503"/>
      <c r="CM12" s="503"/>
      <c r="CN12" s="503"/>
      <c r="CO12" s="503"/>
      <c r="CP12" s="503"/>
      <c r="CQ12" s="503"/>
      <c r="CR12" s="503"/>
      <c r="CS12" s="503"/>
      <c r="CT12" s="503"/>
      <c r="CU12" s="503"/>
      <c r="CV12" s="503"/>
      <c r="CW12" s="503"/>
      <c r="CX12" s="503"/>
      <c r="CY12" s="503"/>
      <c r="CZ12" s="503"/>
      <c r="DA12" s="503"/>
      <c r="DB12" s="503"/>
      <c r="DC12" s="503"/>
      <c r="DD12" s="503"/>
      <c r="DE12" s="503"/>
      <c r="DF12" s="503"/>
      <c r="DG12" s="503"/>
      <c r="DH12" s="503"/>
      <c r="DI12" s="503"/>
      <c r="DJ12" s="503"/>
      <c r="DK12" s="503"/>
      <c r="DL12" s="503"/>
      <c r="DM12" s="503"/>
      <c r="DN12" s="503"/>
      <c r="DO12" s="503"/>
      <c r="DP12" s="503"/>
      <c r="DQ12" s="503"/>
      <c r="DR12" s="503"/>
      <c r="DS12" s="503"/>
      <c r="DT12" s="503"/>
      <c r="DU12" s="503"/>
      <c r="DV12" s="503"/>
      <c r="DW12" s="503"/>
      <c r="DX12" s="503"/>
      <c r="DY12" s="503"/>
      <c r="DZ12" s="503"/>
      <c r="EA12" s="503"/>
      <c r="EB12" s="503"/>
      <c r="EC12" s="503"/>
      <c r="ED12" s="503"/>
      <c r="EE12" s="503"/>
      <c r="EF12" s="503"/>
      <c r="EG12" s="503"/>
      <c r="EH12" s="503"/>
      <c r="EI12" s="503"/>
      <c r="EJ12" s="503"/>
      <c r="EK12" s="503"/>
      <c r="EL12" s="503"/>
      <c r="EM12" s="503"/>
      <c r="EN12" s="503"/>
      <c r="EO12" s="503"/>
      <c r="EP12" s="503"/>
      <c r="EQ12" s="503"/>
      <c r="ER12" s="503"/>
      <c r="ES12" s="503"/>
      <c r="ET12" s="503"/>
      <c r="EU12" s="503"/>
      <c r="EV12" s="503"/>
      <c r="EW12" s="503"/>
      <c r="EX12" s="503"/>
      <c r="EY12" s="503"/>
      <c r="EZ12" s="503"/>
      <c r="FA12" s="503"/>
      <c r="FB12" s="503"/>
      <c r="FC12" s="503"/>
      <c r="FD12" s="503"/>
      <c r="FE12" s="503"/>
      <c r="FF12" s="503"/>
      <c r="FG12" s="503"/>
      <c r="FH12" s="503"/>
      <c r="FI12" s="503"/>
      <c r="FJ12" s="503"/>
      <c r="FK12" s="503"/>
      <c r="FL12" s="503"/>
      <c r="FM12" s="503"/>
      <c r="FN12" s="503"/>
      <c r="FO12" s="503"/>
      <c r="FP12" s="503"/>
      <c r="FQ12" s="503"/>
      <c r="FR12" s="503"/>
      <c r="FS12" s="503"/>
      <c r="FT12" s="503"/>
      <c r="FU12" s="503"/>
      <c r="FV12" s="503"/>
      <c r="FW12" s="503"/>
      <c r="FX12" s="503"/>
      <c r="FY12" s="503"/>
      <c r="FZ12" s="503"/>
      <c r="GA12" s="503"/>
      <c r="GB12" s="503"/>
      <c r="GC12" s="503"/>
      <c r="GD12" s="503"/>
      <c r="GE12" s="503"/>
      <c r="GF12" s="503"/>
      <c r="GG12" s="503"/>
      <c r="GH12" s="503"/>
      <c r="GI12" s="503"/>
      <c r="GJ12" s="503"/>
      <c r="GK12" s="503"/>
      <c r="GL12" s="503"/>
      <c r="GM12" s="503"/>
      <c r="GN12" s="503"/>
      <c r="GO12" s="503"/>
      <c r="GP12" s="503"/>
      <c r="GQ12" s="503"/>
      <c r="GR12" s="503"/>
      <c r="GS12" s="503"/>
      <c r="GT12" s="503"/>
      <c r="GU12" s="503"/>
      <c r="GV12" s="503"/>
      <c r="GW12" s="503"/>
      <c r="GX12" s="503"/>
      <c r="GY12" s="503"/>
      <c r="GZ12" s="503"/>
      <c r="HA12" s="503"/>
      <c r="HB12" s="503"/>
      <c r="HC12" s="503"/>
      <c r="HD12" s="503"/>
      <c r="HE12" s="503"/>
      <c r="HF12" s="503"/>
      <c r="HG12" s="503"/>
      <c r="HH12" s="503"/>
      <c r="HI12" s="503"/>
      <c r="HJ12" s="503"/>
      <c r="HK12" s="503"/>
      <c r="HL12" s="503"/>
      <c r="HM12" s="503"/>
      <c r="HN12" s="503"/>
      <c r="HO12" s="503"/>
      <c r="HP12" s="503"/>
      <c r="HQ12" s="503"/>
      <c r="HR12" s="503"/>
      <c r="HS12" s="503"/>
      <c r="HT12" s="503"/>
      <c r="HU12" s="503"/>
      <c r="HV12" s="503"/>
      <c r="HW12" s="503"/>
      <c r="HX12" s="503"/>
      <c r="HY12" s="503"/>
      <c r="HZ12" s="503"/>
      <c r="IA12" s="503"/>
      <c r="IB12" s="503"/>
      <c r="IC12" s="503"/>
      <c r="ID12" s="503"/>
      <c r="IE12" s="503"/>
      <c r="IF12" s="503"/>
      <c r="IG12" s="503"/>
      <c r="IH12" s="503"/>
      <c r="II12" s="503"/>
      <c r="IJ12" s="503"/>
      <c r="IK12" s="503"/>
      <c r="IL12" s="503"/>
      <c r="IM12" s="503"/>
      <c r="IN12" s="503"/>
      <c r="IO12" s="503"/>
      <c r="IP12" s="503"/>
      <c r="IQ12" s="503"/>
      <c r="IR12" s="503"/>
      <c r="IS12" s="503"/>
      <c r="IT12" s="503"/>
      <c r="IU12" s="503"/>
      <c r="IV12" s="503"/>
    </row>
    <row r="13" customFormat="false" ht="23.25" hidden="false" customHeight="true" outlineLevel="0" collapsed="false">
      <c r="A13" s="516" t="s">
        <v>629</v>
      </c>
      <c r="B13" s="516"/>
      <c r="C13" s="516"/>
      <c r="D13" s="516"/>
      <c r="E13" s="516"/>
      <c r="F13" s="503"/>
      <c r="G13" s="503"/>
      <c r="H13" s="503"/>
      <c r="I13" s="503"/>
      <c r="J13" s="503"/>
      <c r="K13" s="503"/>
      <c r="L13" s="503"/>
      <c r="M13" s="503"/>
      <c r="N13" s="503"/>
      <c r="O13" s="503"/>
      <c r="P13" s="503"/>
      <c r="Q13" s="503"/>
      <c r="R13" s="503"/>
      <c r="S13" s="503"/>
      <c r="T13" s="503"/>
      <c r="U13" s="503"/>
      <c r="V13" s="503"/>
      <c r="W13" s="503"/>
      <c r="X13" s="503"/>
      <c r="Y13" s="503"/>
      <c r="Z13" s="503"/>
      <c r="AA13" s="503"/>
      <c r="AB13" s="503"/>
      <c r="AC13" s="503"/>
      <c r="AD13" s="503"/>
      <c r="AE13" s="503"/>
      <c r="AF13" s="503"/>
      <c r="AG13" s="503"/>
      <c r="AH13" s="503"/>
      <c r="AI13" s="503"/>
      <c r="AJ13" s="503"/>
      <c r="AK13" s="503"/>
      <c r="AL13" s="503"/>
      <c r="AM13" s="503"/>
      <c r="AN13" s="503"/>
      <c r="AO13" s="503"/>
      <c r="AP13" s="503"/>
      <c r="AQ13" s="503"/>
      <c r="AR13" s="503"/>
      <c r="AS13" s="503"/>
      <c r="AT13" s="503"/>
      <c r="AU13" s="503"/>
      <c r="AV13" s="503"/>
      <c r="AW13" s="503"/>
      <c r="AX13" s="503"/>
      <c r="AY13" s="503"/>
      <c r="AZ13" s="503"/>
      <c r="BA13" s="503"/>
      <c r="BB13" s="503"/>
      <c r="BC13" s="503"/>
      <c r="BD13" s="503"/>
      <c r="BE13" s="503"/>
      <c r="BF13" s="503"/>
      <c r="BG13" s="503"/>
      <c r="BH13" s="503"/>
      <c r="BI13" s="503"/>
      <c r="BJ13" s="503"/>
      <c r="BK13" s="503"/>
      <c r="BL13" s="503"/>
      <c r="BM13" s="503"/>
      <c r="BN13" s="503"/>
      <c r="BO13" s="503"/>
      <c r="BP13" s="503"/>
      <c r="BQ13" s="503"/>
      <c r="BR13" s="503"/>
      <c r="BS13" s="503"/>
      <c r="BT13" s="503"/>
      <c r="BU13" s="503"/>
      <c r="BV13" s="503"/>
      <c r="BW13" s="503"/>
      <c r="BX13" s="503"/>
      <c r="BY13" s="503"/>
      <c r="BZ13" s="503"/>
      <c r="CA13" s="503"/>
      <c r="CB13" s="503"/>
      <c r="CC13" s="503"/>
      <c r="CD13" s="503"/>
      <c r="CE13" s="503"/>
      <c r="CF13" s="503"/>
      <c r="CG13" s="503"/>
      <c r="CH13" s="503"/>
      <c r="CI13" s="503"/>
      <c r="CJ13" s="503"/>
      <c r="CK13" s="503"/>
      <c r="CL13" s="503"/>
      <c r="CM13" s="503"/>
      <c r="CN13" s="503"/>
      <c r="CO13" s="503"/>
      <c r="CP13" s="503"/>
      <c r="CQ13" s="503"/>
      <c r="CR13" s="503"/>
      <c r="CS13" s="503"/>
      <c r="CT13" s="503"/>
      <c r="CU13" s="503"/>
      <c r="CV13" s="503"/>
      <c r="CW13" s="503"/>
      <c r="CX13" s="503"/>
      <c r="CY13" s="503"/>
      <c r="CZ13" s="503"/>
      <c r="DA13" s="503"/>
      <c r="DB13" s="503"/>
      <c r="DC13" s="503"/>
      <c r="DD13" s="503"/>
      <c r="DE13" s="503"/>
      <c r="DF13" s="503"/>
      <c r="DG13" s="503"/>
      <c r="DH13" s="503"/>
      <c r="DI13" s="503"/>
      <c r="DJ13" s="503"/>
      <c r="DK13" s="503"/>
      <c r="DL13" s="503"/>
      <c r="DM13" s="503"/>
      <c r="DN13" s="503"/>
      <c r="DO13" s="503"/>
      <c r="DP13" s="503"/>
      <c r="DQ13" s="503"/>
      <c r="DR13" s="503"/>
      <c r="DS13" s="503"/>
      <c r="DT13" s="503"/>
      <c r="DU13" s="503"/>
      <c r="DV13" s="503"/>
      <c r="DW13" s="503"/>
      <c r="DX13" s="503"/>
      <c r="DY13" s="503"/>
      <c r="DZ13" s="503"/>
      <c r="EA13" s="503"/>
      <c r="EB13" s="503"/>
      <c r="EC13" s="503"/>
      <c r="ED13" s="503"/>
      <c r="EE13" s="503"/>
      <c r="EF13" s="503"/>
      <c r="EG13" s="503"/>
      <c r="EH13" s="503"/>
      <c r="EI13" s="503"/>
      <c r="EJ13" s="503"/>
      <c r="EK13" s="503"/>
      <c r="EL13" s="503"/>
      <c r="EM13" s="503"/>
      <c r="EN13" s="503"/>
      <c r="EO13" s="503"/>
      <c r="EP13" s="503"/>
      <c r="EQ13" s="503"/>
      <c r="ER13" s="503"/>
      <c r="ES13" s="503"/>
      <c r="ET13" s="503"/>
      <c r="EU13" s="503"/>
      <c r="EV13" s="503"/>
      <c r="EW13" s="503"/>
      <c r="EX13" s="503"/>
      <c r="EY13" s="503"/>
      <c r="EZ13" s="503"/>
      <c r="FA13" s="503"/>
      <c r="FB13" s="503"/>
      <c r="FC13" s="503"/>
      <c r="FD13" s="503"/>
      <c r="FE13" s="503"/>
      <c r="FF13" s="503"/>
      <c r="FG13" s="503"/>
      <c r="FH13" s="503"/>
      <c r="FI13" s="503"/>
      <c r="FJ13" s="503"/>
      <c r="FK13" s="503"/>
      <c r="FL13" s="503"/>
      <c r="FM13" s="503"/>
      <c r="FN13" s="503"/>
      <c r="FO13" s="503"/>
      <c r="FP13" s="503"/>
      <c r="FQ13" s="503"/>
      <c r="FR13" s="503"/>
      <c r="FS13" s="503"/>
      <c r="FT13" s="503"/>
      <c r="FU13" s="503"/>
      <c r="FV13" s="503"/>
      <c r="FW13" s="503"/>
      <c r="FX13" s="503"/>
      <c r="FY13" s="503"/>
      <c r="FZ13" s="503"/>
      <c r="GA13" s="503"/>
      <c r="GB13" s="503"/>
      <c r="GC13" s="503"/>
      <c r="GD13" s="503"/>
      <c r="GE13" s="503"/>
      <c r="GF13" s="503"/>
      <c r="GG13" s="503"/>
      <c r="GH13" s="503"/>
      <c r="GI13" s="503"/>
      <c r="GJ13" s="503"/>
      <c r="GK13" s="503"/>
      <c r="GL13" s="503"/>
      <c r="GM13" s="503"/>
      <c r="GN13" s="503"/>
      <c r="GO13" s="503"/>
      <c r="GP13" s="503"/>
      <c r="GQ13" s="503"/>
      <c r="GR13" s="503"/>
      <c r="GS13" s="503"/>
      <c r="GT13" s="503"/>
      <c r="GU13" s="503"/>
      <c r="GV13" s="503"/>
      <c r="GW13" s="503"/>
      <c r="GX13" s="503"/>
      <c r="GY13" s="503"/>
      <c r="GZ13" s="503"/>
      <c r="HA13" s="503"/>
      <c r="HB13" s="503"/>
      <c r="HC13" s="503"/>
      <c r="HD13" s="503"/>
      <c r="HE13" s="503"/>
      <c r="HF13" s="503"/>
      <c r="HG13" s="503"/>
      <c r="HH13" s="503"/>
      <c r="HI13" s="503"/>
      <c r="HJ13" s="503"/>
      <c r="HK13" s="503"/>
      <c r="HL13" s="503"/>
      <c r="HM13" s="503"/>
      <c r="HN13" s="503"/>
      <c r="HO13" s="503"/>
      <c r="HP13" s="503"/>
      <c r="HQ13" s="503"/>
      <c r="HR13" s="503"/>
      <c r="HS13" s="503"/>
      <c r="HT13" s="503"/>
      <c r="HU13" s="503"/>
      <c r="HV13" s="503"/>
      <c r="HW13" s="503"/>
      <c r="HX13" s="503"/>
      <c r="HY13" s="503"/>
      <c r="HZ13" s="503"/>
      <c r="IA13" s="503"/>
      <c r="IB13" s="503"/>
      <c r="IC13" s="503"/>
      <c r="ID13" s="503"/>
      <c r="IE13" s="503"/>
      <c r="IF13" s="503"/>
      <c r="IG13" s="503"/>
      <c r="IH13" s="503"/>
      <c r="II13" s="503"/>
      <c r="IJ13" s="503"/>
      <c r="IK13" s="503"/>
      <c r="IL13" s="503"/>
      <c r="IM13" s="503"/>
      <c r="IN13" s="503"/>
      <c r="IO13" s="503"/>
      <c r="IP13" s="503"/>
      <c r="IQ13" s="503"/>
      <c r="IR13" s="503"/>
      <c r="IS13" s="503"/>
      <c r="IT13" s="503"/>
      <c r="IU13" s="503"/>
      <c r="IV13" s="503"/>
    </row>
    <row r="14" customFormat="false" ht="6.75" hidden="false" customHeight="true" outlineLevel="0" collapsed="false">
      <c r="A14" s="516"/>
      <c r="B14" s="516"/>
      <c r="C14" s="516"/>
      <c r="D14" s="516"/>
      <c r="E14" s="516"/>
      <c r="F14" s="503"/>
      <c r="G14" s="503"/>
      <c r="H14" s="503"/>
      <c r="I14" s="503"/>
      <c r="J14" s="503"/>
      <c r="K14" s="503"/>
      <c r="L14" s="503"/>
      <c r="M14" s="503"/>
      <c r="N14" s="503"/>
      <c r="O14" s="503"/>
      <c r="P14" s="503"/>
      <c r="Q14" s="503"/>
      <c r="R14" s="503"/>
      <c r="S14" s="503"/>
      <c r="T14" s="503"/>
      <c r="U14" s="503"/>
      <c r="V14" s="503"/>
      <c r="W14" s="503"/>
      <c r="X14" s="503"/>
      <c r="Y14" s="503"/>
      <c r="Z14" s="503"/>
      <c r="AA14" s="503"/>
      <c r="AB14" s="503"/>
      <c r="AC14" s="503"/>
      <c r="AD14" s="503"/>
      <c r="AE14" s="503"/>
      <c r="AF14" s="503"/>
      <c r="AG14" s="503"/>
      <c r="AH14" s="503"/>
      <c r="AI14" s="503"/>
      <c r="AJ14" s="503"/>
      <c r="AK14" s="503"/>
      <c r="AL14" s="503"/>
      <c r="AM14" s="503"/>
      <c r="AN14" s="503"/>
      <c r="AO14" s="503"/>
      <c r="AP14" s="503"/>
      <c r="AQ14" s="503"/>
      <c r="AR14" s="503"/>
      <c r="AS14" s="503"/>
      <c r="AT14" s="503"/>
      <c r="AU14" s="503"/>
      <c r="AV14" s="503"/>
      <c r="AW14" s="503"/>
      <c r="AX14" s="503"/>
      <c r="AY14" s="503"/>
      <c r="AZ14" s="503"/>
      <c r="BA14" s="503"/>
      <c r="BB14" s="503"/>
      <c r="BC14" s="503"/>
      <c r="BD14" s="503"/>
      <c r="BE14" s="503"/>
      <c r="BF14" s="503"/>
      <c r="BG14" s="503"/>
      <c r="BH14" s="503"/>
      <c r="BI14" s="503"/>
      <c r="BJ14" s="503"/>
      <c r="BK14" s="503"/>
      <c r="BL14" s="503"/>
      <c r="BM14" s="503"/>
      <c r="BN14" s="503"/>
      <c r="BO14" s="503"/>
      <c r="BP14" s="503"/>
      <c r="BQ14" s="503"/>
      <c r="BR14" s="503"/>
      <c r="BS14" s="503"/>
      <c r="BT14" s="503"/>
      <c r="BU14" s="503"/>
      <c r="BV14" s="503"/>
      <c r="BW14" s="503"/>
      <c r="BX14" s="503"/>
      <c r="BY14" s="503"/>
      <c r="BZ14" s="503"/>
      <c r="CA14" s="503"/>
      <c r="CB14" s="503"/>
      <c r="CC14" s="503"/>
      <c r="CD14" s="503"/>
      <c r="CE14" s="503"/>
      <c r="CF14" s="503"/>
      <c r="CG14" s="503"/>
      <c r="CH14" s="503"/>
      <c r="CI14" s="503"/>
      <c r="CJ14" s="503"/>
      <c r="CK14" s="503"/>
      <c r="CL14" s="503"/>
      <c r="CM14" s="503"/>
      <c r="CN14" s="503"/>
      <c r="CO14" s="503"/>
      <c r="CP14" s="503"/>
      <c r="CQ14" s="503"/>
      <c r="CR14" s="503"/>
      <c r="CS14" s="503"/>
      <c r="CT14" s="503"/>
      <c r="CU14" s="503"/>
      <c r="CV14" s="503"/>
      <c r="CW14" s="503"/>
      <c r="CX14" s="503"/>
      <c r="CY14" s="503"/>
      <c r="CZ14" s="503"/>
      <c r="DA14" s="503"/>
      <c r="DB14" s="503"/>
      <c r="DC14" s="503"/>
      <c r="DD14" s="503"/>
      <c r="DE14" s="503"/>
      <c r="DF14" s="503"/>
      <c r="DG14" s="503"/>
      <c r="DH14" s="503"/>
      <c r="DI14" s="503"/>
      <c r="DJ14" s="503"/>
      <c r="DK14" s="503"/>
      <c r="DL14" s="503"/>
      <c r="DM14" s="503"/>
      <c r="DN14" s="503"/>
      <c r="DO14" s="503"/>
      <c r="DP14" s="503"/>
      <c r="DQ14" s="503"/>
      <c r="DR14" s="503"/>
      <c r="DS14" s="503"/>
      <c r="DT14" s="503"/>
      <c r="DU14" s="503"/>
      <c r="DV14" s="503"/>
      <c r="DW14" s="503"/>
      <c r="DX14" s="503"/>
      <c r="DY14" s="503"/>
      <c r="DZ14" s="503"/>
      <c r="EA14" s="503"/>
      <c r="EB14" s="503"/>
      <c r="EC14" s="503"/>
      <c r="ED14" s="503"/>
      <c r="EE14" s="503"/>
      <c r="EF14" s="503"/>
      <c r="EG14" s="503"/>
      <c r="EH14" s="503"/>
      <c r="EI14" s="503"/>
      <c r="EJ14" s="503"/>
      <c r="EK14" s="503"/>
      <c r="EL14" s="503"/>
      <c r="EM14" s="503"/>
      <c r="EN14" s="503"/>
      <c r="EO14" s="503"/>
      <c r="EP14" s="503"/>
      <c r="EQ14" s="503"/>
      <c r="ER14" s="503"/>
      <c r="ES14" s="503"/>
      <c r="ET14" s="503"/>
      <c r="EU14" s="503"/>
      <c r="EV14" s="503"/>
      <c r="EW14" s="503"/>
      <c r="EX14" s="503"/>
      <c r="EY14" s="503"/>
      <c r="EZ14" s="503"/>
      <c r="FA14" s="503"/>
      <c r="FB14" s="503"/>
      <c r="FC14" s="503"/>
      <c r="FD14" s="503"/>
      <c r="FE14" s="503"/>
      <c r="FF14" s="503"/>
      <c r="FG14" s="503"/>
      <c r="FH14" s="503"/>
      <c r="FI14" s="503"/>
      <c r="FJ14" s="503"/>
      <c r="FK14" s="503"/>
      <c r="FL14" s="503"/>
      <c r="FM14" s="503"/>
      <c r="FN14" s="503"/>
      <c r="FO14" s="503"/>
      <c r="FP14" s="503"/>
      <c r="FQ14" s="503"/>
      <c r="FR14" s="503"/>
      <c r="FS14" s="503"/>
      <c r="FT14" s="503"/>
      <c r="FU14" s="503"/>
      <c r="FV14" s="503"/>
      <c r="FW14" s="503"/>
      <c r="FX14" s="503"/>
      <c r="FY14" s="503"/>
      <c r="FZ14" s="503"/>
      <c r="GA14" s="503"/>
      <c r="GB14" s="503"/>
      <c r="GC14" s="503"/>
      <c r="GD14" s="503"/>
      <c r="GE14" s="503"/>
      <c r="GF14" s="503"/>
      <c r="GG14" s="503"/>
      <c r="GH14" s="503"/>
      <c r="GI14" s="503"/>
      <c r="GJ14" s="503"/>
      <c r="GK14" s="503"/>
      <c r="GL14" s="503"/>
      <c r="GM14" s="503"/>
      <c r="GN14" s="503"/>
      <c r="GO14" s="503"/>
      <c r="GP14" s="503"/>
      <c r="GQ14" s="503"/>
      <c r="GR14" s="503"/>
      <c r="GS14" s="503"/>
      <c r="GT14" s="503"/>
      <c r="GU14" s="503"/>
      <c r="GV14" s="503"/>
      <c r="GW14" s="503"/>
      <c r="GX14" s="503"/>
      <c r="GY14" s="503"/>
      <c r="GZ14" s="503"/>
      <c r="HA14" s="503"/>
      <c r="HB14" s="503"/>
      <c r="HC14" s="503"/>
      <c r="HD14" s="503"/>
      <c r="HE14" s="503"/>
      <c r="HF14" s="503"/>
      <c r="HG14" s="503"/>
      <c r="HH14" s="503"/>
      <c r="HI14" s="503"/>
      <c r="HJ14" s="503"/>
      <c r="HK14" s="503"/>
      <c r="HL14" s="503"/>
      <c r="HM14" s="503"/>
      <c r="HN14" s="503"/>
      <c r="HO14" s="503"/>
      <c r="HP14" s="503"/>
      <c r="HQ14" s="503"/>
      <c r="HR14" s="503"/>
      <c r="HS14" s="503"/>
      <c r="HT14" s="503"/>
      <c r="HU14" s="503"/>
      <c r="HV14" s="503"/>
      <c r="HW14" s="503"/>
      <c r="HX14" s="503"/>
      <c r="HY14" s="503"/>
      <c r="HZ14" s="503"/>
      <c r="IA14" s="503"/>
      <c r="IB14" s="503"/>
      <c r="IC14" s="503"/>
      <c r="ID14" s="503"/>
      <c r="IE14" s="503"/>
      <c r="IF14" s="503"/>
      <c r="IG14" s="503"/>
      <c r="IH14" s="503"/>
      <c r="II14" s="503"/>
      <c r="IJ14" s="503"/>
      <c r="IK14" s="503"/>
      <c r="IL14" s="503"/>
      <c r="IM14" s="503"/>
      <c r="IN14" s="503"/>
      <c r="IO14" s="503"/>
      <c r="IP14" s="503"/>
      <c r="IQ14" s="503"/>
      <c r="IR14" s="503"/>
      <c r="IS14" s="503"/>
      <c r="IT14" s="503"/>
      <c r="IU14" s="503"/>
      <c r="IV14" s="503"/>
    </row>
    <row r="15" customFormat="false" ht="14.25" hidden="false" customHeight="true" outlineLevel="0" collapsed="false">
      <c r="A15" s="6" t="s">
        <v>630</v>
      </c>
      <c r="B15" s="6"/>
      <c r="C15" s="6"/>
      <c r="D15" s="6"/>
      <c r="E15" s="6"/>
      <c r="F15" s="503"/>
      <c r="G15" s="503"/>
      <c r="H15" s="503"/>
      <c r="I15" s="503"/>
      <c r="J15" s="503"/>
      <c r="K15" s="503"/>
      <c r="L15" s="503"/>
      <c r="M15" s="503"/>
      <c r="N15" s="503"/>
      <c r="O15" s="503"/>
      <c r="P15" s="503"/>
      <c r="Q15" s="503"/>
      <c r="R15" s="503"/>
      <c r="S15" s="503"/>
      <c r="T15" s="503"/>
      <c r="U15" s="503"/>
      <c r="V15" s="503"/>
      <c r="W15" s="503"/>
      <c r="X15" s="503"/>
      <c r="Y15" s="503"/>
      <c r="Z15" s="503"/>
      <c r="AA15" s="503"/>
      <c r="AB15" s="503"/>
      <c r="AC15" s="503"/>
      <c r="AD15" s="503"/>
      <c r="AE15" s="503"/>
      <c r="AF15" s="503"/>
      <c r="AG15" s="503"/>
      <c r="AH15" s="503"/>
      <c r="AI15" s="503"/>
      <c r="AJ15" s="503"/>
      <c r="AK15" s="503"/>
      <c r="AL15" s="503"/>
      <c r="AM15" s="503"/>
      <c r="AN15" s="503"/>
      <c r="AO15" s="503"/>
      <c r="AP15" s="503"/>
      <c r="AQ15" s="503"/>
      <c r="AR15" s="503"/>
      <c r="AS15" s="503"/>
      <c r="AT15" s="503"/>
      <c r="AU15" s="503"/>
      <c r="AV15" s="503"/>
      <c r="AW15" s="503"/>
      <c r="AX15" s="503"/>
      <c r="AY15" s="503"/>
      <c r="AZ15" s="503"/>
      <c r="BA15" s="503"/>
      <c r="BB15" s="503"/>
      <c r="BC15" s="503"/>
      <c r="BD15" s="503"/>
      <c r="BE15" s="503"/>
      <c r="BF15" s="503"/>
      <c r="BG15" s="503"/>
      <c r="BH15" s="503"/>
      <c r="BI15" s="503"/>
      <c r="BJ15" s="503"/>
      <c r="BK15" s="503"/>
      <c r="BL15" s="503"/>
      <c r="BM15" s="503"/>
      <c r="BN15" s="503"/>
      <c r="BO15" s="503"/>
      <c r="BP15" s="503"/>
      <c r="BQ15" s="503"/>
      <c r="BR15" s="503"/>
      <c r="BS15" s="503"/>
      <c r="BT15" s="503"/>
      <c r="BU15" s="503"/>
      <c r="BV15" s="503"/>
      <c r="BW15" s="503"/>
      <c r="BX15" s="503"/>
      <c r="BY15" s="503"/>
      <c r="BZ15" s="503"/>
      <c r="CA15" s="503"/>
      <c r="CB15" s="503"/>
      <c r="CC15" s="503"/>
      <c r="CD15" s="503"/>
      <c r="CE15" s="503"/>
      <c r="CF15" s="503"/>
      <c r="CG15" s="503"/>
      <c r="CH15" s="503"/>
      <c r="CI15" s="503"/>
      <c r="CJ15" s="503"/>
      <c r="CK15" s="503"/>
      <c r="CL15" s="503"/>
      <c r="CM15" s="503"/>
      <c r="CN15" s="503"/>
      <c r="CO15" s="503"/>
      <c r="CP15" s="503"/>
      <c r="CQ15" s="503"/>
      <c r="CR15" s="503"/>
      <c r="CS15" s="503"/>
      <c r="CT15" s="503"/>
      <c r="CU15" s="503"/>
      <c r="CV15" s="503"/>
      <c r="CW15" s="503"/>
      <c r="CX15" s="503"/>
      <c r="CY15" s="503"/>
      <c r="CZ15" s="503"/>
      <c r="DA15" s="503"/>
      <c r="DB15" s="503"/>
      <c r="DC15" s="503"/>
      <c r="DD15" s="503"/>
      <c r="DE15" s="503"/>
      <c r="DF15" s="503"/>
      <c r="DG15" s="503"/>
      <c r="DH15" s="503"/>
      <c r="DI15" s="503"/>
      <c r="DJ15" s="503"/>
      <c r="DK15" s="503"/>
      <c r="DL15" s="503"/>
      <c r="DM15" s="503"/>
      <c r="DN15" s="503"/>
      <c r="DO15" s="503"/>
      <c r="DP15" s="503"/>
      <c r="DQ15" s="503"/>
      <c r="DR15" s="503"/>
      <c r="DS15" s="503"/>
      <c r="DT15" s="503"/>
      <c r="DU15" s="503"/>
      <c r="DV15" s="503"/>
      <c r="DW15" s="503"/>
      <c r="DX15" s="503"/>
      <c r="DY15" s="503"/>
      <c r="DZ15" s="503"/>
      <c r="EA15" s="503"/>
      <c r="EB15" s="503"/>
      <c r="EC15" s="503"/>
      <c r="ED15" s="503"/>
      <c r="EE15" s="503"/>
      <c r="EF15" s="503"/>
      <c r="EG15" s="503"/>
      <c r="EH15" s="503"/>
      <c r="EI15" s="503"/>
      <c r="EJ15" s="503"/>
      <c r="EK15" s="503"/>
      <c r="EL15" s="503"/>
      <c r="EM15" s="503"/>
      <c r="EN15" s="503"/>
      <c r="EO15" s="503"/>
      <c r="EP15" s="503"/>
      <c r="EQ15" s="503"/>
      <c r="ER15" s="503"/>
      <c r="ES15" s="503"/>
      <c r="ET15" s="503"/>
      <c r="EU15" s="503"/>
      <c r="EV15" s="503"/>
      <c r="EW15" s="503"/>
      <c r="EX15" s="503"/>
      <c r="EY15" s="503"/>
      <c r="EZ15" s="503"/>
      <c r="FA15" s="503"/>
      <c r="FB15" s="503"/>
      <c r="FC15" s="503"/>
      <c r="FD15" s="503"/>
      <c r="FE15" s="503"/>
      <c r="FF15" s="503"/>
      <c r="FG15" s="503"/>
      <c r="FH15" s="503"/>
      <c r="FI15" s="503"/>
      <c r="FJ15" s="503"/>
      <c r="FK15" s="503"/>
      <c r="FL15" s="503"/>
      <c r="FM15" s="503"/>
      <c r="FN15" s="503"/>
      <c r="FO15" s="503"/>
      <c r="FP15" s="503"/>
      <c r="FQ15" s="503"/>
      <c r="FR15" s="503"/>
      <c r="FS15" s="503"/>
      <c r="FT15" s="503"/>
      <c r="FU15" s="503"/>
      <c r="FV15" s="503"/>
      <c r="FW15" s="503"/>
      <c r="FX15" s="503"/>
      <c r="FY15" s="503"/>
      <c r="FZ15" s="503"/>
      <c r="GA15" s="503"/>
      <c r="GB15" s="503"/>
      <c r="GC15" s="503"/>
      <c r="GD15" s="503"/>
      <c r="GE15" s="503"/>
      <c r="GF15" s="503"/>
      <c r="GG15" s="503"/>
      <c r="GH15" s="503"/>
      <c r="GI15" s="503"/>
      <c r="GJ15" s="503"/>
      <c r="GK15" s="503"/>
      <c r="GL15" s="503"/>
      <c r="GM15" s="503"/>
      <c r="GN15" s="503"/>
      <c r="GO15" s="503"/>
      <c r="GP15" s="503"/>
      <c r="GQ15" s="503"/>
      <c r="GR15" s="503"/>
      <c r="GS15" s="503"/>
      <c r="GT15" s="503"/>
      <c r="GU15" s="503"/>
      <c r="GV15" s="503"/>
      <c r="GW15" s="503"/>
      <c r="GX15" s="503"/>
      <c r="GY15" s="503"/>
      <c r="GZ15" s="503"/>
      <c r="HA15" s="503"/>
      <c r="HB15" s="503"/>
      <c r="HC15" s="503"/>
      <c r="HD15" s="503"/>
      <c r="HE15" s="503"/>
      <c r="HF15" s="503"/>
      <c r="HG15" s="503"/>
      <c r="HH15" s="503"/>
      <c r="HI15" s="503"/>
      <c r="HJ15" s="503"/>
      <c r="HK15" s="503"/>
      <c r="HL15" s="503"/>
      <c r="HM15" s="503"/>
      <c r="HN15" s="503"/>
      <c r="HO15" s="503"/>
      <c r="HP15" s="503"/>
      <c r="HQ15" s="503"/>
      <c r="HR15" s="503"/>
      <c r="HS15" s="503"/>
      <c r="HT15" s="503"/>
      <c r="HU15" s="503"/>
      <c r="HV15" s="503"/>
      <c r="HW15" s="503"/>
      <c r="HX15" s="503"/>
      <c r="HY15" s="503"/>
      <c r="HZ15" s="503"/>
      <c r="IA15" s="503"/>
      <c r="IB15" s="503"/>
      <c r="IC15" s="503"/>
      <c r="ID15" s="503"/>
      <c r="IE15" s="503"/>
      <c r="IF15" s="503"/>
      <c r="IG15" s="503"/>
      <c r="IH15" s="503"/>
      <c r="II15" s="503"/>
      <c r="IJ15" s="503"/>
      <c r="IK15" s="503"/>
      <c r="IL15" s="503"/>
      <c r="IM15" s="503"/>
      <c r="IN15" s="503"/>
      <c r="IO15" s="503"/>
      <c r="IP15" s="503"/>
      <c r="IQ15" s="503"/>
      <c r="IR15" s="503"/>
      <c r="IS15" s="503"/>
      <c r="IT15" s="503"/>
      <c r="IU15" s="503"/>
      <c r="IV15" s="503"/>
    </row>
    <row r="16" s="503" customFormat="true" ht="16.5" hidden="false" customHeight="true" outlineLevel="0" collapsed="false">
      <c r="A16" s="499" t="s">
        <v>617</v>
      </c>
      <c r="B16" s="500" t="s">
        <v>120</v>
      </c>
      <c r="C16" s="500"/>
      <c r="D16" s="500"/>
      <c r="E16" s="501" t="s">
        <v>618</v>
      </c>
    </row>
    <row r="17" s="503" customFormat="true" ht="25.5" hidden="false" customHeight="true" outlineLevel="0" collapsed="false">
      <c r="A17" s="499"/>
      <c r="B17" s="10" t="s">
        <v>619</v>
      </c>
      <c r="C17" s="10" t="s">
        <v>620</v>
      </c>
      <c r="D17" s="10" t="s">
        <v>621</v>
      </c>
      <c r="E17" s="501"/>
    </row>
    <row r="18" s="503" customFormat="true" ht="13.5" hidden="false" customHeight="false" outlineLevel="0" collapsed="false">
      <c r="A18" s="499"/>
      <c r="B18" s="504" t="s">
        <v>622</v>
      </c>
      <c r="C18" s="504" t="s">
        <v>623</v>
      </c>
      <c r="D18" s="504" t="s">
        <v>624</v>
      </c>
      <c r="E18" s="505" t="s">
        <v>625</v>
      </c>
    </row>
    <row r="19" s="503" customFormat="true" ht="13.5" hidden="false" customHeight="false" outlineLevel="0" collapsed="false">
      <c r="A19" s="506" t="s">
        <v>631</v>
      </c>
      <c r="B19" s="507" t="n">
        <f aca="false">33084-C19</f>
        <v>26259</v>
      </c>
      <c r="C19" s="507" t="n">
        <f aca="false">ROUND(8190/1.2,0)</f>
        <v>6825</v>
      </c>
      <c r="D19" s="507" t="n">
        <f aca="false">B19+C19</f>
        <v>33084</v>
      </c>
      <c r="E19" s="508" t="n">
        <f aca="false">C19/B19</f>
        <v>0.259910887695647</v>
      </c>
    </row>
    <row r="20" customFormat="false" ht="12.75" hidden="false" customHeight="false" outlineLevel="0" collapsed="false">
      <c r="A20" s="517" t="s">
        <v>632</v>
      </c>
      <c r="B20" s="41" t="n">
        <f aca="false">2290-C20</f>
        <v>1088</v>
      </c>
      <c r="C20" s="41" t="n">
        <f aca="false">ROUND(1442/1.2,0)</f>
        <v>1202</v>
      </c>
      <c r="D20" s="41" t="n">
        <f aca="false">B20+C20</f>
        <v>2290</v>
      </c>
      <c r="E20" s="518" t="n">
        <f aca="false">C20/B20</f>
        <v>1.10477941176471</v>
      </c>
      <c r="F20" s="503"/>
      <c r="G20" s="503"/>
      <c r="H20" s="503"/>
      <c r="I20" s="503"/>
      <c r="J20" s="503"/>
      <c r="K20" s="503"/>
      <c r="L20" s="503"/>
      <c r="M20" s="503"/>
      <c r="N20" s="503"/>
      <c r="O20" s="503"/>
      <c r="P20" s="503"/>
      <c r="Q20" s="503"/>
      <c r="R20" s="503"/>
      <c r="S20" s="503"/>
      <c r="T20" s="503"/>
      <c r="U20" s="503"/>
      <c r="V20" s="503"/>
      <c r="W20" s="503"/>
      <c r="X20" s="503"/>
      <c r="Y20" s="503"/>
      <c r="Z20" s="503"/>
      <c r="AA20" s="503"/>
      <c r="AB20" s="503"/>
      <c r="AC20" s="503"/>
      <c r="AD20" s="503"/>
      <c r="AE20" s="503"/>
      <c r="AF20" s="503"/>
      <c r="AG20" s="503"/>
      <c r="AH20" s="503"/>
      <c r="AI20" s="503"/>
      <c r="AJ20" s="503"/>
      <c r="AK20" s="503"/>
      <c r="AL20" s="503"/>
      <c r="AM20" s="503"/>
      <c r="AN20" s="503"/>
      <c r="AO20" s="503"/>
      <c r="AP20" s="503"/>
      <c r="AQ20" s="503"/>
      <c r="AR20" s="503"/>
      <c r="AS20" s="503"/>
      <c r="AT20" s="503"/>
      <c r="AU20" s="503"/>
      <c r="AV20" s="503"/>
      <c r="AW20" s="503"/>
      <c r="AX20" s="503"/>
      <c r="AY20" s="503"/>
      <c r="AZ20" s="503"/>
      <c r="BA20" s="503"/>
      <c r="BB20" s="503"/>
      <c r="BC20" s="503"/>
      <c r="BD20" s="503"/>
      <c r="BE20" s="503"/>
      <c r="BF20" s="503"/>
      <c r="BG20" s="503"/>
      <c r="BH20" s="503"/>
      <c r="BI20" s="503"/>
      <c r="BJ20" s="503"/>
      <c r="BK20" s="503"/>
      <c r="BL20" s="503"/>
      <c r="BM20" s="503"/>
      <c r="BN20" s="503"/>
      <c r="BO20" s="503"/>
      <c r="BP20" s="503"/>
      <c r="BQ20" s="503"/>
      <c r="BR20" s="503"/>
      <c r="BS20" s="503"/>
      <c r="BT20" s="503"/>
      <c r="BU20" s="503"/>
      <c r="BV20" s="503"/>
      <c r="BW20" s="503"/>
      <c r="BX20" s="503"/>
      <c r="BY20" s="503"/>
      <c r="BZ20" s="503"/>
      <c r="CA20" s="503"/>
      <c r="CB20" s="503"/>
      <c r="CC20" s="503"/>
      <c r="CD20" s="503"/>
      <c r="CE20" s="503"/>
      <c r="CF20" s="503"/>
      <c r="CG20" s="503"/>
      <c r="CH20" s="503"/>
      <c r="CI20" s="503"/>
      <c r="CJ20" s="503"/>
      <c r="CK20" s="503"/>
      <c r="CL20" s="503"/>
      <c r="CM20" s="503"/>
      <c r="CN20" s="503"/>
      <c r="CO20" s="503"/>
      <c r="CP20" s="503"/>
      <c r="CQ20" s="503"/>
      <c r="CR20" s="503"/>
      <c r="CS20" s="503"/>
      <c r="CT20" s="503"/>
      <c r="CU20" s="503"/>
      <c r="CV20" s="503"/>
      <c r="CW20" s="503"/>
      <c r="CX20" s="503"/>
      <c r="CY20" s="503"/>
      <c r="CZ20" s="503"/>
      <c r="DA20" s="503"/>
      <c r="DB20" s="503"/>
      <c r="DC20" s="503"/>
      <c r="DD20" s="503"/>
      <c r="DE20" s="503"/>
      <c r="DF20" s="503"/>
      <c r="DG20" s="503"/>
      <c r="DH20" s="503"/>
      <c r="DI20" s="503"/>
      <c r="DJ20" s="503"/>
      <c r="DK20" s="503"/>
      <c r="DL20" s="503"/>
      <c r="DM20" s="503"/>
      <c r="DN20" s="503"/>
      <c r="DO20" s="503"/>
      <c r="DP20" s="503"/>
      <c r="DQ20" s="503"/>
      <c r="DR20" s="503"/>
      <c r="DS20" s="503"/>
      <c r="DT20" s="503"/>
      <c r="DU20" s="503"/>
      <c r="DV20" s="503"/>
      <c r="DW20" s="503"/>
      <c r="DX20" s="503"/>
      <c r="DY20" s="503"/>
      <c r="DZ20" s="503"/>
      <c r="EA20" s="503"/>
      <c r="EB20" s="503"/>
      <c r="EC20" s="503"/>
      <c r="ED20" s="503"/>
      <c r="EE20" s="503"/>
      <c r="EF20" s="503"/>
      <c r="EG20" s="503"/>
      <c r="EH20" s="503"/>
      <c r="EI20" s="503"/>
      <c r="EJ20" s="503"/>
      <c r="EK20" s="503"/>
      <c r="EL20" s="503"/>
      <c r="EM20" s="503"/>
      <c r="EN20" s="503"/>
      <c r="EO20" s="503"/>
      <c r="EP20" s="503"/>
      <c r="EQ20" s="503"/>
      <c r="ER20" s="503"/>
      <c r="ES20" s="503"/>
      <c r="ET20" s="503"/>
      <c r="EU20" s="503"/>
      <c r="EV20" s="503"/>
      <c r="EW20" s="503"/>
      <c r="EX20" s="503"/>
      <c r="EY20" s="503"/>
      <c r="EZ20" s="503"/>
      <c r="FA20" s="503"/>
      <c r="FB20" s="503"/>
      <c r="FC20" s="503"/>
      <c r="FD20" s="503"/>
      <c r="FE20" s="503"/>
      <c r="FF20" s="503"/>
      <c r="FG20" s="503"/>
      <c r="FH20" s="503"/>
      <c r="FI20" s="503"/>
      <c r="FJ20" s="503"/>
      <c r="FK20" s="503"/>
      <c r="FL20" s="503"/>
      <c r="FM20" s="503"/>
      <c r="FN20" s="503"/>
      <c r="FO20" s="503"/>
      <c r="FP20" s="503"/>
      <c r="FQ20" s="503"/>
      <c r="FR20" s="503"/>
      <c r="FS20" s="503"/>
      <c r="FT20" s="503"/>
      <c r="FU20" s="503"/>
      <c r="FV20" s="503"/>
      <c r="FW20" s="503"/>
      <c r="FX20" s="503"/>
      <c r="FY20" s="503"/>
      <c r="FZ20" s="503"/>
      <c r="GA20" s="503"/>
      <c r="GB20" s="503"/>
      <c r="GC20" s="503"/>
      <c r="GD20" s="503"/>
      <c r="GE20" s="503"/>
      <c r="GF20" s="503"/>
      <c r="GG20" s="503"/>
      <c r="GH20" s="503"/>
      <c r="GI20" s="503"/>
      <c r="GJ20" s="503"/>
      <c r="GK20" s="503"/>
      <c r="GL20" s="503"/>
      <c r="GM20" s="503"/>
      <c r="GN20" s="503"/>
      <c r="GO20" s="503"/>
      <c r="GP20" s="503"/>
      <c r="GQ20" s="503"/>
      <c r="GR20" s="503"/>
      <c r="GS20" s="503"/>
      <c r="GT20" s="503"/>
      <c r="GU20" s="503"/>
      <c r="GV20" s="503"/>
      <c r="GW20" s="503"/>
      <c r="GX20" s="503"/>
      <c r="GY20" s="503"/>
      <c r="GZ20" s="503"/>
      <c r="HA20" s="503"/>
      <c r="HB20" s="503"/>
      <c r="HC20" s="503"/>
      <c r="HD20" s="503"/>
      <c r="HE20" s="503"/>
      <c r="HF20" s="503"/>
      <c r="HG20" s="503"/>
      <c r="HH20" s="503"/>
      <c r="HI20" s="503"/>
      <c r="HJ20" s="503"/>
      <c r="HK20" s="503"/>
      <c r="HL20" s="503"/>
      <c r="HM20" s="503"/>
      <c r="HN20" s="503"/>
      <c r="HO20" s="503"/>
      <c r="HP20" s="503"/>
      <c r="HQ20" s="503"/>
      <c r="HR20" s="503"/>
      <c r="HS20" s="503"/>
      <c r="HT20" s="503"/>
      <c r="HU20" s="503"/>
      <c r="HV20" s="503"/>
      <c r="HW20" s="503"/>
      <c r="HX20" s="503"/>
      <c r="HY20" s="503"/>
      <c r="HZ20" s="503"/>
      <c r="IA20" s="503"/>
      <c r="IB20" s="503"/>
      <c r="IC20" s="503"/>
      <c r="ID20" s="503"/>
      <c r="IE20" s="503"/>
      <c r="IF20" s="503"/>
      <c r="IG20" s="503"/>
      <c r="IH20" s="503"/>
      <c r="II20" s="503"/>
      <c r="IJ20" s="503"/>
      <c r="IK20" s="503"/>
      <c r="IL20" s="503"/>
      <c r="IM20" s="503"/>
      <c r="IN20" s="503"/>
      <c r="IO20" s="503"/>
      <c r="IP20" s="503"/>
      <c r="IQ20" s="503"/>
      <c r="IR20" s="503"/>
      <c r="IS20" s="503"/>
      <c r="IT20" s="503"/>
      <c r="IU20" s="503"/>
      <c r="IV20" s="503"/>
    </row>
    <row r="21" customFormat="false" ht="13.5" hidden="false" customHeight="false" outlineLevel="0" collapsed="false">
      <c r="A21" s="509" t="s">
        <v>633</v>
      </c>
      <c r="B21" s="510" t="n">
        <f aca="false">ROUND((B19+B20)*0.2,0)</f>
        <v>5469</v>
      </c>
      <c r="C21" s="510" t="n">
        <f aca="false">ROUND((C19+C20)*0.2,0)</f>
        <v>1605</v>
      </c>
      <c r="D21" s="510" t="n">
        <f aca="false">ROUND((D19+D20)*0.2,0)</f>
        <v>7075</v>
      </c>
      <c r="E21" s="511" t="n">
        <f aca="false">C21/B21</f>
        <v>0.293472298409216</v>
      </c>
      <c r="F21" s="503"/>
      <c r="G21" s="503"/>
      <c r="H21" s="503"/>
      <c r="I21" s="503"/>
      <c r="J21" s="503"/>
      <c r="K21" s="503"/>
      <c r="L21" s="503"/>
      <c r="M21" s="503"/>
      <c r="N21" s="503"/>
      <c r="O21" s="503"/>
      <c r="P21" s="503"/>
      <c r="Q21" s="503"/>
      <c r="R21" s="503"/>
      <c r="S21" s="503"/>
      <c r="T21" s="503"/>
      <c r="U21" s="503"/>
      <c r="V21" s="503"/>
      <c r="W21" s="503"/>
      <c r="X21" s="503"/>
      <c r="Y21" s="503"/>
      <c r="Z21" s="503"/>
      <c r="AA21" s="503"/>
      <c r="AB21" s="503"/>
      <c r="AC21" s="503"/>
      <c r="AD21" s="503"/>
      <c r="AE21" s="503"/>
      <c r="AF21" s="503"/>
      <c r="AG21" s="503"/>
      <c r="AH21" s="503"/>
      <c r="AI21" s="503"/>
      <c r="AJ21" s="503"/>
      <c r="AK21" s="503"/>
      <c r="AL21" s="503"/>
      <c r="AM21" s="503"/>
      <c r="AN21" s="503"/>
      <c r="AO21" s="503"/>
      <c r="AP21" s="503"/>
      <c r="AQ21" s="503"/>
      <c r="AR21" s="503"/>
      <c r="AS21" s="503"/>
      <c r="AT21" s="503"/>
      <c r="AU21" s="503"/>
      <c r="AV21" s="503"/>
      <c r="AW21" s="503"/>
      <c r="AX21" s="503"/>
      <c r="AY21" s="503"/>
      <c r="AZ21" s="503"/>
      <c r="BA21" s="503"/>
      <c r="BB21" s="503"/>
      <c r="BC21" s="503"/>
      <c r="BD21" s="503"/>
      <c r="BE21" s="503"/>
      <c r="BF21" s="503"/>
      <c r="BG21" s="503"/>
      <c r="BH21" s="503"/>
      <c r="BI21" s="503"/>
      <c r="BJ21" s="503"/>
      <c r="BK21" s="503"/>
      <c r="BL21" s="503"/>
      <c r="BM21" s="503"/>
      <c r="BN21" s="503"/>
      <c r="BO21" s="503"/>
      <c r="BP21" s="503"/>
      <c r="BQ21" s="503"/>
      <c r="BR21" s="503"/>
      <c r="BS21" s="503"/>
      <c r="BT21" s="503"/>
      <c r="BU21" s="503"/>
      <c r="BV21" s="503"/>
      <c r="BW21" s="503"/>
      <c r="BX21" s="503"/>
      <c r="BY21" s="503"/>
      <c r="BZ21" s="503"/>
      <c r="CA21" s="503"/>
      <c r="CB21" s="503"/>
      <c r="CC21" s="503"/>
      <c r="CD21" s="503"/>
      <c r="CE21" s="503"/>
      <c r="CF21" s="503"/>
      <c r="CG21" s="503"/>
      <c r="CH21" s="503"/>
      <c r="CI21" s="503"/>
      <c r="CJ21" s="503"/>
      <c r="CK21" s="503"/>
      <c r="CL21" s="503"/>
      <c r="CM21" s="503"/>
      <c r="CN21" s="503"/>
      <c r="CO21" s="503"/>
      <c r="CP21" s="503"/>
      <c r="CQ21" s="503"/>
      <c r="CR21" s="503"/>
      <c r="CS21" s="503"/>
      <c r="CT21" s="503"/>
      <c r="CU21" s="503"/>
      <c r="CV21" s="503"/>
      <c r="CW21" s="503"/>
      <c r="CX21" s="503"/>
      <c r="CY21" s="503"/>
      <c r="CZ21" s="503"/>
      <c r="DA21" s="503"/>
      <c r="DB21" s="503"/>
      <c r="DC21" s="503"/>
      <c r="DD21" s="503"/>
      <c r="DE21" s="503"/>
      <c r="DF21" s="503"/>
      <c r="DG21" s="503"/>
      <c r="DH21" s="503"/>
      <c r="DI21" s="503"/>
      <c r="DJ21" s="503"/>
      <c r="DK21" s="503"/>
      <c r="DL21" s="503"/>
      <c r="DM21" s="503"/>
      <c r="DN21" s="503"/>
      <c r="DO21" s="503"/>
      <c r="DP21" s="503"/>
      <c r="DQ21" s="503"/>
      <c r="DR21" s="503"/>
      <c r="DS21" s="503"/>
      <c r="DT21" s="503"/>
      <c r="DU21" s="503"/>
      <c r="DV21" s="503"/>
      <c r="DW21" s="503"/>
      <c r="DX21" s="503"/>
      <c r="DY21" s="503"/>
      <c r="DZ21" s="503"/>
      <c r="EA21" s="503"/>
      <c r="EB21" s="503"/>
      <c r="EC21" s="503"/>
      <c r="ED21" s="503"/>
      <c r="EE21" s="503"/>
      <c r="EF21" s="503"/>
      <c r="EG21" s="503"/>
      <c r="EH21" s="503"/>
      <c r="EI21" s="503"/>
      <c r="EJ21" s="503"/>
      <c r="EK21" s="503"/>
      <c r="EL21" s="503"/>
      <c r="EM21" s="503"/>
      <c r="EN21" s="503"/>
      <c r="EO21" s="503"/>
      <c r="EP21" s="503"/>
      <c r="EQ21" s="503"/>
      <c r="ER21" s="503"/>
      <c r="ES21" s="503"/>
      <c r="ET21" s="503"/>
      <c r="EU21" s="503"/>
      <c r="EV21" s="503"/>
      <c r="EW21" s="503"/>
      <c r="EX21" s="503"/>
      <c r="EY21" s="503"/>
      <c r="EZ21" s="503"/>
      <c r="FA21" s="503"/>
      <c r="FB21" s="503"/>
      <c r="FC21" s="503"/>
      <c r="FD21" s="503"/>
      <c r="FE21" s="503"/>
      <c r="FF21" s="503"/>
      <c r="FG21" s="503"/>
      <c r="FH21" s="503"/>
      <c r="FI21" s="503"/>
      <c r="FJ21" s="503"/>
      <c r="FK21" s="503"/>
      <c r="FL21" s="503"/>
      <c r="FM21" s="503"/>
      <c r="FN21" s="503"/>
      <c r="FO21" s="503"/>
      <c r="FP21" s="503"/>
      <c r="FQ21" s="503"/>
      <c r="FR21" s="503"/>
      <c r="FS21" s="503"/>
      <c r="FT21" s="503"/>
      <c r="FU21" s="503"/>
      <c r="FV21" s="503"/>
      <c r="FW21" s="503"/>
      <c r="FX21" s="503"/>
      <c r="FY21" s="503"/>
      <c r="FZ21" s="503"/>
      <c r="GA21" s="503"/>
      <c r="GB21" s="503"/>
      <c r="GC21" s="503"/>
      <c r="GD21" s="503"/>
      <c r="GE21" s="503"/>
      <c r="GF21" s="503"/>
      <c r="GG21" s="503"/>
      <c r="GH21" s="503"/>
      <c r="GI21" s="503"/>
      <c r="GJ21" s="503"/>
      <c r="GK21" s="503"/>
      <c r="GL21" s="503"/>
      <c r="GM21" s="503"/>
      <c r="GN21" s="503"/>
      <c r="GO21" s="503"/>
      <c r="GP21" s="503"/>
      <c r="GQ21" s="503"/>
      <c r="GR21" s="503"/>
      <c r="GS21" s="503"/>
      <c r="GT21" s="503"/>
      <c r="GU21" s="503"/>
      <c r="GV21" s="503"/>
      <c r="GW21" s="503"/>
      <c r="GX21" s="503"/>
      <c r="GY21" s="503"/>
      <c r="GZ21" s="503"/>
      <c r="HA21" s="503"/>
      <c r="HB21" s="503"/>
      <c r="HC21" s="503"/>
      <c r="HD21" s="503"/>
      <c r="HE21" s="503"/>
      <c r="HF21" s="503"/>
      <c r="HG21" s="503"/>
      <c r="HH21" s="503"/>
      <c r="HI21" s="503"/>
      <c r="HJ21" s="503"/>
      <c r="HK21" s="503"/>
      <c r="HL21" s="503"/>
      <c r="HM21" s="503"/>
      <c r="HN21" s="503"/>
      <c r="HO21" s="503"/>
      <c r="HP21" s="503"/>
      <c r="HQ21" s="503"/>
      <c r="HR21" s="503"/>
      <c r="HS21" s="503"/>
      <c r="HT21" s="503"/>
      <c r="HU21" s="503"/>
      <c r="HV21" s="503"/>
      <c r="HW21" s="503"/>
      <c r="HX21" s="503"/>
      <c r="HY21" s="503"/>
      <c r="HZ21" s="503"/>
      <c r="IA21" s="503"/>
      <c r="IB21" s="503"/>
      <c r="IC21" s="503"/>
      <c r="ID21" s="503"/>
      <c r="IE21" s="503"/>
      <c r="IF21" s="503"/>
      <c r="IG21" s="503"/>
      <c r="IH21" s="503"/>
      <c r="II21" s="503"/>
      <c r="IJ21" s="503"/>
      <c r="IK21" s="503"/>
      <c r="IL21" s="503"/>
      <c r="IM21" s="503"/>
      <c r="IN21" s="503"/>
      <c r="IO21" s="503"/>
      <c r="IP21" s="503"/>
      <c r="IQ21" s="503"/>
      <c r="IR21" s="503"/>
      <c r="IS21" s="503"/>
      <c r="IT21" s="503"/>
      <c r="IU21" s="503"/>
      <c r="IV21" s="503"/>
    </row>
    <row r="22" customFormat="false" ht="14.25" hidden="false" customHeight="false" outlineLevel="0" collapsed="false">
      <c r="A22" s="512" t="s">
        <v>281</v>
      </c>
      <c r="B22" s="513" t="n">
        <f aca="false">SUM(B19:B21)</f>
        <v>32816</v>
      </c>
      <c r="C22" s="513" t="n">
        <f aca="false">SUM(C19:C21)</f>
        <v>9632</v>
      </c>
      <c r="D22" s="513" t="n">
        <f aca="false">SUM(D19:D21)</f>
        <v>42449</v>
      </c>
      <c r="E22" s="514" t="n">
        <f aca="false">C22/B22</f>
        <v>0.293515358361775</v>
      </c>
    </row>
    <row r="23" s="119" customFormat="true" ht="51" hidden="false" customHeight="true" outlineLevel="0" collapsed="false">
      <c r="A23" s="515" t="s">
        <v>634</v>
      </c>
      <c r="B23" s="515"/>
      <c r="C23" s="515"/>
      <c r="D23" s="515"/>
      <c r="E23" s="515"/>
    </row>
    <row r="24" s="119" customFormat="true" ht="11.25" hidden="false" customHeight="true" outlineLevel="0" collapsed="false">
      <c r="A24" s="516"/>
      <c r="B24" s="516"/>
      <c r="C24" s="516"/>
      <c r="D24" s="516"/>
      <c r="E24" s="516"/>
    </row>
    <row r="25" customFormat="false" ht="13.5" hidden="false" customHeight="false" outlineLevel="0" collapsed="false">
      <c r="A25" s="497" t="s">
        <v>635</v>
      </c>
      <c r="B25" s="497"/>
      <c r="C25" s="497"/>
      <c r="D25" s="497"/>
      <c r="E25" s="497"/>
    </row>
    <row r="26" s="503" customFormat="true" ht="16.5" hidden="false" customHeight="true" outlineLevel="0" collapsed="false">
      <c r="A26" s="499" t="s">
        <v>617</v>
      </c>
      <c r="B26" s="500" t="s">
        <v>120</v>
      </c>
      <c r="C26" s="500"/>
      <c r="D26" s="500"/>
      <c r="E26" s="501" t="s">
        <v>618</v>
      </c>
      <c r="F26" s="502"/>
    </row>
    <row r="27" s="503" customFormat="true" ht="25.5" hidden="false" customHeight="true" outlineLevel="0" collapsed="false">
      <c r="A27" s="499"/>
      <c r="B27" s="10" t="s">
        <v>619</v>
      </c>
      <c r="C27" s="10" t="s">
        <v>620</v>
      </c>
      <c r="D27" s="10" t="s">
        <v>621</v>
      </c>
      <c r="E27" s="501"/>
      <c r="F27" s="502"/>
    </row>
    <row r="28" s="503" customFormat="true" ht="13.5" hidden="false" customHeight="false" outlineLevel="0" collapsed="false">
      <c r="A28" s="499"/>
      <c r="B28" s="504" t="s">
        <v>622</v>
      </c>
      <c r="C28" s="504" t="s">
        <v>623</v>
      </c>
      <c r="D28" s="504" t="s">
        <v>624</v>
      </c>
      <c r="E28" s="505" t="n">
        <v>0</v>
      </c>
    </row>
    <row r="29" customFormat="false" ht="13.5" hidden="false" customHeight="false" outlineLevel="0" collapsed="false">
      <c r="A29" s="519" t="s">
        <v>636</v>
      </c>
      <c r="B29" s="41" t="n">
        <v>1974</v>
      </c>
      <c r="C29" s="520" t="n">
        <v>333</v>
      </c>
      <c r="D29" s="520" t="n">
        <f aca="false">B29+C29</f>
        <v>2307</v>
      </c>
      <c r="E29" s="521" t="n">
        <f aca="false">C29/B29</f>
        <v>0.168693009118541</v>
      </c>
    </row>
    <row r="30" customFormat="false" ht="12.75" hidden="false" customHeight="false" outlineLevel="0" collapsed="false">
      <c r="A30" s="522" t="s">
        <v>637</v>
      </c>
      <c r="B30" s="187" t="n">
        <v>204</v>
      </c>
      <c r="C30" s="520" t="n">
        <v>898</v>
      </c>
      <c r="D30" s="520" t="n">
        <f aca="false">B30+C30</f>
        <v>1102</v>
      </c>
      <c r="E30" s="521" t="n">
        <f aca="false">C30/B30</f>
        <v>4.40196078431373</v>
      </c>
    </row>
    <row r="31" customFormat="false" ht="13.5" hidden="false" customHeight="false" outlineLevel="0" collapsed="false">
      <c r="A31" s="522" t="s">
        <v>633</v>
      </c>
      <c r="B31" s="187" t="n">
        <f aca="false">ROUND((B29+B30)*0.2,0)</f>
        <v>436</v>
      </c>
      <c r="C31" s="187" t="n">
        <f aca="false">ROUND((C29+C30)*0.2,0)</f>
        <v>246</v>
      </c>
      <c r="D31" s="187" t="n">
        <f aca="false">ROUND((D29+D30)*0.2,0)</f>
        <v>682</v>
      </c>
      <c r="E31" s="521" t="n">
        <f aca="false">C31/B31</f>
        <v>0.564220183486239</v>
      </c>
    </row>
    <row r="32" customFormat="false" ht="14.25" hidden="false" customHeight="false" outlineLevel="0" collapsed="false">
      <c r="A32" s="512" t="s">
        <v>281</v>
      </c>
      <c r="B32" s="513" t="n">
        <f aca="false">SUM(B29:B31)</f>
        <v>2614</v>
      </c>
      <c r="C32" s="513" t="n">
        <f aca="false">SUM(C29:C31)</f>
        <v>1477</v>
      </c>
      <c r="D32" s="513" t="n">
        <f aca="false">SUM(D29:D31)</f>
        <v>4091</v>
      </c>
      <c r="E32" s="514" t="n">
        <f aca="false">C32/B32</f>
        <v>0.565034429992349</v>
      </c>
    </row>
    <row r="33" s="119" customFormat="true" ht="13.5" hidden="false" customHeight="false" outlineLevel="0" collapsed="false">
      <c r="A33" s="523" t="s">
        <v>638</v>
      </c>
      <c r="B33" s="523"/>
      <c r="C33" s="523"/>
      <c r="D33" s="523"/>
      <c r="E33" s="523"/>
    </row>
    <row r="34" s="119" customFormat="true" ht="20.25" hidden="false" customHeight="true" outlineLevel="0" collapsed="false">
      <c r="A34" s="516" t="s">
        <v>639</v>
      </c>
      <c r="B34" s="516"/>
      <c r="C34" s="516"/>
      <c r="D34" s="516"/>
      <c r="E34" s="516"/>
    </row>
    <row r="35" s="119" customFormat="true" ht="7.5" hidden="false" customHeight="true" outlineLevel="0" collapsed="false">
      <c r="A35" s="516"/>
      <c r="B35" s="516"/>
      <c r="C35" s="516"/>
      <c r="D35" s="516"/>
      <c r="E35" s="516"/>
    </row>
    <row r="36" customFormat="false" ht="13.5" hidden="false" customHeight="false" outlineLevel="0" collapsed="false">
      <c r="A36" s="497" t="s">
        <v>512</v>
      </c>
      <c r="B36" s="497"/>
      <c r="C36" s="497"/>
      <c r="D36" s="497"/>
      <c r="E36" s="497"/>
    </row>
    <row r="37" s="503" customFormat="true" ht="16.5" hidden="false" customHeight="true" outlineLevel="0" collapsed="false">
      <c r="A37" s="499" t="s">
        <v>617</v>
      </c>
      <c r="B37" s="500" t="s">
        <v>120</v>
      </c>
      <c r="C37" s="500"/>
      <c r="D37" s="500"/>
      <c r="E37" s="501" t="s">
        <v>618</v>
      </c>
      <c r="F37" s="502"/>
    </row>
    <row r="38" s="503" customFormat="true" ht="25.5" hidden="false" customHeight="true" outlineLevel="0" collapsed="false">
      <c r="A38" s="499"/>
      <c r="B38" s="10" t="s">
        <v>619</v>
      </c>
      <c r="C38" s="10" t="s">
        <v>620</v>
      </c>
      <c r="D38" s="10" t="s">
        <v>621</v>
      </c>
      <c r="E38" s="501"/>
      <c r="F38" s="502"/>
    </row>
    <row r="39" s="503" customFormat="true" ht="13.5" hidden="false" customHeight="false" outlineLevel="0" collapsed="false">
      <c r="A39" s="499"/>
      <c r="B39" s="504" t="s">
        <v>622</v>
      </c>
      <c r="C39" s="504" t="s">
        <v>623</v>
      </c>
      <c r="D39" s="504" t="s">
        <v>624</v>
      </c>
      <c r="E39" s="505" t="s">
        <v>625</v>
      </c>
    </row>
    <row r="40" customFormat="false" ht="13.5" hidden="false" customHeight="false" outlineLevel="0" collapsed="false">
      <c r="A40" s="524" t="s">
        <v>640</v>
      </c>
      <c r="B40" s="520" t="n">
        <f aca="false">142+3625</f>
        <v>3767</v>
      </c>
      <c r="C40" s="520" t="n">
        <f aca="false">143+5786</f>
        <v>5929</v>
      </c>
      <c r="D40" s="520" t="n">
        <f aca="false">B40+C40</f>
        <v>9696</v>
      </c>
      <c r="E40" s="521" t="n">
        <f aca="false">C40/B40</f>
        <v>1.5739315104858</v>
      </c>
    </row>
    <row r="41" customFormat="false" ht="13.5" hidden="false" customHeight="false" outlineLevel="0" collapsed="false">
      <c r="A41" s="522" t="s">
        <v>633</v>
      </c>
      <c r="B41" s="187" t="n">
        <f aca="false">ROUND((B40)*0.2,0)</f>
        <v>753</v>
      </c>
      <c r="C41" s="187" t="n">
        <f aca="false">ROUND((C40)*0.2,0)</f>
        <v>1186</v>
      </c>
      <c r="D41" s="187" t="n">
        <f aca="false">ROUND((D40)*0.2,0)</f>
        <v>1939</v>
      </c>
      <c r="E41" s="521" t="n">
        <f aca="false">C41/B41</f>
        <v>1.57503320053121</v>
      </c>
    </row>
    <row r="42" customFormat="false" ht="14.25" hidden="false" customHeight="false" outlineLevel="0" collapsed="false">
      <c r="A42" s="512" t="s">
        <v>281</v>
      </c>
      <c r="B42" s="513" t="n">
        <f aca="false">SUM(B40:B41)</f>
        <v>4520</v>
      </c>
      <c r="C42" s="513" t="n">
        <f aca="false">SUM(C40:C41)</f>
        <v>7115</v>
      </c>
      <c r="D42" s="513" t="n">
        <f aca="false">SUM(D40:D41)</f>
        <v>11635</v>
      </c>
      <c r="E42" s="514" t="n">
        <f aca="false">C42/B42</f>
        <v>1.57411504424779</v>
      </c>
    </row>
    <row r="43" customFormat="false" ht="24" hidden="false" customHeight="true" outlineLevel="0" collapsed="false">
      <c r="A43" s="525" t="s">
        <v>641</v>
      </c>
      <c r="B43" s="525"/>
      <c r="C43" s="525"/>
      <c r="D43" s="525"/>
      <c r="E43" s="525"/>
    </row>
    <row r="44" s="119" customFormat="true" ht="7.5" hidden="false" customHeight="true" outlineLevel="0" collapsed="false">
      <c r="A44" s="516"/>
      <c r="B44" s="516"/>
      <c r="C44" s="516"/>
      <c r="D44" s="516"/>
      <c r="E44" s="516"/>
    </row>
    <row r="45" customFormat="false" ht="19.5" hidden="false" customHeight="true" outlineLevel="0" collapsed="false">
      <c r="A45" s="497" t="s">
        <v>642</v>
      </c>
      <c r="B45" s="497"/>
      <c r="C45" s="497"/>
      <c r="D45" s="497"/>
      <c r="E45" s="497"/>
    </row>
    <row r="46" s="503" customFormat="true" ht="16.5" hidden="false" customHeight="true" outlineLevel="0" collapsed="false">
      <c r="A46" s="499" t="s">
        <v>617</v>
      </c>
      <c r="B46" s="500" t="s">
        <v>120</v>
      </c>
      <c r="C46" s="500"/>
      <c r="D46" s="500"/>
      <c r="E46" s="501" t="s">
        <v>618</v>
      </c>
      <c r="F46" s="502"/>
    </row>
    <row r="47" s="503" customFormat="true" ht="25.5" hidden="false" customHeight="true" outlineLevel="0" collapsed="false">
      <c r="A47" s="499"/>
      <c r="B47" s="10" t="s">
        <v>619</v>
      </c>
      <c r="C47" s="10" t="s">
        <v>620</v>
      </c>
      <c r="D47" s="10" t="s">
        <v>621</v>
      </c>
      <c r="E47" s="501"/>
      <c r="F47" s="502"/>
    </row>
    <row r="48" s="503" customFormat="true" ht="13.5" hidden="false" customHeight="false" outlineLevel="0" collapsed="false">
      <c r="A48" s="499"/>
      <c r="B48" s="504" t="s">
        <v>622</v>
      </c>
      <c r="C48" s="504" t="s">
        <v>623</v>
      </c>
      <c r="D48" s="504" t="s">
        <v>624</v>
      </c>
      <c r="E48" s="505" t="s">
        <v>625</v>
      </c>
    </row>
    <row r="49" customFormat="false" ht="13.5" hidden="false" customHeight="false" outlineLevel="0" collapsed="false">
      <c r="A49" s="524" t="s">
        <v>640</v>
      </c>
      <c r="B49" s="520" t="n">
        <v>12499</v>
      </c>
      <c r="C49" s="520" t="n">
        <v>14167</v>
      </c>
      <c r="D49" s="520" t="n">
        <f aca="false">B49+C49</f>
        <v>26666</v>
      </c>
      <c r="E49" s="521" t="n">
        <f aca="false">C49/B49</f>
        <v>1.13345067605408</v>
      </c>
    </row>
    <row r="50" customFormat="false" ht="13.5" hidden="false" customHeight="false" outlineLevel="0" collapsed="false">
      <c r="A50" s="522" t="s">
        <v>633</v>
      </c>
      <c r="B50" s="187" t="n">
        <f aca="false">ROUND((B49)*0.2,0)</f>
        <v>2500</v>
      </c>
      <c r="C50" s="187" t="n">
        <f aca="false">ROUND((C49)*0.2,0)</f>
        <v>2833</v>
      </c>
      <c r="D50" s="187" t="n">
        <f aca="false">ROUND((D49)*0.2,0)</f>
        <v>5333</v>
      </c>
      <c r="E50" s="521" t="n">
        <f aca="false">C50/B50</f>
        <v>1.1332</v>
      </c>
    </row>
    <row r="51" customFormat="false" ht="14.25" hidden="false" customHeight="false" outlineLevel="0" collapsed="false">
      <c r="A51" s="512" t="s">
        <v>281</v>
      </c>
      <c r="B51" s="513" t="n">
        <f aca="false">SUM(B49:B50)</f>
        <v>14999</v>
      </c>
      <c r="C51" s="513" t="n">
        <f aca="false">SUM(C49:C50)</f>
        <v>17000</v>
      </c>
      <c r="D51" s="513" t="n">
        <f aca="false">SUM(D49:D50)</f>
        <v>31999</v>
      </c>
      <c r="E51" s="514" t="n">
        <f aca="false">C51/B51</f>
        <v>1.13340889392626</v>
      </c>
    </row>
    <row r="52" customFormat="false" ht="28.5" hidden="false" customHeight="true" outlineLevel="0" collapsed="false">
      <c r="A52" s="525" t="s">
        <v>643</v>
      </c>
      <c r="B52" s="525"/>
      <c r="C52" s="525"/>
      <c r="D52" s="525"/>
      <c r="E52" s="525"/>
    </row>
    <row r="53" customFormat="false" ht="36.75" hidden="false" customHeight="true" outlineLevel="0" collapsed="false"/>
  </sheetData>
  <mergeCells count="32">
    <mergeCell ref="D1:E1"/>
    <mergeCell ref="A2:E2"/>
    <mergeCell ref="A3:E3"/>
    <mergeCell ref="D4:E4"/>
    <mergeCell ref="A5:E5"/>
    <mergeCell ref="A6:A8"/>
    <mergeCell ref="B6:D6"/>
    <mergeCell ref="E6:E7"/>
    <mergeCell ref="A12:E12"/>
    <mergeCell ref="A13:E13"/>
    <mergeCell ref="A14:E14"/>
    <mergeCell ref="A15:E15"/>
    <mergeCell ref="A16:A18"/>
    <mergeCell ref="B16:D16"/>
    <mergeCell ref="E16:E17"/>
    <mergeCell ref="A23:E23"/>
    <mergeCell ref="A25:E25"/>
    <mergeCell ref="A26:A28"/>
    <mergeCell ref="B26:D26"/>
    <mergeCell ref="E26:E27"/>
    <mergeCell ref="A33:E33"/>
    <mergeCell ref="A34:E34"/>
    <mergeCell ref="A36:E36"/>
    <mergeCell ref="A37:A39"/>
    <mergeCell ref="B37:D37"/>
    <mergeCell ref="E37:E38"/>
    <mergeCell ref="A43:E43"/>
    <mergeCell ref="A45:E45"/>
    <mergeCell ref="A46:A48"/>
    <mergeCell ref="B46:D46"/>
    <mergeCell ref="E46:E47"/>
    <mergeCell ref="A52:E52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6"/>
  <sheetViews>
    <sheetView showFormulas="false" showGridLines="true" showRowColHeaders="true" showZeros="false" rightToLeft="false" tabSelected="false" showOutlineSymbols="true" defaultGridColor="true" view="normal" topLeftCell="A29" colorId="64" zoomScale="75" zoomScaleNormal="75" zoomScalePageLayoutView="100" workbookViewId="0">
      <selection pane="topLeft" activeCell="W53" activeCellId="0" sqref="W53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3" min="13" style="0" width="3.28"/>
    <col collapsed="false" customWidth="true" hidden="false" outlineLevel="0" max="15" min="14" style="0" width="3.85"/>
    <col collapsed="false" customWidth="true" hidden="false" outlineLevel="0" max="16" min="16" style="0" width="3.28"/>
    <col collapsed="false" customWidth="true" hidden="false" outlineLevel="0" max="17" min="17" style="0" width="3.42"/>
    <col collapsed="false" customWidth="true" hidden="false" outlineLevel="0" max="18" min="18" style="0" width="3.28"/>
    <col collapsed="false" customWidth="true" hidden="false" outlineLevel="0" max="19" min="19" style="0" width="28.56"/>
    <col collapsed="false" customWidth="true" hidden="false" outlineLevel="0" max="20" min="20" style="0" width="1.7"/>
    <col collapsed="false" customWidth="true" hidden="false" outlineLevel="0" max="21" min="21" style="0" width="3.28"/>
    <col collapsed="false" customWidth="true" hidden="false" outlineLevel="0" max="22" min="22" style="168" width="17.14"/>
  </cols>
  <sheetData>
    <row r="1" customFormat="false" ht="15" hidden="false" customHeight="true" outlineLevel="0" collapsed="false">
      <c r="A1" s="526" t="s">
        <v>644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</row>
    <row r="2" s="528" customFormat="true" ht="56.25" hidden="false" customHeight="true" outlineLevel="0" collapsed="false">
      <c r="A2" s="527" t="s">
        <v>645</v>
      </c>
      <c r="B2" s="527"/>
      <c r="C2" s="527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</row>
    <row r="3" customFormat="false" ht="39.75" hidden="false" customHeight="true" outlineLevel="0" collapsed="false">
      <c r="G3" s="529" t="s">
        <v>646</v>
      </c>
      <c r="H3" s="529"/>
      <c r="I3" s="529"/>
      <c r="J3" s="529"/>
      <c r="K3" s="529"/>
      <c r="L3" s="529"/>
      <c r="M3" s="529"/>
      <c r="N3" s="529"/>
      <c r="O3" s="529"/>
      <c r="P3" s="529"/>
      <c r="Q3" s="529"/>
      <c r="R3" s="529"/>
      <c r="S3" s="529"/>
      <c r="T3" s="529"/>
      <c r="U3" s="529"/>
      <c r="V3" s="529"/>
    </row>
    <row r="4" customFormat="false" ht="38.25" hidden="false" customHeight="true" outlineLevel="0" collapsed="false">
      <c r="A4" s="530" t="s">
        <v>647</v>
      </c>
      <c r="B4" s="530"/>
      <c r="C4" s="530"/>
      <c r="D4" s="530"/>
      <c r="E4" s="530"/>
      <c r="F4" s="530"/>
      <c r="G4" s="530"/>
      <c r="H4" s="530"/>
      <c r="I4" s="530"/>
      <c r="J4" s="530"/>
      <c r="K4" s="530"/>
      <c r="L4" s="530"/>
      <c r="M4" s="530"/>
      <c r="N4" s="530"/>
      <c r="O4" s="530"/>
      <c r="P4" s="530"/>
      <c r="Q4" s="530"/>
      <c r="R4" s="530"/>
      <c r="S4" s="530"/>
      <c r="T4" s="531" t="s">
        <v>648</v>
      </c>
      <c r="U4" s="531"/>
      <c r="V4" s="532" t="s">
        <v>369</v>
      </c>
    </row>
    <row r="5" customFormat="false" ht="12.75" hidden="false" customHeight="false" outlineLevel="0" collapsed="false">
      <c r="A5" s="530"/>
      <c r="B5" s="530"/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0"/>
      <c r="P5" s="530"/>
      <c r="Q5" s="530"/>
      <c r="R5" s="530"/>
      <c r="S5" s="530"/>
      <c r="T5" s="531"/>
      <c r="U5" s="531"/>
      <c r="V5" s="532"/>
    </row>
    <row r="6" customFormat="false" ht="12.75" hidden="false" customHeight="false" outlineLevel="0" collapsed="false">
      <c r="A6" s="533" t="n">
        <v>1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  <c r="O6" s="533"/>
      <c r="P6" s="533"/>
      <c r="Q6" s="533"/>
      <c r="R6" s="533"/>
      <c r="S6" s="533"/>
      <c r="T6" s="534" t="n">
        <v>2</v>
      </c>
      <c r="U6" s="534"/>
      <c r="V6" s="535"/>
    </row>
    <row r="7" customFormat="false" ht="24" hidden="false" customHeight="true" outlineLevel="0" collapsed="false">
      <c r="A7" s="536" t="s">
        <v>649</v>
      </c>
      <c r="B7" s="537"/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7"/>
      <c r="P7" s="537"/>
      <c r="Q7" s="537"/>
      <c r="R7" s="537"/>
      <c r="S7" s="538"/>
      <c r="T7" s="539" t="s">
        <v>650</v>
      </c>
      <c r="U7" s="539"/>
      <c r="V7" s="540"/>
    </row>
    <row r="8" customFormat="false" ht="24" hidden="false" customHeight="true" outlineLevel="0" collapsed="false">
      <c r="A8" s="541" t="s">
        <v>651</v>
      </c>
      <c r="B8" s="542"/>
      <c r="C8" s="542"/>
      <c r="D8" s="542"/>
      <c r="E8" s="542"/>
      <c r="F8" s="542"/>
      <c r="G8" s="542"/>
      <c r="H8" s="542"/>
      <c r="I8" s="542"/>
      <c r="J8" s="542"/>
      <c r="K8" s="542"/>
      <c r="L8" s="542"/>
      <c r="M8" s="542"/>
      <c r="N8" s="542"/>
      <c r="O8" s="542"/>
      <c r="P8" s="542"/>
      <c r="Q8" s="542"/>
      <c r="R8" s="542"/>
      <c r="S8" s="543"/>
      <c r="T8" s="544" t="s">
        <v>652</v>
      </c>
      <c r="U8" s="544"/>
      <c r="V8" s="540" t="n">
        <v>155200</v>
      </c>
    </row>
    <row r="9" customFormat="false" ht="24" hidden="false" customHeight="true" outlineLevel="0" collapsed="false">
      <c r="A9" s="536" t="s">
        <v>653</v>
      </c>
      <c r="B9" s="542"/>
      <c r="C9" s="542"/>
      <c r="D9" s="542"/>
      <c r="E9" s="542"/>
      <c r="F9" s="542"/>
      <c r="G9" s="542"/>
      <c r="H9" s="542"/>
      <c r="I9" s="542"/>
      <c r="J9" s="542"/>
      <c r="K9" s="542"/>
      <c r="L9" s="542"/>
      <c r="M9" s="542"/>
      <c r="N9" s="542"/>
      <c r="O9" s="542"/>
      <c r="P9" s="542"/>
      <c r="Q9" s="542"/>
      <c r="R9" s="542"/>
      <c r="S9" s="543"/>
      <c r="T9" s="539" t="s">
        <v>654</v>
      </c>
      <c r="U9" s="539"/>
      <c r="V9" s="540" t="n">
        <v>38000</v>
      </c>
    </row>
    <row r="10" customFormat="false" ht="24" hidden="false" customHeight="true" outlineLevel="0" collapsed="false">
      <c r="A10" s="545" t="s">
        <v>655</v>
      </c>
      <c r="B10" s="546"/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  <c r="N10" s="546"/>
      <c r="O10" s="546"/>
      <c r="P10" s="546"/>
      <c r="Q10" s="546"/>
      <c r="R10" s="546"/>
      <c r="S10" s="547"/>
      <c r="T10" s="544" t="s">
        <v>656</v>
      </c>
      <c r="U10" s="544"/>
      <c r="V10" s="540" t="n">
        <v>1</v>
      </c>
    </row>
    <row r="11" customFormat="false" ht="24" hidden="false" customHeight="true" outlineLevel="0" collapsed="false">
      <c r="A11" s="545" t="s">
        <v>657</v>
      </c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2"/>
      <c r="N11" s="546"/>
      <c r="O11" s="546"/>
      <c r="P11" s="546"/>
      <c r="Q11" s="546"/>
      <c r="R11" s="546"/>
      <c r="S11" s="547"/>
      <c r="T11" s="539" t="s">
        <v>658</v>
      </c>
      <c r="U11" s="539"/>
      <c r="V11" s="540"/>
    </row>
    <row r="12" customFormat="false" ht="24" hidden="false" customHeight="true" outlineLevel="0" collapsed="false">
      <c r="A12" s="545" t="s">
        <v>659</v>
      </c>
      <c r="B12" s="546"/>
      <c r="C12" s="546"/>
      <c r="D12" s="546"/>
      <c r="E12" s="546"/>
      <c r="F12" s="546"/>
      <c r="G12" s="546"/>
      <c r="H12" s="546"/>
      <c r="I12" s="546"/>
      <c r="J12" s="546"/>
      <c r="K12" s="546"/>
      <c r="L12" s="546"/>
      <c r="M12" s="546"/>
      <c r="N12" s="546"/>
      <c r="O12" s="546"/>
      <c r="P12" s="546"/>
      <c r="Q12" s="546"/>
      <c r="R12" s="546"/>
      <c r="S12" s="547"/>
      <c r="T12" s="544" t="s">
        <v>660</v>
      </c>
      <c r="U12" s="544"/>
      <c r="V12" s="540" t="n">
        <v>396</v>
      </c>
    </row>
    <row r="13" customFormat="false" ht="27.75" hidden="false" customHeight="true" outlineLevel="0" collapsed="false">
      <c r="A13" s="548" t="s">
        <v>661</v>
      </c>
      <c r="B13" s="548"/>
      <c r="C13" s="548"/>
      <c r="D13" s="548"/>
      <c r="E13" s="548"/>
      <c r="F13" s="548"/>
      <c r="G13" s="548"/>
      <c r="H13" s="548"/>
      <c r="I13" s="548"/>
      <c r="J13" s="548"/>
      <c r="K13" s="548"/>
      <c r="L13" s="548"/>
      <c r="M13" s="548"/>
      <c r="N13" s="548"/>
      <c r="O13" s="548"/>
      <c r="P13" s="548"/>
      <c r="Q13" s="548"/>
      <c r="R13" s="548"/>
      <c r="S13" s="548"/>
      <c r="T13" s="539" t="s">
        <v>662</v>
      </c>
      <c r="U13" s="539"/>
      <c r="V13" s="549" t="n">
        <v>9084</v>
      </c>
      <c r="W13" s="0" t="s">
        <v>2</v>
      </c>
    </row>
    <row r="14" customFormat="false" ht="24" hidden="false" customHeight="true" outlineLevel="0" collapsed="false">
      <c r="A14" s="550" t="s">
        <v>663</v>
      </c>
      <c r="B14" s="551"/>
      <c r="C14" s="551"/>
      <c r="D14" s="551"/>
      <c r="E14" s="551"/>
      <c r="F14" s="551"/>
      <c r="G14" s="551"/>
      <c r="H14" s="551"/>
      <c r="I14" s="551"/>
      <c r="J14" s="551"/>
      <c r="K14" s="551"/>
      <c r="L14" s="551"/>
      <c r="M14" s="551"/>
      <c r="N14" s="551"/>
      <c r="O14" s="551"/>
      <c r="P14" s="551"/>
      <c r="Q14" s="551"/>
      <c r="R14" s="551"/>
      <c r="S14" s="552"/>
      <c r="T14" s="544" t="s">
        <v>664</v>
      </c>
      <c r="U14" s="544"/>
      <c r="V14" s="549" t="n">
        <v>900</v>
      </c>
    </row>
    <row r="15" customFormat="false" ht="24" hidden="false" customHeight="true" outlineLevel="0" collapsed="false">
      <c r="A15" s="553" t="s">
        <v>665</v>
      </c>
      <c r="B15" s="554"/>
      <c r="C15" s="554"/>
      <c r="D15" s="554"/>
      <c r="E15" s="554"/>
      <c r="F15" s="554"/>
      <c r="G15" s="554"/>
      <c r="H15" s="554"/>
      <c r="I15" s="554"/>
      <c r="J15" s="554"/>
      <c r="K15" s="554"/>
      <c r="L15" s="554"/>
      <c r="M15" s="554"/>
      <c r="N15" s="554"/>
      <c r="O15" s="554"/>
      <c r="P15" s="554"/>
      <c r="Q15" s="554"/>
      <c r="R15" s="554"/>
      <c r="S15" s="555"/>
      <c r="T15" s="556" t="s">
        <v>666</v>
      </c>
      <c r="U15" s="556"/>
      <c r="V15" s="557" t="n">
        <f aca="false">SUM(V8:V14)</f>
        <v>203581</v>
      </c>
    </row>
    <row r="16" customFormat="false" ht="27.75" hidden="false" customHeight="true" outlineLevel="0" collapsed="false">
      <c r="A16" s="558" t="s">
        <v>667</v>
      </c>
      <c r="B16" s="558"/>
      <c r="C16" s="558"/>
      <c r="D16" s="558"/>
      <c r="E16" s="558"/>
      <c r="F16" s="558"/>
      <c r="G16" s="558"/>
      <c r="H16" s="558"/>
      <c r="I16" s="558"/>
      <c r="J16" s="558"/>
      <c r="K16" s="558"/>
      <c r="L16" s="558"/>
      <c r="M16" s="558"/>
      <c r="N16" s="558"/>
      <c r="O16" s="558"/>
      <c r="P16" s="558"/>
      <c r="Q16" s="558"/>
      <c r="R16" s="558"/>
      <c r="S16" s="558"/>
      <c r="T16" s="539" t="n">
        <v>10</v>
      </c>
      <c r="U16" s="539"/>
      <c r="V16" s="549"/>
    </row>
    <row r="17" customFormat="false" ht="38.25" hidden="false" customHeight="true" outlineLevel="0" collapsed="false">
      <c r="A17" s="559" t="s">
        <v>668</v>
      </c>
      <c r="B17" s="559"/>
      <c r="C17" s="559"/>
      <c r="D17" s="559"/>
      <c r="E17" s="559"/>
      <c r="F17" s="559"/>
      <c r="G17" s="559"/>
      <c r="H17" s="559"/>
      <c r="I17" s="559"/>
      <c r="J17" s="559"/>
      <c r="K17" s="559"/>
      <c r="L17" s="559"/>
      <c r="M17" s="559"/>
      <c r="N17" s="559"/>
      <c r="O17" s="559"/>
      <c r="P17" s="559"/>
      <c r="Q17" s="559"/>
      <c r="R17" s="559"/>
      <c r="S17" s="559"/>
      <c r="T17" s="556" t="n">
        <v>11</v>
      </c>
      <c r="U17" s="556"/>
      <c r="V17" s="557" t="n">
        <v>34005</v>
      </c>
    </row>
    <row r="18" customFormat="false" ht="24" hidden="false" customHeight="true" outlineLevel="0" collapsed="false">
      <c r="A18" s="560" t="s">
        <v>669</v>
      </c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0"/>
      <c r="P18" s="560"/>
      <c r="Q18" s="560"/>
      <c r="R18" s="560"/>
      <c r="S18" s="560"/>
      <c r="T18" s="561" t="n">
        <v>12</v>
      </c>
      <c r="U18" s="561"/>
      <c r="V18" s="562"/>
    </row>
    <row r="19" customFormat="false" ht="24" hidden="false" customHeight="true" outlineLevel="0" collapsed="false">
      <c r="A19" s="563" t="s">
        <v>670</v>
      </c>
      <c r="B19" s="563"/>
      <c r="C19" s="563"/>
      <c r="D19" s="563"/>
      <c r="E19" s="563"/>
      <c r="F19" s="563"/>
      <c r="G19" s="563"/>
      <c r="H19" s="563"/>
      <c r="I19" s="563"/>
      <c r="J19" s="563"/>
      <c r="K19" s="563"/>
      <c r="L19" s="563"/>
      <c r="M19" s="563"/>
      <c r="N19" s="563"/>
      <c r="O19" s="563"/>
      <c r="P19" s="563"/>
      <c r="Q19" s="563"/>
      <c r="R19" s="563"/>
      <c r="S19" s="563"/>
      <c r="T19" s="564" t="n">
        <v>13</v>
      </c>
      <c r="U19" s="564"/>
      <c r="V19" s="540" t="n">
        <v>0</v>
      </c>
    </row>
    <row r="20" customFormat="false" ht="24" hidden="false" customHeight="true" outlineLevel="0" collapsed="false">
      <c r="A20" s="563" t="s">
        <v>671</v>
      </c>
      <c r="B20" s="563"/>
      <c r="C20" s="563"/>
      <c r="D20" s="563"/>
      <c r="E20" s="563"/>
      <c r="F20" s="563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5" t="n">
        <v>14</v>
      </c>
      <c r="U20" s="565"/>
      <c r="V20" s="540" t="n">
        <f aca="false">20194+13811</f>
        <v>34005</v>
      </c>
    </row>
    <row r="21" customFormat="false" ht="24" hidden="false" customHeight="true" outlineLevel="0" collapsed="false">
      <c r="A21" s="563" t="s">
        <v>672</v>
      </c>
      <c r="B21" s="563"/>
      <c r="C21" s="563"/>
      <c r="D21" s="563"/>
      <c r="E21" s="563"/>
      <c r="F21" s="563"/>
      <c r="G21" s="563"/>
      <c r="H21" s="563"/>
      <c r="I21" s="563"/>
      <c r="J21" s="563"/>
      <c r="K21" s="563"/>
      <c r="L21" s="563"/>
      <c r="M21" s="563"/>
      <c r="N21" s="563"/>
      <c r="O21" s="563"/>
      <c r="P21" s="563"/>
      <c r="Q21" s="563"/>
      <c r="R21" s="563"/>
      <c r="S21" s="563"/>
      <c r="T21" s="564" t="n">
        <v>15</v>
      </c>
      <c r="U21" s="564"/>
      <c r="V21" s="540"/>
    </row>
    <row r="22" customFormat="false" ht="24" hidden="false" customHeight="true" outlineLevel="0" collapsed="false">
      <c r="A22" s="563" t="s">
        <v>673</v>
      </c>
      <c r="B22" s="563"/>
      <c r="C22" s="563"/>
      <c r="D22" s="563"/>
      <c r="E22" s="563"/>
      <c r="F22" s="563"/>
      <c r="G22" s="563"/>
      <c r="H22" s="563"/>
      <c r="I22" s="563"/>
      <c r="J22" s="563"/>
      <c r="K22" s="563"/>
      <c r="L22" s="563"/>
      <c r="M22" s="563"/>
      <c r="N22" s="563"/>
      <c r="O22" s="563"/>
      <c r="P22" s="563"/>
      <c r="Q22" s="563"/>
      <c r="R22" s="563"/>
      <c r="S22" s="563"/>
      <c r="T22" s="565" t="n">
        <v>16</v>
      </c>
      <c r="U22" s="565"/>
      <c r="V22" s="540"/>
    </row>
    <row r="23" customFormat="false" ht="24" hidden="false" customHeight="true" outlineLevel="0" collapsed="false">
      <c r="A23" s="566" t="s">
        <v>674</v>
      </c>
      <c r="B23" s="546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  <c r="Q23" s="546"/>
      <c r="R23" s="546"/>
      <c r="S23" s="547"/>
      <c r="T23" s="565" t="n">
        <v>17</v>
      </c>
      <c r="U23" s="565"/>
      <c r="V23" s="540"/>
    </row>
    <row r="24" customFormat="false" ht="15.75" hidden="false" customHeight="true" outlineLevel="0" collapsed="false">
      <c r="A24" s="567" t="s">
        <v>675</v>
      </c>
      <c r="B24" s="567"/>
      <c r="C24" s="567"/>
      <c r="D24" s="567"/>
      <c r="E24" s="567"/>
      <c r="F24" s="567"/>
      <c r="G24" s="567"/>
      <c r="H24" s="567"/>
      <c r="I24" s="567"/>
      <c r="J24" s="567"/>
      <c r="K24" s="567"/>
      <c r="L24" s="567"/>
      <c r="M24" s="567"/>
      <c r="N24" s="567"/>
      <c r="O24" s="567"/>
      <c r="P24" s="567"/>
      <c r="Q24" s="567"/>
      <c r="R24" s="567"/>
      <c r="S24" s="567"/>
      <c r="T24" s="568" t="n">
        <v>18</v>
      </c>
      <c r="U24" s="568"/>
      <c r="V24" s="549"/>
    </row>
    <row r="25" customFormat="false" ht="12.75" hidden="false" customHeight="true" outlineLevel="0" collapsed="false">
      <c r="A25" s="560" t="s">
        <v>676</v>
      </c>
      <c r="B25" s="560"/>
      <c r="C25" s="560"/>
      <c r="D25" s="560"/>
      <c r="E25" s="560"/>
      <c r="F25" s="560"/>
      <c r="G25" s="560"/>
      <c r="H25" s="560"/>
      <c r="I25" s="560"/>
      <c r="J25" s="560"/>
      <c r="K25" s="560"/>
      <c r="L25" s="560"/>
      <c r="M25" s="560"/>
      <c r="N25" s="560"/>
      <c r="O25" s="560"/>
      <c r="P25" s="560"/>
      <c r="Q25" s="560"/>
      <c r="R25" s="560"/>
      <c r="S25" s="560"/>
      <c r="T25" s="568"/>
      <c r="U25" s="568"/>
      <c r="V25" s="562"/>
    </row>
    <row r="26" customFormat="false" ht="24" hidden="false" customHeight="true" outlineLevel="0" collapsed="false">
      <c r="A26" s="569" t="s">
        <v>677</v>
      </c>
      <c r="B26" s="569"/>
      <c r="C26" s="569"/>
      <c r="D26" s="569"/>
      <c r="E26" s="569"/>
      <c r="F26" s="569"/>
      <c r="G26" s="569"/>
      <c r="H26" s="569"/>
      <c r="I26" s="569"/>
      <c r="J26" s="569"/>
      <c r="K26" s="569"/>
      <c r="L26" s="569"/>
      <c r="M26" s="569"/>
      <c r="N26" s="569"/>
      <c r="O26" s="569"/>
      <c r="P26" s="569"/>
      <c r="Q26" s="569"/>
      <c r="R26" s="569"/>
      <c r="S26" s="569"/>
      <c r="T26" s="534" t="n">
        <v>19</v>
      </c>
      <c r="U26" s="534"/>
      <c r="V26" s="540"/>
      <c r="W26" s="0" t="s">
        <v>2</v>
      </c>
    </row>
    <row r="27" customFormat="false" ht="24" hidden="false" customHeight="true" outlineLevel="0" collapsed="false">
      <c r="A27" s="569" t="s">
        <v>678</v>
      </c>
      <c r="B27" s="569"/>
      <c r="C27" s="569"/>
      <c r="D27" s="569"/>
      <c r="E27" s="569"/>
      <c r="F27" s="569"/>
      <c r="G27" s="569"/>
      <c r="H27" s="569"/>
      <c r="I27" s="569"/>
      <c r="J27" s="569"/>
      <c r="K27" s="569"/>
      <c r="L27" s="569"/>
      <c r="M27" s="569"/>
      <c r="N27" s="569"/>
      <c r="O27" s="569"/>
      <c r="P27" s="569"/>
      <c r="Q27" s="569"/>
      <c r="R27" s="569"/>
      <c r="S27" s="569"/>
      <c r="T27" s="534" t="n">
        <v>20</v>
      </c>
      <c r="U27" s="534"/>
      <c r="V27" s="540" t="n">
        <v>0</v>
      </c>
      <c r="W27" s="0" t="s">
        <v>2</v>
      </c>
    </row>
    <row r="28" customFormat="false" ht="24" hidden="false" customHeight="true" outlineLevel="0" collapsed="false">
      <c r="A28" s="548" t="s">
        <v>679</v>
      </c>
      <c r="B28" s="548"/>
      <c r="C28" s="548"/>
      <c r="D28" s="548"/>
      <c r="E28" s="548"/>
      <c r="F28" s="548"/>
      <c r="G28" s="548"/>
      <c r="H28" s="548"/>
      <c r="I28" s="548"/>
      <c r="J28" s="548"/>
      <c r="K28" s="548"/>
      <c r="L28" s="548"/>
      <c r="M28" s="548"/>
      <c r="N28" s="548"/>
      <c r="O28" s="548"/>
      <c r="P28" s="548"/>
      <c r="Q28" s="548"/>
      <c r="R28" s="548"/>
      <c r="S28" s="548"/>
      <c r="T28" s="534" t="n">
        <v>21</v>
      </c>
      <c r="U28" s="534"/>
      <c r="V28" s="549" t="n">
        <f aca="false">213+1181</f>
        <v>1394</v>
      </c>
    </row>
    <row r="29" customFormat="false" ht="30" hidden="false" customHeight="true" outlineLevel="0" collapsed="false">
      <c r="A29" s="548" t="s">
        <v>680</v>
      </c>
      <c r="B29" s="548"/>
      <c r="C29" s="548"/>
      <c r="D29" s="548"/>
      <c r="E29" s="548"/>
      <c r="F29" s="548"/>
      <c r="G29" s="548"/>
      <c r="H29" s="548"/>
      <c r="I29" s="548"/>
      <c r="J29" s="548"/>
      <c r="K29" s="548"/>
      <c r="L29" s="548"/>
      <c r="M29" s="548"/>
      <c r="N29" s="548"/>
      <c r="O29" s="548"/>
      <c r="P29" s="548"/>
      <c r="Q29" s="548"/>
      <c r="R29" s="548"/>
      <c r="S29" s="548"/>
      <c r="T29" s="534" t="n">
        <v>22</v>
      </c>
      <c r="U29" s="534"/>
      <c r="V29" s="549"/>
    </row>
    <row r="30" customFormat="false" ht="24" hidden="false" customHeight="true" outlineLevel="0" collapsed="false">
      <c r="A30" s="553" t="s">
        <v>681</v>
      </c>
      <c r="B30" s="554"/>
      <c r="C30" s="554"/>
      <c r="D30" s="554"/>
      <c r="E30" s="554"/>
      <c r="F30" s="554"/>
      <c r="G30" s="554"/>
      <c r="H30" s="554"/>
      <c r="I30" s="554"/>
      <c r="J30" s="554"/>
      <c r="K30" s="554"/>
      <c r="L30" s="554"/>
      <c r="M30" s="554"/>
      <c r="N30" s="554"/>
      <c r="O30" s="554"/>
      <c r="P30" s="554"/>
      <c r="Q30" s="554"/>
      <c r="R30" s="554"/>
      <c r="S30" s="555"/>
      <c r="T30" s="556" t="n">
        <v>23</v>
      </c>
      <c r="U30" s="556"/>
      <c r="V30" s="557" t="n">
        <f aca="false">V17+V28+V29</f>
        <v>35399</v>
      </c>
    </row>
    <row r="31" customFormat="false" ht="30" hidden="false" customHeight="true" outlineLevel="0" collapsed="false">
      <c r="A31" s="570" t="s">
        <v>682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0"/>
      <c r="P31" s="570"/>
      <c r="Q31" s="570"/>
      <c r="R31" s="570"/>
      <c r="S31" s="570"/>
      <c r="T31" s="556" t="n">
        <v>24</v>
      </c>
      <c r="U31" s="556"/>
      <c r="V31" s="557" t="n">
        <f aca="false">(V15-V30)*0.7</f>
        <v>117727.4</v>
      </c>
    </row>
    <row r="32" customFormat="false" ht="38.25" hidden="false" customHeight="true" outlineLevel="0" collapsed="false">
      <c r="A32" s="571" t="s">
        <v>683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1"/>
      <c r="S32" s="571"/>
      <c r="T32" s="556" t="n">
        <v>25</v>
      </c>
      <c r="U32" s="556"/>
      <c r="V32" s="557" t="n">
        <f aca="false">SUM(V33:V42)</f>
        <v>1584</v>
      </c>
    </row>
    <row r="33" customFormat="false" ht="24" hidden="false" customHeight="true" outlineLevel="0" collapsed="false">
      <c r="A33" s="560" t="s">
        <v>669</v>
      </c>
      <c r="B33" s="560"/>
      <c r="C33" s="560"/>
      <c r="D33" s="560"/>
      <c r="E33" s="560"/>
      <c r="F33" s="560"/>
      <c r="G33" s="560"/>
      <c r="H33" s="560"/>
      <c r="I33" s="560"/>
      <c r="J33" s="560"/>
      <c r="K33" s="560"/>
      <c r="L33" s="560"/>
      <c r="M33" s="560"/>
      <c r="N33" s="560"/>
      <c r="O33" s="560"/>
      <c r="P33" s="560"/>
      <c r="Q33" s="560"/>
      <c r="R33" s="560"/>
      <c r="S33" s="560"/>
      <c r="T33" s="572" t="n">
        <v>26</v>
      </c>
      <c r="U33" s="572"/>
      <c r="V33" s="562"/>
    </row>
    <row r="34" customFormat="false" ht="24" hidden="false" customHeight="true" outlineLevel="0" collapsed="false">
      <c r="A34" s="563" t="s">
        <v>670</v>
      </c>
      <c r="B34" s="563"/>
      <c r="C34" s="563"/>
      <c r="D34" s="563"/>
      <c r="E34" s="563"/>
      <c r="F34" s="563"/>
      <c r="G34" s="563"/>
      <c r="H34" s="563"/>
      <c r="I34" s="563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34" t="n">
        <v>27</v>
      </c>
      <c r="U34" s="534"/>
      <c r="V34" s="540" t="n">
        <v>1584</v>
      </c>
    </row>
    <row r="35" customFormat="false" ht="24" hidden="false" customHeight="true" outlineLevel="0" collapsed="false">
      <c r="A35" s="563" t="s">
        <v>671</v>
      </c>
      <c r="B35" s="563"/>
      <c r="C35" s="563"/>
      <c r="D35" s="563"/>
      <c r="E35" s="563"/>
      <c r="F35" s="563"/>
      <c r="G35" s="563"/>
      <c r="H35" s="563"/>
      <c r="I35" s="563"/>
      <c r="J35" s="563"/>
      <c r="K35" s="563"/>
      <c r="L35" s="563"/>
      <c r="M35" s="563"/>
      <c r="N35" s="563"/>
      <c r="O35" s="563"/>
      <c r="P35" s="563"/>
      <c r="Q35" s="563"/>
      <c r="R35" s="563"/>
      <c r="S35" s="563"/>
      <c r="T35" s="572" t="n">
        <v>28</v>
      </c>
      <c r="U35" s="572"/>
      <c r="V35" s="540"/>
    </row>
    <row r="36" customFormat="false" ht="24" hidden="false" customHeight="true" outlineLevel="0" collapsed="false">
      <c r="A36" s="563" t="s">
        <v>672</v>
      </c>
      <c r="B36" s="563"/>
      <c r="C36" s="563"/>
      <c r="D36" s="563"/>
      <c r="E36" s="563"/>
      <c r="F36" s="563"/>
      <c r="G36" s="563"/>
      <c r="H36" s="563"/>
      <c r="I36" s="563"/>
      <c r="J36" s="563"/>
      <c r="K36" s="563"/>
      <c r="L36" s="563"/>
      <c r="M36" s="563"/>
      <c r="N36" s="563"/>
      <c r="O36" s="563"/>
      <c r="P36" s="563"/>
      <c r="Q36" s="563"/>
      <c r="R36" s="563"/>
      <c r="S36" s="563"/>
      <c r="T36" s="534" t="n">
        <v>29</v>
      </c>
      <c r="U36" s="534"/>
      <c r="V36" s="540"/>
    </row>
    <row r="37" customFormat="false" ht="24" hidden="false" customHeight="true" outlineLevel="0" collapsed="false">
      <c r="A37" s="563" t="s">
        <v>673</v>
      </c>
      <c r="B37" s="563"/>
      <c r="C37" s="563"/>
      <c r="D37" s="563"/>
      <c r="E37" s="563"/>
      <c r="F37" s="563"/>
      <c r="G37" s="563"/>
      <c r="H37" s="563"/>
      <c r="I37" s="563"/>
      <c r="J37" s="563"/>
      <c r="K37" s="563"/>
      <c r="L37" s="563"/>
      <c r="M37" s="563"/>
      <c r="N37" s="563"/>
      <c r="O37" s="563"/>
      <c r="P37" s="563"/>
      <c r="Q37" s="563"/>
      <c r="R37" s="563"/>
      <c r="S37" s="563"/>
      <c r="T37" s="572" t="n">
        <v>30</v>
      </c>
      <c r="U37" s="572"/>
      <c r="V37" s="540"/>
    </row>
    <row r="38" customFormat="false" ht="24" hidden="false" customHeight="true" outlineLevel="0" collapsed="false">
      <c r="A38" s="569" t="s">
        <v>674</v>
      </c>
      <c r="B38" s="569"/>
      <c r="C38" s="569"/>
      <c r="D38" s="569"/>
      <c r="E38" s="569"/>
      <c r="F38" s="569"/>
      <c r="G38" s="569"/>
      <c r="H38" s="569"/>
      <c r="I38" s="569"/>
      <c r="J38" s="569"/>
      <c r="K38" s="569"/>
      <c r="L38" s="569"/>
      <c r="M38" s="569"/>
      <c r="N38" s="569"/>
      <c r="O38" s="569"/>
      <c r="P38" s="569"/>
      <c r="Q38" s="569"/>
      <c r="R38" s="569"/>
      <c r="S38" s="569"/>
      <c r="T38" s="534" t="n">
        <v>31</v>
      </c>
      <c r="U38" s="534"/>
      <c r="V38" s="540" t="n">
        <v>0</v>
      </c>
      <c r="W38" s="0" t="s">
        <v>2</v>
      </c>
    </row>
    <row r="39" customFormat="false" ht="15.75" hidden="false" customHeight="true" outlineLevel="0" collapsed="false">
      <c r="A39" s="548" t="s">
        <v>675</v>
      </c>
      <c r="B39" s="548"/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  <c r="N39" s="548"/>
      <c r="O39" s="548"/>
      <c r="P39" s="548"/>
      <c r="Q39" s="548"/>
      <c r="R39" s="548"/>
      <c r="S39" s="548"/>
      <c r="T39" s="573" t="n">
        <v>32</v>
      </c>
      <c r="U39" s="573"/>
      <c r="V39" s="574"/>
    </row>
    <row r="40" customFormat="false" ht="12.75" hidden="false" customHeight="true" outlineLevel="0" collapsed="false">
      <c r="A40" s="548"/>
      <c r="B40" s="548"/>
      <c r="C40" s="548"/>
      <c r="D40" s="548"/>
      <c r="E40" s="548"/>
      <c r="F40" s="548"/>
      <c r="G40" s="548"/>
      <c r="H40" s="548"/>
      <c r="I40" s="548"/>
      <c r="J40" s="548"/>
      <c r="K40" s="548"/>
      <c r="L40" s="548"/>
      <c r="M40" s="548"/>
      <c r="N40" s="548"/>
      <c r="O40" s="548"/>
      <c r="P40" s="548"/>
      <c r="Q40" s="548"/>
      <c r="R40" s="548"/>
      <c r="S40" s="548"/>
      <c r="T40" s="573"/>
      <c r="U40" s="573"/>
      <c r="V40" s="574"/>
    </row>
    <row r="41" customFormat="false" ht="24" hidden="false" customHeight="true" outlineLevel="0" collapsed="false">
      <c r="A41" s="569" t="s">
        <v>677</v>
      </c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  <c r="N41" s="569"/>
      <c r="O41" s="569"/>
      <c r="P41" s="569"/>
      <c r="Q41" s="569"/>
      <c r="R41" s="569"/>
      <c r="S41" s="569"/>
      <c r="T41" s="534" t="n">
        <v>33</v>
      </c>
      <c r="U41" s="534"/>
      <c r="V41" s="540"/>
    </row>
    <row r="42" customFormat="false" ht="24" hidden="false" customHeight="true" outlineLevel="0" collapsed="false">
      <c r="A42" s="569" t="s">
        <v>678</v>
      </c>
      <c r="B42" s="569"/>
      <c r="C42" s="569"/>
      <c r="D42" s="569"/>
      <c r="E42" s="569"/>
      <c r="F42" s="569"/>
      <c r="G42" s="569"/>
      <c r="H42" s="569"/>
      <c r="I42" s="569"/>
      <c r="J42" s="569"/>
      <c r="K42" s="569"/>
      <c r="L42" s="569"/>
      <c r="M42" s="569"/>
      <c r="N42" s="569"/>
      <c r="O42" s="569"/>
      <c r="P42" s="569"/>
      <c r="Q42" s="569"/>
      <c r="R42" s="569"/>
      <c r="S42" s="569"/>
      <c r="T42" s="534" t="n">
        <v>34</v>
      </c>
      <c r="U42" s="534"/>
      <c r="V42" s="540"/>
    </row>
    <row r="43" customFormat="false" ht="24" hidden="false" customHeight="true" outlineLevel="0" collapsed="false">
      <c r="A43" s="548" t="s">
        <v>684</v>
      </c>
      <c r="B43" s="548"/>
      <c r="C43" s="548"/>
      <c r="D43" s="548"/>
      <c r="E43" s="548"/>
      <c r="F43" s="548"/>
      <c r="G43" s="548"/>
      <c r="H43" s="548"/>
      <c r="I43" s="548"/>
      <c r="J43" s="548"/>
      <c r="K43" s="548"/>
      <c r="L43" s="548"/>
      <c r="M43" s="548"/>
      <c r="N43" s="548"/>
      <c r="O43" s="548"/>
      <c r="P43" s="548"/>
      <c r="Q43" s="548"/>
      <c r="R43" s="548"/>
      <c r="S43" s="548"/>
      <c r="T43" s="568" t="n">
        <v>35</v>
      </c>
      <c r="U43" s="568"/>
      <c r="V43" s="549" t="n">
        <v>309</v>
      </c>
    </row>
    <row r="44" customFormat="false" ht="30.75" hidden="false" customHeight="true" outlineLevel="0" collapsed="false">
      <c r="A44" s="548" t="s">
        <v>680</v>
      </c>
      <c r="B44" s="548"/>
      <c r="C44" s="548"/>
      <c r="D44" s="548"/>
      <c r="E44" s="548"/>
      <c r="F44" s="548"/>
      <c r="G44" s="548"/>
      <c r="H44" s="548"/>
      <c r="I44" s="548"/>
      <c r="J44" s="548"/>
      <c r="K44" s="548"/>
      <c r="L44" s="548"/>
      <c r="M44" s="548"/>
      <c r="N44" s="548"/>
      <c r="O44" s="548"/>
      <c r="P44" s="548"/>
      <c r="Q44" s="548"/>
      <c r="R44" s="548"/>
      <c r="S44" s="548"/>
      <c r="T44" s="575" t="n">
        <v>36</v>
      </c>
      <c r="U44" s="575"/>
      <c r="V44" s="549"/>
    </row>
    <row r="45" customFormat="false" ht="38.25" hidden="false" customHeight="true" outlineLevel="0" collapsed="false">
      <c r="A45" s="559" t="s">
        <v>685</v>
      </c>
      <c r="B45" s="559"/>
      <c r="C45" s="559"/>
      <c r="D45" s="559"/>
      <c r="E45" s="559"/>
      <c r="F45" s="559"/>
      <c r="G45" s="559"/>
      <c r="H45" s="559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76" t="n">
        <v>37</v>
      </c>
      <c r="U45" s="576"/>
      <c r="V45" s="557" t="n">
        <f aca="false">V32+V43+V44</f>
        <v>1893</v>
      </c>
    </row>
    <row r="46" customFormat="false" ht="24" hidden="false" customHeight="true" outlineLevel="0" collapsed="false">
      <c r="A46" s="577" t="s">
        <v>686</v>
      </c>
      <c r="B46" s="578"/>
      <c r="C46" s="578"/>
      <c r="D46" s="578"/>
      <c r="E46" s="578"/>
      <c r="F46" s="578"/>
      <c r="G46" s="578"/>
      <c r="H46" s="578"/>
      <c r="I46" s="578"/>
      <c r="J46" s="578"/>
      <c r="K46" s="578"/>
      <c r="L46" s="578"/>
      <c r="M46" s="578"/>
      <c r="N46" s="578"/>
      <c r="O46" s="578"/>
      <c r="P46" s="578"/>
      <c r="Q46" s="578"/>
      <c r="R46" s="578"/>
      <c r="S46" s="579"/>
      <c r="T46" s="576" t="n">
        <v>38</v>
      </c>
      <c r="U46" s="576"/>
      <c r="V46" s="580" t="n">
        <f aca="false">V45/V31</f>
        <v>0.0160795192962726</v>
      </c>
    </row>
    <row r="47" customFormat="false" ht="21.95" hidden="false" customHeight="true" outlineLevel="0" collapsed="false">
      <c r="A47" s="581"/>
      <c r="B47" s="581"/>
      <c r="C47" s="581"/>
      <c r="D47" s="581"/>
      <c r="V47" s="186"/>
    </row>
    <row r="48" customFormat="false" ht="21.95" hidden="false" customHeight="true" outlineLevel="0" collapsed="false">
      <c r="A48" s="581"/>
      <c r="B48" s="581"/>
      <c r="C48" s="581"/>
      <c r="D48" s="581"/>
      <c r="V48" s="186"/>
    </row>
    <row r="49" customFormat="false" ht="21.95" hidden="false" customHeight="true" outlineLevel="0" collapsed="false">
      <c r="A49" s="581"/>
      <c r="B49" s="581"/>
      <c r="C49" s="581"/>
      <c r="D49" s="581"/>
      <c r="V49" s="186"/>
    </row>
    <row r="50" customFormat="false" ht="21.95" hidden="false" customHeight="true" outlineLevel="0" collapsed="false">
      <c r="A50" s="581"/>
      <c r="B50" s="581"/>
      <c r="C50" s="581"/>
      <c r="D50" s="581"/>
      <c r="V50" s="186"/>
    </row>
    <row r="51" customFormat="false" ht="21.95" hidden="false" customHeight="true" outlineLevel="0" collapsed="false">
      <c r="A51" s="581"/>
      <c r="B51" s="581"/>
      <c r="C51" s="581"/>
      <c r="D51" s="581"/>
      <c r="V51" s="186"/>
    </row>
    <row r="52" customFormat="false" ht="21.95" hidden="false" customHeight="true" outlineLevel="0" collapsed="false">
      <c r="A52" s="581"/>
      <c r="B52" s="581"/>
      <c r="C52" s="581"/>
      <c r="D52" s="581"/>
      <c r="V52" s="186"/>
    </row>
    <row r="53" customFormat="false" ht="21.95" hidden="false" customHeight="true" outlineLevel="0" collapsed="false">
      <c r="A53" s="581"/>
      <c r="B53" s="581"/>
      <c r="C53" s="581"/>
      <c r="D53" s="581"/>
      <c r="V53" s="186"/>
    </row>
    <row r="54" customFormat="false" ht="21.95" hidden="false" customHeight="true" outlineLevel="0" collapsed="false">
      <c r="A54" s="581"/>
      <c r="B54" s="581"/>
      <c r="C54" s="581"/>
      <c r="D54" s="581"/>
      <c r="V54" s="186"/>
    </row>
    <row r="55" customFormat="false" ht="21.95" hidden="false" customHeight="true" outlineLevel="0" collapsed="false">
      <c r="A55" s="581"/>
      <c r="B55" s="581"/>
      <c r="C55" s="581"/>
      <c r="D55" s="581"/>
      <c r="V55" s="186"/>
    </row>
    <row r="56" customFormat="false" ht="21.95" hidden="false" customHeight="true" outlineLevel="0" collapsed="false">
      <c r="A56" s="581"/>
      <c r="B56" s="581"/>
      <c r="C56" s="581"/>
      <c r="D56" s="581"/>
      <c r="V56" s="186"/>
    </row>
    <row r="57" customFormat="false" ht="21.95" hidden="false" customHeight="true" outlineLevel="0" collapsed="false">
      <c r="A57" s="581"/>
      <c r="B57" s="581"/>
      <c r="C57" s="581"/>
      <c r="D57" s="581"/>
      <c r="V57" s="186"/>
    </row>
    <row r="58" customFormat="false" ht="21.95" hidden="false" customHeight="true" outlineLevel="0" collapsed="false">
      <c r="A58" s="581"/>
      <c r="B58" s="581"/>
      <c r="C58" s="581"/>
      <c r="D58" s="581"/>
      <c r="V58" s="186"/>
    </row>
    <row r="59" customFormat="false" ht="21.95" hidden="false" customHeight="true" outlineLevel="0" collapsed="false">
      <c r="A59" s="581"/>
      <c r="B59" s="581"/>
      <c r="C59" s="581"/>
      <c r="D59" s="581"/>
      <c r="V59" s="186"/>
    </row>
    <row r="60" customFormat="false" ht="21.95" hidden="false" customHeight="true" outlineLevel="0" collapsed="false">
      <c r="A60" s="581"/>
      <c r="B60" s="581"/>
      <c r="C60" s="581"/>
      <c r="D60" s="581"/>
      <c r="V60" s="186"/>
    </row>
    <row r="61" customFormat="false" ht="21.95" hidden="false" customHeight="true" outlineLevel="0" collapsed="false">
      <c r="A61" s="581"/>
      <c r="B61" s="581"/>
      <c r="C61" s="581"/>
      <c r="D61" s="581"/>
      <c r="V61" s="186"/>
    </row>
    <row r="62" customFormat="false" ht="21.95" hidden="false" customHeight="true" outlineLevel="0" collapsed="false">
      <c r="A62" s="581"/>
      <c r="B62" s="581"/>
      <c r="C62" s="581"/>
      <c r="D62" s="581"/>
      <c r="V62" s="186"/>
    </row>
    <row r="63" customFormat="false" ht="21.95" hidden="false" customHeight="true" outlineLevel="0" collapsed="false">
      <c r="A63" s="581"/>
      <c r="B63" s="581"/>
      <c r="C63" s="581"/>
      <c r="D63" s="581"/>
      <c r="V63" s="186"/>
    </row>
    <row r="64" customFormat="false" ht="21.95" hidden="false" customHeight="true" outlineLevel="0" collapsed="false">
      <c r="A64" s="581"/>
      <c r="B64" s="581"/>
      <c r="C64" s="581"/>
      <c r="D64" s="581"/>
      <c r="V64" s="186"/>
    </row>
    <row r="65" customFormat="false" ht="21.95" hidden="false" customHeight="true" outlineLevel="0" collapsed="false">
      <c r="A65" s="581"/>
      <c r="B65" s="581"/>
      <c r="C65" s="581"/>
      <c r="D65" s="581"/>
      <c r="V65" s="186"/>
    </row>
    <row r="66" customFormat="false" ht="21.95" hidden="false" customHeight="true" outlineLevel="0" collapsed="false">
      <c r="A66" s="581"/>
      <c r="B66" s="581"/>
      <c r="C66" s="581"/>
      <c r="D66" s="581"/>
      <c r="V66" s="186"/>
    </row>
    <row r="67" customFormat="false" ht="21.95" hidden="false" customHeight="true" outlineLevel="0" collapsed="false">
      <c r="A67" s="581"/>
      <c r="B67" s="581"/>
      <c r="C67" s="581"/>
      <c r="D67" s="581"/>
      <c r="V67" s="186"/>
    </row>
    <row r="68" customFormat="false" ht="21.95" hidden="false" customHeight="true" outlineLevel="0" collapsed="false">
      <c r="A68" s="581"/>
      <c r="B68" s="581"/>
      <c r="C68" s="581"/>
      <c r="D68" s="581"/>
      <c r="V68" s="186"/>
    </row>
    <row r="69" customFormat="false" ht="21.95" hidden="false" customHeight="true" outlineLevel="0" collapsed="false">
      <c r="A69" s="581"/>
      <c r="B69" s="581"/>
      <c r="C69" s="581"/>
      <c r="D69" s="581"/>
      <c r="V69" s="186"/>
    </row>
    <row r="70" customFormat="false" ht="21.95" hidden="false" customHeight="true" outlineLevel="0" collapsed="false">
      <c r="A70" s="581"/>
      <c r="B70" s="581"/>
      <c r="C70" s="581"/>
      <c r="D70" s="581"/>
      <c r="V70" s="186"/>
    </row>
    <row r="71" customFormat="false" ht="21.95" hidden="false" customHeight="true" outlineLevel="0" collapsed="false">
      <c r="A71" s="581"/>
      <c r="B71" s="581"/>
      <c r="C71" s="581"/>
      <c r="D71" s="581"/>
      <c r="V71" s="186"/>
    </row>
    <row r="72" customFormat="false" ht="21.95" hidden="false" customHeight="true" outlineLevel="0" collapsed="false">
      <c r="A72" s="581"/>
      <c r="B72" s="581"/>
      <c r="C72" s="581"/>
      <c r="D72" s="581"/>
      <c r="V72" s="186"/>
    </row>
    <row r="73" customFormat="false" ht="21.95" hidden="false" customHeight="true" outlineLevel="0" collapsed="false">
      <c r="A73" s="581"/>
      <c r="B73" s="581"/>
      <c r="C73" s="581"/>
      <c r="D73" s="581"/>
      <c r="V73" s="186"/>
    </row>
    <row r="74" customFormat="false" ht="21.95" hidden="false" customHeight="true" outlineLevel="0" collapsed="false">
      <c r="A74" s="581"/>
      <c r="B74" s="581"/>
      <c r="C74" s="581"/>
      <c r="D74" s="581"/>
      <c r="V74" s="186"/>
    </row>
    <row r="75" customFormat="false" ht="21.95" hidden="false" customHeight="true" outlineLevel="0" collapsed="false">
      <c r="A75" s="581"/>
      <c r="B75" s="581"/>
      <c r="C75" s="581"/>
      <c r="D75" s="581"/>
      <c r="V75" s="186"/>
    </row>
    <row r="76" customFormat="false" ht="21.95" hidden="false" customHeight="true" outlineLevel="0" collapsed="false">
      <c r="A76" s="581"/>
      <c r="B76" s="581"/>
      <c r="C76" s="581"/>
      <c r="D76" s="581"/>
      <c r="V76" s="186"/>
    </row>
    <row r="77" customFormat="false" ht="21.95" hidden="false" customHeight="true" outlineLevel="0" collapsed="false">
      <c r="A77" s="581"/>
      <c r="B77" s="581"/>
      <c r="C77" s="581"/>
      <c r="D77" s="581"/>
      <c r="V77" s="186"/>
    </row>
    <row r="78" customFormat="false" ht="21.95" hidden="false" customHeight="true" outlineLevel="0" collapsed="false">
      <c r="A78" s="581"/>
      <c r="B78" s="581"/>
      <c r="C78" s="581"/>
      <c r="D78" s="581"/>
      <c r="V78" s="186"/>
    </row>
    <row r="79" customFormat="false" ht="21.95" hidden="false" customHeight="true" outlineLevel="0" collapsed="false">
      <c r="A79" s="581"/>
      <c r="B79" s="581"/>
      <c r="C79" s="581"/>
      <c r="D79" s="581"/>
      <c r="V79" s="186"/>
    </row>
    <row r="80" customFormat="false" ht="21.95" hidden="false" customHeight="true" outlineLevel="0" collapsed="false">
      <c r="A80" s="581"/>
      <c r="B80" s="581"/>
      <c r="C80" s="581"/>
      <c r="D80" s="581"/>
      <c r="V80" s="186"/>
    </row>
    <row r="81" customFormat="false" ht="21.95" hidden="false" customHeight="true" outlineLevel="0" collapsed="false">
      <c r="A81" s="581"/>
      <c r="B81" s="581"/>
      <c r="C81" s="581"/>
      <c r="D81" s="581"/>
      <c r="V81" s="186"/>
    </row>
    <row r="82" customFormat="false" ht="21.95" hidden="false" customHeight="true" outlineLevel="0" collapsed="false">
      <c r="A82" s="581"/>
      <c r="B82" s="581"/>
      <c r="C82" s="581"/>
      <c r="D82" s="581"/>
      <c r="V82" s="186"/>
    </row>
    <row r="83" customFormat="false" ht="21.95" hidden="false" customHeight="true" outlineLevel="0" collapsed="false">
      <c r="A83" s="581"/>
      <c r="B83" s="581"/>
      <c r="C83" s="581"/>
      <c r="D83" s="581"/>
      <c r="V83" s="186"/>
    </row>
    <row r="84" customFormat="false" ht="21.95" hidden="false" customHeight="true" outlineLevel="0" collapsed="false">
      <c r="A84" s="581"/>
      <c r="B84" s="581"/>
      <c r="C84" s="581"/>
      <c r="D84" s="581"/>
      <c r="V84" s="186"/>
    </row>
    <row r="85" customFormat="false" ht="21.95" hidden="false" customHeight="true" outlineLevel="0" collapsed="false">
      <c r="A85" s="581"/>
      <c r="B85" s="581"/>
      <c r="C85" s="581"/>
      <c r="D85" s="581"/>
      <c r="V85" s="186"/>
    </row>
    <row r="86" customFormat="false" ht="21.95" hidden="false" customHeight="true" outlineLevel="0" collapsed="false">
      <c r="A86" s="581"/>
      <c r="B86" s="581"/>
      <c r="C86" s="581"/>
      <c r="D86" s="581"/>
      <c r="V86" s="186"/>
    </row>
    <row r="87" customFormat="false" ht="21.95" hidden="false" customHeight="true" outlineLevel="0" collapsed="false">
      <c r="A87" s="581"/>
      <c r="B87" s="581"/>
      <c r="C87" s="581"/>
      <c r="D87" s="581"/>
      <c r="V87" s="186"/>
    </row>
    <row r="88" customFormat="false" ht="21.95" hidden="false" customHeight="true" outlineLevel="0" collapsed="false">
      <c r="A88" s="581"/>
      <c r="B88" s="581"/>
      <c r="C88" s="581"/>
      <c r="D88" s="581"/>
      <c r="V88" s="186"/>
    </row>
    <row r="89" customFormat="false" ht="21.95" hidden="false" customHeight="true" outlineLevel="0" collapsed="false">
      <c r="A89" s="581"/>
      <c r="B89" s="581"/>
      <c r="C89" s="581"/>
      <c r="D89" s="581"/>
      <c r="V89" s="186"/>
    </row>
    <row r="90" customFormat="false" ht="21.95" hidden="false" customHeight="true" outlineLevel="0" collapsed="false">
      <c r="A90" s="581"/>
      <c r="B90" s="581"/>
      <c r="C90" s="581"/>
      <c r="D90" s="581"/>
      <c r="V90" s="186"/>
    </row>
    <row r="91" customFormat="false" ht="21.95" hidden="false" customHeight="true" outlineLevel="0" collapsed="false">
      <c r="A91" s="581"/>
      <c r="B91" s="581"/>
      <c r="C91" s="581"/>
      <c r="D91" s="581"/>
      <c r="V91" s="186"/>
    </row>
    <row r="92" customFormat="false" ht="21.95" hidden="false" customHeight="true" outlineLevel="0" collapsed="false">
      <c r="A92" s="581"/>
      <c r="B92" s="581"/>
      <c r="C92" s="581"/>
      <c r="D92" s="581"/>
      <c r="V92" s="186"/>
    </row>
    <row r="93" customFormat="false" ht="21.95" hidden="false" customHeight="true" outlineLevel="0" collapsed="false">
      <c r="A93" s="581"/>
      <c r="B93" s="581"/>
      <c r="C93" s="581"/>
      <c r="D93" s="581"/>
      <c r="V93" s="186"/>
    </row>
    <row r="94" customFormat="false" ht="21.95" hidden="false" customHeight="true" outlineLevel="0" collapsed="false">
      <c r="A94" s="581"/>
      <c r="B94" s="581"/>
      <c r="C94" s="581"/>
      <c r="D94" s="581"/>
      <c r="V94" s="186"/>
    </row>
    <row r="95" customFormat="false" ht="21.95" hidden="false" customHeight="true" outlineLevel="0" collapsed="false">
      <c r="A95" s="581"/>
      <c r="B95" s="581"/>
      <c r="C95" s="581"/>
      <c r="D95" s="581"/>
      <c r="V95" s="186"/>
    </row>
    <row r="96" customFormat="false" ht="21.95" hidden="false" customHeight="true" outlineLevel="0" collapsed="false">
      <c r="A96" s="581"/>
      <c r="B96" s="581"/>
      <c r="C96" s="581"/>
      <c r="D96" s="581"/>
      <c r="V96" s="186"/>
    </row>
    <row r="97" customFormat="false" ht="21.95" hidden="false" customHeight="true" outlineLevel="0" collapsed="false">
      <c r="A97" s="581"/>
      <c r="B97" s="581"/>
      <c r="C97" s="581"/>
      <c r="D97" s="581"/>
      <c r="V97" s="186"/>
    </row>
    <row r="98" customFormat="false" ht="21.95" hidden="false" customHeight="true" outlineLevel="0" collapsed="false">
      <c r="A98" s="581"/>
      <c r="B98" s="581"/>
      <c r="C98" s="581"/>
      <c r="D98" s="581"/>
      <c r="V98" s="186"/>
    </row>
    <row r="99" customFormat="false" ht="21.95" hidden="false" customHeight="true" outlineLevel="0" collapsed="false">
      <c r="A99" s="581"/>
      <c r="B99" s="581"/>
      <c r="C99" s="581"/>
      <c r="D99" s="581"/>
      <c r="V99" s="186"/>
    </row>
    <row r="100" customFormat="false" ht="21.95" hidden="false" customHeight="true" outlineLevel="0" collapsed="false">
      <c r="A100" s="581"/>
      <c r="B100" s="581"/>
      <c r="C100" s="581"/>
      <c r="D100" s="581"/>
      <c r="V100" s="186"/>
    </row>
    <row r="101" customFormat="false" ht="21.95" hidden="false" customHeight="true" outlineLevel="0" collapsed="false">
      <c r="A101" s="581"/>
      <c r="B101" s="581"/>
      <c r="C101" s="581"/>
      <c r="D101" s="581"/>
      <c r="V101" s="186"/>
    </row>
    <row r="102" customFormat="false" ht="21.95" hidden="false" customHeight="true" outlineLevel="0" collapsed="false">
      <c r="A102" s="581"/>
      <c r="B102" s="581"/>
      <c r="C102" s="581"/>
      <c r="D102" s="581"/>
      <c r="V102" s="186"/>
    </row>
    <row r="103" customFormat="false" ht="21.95" hidden="false" customHeight="true" outlineLevel="0" collapsed="false">
      <c r="A103" s="581"/>
      <c r="B103" s="581"/>
      <c r="C103" s="581"/>
      <c r="D103" s="581"/>
      <c r="V103" s="186"/>
    </row>
    <row r="104" customFormat="false" ht="21.95" hidden="false" customHeight="true" outlineLevel="0" collapsed="false">
      <c r="A104" s="581"/>
      <c r="B104" s="581"/>
      <c r="C104" s="581"/>
      <c r="D104" s="581"/>
      <c r="V104" s="186"/>
    </row>
    <row r="105" customFormat="false" ht="21.95" hidden="false" customHeight="true" outlineLevel="0" collapsed="false">
      <c r="A105" s="581"/>
      <c r="B105" s="581"/>
      <c r="C105" s="581"/>
      <c r="D105" s="581"/>
      <c r="V105" s="186"/>
    </row>
    <row r="106" customFormat="false" ht="21.95" hidden="false" customHeight="true" outlineLevel="0" collapsed="false">
      <c r="A106" s="581"/>
      <c r="B106" s="581"/>
      <c r="C106" s="581"/>
      <c r="D106" s="581"/>
      <c r="V106" s="186"/>
    </row>
    <row r="107" customFormat="false" ht="21.95" hidden="false" customHeight="true" outlineLevel="0" collapsed="false">
      <c r="A107" s="581"/>
      <c r="B107" s="581"/>
      <c r="C107" s="581"/>
      <c r="D107" s="581"/>
      <c r="V107" s="186"/>
    </row>
    <row r="108" customFormat="false" ht="21.95" hidden="false" customHeight="true" outlineLevel="0" collapsed="false">
      <c r="A108" s="581"/>
      <c r="B108" s="581"/>
      <c r="C108" s="581"/>
      <c r="D108" s="581"/>
      <c r="V108" s="186"/>
    </row>
    <row r="109" customFormat="false" ht="21.95" hidden="false" customHeight="true" outlineLevel="0" collapsed="false">
      <c r="A109" s="581"/>
      <c r="B109" s="581"/>
      <c r="C109" s="581"/>
      <c r="D109" s="581"/>
      <c r="V109" s="186"/>
    </row>
    <row r="110" customFormat="false" ht="21.95" hidden="false" customHeight="true" outlineLevel="0" collapsed="false">
      <c r="A110" s="581"/>
      <c r="B110" s="581"/>
      <c r="C110" s="581"/>
      <c r="D110" s="581"/>
      <c r="V110" s="186"/>
    </row>
    <row r="111" customFormat="false" ht="21.95" hidden="false" customHeight="true" outlineLevel="0" collapsed="false">
      <c r="A111" s="581"/>
      <c r="B111" s="581"/>
      <c r="C111" s="581"/>
      <c r="D111" s="581"/>
      <c r="V111" s="186"/>
    </row>
    <row r="112" customFormat="false" ht="21.95" hidden="false" customHeight="true" outlineLevel="0" collapsed="false">
      <c r="A112" s="581"/>
      <c r="B112" s="581"/>
      <c r="C112" s="581"/>
      <c r="D112" s="581"/>
      <c r="V112" s="186"/>
    </row>
    <row r="113" customFormat="false" ht="21.95" hidden="false" customHeight="true" outlineLevel="0" collapsed="false">
      <c r="A113" s="581"/>
      <c r="B113" s="581"/>
      <c r="C113" s="581"/>
      <c r="D113" s="581"/>
      <c r="V113" s="186"/>
    </row>
    <row r="114" customFormat="false" ht="21.95" hidden="false" customHeight="true" outlineLevel="0" collapsed="false">
      <c r="A114" s="581"/>
      <c r="B114" s="581"/>
      <c r="C114" s="581"/>
      <c r="D114" s="581"/>
      <c r="V114" s="186"/>
    </row>
    <row r="115" customFormat="false" ht="21.95" hidden="false" customHeight="true" outlineLevel="0" collapsed="false">
      <c r="A115" s="581"/>
      <c r="B115" s="581"/>
      <c r="C115" s="581"/>
      <c r="D115" s="581"/>
      <c r="V115" s="186"/>
    </row>
    <row r="116" customFormat="false" ht="21.95" hidden="false" customHeight="true" outlineLevel="0" collapsed="false">
      <c r="A116" s="581"/>
      <c r="B116" s="581"/>
      <c r="C116" s="581"/>
      <c r="D116" s="581"/>
      <c r="V116" s="186"/>
    </row>
    <row r="117" customFormat="false" ht="12.75" hidden="false" customHeight="false" outlineLevel="0" collapsed="false">
      <c r="A117" s="581"/>
      <c r="B117" s="581"/>
      <c r="C117" s="581"/>
      <c r="D117" s="581"/>
      <c r="V117" s="186"/>
    </row>
    <row r="118" customFormat="false" ht="12.75" hidden="false" customHeight="false" outlineLevel="0" collapsed="false">
      <c r="A118" s="581"/>
      <c r="B118" s="581"/>
      <c r="C118" s="581"/>
      <c r="D118" s="581"/>
      <c r="V118" s="186"/>
    </row>
    <row r="119" customFormat="false" ht="12.75" hidden="false" customHeight="false" outlineLevel="0" collapsed="false">
      <c r="A119" s="581"/>
      <c r="B119" s="581"/>
      <c r="C119" s="581"/>
      <c r="D119" s="581"/>
      <c r="V119" s="186"/>
    </row>
    <row r="120" customFormat="false" ht="12.75" hidden="false" customHeight="false" outlineLevel="0" collapsed="false">
      <c r="A120" s="581"/>
      <c r="B120" s="581"/>
      <c r="C120" s="581"/>
      <c r="D120" s="581"/>
      <c r="V120" s="186"/>
    </row>
    <row r="121" customFormat="false" ht="12.75" hidden="false" customHeight="false" outlineLevel="0" collapsed="false">
      <c r="A121" s="581"/>
      <c r="B121" s="581"/>
      <c r="C121" s="581"/>
      <c r="D121" s="581"/>
      <c r="V121" s="186"/>
    </row>
    <row r="122" customFormat="false" ht="12.75" hidden="false" customHeight="false" outlineLevel="0" collapsed="false">
      <c r="A122" s="581"/>
      <c r="B122" s="581"/>
      <c r="C122" s="581"/>
      <c r="D122" s="581"/>
      <c r="V122" s="186"/>
    </row>
    <row r="123" customFormat="false" ht="12.75" hidden="false" customHeight="false" outlineLevel="0" collapsed="false">
      <c r="A123" s="581"/>
      <c r="B123" s="581"/>
      <c r="C123" s="581"/>
      <c r="D123" s="581"/>
      <c r="V123" s="186"/>
    </row>
    <row r="124" customFormat="false" ht="12.75" hidden="false" customHeight="false" outlineLevel="0" collapsed="false">
      <c r="V124" s="186"/>
    </row>
    <row r="125" customFormat="false" ht="12.75" hidden="false" customHeight="false" outlineLevel="0" collapsed="false">
      <c r="V125" s="186"/>
    </row>
    <row r="126" customFormat="false" ht="12.75" hidden="false" customHeight="false" outlineLevel="0" collapsed="false">
      <c r="V126" s="186"/>
    </row>
    <row r="127" customFormat="false" ht="12.75" hidden="false" customHeight="false" outlineLevel="0" collapsed="false">
      <c r="V127" s="186"/>
    </row>
    <row r="128" customFormat="false" ht="12.75" hidden="false" customHeight="false" outlineLevel="0" collapsed="false">
      <c r="V128" s="186"/>
    </row>
    <row r="129" customFormat="false" ht="12.75" hidden="false" customHeight="false" outlineLevel="0" collapsed="false">
      <c r="V129" s="186"/>
    </row>
    <row r="130" customFormat="false" ht="12.75" hidden="false" customHeight="false" outlineLevel="0" collapsed="false">
      <c r="V130" s="186"/>
    </row>
    <row r="131" customFormat="false" ht="12.75" hidden="false" customHeight="false" outlineLevel="0" collapsed="false">
      <c r="V131" s="186"/>
    </row>
    <row r="132" customFormat="false" ht="12.75" hidden="false" customHeight="false" outlineLevel="0" collapsed="false">
      <c r="V132" s="186"/>
    </row>
    <row r="133" customFormat="false" ht="12.75" hidden="false" customHeight="false" outlineLevel="0" collapsed="false">
      <c r="V133" s="186"/>
    </row>
    <row r="134" customFormat="false" ht="12.75" hidden="false" customHeight="false" outlineLevel="0" collapsed="false">
      <c r="V134" s="186"/>
    </row>
    <row r="135" customFormat="false" ht="12.75" hidden="false" customHeight="false" outlineLevel="0" collapsed="false">
      <c r="V135" s="186"/>
    </row>
    <row r="136" customFormat="false" ht="12.75" hidden="false" customHeight="false" outlineLevel="0" collapsed="false">
      <c r="V136" s="186"/>
    </row>
    <row r="137" customFormat="false" ht="12.75" hidden="false" customHeight="false" outlineLevel="0" collapsed="false">
      <c r="V137" s="186"/>
    </row>
    <row r="138" customFormat="false" ht="12.75" hidden="false" customHeight="false" outlineLevel="0" collapsed="false">
      <c r="V138" s="186"/>
    </row>
    <row r="139" customFormat="false" ht="12.75" hidden="false" customHeight="false" outlineLevel="0" collapsed="false">
      <c r="V139" s="186"/>
    </row>
    <row r="140" customFormat="false" ht="12.75" hidden="false" customHeight="false" outlineLevel="0" collapsed="false">
      <c r="V140" s="186"/>
    </row>
    <row r="141" customFormat="false" ht="12.75" hidden="false" customHeight="false" outlineLevel="0" collapsed="false">
      <c r="V141" s="186"/>
    </row>
    <row r="142" customFormat="false" ht="12.75" hidden="false" customHeight="false" outlineLevel="0" collapsed="false">
      <c r="V142" s="186"/>
    </row>
    <row r="143" customFormat="false" ht="12.75" hidden="false" customHeight="false" outlineLevel="0" collapsed="false">
      <c r="V143" s="186"/>
    </row>
    <row r="144" customFormat="false" ht="12.75" hidden="false" customHeight="false" outlineLevel="0" collapsed="false">
      <c r="V144" s="186"/>
    </row>
    <row r="145" customFormat="false" ht="12.75" hidden="false" customHeight="false" outlineLevel="0" collapsed="false">
      <c r="V145" s="186"/>
    </row>
    <row r="146" customFormat="false" ht="12.75" hidden="false" customHeight="false" outlineLevel="0" collapsed="false">
      <c r="V146" s="186"/>
    </row>
    <row r="147" customFormat="false" ht="12.75" hidden="false" customHeight="false" outlineLevel="0" collapsed="false">
      <c r="V147" s="186"/>
    </row>
    <row r="148" customFormat="false" ht="12.75" hidden="false" customHeight="false" outlineLevel="0" collapsed="false">
      <c r="V148" s="186"/>
    </row>
    <row r="149" customFormat="false" ht="12.75" hidden="false" customHeight="false" outlineLevel="0" collapsed="false">
      <c r="V149" s="186"/>
    </row>
    <row r="150" customFormat="false" ht="12.75" hidden="false" customHeight="false" outlineLevel="0" collapsed="false">
      <c r="V150" s="186"/>
    </row>
    <row r="151" customFormat="false" ht="12.75" hidden="false" customHeight="false" outlineLevel="0" collapsed="false">
      <c r="V151" s="186"/>
    </row>
    <row r="152" customFormat="false" ht="12.75" hidden="false" customHeight="false" outlineLevel="0" collapsed="false">
      <c r="V152" s="186"/>
    </row>
    <row r="153" customFormat="false" ht="12.75" hidden="false" customHeight="false" outlineLevel="0" collapsed="false">
      <c r="V153" s="186"/>
    </row>
    <row r="154" customFormat="false" ht="12.75" hidden="false" customHeight="false" outlineLevel="0" collapsed="false">
      <c r="V154" s="186"/>
    </row>
    <row r="155" customFormat="false" ht="12.75" hidden="false" customHeight="false" outlineLevel="0" collapsed="false">
      <c r="V155" s="186"/>
    </row>
    <row r="156" customFormat="false" ht="12.75" hidden="false" customHeight="false" outlineLevel="0" collapsed="false">
      <c r="V156" s="186"/>
    </row>
    <row r="157" customFormat="false" ht="12.75" hidden="false" customHeight="false" outlineLevel="0" collapsed="false">
      <c r="V157" s="186"/>
    </row>
    <row r="158" customFormat="false" ht="12.75" hidden="false" customHeight="false" outlineLevel="0" collapsed="false">
      <c r="V158" s="186"/>
    </row>
    <row r="159" customFormat="false" ht="12.75" hidden="false" customHeight="false" outlineLevel="0" collapsed="false">
      <c r="V159" s="186"/>
    </row>
    <row r="160" customFormat="false" ht="12.75" hidden="false" customHeight="false" outlineLevel="0" collapsed="false">
      <c r="V160" s="186"/>
    </row>
    <row r="161" customFormat="false" ht="12.75" hidden="false" customHeight="false" outlineLevel="0" collapsed="false">
      <c r="V161" s="186"/>
    </row>
    <row r="162" customFormat="false" ht="12.75" hidden="false" customHeight="false" outlineLevel="0" collapsed="false">
      <c r="V162" s="186"/>
    </row>
    <row r="163" customFormat="false" ht="12.75" hidden="false" customHeight="false" outlineLevel="0" collapsed="false">
      <c r="V163" s="186"/>
    </row>
    <row r="164" customFormat="false" ht="12.75" hidden="false" customHeight="false" outlineLevel="0" collapsed="false">
      <c r="V164" s="186"/>
    </row>
    <row r="165" customFormat="false" ht="12.75" hidden="false" customHeight="false" outlineLevel="0" collapsed="false">
      <c r="V165" s="186"/>
    </row>
    <row r="166" customFormat="false" ht="12.75" hidden="false" customHeight="false" outlineLevel="0" collapsed="false">
      <c r="V166" s="186"/>
    </row>
    <row r="167" customFormat="false" ht="12.75" hidden="false" customHeight="false" outlineLevel="0" collapsed="false">
      <c r="V167" s="186"/>
    </row>
    <row r="168" customFormat="false" ht="12.75" hidden="false" customHeight="false" outlineLevel="0" collapsed="false">
      <c r="V168" s="186"/>
    </row>
    <row r="169" customFormat="false" ht="12.75" hidden="false" customHeight="false" outlineLevel="0" collapsed="false">
      <c r="V169" s="186"/>
    </row>
    <row r="170" customFormat="false" ht="12.75" hidden="false" customHeight="false" outlineLevel="0" collapsed="false">
      <c r="V170" s="186"/>
    </row>
    <row r="171" customFormat="false" ht="12.75" hidden="false" customHeight="false" outlineLevel="0" collapsed="false">
      <c r="V171" s="186"/>
    </row>
    <row r="172" customFormat="false" ht="12.75" hidden="false" customHeight="false" outlineLevel="0" collapsed="false">
      <c r="V172" s="186"/>
    </row>
    <row r="173" customFormat="false" ht="12.75" hidden="false" customHeight="false" outlineLevel="0" collapsed="false">
      <c r="V173" s="186"/>
    </row>
    <row r="174" customFormat="false" ht="12.75" hidden="false" customHeight="false" outlineLevel="0" collapsed="false">
      <c r="V174" s="186"/>
    </row>
    <row r="175" customFormat="false" ht="12.75" hidden="false" customHeight="false" outlineLevel="0" collapsed="false">
      <c r="V175" s="186"/>
    </row>
    <row r="176" customFormat="false" ht="12.75" hidden="false" customHeight="false" outlineLevel="0" collapsed="false">
      <c r="V176" s="186"/>
    </row>
    <row r="177" customFormat="false" ht="12.75" hidden="false" customHeight="false" outlineLevel="0" collapsed="false">
      <c r="V177" s="186"/>
    </row>
    <row r="178" customFormat="false" ht="12.75" hidden="false" customHeight="false" outlineLevel="0" collapsed="false">
      <c r="V178" s="186"/>
    </row>
    <row r="179" customFormat="false" ht="12.75" hidden="false" customHeight="false" outlineLevel="0" collapsed="false">
      <c r="V179" s="186"/>
    </row>
    <row r="180" customFormat="false" ht="12.75" hidden="false" customHeight="false" outlineLevel="0" collapsed="false">
      <c r="V180" s="186"/>
    </row>
    <row r="181" customFormat="false" ht="12.75" hidden="false" customHeight="false" outlineLevel="0" collapsed="false">
      <c r="V181" s="186"/>
    </row>
    <row r="182" customFormat="false" ht="12.75" hidden="false" customHeight="false" outlineLevel="0" collapsed="false">
      <c r="V182" s="186"/>
    </row>
    <row r="183" customFormat="false" ht="12.75" hidden="false" customHeight="false" outlineLevel="0" collapsed="false">
      <c r="V183" s="186"/>
    </row>
    <row r="184" customFormat="false" ht="12.75" hidden="false" customHeight="false" outlineLevel="0" collapsed="false">
      <c r="V184" s="186"/>
    </row>
    <row r="185" customFormat="false" ht="12.75" hidden="false" customHeight="false" outlineLevel="0" collapsed="false">
      <c r="V185" s="186"/>
    </row>
    <row r="186" customFormat="false" ht="12.75" hidden="false" customHeight="false" outlineLevel="0" collapsed="false">
      <c r="V186" s="186"/>
    </row>
    <row r="187" customFormat="false" ht="12.75" hidden="false" customHeight="false" outlineLevel="0" collapsed="false">
      <c r="V187" s="186"/>
    </row>
    <row r="188" customFormat="false" ht="12.75" hidden="false" customHeight="false" outlineLevel="0" collapsed="false">
      <c r="V188" s="186"/>
    </row>
    <row r="189" customFormat="false" ht="12.75" hidden="false" customHeight="false" outlineLevel="0" collapsed="false">
      <c r="V189" s="186"/>
    </row>
    <row r="190" customFormat="false" ht="12.75" hidden="false" customHeight="false" outlineLevel="0" collapsed="false">
      <c r="V190" s="186"/>
    </row>
    <row r="191" customFormat="false" ht="12.75" hidden="false" customHeight="false" outlineLevel="0" collapsed="false">
      <c r="V191" s="186"/>
    </row>
    <row r="192" customFormat="false" ht="12.75" hidden="false" customHeight="false" outlineLevel="0" collapsed="false">
      <c r="V192" s="186"/>
    </row>
    <row r="193" customFormat="false" ht="12.75" hidden="false" customHeight="false" outlineLevel="0" collapsed="false">
      <c r="V193" s="186"/>
    </row>
    <row r="194" customFormat="false" ht="12.75" hidden="false" customHeight="false" outlineLevel="0" collapsed="false">
      <c r="V194" s="186"/>
    </row>
    <row r="195" customFormat="false" ht="12.75" hidden="false" customHeight="false" outlineLevel="0" collapsed="false">
      <c r="V195" s="186"/>
    </row>
    <row r="196" customFormat="false" ht="12.75" hidden="false" customHeight="false" outlineLevel="0" collapsed="false">
      <c r="V196" s="186"/>
    </row>
    <row r="197" customFormat="false" ht="12.75" hidden="false" customHeight="false" outlineLevel="0" collapsed="false">
      <c r="V197" s="186"/>
    </row>
    <row r="198" customFormat="false" ht="12.75" hidden="false" customHeight="false" outlineLevel="0" collapsed="false">
      <c r="V198" s="186"/>
    </row>
    <row r="199" customFormat="false" ht="12.75" hidden="false" customHeight="false" outlineLevel="0" collapsed="false">
      <c r="V199" s="186"/>
    </row>
    <row r="200" customFormat="false" ht="12.75" hidden="false" customHeight="false" outlineLevel="0" collapsed="false">
      <c r="V200" s="186"/>
    </row>
    <row r="201" customFormat="false" ht="12.75" hidden="false" customHeight="false" outlineLevel="0" collapsed="false">
      <c r="V201" s="186"/>
    </row>
    <row r="202" customFormat="false" ht="12.75" hidden="false" customHeight="false" outlineLevel="0" collapsed="false">
      <c r="V202" s="186"/>
    </row>
    <row r="203" customFormat="false" ht="12.75" hidden="false" customHeight="false" outlineLevel="0" collapsed="false">
      <c r="V203" s="186"/>
    </row>
    <row r="204" customFormat="false" ht="12.75" hidden="false" customHeight="false" outlineLevel="0" collapsed="false">
      <c r="V204" s="186"/>
    </row>
    <row r="205" customFormat="false" ht="12.75" hidden="false" customHeight="false" outlineLevel="0" collapsed="false">
      <c r="V205" s="186"/>
    </row>
    <row r="206" customFormat="false" ht="12.75" hidden="false" customHeight="false" outlineLevel="0" collapsed="false">
      <c r="V206" s="186"/>
    </row>
    <row r="207" customFormat="false" ht="12.75" hidden="false" customHeight="false" outlineLevel="0" collapsed="false">
      <c r="V207" s="186"/>
    </row>
    <row r="208" customFormat="false" ht="12.75" hidden="false" customHeight="false" outlineLevel="0" collapsed="false">
      <c r="V208" s="186"/>
    </row>
    <row r="209" customFormat="false" ht="12.75" hidden="false" customHeight="false" outlineLevel="0" collapsed="false">
      <c r="V209" s="186"/>
    </row>
    <row r="210" customFormat="false" ht="12.75" hidden="false" customHeight="false" outlineLevel="0" collapsed="false">
      <c r="V210" s="186"/>
    </row>
    <row r="211" customFormat="false" ht="12.75" hidden="false" customHeight="false" outlineLevel="0" collapsed="false">
      <c r="V211" s="186"/>
    </row>
    <row r="212" customFormat="false" ht="12.75" hidden="false" customHeight="false" outlineLevel="0" collapsed="false">
      <c r="V212" s="186"/>
    </row>
    <row r="213" customFormat="false" ht="12.75" hidden="false" customHeight="false" outlineLevel="0" collapsed="false">
      <c r="V213" s="186"/>
    </row>
    <row r="214" customFormat="false" ht="12.75" hidden="false" customHeight="false" outlineLevel="0" collapsed="false">
      <c r="V214" s="186"/>
    </row>
    <row r="215" customFormat="false" ht="12.75" hidden="false" customHeight="false" outlineLevel="0" collapsed="false">
      <c r="V215" s="186"/>
    </row>
    <row r="216" customFormat="false" ht="12.75" hidden="false" customHeight="false" outlineLevel="0" collapsed="false">
      <c r="V216" s="186"/>
    </row>
    <row r="217" customFormat="false" ht="12.75" hidden="false" customHeight="false" outlineLevel="0" collapsed="false">
      <c r="V217" s="186"/>
    </row>
    <row r="218" customFormat="false" ht="12.75" hidden="false" customHeight="false" outlineLevel="0" collapsed="false">
      <c r="V218" s="186"/>
    </row>
    <row r="219" customFormat="false" ht="12.75" hidden="false" customHeight="false" outlineLevel="0" collapsed="false">
      <c r="V219" s="186"/>
    </row>
    <row r="220" customFormat="false" ht="12.75" hidden="false" customHeight="false" outlineLevel="0" collapsed="false">
      <c r="V220" s="186"/>
    </row>
    <row r="221" customFormat="false" ht="12.75" hidden="false" customHeight="false" outlineLevel="0" collapsed="false">
      <c r="V221" s="186"/>
    </row>
    <row r="222" customFormat="false" ht="12.75" hidden="false" customHeight="false" outlineLevel="0" collapsed="false">
      <c r="V222" s="186"/>
    </row>
    <row r="223" customFormat="false" ht="12.75" hidden="false" customHeight="false" outlineLevel="0" collapsed="false">
      <c r="V223" s="186"/>
    </row>
    <row r="224" customFormat="false" ht="12.75" hidden="false" customHeight="false" outlineLevel="0" collapsed="false">
      <c r="V224" s="186"/>
    </row>
    <row r="225" customFormat="false" ht="12.75" hidden="false" customHeight="false" outlineLevel="0" collapsed="false">
      <c r="V225" s="186"/>
    </row>
    <row r="226" customFormat="false" ht="12.75" hidden="false" customHeight="false" outlineLevel="0" collapsed="false">
      <c r="V226" s="186"/>
    </row>
    <row r="227" customFormat="false" ht="12.75" hidden="false" customHeight="false" outlineLevel="0" collapsed="false">
      <c r="V227" s="186"/>
    </row>
    <row r="228" customFormat="false" ht="12.75" hidden="false" customHeight="false" outlineLevel="0" collapsed="false">
      <c r="V228" s="186"/>
    </row>
    <row r="229" customFormat="false" ht="12.75" hidden="false" customHeight="false" outlineLevel="0" collapsed="false">
      <c r="V229" s="186"/>
    </row>
    <row r="230" customFormat="false" ht="12.75" hidden="false" customHeight="false" outlineLevel="0" collapsed="false">
      <c r="V230" s="186"/>
    </row>
    <row r="231" customFormat="false" ht="12.75" hidden="false" customHeight="false" outlineLevel="0" collapsed="false">
      <c r="V231" s="186"/>
    </row>
    <row r="232" customFormat="false" ht="12.75" hidden="false" customHeight="false" outlineLevel="0" collapsed="false">
      <c r="V232" s="186"/>
    </row>
    <row r="233" customFormat="false" ht="12.75" hidden="false" customHeight="false" outlineLevel="0" collapsed="false">
      <c r="V233" s="186"/>
    </row>
    <row r="234" customFormat="false" ht="12.75" hidden="false" customHeight="false" outlineLevel="0" collapsed="false">
      <c r="V234" s="186"/>
    </row>
    <row r="235" customFormat="false" ht="12.75" hidden="false" customHeight="false" outlineLevel="0" collapsed="false">
      <c r="V235" s="186"/>
    </row>
    <row r="236" customFormat="false" ht="12.75" hidden="false" customHeight="false" outlineLevel="0" collapsed="false">
      <c r="V236" s="186"/>
    </row>
    <row r="237" customFormat="false" ht="12.75" hidden="false" customHeight="false" outlineLevel="0" collapsed="false">
      <c r="V237" s="186"/>
    </row>
    <row r="238" customFormat="false" ht="12.75" hidden="false" customHeight="false" outlineLevel="0" collapsed="false">
      <c r="V238" s="186"/>
    </row>
    <row r="239" customFormat="false" ht="12.75" hidden="false" customHeight="false" outlineLevel="0" collapsed="false">
      <c r="V239" s="186"/>
    </row>
    <row r="240" customFormat="false" ht="12.75" hidden="false" customHeight="false" outlineLevel="0" collapsed="false">
      <c r="V240" s="186"/>
    </row>
    <row r="241" customFormat="false" ht="12.75" hidden="false" customHeight="false" outlineLevel="0" collapsed="false">
      <c r="V241" s="186"/>
    </row>
    <row r="242" customFormat="false" ht="12.75" hidden="false" customHeight="false" outlineLevel="0" collapsed="false">
      <c r="V242" s="186"/>
    </row>
    <row r="243" customFormat="false" ht="12.75" hidden="false" customHeight="false" outlineLevel="0" collapsed="false">
      <c r="V243" s="186"/>
    </row>
    <row r="244" customFormat="false" ht="12.75" hidden="false" customHeight="false" outlineLevel="0" collapsed="false">
      <c r="V244" s="186"/>
    </row>
    <row r="245" customFormat="false" ht="12.75" hidden="false" customHeight="false" outlineLevel="0" collapsed="false">
      <c r="V245" s="186"/>
    </row>
    <row r="246" customFormat="false" ht="12.75" hidden="false" customHeight="false" outlineLevel="0" collapsed="false">
      <c r="V246" s="186"/>
    </row>
    <row r="247" customFormat="false" ht="12.75" hidden="false" customHeight="false" outlineLevel="0" collapsed="false">
      <c r="V247" s="186"/>
    </row>
    <row r="248" customFormat="false" ht="12.75" hidden="false" customHeight="false" outlineLevel="0" collapsed="false">
      <c r="V248" s="186"/>
    </row>
    <row r="249" customFormat="false" ht="12.75" hidden="false" customHeight="false" outlineLevel="0" collapsed="false">
      <c r="V249" s="186"/>
    </row>
    <row r="250" customFormat="false" ht="12.75" hidden="false" customHeight="false" outlineLevel="0" collapsed="false">
      <c r="V250" s="186"/>
    </row>
    <row r="251" customFormat="false" ht="12.75" hidden="false" customHeight="false" outlineLevel="0" collapsed="false">
      <c r="V251" s="186"/>
    </row>
    <row r="252" customFormat="false" ht="12.75" hidden="false" customHeight="false" outlineLevel="0" collapsed="false">
      <c r="V252" s="186"/>
    </row>
    <row r="253" customFormat="false" ht="12.75" hidden="false" customHeight="false" outlineLevel="0" collapsed="false">
      <c r="V253" s="186"/>
    </row>
    <row r="254" customFormat="false" ht="12.75" hidden="false" customHeight="false" outlineLevel="0" collapsed="false">
      <c r="V254" s="186"/>
    </row>
    <row r="255" customFormat="false" ht="12.75" hidden="false" customHeight="false" outlineLevel="0" collapsed="false">
      <c r="V255" s="186"/>
    </row>
    <row r="256" customFormat="false" ht="12.75" hidden="false" customHeight="false" outlineLevel="0" collapsed="false">
      <c r="V256" s="186"/>
    </row>
    <row r="257" customFormat="false" ht="12.75" hidden="false" customHeight="false" outlineLevel="0" collapsed="false">
      <c r="V257" s="186"/>
    </row>
    <row r="258" customFormat="false" ht="12.75" hidden="false" customHeight="false" outlineLevel="0" collapsed="false">
      <c r="V258" s="186"/>
    </row>
    <row r="259" customFormat="false" ht="12.75" hidden="false" customHeight="false" outlineLevel="0" collapsed="false">
      <c r="V259" s="186"/>
    </row>
    <row r="260" customFormat="false" ht="12.75" hidden="false" customHeight="false" outlineLevel="0" collapsed="false">
      <c r="V260" s="186"/>
    </row>
    <row r="261" customFormat="false" ht="12.75" hidden="false" customHeight="false" outlineLevel="0" collapsed="false">
      <c r="V261" s="186"/>
    </row>
    <row r="262" customFormat="false" ht="12.75" hidden="false" customHeight="false" outlineLevel="0" collapsed="false">
      <c r="V262" s="186"/>
    </row>
    <row r="263" customFormat="false" ht="12.75" hidden="false" customHeight="false" outlineLevel="0" collapsed="false">
      <c r="V263" s="186"/>
    </row>
    <row r="264" customFormat="false" ht="12.75" hidden="false" customHeight="false" outlineLevel="0" collapsed="false">
      <c r="V264" s="186"/>
    </row>
    <row r="265" customFormat="false" ht="12.75" hidden="false" customHeight="false" outlineLevel="0" collapsed="false">
      <c r="V265" s="186"/>
    </row>
    <row r="266" customFormat="false" ht="12.75" hidden="false" customHeight="false" outlineLevel="0" collapsed="false">
      <c r="V266" s="186"/>
    </row>
    <row r="267" customFormat="false" ht="12.75" hidden="false" customHeight="false" outlineLevel="0" collapsed="false">
      <c r="V267" s="186"/>
    </row>
    <row r="268" customFormat="false" ht="12.75" hidden="false" customHeight="false" outlineLevel="0" collapsed="false">
      <c r="V268" s="186"/>
    </row>
    <row r="269" customFormat="false" ht="12.75" hidden="false" customHeight="false" outlineLevel="0" collapsed="false">
      <c r="V269" s="186"/>
    </row>
    <row r="270" customFormat="false" ht="12.75" hidden="false" customHeight="false" outlineLevel="0" collapsed="false">
      <c r="V270" s="186"/>
    </row>
    <row r="271" customFormat="false" ht="12.75" hidden="false" customHeight="false" outlineLevel="0" collapsed="false">
      <c r="V271" s="186"/>
    </row>
    <row r="272" customFormat="false" ht="12.75" hidden="false" customHeight="false" outlineLevel="0" collapsed="false">
      <c r="V272" s="186"/>
    </row>
    <row r="273" customFormat="false" ht="12.75" hidden="false" customHeight="false" outlineLevel="0" collapsed="false">
      <c r="V273" s="186"/>
    </row>
    <row r="274" customFormat="false" ht="12.75" hidden="false" customHeight="false" outlineLevel="0" collapsed="false">
      <c r="V274" s="186"/>
    </row>
    <row r="275" customFormat="false" ht="12.75" hidden="false" customHeight="false" outlineLevel="0" collapsed="false">
      <c r="V275" s="186"/>
    </row>
    <row r="276" customFormat="false" ht="12.75" hidden="false" customHeight="false" outlineLevel="0" collapsed="false">
      <c r="V276" s="186"/>
    </row>
    <row r="277" customFormat="false" ht="12.75" hidden="false" customHeight="false" outlineLevel="0" collapsed="false">
      <c r="V277" s="186"/>
    </row>
    <row r="278" customFormat="false" ht="12.75" hidden="false" customHeight="false" outlineLevel="0" collapsed="false">
      <c r="V278" s="186"/>
    </row>
    <row r="279" customFormat="false" ht="12.75" hidden="false" customHeight="false" outlineLevel="0" collapsed="false">
      <c r="V279" s="186"/>
    </row>
    <row r="280" customFormat="false" ht="12.75" hidden="false" customHeight="false" outlineLevel="0" collapsed="false">
      <c r="V280" s="186"/>
    </row>
    <row r="281" customFormat="false" ht="12.75" hidden="false" customHeight="false" outlineLevel="0" collapsed="false">
      <c r="V281" s="186"/>
    </row>
    <row r="282" customFormat="false" ht="12.75" hidden="false" customHeight="false" outlineLevel="0" collapsed="false">
      <c r="V282" s="186"/>
    </row>
    <row r="283" customFormat="false" ht="12.75" hidden="false" customHeight="false" outlineLevel="0" collapsed="false">
      <c r="V283" s="186"/>
    </row>
    <row r="284" customFormat="false" ht="12.75" hidden="false" customHeight="false" outlineLevel="0" collapsed="false">
      <c r="V284" s="186"/>
    </row>
    <row r="285" customFormat="false" ht="12.75" hidden="false" customHeight="false" outlineLevel="0" collapsed="false">
      <c r="V285" s="186"/>
    </row>
    <row r="286" customFormat="false" ht="12.75" hidden="false" customHeight="false" outlineLevel="0" collapsed="false">
      <c r="V286" s="186"/>
    </row>
    <row r="287" customFormat="false" ht="12.75" hidden="false" customHeight="false" outlineLevel="0" collapsed="false">
      <c r="V287" s="186"/>
    </row>
    <row r="288" customFormat="false" ht="12.75" hidden="false" customHeight="false" outlineLevel="0" collapsed="false">
      <c r="V288" s="186"/>
    </row>
    <row r="289" customFormat="false" ht="12.75" hidden="false" customHeight="false" outlineLevel="0" collapsed="false">
      <c r="V289" s="186"/>
    </row>
    <row r="290" customFormat="false" ht="12.75" hidden="false" customHeight="false" outlineLevel="0" collapsed="false">
      <c r="V290" s="186"/>
    </row>
    <row r="291" customFormat="false" ht="12.75" hidden="false" customHeight="false" outlineLevel="0" collapsed="false">
      <c r="V291" s="186"/>
    </row>
    <row r="292" customFormat="false" ht="12.75" hidden="false" customHeight="false" outlineLevel="0" collapsed="false">
      <c r="V292" s="186"/>
    </row>
    <row r="293" customFormat="false" ht="12.75" hidden="false" customHeight="false" outlineLevel="0" collapsed="false">
      <c r="V293" s="186"/>
    </row>
    <row r="294" customFormat="false" ht="12.75" hidden="false" customHeight="false" outlineLevel="0" collapsed="false">
      <c r="V294" s="186"/>
    </row>
    <row r="295" customFormat="false" ht="12.75" hidden="false" customHeight="false" outlineLevel="0" collapsed="false">
      <c r="V295" s="186"/>
    </row>
    <row r="296" customFormat="false" ht="12.75" hidden="false" customHeight="false" outlineLevel="0" collapsed="false">
      <c r="V296" s="186"/>
    </row>
    <row r="297" customFormat="false" ht="12.75" hidden="false" customHeight="false" outlineLevel="0" collapsed="false">
      <c r="V297" s="186"/>
    </row>
    <row r="298" customFormat="false" ht="12.75" hidden="false" customHeight="false" outlineLevel="0" collapsed="false">
      <c r="V298" s="186"/>
    </row>
    <row r="299" customFormat="false" ht="12.75" hidden="false" customHeight="false" outlineLevel="0" collapsed="false">
      <c r="V299" s="186"/>
    </row>
    <row r="300" customFormat="false" ht="12.75" hidden="false" customHeight="false" outlineLevel="0" collapsed="false">
      <c r="V300" s="186"/>
    </row>
    <row r="301" customFormat="false" ht="12.75" hidden="false" customHeight="false" outlineLevel="0" collapsed="false">
      <c r="V301" s="186"/>
    </row>
    <row r="302" customFormat="false" ht="12.75" hidden="false" customHeight="false" outlineLevel="0" collapsed="false">
      <c r="V302" s="186"/>
    </row>
    <row r="303" customFormat="false" ht="12.75" hidden="false" customHeight="false" outlineLevel="0" collapsed="false">
      <c r="V303" s="186"/>
    </row>
    <row r="304" customFormat="false" ht="12.75" hidden="false" customHeight="false" outlineLevel="0" collapsed="false">
      <c r="V304" s="186"/>
    </row>
    <row r="305" customFormat="false" ht="12.75" hidden="false" customHeight="false" outlineLevel="0" collapsed="false">
      <c r="V305" s="186"/>
    </row>
    <row r="306" customFormat="false" ht="12.75" hidden="false" customHeight="false" outlineLevel="0" collapsed="false">
      <c r="V306" s="186"/>
    </row>
    <row r="307" customFormat="false" ht="12.75" hidden="false" customHeight="false" outlineLevel="0" collapsed="false">
      <c r="V307" s="186"/>
    </row>
    <row r="308" customFormat="false" ht="12.75" hidden="false" customHeight="false" outlineLevel="0" collapsed="false">
      <c r="V308" s="186"/>
    </row>
    <row r="309" customFormat="false" ht="12.75" hidden="false" customHeight="false" outlineLevel="0" collapsed="false">
      <c r="V309" s="186"/>
    </row>
    <row r="310" customFormat="false" ht="12.75" hidden="false" customHeight="false" outlineLevel="0" collapsed="false">
      <c r="V310" s="186"/>
    </row>
    <row r="311" customFormat="false" ht="12.75" hidden="false" customHeight="false" outlineLevel="0" collapsed="false">
      <c r="V311" s="186"/>
    </row>
    <row r="312" customFormat="false" ht="12.75" hidden="false" customHeight="false" outlineLevel="0" collapsed="false">
      <c r="V312" s="186"/>
    </row>
    <row r="313" customFormat="false" ht="12.75" hidden="false" customHeight="false" outlineLevel="0" collapsed="false">
      <c r="V313" s="186"/>
    </row>
    <row r="314" customFormat="false" ht="12.75" hidden="false" customHeight="false" outlineLevel="0" collapsed="false">
      <c r="V314" s="186"/>
    </row>
    <row r="315" customFormat="false" ht="12.75" hidden="false" customHeight="false" outlineLevel="0" collapsed="false">
      <c r="V315" s="186"/>
    </row>
    <row r="316" customFormat="false" ht="12.75" hidden="false" customHeight="false" outlineLevel="0" collapsed="false">
      <c r="V316" s="186"/>
    </row>
    <row r="317" customFormat="false" ht="12.75" hidden="false" customHeight="false" outlineLevel="0" collapsed="false">
      <c r="V317" s="186"/>
    </row>
    <row r="318" customFormat="false" ht="12.75" hidden="false" customHeight="false" outlineLevel="0" collapsed="false">
      <c r="V318" s="186"/>
    </row>
    <row r="319" customFormat="false" ht="12.75" hidden="false" customHeight="false" outlineLevel="0" collapsed="false">
      <c r="V319" s="186"/>
    </row>
    <row r="320" customFormat="false" ht="12.75" hidden="false" customHeight="false" outlineLevel="0" collapsed="false">
      <c r="V320" s="186"/>
    </row>
    <row r="321" customFormat="false" ht="12.75" hidden="false" customHeight="false" outlineLevel="0" collapsed="false">
      <c r="V321" s="186"/>
    </row>
    <row r="322" customFormat="false" ht="12.75" hidden="false" customHeight="false" outlineLevel="0" collapsed="false">
      <c r="V322" s="186"/>
    </row>
    <row r="323" customFormat="false" ht="12.75" hidden="false" customHeight="false" outlineLevel="0" collapsed="false">
      <c r="V323" s="186"/>
    </row>
    <row r="324" customFormat="false" ht="12.75" hidden="false" customHeight="false" outlineLevel="0" collapsed="false">
      <c r="V324" s="186"/>
    </row>
    <row r="325" customFormat="false" ht="12.75" hidden="false" customHeight="false" outlineLevel="0" collapsed="false">
      <c r="V325" s="186"/>
    </row>
    <row r="326" customFormat="false" ht="12.75" hidden="false" customHeight="false" outlineLevel="0" collapsed="false">
      <c r="V326" s="186"/>
    </row>
    <row r="327" customFormat="false" ht="12.75" hidden="false" customHeight="false" outlineLevel="0" collapsed="false">
      <c r="V327" s="186"/>
    </row>
    <row r="328" customFormat="false" ht="12.75" hidden="false" customHeight="false" outlineLevel="0" collapsed="false">
      <c r="V328" s="186"/>
    </row>
    <row r="329" customFormat="false" ht="12.75" hidden="false" customHeight="false" outlineLevel="0" collapsed="false">
      <c r="V329" s="186"/>
    </row>
    <row r="330" customFormat="false" ht="12.75" hidden="false" customHeight="false" outlineLevel="0" collapsed="false">
      <c r="V330" s="186"/>
    </row>
    <row r="331" customFormat="false" ht="12.75" hidden="false" customHeight="false" outlineLevel="0" collapsed="false">
      <c r="V331" s="186"/>
    </row>
    <row r="332" customFormat="false" ht="12.75" hidden="false" customHeight="false" outlineLevel="0" collapsed="false">
      <c r="V332" s="186"/>
    </row>
    <row r="333" customFormat="false" ht="12.75" hidden="false" customHeight="false" outlineLevel="0" collapsed="false">
      <c r="V333" s="186"/>
    </row>
    <row r="334" customFormat="false" ht="12.75" hidden="false" customHeight="false" outlineLevel="0" collapsed="false">
      <c r="V334" s="186"/>
    </row>
    <row r="335" customFormat="false" ht="12.75" hidden="false" customHeight="false" outlineLevel="0" collapsed="false">
      <c r="V335" s="186"/>
    </row>
    <row r="336" customFormat="false" ht="12.75" hidden="false" customHeight="false" outlineLevel="0" collapsed="false">
      <c r="V336" s="186"/>
    </row>
    <row r="337" customFormat="false" ht="12.75" hidden="false" customHeight="false" outlineLevel="0" collapsed="false">
      <c r="V337" s="186"/>
    </row>
    <row r="338" customFormat="false" ht="12.75" hidden="false" customHeight="false" outlineLevel="0" collapsed="false">
      <c r="V338" s="186"/>
    </row>
    <row r="339" customFormat="false" ht="12.75" hidden="false" customHeight="false" outlineLevel="0" collapsed="false">
      <c r="V339" s="186"/>
    </row>
    <row r="340" customFormat="false" ht="12.75" hidden="false" customHeight="false" outlineLevel="0" collapsed="false">
      <c r="V340" s="186"/>
    </row>
    <row r="341" customFormat="false" ht="12.75" hidden="false" customHeight="false" outlineLevel="0" collapsed="false">
      <c r="V341" s="186"/>
    </row>
    <row r="342" customFormat="false" ht="12.75" hidden="false" customHeight="false" outlineLevel="0" collapsed="false">
      <c r="V342" s="186"/>
    </row>
    <row r="343" customFormat="false" ht="12.75" hidden="false" customHeight="false" outlineLevel="0" collapsed="false">
      <c r="V343" s="186"/>
    </row>
    <row r="344" customFormat="false" ht="12.75" hidden="false" customHeight="false" outlineLevel="0" collapsed="false">
      <c r="V344" s="186"/>
    </row>
    <row r="345" customFormat="false" ht="12.75" hidden="false" customHeight="false" outlineLevel="0" collapsed="false">
      <c r="V345" s="186"/>
    </row>
    <row r="346" customFormat="false" ht="12.75" hidden="false" customHeight="false" outlineLevel="0" collapsed="false">
      <c r="V346" s="186"/>
    </row>
    <row r="347" customFormat="false" ht="12.75" hidden="false" customHeight="false" outlineLevel="0" collapsed="false">
      <c r="V347" s="186"/>
    </row>
    <row r="348" customFormat="false" ht="12.75" hidden="false" customHeight="false" outlineLevel="0" collapsed="false">
      <c r="V348" s="186"/>
    </row>
    <row r="349" customFormat="false" ht="12.75" hidden="false" customHeight="false" outlineLevel="0" collapsed="false">
      <c r="V349" s="186"/>
    </row>
    <row r="350" customFormat="false" ht="12.75" hidden="false" customHeight="false" outlineLevel="0" collapsed="false">
      <c r="V350" s="186"/>
    </row>
    <row r="351" customFormat="false" ht="12.75" hidden="false" customHeight="false" outlineLevel="0" collapsed="false">
      <c r="V351" s="186"/>
    </row>
    <row r="352" customFormat="false" ht="12.75" hidden="false" customHeight="false" outlineLevel="0" collapsed="false">
      <c r="V352" s="186"/>
    </row>
    <row r="353" customFormat="false" ht="12.75" hidden="false" customHeight="false" outlineLevel="0" collapsed="false">
      <c r="V353" s="186"/>
    </row>
    <row r="354" customFormat="false" ht="12.75" hidden="false" customHeight="false" outlineLevel="0" collapsed="false">
      <c r="V354" s="186"/>
    </row>
    <row r="355" customFormat="false" ht="12.75" hidden="false" customHeight="false" outlineLevel="0" collapsed="false">
      <c r="V355" s="186"/>
    </row>
    <row r="356" customFormat="false" ht="12.75" hidden="false" customHeight="false" outlineLevel="0" collapsed="false">
      <c r="V356" s="186"/>
    </row>
    <row r="357" customFormat="false" ht="12.75" hidden="false" customHeight="false" outlineLevel="0" collapsed="false">
      <c r="V357" s="186"/>
    </row>
    <row r="358" customFormat="false" ht="12.75" hidden="false" customHeight="false" outlineLevel="0" collapsed="false">
      <c r="V358" s="186"/>
    </row>
    <row r="359" customFormat="false" ht="12.75" hidden="false" customHeight="false" outlineLevel="0" collapsed="false">
      <c r="V359" s="186"/>
    </row>
    <row r="360" customFormat="false" ht="12.75" hidden="false" customHeight="false" outlineLevel="0" collapsed="false">
      <c r="V360" s="186"/>
    </row>
    <row r="361" customFormat="false" ht="12.75" hidden="false" customHeight="false" outlineLevel="0" collapsed="false">
      <c r="V361" s="186"/>
    </row>
    <row r="362" customFormat="false" ht="12.75" hidden="false" customHeight="false" outlineLevel="0" collapsed="false">
      <c r="V362" s="186"/>
    </row>
    <row r="363" customFormat="false" ht="12.75" hidden="false" customHeight="false" outlineLevel="0" collapsed="false">
      <c r="V363" s="186"/>
    </row>
    <row r="364" customFormat="false" ht="12.75" hidden="false" customHeight="false" outlineLevel="0" collapsed="false">
      <c r="V364" s="186"/>
    </row>
    <row r="365" customFormat="false" ht="12.75" hidden="false" customHeight="false" outlineLevel="0" collapsed="false">
      <c r="V365" s="186"/>
    </row>
    <row r="366" customFormat="false" ht="12.75" hidden="false" customHeight="false" outlineLevel="0" collapsed="false">
      <c r="V366" s="186"/>
    </row>
    <row r="367" customFormat="false" ht="12.75" hidden="false" customHeight="false" outlineLevel="0" collapsed="false">
      <c r="V367" s="186"/>
    </row>
    <row r="368" customFormat="false" ht="12.75" hidden="false" customHeight="false" outlineLevel="0" collapsed="false">
      <c r="V368" s="186"/>
    </row>
    <row r="369" customFormat="false" ht="12.75" hidden="false" customHeight="false" outlineLevel="0" collapsed="false">
      <c r="V369" s="186"/>
    </row>
    <row r="370" customFormat="false" ht="12.75" hidden="false" customHeight="false" outlineLevel="0" collapsed="false">
      <c r="V370" s="186"/>
    </row>
    <row r="371" customFormat="false" ht="12.75" hidden="false" customHeight="false" outlineLevel="0" collapsed="false">
      <c r="V371" s="186"/>
    </row>
    <row r="372" customFormat="false" ht="12.75" hidden="false" customHeight="false" outlineLevel="0" collapsed="false">
      <c r="V372" s="186"/>
    </row>
    <row r="373" customFormat="false" ht="12.75" hidden="false" customHeight="false" outlineLevel="0" collapsed="false">
      <c r="V373" s="186"/>
    </row>
    <row r="374" customFormat="false" ht="12.75" hidden="false" customHeight="false" outlineLevel="0" collapsed="false">
      <c r="V374" s="186"/>
    </row>
    <row r="375" customFormat="false" ht="12.75" hidden="false" customHeight="false" outlineLevel="0" collapsed="false">
      <c r="V375" s="186"/>
    </row>
    <row r="376" customFormat="false" ht="12.75" hidden="false" customHeight="false" outlineLevel="0" collapsed="false">
      <c r="V376" s="186"/>
    </row>
    <row r="377" customFormat="false" ht="12.75" hidden="false" customHeight="false" outlineLevel="0" collapsed="false">
      <c r="V377" s="186"/>
    </row>
    <row r="378" customFormat="false" ht="12.75" hidden="false" customHeight="false" outlineLevel="0" collapsed="false">
      <c r="V378" s="186"/>
    </row>
    <row r="379" customFormat="false" ht="12.75" hidden="false" customHeight="false" outlineLevel="0" collapsed="false">
      <c r="V379" s="186"/>
    </row>
    <row r="380" customFormat="false" ht="12.75" hidden="false" customHeight="false" outlineLevel="0" collapsed="false">
      <c r="V380" s="186"/>
    </row>
    <row r="381" customFormat="false" ht="12.75" hidden="false" customHeight="false" outlineLevel="0" collapsed="false">
      <c r="V381" s="186"/>
    </row>
    <row r="382" customFormat="false" ht="12.75" hidden="false" customHeight="false" outlineLevel="0" collapsed="false">
      <c r="V382" s="186"/>
    </row>
    <row r="383" customFormat="false" ht="12.75" hidden="false" customHeight="false" outlineLevel="0" collapsed="false">
      <c r="V383" s="186"/>
    </row>
    <row r="384" customFormat="false" ht="12.75" hidden="false" customHeight="false" outlineLevel="0" collapsed="false">
      <c r="V384" s="186"/>
    </row>
    <row r="385" customFormat="false" ht="12.75" hidden="false" customHeight="false" outlineLevel="0" collapsed="false">
      <c r="V385" s="186"/>
    </row>
    <row r="386" customFormat="false" ht="12.75" hidden="false" customHeight="false" outlineLevel="0" collapsed="false">
      <c r="V386" s="186"/>
    </row>
    <row r="387" customFormat="false" ht="12.75" hidden="false" customHeight="false" outlineLevel="0" collapsed="false">
      <c r="V387" s="186"/>
    </row>
    <row r="388" customFormat="false" ht="12.75" hidden="false" customHeight="false" outlineLevel="0" collapsed="false">
      <c r="V388" s="186"/>
    </row>
    <row r="389" customFormat="false" ht="12.75" hidden="false" customHeight="false" outlineLevel="0" collapsed="false">
      <c r="V389" s="186"/>
    </row>
    <row r="390" customFormat="false" ht="12.75" hidden="false" customHeight="false" outlineLevel="0" collapsed="false">
      <c r="V390" s="186"/>
    </row>
    <row r="391" customFormat="false" ht="12.75" hidden="false" customHeight="false" outlineLevel="0" collapsed="false">
      <c r="V391" s="186"/>
    </row>
    <row r="392" customFormat="false" ht="12.75" hidden="false" customHeight="false" outlineLevel="0" collapsed="false">
      <c r="V392" s="186"/>
    </row>
    <row r="393" customFormat="false" ht="12.75" hidden="false" customHeight="false" outlineLevel="0" collapsed="false">
      <c r="V393" s="186"/>
    </row>
    <row r="394" customFormat="false" ht="12.75" hidden="false" customHeight="false" outlineLevel="0" collapsed="false">
      <c r="V394" s="186"/>
    </row>
    <row r="395" customFormat="false" ht="12.75" hidden="false" customHeight="false" outlineLevel="0" collapsed="false">
      <c r="V395" s="186"/>
    </row>
    <row r="396" customFormat="false" ht="12.75" hidden="false" customHeight="false" outlineLevel="0" collapsed="false">
      <c r="V396" s="186"/>
    </row>
    <row r="397" customFormat="false" ht="12.75" hidden="false" customHeight="false" outlineLevel="0" collapsed="false">
      <c r="V397" s="186"/>
    </row>
    <row r="398" customFormat="false" ht="12.75" hidden="false" customHeight="false" outlineLevel="0" collapsed="false">
      <c r="V398" s="186"/>
    </row>
    <row r="399" customFormat="false" ht="12.75" hidden="false" customHeight="false" outlineLevel="0" collapsed="false">
      <c r="V399" s="186"/>
    </row>
    <row r="400" customFormat="false" ht="12.75" hidden="false" customHeight="false" outlineLevel="0" collapsed="false">
      <c r="V400" s="186"/>
    </row>
    <row r="401" customFormat="false" ht="12.75" hidden="false" customHeight="false" outlineLevel="0" collapsed="false">
      <c r="V401" s="186"/>
    </row>
    <row r="402" customFormat="false" ht="12.75" hidden="false" customHeight="false" outlineLevel="0" collapsed="false">
      <c r="V402" s="186"/>
    </row>
    <row r="403" customFormat="false" ht="12.75" hidden="false" customHeight="false" outlineLevel="0" collapsed="false">
      <c r="V403" s="186"/>
    </row>
    <row r="404" customFormat="false" ht="12.75" hidden="false" customHeight="false" outlineLevel="0" collapsed="false">
      <c r="V404" s="186"/>
    </row>
    <row r="405" customFormat="false" ht="12.75" hidden="false" customHeight="false" outlineLevel="0" collapsed="false">
      <c r="V405" s="186"/>
    </row>
    <row r="406" customFormat="false" ht="12.75" hidden="false" customHeight="false" outlineLevel="0" collapsed="false">
      <c r="V406" s="186"/>
    </row>
    <row r="407" customFormat="false" ht="12.75" hidden="false" customHeight="false" outlineLevel="0" collapsed="false">
      <c r="V407" s="186"/>
    </row>
    <row r="408" customFormat="false" ht="12.75" hidden="false" customHeight="false" outlineLevel="0" collapsed="false">
      <c r="V408" s="186"/>
    </row>
    <row r="409" customFormat="false" ht="12.75" hidden="false" customHeight="false" outlineLevel="0" collapsed="false">
      <c r="V409" s="186"/>
    </row>
    <row r="410" customFormat="false" ht="12.75" hidden="false" customHeight="false" outlineLevel="0" collapsed="false">
      <c r="V410" s="186"/>
    </row>
    <row r="411" customFormat="false" ht="12.75" hidden="false" customHeight="false" outlineLevel="0" collapsed="false">
      <c r="V411" s="186"/>
    </row>
    <row r="412" customFormat="false" ht="12.75" hidden="false" customHeight="false" outlineLevel="0" collapsed="false">
      <c r="V412" s="186"/>
    </row>
    <row r="413" customFormat="false" ht="12.75" hidden="false" customHeight="false" outlineLevel="0" collapsed="false">
      <c r="V413" s="186"/>
    </row>
    <row r="414" customFormat="false" ht="12.75" hidden="false" customHeight="false" outlineLevel="0" collapsed="false">
      <c r="V414" s="186"/>
    </row>
    <row r="415" customFormat="false" ht="12.75" hidden="false" customHeight="false" outlineLevel="0" collapsed="false">
      <c r="V415" s="186"/>
    </row>
    <row r="416" customFormat="false" ht="12.75" hidden="false" customHeight="false" outlineLevel="0" collapsed="false">
      <c r="V416" s="186"/>
    </row>
    <row r="417" customFormat="false" ht="12.75" hidden="false" customHeight="false" outlineLevel="0" collapsed="false">
      <c r="V417" s="186"/>
    </row>
    <row r="418" customFormat="false" ht="12.75" hidden="false" customHeight="false" outlineLevel="0" collapsed="false">
      <c r="V418" s="186"/>
    </row>
    <row r="419" customFormat="false" ht="12.75" hidden="false" customHeight="false" outlineLevel="0" collapsed="false">
      <c r="V419" s="186"/>
    </row>
    <row r="420" customFormat="false" ht="12.75" hidden="false" customHeight="false" outlineLevel="0" collapsed="false">
      <c r="V420" s="186"/>
    </row>
    <row r="421" customFormat="false" ht="12.75" hidden="false" customHeight="false" outlineLevel="0" collapsed="false">
      <c r="V421" s="186"/>
    </row>
    <row r="422" customFormat="false" ht="12.75" hidden="false" customHeight="false" outlineLevel="0" collapsed="false">
      <c r="V422" s="186"/>
    </row>
    <row r="423" customFormat="false" ht="12.75" hidden="false" customHeight="false" outlineLevel="0" collapsed="false">
      <c r="V423" s="186"/>
    </row>
    <row r="424" customFormat="false" ht="12.75" hidden="false" customHeight="false" outlineLevel="0" collapsed="false">
      <c r="V424" s="186"/>
    </row>
    <row r="425" customFormat="false" ht="12.75" hidden="false" customHeight="false" outlineLevel="0" collapsed="false">
      <c r="V425" s="186"/>
    </row>
    <row r="426" customFormat="false" ht="12.75" hidden="false" customHeight="false" outlineLevel="0" collapsed="false">
      <c r="V426" s="186"/>
    </row>
    <row r="427" customFormat="false" ht="12.75" hidden="false" customHeight="false" outlineLevel="0" collapsed="false">
      <c r="V427" s="186"/>
    </row>
    <row r="428" customFormat="false" ht="12.75" hidden="false" customHeight="false" outlineLevel="0" collapsed="false">
      <c r="V428" s="186"/>
    </row>
    <row r="429" customFormat="false" ht="12.75" hidden="false" customHeight="false" outlineLevel="0" collapsed="false">
      <c r="V429" s="186"/>
    </row>
    <row r="430" customFormat="false" ht="12.75" hidden="false" customHeight="false" outlineLevel="0" collapsed="false">
      <c r="V430" s="186"/>
    </row>
    <row r="431" customFormat="false" ht="12.75" hidden="false" customHeight="false" outlineLevel="0" collapsed="false">
      <c r="V431" s="186"/>
    </row>
    <row r="432" customFormat="false" ht="12.75" hidden="false" customHeight="false" outlineLevel="0" collapsed="false">
      <c r="V432" s="186"/>
    </row>
    <row r="433" customFormat="false" ht="12.75" hidden="false" customHeight="false" outlineLevel="0" collapsed="false">
      <c r="V433" s="186"/>
    </row>
    <row r="434" customFormat="false" ht="12.75" hidden="false" customHeight="false" outlineLevel="0" collapsed="false">
      <c r="V434" s="186"/>
    </row>
    <row r="435" customFormat="false" ht="12.75" hidden="false" customHeight="false" outlineLevel="0" collapsed="false">
      <c r="V435" s="186"/>
    </row>
    <row r="436" customFormat="false" ht="12.75" hidden="false" customHeight="false" outlineLevel="0" collapsed="false">
      <c r="V436" s="186"/>
    </row>
    <row r="437" customFormat="false" ht="12.75" hidden="false" customHeight="false" outlineLevel="0" collapsed="false">
      <c r="V437" s="186"/>
    </row>
    <row r="438" customFormat="false" ht="12.75" hidden="false" customHeight="false" outlineLevel="0" collapsed="false">
      <c r="V438" s="186"/>
    </row>
    <row r="439" customFormat="false" ht="12.75" hidden="false" customHeight="false" outlineLevel="0" collapsed="false">
      <c r="V439" s="186"/>
    </row>
    <row r="440" customFormat="false" ht="12.75" hidden="false" customHeight="false" outlineLevel="0" collapsed="false">
      <c r="V440" s="186"/>
    </row>
    <row r="441" customFormat="false" ht="12.75" hidden="false" customHeight="false" outlineLevel="0" collapsed="false">
      <c r="V441" s="186"/>
    </row>
    <row r="442" customFormat="false" ht="12.75" hidden="false" customHeight="false" outlineLevel="0" collapsed="false">
      <c r="V442" s="186"/>
    </row>
    <row r="443" customFormat="false" ht="12.75" hidden="false" customHeight="false" outlineLevel="0" collapsed="false">
      <c r="V443" s="186"/>
    </row>
    <row r="444" customFormat="false" ht="12.75" hidden="false" customHeight="false" outlineLevel="0" collapsed="false">
      <c r="V444" s="186"/>
    </row>
    <row r="445" customFormat="false" ht="12.75" hidden="false" customHeight="false" outlineLevel="0" collapsed="false">
      <c r="V445" s="186"/>
    </row>
    <row r="446" customFormat="false" ht="12.75" hidden="false" customHeight="false" outlineLevel="0" collapsed="false">
      <c r="V446" s="186"/>
    </row>
    <row r="447" customFormat="false" ht="12.75" hidden="false" customHeight="false" outlineLevel="0" collapsed="false">
      <c r="V447" s="186"/>
    </row>
    <row r="448" customFormat="false" ht="12.75" hidden="false" customHeight="false" outlineLevel="0" collapsed="false">
      <c r="V448" s="186"/>
    </row>
    <row r="449" customFormat="false" ht="12.75" hidden="false" customHeight="false" outlineLevel="0" collapsed="false">
      <c r="V449" s="186"/>
    </row>
    <row r="450" customFormat="false" ht="12.75" hidden="false" customHeight="false" outlineLevel="0" collapsed="false">
      <c r="V450" s="186"/>
    </row>
    <row r="451" customFormat="false" ht="12.75" hidden="false" customHeight="false" outlineLevel="0" collapsed="false">
      <c r="V451" s="186"/>
    </row>
    <row r="452" customFormat="false" ht="12.75" hidden="false" customHeight="false" outlineLevel="0" collapsed="false">
      <c r="V452" s="186"/>
    </row>
    <row r="453" customFormat="false" ht="12.75" hidden="false" customHeight="false" outlineLevel="0" collapsed="false">
      <c r="V453" s="186"/>
    </row>
    <row r="454" customFormat="false" ht="12.75" hidden="false" customHeight="false" outlineLevel="0" collapsed="false">
      <c r="V454" s="186"/>
    </row>
    <row r="455" customFormat="false" ht="12.75" hidden="false" customHeight="false" outlineLevel="0" collapsed="false">
      <c r="V455" s="186"/>
    </row>
    <row r="456" customFormat="false" ht="12.75" hidden="false" customHeight="false" outlineLevel="0" collapsed="false">
      <c r="V456" s="186"/>
    </row>
    <row r="457" customFormat="false" ht="12.75" hidden="false" customHeight="false" outlineLevel="0" collapsed="false">
      <c r="V457" s="186"/>
    </row>
    <row r="458" customFormat="false" ht="12.75" hidden="false" customHeight="false" outlineLevel="0" collapsed="false">
      <c r="V458" s="186"/>
    </row>
    <row r="459" customFormat="false" ht="12.75" hidden="false" customHeight="false" outlineLevel="0" collapsed="false">
      <c r="V459" s="186"/>
    </row>
    <row r="460" customFormat="false" ht="12.75" hidden="false" customHeight="false" outlineLevel="0" collapsed="false">
      <c r="V460" s="186"/>
    </row>
    <row r="461" customFormat="false" ht="12.75" hidden="false" customHeight="false" outlineLevel="0" collapsed="false">
      <c r="V461" s="186"/>
    </row>
    <row r="462" customFormat="false" ht="12.75" hidden="false" customHeight="false" outlineLevel="0" collapsed="false">
      <c r="V462" s="186"/>
    </row>
    <row r="463" customFormat="false" ht="12.75" hidden="false" customHeight="false" outlineLevel="0" collapsed="false">
      <c r="V463" s="186"/>
    </row>
    <row r="464" customFormat="false" ht="12.75" hidden="false" customHeight="false" outlineLevel="0" collapsed="false">
      <c r="V464" s="186"/>
    </row>
    <row r="465" customFormat="false" ht="12.75" hidden="false" customHeight="false" outlineLevel="0" collapsed="false">
      <c r="V465" s="186"/>
    </row>
    <row r="466" customFormat="false" ht="12.75" hidden="false" customHeight="false" outlineLevel="0" collapsed="false">
      <c r="V466" s="186"/>
    </row>
    <row r="467" customFormat="false" ht="12.75" hidden="false" customHeight="false" outlineLevel="0" collapsed="false">
      <c r="V467" s="186"/>
    </row>
    <row r="468" customFormat="false" ht="12.75" hidden="false" customHeight="false" outlineLevel="0" collapsed="false">
      <c r="V468" s="186"/>
    </row>
    <row r="469" customFormat="false" ht="12.75" hidden="false" customHeight="false" outlineLevel="0" collapsed="false">
      <c r="V469" s="186"/>
    </row>
    <row r="470" customFormat="false" ht="12.75" hidden="false" customHeight="false" outlineLevel="0" collapsed="false">
      <c r="V470" s="186"/>
    </row>
    <row r="471" customFormat="false" ht="12.75" hidden="false" customHeight="false" outlineLevel="0" collapsed="false">
      <c r="V471" s="186"/>
    </row>
    <row r="472" customFormat="false" ht="12.75" hidden="false" customHeight="false" outlineLevel="0" collapsed="false">
      <c r="V472" s="186"/>
    </row>
    <row r="473" customFormat="false" ht="12.75" hidden="false" customHeight="false" outlineLevel="0" collapsed="false">
      <c r="V473" s="186"/>
    </row>
    <row r="474" customFormat="false" ht="12.75" hidden="false" customHeight="false" outlineLevel="0" collapsed="false">
      <c r="V474" s="186"/>
    </row>
    <row r="475" customFormat="false" ht="12.75" hidden="false" customHeight="false" outlineLevel="0" collapsed="false">
      <c r="V475" s="186"/>
    </row>
    <row r="476" customFormat="false" ht="12.75" hidden="false" customHeight="false" outlineLevel="0" collapsed="false">
      <c r="V476" s="186"/>
    </row>
    <row r="477" customFormat="false" ht="12.75" hidden="false" customHeight="false" outlineLevel="0" collapsed="false">
      <c r="V477" s="186"/>
    </row>
    <row r="478" customFormat="false" ht="12.75" hidden="false" customHeight="false" outlineLevel="0" collapsed="false">
      <c r="V478" s="186"/>
    </row>
    <row r="479" customFormat="false" ht="12.75" hidden="false" customHeight="false" outlineLevel="0" collapsed="false">
      <c r="V479" s="186"/>
    </row>
    <row r="480" customFormat="false" ht="12.75" hidden="false" customHeight="false" outlineLevel="0" collapsed="false">
      <c r="V480" s="186"/>
    </row>
    <row r="481" customFormat="false" ht="12.75" hidden="false" customHeight="false" outlineLevel="0" collapsed="false">
      <c r="V481" s="186"/>
    </row>
    <row r="482" customFormat="false" ht="12.75" hidden="false" customHeight="false" outlineLevel="0" collapsed="false">
      <c r="V482" s="186"/>
    </row>
    <row r="483" customFormat="false" ht="12.75" hidden="false" customHeight="false" outlineLevel="0" collapsed="false">
      <c r="V483" s="186"/>
    </row>
    <row r="484" customFormat="false" ht="12.75" hidden="false" customHeight="false" outlineLevel="0" collapsed="false">
      <c r="V484" s="186"/>
    </row>
    <row r="485" customFormat="false" ht="12.75" hidden="false" customHeight="false" outlineLevel="0" collapsed="false">
      <c r="V485" s="186"/>
    </row>
    <row r="486" customFormat="false" ht="12.75" hidden="false" customHeight="false" outlineLevel="0" collapsed="false">
      <c r="V486" s="186"/>
    </row>
    <row r="487" customFormat="false" ht="12.75" hidden="false" customHeight="false" outlineLevel="0" collapsed="false">
      <c r="V487" s="186"/>
    </row>
    <row r="488" customFormat="false" ht="12.75" hidden="false" customHeight="false" outlineLevel="0" collapsed="false">
      <c r="V488" s="186"/>
    </row>
    <row r="489" customFormat="false" ht="12.75" hidden="false" customHeight="false" outlineLevel="0" collapsed="false">
      <c r="V489" s="186"/>
    </row>
    <row r="490" customFormat="false" ht="12.75" hidden="false" customHeight="false" outlineLevel="0" collapsed="false">
      <c r="V490" s="186"/>
    </row>
    <row r="491" customFormat="false" ht="12.75" hidden="false" customHeight="false" outlineLevel="0" collapsed="false">
      <c r="V491" s="186"/>
    </row>
    <row r="492" customFormat="false" ht="12.75" hidden="false" customHeight="false" outlineLevel="0" collapsed="false">
      <c r="V492" s="186"/>
    </row>
    <row r="493" customFormat="false" ht="12.75" hidden="false" customHeight="false" outlineLevel="0" collapsed="false">
      <c r="V493" s="186"/>
    </row>
    <row r="494" customFormat="false" ht="12.75" hidden="false" customHeight="false" outlineLevel="0" collapsed="false">
      <c r="V494" s="186"/>
    </row>
    <row r="495" customFormat="false" ht="12.75" hidden="false" customHeight="false" outlineLevel="0" collapsed="false">
      <c r="V495" s="186"/>
    </row>
    <row r="496" customFormat="false" ht="12.75" hidden="false" customHeight="false" outlineLevel="0" collapsed="false">
      <c r="V496" s="186"/>
    </row>
    <row r="497" customFormat="false" ht="12.75" hidden="false" customHeight="false" outlineLevel="0" collapsed="false">
      <c r="V497" s="186"/>
    </row>
    <row r="498" customFormat="false" ht="12.75" hidden="false" customHeight="false" outlineLevel="0" collapsed="false">
      <c r="V498" s="186"/>
    </row>
    <row r="499" customFormat="false" ht="12.75" hidden="false" customHeight="false" outlineLevel="0" collapsed="false">
      <c r="V499" s="186"/>
    </row>
    <row r="500" customFormat="false" ht="12.75" hidden="false" customHeight="false" outlineLevel="0" collapsed="false">
      <c r="V500" s="186"/>
    </row>
    <row r="501" customFormat="false" ht="12.75" hidden="false" customHeight="false" outlineLevel="0" collapsed="false">
      <c r="V501" s="186"/>
    </row>
    <row r="502" customFormat="false" ht="12.75" hidden="false" customHeight="false" outlineLevel="0" collapsed="false">
      <c r="V502" s="186"/>
    </row>
    <row r="503" customFormat="false" ht="12.75" hidden="false" customHeight="false" outlineLevel="0" collapsed="false">
      <c r="V503" s="186"/>
    </row>
    <row r="504" customFormat="false" ht="12.75" hidden="false" customHeight="false" outlineLevel="0" collapsed="false">
      <c r="V504" s="186"/>
    </row>
    <row r="505" customFormat="false" ht="12.75" hidden="false" customHeight="false" outlineLevel="0" collapsed="false">
      <c r="V505" s="186"/>
    </row>
    <row r="506" customFormat="false" ht="12.75" hidden="false" customHeight="false" outlineLevel="0" collapsed="false">
      <c r="V506" s="186"/>
    </row>
    <row r="507" customFormat="false" ht="12.75" hidden="false" customHeight="false" outlineLevel="0" collapsed="false">
      <c r="V507" s="186"/>
    </row>
    <row r="508" customFormat="false" ht="12.75" hidden="false" customHeight="false" outlineLevel="0" collapsed="false">
      <c r="V508" s="186"/>
    </row>
    <row r="509" customFormat="false" ht="12.75" hidden="false" customHeight="false" outlineLevel="0" collapsed="false">
      <c r="V509" s="186"/>
    </row>
    <row r="510" customFormat="false" ht="12.75" hidden="false" customHeight="false" outlineLevel="0" collapsed="false">
      <c r="V510" s="186"/>
    </row>
    <row r="511" customFormat="false" ht="12.75" hidden="false" customHeight="false" outlineLevel="0" collapsed="false">
      <c r="V511" s="186"/>
    </row>
    <row r="512" customFormat="false" ht="12.75" hidden="false" customHeight="false" outlineLevel="0" collapsed="false">
      <c r="V512" s="186"/>
    </row>
    <row r="513" customFormat="false" ht="12.75" hidden="false" customHeight="false" outlineLevel="0" collapsed="false">
      <c r="V513" s="186"/>
    </row>
    <row r="514" customFormat="false" ht="12.75" hidden="false" customHeight="false" outlineLevel="0" collapsed="false">
      <c r="V514" s="186"/>
    </row>
    <row r="515" customFormat="false" ht="12.75" hidden="false" customHeight="false" outlineLevel="0" collapsed="false">
      <c r="V515" s="186"/>
    </row>
    <row r="516" customFormat="false" ht="12.75" hidden="false" customHeight="false" outlineLevel="0" collapsed="false">
      <c r="V516" s="186"/>
    </row>
    <row r="517" customFormat="false" ht="12.75" hidden="false" customHeight="false" outlineLevel="0" collapsed="false">
      <c r="V517" s="186"/>
    </row>
    <row r="518" customFormat="false" ht="12.75" hidden="false" customHeight="false" outlineLevel="0" collapsed="false">
      <c r="V518" s="186"/>
    </row>
    <row r="519" customFormat="false" ht="12.75" hidden="false" customHeight="false" outlineLevel="0" collapsed="false">
      <c r="V519" s="186"/>
    </row>
    <row r="520" customFormat="false" ht="12.75" hidden="false" customHeight="false" outlineLevel="0" collapsed="false">
      <c r="V520" s="186"/>
    </row>
    <row r="521" customFormat="false" ht="12.75" hidden="false" customHeight="false" outlineLevel="0" collapsed="false">
      <c r="V521" s="186"/>
    </row>
    <row r="522" customFormat="false" ht="12.75" hidden="false" customHeight="false" outlineLevel="0" collapsed="false">
      <c r="V522" s="186"/>
    </row>
    <row r="523" customFormat="false" ht="12.75" hidden="false" customHeight="false" outlineLevel="0" collapsed="false">
      <c r="V523" s="186"/>
    </row>
    <row r="524" customFormat="false" ht="12.75" hidden="false" customHeight="false" outlineLevel="0" collapsed="false">
      <c r="V524" s="186"/>
    </row>
    <row r="525" customFormat="false" ht="12.75" hidden="false" customHeight="false" outlineLevel="0" collapsed="false">
      <c r="V525" s="186"/>
    </row>
    <row r="526" customFormat="false" ht="12.75" hidden="false" customHeight="false" outlineLevel="0" collapsed="false">
      <c r="V526" s="186"/>
    </row>
    <row r="527" customFormat="false" ht="12.75" hidden="false" customHeight="false" outlineLevel="0" collapsed="false">
      <c r="V527" s="186"/>
    </row>
    <row r="528" customFormat="false" ht="12.75" hidden="false" customHeight="false" outlineLevel="0" collapsed="false">
      <c r="V528" s="186"/>
    </row>
    <row r="529" customFormat="false" ht="12.75" hidden="false" customHeight="false" outlineLevel="0" collapsed="false">
      <c r="V529" s="186"/>
    </row>
    <row r="530" customFormat="false" ht="12.75" hidden="false" customHeight="false" outlineLevel="0" collapsed="false">
      <c r="V530" s="186"/>
    </row>
    <row r="531" customFormat="false" ht="12.75" hidden="false" customHeight="false" outlineLevel="0" collapsed="false">
      <c r="V531" s="186"/>
    </row>
    <row r="532" customFormat="false" ht="12.75" hidden="false" customHeight="false" outlineLevel="0" collapsed="false">
      <c r="V532" s="186"/>
    </row>
    <row r="533" customFormat="false" ht="12.75" hidden="false" customHeight="false" outlineLevel="0" collapsed="false">
      <c r="V533" s="186"/>
    </row>
    <row r="534" customFormat="false" ht="12.75" hidden="false" customHeight="false" outlineLevel="0" collapsed="false">
      <c r="V534" s="186"/>
    </row>
    <row r="535" customFormat="false" ht="12.75" hidden="false" customHeight="false" outlineLevel="0" collapsed="false">
      <c r="V535" s="186"/>
    </row>
    <row r="536" customFormat="false" ht="12.75" hidden="false" customHeight="false" outlineLevel="0" collapsed="false">
      <c r="V536" s="186"/>
    </row>
    <row r="537" customFormat="false" ht="12.75" hidden="false" customHeight="false" outlineLevel="0" collapsed="false">
      <c r="V537" s="186"/>
    </row>
    <row r="538" customFormat="false" ht="12.75" hidden="false" customHeight="false" outlineLevel="0" collapsed="false">
      <c r="V538" s="186"/>
    </row>
    <row r="539" customFormat="false" ht="12.75" hidden="false" customHeight="false" outlineLevel="0" collapsed="false">
      <c r="V539" s="186"/>
    </row>
    <row r="540" customFormat="false" ht="12.75" hidden="false" customHeight="false" outlineLevel="0" collapsed="false">
      <c r="V540" s="186"/>
    </row>
    <row r="541" customFormat="false" ht="12.75" hidden="false" customHeight="false" outlineLevel="0" collapsed="false">
      <c r="V541" s="186"/>
    </row>
    <row r="542" customFormat="false" ht="12.75" hidden="false" customHeight="false" outlineLevel="0" collapsed="false">
      <c r="V542" s="186"/>
    </row>
    <row r="543" customFormat="false" ht="12.75" hidden="false" customHeight="false" outlineLevel="0" collapsed="false">
      <c r="V543" s="186"/>
    </row>
    <row r="544" customFormat="false" ht="12.75" hidden="false" customHeight="false" outlineLevel="0" collapsed="false">
      <c r="V544" s="186"/>
    </row>
    <row r="545" customFormat="false" ht="12.75" hidden="false" customHeight="false" outlineLevel="0" collapsed="false">
      <c r="V545" s="186"/>
    </row>
    <row r="546" customFormat="false" ht="12.75" hidden="false" customHeight="false" outlineLevel="0" collapsed="false">
      <c r="V546" s="186"/>
    </row>
    <row r="547" customFormat="false" ht="12.75" hidden="false" customHeight="false" outlineLevel="0" collapsed="false">
      <c r="V547" s="186"/>
    </row>
    <row r="548" customFormat="false" ht="12.75" hidden="false" customHeight="false" outlineLevel="0" collapsed="false">
      <c r="V548" s="186"/>
    </row>
    <row r="549" customFormat="false" ht="12.75" hidden="false" customHeight="false" outlineLevel="0" collapsed="false">
      <c r="V549" s="186"/>
    </row>
    <row r="550" customFormat="false" ht="12.75" hidden="false" customHeight="false" outlineLevel="0" collapsed="false">
      <c r="V550" s="186"/>
    </row>
    <row r="551" customFormat="false" ht="12.75" hidden="false" customHeight="false" outlineLevel="0" collapsed="false">
      <c r="V551" s="186"/>
    </row>
    <row r="552" customFormat="false" ht="12.75" hidden="false" customHeight="false" outlineLevel="0" collapsed="false">
      <c r="V552" s="186"/>
    </row>
    <row r="553" customFormat="false" ht="12.75" hidden="false" customHeight="false" outlineLevel="0" collapsed="false">
      <c r="V553" s="186"/>
    </row>
    <row r="554" customFormat="false" ht="12.75" hidden="false" customHeight="false" outlineLevel="0" collapsed="false">
      <c r="V554" s="186"/>
    </row>
    <row r="555" customFormat="false" ht="12.75" hidden="false" customHeight="false" outlineLevel="0" collapsed="false">
      <c r="V555" s="186"/>
    </row>
    <row r="556" customFormat="false" ht="12.75" hidden="false" customHeight="false" outlineLevel="0" collapsed="false">
      <c r="V556" s="186"/>
    </row>
    <row r="557" customFormat="false" ht="12.75" hidden="false" customHeight="false" outlineLevel="0" collapsed="false">
      <c r="V557" s="186"/>
    </row>
    <row r="558" customFormat="false" ht="12.75" hidden="false" customHeight="false" outlineLevel="0" collapsed="false">
      <c r="V558" s="186"/>
    </row>
    <row r="559" customFormat="false" ht="12.75" hidden="false" customHeight="false" outlineLevel="0" collapsed="false">
      <c r="V559" s="186"/>
    </row>
    <row r="560" customFormat="false" ht="12.75" hidden="false" customHeight="false" outlineLevel="0" collapsed="false">
      <c r="V560" s="186"/>
    </row>
    <row r="561" customFormat="false" ht="12.75" hidden="false" customHeight="false" outlineLevel="0" collapsed="false">
      <c r="V561" s="186"/>
    </row>
    <row r="562" customFormat="false" ht="12.75" hidden="false" customHeight="false" outlineLevel="0" collapsed="false">
      <c r="V562" s="186"/>
    </row>
    <row r="563" customFormat="false" ht="12.75" hidden="false" customHeight="false" outlineLevel="0" collapsed="false">
      <c r="V563" s="186"/>
    </row>
    <row r="564" customFormat="false" ht="12.75" hidden="false" customHeight="false" outlineLevel="0" collapsed="false">
      <c r="V564" s="186"/>
    </row>
    <row r="565" customFormat="false" ht="12.75" hidden="false" customHeight="false" outlineLevel="0" collapsed="false">
      <c r="V565" s="186"/>
    </row>
    <row r="566" customFormat="false" ht="12.75" hidden="false" customHeight="false" outlineLevel="0" collapsed="false">
      <c r="V566" s="186"/>
    </row>
    <row r="567" customFormat="false" ht="12.75" hidden="false" customHeight="false" outlineLevel="0" collapsed="false">
      <c r="V567" s="186"/>
    </row>
    <row r="568" customFormat="false" ht="12.75" hidden="false" customHeight="false" outlineLevel="0" collapsed="false">
      <c r="V568" s="186"/>
    </row>
    <row r="569" customFormat="false" ht="12.75" hidden="false" customHeight="false" outlineLevel="0" collapsed="false">
      <c r="V569" s="186"/>
    </row>
    <row r="570" customFormat="false" ht="12.75" hidden="false" customHeight="false" outlineLevel="0" collapsed="false">
      <c r="V570" s="186"/>
    </row>
    <row r="571" customFormat="false" ht="12.75" hidden="false" customHeight="false" outlineLevel="0" collapsed="false">
      <c r="V571" s="186"/>
    </row>
    <row r="572" customFormat="false" ht="12.75" hidden="false" customHeight="false" outlineLevel="0" collapsed="false">
      <c r="V572" s="186"/>
    </row>
    <row r="573" customFormat="false" ht="12.75" hidden="false" customHeight="false" outlineLevel="0" collapsed="false">
      <c r="V573" s="186"/>
    </row>
    <row r="574" customFormat="false" ht="12.75" hidden="false" customHeight="false" outlineLevel="0" collapsed="false">
      <c r="V574" s="186"/>
    </row>
    <row r="575" customFormat="false" ht="12.75" hidden="false" customHeight="false" outlineLevel="0" collapsed="false">
      <c r="V575" s="186"/>
    </row>
    <row r="576" customFormat="false" ht="12.75" hidden="false" customHeight="false" outlineLevel="0" collapsed="false">
      <c r="V576" s="186"/>
    </row>
    <row r="577" customFormat="false" ht="12.75" hidden="false" customHeight="false" outlineLevel="0" collapsed="false">
      <c r="V577" s="186"/>
    </row>
    <row r="578" customFormat="false" ht="12.75" hidden="false" customHeight="false" outlineLevel="0" collapsed="false">
      <c r="V578" s="186"/>
    </row>
    <row r="579" customFormat="false" ht="12.75" hidden="false" customHeight="false" outlineLevel="0" collapsed="false">
      <c r="V579" s="186"/>
    </row>
    <row r="580" customFormat="false" ht="12.75" hidden="false" customHeight="false" outlineLevel="0" collapsed="false">
      <c r="V580" s="186"/>
    </row>
    <row r="581" customFormat="false" ht="12.75" hidden="false" customHeight="false" outlineLevel="0" collapsed="false">
      <c r="V581" s="186"/>
    </row>
    <row r="582" customFormat="false" ht="12.75" hidden="false" customHeight="false" outlineLevel="0" collapsed="false">
      <c r="V582" s="186"/>
    </row>
    <row r="583" customFormat="false" ht="12.75" hidden="false" customHeight="false" outlineLevel="0" collapsed="false">
      <c r="V583" s="186"/>
    </row>
    <row r="584" customFormat="false" ht="12.75" hidden="false" customHeight="false" outlineLevel="0" collapsed="false">
      <c r="V584" s="186"/>
    </row>
    <row r="585" customFormat="false" ht="12.75" hidden="false" customHeight="false" outlineLevel="0" collapsed="false">
      <c r="V585" s="186"/>
    </row>
    <row r="586" customFormat="false" ht="12.75" hidden="false" customHeight="false" outlineLevel="0" collapsed="false">
      <c r="V586" s="186"/>
    </row>
    <row r="587" customFormat="false" ht="12.75" hidden="false" customHeight="false" outlineLevel="0" collapsed="false">
      <c r="V587" s="186"/>
    </row>
    <row r="588" customFormat="false" ht="12.75" hidden="false" customHeight="false" outlineLevel="0" collapsed="false">
      <c r="V588" s="186"/>
    </row>
    <row r="589" customFormat="false" ht="12.75" hidden="false" customHeight="false" outlineLevel="0" collapsed="false">
      <c r="V589" s="186"/>
    </row>
    <row r="590" customFormat="false" ht="12.75" hidden="false" customHeight="false" outlineLevel="0" collapsed="false">
      <c r="V590" s="186"/>
    </row>
    <row r="591" customFormat="false" ht="12.75" hidden="false" customHeight="false" outlineLevel="0" collapsed="false">
      <c r="V591" s="186"/>
    </row>
    <row r="592" customFormat="false" ht="12.75" hidden="false" customHeight="false" outlineLevel="0" collapsed="false">
      <c r="V592" s="186"/>
    </row>
    <row r="593" customFormat="false" ht="12.75" hidden="false" customHeight="false" outlineLevel="0" collapsed="false">
      <c r="V593" s="186"/>
    </row>
    <row r="594" customFormat="false" ht="12.75" hidden="false" customHeight="false" outlineLevel="0" collapsed="false">
      <c r="V594" s="186"/>
    </row>
    <row r="595" customFormat="false" ht="12.75" hidden="false" customHeight="false" outlineLevel="0" collapsed="false">
      <c r="V595" s="186"/>
    </row>
    <row r="596" customFormat="false" ht="12.75" hidden="false" customHeight="false" outlineLevel="0" collapsed="false">
      <c r="V596" s="186"/>
    </row>
    <row r="597" customFormat="false" ht="12.75" hidden="false" customHeight="false" outlineLevel="0" collapsed="false">
      <c r="V597" s="186"/>
    </row>
    <row r="598" customFormat="false" ht="12.75" hidden="false" customHeight="false" outlineLevel="0" collapsed="false">
      <c r="V598" s="186"/>
    </row>
    <row r="599" customFormat="false" ht="12.75" hidden="false" customHeight="false" outlineLevel="0" collapsed="false">
      <c r="V599" s="186"/>
    </row>
    <row r="600" customFormat="false" ht="12.75" hidden="false" customHeight="false" outlineLevel="0" collapsed="false">
      <c r="V600" s="186"/>
    </row>
    <row r="601" customFormat="false" ht="12.75" hidden="false" customHeight="false" outlineLevel="0" collapsed="false">
      <c r="V601" s="186"/>
    </row>
    <row r="602" customFormat="false" ht="12.75" hidden="false" customHeight="false" outlineLevel="0" collapsed="false">
      <c r="V602" s="186"/>
    </row>
    <row r="603" customFormat="false" ht="12.75" hidden="false" customHeight="false" outlineLevel="0" collapsed="false">
      <c r="V603" s="186"/>
    </row>
    <row r="604" customFormat="false" ht="12.75" hidden="false" customHeight="false" outlineLevel="0" collapsed="false">
      <c r="V604" s="186"/>
    </row>
    <row r="605" customFormat="false" ht="12.75" hidden="false" customHeight="false" outlineLevel="0" collapsed="false">
      <c r="V605" s="186"/>
    </row>
    <row r="606" customFormat="false" ht="12.75" hidden="false" customHeight="false" outlineLevel="0" collapsed="false">
      <c r="V606" s="186"/>
    </row>
    <row r="607" customFormat="false" ht="12.75" hidden="false" customHeight="false" outlineLevel="0" collapsed="false">
      <c r="V607" s="186"/>
    </row>
    <row r="608" customFormat="false" ht="12.75" hidden="false" customHeight="false" outlineLevel="0" collapsed="false">
      <c r="V608" s="186"/>
    </row>
    <row r="609" customFormat="false" ht="12.75" hidden="false" customHeight="false" outlineLevel="0" collapsed="false">
      <c r="V609" s="186"/>
    </row>
    <row r="610" customFormat="false" ht="12.75" hidden="false" customHeight="false" outlineLevel="0" collapsed="false">
      <c r="V610" s="186"/>
    </row>
    <row r="611" customFormat="false" ht="12.75" hidden="false" customHeight="false" outlineLevel="0" collapsed="false">
      <c r="V611" s="186"/>
    </row>
    <row r="612" customFormat="false" ht="12.75" hidden="false" customHeight="false" outlineLevel="0" collapsed="false">
      <c r="V612" s="186"/>
    </row>
    <row r="613" customFormat="false" ht="12.75" hidden="false" customHeight="false" outlineLevel="0" collapsed="false">
      <c r="V613" s="186"/>
    </row>
    <row r="614" customFormat="false" ht="12.75" hidden="false" customHeight="false" outlineLevel="0" collapsed="false">
      <c r="V614" s="186"/>
    </row>
    <row r="615" customFormat="false" ht="12.75" hidden="false" customHeight="false" outlineLevel="0" collapsed="false">
      <c r="V615" s="186"/>
    </row>
    <row r="616" customFormat="false" ht="12.75" hidden="false" customHeight="false" outlineLevel="0" collapsed="false">
      <c r="V616" s="186"/>
    </row>
    <row r="617" customFormat="false" ht="12.75" hidden="false" customHeight="false" outlineLevel="0" collapsed="false">
      <c r="V617" s="186"/>
    </row>
    <row r="618" customFormat="false" ht="12.75" hidden="false" customHeight="false" outlineLevel="0" collapsed="false">
      <c r="V618" s="186"/>
    </row>
    <row r="619" customFormat="false" ht="12.75" hidden="false" customHeight="false" outlineLevel="0" collapsed="false">
      <c r="V619" s="186"/>
    </row>
    <row r="620" customFormat="false" ht="12.75" hidden="false" customHeight="false" outlineLevel="0" collapsed="false">
      <c r="V620" s="186"/>
    </row>
    <row r="621" customFormat="false" ht="12.75" hidden="false" customHeight="false" outlineLevel="0" collapsed="false">
      <c r="V621" s="186"/>
    </row>
    <row r="622" customFormat="false" ht="12.75" hidden="false" customHeight="false" outlineLevel="0" collapsed="false">
      <c r="V622" s="186"/>
    </row>
    <row r="623" customFormat="false" ht="12.75" hidden="false" customHeight="false" outlineLevel="0" collapsed="false">
      <c r="V623" s="186"/>
    </row>
    <row r="624" customFormat="false" ht="12.75" hidden="false" customHeight="false" outlineLevel="0" collapsed="false">
      <c r="V624" s="186"/>
    </row>
    <row r="625" customFormat="false" ht="12.75" hidden="false" customHeight="false" outlineLevel="0" collapsed="false">
      <c r="V625" s="186"/>
    </row>
    <row r="626" customFormat="false" ht="12.75" hidden="false" customHeight="false" outlineLevel="0" collapsed="false">
      <c r="V626" s="186"/>
    </row>
    <row r="627" customFormat="false" ht="12.75" hidden="false" customHeight="false" outlineLevel="0" collapsed="false">
      <c r="V627" s="186"/>
    </row>
    <row r="628" customFormat="false" ht="12.75" hidden="false" customHeight="false" outlineLevel="0" collapsed="false">
      <c r="V628" s="186"/>
    </row>
    <row r="629" customFormat="false" ht="12.75" hidden="false" customHeight="false" outlineLevel="0" collapsed="false">
      <c r="V629" s="186"/>
    </row>
    <row r="630" customFormat="false" ht="12.75" hidden="false" customHeight="false" outlineLevel="0" collapsed="false">
      <c r="V630" s="186"/>
    </row>
    <row r="631" customFormat="false" ht="12.75" hidden="false" customHeight="false" outlineLevel="0" collapsed="false">
      <c r="V631" s="186"/>
    </row>
    <row r="632" customFormat="false" ht="12.75" hidden="false" customHeight="false" outlineLevel="0" collapsed="false">
      <c r="V632" s="186"/>
    </row>
    <row r="633" customFormat="false" ht="12.75" hidden="false" customHeight="false" outlineLevel="0" collapsed="false">
      <c r="V633" s="186"/>
    </row>
    <row r="634" customFormat="false" ht="12.75" hidden="false" customHeight="false" outlineLevel="0" collapsed="false">
      <c r="V634" s="186"/>
    </row>
    <row r="635" customFormat="false" ht="12.75" hidden="false" customHeight="false" outlineLevel="0" collapsed="false">
      <c r="V635" s="186"/>
    </row>
    <row r="636" customFormat="false" ht="12.75" hidden="false" customHeight="false" outlineLevel="0" collapsed="false">
      <c r="V636" s="186"/>
    </row>
    <row r="637" customFormat="false" ht="12.75" hidden="false" customHeight="false" outlineLevel="0" collapsed="false">
      <c r="V637" s="186"/>
    </row>
    <row r="638" customFormat="false" ht="12.75" hidden="false" customHeight="false" outlineLevel="0" collapsed="false">
      <c r="V638" s="186"/>
    </row>
    <row r="639" customFormat="false" ht="12.75" hidden="false" customHeight="false" outlineLevel="0" collapsed="false">
      <c r="V639" s="186"/>
    </row>
    <row r="640" customFormat="false" ht="12.75" hidden="false" customHeight="false" outlineLevel="0" collapsed="false">
      <c r="V640" s="186"/>
    </row>
    <row r="641" customFormat="false" ht="12.75" hidden="false" customHeight="false" outlineLevel="0" collapsed="false">
      <c r="V641" s="186"/>
    </row>
    <row r="642" customFormat="false" ht="12.75" hidden="false" customHeight="false" outlineLevel="0" collapsed="false">
      <c r="V642" s="186"/>
    </row>
    <row r="643" customFormat="false" ht="12.75" hidden="false" customHeight="false" outlineLevel="0" collapsed="false">
      <c r="V643" s="186"/>
    </row>
    <row r="644" customFormat="false" ht="12.75" hidden="false" customHeight="false" outlineLevel="0" collapsed="false">
      <c r="V644" s="186"/>
    </row>
    <row r="645" customFormat="false" ht="12.75" hidden="false" customHeight="false" outlineLevel="0" collapsed="false">
      <c r="V645" s="186"/>
    </row>
    <row r="646" customFormat="false" ht="12.75" hidden="false" customHeight="false" outlineLevel="0" collapsed="false">
      <c r="V646" s="186"/>
    </row>
    <row r="647" customFormat="false" ht="12.75" hidden="false" customHeight="false" outlineLevel="0" collapsed="false">
      <c r="V647" s="186"/>
    </row>
    <row r="648" customFormat="false" ht="12.75" hidden="false" customHeight="false" outlineLevel="0" collapsed="false">
      <c r="V648" s="186"/>
    </row>
    <row r="649" customFormat="false" ht="12.75" hidden="false" customHeight="false" outlineLevel="0" collapsed="false">
      <c r="V649" s="186"/>
    </row>
    <row r="650" customFormat="false" ht="12.75" hidden="false" customHeight="false" outlineLevel="0" collapsed="false">
      <c r="V650" s="186"/>
    </row>
    <row r="651" customFormat="false" ht="12.75" hidden="false" customHeight="false" outlineLevel="0" collapsed="false">
      <c r="V651" s="186"/>
    </row>
    <row r="652" customFormat="false" ht="12.75" hidden="false" customHeight="false" outlineLevel="0" collapsed="false">
      <c r="V652" s="186"/>
    </row>
    <row r="653" customFormat="false" ht="12.75" hidden="false" customHeight="false" outlineLevel="0" collapsed="false">
      <c r="V653" s="186"/>
    </row>
    <row r="654" customFormat="false" ht="12.75" hidden="false" customHeight="false" outlineLevel="0" collapsed="false">
      <c r="V654" s="186"/>
    </row>
    <row r="655" customFormat="false" ht="12.75" hidden="false" customHeight="false" outlineLevel="0" collapsed="false">
      <c r="V655" s="186"/>
    </row>
    <row r="656" customFormat="false" ht="12.75" hidden="false" customHeight="false" outlineLevel="0" collapsed="false">
      <c r="V656" s="186"/>
    </row>
    <row r="657" customFormat="false" ht="12.75" hidden="false" customHeight="false" outlineLevel="0" collapsed="false">
      <c r="V657" s="186"/>
    </row>
    <row r="658" customFormat="false" ht="12.75" hidden="false" customHeight="false" outlineLevel="0" collapsed="false">
      <c r="V658" s="186"/>
    </row>
    <row r="659" customFormat="false" ht="12.75" hidden="false" customHeight="false" outlineLevel="0" collapsed="false">
      <c r="V659" s="186"/>
    </row>
    <row r="660" customFormat="false" ht="12.75" hidden="false" customHeight="false" outlineLevel="0" collapsed="false">
      <c r="V660" s="186"/>
    </row>
    <row r="661" customFormat="false" ht="12.75" hidden="false" customHeight="false" outlineLevel="0" collapsed="false">
      <c r="V661" s="186"/>
    </row>
    <row r="662" customFormat="false" ht="12.75" hidden="false" customHeight="false" outlineLevel="0" collapsed="false">
      <c r="V662" s="186"/>
    </row>
    <row r="663" customFormat="false" ht="12.75" hidden="false" customHeight="false" outlineLevel="0" collapsed="false">
      <c r="V663" s="186"/>
    </row>
    <row r="664" customFormat="false" ht="12.75" hidden="false" customHeight="false" outlineLevel="0" collapsed="false">
      <c r="V664" s="186"/>
    </row>
    <row r="665" customFormat="false" ht="12.75" hidden="false" customHeight="false" outlineLevel="0" collapsed="false">
      <c r="V665" s="186"/>
    </row>
    <row r="666" customFormat="false" ht="12.75" hidden="false" customHeight="false" outlineLevel="0" collapsed="false">
      <c r="V666" s="186"/>
    </row>
    <row r="667" customFormat="false" ht="12.75" hidden="false" customHeight="false" outlineLevel="0" collapsed="false">
      <c r="V667" s="186"/>
    </row>
    <row r="668" customFormat="false" ht="12.75" hidden="false" customHeight="false" outlineLevel="0" collapsed="false">
      <c r="V668" s="186"/>
    </row>
    <row r="669" customFormat="false" ht="12.75" hidden="false" customHeight="false" outlineLevel="0" collapsed="false">
      <c r="V669" s="186"/>
    </row>
    <row r="670" customFormat="false" ht="12.75" hidden="false" customHeight="false" outlineLevel="0" collapsed="false">
      <c r="V670" s="186"/>
    </row>
    <row r="671" customFormat="false" ht="12.75" hidden="false" customHeight="false" outlineLevel="0" collapsed="false">
      <c r="V671" s="186"/>
    </row>
    <row r="672" customFormat="false" ht="12.75" hidden="false" customHeight="false" outlineLevel="0" collapsed="false">
      <c r="V672" s="186"/>
    </row>
    <row r="673" customFormat="false" ht="12.75" hidden="false" customHeight="false" outlineLevel="0" collapsed="false">
      <c r="V673" s="186"/>
    </row>
    <row r="674" customFormat="false" ht="12.75" hidden="false" customHeight="false" outlineLevel="0" collapsed="false">
      <c r="V674" s="186"/>
    </row>
    <row r="675" customFormat="false" ht="12.75" hidden="false" customHeight="false" outlineLevel="0" collapsed="false">
      <c r="V675" s="186"/>
    </row>
    <row r="676" customFormat="false" ht="12.75" hidden="false" customHeight="false" outlineLevel="0" collapsed="false">
      <c r="V676" s="186"/>
    </row>
    <row r="677" customFormat="false" ht="12.75" hidden="false" customHeight="false" outlineLevel="0" collapsed="false">
      <c r="V677" s="186"/>
    </row>
    <row r="678" customFormat="false" ht="12.75" hidden="false" customHeight="false" outlineLevel="0" collapsed="false">
      <c r="V678" s="186"/>
    </row>
    <row r="679" customFormat="false" ht="12.75" hidden="false" customHeight="false" outlineLevel="0" collapsed="false">
      <c r="V679" s="186"/>
    </row>
    <row r="680" customFormat="false" ht="12.75" hidden="false" customHeight="false" outlineLevel="0" collapsed="false">
      <c r="V680" s="186"/>
    </row>
    <row r="681" customFormat="false" ht="12.75" hidden="false" customHeight="false" outlineLevel="0" collapsed="false">
      <c r="V681" s="186"/>
    </row>
    <row r="682" customFormat="false" ht="12.75" hidden="false" customHeight="false" outlineLevel="0" collapsed="false">
      <c r="V682" s="186"/>
    </row>
    <row r="683" customFormat="false" ht="12.75" hidden="false" customHeight="false" outlineLevel="0" collapsed="false">
      <c r="V683" s="186"/>
    </row>
    <row r="684" customFormat="false" ht="12.75" hidden="false" customHeight="false" outlineLevel="0" collapsed="false">
      <c r="V684" s="186"/>
    </row>
    <row r="685" customFormat="false" ht="12.75" hidden="false" customHeight="false" outlineLevel="0" collapsed="false">
      <c r="V685" s="186"/>
    </row>
    <row r="686" customFormat="false" ht="12.75" hidden="false" customHeight="false" outlineLevel="0" collapsed="false">
      <c r="V686" s="186"/>
    </row>
    <row r="687" customFormat="false" ht="12.75" hidden="false" customHeight="false" outlineLevel="0" collapsed="false">
      <c r="V687" s="186"/>
    </row>
    <row r="688" customFormat="false" ht="12.75" hidden="false" customHeight="false" outlineLevel="0" collapsed="false">
      <c r="V688" s="186"/>
    </row>
    <row r="689" customFormat="false" ht="12.75" hidden="false" customHeight="false" outlineLevel="0" collapsed="false">
      <c r="V689" s="186"/>
    </row>
    <row r="690" customFormat="false" ht="12.75" hidden="false" customHeight="false" outlineLevel="0" collapsed="false">
      <c r="V690" s="186"/>
    </row>
    <row r="691" customFormat="false" ht="12.75" hidden="false" customHeight="false" outlineLevel="0" collapsed="false">
      <c r="V691" s="186"/>
    </row>
    <row r="692" customFormat="false" ht="12.75" hidden="false" customHeight="false" outlineLevel="0" collapsed="false">
      <c r="V692" s="186"/>
    </row>
    <row r="693" customFormat="false" ht="12.75" hidden="false" customHeight="false" outlineLevel="0" collapsed="false">
      <c r="V693" s="186"/>
    </row>
    <row r="694" customFormat="false" ht="12.75" hidden="false" customHeight="false" outlineLevel="0" collapsed="false">
      <c r="V694" s="186"/>
    </row>
    <row r="695" customFormat="false" ht="12.75" hidden="false" customHeight="false" outlineLevel="0" collapsed="false">
      <c r="V695" s="186"/>
    </row>
    <row r="696" customFormat="false" ht="12.75" hidden="false" customHeight="false" outlineLevel="0" collapsed="false">
      <c r="V696" s="186"/>
    </row>
    <row r="697" customFormat="false" ht="12.75" hidden="false" customHeight="false" outlineLevel="0" collapsed="false">
      <c r="V697" s="186"/>
    </row>
    <row r="698" customFormat="false" ht="12.75" hidden="false" customHeight="false" outlineLevel="0" collapsed="false">
      <c r="V698" s="186"/>
    </row>
    <row r="699" customFormat="false" ht="12.75" hidden="false" customHeight="false" outlineLevel="0" collapsed="false">
      <c r="V699" s="186"/>
    </row>
    <row r="700" customFormat="false" ht="12.75" hidden="false" customHeight="false" outlineLevel="0" collapsed="false">
      <c r="V700" s="186"/>
    </row>
    <row r="701" customFormat="false" ht="12.75" hidden="false" customHeight="false" outlineLevel="0" collapsed="false">
      <c r="V701" s="186"/>
    </row>
    <row r="702" customFormat="false" ht="12.75" hidden="false" customHeight="false" outlineLevel="0" collapsed="false">
      <c r="V702" s="186"/>
    </row>
    <row r="703" customFormat="false" ht="12.75" hidden="false" customHeight="false" outlineLevel="0" collapsed="false">
      <c r="V703" s="186"/>
    </row>
    <row r="704" customFormat="false" ht="12.75" hidden="false" customHeight="false" outlineLevel="0" collapsed="false">
      <c r="V704" s="186"/>
    </row>
    <row r="705" customFormat="false" ht="12.75" hidden="false" customHeight="false" outlineLevel="0" collapsed="false">
      <c r="V705" s="186"/>
    </row>
    <row r="706" customFormat="false" ht="12.75" hidden="false" customHeight="false" outlineLevel="0" collapsed="false">
      <c r="V706" s="186"/>
    </row>
    <row r="707" customFormat="false" ht="12.75" hidden="false" customHeight="false" outlineLevel="0" collapsed="false">
      <c r="V707" s="186"/>
    </row>
    <row r="708" customFormat="false" ht="12.75" hidden="false" customHeight="false" outlineLevel="0" collapsed="false">
      <c r="V708" s="186"/>
    </row>
    <row r="709" customFormat="false" ht="12.75" hidden="false" customHeight="false" outlineLevel="0" collapsed="false">
      <c r="V709" s="186"/>
    </row>
    <row r="710" customFormat="false" ht="12.75" hidden="false" customHeight="false" outlineLevel="0" collapsed="false">
      <c r="V710" s="186"/>
    </row>
    <row r="711" customFormat="false" ht="12.75" hidden="false" customHeight="false" outlineLevel="0" collapsed="false">
      <c r="V711" s="186"/>
    </row>
    <row r="712" customFormat="false" ht="12.75" hidden="false" customHeight="false" outlineLevel="0" collapsed="false">
      <c r="V712" s="186"/>
    </row>
    <row r="713" customFormat="false" ht="12.75" hidden="false" customHeight="false" outlineLevel="0" collapsed="false">
      <c r="V713" s="186"/>
    </row>
    <row r="714" customFormat="false" ht="12.75" hidden="false" customHeight="false" outlineLevel="0" collapsed="false">
      <c r="V714" s="186"/>
    </row>
    <row r="715" customFormat="false" ht="12.75" hidden="false" customHeight="false" outlineLevel="0" collapsed="false">
      <c r="V715" s="186"/>
    </row>
    <row r="716" customFormat="false" ht="12.75" hidden="false" customHeight="false" outlineLevel="0" collapsed="false">
      <c r="V716" s="186"/>
    </row>
    <row r="717" customFormat="false" ht="12.75" hidden="false" customHeight="false" outlineLevel="0" collapsed="false">
      <c r="V717" s="186"/>
    </row>
    <row r="718" customFormat="false" ht="12.75" hidden="false" customHeight="false" outlineLevel="0" collapsed="false">
      <c r="V718" s="186"/>
    </row>
    <row r="719" customFormat="false" ht="12.75" hidden="false" customHeight="false" outlineLevel="0" collapsed="false">
      <c r="V719" s="186"/>
    </row>
    <row r="720" customFormat="false" ht="12.75" hidden="false" customHeight="false" outlineLevel="0" collapsed="false">
      <c r="V720" s="186"/>
    </row>
    <row r="721" customFormat="false" ht="12.75" hidden="false" customHeight="false" outlineLevel="0" collapsed="false">
      <c r="V721" s="186"/>
    </row>
    <row r="722" customFormat="false" ht="12.75" hidden="false" customHeight="false" outlineLevel="0" collapsed="false">
      <c r="V722" s="186"/>
    </row>
    <row r="723" customFormat="false" ht="12.75" hidden="false" customHeight="false" outlineLevel="0" collapsed="false">
      <c r="V723" s="186"/>
    </row>
    <row r="724" customFormat="false" ht="12.75" hidden="false" customHeight="false" outlineLevel="0" collapsed="false">
      <c r="V724" s="186"/>
    </row>
    <row r="725" customFormat="false" ht="12.75" hidden="false" customHeight="false" outlineLevel="0" collapsed="false">
      <c r="V725" s="186"/>
    </row>
    <row r="726" customFormat="false" ht="12.75" hidden="false" customHeight="false" outlineLevel="0" collapsed="false">
      <c r="V726" s="186"/>
    </row>
    <row r="727" customFormat="false" ht="12.75" hidden="false" customHeight="false" outlineLevel="0" collapsed="false">
      <c r="V727" s="186"/>
    </row>
    <row r="728" customFormat="false" ht="12.75" hidden="false" customHeight="false" outlineLevel="0" collapsed="false">
      <c r="V728" s="186"/>
    </row>
    <row r="729" customFormat="false" ht="12.75" hidden="false" customHeight="false" outlineLevel="0" collapsed="false">
      <c r="V729" s="186"/>
    </row>
    <row r="730" customFormat="false" ht="12.75" hidden="false" customHeight="false" outlineLevel="0" collapsed="false">
      <c r="V730" s="186"/>
    </row>
    <row r="731" customFormat="false" ht="12.75" hidden="false" customHeight="false" outlineLevel="0" collapsed="false">
      <c r="V731" s="186"/>
    </row>
    <row r="732" customFormat="false" ht="12.75" hidden="false" customHeight="false" outlineLevel="0" collapsed="false">
      <c r="V732" s="186"/>
    </row>
    <row r="733" customFormat="false" ht="12.75" hidden="false" customHeight="false" outlineLevel="0" collapsed="false">
      <c r="V733" s="186"/>
    </row>
    <row r="734" customFormat="false" ht="12.75" hidden="false" customHeight="false" outlineLevel="0" collapsed="false">
      <c r="V734" s="186"/>
    </row>
    <row r="735" customFormat="false" ht="12.75" hidden="false" customHeight="false" outlineLevel="0" collapsed="false">
      <c r="V735" s="186"/>
    </row>
    <row r="736" customFormat="false" ht="12.75" hidden="false" customHeight="false" outlineLevel="0" collapsed="false">
      <c r="V736" s="186"/>
    </row>
    <row r="737" customFormat="false" ht="12.75" hidden="false" customHeight="false" outlineLevel="0" collapsed="false">
      <c r="V737" s="186"/>
    </row>
    <row r="738" customFormat="false" ht="12.75" hidden="false" customHeight="false" outlineLevel="0" collapsed="false">
      <c r="V738" s="186"/>
    </row>
    <row r="739" customFormat="false" ht="12.75" hidden="false" customHeight="false" outlineLevel="0" collapsed="false">
      <c r="V739" s="186"/>
    </row>
    <row r="740" customFormat="false" ht="12.75" hidden="false" customHeight="false" outlineLevel="0" collapsed="false">
      <c r="V740" s="186"/>
    </row>
    <row r="741" customFormat="false" ht="12.75" hidden="false" customHeight="false" outlineLevel="0" collapsed="false">
      <c r="V741" s="186"/>
    </row>
    <row r="742" customFormat="false" ht="12.75" hidden="false" customHeight="false" outlineLevel="0" collapsed="false">
      <c r="V742" s="186"/>
    </row>
    <row r="743" customFormat="false" ht="12.75" hidden="false" customHeight="false" outlineLevel="0" collapsed="false">
      <c r="V743" s="186"/>
    </row>
    <row r="744" customFormat="false" ht="12.75" hidden="false" customHeight="false" outlineLevel="0" collapsed="false">
      <c r="V744" s="186"/>
    </row>
    <row r="745" customFormat="false" ht="12.75" hidden="false" customHeight="false" outlineLevel="0" collapsed="false">
      <c r="V745" s="186"/>
    </row>
    <row r="746" customFormat="false" ht="12.75" hidden="false" customHeight="false" outlineLevel="0" collapsed="false">
      <c r="V746" s="186"/>
    </row>
    <row r="747" customFormat="false" ht="12.75" hidden="false" customHeight="false" outlineLevel="0" collapsed="false">
      <c r="V747" s="186"/>
    </row>
    <row r="748" customFormat="false" ht="12.75" hidden="false" customHeight="false" outlineLevel="0" collapsed="false">
      <c r="V748" s="186"/>
    </row>
    <row r="749" customFormat="false" ht="12.75" hidden="false" customHeight="false" outlineLevel="0" collapsed="false">
      <c r="V749" s="186"/>
    </row>
    <row r="750" customFormat="false" ht="12.75" hidden="false" customHeight="false" outlineLevel="0" collapsed="false">
      <c r="V750" s="186"/>
    </row>
    <row r="751" customFormat="false" ht="12.75" hidden="false" customHeight="false" outlineLevel="0" collapsed="false">
      <c r="V751" s="186"/>
    </row>
    <row r="752" customFormat="false" ht="12.75" hidden="false" customHeight="false" outlineLevel="0" collapsed="false">
      <c r="V752" s="186"/>
    </row>
    <row r="753" customFormat="false" ht="12.75" hidden="false" customHeight="false" outlineLevel="0" collapsed="false">
      <c r="V753" s="186"/>
    </row>
    <row r="754" customFormat="false" ht="12.75" hidden="false" customHeight="false" outlineLevel="0" collapsed="false">
      <c r="V754" s="186"/>
    </row>
    <row r="755" customFormat="false" ht="12.75" hidden="false" customHeight="false" outlineLevel="0" collapsed="false">
      <c r="V755" s="186"/>
    </row>
    <row r="756" customFormat="false" ht="12.75" hidden="false" customHeight="false" outlineLevel="0" collapsed="false">
      <c r="V756" s="186"/>
    </row>
    <row r="757" customFormat="false" ht="12.75" hidden="false" customHeight="false" outlineLevel="0" collapsed="false">
      <c r="V757" s="186"/>
    </row>
    <row r="758" customFormat="false" ht="12.75" hidden="false" customHeight="false" outlineLevel="0" collapsed="false">
      <c r="V758" s="186"/>
    </row>
    <row r="759" customFormat="false" ht="12.75" hidden="false" customHeight="false" outlineLevel="0" collapsed="false">
      <c r="V759" s="186"/>
    </row>
    <row r="760" customFormat="false" ht="12.75" hidden="false" customHeight="false" outlineLevel="0" collapsed="false">
      <c r="V760" s="186"/>
    </row>
    <row r="761" customFormat="false" ht="12.75" hidden="false" customHeight="false" outlineLevel="0" collapsed="false">
      <c r="V761" s="186"/>
    </row>
    <row r="762" customFormat="false" ht="12.75" hidden="false" customHeight="false" outlineLevel="0" collapsed="false">
      <c r="V762" s="186"/>
    </row>
    <row r="763" customFormat="false" ht="12.75" hidden="false" customHeight="false" outlineLevel="0" collapsed="false">
      <c r="V763" s="186"/>
    </row>
    <row r="764" customFormat="false" ht="12.75" hidden="false" customHeight="false" outlineLevel="0" collapsed="false">
      <c r="V764" s="186"/>
    </row>
    <row r="765" customFormat="false" ht="12.75" hidden="false" customHeight="false" outlineLevel="0" collapsed="false">
      <c r="V765" s="186"/>
    </row>
    <row r="766" customFormat="false" ht="12.75" hidden="false" customHeight="false" outlineLevel="0" collapsed="false">
      <c r="V766" s="186"/>
    </row>
    <row r="767" customFormat="false" ht="12.75" hidden="false" customHeight="false" outlineLevel="0" collapsed="false">
      <c r="V767" s="186"/>
    </row>
    <row r="768" customFormat="false" ht="12.75" hidden="false" customHeight="false" outlineLevel="0" collapsed="false">
      <c r="V768" s="186"/>
    </row>
    <row r="769" customFormat="false" ht="12.75" hidden="false" customHeight="false" outlineLevel="0" collapsed="false">
      <c r="V769" s="186"/>
    </row>
    <row r="770" customFormat="false" ht="12.75" hidden="false" customHeight="false" outlineLevel="0" collapsed="false">
      <c r="V770" s="186"/>
    </row>
    <row r="771" customFormat="false" ht="12.75" hidden="false" customHeight="false" outlineLevel="0" collapsed="false">
      <c r="V771" s="186"/>
    </row>
    <row r="772" customFormat="false" ht="12.75" hidden="false" customHeight="false" outlineLevel="0" collapsed="false">
      <c r="V772" s="186"/>
    </row>
    <row r="773" customFormat="false" ht="12.75" hidden="false" customHeight="false" outlineLevel="0" collapsed="false">
      <c r="V773" s="186"/>
    </row>
    <row r="774" customFormat="false" ht="12.75" hidden="false" customHeight="false" outlineLevel="0" collapsed="false">
      <c r="V774" s="186"/>
    </row>
    <row r="775" customFormat="false" ht="12.75" hidden="false" customHeight="false" outlineLevel="0" collapsed="false">
      <c r="V775" s="186"/>
    </row>
    <row r="776" customFormat="false" ht="12.75" hidden="false" customHeight="false" outlineLevel="0" collapsed="false">
      <c r="V776" s="186"/>
    </row>
    <row r="777" customFormat="false" ht="12.75" hidden="false" customHeight="false" outlineLevel="0" collapsed="false">
      <c r="V777" s="186"/>
    </row>
    <row r="778" customFormat="false" ht="12.75" hidden="false" customHeight="false" outlineLevel="0" collapsed="false">
      <c r="V778" s="186"/>
    </row>
    <row r="779" customFormat="false" ht="12.75" hidden="false" customHeight="false" outlineLevel="0" collapsed="false">
      <c r="V779" s="186"/>
    </row>
    <row r="780" customFormat="false" ht="12.75" hidden="false" customHeight="false" outlineLevel="0" collapsed="false">
      <c r="V780" s="186"/>
    </row>
    <row r="781" customFormat="false" ht="12.75" hidden="false" customHeight="false" outlineLevel="0" collapsed="false">
      <c r="V781" s="186"/>
    </row>
    <row r="782" customFormat="false" ht="12.75" hidden="false" customHeight="false" outlineLevel="0" collapsed="false">
      <c r="V782" s="186"/>
    </row>
    <row r="783" customFormat="false" ht="12.75" hidden="false" customHeight="false" outlineLevel="0" collapsed="false">
      <c r="V783" s="186"/>
    </row>
    <row r="784" customFormat="false" ht="12.75" hidden="false" customHeight="false" outlineLevel="0" collapsed="false">
      <c r="V784" s="186"/>
    </row>
    <row r="785" customFormat="false" ht="12.75" hidden="false" customHeight="false" outlineLevel="0" collapsed="false">
      <c r="V785" s="186"/>
    </row>
    <row r="786" customFormat="false" ht="12.75" hidden="false" customHeight="false" outlineLevel="0" collapsed="false">
      <c r="V786" s="186"/>
    </row>
    <row r="787" customFormat="false" ht="12.75" hidden="false" customHeight="false" outlineLevel="0" collapsed="false">
      <c r="V787" s="186"/>
    </row>
    <row r="788" customFormat="false" ht="12.75" hidden="false" customHeight="false" outlineLevel="0" collapsed="false">
      <c r="V788" s="186"/>
    </row>
    <row r="789" customFormat="false" ht="12.75" hidden="false" customHeight="false" outlineLevel="0" collapsed="false">
      <c r="V789" s="186"/>
    </row>
    <row r="790" customFormat="false" ht="12.75" hidden="false" customHeight="false" outlineLevel="0" collapsed="false">
      <c r="V790" s="186"/>
    </row>
    <row r="791" customFormat="false" ht="12.75" hidden="false" customHeight="false" outlineLevel="0" collapsed="false">
      <c r="V791" s="186"/>
    </row>
    <row r="792" customFormat="false" ht="12.75" hidden="false" customHeight="false" outlineLevel="0" collapsed="false">
      <c r="V792" s="186"/>
    </row>
    <row r="793" customFormat="false" ht="12.75" hidden="false" customHeight="false" outlineLevel="0" collapsed="false">
      <c r="V793" s="186"/>
    </row>
    <row r="794" customFormat="false" ht="12.75" hidden="false" customHeight="false" outlineLevel="0" collapsed="false">
      <c r="V794" s="186"/>
    </row>
    <row r="795" customFormat="false" ht="12.75" hidden="false" customHeight="false" outlineLevel="0" collapsed="false">
      <c r="V795" s="186"/>
    </row>
    <row r="796" customFormat="false" ht="12.75" hidden="false" customHeight="false" outlineLevel="0" collapsed="false">
      <c r="V796" s="186"/>
    </row>
    <row r="797" customFormat="false" ht="12.75" hidden="false" customHeight="false" outlineLevel="0" collapsed="false">
      <c r="V797" s="186"/>
    </row>
    <row r="798" customFormat="false" ht="12.75" hidden="false" customHeight="false" outlineLevel="0" collapsed="false">
      <c r="V798" s="186"/>
    </row>
    <row r="799" customFormat="false" ht="12.75" hidden="false" customHeight="false" outlineLevel="0" collapsed="false">
      <c r="V799" s="186"/>
    </row>
    <row r="800" customFormat="false" ht="12.75" hidden="false" customHeight="false" outlineLevel="0" collapsed="false">
      <c r="V800" s="186"/>
    </row>
    <row r="801" customFormat="false" ht="12.75" hidden="false" customHeight="false" outlineLevel="0" collapsed="false">
      <c r="V801" s="186"/>
    </row>
    <row r="802" customFormat="false" ht="12.75" hidden="false" customHeight="false" outlineLevel="0" collapsed="false">
      <c r="V802" s="186"/>
    </row>
    <row r="803" customFormat="false" ht="12.75" hidden="false" customHeight="false" outlineLevel="0" collapsed="false">
      <c r="V803" s="186"/>
    </row>
    <row r="804" customFormat="false" ht="12.75" hidden="false" customHeight="false" outlineLevel="0" collapsed="false">
      <c r="V804" s="186"/>
    </row>
    <row r="805" customFormat="false" ht="12.75" hidden="false" customHeight="false" outlineLevel="0" collapsed="false">
      <c r="V805" s="186"/>
    </row>
    <row r="806" customFormat="false" ht="12.75" hidden="false" customHeight="false" outlineLevel="0" collapsed="false">
      <c r="V806" s="186"/>
    </row>
    <row r="807" customFormat="false" ht="12.75" hidden="false" customHeight="false" outlineLevel="0" collapsed="false">
      <c r="V807" s="186"/>
    </row>
    <row r="808" customFormat="false" ht="12.75" hidden="false" customHeight="false" outlineLevel="0" collapsed="false">
      <c r="V808" s="186"/>
    </row>
    <row r="809" customFormat="false" ht="12.75" hidden="false" customHeight="false" outlineLevel="0" collapsed="false">
      <c r="V809" s="186"/>
    </row>
    <row r="810" customFormat="false" ht="12.75" hidden="false" customHeight="false" outlineLevel="0" collapsed="false">
      <c r="V810" s="186"/>
    </row>
    <row r="811" customFormat="false" ht="12.75" hidden="false" customHeight="false" outlineLevel="0" collapsed="false">
      <c r="V811" s="186"/>
    </row>
    <row r="812" customFormat="false" ht="12.75" hidden="false" customHeight="false" outlineLevel="0" collapsed="false">
      <c r="V812" s="186"/>
    </row>
    <row r="813" customFormat="false" ht="12.75" hidden="false" customHeight="false" outlineLevel="0" collapsed="false">
      <c r="V813" s="186"/>
    </row>
    <row r="814" customFormat="false" ht="12.75" hidden="false" customHeight="false" outlineLevel="0" collapsed="false">
      <c r="V814" s="186"/>
    </row>
    <row r="815" customFormat="false" ht="12.75" hidden="false" customHeight="false" outlineLevel="0" collapsed="false">
      <c r="V815" s="186"/>
    </row>
    <row r="816" customFormat="false" ht="12.75" hidden="false" customHeight="false" outlineLevel="0" collapsed="false">
      <c r="V816" s="186"/>
    </row>
    <row r="817" customFormat="false" ht="12.75" hidden="false" customHeight="false" outlineLevel="0" collapsed="false">
      <c r="V817" s="186"/>
    </row>
    <row r="818" customFormat="false" ht="12.75" hidden="false" customHeight="false" outlineLevel="0" collapsed="false">
      <c r="V818" s="186"/>
    </row>
    <row r="819" customFormat="false" ht="12.75" hidden="false" customHeight="false" outlineLevel="0" collapsed="false">
      <c r="V819" s="186"/>
    </row>
    <row r="820" customFormat="false" ht="12.75" hidden="false" customHeight="false" outlineLevel="0" collapsed="false">
      <c r="V820" s="186"/>
    </row>
    <row r="821" customFormat="false" ht="12.75" hidden="false" customHeight="false" outlineLevel="0" collapsed="false">
      <c r="V821" s="186"/>
    </row>
    <row r="822" customFormat="false" ht="12.75" hidden="false" customHeight="false" outlineLevel="0" collapsed="false">
      <c r="V822" s="186"/>
    </row>
    <row r="823" customFormat="false" ht="12.75" hidden="false" customHeight="false" outlineLevel="0" collapsed="false">
      <c r="V823" s="186"/>
    </row>
    <row r="824" customFormat="false" ht="12.75" hidden="false" customHeight="false" outlineLevel="0" collapsed="false">
      <c r="V824" s="186"/>
    </row>
    <row r="825" customFormat="false" ht="12.75" hidden="false" customHeight="false" outlineLevel="0" collapsed="false">
      <c r="V825" s="186"/>
    </row>
    <row r="826" customFormat="false" ht="12.75" hidden="false" customHeight="false" outlineLevel="0" collapsed="false">
      <c r="V826" s="186"/>
    </row>
    <row r="827" customFormat="false" ht="12.75" hidden="false" customHeight="false" outlineLevel="0" collapsed="false">
      <c r="V827" s="186"/>
    </row>
    <row r="828" customFormat="false" ht="12.75" hidden="false" customHeight="false" outlineLevel="0" collapsed="false">
      <c r="V828" s="186"/>
    </row>
    <row r="829" customFormat="false" ht="12.75" hidden="false" customHeight="false" outlineLevel="0" collapsed="false">
      <c r="V829" s="186"/>
    </row>
    <row r="830" customFormat="false" ht="12.75" hidden="false" customHeight="false" outlineLevel="0" collapsed="false">
      <c r="V830" s="186"/>
    </row>
    <row r="831" customFormat="false" ht="12.75" hidden="false" customHeight="false" outlineLevel="0" collapsed="false">
      <c r="V831" s="186"/>
    </row>
    <row r="832" customFormat="false" ht="12.75" hidden="false" customHeight="false" outlineLevel="0" collapsed="false">
      <c r="V832" s="186"/>
    </row>
    <row r="833" customFormat="false" ht="12.75" hidden="false" customHeight="false" outlineLevel="0" collapsed="false">
      <c r="V833" s="186"/>
    </row>
    <row r="834" customFormat="false" ht="12.75" hidden="false" customHeight="false" outlineLevel="0" collapsed="false">
      <c r="V834" s="186"/>
    </row>
    <row r="835" customFormat="false" ht="12.75" hidden="false" customHeight="false" outlineLevel="0" collapsed="false">
      <c r="V835" s="186"/>
    </row>
    <row r="836" customFormat="false" ht="12.75" hidden="false" customHeight="false" outlineLevel="0" collapsed="false">
      <c r="V836" s="186"/>
    </row>
    <row r="837" customFormat="false" ht="12.75" hidden="false" customHeight="false" outlineLevel="0" collapsed="false">
      <c r="V837" s="186"/>
    </row>
    <row r="838" customFormat="false" ht="12.75" hidden="false" customHeight="false" outlineLevel="0" collapsed="false">
      <c r="V838" s="186"/>
    </row>
    <row r="839" customFormat="false" ht="12.75" hidden="false" customHeight="false" outlineLevel="0" collapsed="false">
      <c r="V839" s="186"/>
    </row>
    <row r="840" customFormat="false" ht="12.75" hidden="false" customHeight="false" outlineLevel="0" collapsed="false">
      <c r="V840" s="186"/>
    </row>
    <row r="841" customFormat="false" ht="12.75" hidden="false" customHeight="false" outlineLevel="0" collapsed="false">
      <c r="V841" s="186"/>
    </row>
    <row r="842" customFormat="false" ht="12.75" hidden="false" customHeight="false" outlineLevel="0" collapsed="false">
      <c r="V842" s="186"/>
    </row>
    <row r="843" customFormat="false" ht="12.75" hidden="false" customHeight="false" outlineLevel="0" collapsed="false">
      <c r="V843" s="186"/>
    </row>
    <row r="844" customFormat="false" ht="12.75" hidden="false" customHeight="false" outlineLevel="0" collapsed="false">
      <c r="V844" s="186"/>
    </row>
    <row r="845" customFormat="false" ht="12.75" hidden="false" customHeight="false" outlineLevel="0" collapsed="false">
      <c r="V845" s="186"/>
    </row>
    <row r="846" customFormat="false" ht="12.75" hidden="false" customHeight="false" outlineLevel="0" collapsed="false">
      <c r="V846" s="186"/>
    </row>
    <row r="847" customFormat="false" ht="12.75" hidden="false" customHeight="false" outlineLevel="0" collapsed="false">
      <c r="V847" s="186"/>
    </row>
    <row r="848" customFormat="false" ht="12.75" hidden="false" customHeight="false" outlineLevel="0" collapsed="false">
      <c r="V848" s="186"/>
    </row>
    <row r="849" customFormat="false" ht="12.75" hidden="false" customHeight="false" outlineLevel="0" collapsed="false">
      <c r="V849" s="186"/>
    </row>
    <row r="850" customFormat="false" ht="12.75" hidden="false" customHeight="false" outlineLevel="0" collapsed="false">
      <c r="V850" s="186"/>
    </row>
    <row r="851" customFormat="false" ht="12.75" hidden="false" customHeight="false" outlineLevel="0" collapsed="false">
      <c r="V851" s="186"/>
    </row>
    <row r="852" customFormat="false" ht="12.75" hidden="false" customHeight="false" outlineLevel="0" collapsed="false">
      <c r="V852" s="186"/>
    </row>
    <row r="853" customFormat="false" ht="12.75" hidden="false" customHeight="false" outlineLevel="0" collapsed="false">
      <c r="V853" s="186"/>
    </row>
    <row r="854" customFormat="false" ht="12.75" hidden="false" customHeight="false" outlineLevel="0" collapsed="false">
      <c r="V854" s="186"/>
    </row>
    <row r="855" customFormat="false" ht="12.75" hidden="false" customHeight="false" outlineLevel="0" collapsed="false">
      <c r="V855" s="186"/>
    </row>
    <row r="856" customFormat="false" ht="12.75" hidden="false" customHeight="false" outlineLevel="0" collapsed="false">
      <c r="V856" s="186"/>
    </row>
    <row r="857" customFormat="false" ht="12.75" hidden="false" customHeight="false" outlineLevel="0" collapsed="false">
      <c r="V857" s="186"/>
    </row>
    <row r="858" customFormat="false" ht="12.75" hidden="false" customHeight="false" outlineLevel="0" collapsed="false">
      <c r="V858" s="186"/>
    </row>
    <row r="859" customFormat="false" ht="12.75" hidden="false" customHeight="false" outlineLevel="0" collapsed="false">
      <c r="V859" s="186"/>
    </row>
    <row r="860" customFormat="false" ht="12.75" hidden="false" customHeight="false" outlineLevel="0" collapsed="false">
      <c r="V860" s="186"/>
    </row>
    <row r="861" customFormat="false" ht="12.75" hidden="false" customHeight="false" outlineLevel="0" collapsed="false">
      <c r="V861" s="186"/>
    </row>
    <row r="862" customFormat="false" ht="12.75" hidden="false" customHeight="false" outlineLevel="0" collapsed="false">
      <c r="V862" s="186"/>
    </row>
    <row r="863" customFormat="false" ht="12.75" hidden="false" customHeight="false" outlineLevel="0" collapsed="false">
      <c r="V863" s="186"/>
    </row>
    <row r="864" customFormat="false" ht="12.75" hidden="false" customHeight="false" outlineLevel="0" collapsed="false">
      <c r="V864" s="186"/>
    </row>
    <row r="865" customFormat="false" ht="12.75" hidden="false" customHeight="false" outlineLevel="0" collapsed="false">
      <c r="V865" s="186"/>
    </row>
    <row r="866" customFormat="false" ht="12.75" hidden="false" customHeight="false" outlineLevel="0" collapsed="false">
      <c r="V866" s="186"/>
    </row>
    <row r="867" customFormat="false" ht="12.75" hidden="false" customHeight="false" outlineLevel="0" collapsed="false">
      <c r="V867" s="186"/>
    </row>
    <row r="868" customFormat="false" ht="12.75" hidden="false" customHeight="false" outlineLevel="0" collapsed="false">
      <c r="V868" s="186"/>
    </row>
    <row r="869" customFormat="false" ht="12.75" hidden="false" customHeight="false" outlineLevel="0" collapsed="false">
      <c r="V869" s="186"/>
    </row>
    <row r="870" customFormat="false" ht="12.75" hidden="false" customHeight="false" outlineLevel="0" collapsed="false">
      <c r="V870" s="186"/>
    </row>
    <row r="871" customFormat="false" ht="12.75" hidden="false" customHeight="false" outlineLevel="0" collapsed="false">
      <c r="V871" s="186"/>
    </row>
    <row r="872" customFormat="false" ht="12.75" hidden="false" customHeight="false" outlineLevel="0" collapsed="false">
      <c r="V872" s="186"/>
    </row>
    <row r="873" customFormat="false" ht="12.75" hidden="false" customHeight="false" outlineLevel="0" collapsed="false">
      <c r="V873" s="186"/>
    </row>
    <row r="874" customFormat="false" ht="12.75" hidden="false" customHeight="false" outlineLevel="0" collapsed="false">
      <c r="V874" s="186"/>
    </row>
    <row r="875" customFormat="false" ht="12.75" hidden="false" customHeight="false" outlineLevel="0" collapsed="false">
      <c r="V875" s="186"/>
    </row>
    <row r="876" customFormat="false" ht="12.75" hidden="false" customHeight="false" outlineLevel="0" collapsed="false">
      <c r="V876" s="186"/>
    </row>
    <row r="877" customFormat="false" ht="12.75" hidden="false" customHeight="false" outlineLevel="0" collapsed="false">
      <c r="V877" s="186"/>
    </row>
    <row r="878" customFormat="false" ht="12.75" hidden="false" customHeight="false" outlineLevel="0" collapsed="false">
      <c r="V878" s="186"/>
    </row>
    <row r="879" customFormat="false" ht="12.75" hidden="false" customHeight="false" outlineLevel="0" collapsed="false">
      <c r="V879" s="186"/>
    </row>
    <row r="880" customFormat="false" ht="12.75" hidden="false" customHeight="false" outlineLevel="0" collapsed="false">
      <c r="V880" s="186"/>
    </row>
    <row r="881" customFormat="false" ht="12.75" hidden="false" customHeight="false" outlineLevel="0" collapsed="false">
      <c r="V881" s="186"/>
    </row>
    <row r="882" customFormat="false" ht="12.75" hidden="false" customHeight="false" outlineLevel="0" collapsed="false">
      <c r="V882" s="186"/>
    </row>
    <row r="883" customFormat="false" ht="12.75" hidden="false" customHeight="false" outlineLevel="0" collapsed="false">
      <c r="V883" s="186"/>
    </row>
    <row r="884" customFormat="false" ht="12.75" hidden="false" customHeight="false" outlineLevel="0" collapsed="false">
      <c r="V884" s="186"/>
    </row>
    <row r="885" customFormat="false" ht="12.75" hidden="false" customHeight="false" outlineLevel="0" collapsed="false">
      <c r="V885" s="186"/>
    </row>
    <row r="886" customFormat="false" ht="12.75" hidden="false" customHeight="false" outlineLevel="0" collapsed="false">
      <c r="V886" s="186"/>
    </row>
    <row r="887" customFormat="false" ht="12.75" hidden="false" customHeight="false" outlineLevel="0" collapsed="false">
      <c r="V887" s="186"/>
    </row>
    <row r="888" customFormat="false" ht="12.75" hidden="false" customHeight="false" outlineLevel="0" collapsed="false">
      <c r="V888" s="186"/>
    </row>
    <row r="889" customFormat="false" ht="12.75" hidden="false" customHeight="false" outlineLevel="0" collapsed="false">
      <c r="V889" s="186"/>
    </row>
    <row r="890" customFormat="false" ht="12.75" hidden="false" customHeight="false" outlineLevel="0" collapsed="false">
      <c r="V890" s="186"/>
    </row>
    <row r="891" customFormat="false" ht="12.75" hidden="false" customHeight="false" outlineLevel="0" collapsed="false">
      <c r="V891" s="186"/>
    </row>
    <row r="892" customFormat="false" ht="12.75" hidden="false" customHeight="false" outlineLevel="0" collapsed="false">
      <c r="V892" s="186"/>
    </row>
    <row r="893" customFormat="false" ht="12.75" hidden="false" customHeight="false" outlineLevel="0" collapsed="false">
      <c r="V893" s="186"/>
    </row>
    <row r="894" customFormat="false" ht="12.75" hidden="false" customHeight="false" outlineLevel="0" collapsed="false">
      <c r="V894" s="186"/>
    </row>
    <row r="895" customFormat="false" ht="12.75" hidden="false" customHeight="false" outlineLevel="0" collapsed="false">
      <c r="V895" s="186"/>
    </row>
    <row r="896" customFormat="false" ht="12.75" hidden="false" customHeight="false" outlineLevel="0" collapsed="false">
      <c r="V896" s="186"/>
    </row>
    <row r="897" customFormat="false" ht="12.75" hidden="false" customHeight="false" outlineLevel="0" collapsed="false">
      <c r="V897" s="186"/>
    </row>
    <row r="898" customFormat="false" ht="12.75" hidden="false" customHeight="false" outlineLevel="0" collapsed="false">
      <c r="V898" s="186"/>
    </row>
    <row r="899" customFormat="false" ht="12.75" hidden="false" customHeight="false" outlineLevel="0" collapsed="false">
      <c r="V899" s="186"/>
    </row>
    <row r="900" customFormat="false" ht="12.75" hidden="false" customHeight="false" outlineLevel="0" collapsed="false">
      <c r="V900" s="186"/>
    </row>
    <row r="901" customFormat="false" ht="12.75" hidden="false" customHeight="false" outlineLevel="0" collapsed="false">
      <c r="V901" s="186"/>
    </row>
    <row r="902" customFormat="false" ht="12.75" hidden="false" customHeight="false" outlineLevel="0" collapsed="false">
      <c r="V902" s="186"/>
    </row>
    <row r="903" customFormat="false" ht="12.75" hidden="false" customHeight="false" outlineLevel="0" collapsed="false">
      <c r="V903" s="186"/>
    </row>
    <row r="904" customFormat="false" ht="12.75" hidden="false" customHeight="false" outlineLevel="0" collapsed="false">
      <c r="V904" s="186"/>
    </row>
    <row r="905" customFormat="false" ht="12.75" hidden="false" customHeight="false" outlineLevel="0" collapsed="false">
      <c r="V905" s="186"/>
    </row>
    <row r="906" customFormat="false" ht="12.75" hidden="false" customHeight="false" outlineLevel="0" collapsed="false">
      <c r="V906" s="186"/>
    </row>
    <row r="907" customFormat="false" ht="12.75" hidden="false" customHeight="false" outlineLevel="0" collapsed="false">
      <c r="V907" s="186"/>
    </row>
    <row r="908" customFormat="false" ht="12.75" hidden="false" customHeight="false" outlineLevel="0" collapsed="false">
      <c r="V908" s="186"/>
    </row>
    <row r="909" customFormat="false" ht="12.75" hidden="false" customHeight="false" outlineLevel="0" collapsed="false">
      <c r="V909" s="186"/>
    </row>
    <row r="910" customFormat="false" ht="12.75" hidden="false" customHeight="false" outlineLevel="0" collapsed="false">
      <c r="V910" s="186"/>
    </row>
    <row r="911" customFormat="false" ht="12.75" hidden="false" customHeight="false" outlineLevel="0" collapsed="false">
      <c r="V911" s="186"/>
    </row>
    <row r="912" customFormat="false" ht="12.75" hidden="false" customHeight="false" outlineLevel="0" collapsed="false">
      <c r="V912" s="186"/>
    </row>
    <row r="913" customFormat="false" ht="12.75" hidden="false" customHeight="false" outlineLevel="0" collapsed="false">
      <c r="V913" s="186"/>
    </row>
    <row r="914" customFormat="false" ht="12.75" hidden="false" customHeight="false" outlineLevel="0" collapsed="false">
      <c r="V914" s="186"/>
    </row>
    <row r="915" customFormat="false" ht="12.75" hidden="false" customHeight="false" outlineLevel="0" collapsed="false">
      <c r="V915" s="186"/>
    </row>
    <row r="916" customFormat="false" ht="12.75" hidden="false" customHeight="false" outlineLevel="0" collapsed="false">
      <c r="V916" s="186"/>
    </row>
    <row r="917" customFormat="false" ht="12.75" hidden="false" customHeight="false" outlineLevel="0" collapsed="false">
      <c r="V917" s="186"/>
    </row>
    <row r="918" customFormat="false" ht="12.75" hidden="false" customHeight="false" outlineLevel="0" collapsed="false">
      <c r="V918" s="186"/>
    </row>
    <row r="919" customFormat="false" ht="12.75" hidden="false" customHeight="false" outlineLevel="0" collapsed="false">
      <c r="V919" s="186"/>
    </row>
    <row r="920" customFormat="false" ht="12.75" hidden="false" customHeight="false" outlineLevel="0" collapsed="false">
      <c r="V920" s="186"/>
    </row>
    <row r="921" customFormat="false" ht="12.75" hidden="false" customHeight="false" outlineLevel="0" collapsed="false">
      <c r="V921" s="186"/>
    </row>
    <row r="922" customFormat="false" ht="12.75" hidden="false" customHeight="false" outlineLevel="0" collapsed="false">
      <c r="V922" s="186"/>
    </row>
    <row r="923" customFormat="false" ht="12.75" hidden="false" customHeight="false" outlineLevel="0" collapsed="false">
      <c r="V923" s="186"/>
    </row>
    <row r="924" customFormat="false" ht="12.75" hidden="false" customHeight="false" outlineLevel="0" collapsed="false">
      <c r="V924" s="186"/>
    </row>
    <row r="925" customFormat="false" ht="12.75" hidden="false" customHeight="false" outlineLevel="0" collapsed="false">
      <c r="V925" s="186"/>
    </row>
    <row r="926" customFormat="false" ht="12.75" hidden="false" customHeight="false" outlineLevel="0" collapsed="false">
      <c r="V926" s="186"/>
    </row>
    <row r="927" customFormat="false" ht="12.75" hidden="false" customHeight="false" outlineLevel="0" collapsed="false">
      <c r="V927" s="186"/>
    </row>
    <row r="928" customFormat="false" ht="12.75" hidden="false" customHeight="false" outlineLevel="0" collapsed="false">
      <c r="V928" s="186"/>
    </row>
    <row r="929" customFormat="false" ht="12.75" hidden="false" customHeight="false" outlineLevel="0" collapsed="false">
      <c r="V929" s="186"/>
    </row>
    <row r="930" customFormat="false" ht="12.75" hidden="false" customHeight="false" outlineLevel="0" collapsed="false">
      <c r="V930" s="186"/>
    </row>
    <row r="931" customFormat="false" ht="12.75" hidden="false" customHeight="false" outlineLevel="0" collapsed="false">
      <c r="V931" s="186"/>
    </row>
    <row r="932" customFormat="false" ht="12.75" hidden="false" customHeight="false" outlineLevel="0" collapsed="false">
      <c r="V932" s="186"/>
    </row>
    <row r="933" customFormat="false" ht="12.75" hidden="false" customHeight="false" outlineLevel="0" collapsed="false">
      <c r="V933" s="186"/>
    </row>
    <row r="934" customFormat="false" ht="12.75" hidden="false" customHeight="false" outlineLevel="0" collapsed="false">
      <c r="V934" s="186"/>
    </row>
    <row r="935" customFormat="false" ht="12.75" hidden="false" customHeight="false" outlineLevel="0" collapsed="false">
      <c r="V935" s="186"/>
    </row>
    <row r="936" customFormat="false" ht="12.75" hidden="false" customHeight="false" outlineLevel="0" collapsed="false">
      <c r="V936" s="186"/>
    </row>
    <row r="937" customFormat="false" ht="12.75" hidden="false" customHeight="false" outlineLevel="0" collapsed="false">
      <c r="V937" s="186"/>
    </row>
    <row r="938" customFormat="false" ht="12.75" hidden="false" customHeight="false" outlineLevel="0" collapsed="false">
      <c r="V938" s="186"/>
    </row>
    <row r="939" customFormat="false" ht="12.75" hidden="false" customHeight="false" outlineLevel="0" collapsed="false">
      <c r="V939" s="186"/>
    </row>
    <row r="940" customFormat="false" ht="12.75" hidden="false" customHeight="false" outlineLevel="0" collapsed="false">
      <c r="V940" s="186"/>
    </row>
    <row r="941" customFormat="false" ht="12.75" hidden="false" customHeight="false" outlineLevel="0" collapsed="false">
      <c r="V941" s="186"/>
    </row>
    <row r="942" customFormat="false" ht="12.75" hidden="false" customHeight="false" outlineLevel="0" collapsed="false">
      <c r="V942" s="186"/>
    </row>
    <row r="943" customFormat="false" ht="12.75" hidden="false" customHeight="false" outlineLevel="0" collapsed="false">
      <c r="V943" s="186"/>
    </row>
    <row r="944" customFormat="false" ht="12.75" hidden="false" customHeight="false" outlineLevel="0" collapsed="false">
      <c r="V944" s="186"/>
    </row>
    <row r="945" customFormat="false" ht="12.75" hidden="false" customHeight="false" outlineLevel="0" collapsed="false">
      <c r="V945" s="186"/>
    </row>
    <row r="946" customFormat="false" ht="12.75" hidden="false" customHeight="false" outlineLevel="0" collapsed="false">
      <c r="V946" s="186"/>
    </row>
    <row r="947" customFormat="false" ht="12.75" hidden="false" customHeight="false" outlineLevel="0" collapsed="false">
      <c r="V947" s="186"/>
    </row>
    <row r="948" customFormat="false" ht="12.75" hidden="false" customHeight="false" outlineLevel="0" collapsed="false">
      <c r="V948" s="186"/>
    </row>
    <row r="949" customFormat="false" ht="12.75" hidden="false" customHeight="false" outlineLevel="0" collapsed="false">
      <c r="V949" s="186"/>
    </row>
    <row r="950" customFormat="false" ht="12.75" hidden="false" customHeight="false" outlineLevel="0" collapsed="false">
      <c r="V950" s="186"/>
    </row>
    <row r="951" customFormat="false" ht="12.75" hidden="false" customHeight="false" outlineLevel="0" collapsed="false">
      <c r="V951" s="186"/>
    </row>
    <row r="952" customFormat="false" ht="12.75" hidden="false" customHeight="false" outlineLevel="0" collapsed="false">
      <c r="V952" s="186"/>
    </row>
    <row r="953" customFormat="false" ht="12.75" hidden="false" customHeight="false" outlineLevel="0" collapsed="false">
      <c r="V953" s="186"/>
    </row>
    <row r="954" customFormat="false" ht="12.75" hidden="false" customHeight="false" outlineLevel="0" collapsed="false">
      <c r="V954" s="186"/>
    </row>
    <row r="955" customFormat="false" ht="12.75" hidden="false" customHeight="false" outlineLevel="0" collapsed="false">
      <c r="V955" s="186"/>
    </row>
    <row r="956" customFormat="false" ht="12.75" hidden="false" customHeight="false" outlineLevel="0" collapsed="false">
      <c r="V956" s="186"/>
    </row>
    <row r="957" customFormat="false" ht="12.75" hidden="false" customHeight="false" outlineLevel="0" collapsed="false">
      <c r="V957" s="186"/>
    </row>
    <row r="958" customFormat="false" ht="12.75" hidden="false" customHeight="false" outlineLevel="0" collapsed="false">
      <c r="V958" s="186"/>
    </row>
    <row r="959" customFormat="false" ht="12.75" hidden="false" customHeight="false" outlineLevel="0" collapsed="false">
      <c r="V959" s="186"/>
    </row>
    <row r="960" customFormat="false" ht="12.75" hidden="false" customHeight="false" outlineLevel="0" collapsed="false">
      <c r="V960" s="186"/>
    </row>
    <row r="961" customFormat="false" ht="12.75" hidden="false" customHeight="false" outlineLevel="0" collapsed="false">
      <c r="V961" s="186"/>
    </row>
    <row r="962" customFormat="false" ht="12.75" hidden="false" customHeight="false" outlineLevel="0" collapsed="false">
      <c r="V962" s="186"/>
    </row>
    <row r="963" customFormat="false" ht="12.75" hidden="false" customHeight="false" outlineLevel="0" collapsed="false">
      <c r="V963" s="186"/>
    </row>
    <row r="964" customFormat="false" ht="12.75" hidden="false" customHeight="false" outlineLevel="0" collapsed="false">
      <c r="V964" s="186"/>
    </row>
    <row r="965" customFormat="false" ht="12.75" hidden="false" customHeight="false" outlineLevel="0" collapsed="false">
      <c r="V965" s="186"/>
    </row>
    <row r="966" customFormat="false" ht="12.75" hidden="false" customHeight="false" outlineLevel="0" collapsed="false">
      <c r="V966" s="186"/>
    </row>
    <row r="967" customFormat="false" ht="12.75" hidden="false" customHeight="false" outlineLevel="0" collapsed="false">
      <c r="V967" s="186"/>
    </row>
    <row r="968" customFormat="false" ht="12.75" hidden="false" customHeight="false" outlineLevel="0" collapsed="false">
      <c r="V968" s="186"/>
    </row>
    <row r="969" customFormat="false" ht="12.75" hidden="false" customHeight="false" outlineLevel="0" collapsed="false">
      <c r="V969" s="186"/>
    </row>
    <row r="970" customFormat="false" ht="12.75" hidden="false" customHeight="false" outlineLevel="0" collapsed="false">
      <c r="V970" s="186"/>
    </row>
    <row r="971" customFormat="false" ht="12.75" hidden="false" customHeight="false" outlineLevel="0" collapsed="false">
      <c r="V971" s="186"/>
    </row>
    <row r="972" customFormat="false" ht="12.75" hidden="false" customHeight="false" outlineLevel="0" collapsed="false">
      <c r="V972" s="186"/>
    </row>
    <row r="973" customFormat="false" ht="12.75" hidden="false" customHeight="false" outlineLevel="0" collapsed="false">
      <c r="V973" s="186"/>
    </row>
    <row r="974" customFormat="false" ht="12.75" hidden="false" customHeight="false" outlineLevel="0" collapsed="false">
      <c r="V974" s="186"/>
    </row>
    <row r="975" customFormat="false" ht="12.75" hidden="false" customHeight="false" outlineLevel="0" collapsed="false">
      <c r="V975" s="186"/>
    </row>
    <row r="976" customFormat="false" ht="12.75" hidden="false" customHeight="false" outlineLevel="0" collapsed="false">
      <c r="V976" s="186"/>
    </row>
    <row r="977" customFormat="false" ht="12.75" hidden="false" customHeight="false" outlineLevel="0" collapsed="false">
      <c r="V977" s="186"/>
    </row>
    <row r="978" customFormat="false" ht="12.75" hidden="false" customHeight="false" outlineLevel="0" collapsed="false">
      <c r="V978" s="186"/>
    </row>
    <row r="979" customFormat="false" ht="12.75" hidden="false" customHeight="false" outlineLevel="0" collapsed="false">
      <c r="V979" s="186"/>
    </row>
    <row r="980" customFormat="false" ht="12.75" hidden="false" customHeight="false" outlineLevel="0" collapsed="false">
      <c r="V980" s="186"/>
    </row>
    <row r="981" customFormat="false" ht="12.75" hidden="false" customHeight="false" outlineLevel="0" collapsed="false">
      <c r="V981" s="186"/>
    </row>
    <row r="982" customFormat="false" ht="12.75" hidden="false" customHeight="false" outlineLevel="0" collapsed="false">
      <c r="V982" s="186"/>
    </row>
    <row r="983" customFormat="false" ht="12.75" hidden="false" customHeight="false" outlineLevel="0" collapsed="false">
      <c r="V983" s="186"/>
    </row>
    <row r="984" customFormat="false" ht="12.75" hidden="false" customHeight="false" outlineLevel="0" collapsed="false">
      <c r="V984" s="186"/>
    </row>
    <row r="985" customFormat="false" ht="12.75" hidden="false" customHeight="false" outlineLevel="0" collapsed="false">
      <c r="V985" s="186"/>
    </row>
    <row r="986" customFormat="false" ht="12.75" hidden="false" customHeight="false" outlineLevel="0" collapsed="false">
      <c r="V986" s="186"/>
    </row>
    <row r="987" customFormat="false" ht="12.75" hidden="false" customHeight="false" outlineLevel="0" collapsed="false">
      <c r="V987" s="186"/>
    </row>
    <row r="988" customFormat="false" ht="12.75" hidden="false" customHeight="false" outlineLevel="0" collapsed="false">
      <c r="V988" s="186"/>
    </row>
    <row r="989" customFormat="false" ht="12.75" hidden="false" customHeight="false" outlineLevel="0" collapsed="false">
      <c r="V989" s="186"/>
    </row>
    <row r="990" customFormat="false" ht="12.75" hidden="false" customHeight="false" outlineLevel="0" collapsed="false">
      <c r="V990" s="186"/>
    </row>
    <row r="991" customFormat="false" ht="12.75" hidden="false" customHeight="false" outlineLevel="0" collapsed="false">
      <c r="V991" s="186"/>
    </row>
    <row r="992" customFormat="false" ht="12.75" hidden="false" customHeight="false" outlineLevel="0" collapsed="false">
      <c r="V992" s="186"/>
    </row>
    <row r="993" customFormat="false" ht="12.75" hidden="false" customHeight="false" outlineLevel="0" collapsed="false">
      <c r="V993" s="186"/>
    </row>
    <row r="994" customFormat="false" ht="12.75" hidden="false" customHeight="false" outlineLevel="0" collapsed="false">
      <c r="V994" s="186"/>
    </row>
    <row r="995" customFormat="false" ht="12.75" hidden="false" customHeight="false" outlineLevel="0" collapsed="false">
      <c r="V995" s="186"/>
    </row>
    <row r="996" customFormat="false" ht="12.75" hidden="false" customHeight="false" outlineLevel="0" collapsed="false">
      <c r="V996" s="186"/>
    </row>
    <row r="997" customFormat="false" ht="12.75" hidden="false" customHeight="false" outlineLevel="0" collapsed="false">
      <c r="V997" s="186"/>
    </row>
    <row r="998" customFormat="false" ht="12.75" hidden="false" customHeight="false" outlineLevel="0" collapsed="false">
      <c r="V998" s="186"/>
    </row>
    <row r="999" customFormat="false" ht="12.75" hidden="false" customHeight="false" outlineLevel="0" collapsed="false">
      <c r="V999" s="186"/>
    </row>
    <row r="1000" customFormat="false" ht="12.75" hidden="false" customHeight="false" outlineLevel="0" collapsed="false">
      <c r="V1000" s="186"/>
    </row>
    <row r="1001" customFormat="false" ht="12.75" hidden="false" customHeight="false" outlineLevel="0" collapsed="false">
      <c r="V1001" s="186"/>
    </row>
    <row r="1002" customFormat="false" ht="12.75" hidden="false" customHeight="false" outlineLevel="0" collapsed="false">
      <c r="V1002" s="186"/>
    </row>
    <row r="1003" customFormat="false" ht="12.75" hidden="false" customHeight="false" outlineLevel="0" collapsed="false">
      <c r="V1003" s="186"/>
    </row>
    <row r="1004" customFormat="false" ht="12.75" hidden="false" customHeight="false" outlineLevel="0" collapsed="false">
      <c r="V1004" s="186"/>
    </row>
    <row r="1005" customFormat="false" ht="12.75" hidden="false" customHeight="false" outlineLevel="0" collapsed="false">
      <c r="V1005" s="186"/>
    </row>
    <row r="1006" customFormat="false" ht="12.75" hidden="false" customHeight="false" outlineLevel="0" collapsed="false">
      <c r="V1006" s="186"/>
    </row>
    <row r="1007" customFormat="false" ht="12.75" hidden="false" customHeight="false" outlineLevel="0" collapsed="false">
      <c r="V1007" s="186"/>
    </row>
    <row r="1008" customFormat="false" ht="12.75" hidden="false" customHeight="false" outlineLevel="0" collapsed="false">
      <c r="V1008" s="186"/>
    </row>
    <row r="1009" customFormat="false" ht="12.75" hidden="false" customHeight="false" outlineLevel="0" collapsed="false">
      <c r="V1009" s="186"/>
    </row>
    <row r="1010" customFormat="false" ht="12.75" hidden="false" customHeight="false" outlineLevel="0" collapsed="false">
      <c r="V1010" s="186"/>
    </row>
    <row r="1011" customFormat="false" ht="12.75" hidden="false" customHeight="false" outlineLevel="0" collapsed="false">
      <c r="V1011" s="186"/>
    </row>
    <row r="1012" customFormat="false" ht="12.75" hidden="false" customHeight="false" outlineLevel="0" collapsed="false">
      <c r="V1012" s="186"/>
    </row>
    <row r="1013" customFormat="false" ht="12.75" hidden="false" customHeight="false" outlineLevel="0" collapsed="false">
      <c r="V1013" s="186"/>
    </row>
    <row r="1014" customFormat="false" ht="12.75" hidden="false" customHeight="false" outlineLevel="0" collapsed="false">
      <c r="V1014" s="186"/>
    </row>
    <row r="1015" customFormat="false" ht="12.75" hidden="false" customHeight="false" outlineLevel="0" collapsed="false">
      <c r="V1015" s="186"/>
    </row>
    <row r="1016" customFormat="false" ht="12.75" hidden="false" customHeight="false" outlineLevel="0" collapsed="false">
      <c r="V1016" s="186"/>
    </row>
    <row r="1017" customFormat="false" ht="12.75" hidden="false" customHeight="false" outlineLevel="0" collapsed="false">
      <c r="V1017" s="186"/>
    </row>
    <row r="1018" customFormat="false" ht="12.75" hidden="false" customHeight="false" outlineLevel="0" collapsed="false">
      <c r="V1018" s="186"/>
    </row>
    <row r="1019" customFormat="false" ht="12.75" hidden="false" customHeight="false" outlineLevel="0" collapsed="false">
      <c r="V1019" s="186"/>
    </row>
    <row r="1020" customFormat="false" ht="12.75" hidden="false" customHeight="false" outlineLevel="0" collapsed="false">
      <c r="V1020" s="186"/>
    </row>
    <row r="1021" customFormat="false" ht="12.75" hidden="false" customHeight="false" outlineLevel="0" collapsed="false">
      <c r="V1021" s="186"/>
    </row>
    <row r="1022" customFormat="false" ht="12.75" hidden="false" customHeight="false" outlineLevel="0" collapsed="false">
      <c r="V1022" s="186"/>
    </row>
    <row r="1023" customFormat="false" ht="12.75" hidden="false" customHeight="false" outlineLevel="0" collapsed="false">
      <c r="V1023" s="186"/>
    </row>
    <row r="1024" customFormat="false" ht="12.75" hidden="false" customHeight="false" outlineLevel="0" collapsed="false">
      <c r="V1024" s="186"/>
    </row>
    <row r="1025" customFormat="false" ht="12.75" hidden="false" customHeight="false" outlineLevel="0" collapsed="false">
      <c r="V1025" s="186"/>
    </row>
    <row r="1026" customFormat="false" ht="12.75" hidden="false" customHeight="false" outlineLevel="0" collapsed="false">
      <c r="V1026" s="186"/>
    </row>
    <row r="1027" customFormat="false" ht="12.75" hidden="false" customHeight="false" outlineLevel="0" collapsed="false">
      <c r="V1027" s="186"/>
    </row>
    <row r="1028" customFormat="false" ht="12.75" hidden="false" customHeight="false" outlineLevel="0" collapsed="false">
      <c r="V1028" s="186"/>
    </row>
    <row r="1029" customFormat="false" ht="12.75" hidden="false" customHeight="false" outlineLevel="0" collapsed="false">
      <c r="V1029" s="186"/>
    </row>
    <row r="1030" customFormat="false" ht="12.75" hidden="false" customHeight="false" outlineLevel="0" collapsed="false">
      <c r="V1030" s="186"/>
    </row>
    <row r="1031" customFormat="false" ht="12.75" hidden="false" customHeight="false" outlineLevel="0" collapsed="false">
      <c r="V1031" s="186"/>
    </row>
    <row r="1032" customFormat="false" ht="12.75" hidden="false" customHeight="false" outlineLevel="0" collapsed="false">
      <c r="V1032" s="186"/>
    </row>
    <row r="1033" customFormat="false" ht="12.75" hidden="false" customHeight="false" outlineLevel="0" collapsed="false">
      <c r="V1033" s="186"/>
    </row>
    <row r="1034" customFormat="false" ht="12.75" hidden="false" customHeight="false" outlineLevel="0" collapsed="false">
      <c r="V1034" s="186"/>
    </row>
    <row r="1035" customFormat="false" ht="12.75" hidden="false" customHeight="false" outlineLevel="0" collapsed="false">
      <c r="V1035" s="186"/>
    </row>
    <row r="1036" customFormat="false" ht="12.75" hidden="false" customHeight="false" outlineLevel="0" collapsed="false">
      <c r="V1036" s="186"/>
    </row>
    <row r="1037" customFormat="false" ht="12.75" hidden="false" customHeight="false" outlineLevel="0" collapsed="false">
      <c r="V1037" s="186"/>
    </row>
    <row r="1038" customFormat="false" ht="12.75" hidden="false" customHeight="false" outlineLevel="0" collapsed="false">
      <c r="V1038" s="186"/>
    </row>
    <row r="1039" customFormat="false" ht="12.75" hidden="false" customHeight="false" outlineLevel="0" collapsed="false">
      <c r="V1039" s="186"/>
    </row>
    <row r="1040" customFormat="false" ht="12.75" hidden="false" customHeight="false" outlineLevel="0" collapsed="false">
      <c r="V1040" s="186"/>
    </row>
    <row r="1041" customFormat="false" ht="12.75" hidden="false" customHeight="false" outlineLevel="0" collapsed="false">
      <c r="V1041" s="186"/>
    </row>
    <row r="1042" customFormat="false" ht="12.75" hidden="false" customHeight="false" outlineLevel="0" collapsed="false">
      <c r="V1042" s="186"/>
    </row>
    <row r="1043" customFormat="false" ht="12.75" hidden="false" customHeight="false" outlineLevel="0" collapsed="false">
      <c r="V1043" s="186"/>
    </row>
    <row r="1044" customFormat="false" ht="12.75" hidden="false" customHeight="false" outlineLevel="0" collapsed="false">
      <c r="V1044" s="186"/>
    </row>
    <row r="1045" customFormat="false" ht="12.75" hidden="false" customHeight="false" outlineLevel="0" collapsed="false">
      <c r="V1045" s="186"/>
    </row>
    <row r="1046" customFormat="false" ht="12.75" hidden="false" customHeight="false" outlineLevel="0" collapsed="false">
      <c r="V1046" s="186"/>
    </row>
  </sheetData>
  <mergeCells count="75">
    <mergeCell ref="A1:V1"/>
    <mergeCell ref="A2:V2"/>
    <mergeCell ref="G3:V3"/>
    <mergeCell ref="A4:S5"/>
    <mergeCell ref="T4:U5"/>
    <mergeCell ref="V4:V5"/>
    <mergeCell ref="A6:S6"/>
    <mergeCell ref="T6:U6"/>
    <mergeCell ref="T7:U7"/>
    <mergeCell ref="T8:U8"/>
    <mergeCell ref="T9:U9"/>
    <mergeCell ref="T10:U10"/>
    <mergeCell ref="T11:U11"/>
    <mergeCell ref="T12:U12"/>
    <mergeCell ref="A13:S13"/>
    <mergeCell ref="T13:U13"/>
    <mergeCell ref="T14:U14"/>
    <mergeCell ref="T15:U15"/>
    <mergeCell ref="A16:S16"/>
    <mergeCell ref="T16:U16"/>
    <mergeCell ref="A17:S17"/>
    <mergeCell ref="T17:U17"/>
    <mergeCell ref="A18:S18"/>
    <mergeCell ref="T18:U18"/>
    <mergeCell ref="A19:S19"/>
    <mergeCell ref="T19:U19"/>
    <mergeCell ref="A20:S20"/>
    <mergeCell ref="T20:U20"/>
    <mergeCell ref="A21:S21"/>
    <mergeCell ref="T21:U21"/>
    <mergeCell ref="A22:S22"/>
    <mergeCell ref="T22:U22"/>
    <mergeCell ref="T23:U23"/>
    <mergeCell ref="A24:S24"/>
    <mergeCell ref="T24:U25"/>
    <mergeCell ref="A25:S25"/>
    <mergeCell ref="A26:S26"/>
    <mergeCell ref="T26:U26"/>
    <mergeCell ref="A27:S27"/>
    <mergeCell ref="T27:U27"/>
    <mergeCell ref="A28:S28"/>
    <mergeCell ref="T28:U28"/>
    <mergeCell ref="A29:S29"/>
    <mergeCell ref="T29:U29"/>
    <mergeCell ref="T30:U30"/>
    <mergeCell ref="A31:S31"/>
    <mergeCell ref="T31:U31"/>
    <mergeCell ref="A32:S32"/>
    <mergeCell ref="T32:U32"/>
    <mergeCell ref="A33:S33"/>
    <mergeCell ref="T33:U33"/>
    <mergeCell ref="A34:S34"/>
    <mergeCell ref="T34:U34"/>
    <mergeCell ref="A35:S35"/>
    <mergeCell ref="T35:U35"/>
    <mergeCell ref="A36:S36"/>
    <mergeCell ref="T36:U36"/>
    <mergeCell ref="A37:S37"/>
    <mergeCell ref="T37:U37"/>
    <mergeCell ref="A38:S38"/>
    <mergeCell ref="T38:U38"/>
    <mergeCell ref="A39:S40"/>
    <mergeCell ref="T39:U40"/>
    <mergeCell ref="V39:V40"/>
    <mergeCell ref="A41:S41"/>
    <mergeCell ref="T41:U41"/>
    <mergeCell ref="A42:S42"/>
    <mergeCell ref="T42:U42"/>
    <mergeCell ref="A43:S43"/>
    <mergeCell ref="T43:U43"/>
    <mergeCell ref="A44:S44"/>
    <mergeCell ref="T44:U44"/>
    <mergeCell ref="A45:S45"/>
    <mergeCell ref="T45:U45"/>
    <mergeCell ref="T46:U4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false" rightToLeft="false" tabSelected="false" showOutlineSymbols="true" defaultGridColor="true" view="normal" topLeftCell="A58" colorId="64" zoomScale="120" zoomScaleNormal="12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42.41"/>
    <col collapsed="false" customWidth="true" hidden="false" outlineLevel="0" max="4" min="2" style="74" width="11.7"/>
    <col collapsed="false" customWidth="true" hidden="false" outlineLevel="0" max="5" min="5" style="75" width="9.14"/>
  </cols>
  <sheetData>
    <row r="1" customFormat="false" ht="12.75" hidden="false" customHeight="false" outlineLevel="0" collapsed="false">
      <c r="A1" s="76"/>
      <c r="B1" s="76"/>
      <c r="C1" s="77" t="s">
        <v>115</v>
      </c>
      <c r="D1" s="77"/>
    </row>
    <row r="2" customFormat="false" ht="2.25" hidden="false" customHeight="true" outlineLevel="0" collapsed="false">
      <c r="A2" s="76"/>
      <c r="B2" s="76"/>
      <c r="C2" s="76"/>
      <c r="D2" s="76"/>
    </row>
    <row r="3" s="2" customFormat="true" ht="27.75" hidden="false" customHeight="true" outlineLevel="0" collapsed="false">
      <c r="A3" s="78" t="s">
        <v>116</v>
      </c>
      <c r="B3" s="78"/>
      <c r="C3" s="78"/>
      <c r="D3" s="78"/>
      <c r="E3" s="79"/>
    </row>
    <row r="4" s="2" customFormat="true" ht="12.75" hidden="false" customHeight="true" outlineLevel="0" collapsed="false">
      <c r="A4" s="80" t="s">
        <v>117</v>
      </c>
      <c r="B4" s="80"/>
      <c r="C4" s="80"/>
      <c r="D4" s="80"/>
      <c r="E4" s="79"/>
    </row>
    <row r="5" s="82" customFormat="true" ht="13.5" hidden="false" customHeight="false" outlineLevel="0" collapsed="false">
      <c r="A5" s="76"/>
      <c r="B5" s="76"/>
      <c r="C5" s="81" t="s">
        <v>118</v>
      </c>
      <c r="D5" s="81"/>
      <c r="E5" s="75"/>
    </row>
    <row r="6" customFormat="false" ht="13.5" hidden="false" customHeight="false" outlineLevel="0" collapsed="false">
      <c r="A6" s="83" t="s">
        <v>119</v>
      </c>
      <c r="B6" s="84" t="s">
        <v>120</v>
      </c>
      <c r="C6" s="84" t="s">
        <v>121</v>
      </c>
      <c r="D6" s="85" t="s">
        <v>122</v>
      </c>
    </row>
    <row r="7" customFormat="false" ht="13.5" hidden="false" customHeight="false" outlineLevel="0" collapsed="false">
      <c r="A7" s="83"/>
      <c r="B7" s="86" t="s">
        <v>123</v>
      </c>
      <c r="C7" s="86" t="s">
        <v>124</v>
      </c>
      <c r="D7" s="87" t="s">
        <v>124</v>
      </c>
    </row>
    <row r="8" customFormat="false" ht="14.25" hidden="false" customHeight="false" outlineLevel="0" collapsed="false">
      <c r="A8" s="88" t="s">
        <v>125</v>
      </c>
      <c r="B8" s="88"/>
      <c r="C8" s="88"/>
      <c r="D8" s="88"/>
    </row>
    <row r="9" customFormat="false" ht="23.25" hidden="false" customHeight="false" outlineLevel="0" collapsed="false">
      <c r="A9" s="89" t="s">
        <v>126</v>
      </c>
      <c r="B9" s="90" t="n">
        <v>270106</v>
      </c>
      <c r="C9" s="91" t="n">
        <f aca="false">ROUND(B9*1.033,0)</f>
        <v>279019</v>
      </c>
      <c r="D9" s="92" t="n">
        <f aca="false">ROUND(C9*1.03,)</f>
        <v>287390</v>
      </c>
    </row>
    <row r="10" customFormat="false" ht="12.75" hidden="false" customHeight="false" outlineLevel="0" collapsed="false">
      <c r="A10" s="93" t="s">
        <v>127</v>
      </c>
      <c r="B10" s="91" t="n">
        <v>156100</v>
      </c>
      <c r="C10" s="91" t="n">
        <f aca="false">ROUND((B10-4318-300)*1.033,0)</f>
        <v>156481</v>
      </c>
      <c r="D10" s="94" t="n">
        <f aca="false">ROUND(C10*1.03,)</f>
        <v>161175</v>
      </c>
    </row>
    <row r="11" customFormat="false" ht="25.5" hidden="false" customHeight="false" outlineLevel="0" collapsed="false">
      <c r="A11" s="93" t="s">
        <v>128</v>
      </c>
      <c r="B11" s="91" t="n">
        <v>1068894</v>
      </c>
      <c r="C11" s="91" t="n">
        <f aca="false">ROUND((B11-418990+393443-72023+84805)*1.033,0)</f>
        <v>1090981</v>
      </c>
      <c r="D11" s="94" t="n">
        <f aca="false">ROUND(C11*1.03,)</f>
        <v>1123710</v>
      </c>
    </row>
    <row r="12" customFormat="false" ht="12.75" hidden="false" customHeight="false" outlineLevel="0" collapsed="false">
      <c r="A12" s="93" t="s">
        <v>129</v>
      </c>
      <c r="B12" s="91"/>
      <c r="C12" s="91"/>
      <c r="D12" s="94"/>
    </row>
    <row r="13" customFormat="false" ht="12.75" hidden="false" customHeight="false" outlineLevel="0" collapsed="false">
      <c r="A13" s="93" t="s">
        <v>130</v>
      </c>
      <c r="B13" s="91" t="n">
        <v>25990</v>
      </c>
      <c r="C13" s="91" t="n">
        <f aca="false">ROUND(B13*1.033,0)</f>
        <v>26848</v>
      </c>
      <c r="D13" s="94" t="n">
        <f aca="false">ROUND(C13*1.03,)</f>
        <v>27653</v>
      </c>
    </row>
    <row r="14" customFormat="false" ht="12" hidden="false" customHeight="true" outlineLevel="0" collapsed="false">
      <c r="A14" s="93" t="s">
        <v>131</v>
      </c>
      <c r="B14" s="91" t="n">
        <f aca="false">[3]2m!L40</f>
        <v>0</v>
      </c>
      <c r="C14" s="91"/>
      <c r="D14" s="94"/>
    </row>
    <row r="15" customFormat="false" ht="15" hidden="false" customHeight="true" outlineLevel="0" collapsed="false">
      <c r="A15" s="93" t="s">
        <v>132</v>
      </c>
      <c r="B15" s="91"/>
      <c r="C15" s="91"/>
      <c r="D15" s="94"/>
    </row>
    <row r="16" customFormat="false" ht="12.75" hidden="false" customHeight="false" outlineLevel="0" collapsed="false">
      <c r="A16" s="93" t="s">
        <v>133</v>
      </c>
      <c r="B16" s="91" t="n">
        <v>100314</v>
      </c>
      <c r="C16" s="91" t="n">
        <v>75237</v>
      </c>
      <c r="D16" s="94" t="n">
        <v>42218</v>
      </c>
    </row>
    <row r="17" customFormat="false" ht="12.75" hidden="false" customHeight="false" outlineLevel="0" collapsed="false">
      <c r="A17" s="95" t="s">
        <v>134</v>
      </c>
      <c r="B17" s="91" t="n">
        <f aca="false">[4]2m!L46</f>
        <v>0</v>
      </c>
      <c r="C17" s="91" t="n">
        <v>0</v>
      </c>
      <c r="D17" s="94" t="n">
        <f aca="false">ROUND(C17*1.025,)</f>
        <v>0</v>
      </c>
    </row>
    <row r="18" customFormat="false" ht="13.5" hidden="false" customHeight="false" outlineLevel="0" collapsed="false">
      <c r="A18" s="96" t="s">
        <v>135</v>
      </c>
      <c r="B18" s="91" t="n">
        <v>34</v>
      </c>
      <c r="C18" s="91"/>
      <c r="D18" s="94" t="n">
        <f aca="false">ROUND(C18*1.025,)</f>
        <v>0</v>
      </c>
    </row>
    <row r="19" s="2" customFormat="true" ht="22.5" hidden="false" customHeight="true" outlineLevel="0" collapsed="false">
      <c r="A19" s="97" t="s">
        <v>136</v>
      </c>
      <c r="B19" s="98" t="n">
        <f aca="false">SUM(B9:B18)</f>
        <v>1621438</v>
      </c>
      <c r="C19" s="98" t="n">
        <f aca="false">SUM(C9:C18)</f>
        <v>1628566</v>
      </c>
      <c r="D19" s="99" t="n">
        <f aca="false">SUM(D9:D18)</f>
        <v>1642146</v>
      </c>
      <c r="E19" s="79"/>
      <c r="F19" s="2" t="n">
        <v>2007</v>
      </c>
      <c r="G19" s="2" t="n">
        <v>2008</v>
      </c>
      <c r="H19" s="2" t="n">
        <v>2009</v>
      </c>
    </row>
    <row r="20" customFormat="false" ht="13.5" hidden="false" customHeight="true" outlineLevel="0" collapsed="false">
      <c r="A20" s="100" t="s">
        <v>137</v>
      </c>
      <c r="B20" s="101" t="n">
        <v>704860</v>
      </c>
      <c r="C20" s="91" t="n">
        <f aca="false">ROUND((B20+2661+437+((5313-3000-12661-2562-5731-1712-984-3402)/1.32))*1,0)</f>
        <v>689216</v>
      </c>
      <c r="D20" s="94" t="n">
        <f aca="false">ROUND(C20*1.03,0)</f>
        <v>709892</v>
      </c>
      <c r="F20" s="0" t="s">
        <v>138</v>
      </c>
    </row>
    <row r="21" customFormat="false" ht="13.5" hidden="false" customHeight="true" outlineLevel="0" collapsed="false">
      <c r="A21" s="93" t="s">
        <v>139</v>
      </c>
      <c r="B21" s="101" t="n">
        <v>223125</v>
      </c>
      <c r="C21" s="91" t="n">
        <v>215757</v>
      </c>
      <c r="D21" s="94" t="n">
        <v>222250</v>
      </c>
      <c r="F21" s="72" t="n">
        <f aca="false">ROUND(((F32-F31)/(0.32)*0.29),0)</f>
        <v>194179</v>
      </c>
      <c r="G21" s="72" t="n">
        <f aca="false">ROUND(F21+((5313-12661-3000-2562-5731-1712-3402)*0.29),0)</f>
        <v>187290</v>
      </c>
      <c r="H21" s="72" t="n">
        <f aca="false">ROUND(G21*1.03,0)</f>
        <v>192909</v>
      </c>
    </row>
    <row r="22" customFormat="false" ht="24.75" hidden="false" customHeight="true" outlineLevel="0" collapsed="false">
      <c r="A22" s="93" t="s">
        <v>140</v>
      </c>
      <c r="B22" s="101" t="n">
        <v>366745</v>
      </c>
      <c r="C22" s="91" t="n">
        <v>366745</v>
      </c>
      <c r="D22" s="94" t="n">
        <f aca="false">ROUND(C22*1.03,0)</f>
        <v>377747</v>
      </c>
      <c r="F22" s="0" t="s">
        <v>141</v>
      </c>
    </row>
    <row r="23" customFormat="false" ht="13.5" hidden="false" customHeight="true" outlineLevel="0" collapsed="false">
      <c r="A23" s="102" t="s">
        <v>142</v>
      </c>
      <c r="B23" s="103" t="n">
        <v>137325</v>
      </c>
      <c r="C23" s="91" t="n">
        <f aca="false">ROUND(B23*1.033,0)</f>
        <v>141857</v>
      </c>
      <c r="D23" s="94" t="n">
        <f aca="false">ROUND(C23*1.03,)</f>
        <v>146113</v>
      </c>
      <c r="F23" s="72" t="n">
        <f aca="false">ROUND(((F32-F31)/(0.32)*0.03),0)</f>
        <v>20087</v>
      </c>
      <c r="G23" s="72" t="n">
        <f aca="false">ROUND(G21/0.29*0.03,0)</f>
        <v>19375</v>
      </c>
      <c r="H23" s="72" t="n">
        <f aca="false">ROUND(H21/0.29*0.03,0)</f>
        <v>19956</v>
      </c>
      <c r="I23" s="72"/>
    </row>
    <row r="24" customFormat="false" ht="13.5" hidden="false" customHeight="true" outlineLevel="0" collapsed="false">
      <c r="A24" s="102" t="s">
        <v>143</v>
      </c>
      <c r="B24" s="103" t="n">
        <v>27299</v>
      </c>
      <c r="C24" s="91" t="n">
        <f aca="false">ROUND(B24*1.033,0)</f>
        <v>28200</v>
      </c>
      <c r="D24" s="94" t="n">
        <f aca="false">ROUND(C24*1.03,)</f>
        <v>29046</v>
      </c>
      <c r="E24" s="104" t="s">
        <v>144</v>
      </c>
      <c r="F24" s="104" t="s">
        <v>144</v>
      </c>
      <c r="G24" s="104" t="s">
        <v>144</v>
      </c>
      <c r="H24" s="104" t="s">
        <v>144</v>
      </c>
      <c r="I24" s="104" t="s">
        <v>144</v>
      </c>
      <c r="J24" s="104" t="s">
        <v>144</v>
      </c>
      <c r="K24" s="104" t="s">
        <v>144</v>
      </c>
      <c r="L24" s="104" t="s">
        <v>144</v>
      </c>
      <c r="M24" s="104" t="s">
        <v>144</v>
      </c>
      <c r="N24" s="104" t="s">
        <v>144</v>
      </c>
      <c r="O24" s="104" t="s">
        <v>144</v>
      </c>
      <c r="P24" s="104" t="s">
        <v>144</v>
      </c>
      <c r="Q24" s="104" t="s">
        <v>144</v>
      </c>
      <c r="R24" s="104" t="s">
        <v>144</v>
      </c>
      <c r="S24" s="104" t="s">
        <v>144</v>
      </c>
      <c r="T24" s="104" t="s">
        <v>144</v>
      </c>
      <c r="U24" s="104" t="s">
        <v>144</v>
      </c>
      <c r="V24" s="104" t="s">
        <v>144</v>
      </c>
      <c r="W24" s="104" t="s">
        <v>144</v>
      </c>
      <c r="X24" s="104" t="s">
        <v>144</v>
      </c>
      <c r="Y24" s="104" t="s">
        <v>144</v>
      </c>
      <c r="Z24" s="104" t="s">
        <v>144</v>
      </c>
      <c r="AA24" s="104" t="s">
        <v>144</v>
      </c>
      <c r="AB24" s="104" t="s">
        <v>144</v>
      </c>
      <c r="AC24" s="104" t="s">
        <v>144</v>
      </c>
      <c r="AD24" s="104" t="s">
        <v>144</v>
      </c>
      <c r="AE24" s="104" t="s">
        <v>144</v>
      </c>
      <c r="AF24" s="104" t="s">
        <v>144</v>
      </c>
      <c r="AG24" s="104" t="s">
        <v>144</v>
      </c>
      <c r="AH24" s="104" t="s">
        <v>144</v>
      </c>
      <c r="AI24" s="104" t="s">
        <v>144</v>
      </c>
      <c r="AJ24" s="104" t="s">
        <v>144</v>
      </c>
      <c r="AK24" s="104" t="s">
        <v>144</v>
      </c>
      <c r="AL24" s="104" t="s">
        <v>144</v>
      </c>
      <c r="AM24" s="104" t="s">
        <v>144</v>
      </c>
      <c r="AN24" s="104" t="s">
        <v>144</v>
      </c>
      <c r="AO24" s="104" t="s">
        <v>144</v>
      </c>
      <c r="AP24" s="104" t="s">
        <v>144</v>
      </c>
      <c r="AQ24" s="104" t="s">
        <v>144</v>
      </c>
      <c r="AR24" s="104" t="s">
        <v>144</v>
      </c>
      <c r="AS24" s="104" t="s">
        <v>144</v>
      </c>
      <c r="AT24" s="104" t="s">
        <v>144</v>
      </c>
      <c r="AU24" s="104" t="s">
        <v>144</v>
      </c>
      <c r="AV24" s="104" t="s">
        <v>144</v>
      </c>
      <c r="AW24" s="104" t="s">
        <v>144</v>
      </c>
      <c r="AX24" s="104" t="s">
        <v>144</v>
      </c>
      <c r="AY24" s="104" t="s">
        <v>144</v>
      </c>
      <c r="AZ24" s="104" t="s">
        <v>144</v>
      </c>
      <c r="BA24" s="104" t="s">
        <v>144</v>
      </c>
      <c r="BB24" s="104" t="s">
        <v>144</v>
      </c>
      <c r="BC24" s="104" t="s">
        <v>144</v>
      </c>
      <c r="BD24" s="104" t="s">
        <v>144</v>
      </c>
      <c r="BE24" s="104" t="s">
        <v>144</v>
      </c>
      <c r="BF24" s="104" t="s">
        <v>144</v>
      </c>
      <c r="BG24" s="104" t="s">
        <v>144</v>
      </c>
      <c r="BH24" s="104" t="s">
        <v>144</v>
      </c>
      <c r="BI24" s="104" t="s">
        <v>144</v>
      </c>
      <c r="BJ24" s="104" t="s">
        <v>144</v>
      </c>
      <c r="BK24" s="104" t="s">
        <v>144</v>
      </c>
      <c r="BL24" s="104" t="s">
        <v>144</v>
      </c>
      <c r="BM24" s="104" t="s">
        <v>144</v>
      </c>
      <c r="BN24" s="104" t="s">
        <v>144</v>
      </c>
      <c r="BO24" s="104" t="s">
        <v>144</v>
      </c>
      <c r="BP24" s="104" t="s">
        <v>144</v>
      </c>
      <c r="BQ24" s="104" t="s">
        <v>144</v>
      </c>
      <c r="BR24" s="104" t="s">
        <v>144</v>
      </c>
      <c r="BS24" s="104" t="s">
        <v>144</v>
      </c>
      <c r="BT24" s="104" t="s">
        <v>144</v>
      </c>
      <c r="BU24" s="104" t="s">
        <v>144</v>
      </c>
      <c r="BV24" s="104" t="s">
        <v>144</v>
      </c>
      <c r="BW24" s="104" t="s">
        <v>144</v>
      </c>
      <c r="BX24" s="104" t="s">
        <v>144</v>
      </c>
      <c r="BY24" s="104" t="s">
        <v>144</v>
      </c>
      <c r="BZ24" s="104" t="s">
        <v>144</v>
      </c>
      <c r="CA24" s="104" t="s">
        <v>144</v>
      </c>
      <c r="CB24" s="104" t="s">
        <v>144</v>
      </c>
      <c r="CC24" s="104" t="s">
        <v>144</v>
      </c>
      <c r="CD24" s="104" t="s">
        <v>144</v>
      </c>
      <c r="CE24" s="104" t="s">
        <v>144</v>
      </c>
      <c r="CF24" s="104" t="s">
        <v>144</v>
      </c>
      <c r="CG24" s="104" t="s">
        <v>144</v>
      </c>
      <c r="CH24" s="104" t="s">
        <v>144</v>
      </c>
      <c r="CI24" s="104" t="s">
        <v>144</v>
      </c>
      <c r="CJ24" s="104" t="s">
        <v>144</v>
      </c>
      <c r="CK24" s="104" t="s">
        <v>144</v>
      </c>
      <c r="CL24" s="104" t="s">
        <v>144</v>
      </c>
      <c r="CM24" s="104" t="s">
        <v>144</v>
      </c>
      <c r="CN24" s="104" t="s">
        <v>144</v>
      </c>
      <c r="CO24" s="104" t="s">
        <v>144</v>
      </c>
      <c r="CP24" s="104" t="s">
        <v>144</v>
      </c>
      <c r="CQ24" s="104" t="s">
        <v>144</v>
      </c>
      <c r="CR24" s="104" t="s">
        <v>144</v>
      </c>
      <c r="CS24" s="104" t="s">
        <v>144</v>
      </c>
      <c r="CT24" s="104" t="s">
        <v>144</v>
      </c>
      <c r="CU24" s="104" t="s">
        <v>144</v>
      </c>
      <c r="CV24" s="104" t="s">
        <v>144</v>
      </c>
      <c r="CW24" s="104" t="s">
        <v>144</v>
      </c>
      <c r="CX24" s="104" t="s">
        <v>144</v>
      </c>
      <c r="CY24" s="104" t="s">
        <v>144</v>
      </c>
      <c r="CZ24" s="104" t="s">
        <v>144</v>
      </c>
      <c r="DA24" s="104" t="s">
        <v>144</v>
      </c>
      <c r="DB24" s="104" t="s">
        <v>144</v>
      </c>
      <c r="DC24" s="104" t="s">
        <v>144</v>
      </c>
      <c r="DD24" s="104" t="s">
        <v>144</v>
      </c>
      <c r="DE24" s="104" t="s">
        <v>144</v>
      </c>
      <c r="DF24" s="104" t="s">
        <v>144</v>
      </c>
      <c r="DG24" s="104" t="s">
        <v>144</v>
      </c>
      <c r="DH24" s="104" t="s">
        <v>144</v>
      </c>
      <c r="DI24" s="104" t="s">
        <v>144</v>
      </c>
      <c r="DJ24" s="104" t="s">
        <v>144</v>
      </c>
      <c r="DK24" s="104" t="s">
        <v>144</v>
      </c>
      <c r="DL24" s="104" t="s">
        <v>144</v>
      </c>
      <c r="DM24" s="104" t="s">
        <v>144</v>
      </c>
      <c r="DN24" s="104" t="s">
        <v>144</v>
      </c>
      <c r="DO24" s="104" t="s">
        <v>144</v>
      </c>
      <c r="DP24" s="104" t="s">
        <v>144</v>
      </c>
      <c r="DQ24" s="104" t="s">
        <v>144</v>
      </c>
      <c r="DR24" s="104" t="s">
        <v>144</v>
      </c>
      <c r="DS24" s="104" t="s">
        <v>144</v>
      </c>
      <c r="DT24" s="104" t="s">
        <v>144</v>
      </c>
      <c r="DU24" s="104" t="s">
        <v>144</v>
      </c>
      <c r="DV24" s="104" t="s">
        <v>144</v>
      </c>
      <c r="DW24" s="104" t="s">
        <v>144</v>
      </c>
      <c r="DX24" s="104" t="s">
        <v>144</v>
      </c>
      <c r="DY24" s="104" t="s">
        <v>144</v>
      </c>
      <c r="DZ24" s="104" t="s">
        <v>144</v>
      </c>
      <c r="EA24" s="104" t="s">
        <v>144</v>
      </c>
      <c r="EB24" s="104" t="s">
        <v>144</v>
      </c>
      <c r="EC24" s="104" t="s">
        <v>144</v>
      </c>
      <c r="ED24" s="104" t="s">
        <v>144</v>
      </c>
      <c r="EE24" s="104" t="s">
        <v>144</v>
      </c>
      <c r="EF24" s="104" t="s">
        <v>144</v>
      </c>
      <c r="EG24" s="104" t="s">
        <v>144</v>
      </c>
      <c r="EH24" s="104" t="s">
        <v>144</v>
      </c>
      <c r="EI24" s="104" t="s">
        <v>144</v>
      </c>
      <c r="EJ24" s="104" t="s">
        <v>144</v>
      </c>
      <c r="EK24" s="104" t="s">
        <v>144</v>
      </c>
      <c r="EL24" s="104" t="s">
        <v>144</v>
      </c>
      <c r="EM24" s="104" t="s">
        <v>144</v>
      </c>
      <c r="EN24" s="104" t="s">
        <v>144</v>
      </c>
      <c r="EO24" s="104" t="s">
        <v>144</v>
      </c>
      <c r="EP24" s="104" t="s">
        <v>144</v>
      </c>
      <c r="EQ24" s="104" t="s">
        <v>144</v>
      </c>
      <c r="ER24" s="104" t="s">
        <v>144</v>
      </c>
      <c r="ES24" s="104" t="s">
        <v>144</v>
      </c>
      <c r="ET24" s="104" t="s">
        <v>144</v>
      </c>
      <c r="EU24" s="104" t="s">
        <v>144</v>
      </c>
      <c r="EV24" s="104" t="s">
        <v>144</v>
      </c>
      <c r="EW24" s="104" t="s">
        <v>144</v>
      </c>
      <c r="EX24" s="104" t="s">
        <v>144</v>
      </c>
      <c r="EY24" s="104" t="s">
        <v>144</v>
      </c>
      <c r="EZ24" s="104" t="s">
        <v>144</v>
      </c>
      <c r="FA24" s="104" t="s">
        <v>144</v>
      </c>
      <c r="FB24" s="104" t="s">
        <v>144</v>
      </c>
      <c r="FC24" s="104" t="s">
        <v>144</v>
      </c>
      <c r="FD24" s="104" t="s">
        <v>144</v>
      </c>
      <c r="FE24" s="104" t="s">
        <v>144</v>
      </c>
      <c r="FF24" s="104" t="s">
        <v>144</v>
      </c>
      <c r="FG24" s="104" t="s">
        <v>144</v>
      </c>
      <c r="FH24" s="104" t="s">
        <v>144</v>
      </c>
      <c r="FI24" s="104" t="s">
        <v>144</v>
      </c>
      <c r="FJ24" s="104" t="s">
        <v>144</v>
      </c>
      <c r="FK24" s="104" t="s">
        <v>144</v>
      </c>
      <c r="FL24" s="104" t="s">
        <v>144</v>
      </c>
      <c r="FM24" s="104" t="s">
        <v>144</v>
      </c>
      <c r="FN24" s="104" t="s">
        <v>144</v>
      </c>
      <c r="FO24" s="104" t="s">
        <v>144</v>
      </c>
      <c r="FP24" s="104" t="s">
        <v>144</v>
      </c>
      <c r="FQ24" s="104" t="s">
        <v>144</v>
      </c>
      <c r="FR24" s="104" t="s">
        <v>144</v>
      </c>
      <c r="FS24" s="104" t="s">
        <v>144</v>
      </c>
      <c r="FT24" s="104" t="s">
        <v>144</v>
      </c>
      <c r="FU24" s="104" t="s">
        <v>144</v>
      </c>
      <c r="FV24" s="104" t="s">
        <v>144</v>
      </c>
      <c r="FW24" s="104" t="s">
        <v>144</v>
      </c>
      <c r="FX24" s="104" t="s">
        <v>144</v>
      </c>
      <c r="FY24" s="104" t="s">
        <v>144</v>
      </c>
      <c r="FZ24" s="104" t="s">
        <v>144</v>
      </c>
      <c r="GA24" s="104" t="s">
        <v>144</v>
      </c>
      <c r="GB24" s="104" t="s">
        <v>144</v>
      </c>
      <c r="GC24" s="104" t="s">
        <v>144</v>
      </c>
      <c r="GD24" s="104" t="s">
        <v>144</v>
      </c>
      <c r="GE24" s="104" t="s">
        <v>144</v>
      </c>
      <c r="GF24" s="104" t="s">
        <v>144</v>
      </c>
      <c r="GG24" s="104" t="s">
        <v>144</v>
      </c>
      <c r="GH24" s="104" t="s">
        <v>144</v>
      </c>
      <c r="GI24" s="104" t="s">
        <v>144</v>
      </c>
      <c r="GJ24" s="104" t="s">
        <v>144</v>
      </c>
      <c r="GK24" s="104" t="s">
        <v>144</v>
      </c>
      <c r="GL24" s="104" t="s">
        <v>144</v>
      </c>
      <c r="GM24" s="104" t="s">
        <v>144</v>
      </c>
      <c r="GN24" s="104" t="s">
        <v>144</v>
      </c>
      <c r="GO24" s="104" t="s">
        <v>144</v>
      </c>
      <c r="GP24" s="104" t="s">
        <v>144</v>
      </c>
      <c r="GQ24" s="104" t="s">
        <v>144</v>
      </c>
      <c r="GR24" s="104" t="s">
        <v>144</v>
      </c>
      <c r="GS24" s="104" t="s">
        <v>144</v>
      </c>
      <c r="GT24" s="104" t="s">
        <v>144</v>
      </c>
      <c r="GU24" s="104" t="s">
        <v>144</v>
      </c>
      <c r="GV24" s="104" t="s">
        <v>144</v>
      </c>
      <c r="GW24" s="104" t="s">
        <v>144</v>
      </c>
      <c r="GX24" s="104" t="s">
        <v>144</v>
      </c>
      <c r="GY24" s="104" t="s">
        <v>144</v>
      </c>
      <c r="GZ24" s="104" t="s">
        <v>144</v>
      </c>
      <c r="HA24" s="104" t="s">
        <v>144</v>
      </c>
      <c r="HB24" s="104" t="s">
        <v>144</v>
      </c>
      <c r="HC24" s="104" t="s">
        <v>144</v>
      </c>
      <c r="HD24" s="104" t="s">
        <v>144</v>
      </c>
      <c r="HE24" s="104" t="s">
        <v>144</v>
      </c>
      <c r="HF24" s="104" t="s">
        <v>144</v>
      </c>
      <c r="HG24" s="104" t="s">
        <v>144</v>
      </c>
      <c r="HH24" s="104" t="s">
        <v>144</v>
      </c>
      <c r="HI24" s="104" t="s">
        <v>144</v>
      </c>
      <c r="HJ24" s="104" t="s">
        <v>144</v>
      </c>
      <c r="HK24" s="104" t="s">
        <v>144</v>
      </c>
      <c r="HL24" s="104" t="s">
        <v>144</v>
      </c>
      <c r="HM24" s="104" t="s">
        <v>144</v>
      </c>
      <c r="HN24" s="104" t="s">
        <v>144</v>
      </c>
      <c r="HO24" s="104" t="s">
        <v>144</v>
      </c>
      <c r="HP24" s="104" t="s">
        <v>144</v>
      </c>
      <c r="HQ24" s="104" t="s">
        <v>144</v>
      </c>
      <c r="HR24" s="104" t="s">
        <v>144</v>
      </c>
      <c r="HS24" s="104" t="s">
        <v>144</v>
      </c>
      <c r="HT24" s="104" t="s">
        <v>144</v>
      </c>
      <c r="HU24" s="104" t="s">
        <v>144</v>
      </c>
      <c r="HV24" s="104" t="s">
        <v>144</v>
      </c>
      <c r="HW24" s="104" t="s">
        <v>144</v>
      </c>
      <c r="HX24" s="104" t="s">
        <v>144</v>
      </c>
      <c r="HY24" s="104" t="s">
        <v>144</v>
      </c>
      <c r="HZ24" s="104" t="s">
        <v>144</v>
      </c>
      <c r="IA24" s="104" t="s">
        <v>144</v>
      </c>
      <c r="IB24" s="104" t="s">
        <v>144</v>
      </c>
      <c r="IC24" s="104" t="s">
        <v>144</v>
      </c>
      <c r="ID24" s="104" t="s">
        <v>144</v>
      </c>
      <c r="IE24" s="104" t="s">
        <v>144</v>
      </c>
      <c r="IF24" s="104" t="s">
        <v>144</v>
      </c>
      <c r="IG24" s="104" t="s">
        <v>144</v>
      </c>
      <c r="IH24" s="104" t="s">
        <v>144</v>
      </c>
      <c r="II24" s="104" t="s">
        <v>144</v>
      </c>
      <c r="IJ24" s="104" t="s">
        <v>144</v>
      </c>
      <c r="IK24" s="104" t="s">
        <v>144</v>
      </c>
      <c r="IL24" s="104" t="s">
        <v>144</v>
      </c>
      <c r="IM24" s="104" t="s">
        <v>144</v>
      </c>
      <c r="IN24" s="104" t="s">
        <v>144</v>
      </c>
      <c r="IO24" s="104" t="s">
        <v>144</v>
      </c>
      <c r="IP24" s="104" t="s">
        <v>144</v>
      </c>
      <c r="IQ24" s="104" t="s">
        <v>144</v>
      </c>
      <c r="IR24" s="104" t="s">
        <v>144</v>
      </c>
      <c r="IS24" s="104" t="s">
        <v>144</v>
      </c>
      <c r="IT24" s="104" t="s">
        <v>144</v>
      </c>
      <c r="IU24" s="104" t="s">
        <v>144</v>
      </c>
      <c r="IV24" s="104" t="s">
        <v>144</v>
      </c>
    </row>
    <row r="25" customFormat="false" ht="13.5" hidden="false" customHeight="true" outlineLevel="0" collapsed="false">
      <c r="A25" s="102" t="s">
        <v>145</v>
      </c>
      <c r="B25" s="103"/>
      <c r="C25" s="91"/>
      <c r="D25" s="94"/>
      <c r="F25" s="72"/>
    </row>
    <row r="26" customFormat="false" ht="13.5" hidden="false" customHeight="true" outlineLevel="0" collapsed="false">
      <c r="A26" s="93" t="s">
        <v>146</v>
      </c>
      <c r="B26" s="103"/>
      <c r="C26" s="91"/>
      <c r="D26" s="94"/>
      <c r="F26" s="72"/>
    </row>
    <row r="27" customFormat="false" ht="13.5" hidden="false" customHeight="true" outlineLevel="0" collapsed="false">
      <c r="A27" s="95" t="s">
        <v>147</v>
      </c>
      <c r="B27" s="103" t="n">
        <f aca="false">[3]2m!L86</f>
        <v>0</v>
      </c>
      <c r="C27" s="91"/>
      <c r="D27" s="94"/>
      <c r="F27" s="72"/>
    </row>
    <row r="28" customFormat="false" ht="13.5" hidden="false" customHeight="true" outlineLevel="0" collapsed="false">
      <c r="A28" s="93" t="s">
        <v>148</v>
      </c>
      <c r="B28" s="103" t="n">
        <v>35589</v>
      </c>
      <c r="C28" s="91" t="n">
        <v>100314</v>
      </c>
      <c r="D28" s="94" t="n">
        <v>75237</v>
      </c>
      <c r="F28" s="72"/>
    </row>
    <row r="29" customFormat="false" ht="13.5" hidden="false" customHeight="true" outlineLevel="0" collapsed="false">
      <c r="A29" s="93" t="s">
        <v>149</v>
      </c>
      <c r="B29" s="103" t="n">
        <v>9073</v>
      </c>
      <c r="C29" s="91" t="n">
        <f aca="false">ROUND(C28*0.0855,0)+5926</f>
        <v>14503</v>
      </c>
      <c r="D29" s="94" t="n">
        <f aca="false">ROUND(D28*0.0855,0)+3325</f>
        <v>9758</v>
      </c>
      <c r="F29" s="72"/>
    </row>
    <row r="30" customFormat="false" ht="13.5" hidden="false" customHeight="true" outlineLevel="0" collapsed="false">
      <c r="A30" s="93" t="s">
        <v>150</v>
      </c>
      <c r="B30" s="103"/>
      <c r="C30" s="91"/>
      <c r="D30" s="94"/>
      <c r="F30" s="0" t="s">
        <v>151</v>
      </c>
    </row>
    <row r="31" customFormat="false" ht="13.5" hidden="false" customHeight="true" outlineLevel="0" collapsed="false">
      <c r="A31" s="93" t="s">
        <v>152</v>
      </c>
      <c r="B31" s="103" t="n">
        <f aca="false">5m!E62</f>
        <v>47815</v>
      </c>
      <c r="C31" s="91" t="n">
        <f aca="false">3000+5646+5736+7000+50</f>
        <v>21432</v>
      </c>
      <c r="D31" s="94" t="n">
        <f aca="false">ROUND(C31*1.03,0)</f>
        <v>22075</v>
      </c>
      <c r="F31" s="72" t="n">
        <v>8859</v>
      </c>
      <c r="G31" s="0" t="n">
        <f aca="false">ROUND(8590-(11.5*1.95*12),0)</f>
        <v>8321</v>
      </c>
      <c r="H31" s="0" t="n">
        <v>8590</v>
      </c>
    </row>
    <row r="32" s="2" customFormat="true" ht="22.5" hidden="false" customHeight="true" outlineLevel="0" collapsed="false">
      <c r="A32" s="97" t="s">
        <v>153</v>
      </c>
      <c r="B32" s="98" t="n">
        <f aca="false">SUM(B20:B31)</f>
        <v>1551831</v>
      </c>
      <c r="C32" s="98" t="n">
        <f aca="false">SUM(C20:C31)</f>
        <v>1578024</v>
      </c>
      <c r="D32" s="99" t="n">
        <f aca="false">SUM(D20:D31)</f>
        <v>1592118</v>
      </c>
      <c r="E32" s="79"/>
      <c r="F32" s="105" t="n">
        <f aca="false">B21</f>
        <v>223125</v>
      </c>
      <c r="G32" s="105" t="n">
        <f aca="false">G21+G23+G31</f>
        <v>214986</v>
      </c>
      <c r="H32" s="105" t="n">
        <f aca="false">H21+H23+H31</f>
        <v>221455</v>
      </c>
      <c r="I32" s="105" t="s">
        <v>2</v>
      </c>
    </row>
    <row r="33" customFormat="false" ht="14.25" hidden="false" customHeight="false" outlineLevel="0" collapsed="false">
      <c r="A33" s="88" t="s">
        <v>154</v>
      </c>
      <c r="B33" s="88"/>
      <c r="C33" s="88"/>
      <c r="D33" s="88"/>
    </row>
    <row r="34" customFormat="false" ht="13.5" hidden="false" customHeight="true" outlineLevel="0" collapsed="false">
      <c r="A34" s="93" t="s">
        <v>155</v>
      </c>
      <c r="B34" s="103" t="n">
        <v>496</v>
      </c>
      <c r="C34" s="91" t="n">
        <v>396</v>
      </c>
      <c r="D34" s="94" t="n">
        <v>396</v>
      </c>
      <c r="F34" s="72" t="n">
        <f aca="false">F21+F23+F31</f>
        <v>223125</v>
      </c>
    </row>
    <row r="35" customFormat="false" ht="13.5" hidden="false" customHeight="true" outlineLevel="0" collapsed="false">
      <c r="A35" s="106" t="s">
        <v>156</v>
      </c>
      <c r="B35" s="103"/>
      <c r="C35" s="91"/>
      <c r="D35" s="94"/>
    </row>
    <row r="36" customFormat="false" ht="13.5" hidden="false" customHeight="true" outlineLevel="0" collapsed="false">
      <c r="A36" s="93" t="s">
        <v>157</v>
      </c>
      <c r="B36" s="103" t="n">
        <v>24492</v>
      </c>
      <c r="C36" s="91"/>
      <c r="D36" s="94"/>
      <c r="E36" s="74" t="n">
        <f aca="false">SUM(C36:D36)</f>
        <v>0</v>
      </c>
    </row>
    <row r="37" customFormat="false" ht="13.5" hidden="false" customHeight="true" outlineLevel="0" collapsed="false">
      <c r="A37" s="102" t="s">
        <v>158</v>
      </c>
      <c r="B37" s="103" t="n">
        <v>48238</v>
      </c>
      <c r="C37" s="91"/>
      <c r="D37" s="94"/>
    </row>
    <row r="38" customFormat="false" ht="13.5" hidden="false" customHeight="true" outlineLevel="0" collapsed="false">
      <c r="A38" s="102" t="s">
        <v>159</v>
      </c>
      <c r="B38" s="103" t="n">
        <v>65000</v>
      </c>
      <c r="C38" s="91" t="n">
        <v>0</v>
      </c>
      <c r="D38" s="94"/>
    </row>
    <row r="39" customFormat="false" ht="13.5" hidden="false" customHeight="true" outlineLevel="0" collapsed="false">
      <c r="A39" s="102" t="s">
        <v>160</v>
      </c>
      <c r="B39" s="103"/>
      <c r="C39" s="91"/>
      <c r="D39" s="94"/>
    </row>
    <row r="40" customFormat="false" ht="13.5" hidden="false" customHeight="true" outlineLevel="0" collapsed="false">
      <c r="A40" s="93" t="s">
        <v>161</v>
      </c>
      <c r="B40" s="103"/>
      <c r="C40" s="91"/>
      <c r="D40" s="94"/>
    </row>
    <row r="41" customFormat="false" ht="13.5" hidden="false" customHeight="true" outlineLevel="0" collapsed="false">
      <c r="A41" s="93" t="s">
        <v>162</v>
      </c>
      <c r="B41" s="103"/>
      <c r="C41" s="91"/>
      <c r="D41" s="94"/>
    </row>
    <row r="42" customFormat="false" ht="13.5" hidden="false" customHeight="true" outlineLevel="0" collapsed="false">
      <c r="A42" s="93" t="s">
        <v>163</v>
      </c>
      <c r="B42" s="103" t="n">
        <v>448</v>
      </c>
      <c r="C42" s="91"/>
      <c r="D42" s="94"/>
    </row>
    <row r="43" customFormat="false" ht="13.5" hidden="false" customHeight="true" outlineLevel="0" collapsed="false">
      <c r="A43" s="93" t="s">
        <v>164</v>
      </c>
      <c r="B43" s="103" t="n">
        <v>44042</v>
      </c>
      <c r="C43" s="91"/>
      <c r="D43" s="94"/>
    </row>
    <row r="44" customFormat="false" ht="13.5" hidden="false" customHeight="true" outlineLevel="0" collapsed="false">
      <c r="A44" s="93" t="s">
        <v>165</v>
      </c>
      <c r="B44" s="103"/>
      <c r="C44" s="91"/>
      <c r="D44" s="94"/>
    </row>
    <row r="45" customFormat="false" ht="24.75" hidden="false" customHeight="true" outlineLevel="0" collapsed="false">
      <c r="A45" s="93" t="s">
        <v>166</v>
      </c>
      <c r="B45" s="103"/>
      <c r="C45" s="91"/>
      <c r="D45" s="94"/>
    </row>
    <row r="46" s="2" customFormat="true" ht="22.5" hidden="false" customHeight="true" outlineLevel="0" collapsed="false">
      <c r="A46" s="97" t="s">
        <v>167</v>
      </c>
      <c r="B46" s="98" t="n">
        <f aca="false">SUM(B34:B45)</f>
        <v>182716</v>
      </c>
      <c r="C46" s="98" t="n">
        <f aca="false">SUM(C34:C45)</f>
        <v>396</v>
      </c>
      <c r="D46" s="99" t="n">
        <f aca="false">SUM(D34:D45)</f>
        <v>396</v>
      </c>
      <c r="E46" s="79"/>
    </row>
    <row r="47" customFormat="false" ht="13.5" hidden="false" customHeight="true" outlineLevel="0" collapsed="false">
      <c r="A47" s="93" t="s">
        <v>168</v>
      </c>
      <c r="B47" s="103" t="n">
        <v>153063</v>
      </c>
      <c r="C47" s="91"/>
      <c r="D47" s="94"/>
    </row>
    <row r="48" customFormat="false" ht="13.5" hidden="false" customHeight="true" outlineLevel="0" collapsed="false">
      <c r="A48" s="93" t="s">
        <v>169</v>
      </c>
      <c r="B48" s="103" t="n">
        <v>1186</v>
      </c>
      <c r="C48" s="91"/>
      <c r="D48" s="94"/>
    </row>
    <row r="49" customFormat="false" ht="21.75" hidden="false" customHeight="true" outlineLevel="0" collapsed="false">
      <c r="A49" s="93" t="s">
        <v>170</v>
      </c>
      <c r="B49" s="103"/>
      <c r="C49" s="91"/>
      <c r="D49" s="94"/>
    </row>
    <row r="50" customFormat="false" ht="13.5" hidden="false" customHeight="true" outlineLevel="0" collapsed="false">
      <c r="A50" s="93" t="s">
        <v>171</v>
      </c>
      <c r="B50" s="103" t="n">
        <v>20500</v>
      </c>
      <c r="C50" s="91"/>
      <c r="D50" s="94"/>
    </row>
    <row r="51" customFormat="false" ht="13.5" hidden="false" customHeight="true" outlineLevel="0" collapsed="false">
      <c r="A51" s="102" t="s">
        <v>172</v>
      </c>
      <c r="B51" s="103" t="n">
        <v>3077</v>
      </c>
      <c r="C51" s="91"/>
      <c r="D51" s="94"/>
    </row>
    <row r="52" customFormat="false" ht="13.5" hidden="false" customHeight="true" outlineLevel="0" collapsed="false">
      <c r="A52" s="102" t="s">
        <v>173</v>
      </c>
      <c r="B52" s="103"/>
      <c r="C52" s="91"/>
      <c r="D52" s="94"/>
    </row>
    <row r="53" customFormat="false" ht="22.5" hidden="false" customHeight="true" outlineLevel="0" collapsed="false">
      <c r="A53" s="93" t="s">
        <v>174</v>
      </c>
      <c r="B53" s="103" t="n">
        <v>686</v>
      </c>
      <c r="C53" s="91"/>
      <c r="D53" s="94"/>
    </row>
    <row r="54" customFormat="false" ht="13.5" hidden="false" customHeight="true" outlineLevel="0" collapsed="false">
      <c r="A54" s="93" t="s">
        <v>175</v>
      </c>
      <c r="B54" s="103"/>
      <c r="C54" s="91" t="n">
        <v>10615</v>
      </c>
      <c r="D54" s="94" t="n">
        <v>10615</v>
      </c>
    </row>
    <row r="55" customFormat="false" ht="13.5" hidden="false" customHeight="true" outlineLevel="0" collapsed="false">
      <c r="A55" s="93" t="s">
        <v>176</v>
      </c>
      <c r="B55" s="103"/>
      <c r="C55" s="91" t="n">
        <f aca="false">296+3252</f>
        <v>3548</v>
      </c>
      <c r="D55" s="94" t="n">
        <f aca="false">214+1717</f>
        <v>1931</v>
      </c>
    </row>
    <row r="56" customFormat="false" ht="13.5" hidden="false" customHeight="true" outlineLevel="0" collapsed="false">
      <c r="A56" s="93" t="s">
        <v>177</v>
      </c>
      <c r="B56" s="103"/>
      <c r="C56" s="91"/>
      <c r="D56" s="94"/>
    </row>
    <row r="57" customFormat="false" ht="13.5" hidden="false" customHeight="true" outlineLevel="0" collapsed="false">
      <c r="A57" s="93" t="s">
        <v>178</v>
      </c>
      <c r="B57" s="103" t="n">
        <f aca="false">5m!E71</f>
        <v>73811</v>
      </c>
      <c r="C57" s="91" t="n">
        <f aca="false">31610+237+3277+973+678</f>
        <v>36775</v>
      </c>
      <c r="D57" s="94" t="n">
        <f aca="false">ROUND(C57*1.03,0)</f>
        <v>37878</v>
      </c>
    </row>
    <row r="58" s="2" customFormat="true" ht="22.5" hidden="false" customHeight="true" outlineLevel="0" collapsed="false">
      <c r="A58" s="97" t="s">
        <v>179</v>
      </c>
      <c r="B58" s="98" t="n">
        <f aca="false">SUM(B47:B57)</f>
        <v>252323</v>
      </c>
      <c r="C58" s="98" t="n">
        <f aca="false">SUM(C47:C57)</f>
        <v>50938</v>
      </c>
      <c r="D58" s="99" t="n">
        <f aca="false">SUM(D47:D57)</f>
        <v>50424</v>
      </c>
      <c r="E58" s="79"/>
    </row>
    <row r="59" s="2" customFormat="true" ht="27" hidden="false" customHeight="true" outlineLevel="0" collapsed="false">
      <c r="A59" s="97" t="s">
        <v>180</v>
      </c>
      <c r="B59" s="98" t="n">
        <f aca="false">B19+B46</f>
        <v>1804154</v>
      </c>
      <c r="C59" s="98" t="n">
        <f aca="false">C19+C46</f>
        <v>1628962</v>
      </c>
      <c r="D59" s="99" t="n">
        <f aca="false">D19+D46</f>
        <v>1642542</v>
      </c>
      <c r="E59" s="79"/>
    </row>
    <row r="60" s="2" customFormat="true" ht="29.25" hidden="false" customHeight="true" outlineLevel="0" collapsed="false">
      <c r="A60" s="97" t="s">
        <v>181</v>
      </c>
      <c r="B60" s="98" t="n">
        <f aca="false">B58+B32</f>
        <v>1804154</v>
      </c>
      <c r="C60" s="98" t="n">
        <f aca="false">C58+C32</f>
        <v>1628962</v>
      </c>
      <c r="D60" s="99" t="n">
        <f aca="false">D58+D32</f>
        <v>1642542</v>
      </c>
      <c r="E60" s="79"/>
    </row>
    <row r="61" customFormat="false" ht="13.5" hidden="false" customHeight="false" outlineLevel="0" collapsed="false">
      <c r="A61" s="74" t="s">
        <v>182</v>
      </c>
      <c r="C61" s="74" t="n">
        <f aca="false">C59-C60</f>
        <v>0</v>
      </c>
      <c r="D61" s="74" t="n">
        <f aca="false">D59-D60</f>
        <v>0</v>
      </c>
    </row>
    <row r="63" customFormat="false" ht="12.75" hidden="false" customHeight="false" outlineLevel="0" collapsed="false">
      <c r="A63" s="74" t="s">
        <v>183</v>
      </c>
      <c r="B63" s="74" t="n">
        <f aca="false">B59-B60</f>
        <v>0</v>
      </c>
      <c r="C63" s="74" t="n">
        <f aca="false">ROUND(C61*0.0855,0)</f>
        <v>0</v>
      </c>
      <c r="D63" s="74" t="n">
        <f aca="false">ROUND(D61*0.0855,0)</f>
        <v>0</v>
      </c>
    </row>
    <row r="65" customFormat="false" ht="12.75" hidden="false" customHeight="false" outlineLevel="0" collapsed="false">
      <c r="A65" s="107" t="s">
        <v>184</v>
      </c>
      <c r="C65" s="74" t="n">
        <f aca="false">SUM(C61:C63)</f>
        <v>0</v>
      </c>
      <c r="D65" s="74" t="n">
        <f aca="false">SUM(D61:D63)</f>
        <v>0</v>
      </c>
    </row>
    <row r="66" customFormat="false" ht="12.75" hidden="false" customHeight="false" outlineLevel="0" collapsed="false">
      <c r="A66" s="107"/>
    </row>
    <row r="67" customFormat="false" ht="12.75" hidden="false" customHeight="false" outlineLevel="0" collapsed="false">
      <c r="A67" s="107"/>
    </row>
    <row r="68" customFormat="false" ht="12.75" hidden="false" customHeight="false" outlineLevel="0" collapsed="false">
      <c r="A68" s="107"/>
    </row>
    <row r="69" customFormat="false" ht="12.75" hidden="false" customHeight="false" outlineLevel="0" collapsed="false">
      <c r="A69" s="107"/>
    </row>
    <row r="70" customFormat="false" ht="12.75" hidden="false" customHeight="false" outlineLevel="0" collapsed="false">
      <c r="A70" s="107"/>
    </row>
    <row r="71" customFormat="false" ht="12.75" hidden="false" customHeight="false" outlineLevel="0" collapsed="false">
      <c r="A71" s="107"/>
    </row>
    <row r="72" customFormat="false" ht="12.75" hidden="false" customHeight="false" outlineLevel="0" collapsed="false">
      <c r="A72" s="107"/>
    </row>
    <row r="73" customFormat="false" ht="12.75" hidden="false" customHeight="false" outlineLevel="0" collapsed="false">
      <c r="A73" s="107"/>
    </row>
    <row r="74" customFormat="false" ht="12.75" hidden="false" customHeight="false" outlineLevel="0" collapsed="false">
      <c r="A74" s="107"/>
    </row>
    <row r="75" customFormat="false" ht="12.75" hidden="false" customHeight="false" outlineLevel="0" collapsed="false">
      <c r="A75" s="107"/>
    </row>
    <row r="76" customFormat="false" ht="12.75" hidden="false" customHeight="false" outlineLevel="0" collapsed="false">
      <c r="A76" s="107"/>
    </row>
    <row r="77" customFormat="false" ht="12.75" hidden="false" customHeight="false" outlineLevel="0" collapsed="false">
      <c r="A77" s="107"/>
    </row>
    <row r="78" customFormat="false" ht="12.75" hidden="false" customHeight="false" outlineLevel="0" collapsed="false">
      <c r="A78" s="107"/>
    </row>
    <row r="79" customFormat="false" ht="12.75" hidden="false" customHeight="false" outlineLevel="0" collapsed="false">
      <c r="A79" s="107"/>
    </row>
    <row r="80" customFormat="false" ht="12.75" hidden="false" customHeight="false" outlineLevel="0" collapsed="false">
      <c r="A80" s="107"/>
    </row>
  </sheetData>
  <mergeCells count="7">
    <mergeCell ref="C1:D1"/>
    <mergeCell ref="A3:D3"/>
    <mergeCell ref="A4:D4"/>
    <mergeCell ref="C5:D5"/>
    <mergeCell ref="A6:A7"/>
    <mergeCell ref="A8:D8"/>
    <mergeCell ref="A33:D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5" zeroHeight="false" outlineLevelRow="0" outlineLevelCol="0"/>
  <cols>
    <col collapsed="false" customWidth="true" hidden="false" outlineLevel="0" max="1" min="1" style="108" width="43.41"/>
    <col collapsed="false" customWidth="true" hidden="false" outlineLevel="0" max="2" min="2" style="108" width="17.99"/>
    <col collapsed="false" customWidth="true" hidden="false" outlineLevel="0" max="3" min="3" style="108" width="9.7"/>
    <col collapsed="false" customWidth="true" hidden="false" outlineLevel="0" max="14" min="4" style="109" width="9.7"/>
  </cols>
  <sheetData>
    <row r="1" customFormat="false" ht="15" hidden="false" customHeight="false" outlineLevel="0" collapsed="false">
      <c r="A1" s="110" t="s">
        <v>185</v>
      </c>
      <c r="B1" s="110"/>
    </row>
    <row r="2" customFormat="false" ht="33" hidden="false" customHeight="true" outlineLevel="0" collapsed="false">
      <c r="A2" s="108" t="s">
        <v>2</v>
      </c>
      <c r="K2" s="109" t="s">
        <v>2</v>
      </c>
      <c r="L2" s="109" t="s">
        <v>2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1" t="s">
        <v>186</v>
      </c>
      <c r="B4" s="111"/>
    </row>
    <row r="5" customFormat="false" ht="15.75" hidden="false" customHeight="false" outlineLevel="0" collapsed="false">
      <c r="A5" s="111" t="s">
        <v>187</v>
      </c>
      <c r="B5" s="111"/>
      <c r="E5" s="112" t="s">
        <v>188</v>
      </c>
      <c r="F5" s="112"/>
      <c r="G5" s="112"/>
      <c r="H5" s="112"/>
      <c r="I5" s="112"/>
      <c r="J5" s="112"/>
    </row>
    <row r="6" customFormat="false" ht="10.5" hidden="false" customHeight="true" outlineLevel="0" collapsed="false">
      <c r="E6" s="112"/>
      <c r="F6" s="112"/>
      <c r="G6" s="112"/>
      <c r="H6" s="112"/>
      <c r="I6" s="112"/>
      <c r="J6" s="112"/>
    </row>
    <row r="7" customFormat="false" ht="15" hidden="true" customHeight="false" outlineLevel="0" collapsed="false">
      <c r="A7" s="113" t="s">
        <v>2</v>
      </c>
    </row>
    <row r="8" customFormat="false" ht="15.75" hidden="false" customHeight="false" outlineLevel="0" collapsed="false">
      <c r="B8" s="114" t="s">
        <v>3</v>
      </c>
      <c r="K8" s="109" t="s">
        <v>2</v>
      </c>
    </row>
    <row r="9" s="119" customFormat="true" ht="27" hidden="false" customHeight="false" outlineLevel="0" collapsed="false">
      <c r="A9" s="115" t="s">
        <v>189</v>
      </c>
      <c r="B9" s="116" t="s">
        <v>190</v>
      </c>
      <c r="C9" s="117" t="s">
        <v>191</v>
      </c>
      <c r="D9" s="118" t="s">
        <v>192</v>
      </c>
      <c r="E9" s="118" t="s">
        <v>193</v>
      </c>
      <c r="F9" s="118" t="s">
        <v>194</v>
      </c>
      <c r="G9" s="118" t="s">
        <v>195</v>
      </c>
      <c r="H9" s="118" t="s">
        <v>196</v>
      </c>
      <c r="I9" s="118" t="s">
        <v>197</v>
      </c>
      <c r="J9" s="118" t="s">
        <v>198</v>
      </c>
      <c r="K9" s="118" t="s">
        <v>199</v>
      </c>
      <c r="L9" s="118" t="s">
        <v>200</v>
      </c>
      <c r="M9" s="118" t="s">
        <v>201</v>
      </c>
      <c r="N9" s="118" t="s">
        <v>202</v>
      </c>
    </row>
    <row r="10" customFormat="false" ht="25.5" hidden="false" customHeight="true" outlineLevel="0" collapsed="false">
      <c r="A10" s="120" t="s">
        <v>203</v>
      </c>
      <c r="B10" s="121" t="n">
        <v>1186</v>
      </c>
      <c r="C10" s="122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</row>
    <row r="11" s="2" customFormat="true" ht="15.75" hidden="false" customHeight="false" outlineLevel="0" collapsed="false">
      <c r="A11" s="124" t="s">
        <v>204</v>
      </c>
      <c r="B11" s="125" t="n">
        <f aca="false">SUM(B10:B10)</f>
        <v>1186</v>
      </c>
      <c r="C11" s="126" t="s">
        <v>2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</row>
    <row r="12" customFormat="false" ht="17.25" hidden="false" customHeight="true" outlineLevel="0" collapsed="false">
      <c r="A12" s="128"/>
      <c r="B12" s="129"/>
      <c r="C12" s="122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</row>
    <row r="13" customFormat="false" ht="22.5" hidden="false" customHeight="true" outlineLevel="0" collapsed="false">
      <c r="A13" s="130" t="s">
        <v>205</v>
      </c>
      <c r="B13" s="131" t="n">
        <f aca="false">B11</f>
        <v>1186</v>
      </c>
      <c r="C13" s="122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</row>
    <row r="14" customFormat="false" ht="71.25" hidden="false" customHeight="true" outlineLevel="0" collapsed="false">
      <c r="B14" s="132"/>
      <c r="C14" s="13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</row>
    <row r="15" s="136" customFormat="true" ht="26.25" hidden="false" customHeight="true" outlineLevel="0" collapsed="false">
      <c r="A15" s="115" t="s">
        <v>206</v>
      </c>
      <c r="B15" s="116" t="s">
        <v>190</v>
      </c>
      <c r="C15" s="134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  <row r="16" customFormat="false" ht="24.95" hidden="false" customHeight="true" outlineLevel="0" collapsed="false">
      <c r="A16" s="120" t="s">
        <v>207</v>
      </c>
      <c r="B16" s="121" t="n">
        <v>9753</v>
      </c>
      <c r="C16" s="137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</row>
    <row r="17" customFormat="false" ht="24.95" hidden="false" customHeight="true" outlineLevel="0" collapsed="false">
      <c r="A17" s="120" t="s">
        <v>208</v>
      </c>
      <c r="B17" s="121" t="n">
        <v>480</v>
      </c>
      <c r="C17" s="137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24.95" hidden="false" customHeight="true" outlineLevel="0" collapsed="false">
      <c r="A18" s="120" t="s">
        <v>209</v>
      </c>
      <c r="B18" s="121" t="n">
        <v>93408</v>
      </c>
      <c r="C18" s="137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</row>
    <row r="19" customFormat="false" ht="24.95" hidden="false" customHeight="true" outlineLevel="0" collapsed="false">
      <c r="A19" s="120" t="s">
        <v>210</v>
      </c>
      <c r="B19" s="121" t="n">
        <v>48203</v>
      </c>
      <c r="C19" s="137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</row>
    <row r="20" customFormat="false" ht="24.95" hidden="false" customHeight="true" outlineLevel="0" collapsed="false">
      <c r="A20" s="138" t="s">
        <v>211</v>
      </c>
      <c r="B20" s="121" t="n">
        <f aca="false">42+1177</f>
        <v>1219</v>
      </c>
      <c r="C20" s="122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</row>
    <row r="21" s="2" customFormat="true" ht="15.75" hidden="false" customHeight="false" outlineLevel="0" collapsed="false">
      <c r="A21" s="124" t="s">
        <v>204</v>
      </c>
      <c r="B21" s="125" t="n">
        <f aca="false">SUM(B16:B20)</f>
        <v>153063</v>
      </c>
      <c r="C21" s="126" t="s">
        <v>2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143" customFormat="true" ht="9.75" hidden="false" customHeight="true" outlineLevel="0" collapsed="false">
      <c r="A22" s="139"/>
      <c r="B22" s="140"/>
      <c r="C22" s="141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</row>
    <row r="23" customFormat="false" ht="24.75" hidden="false" customHeight="true" outlineLevel="0" collapsed="false">
      <c r="A23" s="144" t="s">
        <v>212</v>
      </c>
      <c r="B23" s="145" t="n">
        <f aca="false">B21</f>
        <v>153063</v>
      </c>
      <c r="C23" s="122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</row>
    <row r="24" customFormat="false" ht="12" hidden="false" customHeight="true" outlineLevel="0" collapsed="false">
      <c r="A24" s="146"/>
      <c r="B24" s="147"/>
      <c r="C24" s="122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</row>
    <row r="25" s="152" customFormat="true" ht="18" hidden="false" customHeight="false" outlineLevel="0" collapsed="false">
      <c r="A25" s="148" t="s">
        <v>213</v>
      </c>
      <c r="B25" s="149" t="n">
        <f aca="false">B13+B23</f>
        <v>154249</v>
      </c>
      <c r="C25" s="150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</row>
    <row r="26" customFormat="false" ht="15.75" hidden="false" customHeight="false" outlineLevel="0" collapsed="false"/>
    <row r="27" customFormat="false" ht="15" hidden="false" customHeight="false" outlineLevel="0" collapsed="false">
      <c r="C27" s="108" t="s">
        <v>214</v>
      </c>
    </row>
    <row r="28" customFormat="false" ht="15" hidden="false" customHeight="false" outlineLevel="0" collapsed="false">
      <c r="G28" s="109" t="s">
        <v>215</v>
      </c>
      <c r="H28" s="109" t="s">
        <v>216</v>
      </c>
    </row>
  </sheetData>
  <mergeCells count="4">
    <mergeCell ref="A1:B1"/>
    <mergeCell ref="A4:B4"/>
    <mergeCell ref="A5:B5"/>
    <mergeCell ref="E5:J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9.99"/>
    <col collapsed="false" customWidth="true" hidden="false" outlineLevel="0" max="2" min="2" style="154" width="58.71"/>
    <col collapsed="false" customWidth="true" hidden="false" outlineLevel="0" max="3" min="3" style="154" width="10.13"/>
    <col collapsed="false" customWidth="true" hidden="false" outlineLevel="0" max="4" min="4" style="154" width="9.7"/>
    <col collapsed="false" customWidth="true" hidden="false" outlineLevel="0" max="5" min="5" style="154" width="9.28"/>
    <col collapsed="false" customWidth="true" hidden="false" outlineLevel="0" max="6" min="6" style="154" width="9.56"/>
    <col collapsed="false" customWidth="true" hidden="true" outlineLevel="0" max="7" min="7" style="119" width="10.41"/>
  </cols>
  <sheetData>
    <row r="1" customFormat="false" ht="12.75" hidden="false" customHeight="false" outlineLevel="0" collapsed="false">
      <c r="C1" s="155" t="s">
        <v>217</v>
      </c>
      <c r="D1" s="155"/>
      <c r="G1" s="154"/>
    </row>
    <row r="2" s="2" customFormat="true" ht="12.75" hidden="false" customHeight="true" outlineLevel="0" collapsed="false">
      <c r="A2" s="156" t="s">
        <v>204</v>
      </c>
      <c r="B2" s="156"/>
      <c r="C2" s="156"/>
      <c r="D2" s="156"/>
      <c r="E2" s="105"/>
      <c r="F2" s="105"/>
      <c r="G2" s="105"/>
    </row>
    <row r="3" s="2" customFormat="true" ht="14.25" hidden="false" customHeight="true" outlineLevel="0" collapsed="false">
      <c r="A3" s="156" t="s">
        <v>218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6"/>
      <c r="DF3" s="156"/>
      <c r="DG3" s="156"/>
      <c r="DH3" s="156"/>
      <c r="DI3" s="156"/>
      <c r="DJ3" s="156"/>
      <c r="DK3" s="156"/>
      <c r="DL3" s="156"/>
      <c r="DM3" s="156"/>
      <c r="DN3" s="156"/>
      <c r="DO3" s="156"/>
      <c r="DP3" s="156"/>
      <c r="DQ3" s="156"/>
      <c r="DR3" s="156"/>
      <c r="DS3" s="156"/>
      <c r="DT3" s="156"/>
      <c r="DU3" s="156"/>
      <c r="DV3" s="156"/>
      <c r="DW3" s="156"/>
      <c r="DX3" s="156"/>
      <c r="DY3" s="156"/>
      <c r="DZ3" s="156"/>
      <c r="EA3" s="156"/>
      <c r="EB3" s="156"/>
      <c r="EC3" s="156"/>
      <c r="ED3" s="156"/>
      <c r="EE3" s="156"/>
      <c r="EF3" s="156"/>
      <c r="EG3" s="156"/>
      <c r="EH3" s="156"/>
      <c r="EI3" s="156"/>
      <c r="EJ3" s="156"/>
      <c r="EK3" s="156"/>
      <c r="EL3" s="156"/>
      <c r="EM3" s="156"/>
      <c r="EN3" s="156"/>
      <c r="EO3" s="156"/>
      <c r="EP3" s="156"/>
      <c r="EQ3" s="156"/>
      <c r="ER3" s="156"/>
      <c r="ES3" s="156"/>
      <c r="ET3" s="156"/>
      <c r="EU3" s="156"/>
      <c r="EV3" s="156"/>
      <c r="EW3" s="156"/>
      <c r="EX3" s="156"/>
      <c r="EY3" s="156"/>
      <c r="EZ3" s="156"/>
      <c r="FA3" s="156"/>
      <c r="FB3" s="156"/>
      <c r="FC3" s="156"/>
      <c r="FD3" s="156"/>
      <c r="FE3" s="156"/>
      <c r="FF3" s="156"/>
      <c r="FG3" s="156"/>
      <c r="FH3" s="156"/>
      <c r="FI3" s="156"/>
      <c r="FJ3" s="156"/>
      <c r="FK3" s="156"/>
      <c r="FL3" s="156"/>
      <c r="FM3" s="156"/>
      <c r="FN3" s="156"/>
      <c r="FO3" s="156"/>
      <c r="FP3" s="156"/>
      <c r="FQ3" s="156"/>
      <c r="FR3" s="156"/>
      <c r="FS3" s="156"/>
      <c r="FT3" s="156"/>
      <c r="FU3" s="156"/>
      <c r="FV3" s="156"/>
      <c r="FW3" s="156"/>
      <c r="FX3" s="156"/>
      <c r="FY3" s="156"/>
      <c r="FZ3" s="156"/>
      <c r="GA3" s="156"/>
      <c r="GB3" s="156"/>
      <c r="GC3" s="156"/>
      <c r="GD3" s="156"/>
      <c r="GE3" s="156"/>
      <c r="GF3" s="156"/>
      <c r="GG3" s="156"/>
      <c r="GH3" s="156"/>
      <c r="GI3" s="156"/>
      <c r="GJ3" s="156"/>
      <c r="GK3" s="156"/>
      <c r="GL3" s="156"/>
      <c r="GM3" s="156"/>
      <c r="GN3" s="156"/>
      <c r="GO3" s="156"/>
      <c r="GP3" s="156"/>
      <c r="GQ3" s="156"/>
      <c r="GR3" s="156"/>
      <c r="GS3" s="156"/>
      <c r="GT3" s="156"/>
      <c r="GU3" s="156"/>
      <c r="GV3" s="156"/>
      <c r="GW3" s="156"/>
      <c r="GX3" s="156"/>
      <c r="GY3" s="156"/>
      <c r="GZ3" s="156"/>
      <c r="HA3" s="156"/>
      <c r="HB3" s="156"/>
      <c r="HC3" s="156"/>
      <c r="HD3" s="156"/>
      <c r="HE3" s="156"/>
      <c r="HF3" s="156"/>
      <c r="HG3" s="156"/>
      <c r="HH3" s="156"/>
      <c r="HI3" s="156"/>
      <c r="HJ3" s="156"/>
      <c r="HK3" s="156"/>
      <c r="HL3" s="156"/>
      <c r="HM3" s="156"/>
      <c r="HN3" s="156"/>
      <c r="HO3" s="156"/>
      <c r="HP3" s="156"/>
      <c r="HQ3" s="156"/>
      <c r="HR3" s="156"/>
      <c r="HS3" s="156"/>
      <c r="HT3" s="156"/>
      <c r="HU3" s="156"/>
      <c r="HV3" s="156"/>
      <c r="HW3" s="156"/>
      <c r="HX3" s="156"/>
      <c r="HY3" s="156"/>
      <c r="HZ3" s="156"/>
      <c r="IA3" s="156"/>
      <c r="IB3" s="156"/>
      <c r="IC3" s="156"/>
      <c r="ID3" s="156"/>
      <c r="IE3" s="156"/>
      <c r="IF3" s="156"/>
      <c r="IG3" s="156"/>
      <c r="IH3" s="156"/>
      <c r="II3" s="156"/>
      <c r="IJ3" s="156"/>
      <c r="IK3" s="156"/>
      <c r="IL3" s="156"/>
      <c r="IM3" s="156"/>
      <c r="IN3" s="156"/>
      <c r="IO3" s="156"/>
      <c r="IP3" s="156"/>
      <c r="IQ3" s="156"/>
      <c r="IR3" s="156"/>
      <c r="IS3" s="156"/>
      <c r="IT3" s="156"/>
      <c r="IU3" s="156"/>
      <c r="IV3" s="156"/>
    </row>
    <row r="4" s="2" customFormat="true" ht="10.5" hidden="false" customHeight="true" outlineLevel="0" collapsed="false">
      <c r="A4" s="156" t="s">
        <v>219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56"/>
      <c r="CO4" s="156"/>
      <c r="CP4" s="156"/>
      <c r="CQ4" s="156"/>
      <c r="CR4" s="156"/>
      <c r="CS4" s="156"/>
      <c r="CT4" s="156"/>
      <c r="CU4" s="156"/>
      <c r="CV4" s="156"/>
      <c r="CW4" s="156"/>
      <c r="CX4" s="156"/>
      <c r="CY4" s="156"/>
      <c r="CZ4" s="156"/>
      <c r="DA4" s="156"/>
      <c r="DB4" s="156"/>
      <c r="DC4" s="156"/>
      <c r="DD4" s="156"/>
      <c r="DE4" s="156"/>
      <c r="DF4" s="156"/>
      <c r="DG4" s="156"/>
      <c r="DH4" s="156"/>
      <c r="DI4" s="156"/>
      <c r="DJ4" s="156"/>
      <c r="DK4" s="156"/>
      <c r="DL4" s="156"/>
      <c r="DM4" s="156"/>
      <c r="DN4" s="156"/>
      <c r="DO4" s="156"/>
      <c r="DP4" s="156"/>
      <c r="DQ4" s="156"/>
      <c r="DR4" s="156"/>
      <c r="DS4" s="156"/>
      <c r="DT4" s="156"/>
      <c r="DU4" s="156"/>
      <c r="DV4" s="156"/>
      <c r="DW4" s="156"/>
      <c r="DX4" s="156"/>
      <c r="DY4" s="156"/>
      <c r="DZ4" s="156"/>
      <c r="EA4" s="156"/>
      <c r="EB4" s="156"/>
      <c r="EC4" s="156"/>
      <c r="ED4" s="156"/>
      <c r="EE4" s="156"/>
      <c r="EF4" s="156"/>
      <c r="EG4" s="156"/>
      <c r="EH4" s="156"/>
      <c r="EI4" s="156"/>
      <c r="EJ4" s="156"/>
      <c r="EK4" s="156"/>
      <c r="EL4" s="156"/>
      <c r="EM4" s="156"/>
      <c r="EN4" s="156"/>
      <c r="EO4" s="156"/>
      <c r="EP4" s="156"/>
      <c r="EQ4" s="156"/>
      <c r="ER4" s="156"/>
      <c r="ES4" s="156"/>
      <c r="ET4" s="156"/>
      <c r="EU4" s="156"/>
      <c r="EV4" s="156"/>
      <c r="EW4" s="156"/>
      <c r="EX4" s="156"/>
      <c r="EY4" s="156"/>
      <c r="EZ4" s="156"/>
      <c r="FA4" s="156"/>
      <c r="FB4" s="156"/>
      <c r="FC4" s="156"/>
      <c r="FD4" s="156"/>
      <c r="FE4" s="156"/>
      <c r="FF4" s="156"/>
      <c r="FG4" s="156"/>
      <c r="FH4" s="156"/>
      <c r="FI4" s="156"/>
      <c r="FJ4" s="156"/>
      <c r="FK4" s="156"/>
      <c r="FL4" s="156"/>
      <c r="FM4" s="156"/>
      <c r="FN4" s="156"/>
      <c r="FO4" s="156"/>
      <c r="FP4" s="156"/>
      <c r="FQ4" s="156"/>
      <c r="FR4" s="156"/>
      <c r="FS4" s="156"/>
      <c r="FT4" s="156"/>
      <c r="FU4" s="156"/>
      <c r="FV4" s="156"/>
      <c r="FW4" s="156"/>
      <c r="FX4" s="156"/>
      <c r="FY4" s="156"/>
      <c r="FZ4" s="156"/>
      <c r="GA4" s="156"/>
      <c r="GB4" s="156"/>
      <c r="GC4" s="156"/>
      <c r="GD4" s="156"/>
      <c r="GE4" s="156"/>
      <c r="GF4" s="156"/>
      <c r="GG4" s="156"/>
      <c r="GH4" s="156"/>
      <c r="GI4" s="156"/>
      <c r="GJ4" s="156"/>
      <c r="GK4" s="156"/>
      <c r="GL4" s="156"/>
      <c r="GM4" s="156"/>
      <c r="GN4" s="156"/>
      <c r="GO4" s="156"/>
      <c r="GP4" s="156"/>
      <c r="GQ4" s="156"/>
      <c r="GR4" s="156"/>
      <c r="GS4" s="156"/>
      <c r="GT4" s="156"/>
      <c r="GU4" s="156"/>
      <c r="GV4" s="156"/>
      <c r="GW4" s="156"/>
      <c r="GX4" s="156"/>
      <c r="GY4" s="156"/>
      <c r="GZ4" s="156"/>
      <c r="HA4" s="156"/>
      <c r="HB4" s="156"/>
      <c r="HC4" s="156"/>
      <c r="HD4" s="156"/>
      <c r="HE4" s="156"/>
      <c r="HF4" s="156"/>
      <c r="HG4" s="156"/>
      <c r="HH4" s="156"/>
      <c r="HI4" s="156"/>
      <c r="HJ4" s="156"/>
      <c r="HK4" s="156"/>
      <c r="HL4" s="156"/>
      <c r="HM4" s="156"/>
      <c r="HN4" s="156"/>
      <c r="HO4" s="156"/>
      <c r="HP4" s="156"/>
      <c r="HQ4" s="156"/>
      <c r="HR4" s="156"/>
      <c r="HS4" s="156"/>
      <c r="HT4" s="156"/>
      <c r="HU4" s="156"/>
      <c r="HV4" s="156"/>
      <c r="HW4" s="156"/>
      <c r="HX4" s="156"/>
      <c r="HY4" s="156"/>
      <c r="HZ4" s="156"/>
      <c r="IA4" s="156"/>
      <c r="IB4" s="156"/>
      <c r="IC4" s="156"/>
      <c r="ID4" s="156"/>
      <c r="IE4" s="156"/>
      <c r="IF4" s="156"/>
      <c r="IG4" s="156"/>
      <c r="IH4" s="156"/>
      <c r="II4" s="156"/>
      <c r="IJ4" s="156"/>
      <c r="IK4" s="156"/>
      <c r="IL4" s="156"/>
      <c r="IM4" s="156"/>
      <c r="IN4" s="156"/>
      <c r="IO4" s="156"/>
      <c r="IP4" s="156"/>
      <c r="IQ4" s="156"/>
      <c r="IR4" s="156"/>
      <c r="IS4" s="156"/>
      <c r="IT4" s="156"/>
      <c r="IU4" s="156"/>
      <c r="IV4" s="156"/>
    </row>
    <row r="5" customFormat="false" ht="9" hidden="false" customHeight="true" outlineLevel="0" collapsed="false">
      <c r="B5" s="157" t="s">
        <v>220</v>
      </c>
      <c r="C5" s="157"/>
      <c r="D5" s="157"/>
      <c r="G5" s="154"/>
    </row>
    <row r="6" s="162" customFormat="true" ht="15.75" hidden="false" customHeight="true" outlineLevel="0" collapsed="false">
      <c r="A6" s="158" t="s">
        <v>221</v>
      </c>
      <c r="B6" s="159" t="s">
        <v>222</v>
      </c>
      <c r="C6" s="160" t="s">
        <v>15</v>
      </c>
      <c r="D6" s="161" t="s">
        <v>223</v>
      </c>
    </row>
    <row r="7" s="162" customFormat="true" ht="13.5" hidden="false" customHeight="false" outlineLevel="0" collapsed="false">
      <c r="A7" s="158"/>
      <c r="B7" s="159"/>
      <c r="C7" s="160"/>
      <c r="D7" s="161"/>
    </row>
    <row r="8" s="168" customFormat="true" ht="13.5" hidden="false" customHeight="false" outlineLevel="0" collapsed="false">
      <c r="A8" s="163" t="n">
        <v>551414</v>
      </c>
      <c r="B8" s="164" t="s">
        <v>224</v>
      </c>
      <c r="C8" s="165" t="n">
        <v>0</v>
      </c>
      <c r="D8" s="166"/>
      <c r="E8" s="167"/>
      <c r="F8" s="167"/>
      <c r="G8" s="167"/>
    </row>
    <row r="9" s="168" customFormat="true" ht="12.75" hidden="false" customHeight="false" outlineLevel="0" collapsed="false">
      <c r="A9" s="163" t="n">
        <v>751142</v>
      </c>
      <c r="B9" s="164" t="s">
        <v>225</v>
      </c>
      <c r="C9" s="165" t="n">
        <v>1388</v>
      </c>
      <c r="D9" s="169" t="n">
        <v>42473</v>
      </c>
      <c r="E9" s="167"/>
      <c r="F9" s="167"/>
      <c r="G9" s="167"/>
    </row>
    <row r="10" s="168" customFormat="true" ht="12.75" hidden="false" customHeight="false" outlineLevel="0" collapsed="false">
      <c r="A10" s="163" t="n">
        <v>751153</v>
      </c>
      <c r="B10" s="164" t="s">
        <v>226</v>
      </c>
      <c r="C10" s="165" t="n">
        <f aca="false">265498-C46-C47</f>
        <v>121142</v>
      </c>
      <c r="D10" s="169" t="n">
        <f aca="false">577647-D55-D56-D57-D58-D61-D64-D65-D66-D67-D68-D69-D70-D71-D46-D47-D60-D59</f>
        <v>420482</v>
      </c>
      <c r="E10" s="167"/>
      <c r="F10" s="167"/>
      <c r="G10" s="167"/>
    </row>
    <row r="11" s="168" customFormat="true" ht="12.75" hidden="false" customHeight="false" outlineLevel="0" collapsed="false">
      <c r="A11" s="163" t="n">
        <v>751164</v>
      </c>
      <c r="B11" s="164" t="s">
        <v>227</v>
      </c>
      <c r="C11" s="165" t="n">
        <f aca="false">920-C52-640</f>
        <v>246</v>
      </c>
      <c r="D11" s="169" t="n">
        <f aca="false">920-D62</f>
        <v>870</v>
      </c>
      <c r="E11" s="167"/>
      <c r="F11" s="167"/>
      <c r="G11" s="167"/>
    </row>
    <row r="12" s="168" customFormat="true" ht="12.75" hidden="false" customHeight="false" outlineLevel="0" collapsed="false">
      <c r="A12" s="163" t="n">
        <v>751845</v>
      </c>
      <c r="B12" s="164" t="s">
        <v>228</v>
      </c>
      <c r="C12" s="165" t="n">
        <v>7440</v>
      </c>
      <c r="D12" s="169" t="n">
        <v>30953</v>
      </c>
      <c r="E12" s="167"/>
      <c r="F12" s="167"/>
      <c r="G12" s="167"/>
    </row>
    <row r="13" s="168" customFormat="true" ht="12.75" hidden="false" customHeight="false" outlineLevel="0" collapsed="false">
      <c r="A13" s="163" t="n">
        <v>751878</v>
      </c>
      <c r="B13" s="164" t="s">
        <v>229</v>
      </c>
      <c r="C13" s="165"/>
      <c r="D13" s="169" t="n">
        <v>14904</v>
      </c>
      <c r="E13" s="167"/>
      <c r="F13" s="167"/>
      <c r="G13" s="167"/>
    </row>
    <row r="14" s="168" customFormat="true" ht="12.75" hidden="false" customHeight="false" outlineLevel="0" collapsed="false">
      <c r="A14" s="163" t="n">
        <v>751922</v>
      </c>
      <c r="B14" s="164" t="s">
        <v>230</v>
      </c>
      <c r="C14" s="165"/>
      <c r="D14" s="169" t="n">
        <v>535811</v>
      </c>
      <c r="E14" s="167"/>
      <c r="F14" s="167"/>
      <c r="G14" s="167"/>
    </row>
    <row r="15" s="168" customFormat="true" ht="12.75" hidden="false" customHeight="false" outlineLevel="0" collapsed="false">
      <c r="A15" s="163" t="n">
        <v>751966</v>
      </c>
      <c r="B15" s="164" t="s">
        <v>231</v>
      </c>
      <c r="C15" s="165" t="n">
        <v>1249486</v>
      </c>
      <c r="D15" s="169"/>
      <c r="E15" s="167"/>
      <c r="F15" s="167"/>
      <c r="G15" s="167"/>
    </row>
    <row r="16" s="168" customFormat="true" ht="2.25" hidden="false" customHeight="true" outlineLevel="0" collapsed="false">
      <c r="A16" s="163"/>
      <c r="B16" s="164"/>
      <c r="C16" s="165" t="n">
        <v>0</v>
      </c>
      <c r="D16" s="169"/>
      <c r="E16" s="167"/>
      <c r="F16" s="167"/>
      <c r="G16" s="167"/>
    </row>
    <row r="17" s="168" customFormat="true" ht="12.75" hidden="false" customHeight="false" outlineLevel="0" collapsed="false">
      <c r="A17" s="163" t="n">
        <v>851231</v>
      </c>
      <c r="B17" s="170" t="s">
        <v>232</v>
      </c>
      <c r="C17" s="165" t="n">
        <v>367</v>
      </c>
      <c r="D17" s="169" t="n">
        <v>3875</v>
      </c>
      <c r="E17" s="167"/>
      <c r="F17" s="167"/>
      <c r="G17" s="167"/>
    </row>
    <row r="18" s="168" customFormat="true" ht="12.75" hidden="false" customHeight="false" outlineLevel="0" collapsed="false">
      <c r="A18" s="163" t="n">
        <v>851297</v>
      </c>
      <c r="B18" s="164" t="s">
        <v>233</v>
      </c>
      <c r="C18" s="165" t="n">
        <v>17180</v>
      </c>
      <c r="D18" s="169" t="n">
        <v>14940</v>
      </c>
      <c r="E18" s="167"/>
      <c r="F18" s="167"/>
      <c r="G18" s="167"/>
    </row>
    <row r="19" s="168" customFormat="true" ht="3" hidden="false" customHeight="true" outlineLevel="0" collapsed="false">
      <c r="A19" s="171"/>
      <c r="B19" s="172"/>
      <c r="C19" s="173"/>
      <c r="D19" s="174"/>
      <c r="E19" s="167"/>
      <c r="F19" s="167"/>
      <c r="G19" s="167"/>
    </row>
    <row r="20" s="168" customFormat="true" ht="12.75" hidden="false" customHeight="false" outlineLevel="0" collapsed="false">
      <c r="A20" s="163" t="n">
        <v>852018</v>
      </c>
      <c r="B20" s="164" t="s">
        <v>234</v>
      </c>
      <c r="C20" s="165"/>
      <c r="D20" s="175" t="n">
        <v>1182</v>
      </c>
      <c r="E20" s="167"/>
      <c r="F20" s="167"/>
      <c r="G20" s="167"/>
    </row>
    <row r="21" s="168" customFormat="true" ht="3" hidden="false" customHeight="true" outlineLevel="0" collapsed="false">
      <c r="A21" s="171"/>
      <c r="B21" s="172"/>
      <c r="C21" s="173"/>
      <c r="D21" s="174"/>
      <c r="E21" s="167"/>
      <c r="F21" s="167"/>
      <c r="G21" s="167"/>
    </row>
    <row r="22" s="168" customFormat="true" ht="12.75" hidden="false" customHeight="false" outlineLevel="0" collapsed="false">
      <c r="A22" s="163" t="n">
        <v>853311</v>
      </c>
      <c r="B22" s="170" t="s">
        <v>235</v>
      </c>
      <c r="C22" s="165"/>
      <c r="D22" s="175" t="n">
        <v>52965</v>
      </c>
      <c r="E22" s="167"/>
      <c r="F22" s="167"/>
      <c r="G22" s="167"/>
    </row>
    <row r="23" s="168" customFormat="true" ht="12.75" hidden="false" customHeight="false" outlineLevel="0" collapsed="false">
      <c r="A23" s="163" t="n">
        <v>853322</v>
      </c>
      <c r="B23" s="170" t="s">
        <v>236</v>
      </c>
      <c r="C23" s="165"/>
      <c r="D23" s="175" t="n">
        <v>2577</v>
      </c>
      <c r="E23" s="167"/>
      <c r="F23" s="167"/>
      <c r="G23" s="167"/>
    </row>
    <row r="24" s="168" customFormat="true" ht="12.75" hidden="false" customHeight="false" outlineLevel="0" collapsed="false">
      <c r="A24" s="163" t="n">
        <v>853333</v>
      </c>
      <c r="B24" s="170" t="s">
        <v>237</v>
      </c>
      <c r="C24" s="165"/>
      <c r="D24" s="175" t="n">
        <v>69201</v>
      </c>
      <c r="E24" s="167"/>
      <c r="F24" s="167"/>
      <c r="G24" s="167"/>
    </row>
    <row r="25" s="168" customFormat="true" ht="12.75" hidden="false" customHeight="false" outlineLevel="0" collapsed="false">
      <c r="A25" s="163" t="n">
        <v>853344</v>
      </c>
      <c r="B25" s="164" t="s">
        <v>238</v>
      </c>
      <c r="C25" s="165"/>
      <c r="D25" s="175" t="n">
        <v>28510</v>
      </c>
      <c r="E25" s="167"/>
      <c r="F25" s="167"/>
      <c r="G25" s="167"/>
    </row>
    <row r="26" s="168" customFormat="true" ht="3.75" hidden="false" customHeight="true" outlineLevel="0" collapsed="false">
      <c r="A26" s="163"/>
      <c r="B26" s="164"/>
      <c r="C26" s="165"/>
      <c r="D26" s="175"/>
      <c r="E26" s="167"/>
      <c r="F26" s="167"/>
      <c r="G26" s="167"/>
    </row>
    <row r="27" s="168" customFormat="true" ht="15.75" hidden="false" customHeight="true" outlineLevel="0" collapsed="false">
      <c r="A27" s="163" t="n">
        <v>901116</v>
      </c>
      <c r="B27" s="164" t="s">
        <v>239</v>
      </c>
      <c r="C27" s="165" t="n">
        <v>576</v>
      </c>
      <c r="D27" s="175"/>
      <c r="E27" s="167"/>
      <c r="F27" s="167"/>
      <c r="G27" s="167"/>
    </row>
    <row r="28" s="168" customFormat="true" ht="12.75" hidden="false" customHeight="false" outlineLevel="0" collapsed="false">
      <c r="A28" s="163" t="n">
        <v>902113</v>
      </c>
      <c r="B28" s="164" t="s">
        <v>240</v>
      </c>
      <c r="C28" s="165" t="n">
        <v>31728</v>
      </c>
      <c r="D28" s="175" t="n">
        <v>33240</v>
      </c>
      <c r="E28" s="167"/>
      <c r="F28" s="167"/>
      <c r="G28" s="167"/>
    </row>
    <row r="29" s="168" customFormat="true" ht="3.75" hidden="false" customHeight="true" outlineLevel="0" collapsed="false">
      <c r="A29" s="163"/>
      <c r="B29" s="164"/>
      <c r="C29" s="165"/>
      <c r="D29" s="175"/>
      <c r="E29" s="167"/>
      <c r="F29" s="167"/>
      <c r="G29" s="167"/>
    </row>
    <row r="30" s="168" customFormat="true" ht="12.75" hidden="false" customHeight="false" outlineLevel="0" collapsed="false">
      <c r="A30" s="163" t="n">
        <v>930921</v>
      </c>
      <c r="B30" s="170" t="s">
        <v>241</v>
      </c>
      <c r="C30" s="165" t="n">
        <v>192</v>
      </c>
      <c r="D30" s="175" t="n">
        <v>192</v>
      </c>
      <c r="E30" s="167"/>
      <c r="F30" s="167"/>
      <c r="G30" s="167"/>
    </row>
    <row r="31" s="168" customFormat="true" ht="12.75" hidden="false" customHeight="false" outlineLevel="0" collapsed="false">
      <c r="A31" s="171"/>
      <c r="B31" s="172"/>
      <c r="C31" s="173"/>
      <c r="D31" s="174"/>
      <c r="E31" s="167"/>
      <c r="F31" s="167"/>
      <c r="G31" s="167"/>
    </row>
    <row r="32" s="168" customFormat="true" ht="12.75" hidden="false" customHeight="false" outlineLevel="0" collapsed="false">
      <c r="A32" s="163" t="n">
        <v>853255</v>
      </c>
      <c r="B32" s="164" t="s">
        <v>242</v>
      </c>
      <c r="C32" s="165" t="n">
        <f aca="false">8271+1338</f>
        <v>9609</v>
      </c>
      <c r="D32" s="175" t="n">
        <v>10203</v>
      </c>
      <c r="E32" s="167"/>
      <c r="F32" s="167"/>
      <c r="G32" s="167"/>
    </row>
    <row r="33" s="168" customFormat="true" ht="12.75" hidden="false" customHeight="false" outlineLevel="0" collapsed="false">
      <c r="A33" s="163" t="n">
        <v>853266</v>
      </c>
      <c r="B33" s="164" t="s">
        <v>243</v>
      </c>
      <c r="C33" s="165" t="n">
        <f aca="false">573+115</f>
        <v>688</v>
      </c>
      <c r="D33" s="175" t="n">
        <f aca="false">3926</f>
        <v>3926</v>
      </c>
      <c r="E33" s="167"/>
      <c r="F33" s="167"/>
      <c r="G33" s="167"/>
    </row>
    <row r="34" s="162" customFormat="true" ht="12.75" hidden="false" customHeight="false" outlineLevel="0" collapsed="false">
      <c r="A34" s="176"/>
      <c r="B34" s="177" t="s">
        <v>244</v>
      </c>
      <c r="C34" s="173" t="n">
        <f aca="false">SUM(C32:C33)</f>
        <v>10297</v>
      </c>
      <c r="D34" s="178" t="n">
        <f aca="false">SUM(D32:D33)</f>
        <v>14129</v>
      </c>
    </row>
    <row r="35" s="162" customFormat="true" ht="12.75" hidden="false" customHeight="false" outlineLevel="0" collapsed="false">
      <c r="A35" s="176"/>
      <c r="B35" s="177"/>
      <c r="C35" s="173"/>
      <c r="D35" s="174"/>
    </row>
    <row r="36" s="168" customFormat="true" ht="12.75" hidden="false" customHeight="false" outlineLevel="0" collapsed="false">
      <c r="A36" s="163" t="n">
        <v>921815</v>
      </c>
      <c r="B36" s="164" t="s">
        <v>245</v>
      </c>
      <c r="C36" s="165" t="n">
        <v>3628</v>
      </c>
      <c r="D36" s="175" t="n">
        <v>21317</v>
      </c>
      <c r="E36" s="167"/>
      <c r="F36" s="167"/>
      <c r="G36" s="167"/>
    </row>
    <row r="37" s="168" customFormat="true" ht="12.75" hidden="false" customHeight="false" outlineLevel="0" collapsed="false">
      <c r="A37" s="163" t="n">
        <v>921925</v>
      </c>
      <c r="B37" s="164" t="s">
        <v>246</v>
      </c>
      <c r="C37" s="165" t="n">
        <v>223</v>
      </c>
      <c r="D37" s="175" t="n">
        <v>180</v>
      </c>
      <c r="E37" s="167"/>
      <c r="F37" s="167"/>
      <c r="G37" s="167"/>
    </row>
    <row r="38" s="168" customFormat="true" ht="12.75" hidden="false" customHeight="false" outlineLevel="0" collapsed="false">
      <c r="A38" s="163" t="n">
        <v>923127</v>
      </c>
      <c r="B38" s="164" t="s">
        <v>247</v>
      </c>
      <c r="C38" s="165" t="n">
        <v>738</v>
      </c>
      <c r="D38" s="175" t="n">
        <v>6914</v>
      </c>
      <c r="E38" s="167"/>
      <c r="F38" s="167"/>
      <c r="G38" s="167"/>
    </row>
    <row r="39" s="168" customFormat="true" ht="12.75" hidden="false" customHeight="false" outlineLevel="0" collapsed="false">
      <c r="A39" s="163"/>
      <c r="B39" s="172" t="s">
        <v>248</v>
      </c>
      <c r="C39" s="173" t="n">
        <f aca="false">SUM(C36:C38)</f>
        <v>4589</v>
      </c>
      <c r="D39" s="178" t="n">
        <f aca="false">SUM(D36:D38)</f>
        <v>28411</v>
      </c>
      <c r="E39" s="167"/>
      <c r="F39" s="167"/>
      <c r="G39" s="167"/>
    </row>
    <row r="40" s="168" customFormat="true" ht="12.75" hidden="false" customHeight="false" outlineLevel="0" collapsed="false">
      <c r="A40" s="163"/>
      <c r="B40" s="172"/>
      <c r="C40" s="173"/>
      <c r="D40" s="178"/>
      <c r="E40" s="167"/>
      <c r="F40" s="167"/>
      <c r="G40" s="167"/>
    </row>
    <row r="41" s="168" customFormat="true" ht="12.75" hidden="false" customHeight="false" outlineLevel="0" collapsed="false">
      <c r="A41" s="163" t="n">
        <v>552312</v>
      </c>
      <c r="B41" s="164" t="s">
        <v>249</v>
      </c>
      <c r="C41" s="165" t="n">
        <v>5092</v>
      </c>
      <c r="D41" s="175" t="n">
        <v>29184</v>
      </c>
      <c r="E41" s="167"/>
      <c r="F41" s="167"/>
      <c r="G41" s="167"/>
    </row>
    <row r="42" s="168" customFormat="true" ht="12.75" hidden="false" customHeight="false" outlineLevel="0" collapsed="false">
      <c r="A42" s="163" t="n">
        <v>552411</v>
      </c>
      <c r="B42" s="164" t="s">
        <v>250</v>
      </c>
      <c r="C42" s="165" t="n">
        <v>5348</v>
      </c>
      <c r="D42" s="175" t="n">
        <v>2840</v>
      </c>
      <c r="E42" s="167"/>
      <c r="F42" s="167"/>
      <c r="G42" s="167"/>
    </row>
    <row r="43" s="168" customFormat="true" ht="12.75" hidden="false" customHeight="false" outlineLevel="0" collapsed="false">
      <c r="A43" s="163" t="n">
        <v>801115</v>
      </c>
      <c r="B43" s="164" t="s">
        <v>251</v>
      </c>
      <c r="C43" s="165" t="n">
        <v>3815</v>
      </c>
      <c r="D43" s="175" t="n">
        <v>119322</v>
      </c>
      <c r="E43" s="167"/>
      <c r="F43" s="167"/>
      <c r="G43" s="167"/>
    </row>
    <row r="44" s="168" customFormat="true" ht="12.75" hidden="false" customHeight="false" outlineLevel="0" collapsed="false">
      <c r="A44" s="163"/>
      <c r="B44" s="172" t="s">
        <v>252</v>
      </c>
      <c r="C44" s="173" t="n">
        <f aca="false">SUM(C41:C43)</f>
        <v>14255</v>
      </c>
      <c r="D44" s="178" t="n">
        <f aca="false">SUM(D41:D43)</f>
        <v>151346</v>
      </c>
      <c r="E44" s="167"/>
      <c r="F44" s="167"/>
      <c r="G44" s="167"/>
    </row>
    <row r="45" s="168" customFormat="true" ht="12.75" hidden="false" customHeight="false" outlineLevel="0" collapsed="false">
      <c r="A45" s="163"/>
      <c r="B45" s="164"/>
      <c r="C45" s="165"/>
      <c r="D45" s="175"/>
      <c r="E45" s="167"/>
      <c r="F45" s="167"/>
      <c r="G45" s="167"/>
    </row>
    <row r="46" s="168" customFormat="true" ht="12.75" hidden="false" customHeight="false" outlineLevel="0" collapsed="false">
      <c r="A46" s="163"/>
      <c r="B46" s="164" t="s">
        <v>253</v>
      </c>
      <c r="C46" s="165" t="n">
        <v>100314</v>
      </c>
      <c r="D46" s="175" t="n">
        <f aca="false">20194+13811</f>
        <v>34005</v>
      </c>
      <c r="E46" s="167"/>
      <c r="F46" s="167"/>
      <c r="G46" s="167"/>
    </row>
    <row r="47" s="168" customFormat="true" ht="12.75" hidden="false" customHeight="false" outlineLevel="0" collapsed="false">
      <c r="A47" s="163"/>
      <c r="B47" s="164" t="s">
        <v>254</v>
      </c>
      <c r="C47" s="165" t="n">
        <v>44042</v>
      </c>
      <c r="D47" s="175" t="n">
        <v>1584</v>
      </c>
      <c r="E47" s="167"/>
      <c r="F47" s="179" t="n">
        <f aca="false">SUM(D46:D47)</f>
        <v>35589</v>
      </c>
      <c r="G47" s="167"/>
    </row>
    <row r="48" s="168" customFormat="true" ht="12.75" hidden="false" customHeight="false" outlineLevel="0" collapsed="false">
      <c r="A48" s="163"/>
      <c r="B48" s="164" t="s">
        <v>255</v>
      </c>
      <c r="C48" s="165"/>
      <c r="D48" s="175"/>
      <c r="E48" s="167"/>
      <c r="F48" s="167"/>
      <c r="G48" s="167"/>
    </row>
    <row r="49" s="168" customFormat="true" ht="12.75" hidden="false" customHeight="false" outlineLevel="0" collapsed="false">
      <c r="A49" s="163"/>
      <c r="B49" s="164" t="s">
        <v>256</v>
      </c>
      <c r="C49" s="165"/>
      <c r="D49" s="175"/>
      <c r="E49" s="167"/>
      <c r="F49" s="167"/>
      <c r="G49" s="167"/>
    </row>
    <row r="50" s="168" customFormat="true" ht="12.75" hidden="false" customHeight="false" outlineLevel="0" collapsed="false">
      <c r="A50" s="163"/>
      <c r="B50" s="164" t="s">
        <v>257</v>
      </c>
      <c r="C50" s="165"/>
      <c r="D50" s="175"/>
      <c r="E50" s="167"/>
      <c r="F50" s="167"/>
      <c r="G50" s="167"/>
    </row>
    <row r="51" s="168" customFormat="true" ht="12.75" hidden="false" customHeight="false" outlineLevel="0" collapsed="false">
      <c r="A51" s="180"/>
      <c r="B51" s="164" t="s">
        <v>258</v>
      </c>
      <c r="C51" s="165"/>
      <c r="D51" s="169"/>
      <c r="E51" s="167"/>
      <c r="F51" s="167"/>
      <c r="G51" s="167"/>
    </row>
    <row r="52" s="168" customFormat="true" ht="12.75" hidden="false" customHeight="false" outlineLevel="0" collapsed="false">
      <c r="A52" s="180"/>
      <c r="B52" s="50" t="s">
        <v>259</v>
      </c>
      <c r="C52" s="165" t="n">
        <v>34</v>
      </c>
      <c r="D52" s="169"/>
      <c r="E52" s="167"/>
      <c r="F52" s="167"/>
      <c r="G52" s="167"/>
    </row>
    <row r="53" s="168" customFormat="true" ht="12.75" hidden="false" customHeight="false" outlineLevel="0" collapsed="false">
      <c r="A53" s="180"/>
      <c r="B53" s="181" t="s">
        <v>152</v>
      </c>
      <c r="C53" s="165"/>
      <c r="D53" s="169"/>
      <c r="E53" s="167"/>
      <c r="F53" s="167"/>
      <c r="G53" s="167"/>
    </row>
    <row r="54" s="168" customFormat="true" ht="12.75" hidden="false" customHeight="false" outlineLevel="0" collapsed="false">
      <c r="A54" s="180"/>
      <c r="B54" s="181" t="s">
        <v>260</v>
      </c>
      <c r="C54" s="165"/>
      <c r="D54" s="169"/>
      <c r="E54" s="167"/>
      <c r="F54" s="167"/>
      <c r="G54" s="167"/>
    </row>
    <row r="55" s="168" customFormat="true" ht="12.75" hidden="false" customHeight="false" outlineLevel="0" collapsed="false">
      <c r="A55" s="180"/>
      <c r="B55" s="182" t="s">
        <v>261</v>
      </c>
      <c r="C55" s="165"/>
      <c r="D55" s="169" t="n">
        <v>3000</v>
      </c>
      <c r="E55" s="167"/>
      <c r="F55" s="167"/>
      <c r="G55" s="167"/>
    </row>
    <row r="56" s="168" customFormat="true" ht="12" hidden="false" customHeight="true" outlineLevel="0" collapsed="false">
      <c r="A56" s="180"/>
      <c r="B56" s="182" t="s">
        <v>262</v>
      </c>
      <c r="C56" s="165"/>
      <c r="D56" s="169" t="n">
        <v>5646</v>
      </c>
      <c r="E56" s="167"/>
      <c r="F56" s="167"/>
      <c r="G56" s="167"/>
    </row>
    <row r="57" s="168" customFormat="true" ht="12.75" hidden="false" customHeight="false" outlineLevel="0" collapsed="false">
      <c r="A57" s="180"/>
      <c r="B57" s="181" t="s">
        <v>263</v>
      </c>
      <c r="C57" s="165"/>
      <c r="D57" s="183" t="n">
        <v>5736</v>
      </c>
      <c r="E57" s="167"/>
      <c r="F57" s="167"/>
      <c r="G57" s="167"/>
    </row>
    <row r="58" s="168" customFormat="true" ht="12.75" hidden="false" customHeight="false" outlineLevel="0" collapsed="false">
      <c r="A58" s="180"/>
      <c r="B58" s="182" t="s">
        <v>264</v>
      </c>
      <c r="C58" s="165"/>
      <c r="D58" s="183" t="n">
        <v>5792</v>
      </c>
      <c r="E58" s="179"/>
      <c r="F58" s="167"/>
      <c r="G58" s="167"/>
    </row>
    <row r="59" s="168" customFormat="true" ht="12.75" hidden="false" customHeight="false" outlineLevel="0" collapsed="false">
      <c r="A59" s="180"/>
      <c r="B59" s="182" t="s">
        <v>265</v>
      </c>
      <c r="C59" s="165"/>
      <c r="D59" s="183" t="n">
        <v>1208</v>
      </c>
      <c r="E59" s="179"/>
      <c r="F59" s="167"/>
      <c r="G59" s="167"/>
    </row>
    <row r="60" s="168" customFormat="true" ht="12.75" hidden="false" customHeight="false" outlineLevel="0" collapsed="false">
      <c r="A60" s="180"/>
      <c r="B60" s="182" t="s">
        <v>266</v>
      </c>
      <c r="C60" s="165"/>
      <c r="D60" s="183" t="n">
        <v>3870</v>
      </c>
      <c r="E60" s="179"/>
      <c r="F60" s="167"/>
      <c r="G60" s="167"/>
    </row>
    <row r="61" s="168" customFormat="true" ht="12.75" hidden="false" customHeight="false" outlineLevel="0" collapsed="false">
      <c r="A61" s="180"/>
      <c r="B61" s="182" t="s">
        <v>267</v>
      </c>
      <c r="C61" s="165"/>
      <c r="D61" s="183" t="n">
        <v>22513</v>
      </c>
      <c r="E61" s="179"/>
      <c r="F61" s="167"/>
      <c r="G61" s="167"/>
    </row>
    <row r="62" s="168" customFormat="true" ht="12.75" hidden="false" customHeight="false" outlineLevel="0" collapsed="false">
      <c r="A62" s="180"/>
      <c r="B62" s="184" t="s">
        <v>268</v>
      </c>
      <c r="C62" s="165"/>
      <c r="D62" s="183" t="n">
        <v>50</v>
      </c>
      <c r="E62" s="179" t="n">
        <f aca="false">SUM(D55:D62)</f>
        <v>47815</v>
      </c>
      <c r="F62" s="179"/>
      <c r="G62" s="167"/>
    </row>
    <row r="63" s="168" customFormat="true" ht="12.75" hidden="false" customHeight="false" outlineLevel="0" collapsed="false">
      <c r="A63" s="180"/>
      <c r="B63" s="182" t="s">
        <v>269</v>
      </c>
      <c r="C63" s="165"/>
      <c r="D63" s="183"/>
      <c r="E63" s="167"/>
      <c r="F63" s="167"/>
      <c r="G63" s="167"/>
    </row>
    <row r="64" s="168" customFormat="true" ht="12.75" hidden="false" customHeight="false" outlineLevel="0" collapsed="false">
      <c r="A64" s="180"/>
      <c r="B64" s="185" t="s">
        <v>270</v>
      </c>
      <c r="C64" s="165"/>
      <c r="D64" s="183" t="n">
        <f aca="false">20760+7850+3000</f>
        <v>31610</v>
      </c>
      <c r="E64" s="167"/>
      <c r="F64" s="167"/>
      <c r="G64" s="167"/>
    </row>
    <row r="65" s="168" customFormat="true" ht="12.75" hidden="false" customHeight="false" outlineLevel="0" collapsed="false">
      <c r="A65" s="180"/>
      <c r="B65" s="185" t="s">
        <v>271</v>
      </c>
      <c r="C65" s="165"/>
      <c r="D65" s="183" t="n">
        <v>20000</v>
      </c>
      <c r="E65" s="167"/>
      <c r="F65" s="167"/>
      <c r="G65" s="167"/>
    </row>
    <row r="66" s="168" customFormat="true" ht="12.75" hidden="false" customHeight="false" outlineLevel="0" collapsed="false">
      <c r="A66" s="180"/>
      <c r="B66" s="182" t="s">
        <v>272</v>
      </c>
      <c r="C66" s="165"/>
      <c r="D66" s="183" t="n">
        <v>12113</v>
      </c>
      <c r="E66" s="167"/>
      <c r="F66" s="167"/>
      <c r="G66" s="167"/>
      <c r="H66" s="186"/>
    </row>
    <row r="67" s="168" customFormat="true" ht="12.75" hidden="false" customHeight="false" outlineLevel="0" collapsed="false">
      <c r="A67" s="180"/>
      <c r="B67" s="187" t="s">
        <v>273</v>
      </c>
      <c r="C67" s="165"/>
      <c r="D67" s="183" t="n">
        <v>4923</v>
      </c>
      <c r="E67" s="167"/>
      <c r="F67" s="167"/>
      <c r="G67" s="167"/>
    </row>
    <row r="68" s="168" customFormat="true" ht="12.75" hidden="false" customHeight="false" outlineLevel="0" collapsed="false">
      <c r="A68" s="180"/>
      <c r="B68" s="181" t="s">
        <v>274</v>
      </c>
      <c r="C68" s="165"/>
      <c r="D68" s="183" t="n">
        <v>237</v>
      </c>
      <c r="E68" s="167"/>
      <c r="F68" s="167"/>
      <c r="G68" s="167"/>
    </row>
    <row r="69" s="168" customFormat="true" ht="12.75" hidden="false" customHeight="false" outlineLevel="0" collapsed="false">
      <c r="A69" s="180" t="s">
        <v>2</v>
      </c>
      <c r="B69" s="181" t="s">
        <v>275</v>
      </c>
      <c r="C69" s="165"/>
      <c r="D69" s="183" t="n">
        <v>3277</v>
      </c>
      <c r="E69" s="167"/>
      <c r="F69" s="167"/>
      <c r="G69" s="167"/>
    </row>
    <row r="70" s="168" customFormat="true" ht="12.75" hidden="false" customHeight="false" outlineLevel="0" collapsed="false">
      <c r="A70" s="180"/>
      <c r="B70" s="181" t="s">
        <v>276</v>
      </c>
      <c r="C70" s="165"/>
      <c r="D70" s="183" t="n">
        <v>973</v>
      </c>
      <c r="E70" s="167"/>
      <c r="F70" s="167"/>
      <c r="G70" s="167"/>
    </row>
    <row r="71" s="168" customFormat="true" ht="12" hidden="false" customHeight="true" outlineLevel="0" collapsed="false">
      <c r="A71" s="180"/>
      <c r="B71" s="181" t="s">
        <v>277</v>
      </c>
      <c r="C71" s="165"/>
      <c r="D71" s="183" t="n">
        <v>678</v>
      </c>
      <c r="E71" s="179" t="n">
        <f aca="false">SUM(D64:D71)</f>
        <v>73811</v>
      </c>
      <c r="F71" s="179" t="n">
        <f aca="false">SUM(D55:D71)</f>
        <v>121626</v>
      </c>
      <c r="G71" s="167"/>
    </row>
    <row r="72" s="168" customFormat="true" ht="2.25" hidden="true" customHeight="true" outlineLevel="0" collapsed="false">
      <c r="A72" s="180"/>
      <c r="B72" s="181" t="s">
        <v>278</v>
      </c>
      <c r="C72" s="165"/>
      <c r="D72" s="183"/>
      <c r="E72" s="167"/>
      <c r="F72" s="179"/>
      <c r="G72" s="167"/>
    </row>
    <row r="73" s="168" customFormat="true" ht="13.5" hidden="true" customHeight="false" outlineLevel="0" collapsed="false">
      <c r="A73" s="180"/>
      <c r="B73" s="181" t="s">
        <v>279</v>
      </c>
      <c r="C73" s="165"/>
      <c r="D73" s="169"/>
      <c r="E73" s="167"/>
      <c r="F73" s="167"/>
      <c r="G73" s="167"/>
    </row>
    <row r="74" s="168" customFormat="true" ht="13.5" hidden="true" customHeight="false" outlineLevel="0" collapsed="false">
      <c r="A74" s="180"/>
      <c r="B74" s="187" t="s">
        <v>280</v>
      </c>
      <c r="C74" s="165"/>
      <c r="D74" s="169"/>
      <c r="E74" s="179"/>
      <c r="F74" s="179"/>
      <c r="G74" s="167"/>
    </row>
    <row r="75" s="162" customFormat="true" ht="14.25" hidden="false" customHeight="false" outlineLevel="0" collapsed="false">
      <c r="A75" s="188" t="s">
        <v>281</v>
      </c>
      <c r="B75" s="188"/>
      <c r="C75" s="189" t="n">
        <f aca="false">SUM(C8:C71)-C34-C44-C39</f>
        <v>1603276</v>
      </c>
      <c r="D75" s="190" t="n">
        <f aca="false">SUM(D8:D71)-D34-D44-D39</f>
        <v>1603276</v>
      </c>
      <c r="F75" s="191"/>
    </row>
    <row r="76" s="168" customFormat="true" ht="13.5" hidden="false" customHeight="false" outlineLevel="0" collapsed="false">
      <c r="A76" s="192"/>
      <c r="B76" s="179" t="s">
        <v>2</v>
      </c>
      <c r="C76" s="179"/>
      <c r="D76" s="179"/>
      <c r="E76" s="167"/>
      <c r="F76" s="167"/>
      <c r="G76" s="167"/>
    </row>
    <row r="77" s="168" customFormat="true" ht="12.75" hidden="false" customHeight="false" outlineLevel="0" collapsed="false">
      <c r="A77" s="192"/>
      <c r="B77" s="179"/>
      <c r="C77" s="179" t="n">
        <f aca="false">1767101+920-C75</f>
        <v>164745</v>
      </c>
      <c r="D77" s="179"/>
      <c r="E77" s="167"/>
      <c r="F77" s="167"/>
      <c r="G77" s="167"/>
    </row>
    <row r="78" s="168" customFormat="true" ht="12.75" hidden="false" customHeight="false" outlineLevel="0" collapsed="false">
      <c r="A78" s="192"/>
      <c r="B78" s="179"/>
      <c r="C78" s="179"/>
      <c r="D78" s="179"/>
      <c r="E78" s="179"/>
      <c r="F78" s="167"/>
      <c r="G78" s="167"/>
    </row>
    <row r="79" s="168" customFormat="true" ht="12.75" hidden="false" customHeight="false" outlineLevel="0" collapsed="false">
      <c r="A79" s="192"/>
      <c r="B79" s="179"/>
      <c r="C79" s="179" t="n">
        <f aca="false">C75-D75</f>
        <v>0</v>
      </c>
      <c r="D79" s="179"/>
      <c r="E79" s="167"/>
      <c r="F79" s="167"/>
      <c r="G79" s="167"/>
    </row>
    <row r="80" s="168" customFormat="true" ht="12.75" hidden="false" customHeight="false" outlineLevel="0" collapsed="false">
      <c r="A80" s="192"/>
      <c r="B80" s="179"/>
      <c r="C80" s="179"/>
      <c r="D80" s="179"/>
      <c r="E80" s="167"/>
      <c r="F80" s="167"/>
      <c r="G80" s="167"/>
    </row>
    <row r="81" s="168" customFormat="true" ht="12.75" hidden="false" customHeight="false" outlineLevel="0" collapsed="false">
      <c r="A81" s="192"/>
      <c r="B81" s="179"/>
      <c r="C81" s="179"/>
      <c r="E81" s="167"/>
      <c r="F81" s="167"/>
      <c r="G81" s="167"/>
    </row>
    <row r="82" s="168" customFormat="true" ht="12.75" hidden="false" customHeight="false" outlineLevel="0" collapsed="false">
      <c r="A82" s="192"/>
      <c r="B82" s="179"/>
      <c r="C82" s="179"/>
      <c r="D82" s="179"/>
      <c r="E82" s="167"/>
      <c r="F82" s="167"/>
      <c r="G82" s="167"/>
    </row>
    <row r="83" s="168" customFormat="true" ht="12.75" hidden="false" customHeight="false" outlineLevel="0" collapsed="false">
      <c r="A83" s="192"/>
      <c r="B83" s="179"/>
      <c r="C83" s="179"/>
      <c r="E83" s="167"/>
      <c r="F83" s="167"/>
      <c r="G83" s="167"/>
    </row>
    <row r="84" s="168" customFormat="true" ht="12.75" hidden="false" customHeight="false" outlineLevel="0" collapsed="false">
      <c r="A84" s="192"/>
      <c r="B84" s="179"/>
      <c r="C84" s="179"/>
      <c r="D84" s="179"/>
      <c r="E84" s="167"/>
      <c r="F84" s="167"/>
      <c r="G84" s="167"/>
    </row>
    <row r="85" s="168" customFormat="true" ht="12.75" hidden="false" customHeight="false" outlineLevel="0" collapsed="false">
      <c r="A85" s="192"/>
      <c r="B85" s="179"/>
      <c r="C85" s="179"/>
      <c r="D85" s="179"/>
      <c r="E85" s="167"/>
      <c r="F85" s="167"/>
      <c r="G85" s="167"/>
    </row>
    <row r="86" s="168" customFormat="true" ht="12.75" hidden="false" customHeight="false" outlineLevel="0" collapsed="false">
      <c r="A86" s="192"/>
      <c r="B86" s="179"/>
      <c r="C86" s="179"/>
      <c r="D86" s="179"/>
      <c r="E86" s="167"/>
      <c r="F86" s="167"/>
      <c r="G86" s="167"/>
    </row>
    <row r="87" s="168" customFormat="true" ht="12.75" hidden="false" customHeight="false" outlineLevel="0" collapsed="false">
      <c r="A87" s="192"/>
      <c r="B87" s="179"/>
      <c r="C87" s="179"/>
      <c r="D87" s="179"/>
      <c r="E87" s="167"/>
      <c r="F87" s="167"/>
      <c r="G87" s="167"/>
    </row>
    <row r="88" s="168" customFormat="true" ht="12.75" hidden="false" customHeight="false" outlineLevel="0" collapsed="false">
      <c r="A88" s="192"/>
      <c r="B88" s="179"/>
      <c r="C88" s="179"/>
      <c r="D88" s="179"/>
      <c r="E88" s="167"/>
      <c r="F88" s="167"/>
      <c r="G88" s="167"/>
    </row>
    <row r="89" s="168" customFormat="true" ht="12.75" hidden="false" customHeight="false" outlineLevel="0" collapsed="false">
      <c r="A89" s="192"/>
      <c r="B89" s="179"/>
      <c r="C89" s="179"/>
      <c r="D89" s="179"/>
      <c r="E89" s="167"/>
      <c r="F89" s="167"/>
      <c r="G89" s="167"/>
    </row>
    <row r="90" s="168" customFormat="true" ht="12.75" hidden="false" customHeight="false" outlineLevel="0" collapsed="false">
      <c r="A90" s="192"/>
      <c r="B90" s="179"/>
      <c r="C90" s="179"/>
      <c r="D90" s="179"/>
      <c r="E90" s="167"/>
      <c r="F90" s="167"/>
      <c r="G90" s="167"/>
    </row>
    <row r="91" s="168" customFormat="true" ht="12.75" hidden="false" customHeight="false" outlineLevel="0" collapsed="false">
      <c r="A91" s="192"/>
      <c r="B91" s="179"/>
      <c r="C91" s="179"/>
      <c r="D91" s="179"/>
      <c r="E91" s="167"/>
      <c r="F91" s="167"/>
      <c r="G91" s="167"/>
    </row>
    <row r="92" s="168" customFormat="true" ht="12.75" hidden="false" customHeight="false" outlineLevel="0" collapsed="false">
      <c r="A92" s="192"/>
      <c r="B92" s="179"/>
      <c r="C92" s="179"/>
      <c r="D92" s="179"/>
      <c r="E92" s="167"/>
      <c r="F92" s="167"/>
      <c r="G92" s="167"/>
    </row>
    <row r="93" s="168" customFormat="true" ht="12.75" hidden="false" customHeight="false" outlineLevel="0" collapsed="false">
      <c r="A93" s="192"/>
      <c r="B93" s="179"/>
      <c r="C93" s="179"/>
      <c r="D93" s="179"/>
      <c r="E93" s="167"/>
      <c r="F93" s="167"/>
      <c r="G93" s="167"/>
    </row>
    <row r="94" s="168" customFormat="true" ht="12.75" hidden="false" customHeight="false" outlineLevel="0" collapsed="false">
      <c r="A94" s="192"/>
      <c r="B94" s="179"/>
      <c r="C94" s="179"/>
      <c r="D94" s="179"/>
      <c r="E94" s="167"/>
      <c r="F94" s="167"/>
      <c r="G94" s="167"/>
    </row>
    <row r="95" s="168" customFormat="true" ht="12.75" hidden="false" customHeight="false" outlineLevel="0" collapsed="false">
      <c r="A95" s="192"/>
      <c r="B95" s="179"/>
      <c r="C95" s="179"/>
      <c r="D95" s="179"/>
      <c r="E95" s="167"/>
      <c r="F95" s="167"/>
      <c r="G95" s="167"/>
    </row>
    <row r="96" customFormat="false" ht="12.75" hidden="false" customHeight="false" outlineLevel="0" collapsed="false">
      <c r="E96" s="119"/>
      <c r="F96" s="119"/>
    </row>
    <row r="97" customFormat="false" ht="12.75" hidden="false" customHeight="false" outlineLevel="0" collapsed="false">
      <c r="E97" s="119"/>
      <c r="F97" s="119"/>
    </row>
    <row r="98" customFormat="false" ht="12.75" hidden="false" customHeight="false" outlineLevel="0" collapsed="false">
      <c r="E98" s="119"/>
      <c r="F98" s="119"/>
    </row>
    <row r="99" customFormat="false" ht="12.75" hidden="false" customHeight="false" outlineLevel="0" collapsed="false">
      <c r="E99" s="119"/>
      <c r="F99" s="119"/>
    </row>
    <row r="100" customFormat="false" ht="12.75" hidden="false" customHeight="false" outlineLevel="0" collapsed="false">
      <c r="E100" s="119"/>
      <c r="F100" s="119"/>
    </row>
    <row r="101" customFormat="false" ht="12.75" hidden="false" customHeight="false" outlineLevel="0" collapsed="false">
      <c r="E101" s="119"/>
      <c r="F101" s="119"/>
    </row>
    <row r="102" customFormat="false" ht="12.75" hidden="false" customHeight="false" outlineLevel="0" collapsed="false">
      <c r="E102" s="119"/>
      <c r="F102" s="119"/>
    </row>
    <row r="103" customFormat="false" ht="12.75" hidden="false" customHeight="false" outlineLevel="0" collapsed="false">
      <c r="E103" s="119"/>
      <c r="F103" s="119"/>
    </row>
    <row r="104" customFormat="false" ht="12.75" hidden="false" customHeight="false" outlineLevel="0" collapsed="false">
      <c r="E104" s="119"/>
      <c r="F104" s="119"/>
    </row>
    <row r="105" customFormat="false" ht="12.75" hidden="false" customHeight="false" outlineLevel="0" collapsed="false">
      <c r="E105" s="119"/>
      <c r="F105" s="119"/>
    </row>
    <row r="106" customFormat="false" ht="12.75" hidden="false" customHeight="false" outlineLevel="0" collapsed="false">
      <c r="E106" s="119"/>
      <c r="F106" s="119"/>
    </row>
    <row r="107" customFormat="false" ht="12.75" hidden="false" customHeight="false" outlineLevel="0" collapsed="false">
      <c r="E107" s="119"/>
      <c r="F107" s="119"/>
    </row>
    <row r="108" customFormat="false" ht="12.75" hidden="false" customHeight="false" outlineLevel="0" collapsed="false">
      <c r="E108" s="119"/>
      <c r="F108" s="119"/>
    </row>
    <row r="109" customFormat="false" ht="12.75" hidden="false" customHeight="false" outlineLevel="0" collapsed="false">
      <c r="E109" s="119"/>
      <c r="F109" s="119"/>
    </row>
    <row r="110" customFormat="false" ht="12.75" hidden="false" customHeight="false" outlineLevel="0" collapsed="false">
      <c r="E110" s="119"/>
      <c r="F110" s="119"/>
    </row>
    <row r="111" customFormat="false" ht="12.75" hidden="false" customHeight="false" outlineLevel="0" collapsed="false">
      <c r="E111" s="119"/>
      <c r="F111" s="119"/>
    </row>
    <row r="112" customFormat="false" ht="12.75" hidden="false" customHeight="false" outlineLevel="0" collapsed="false">
      <c r="E112" s="119"/>
      <c r="F112" s="119"/>
    </row>
    <row r="113" customFormat="false" ht="12.75" hidden="false" customHeight="false" outlineLevel="0" collapsed="false">
      <c r="E113" s="119"/>
      <c r="F113" s="119"/>
    </row>
    <row r="114" customFormat="false" ht="12.75" hidden="false" customHeight="false" outlineLevel="0" collapsed="false">
      <c r="E114" s="119"/>
      <c r="F114" s="119"/>
    </row>
    <row r="115" customFormat="false" ht="12.75" hidden="false" customHeight="false" outlineLevel="0" collapsed="false">
      <c r="E115" s="119"/>
      <c r="F115" s="119"/>
    </row>
    <row r="116" customFormat="false" ht="12.75" hidden="false" customHeight="false" outlineLevel="0" collapsed="false">
      <c r="E116" s="119"/>
      <c r="F116" s="119"/>
    </row>
    <row r="117" customFormat="false" ht="12.75" hidden="false" customHeight="false" outlineLevel="0" collapsed="false">
      <c r="E117" s="119"/>
      <c r="F117" s="119"/>
    </row>
    <row r="118" customFormat="false" ht="12.75" hidden="false" customHeight="false" outlineLevel="0" collapsed="false">
      <c r="E118" s="119"/>
      <c r="F118" s="119"/>
    </row>
    <row r="119" customFormat="false" ht="12.75" hidden="false" customHeight="false" outlineLevel="0" collapsed="false">
      <c r="E119" s="119"/>
      <c r="F119" s="119"/>
    </row>
    <row r="120" customFormat="false" ht="12.75" hidden="false" customHeight="false" outlineLevel="0" collapsed="false">
      <c r="E120" s="119"/>
      <c r="F120" s="119"/>
    </row>
    <row r="121" customFormat="false" ht="12.75" hidden="false" customHeight="false" outlineLevel="0" collapsed="false">
      <c r="E121" s="119"/>
      <c r="F121" s="119"/>
    </row>
    <row r="122" customFormat="false" ht="12.75" hidden="false" customHeight="false" outlineLevel="0" collapsed="false">
      <c r="E122" s="119"/>
      <c r="F122" s="119"/>
    </row>
    <row r="123" customFormat="false" ht="12.75" hidden="false" customHeight="false" outlineLevel="0" collapsed="false">
      <c r="E123" s="119"/>
      <c r="F123" s="119"/>
    </row>
    <row r="124" customFormat="false" ht="12.75" hidden="false" customHeight="false" outlineLevel="0" collapsed="false">
      <c r="E124" s="119"/>
      <c r="F124" s="119"/>
    </row>
    <row r="125" customFormat="false" ht="12.75" hidden="false" customHeight="false" outlineLevel="0" collapsed="false">
      <c r="E125" s="119"/>
      <c r="F125" s="119"/>
    </row>
    <row r="126" customFormat="false" ht="12.75" hidden="false" customHeight="false" outlineLevel="0" collapsed="false">
      <c r="E126" s="154" t="n">
        <f aca="false">D120-C120</f>
        <v>0</v>
      </c>
      <c r="F126" s="119"/>
    </row>
    <row r="127" customFormat="false" ht="12.75" hidden="false" customHeight="false" outlineLevel="0" collapsed="false">
      <c r="E127" s="119"/>
      <c r="F127" s="119"/>
    </row>
    <row r="128" customFormat="false" ht="12.75" hidden="false" customHeight="false" outlineLevel="0" collapsed="false">
      <c r="E128" s="119"/>
      <c r="F128" s="119"/>
    </row>
    <row r="129" customFormat="false" ht="12.75" hidden="false" customHeight="false" outlineLevel="0" collapsed="false">
      <c r="E129" s="119"/>
      <c r="F129" s="119"/>
    </row>
    <row r="130" customFormat="false" ht="12.75" hidden="false" customHeight="false" outlineLevel="0" collapsed="false">
      <c r="E130" s="119"/>
      <c r="F130" s="119"/>
    </row>
    <row r="131" customFormat="false" ht="12.75" hidden="false" customHeight="false" outlineLevel="0" collapsed="false">
      <c r="E131" s="119"/>
      <c r="F131" s="119"/>
    </row>
    <row r="132" customFormat="false" ht="12.75" hidden="false" customHeight="false" outlineLevel="0" collapsed="false">
      <c r="E132" s="119"/>
      <c r="F132" s="119"/>
    </row>
    <row r="133" customFormat="false" ht="12.75" hidden="false" customHeight="false" outlineLevel="0" collapsed="false">
      <c r="E133" s="119"/>
      <c r="F133" s="119"/>
    </row>
    <row r="134" customFormat="false" ht="12.75" hidden="false" customHeight="false" outlineLevel="0" collapsed="false">
      <c r="E134" s="119"/>
      <c r="F134" s="119"/>
    </row>
    <row r="135" customFormat="false" ht="12.75" hidden="false" customHeight="false" outlineLevel="0" collapsed="false">
      <c r="E135" s="119"/>
      <c r="F135" s="119"/>
    </row>
    <row r="136" customFormat="false" ht="12.75" hidden="false" customHeight="false" outlineLevel="0" collapsed="false">
      <c r="E136" s="119"/>
      <c r="F136" s="119"/>
    </row>
    <row r="137" customFormat="false" ht="12.75" hidden="false" customHeight="false" outlineLevel="0" collapsed="false">
      <c r="E137" s="119"/>
      <c r="F137" s="119"/>
    </row>
    <row r="138" customFormat="false" ht="12.75" hidden="false" customHeight="false" outlineLevel="0" collapsed="false">
      <c r="E138" s="119"/>
      <c r="F138" s="119"/>
    </row>
    <row r="139" customFormat="false" ht="12.75" hidden="false" customHeight="false" outlineLevel="0" collapsed="false">
      <c r="E139" s="119"/>
      <c r="F139" s="119"/>
    </row>
    <row r="140" customFormat="false" ht="12.75" hidden="false" customHeight="false" outlineLevel="0" collapsed="false">
      <c r="E140" s="119"/>
      <c r="F140" s="119"/>
    </row>
    <row r="141" customFormat="false" ht="12.75" hidden="false" customHeight="false" outlineLevel="0" collapsed="false">
      <c r="E141" s="119"/>
      <c r="F141" s="119"/>
    </row>
    <row r="142" customFormat="false" ht="12.75" hidden="false" customHeight="false" outlineLevel="0" collapsed="false">
      <c r="E142" s="119"/>
      <c r="F142" s="119"/>
    </row>
    <row r="143" customFormat="false" ht="12.75" hidden="false" customHeight="false" outlineLevel="0" collapsed="false">
      <c r="E143" s="119"/>
      <c r="F143" s="119"/>
    </row>
    <row r="144" customFormat="false" ht="12.75" hidden="false" customHeight="false" outlineLevel="0" collapsed="false">
      <c r="E144" s="119"/>
      <c r="F144" s="119"/>
    </row>
    <row r="145" customFormat="false" ht="12.75" hidden="false" customHeight="false" outlineLevel="0" collapsed="false">
      <c r="E145" s="119"/>
      <c r="F145" s="119"/>
    </row>
    <row r="146" customFormat="false" ht="12.75" hidden="false" customHeight="false" outlineLevel="0" collapsed="false">
      <c r="E146" s="119"/>
      <c r="F146" s="119"/>
    </row>
    <row r="147" customFormat="false" ht="12.75" hidden="false" customHeight="false" outlineLevel="0" collapsed="false">
      <c r="E147" s="119"/>
      <c r="F147" s="119"/>
    </row>
    <row r="148" customFormat="false" ht="12.75" hidden="false" customHeight="false" outlineLevel="0" collapsed="false">
      <c r="E148" s="119"/>
      <c r="F148" s="119"/>
    </row>
    <row r="149" customFormat="false" ht="12.75" hidden="false" customHeight="false" outlineLevel="0" collapsed="false">
      <c r="E149" s="119"/>
      <c r="F149" s="119"/>
    </row>
    <row r="150" customFormat="false" ht="12.75" hidden="false" customHeight="false" outlineLevel="0" collapsed="false">
      <c r="E150" s="119"/>
      <c r="F150" s="119"/>
    </row>
    <row r="151" customFormat="false" ht="12.75" hidden="false" customHeight="false" outlineLevel="0" collapsed="false">
      <c r="E151" s="119"/>
      <c r="F151" s="119"/>
    </row>
    <row r="152" customFormat="false" ht="12.75" hidden="false" customHeight="false" outlineLevel="0" collapsed="false">
      <c r="E152" s="119"/>
      <c r="F152" s="119"/>
    </row>
    <row r="153" customFormat="false" ht="12.75" hidden="false" customHeight="false" outlineLevel="0" collapsed="false">
      <c r="E153" s="119"/>
      <c r="F153" s="119"/>
    </row>
    <row r="154" customFormat="false" ht="12.75" hidden="false" customHeight="false" outlineLevel="0" collapsed="false">
      <c r="E154" s="119"/>
      <c r="F154" s="119"/>
    </row>
    <row r="155" customFormat="false" ht="12.75" hidden="false" customHeight="false" outlineLevel="0" collapsed="false">
      <c r="E155" s="119"/>
      <c r="F155" s="119"/>
    </row>
    <row r="156" customFormat="false" ht="12.75" hidden="false" customHeight="false" outlineLevel="0" collapsed="false">
      <c r="E156" s="119"/>
      <c r="F156" s="119"/>
    </row>
    <row r="157" customFormat="false" ht="12.75" hidden="false" customHeight="false" outlineLevel="0" collapsed="false">
      <c r="E157" s="119"/>
      <c r="F157" s="119"/>
    </row>
    <row r="158" customFormat="false" ht="12.75" hidden="false" customHeight="false" outlineLevel="0" collapsed="false">
      <c r="E158" s="119"/>
      <c r="F158" s="119"/>
    </row>
    <row r="159" customFormat="false" ht="12.75" hidden="false" customHeight="false" outlineLevel="0" collapsed="false">
      <c r="E159" s="119"/>
      <c r="F159" s="119"/>
    </row>
    <row r="160" customFormat="false" ht="12.75" hidden="false" customHeight="false" outlineLevel="0" collapsed="false">
      <c r="E160" s="119"/>
      <c r="F160" s="119"/>
    </row>
    <row r="161" customFormat="false" ht="12.75" hidden="false" customHeight="false" outlineLevel="0" collapsed="false">
      <c r="E161" s="119"/>
      <c r="F161" s="119"/>
    </row>
    <row r="162" customFormat="false" ht="12.75" hidden="false" customHeight="false" outlineLevel="0" collapsed="false">
      <c r="E162" s="119"/>
      <c r="F162" s="119"/>
    </row>
    <row r="163" customFormat="false" ht="12.75" hidden="false" customHeight="false" outlineLevel="0" collapsed="false">
      <c r="E163" s="119"/>
      <c r="F163" s="119"/>
    </row>
    <row r="164" customFormat="false" ht="12.75" hidden="false" customHeight="false" outlineLevel="0" collapsed="false">
      <c r="E164" s="119"/>
      <c r="F164" s="119"/>
    </row>
    <row r="165" customFormat="false" ht="12.75" hidden="false" customHeight="false" outlineLevel="0" collapsed="false">
      <c r="E165" s="119"/>
      <c r="F165" s="119"/>
    </row>
    <row r="166" customFormat="false" ht="12.75" hidden="false" customHeight="false" outlineLevel="0" collapsed="false">
      <c r="E166" s="119"/>
      <c r="F166" s="119"/>
    </row>
    <row r="167" customFormat="false" ht="12.75" hidden="false" customHeight="false" outlineLevel="0" collapsed="false">
      <c r="E167" s="119"/>
      <c r="F167" s="119"/>
    </row>
    <row r="168" customFormat="false" ht="12.75" hidden="false" customHeight="false" outlineLevel="0" collapsed="false">
      <c r="E168" s="119"/>
      <c r="F168" s="119"/>
    </row>
    <row r="169" customFormat="false" ht="12.75" hidden="false" customHeight="false" outlineLevel="0" collapsed="false">
      <c r="E169" s="119"/>
      <c r="F169" s="119"/>
    </row>
    <row r="170" customFormat="false" ht="12.75" hidden="false" customHeight="false" outlineLevel="0" collapsed="false">
      <c r="E170" s="119"/>
      <c r="F170" s="119"/>
    </row>
    <row r="171" customFormat="false" ht="12.75" hidden="false" customHeight="false" outlineLevel="0" collapsed="false">
      <c r="E171" s="119"/>
      <c r="F171" s="119"/>
    </row>
    <row r="172" customFormat="false" ht="12.75" hidden="false" customHeight="false" outlineLevel="0" collapsed="false">
      <c r="E172" s="119"/>
      <c r="F172" s="119"/>
    </row>
    <row r="173" customFormat="false" ht="12.75" hidden="false" customHeight="false" outlineLevel="0" collapsed="false">
      <c r="E173" s="119"/>
      <c r="F173" s="119"/>
    </row>
    <row r="174" customFormat="false" ht="12.75" hidden="false" customHeight="false" outlineLevel="0" collapsed="false">
      <c r="E174" s="119"/>
      <c r="F174" s="119"/>
    </row>
    <row r="175" customFormat="false" ht="12.75" hidden="false" customHeight="false" outlineLevel="0" collapsed="false">
      <c r="E175" s="119"/>
      <c r="F175" s="119"/>
    </row>
    <row r="176" customFormat="false" ht="12.75" hidden="false" customHeight="false" outlineLevel="0" collapsed="false">
      <c r="E176" s="119"/>
      <c r="F176" s="119"/>
    </row>
    <row r="177" customFormat="false" ht="12.75" hidden="false" customHeight="false" outlineLevel="0" collapsed="false">
      <c r="E177" s="119"/>
      <c r="F177" s="119"/>
    </row>
    <row r="178" customFormat="false" ht="12.75" hidden="false" customHeight="false" outlineLevel="0" collapsed="false">
      <c r="E178" s="119"/>
      <c r="F178" s="119"/>
    </row>
    <row r="179" customFormat="false" ht="12.75" hidden="false" customHeight="false" outlineLevel="0" collapsed="false">
      <c r="E179" s="119"/>
      <c r="F179" s="119"/>
    </row>
    <row r="180" customFormat="false" ht="12.75" hidden="false" customHeight="false" outlineLevel="0" collapsed="false">
      <c r="E180" s="119"/>
      <c r="F180" s="119"/>
    </row>
    <row r="181" customFormat="false" ht="12.75" hidden="false" customHeight="false" outlineLevel="0" collapsed="false">
      <c r="E181" s="119"/>
      <c r="F181" s="119"/>
    </row>
    <row r="182" customFormat="false" ht="12.75" hidden="false" customHeight="false" outlineLevel="0" collapsed="false">
      <c r="E182" s="119"/>
      <c r="F182" s="119"/>
    </row>
    <row r="183" customFormat="false" ht="12.75" hidden="false" customHeight="false" outlineLevel="0" collapsed="false">
      <c r="E183" s="119"/>
      <c r="F183" s="119"/>
    </row>
    <row r="184" customFormat="false" ht="12.75" hidden="false" customHeight="false" outlineLevel="0" collapsed="false">
      <c r="E184" s="119"/>
      <c r="F184" s="119"/>
    </row>
    <row r="185" customFormat="false" ht="12.75" hidden="false" customHeight="false" outlineLevel="0" collapsed="false">
      <c r="E185" s="119"/>
      <c r="F185" s="119"/>
    </row>
    <row r="186" customFormat="false" ht="12.75" hidden="false" customHeight="false" outlineLevel="0" collapsed="false">
      <c r="E186" s="119"/>
      <c r="F186" s="119"/>
    </row>
    <row r="187" customFormat="false" ht="12.75" hidden="false" customHeight="false" outlineLevel="0" collapsed="false">
      <c r="E187" s="119"/>
      <c r="F187" s="119"/>
    </row>
    <row r="188" customFormat="false" ht="12.75" hidden="false" customHeight="false" outlineLevel="0" collapsed="false">
      <c r="E188" s="119"/>
      <c r="F188" s="119"/>
    </row>
    <row r="189" customFormat="false" ht="12.75" hidden="false" customHeight="false" outlineLevel="0" collapsed="false">
      <c r="E189" s="119"/>
      <c r="F189" s="119"/>
    </row>
    <row r="190" customFormat="false" ht="12.75" hidden="false" customHeight="false" outlineLevel="0" collapsed="false">
      <c r="E190" s="119"/>
      <c r="F190" s="119"/>
    </row>
    <row r="191" customFormat="false" ht="12.75" hidden="false" customHeight="false" outlineLevel="0" collapsed="false">
      <c r="E191" s="119"/>
      <c r="F191" s="119"/>
    </row>
    <row r="192" customFormat="false" ht="12.75" hidden="false" customHeight="false" outlineLevel="0" collapsed="false">
      <c r="E192" s="119"/>
      <c r="F192" s="119"/>
    </row>
    <row r="193" customFormat="false" ht="12.75" hidden="false" customHeight="false" outlineLevel="0" collapsed="false">
      <c r="E193" s="119"/>
      <c r="F193" s="119"/>
    </row>
    <row r="194" customFormat="false" ht="12.75" hidden="false" customHeight="false" outlineLevel="0" collapsed="false">
      <c r="E194" s="119"/>
      <c r="F194" s="119"/>
    </row>
    <row r="195" customFormat="false" ht="12.75" hidden="false" customHeight="false" outlineLevel="0" collapsed="false">
      <c r="E195" s="119"/>
      <c r="F195" s="119"/>
    </row>
    <row r="196" customFormat="false" ht="12.75" hidden="false" customHeight="false" outlineLevel="0" collapsed="false">
      <c r="E196" s="119"/>
      <c r="F196" s="119"/>
    </row>
    <row r="197" customFormat="false" ht="12.75" hidden="false" customHeight="false" outlineLevel="0" collapsed="false">
      <c r="E197" s="119"/>
      <c r="F197" s="119"/>
    </row>
    <row r="198" customFormat="false" ht="12.75" hidden="false" customHeight="false" outlineLevel="0" collapsed="false">
      <c r="E198" s="119"/>
      <c r="F198" s="119"/>
    </row>
    <row r="199" customFormat="false" ht="12.75" hidden="false" customHeight="false" outlineLevel="0" collapsed="false">
      <c r="E199" s="119"/>
      <c r="F199" s="119"/>
    </row>
    <row r="200" customFormat="false" ht="12.75" hidden="false" customHeight="false" outlineLevel="0" collapsed="false">
      <c r="E200" s="119"/>
      <c r="F200" s="119"/>
    </row>
    <row r="201" customFormat="false" ht="12.75" hidden="false" customHeight="false" outlineLevel="0" collapsed="false">
      <c r="E201" s="119"/>
      <c r="F201" s="119"/>
    </row>
    <row r="202" customFormat="false" ht="12.75" hidden="false" customHeight="false" outlineLevel="0" collapsed="false">
      <c r="E202" s="119"/>
      <c r="F202" s="119"/>
    </row>
    <row r="203" customFormat="false" ht="12.75" hidden="false" customHeight="false" outlineLevel="0" collapsed="false">
      <c r="E203" s="119"/>
      <c r="F203" s="119"/>
    </row>
    <row r="204" customFormat="false" ht="12.75" hidden="false" customHeight="false" outlineLevel="0" collapsed="false">
      <c r="E204" s="119"/>
      <c r="F204" s="119"/>
    </row>
    <row r="205" customFormat="false" ht="12.75" hidden="false" customHeight="false" outlineLevel="0" collapsed="false">
      <c r="E205" s="119"/>
      <c r="F205" s="119"/>
    </row>
    <row r="206" customFormat="false" ht="12.75" hidden="false" customHeight="false" outlineLevel="0" collapsed="false">
      <c r="E206" s="119"/>
      <c r="F206" s="119"/>
    </row>
    <row r="207" customFormat="false" ht="12.75" hidden="false" customHeight="false" outlineLevel="0" collapsed="false">
      <c r="E207" s="119"/>
      <c r="F207" s="119"/>
    </row>
    <row r="208" customFormat="false" ht="12.75" hidden="false" customHeight="false" outlineLevel="0" collapsed="false">
      <c r="E208" s="119"/>
      <c r="F208" s="119"/>
    </row>
    <row r="209" customFormat="false" ht="12.75" hidden="false" customHeight="false" outlineLevel="0" collapsed="false">
      <c r="E209" s="119"/>
      <c r="F209" s="119"/>
    </row>
    <row r="210" customFormat="false" ht="12.75" hidden="false" customHeight="false" outlineLevel="0" collapsed="false">
      <c r="E210" s="119"/>
      <c r="F210" s="119"/>
    </row>
    <row r="211" customFormat="false" ht="12.75" hidden="false" customHeight="false" outlineLevel="0" collapsed="false">
      <c r="E211" s="119"/>
      <c r="F211" s="119"/>
    </row>
    <row r="212" customFormat="false" ht="12.75" hidden="false" customHeight="false" outlineLevel="0" collapsed="false">
      <c r="E212" s="119"/>
      <c r="F212" s="119"/>
    </row>
    <row r="213" customFormat="false" ht="12.75" hidden="false" customHeight="false" outlineLevel="0" collapsed="false">
      <c r="E213" s="119"/>
      <c r="F213" s="119"/>
    </row>
    <row r="214" customFormat="false" ht="12.75" hidden="false" customHeight="false" outlineLevel="0" collapsed="false">
      <c r="E214" s="119"/>
      <c r="F214" s="119"/>
    </row>
    <row r="215" customFormat="false" ht="12.75" hidden="false" customHeight="false" outlineLevel="0" collapsed="false">
      <c r="E215" s="119"/>
      <c r="F215" s="119"/>
    </row>
    <row r="216" customFormat="false" ht="12.75" hidden="false" customHeight="false" outlineLevel="0" collapsed="false">
      <c r="E216" s="119"/>
      <c r="F216" s="119"/>
    </row>
    <row r="217" customFormat="false" ht="12.75" hidden="false" customHeight="false" outlineLevel="0" collapsed="false">
      <c r="E217" s="119"/>
      <c r="F217" s="119"/>
    </row>
    <row r="218" customFormat="false" ht="12.75" hidden="false" customHeight="false" outlineLevel="0" collapsed="false">
      <c r="E218" s="119"/>
      <c r="F218" s="119"/>
    </row>
    <row r="219" customFormat="false" ht="12.75" hidden="false" customHeight="false" outlineLevel="0" collapsed="false">
      <c r="E219" s="119"/>
      <c r="F219" s="119"/>
    </row>
    <row r="220" customFormat="false" ht="12.75" hidden="false" customHeight="false" outlineLevel="0" collapsed="false">
      <c r="E220" s="119"/>
      <c r="F220" s="119"/>
    </row>
    <row r="221" customFormat="false" ht="12.75" hidden="false" customHeight="false" outlineLevel="0" collapsed="false">
      <c r="E221" s="119"/>
      <c r="F221" s="119"/>
    </row>
    <row r="222" customFormat="false" ht="12.75" hidden="false" customHeight="false" outlineLevel="0" collapsed="false">
      <c r="E222" s="119"/>
      <c r="F222" s="119"/>
    </row>
    <row r="223" customFormat="false" ht="12.75" hidden="false" customHeight="false" outlineLevel="0" collapsed="false">
      <c r="E223" s="119"/>
      <c r="F223" s="119"/>
    </row>
    <row r="224" customFormat="false" ht="12.75" hidden="false" customHeight="false" outlineLevel="0" collapsed="false">
      <c r="E224" s="119"/>
      <c r="F224" s="119"/>
    </row>
    <row r="225" customFormat="false" ht="12.75" hidden="false" customHeight="false" outlineLevel="0" collapsed="false">
      <c r="E225" s="119"/>
      <c r="F225" s="119"/>
    </row>
    <row r="226" customFormat="false" ht="12.75" hidden="false" customHeight="false" outlineLevel="0" collapsed="false">
      <c r="E226" s="119"/>
      <c r="F226" s="119"/>
    </row>
    <row r="227" customFormat="false" ht="12.75" hidden="false" customHeight="false" outlineLevel="0" collapsed="false">
      <c r="E227" s="119"/>
      <c r="F227" s="119"/>
    </row>
    <row r="228" customFormat="false" ht="12.75" hidden="false" customHeight="false" outlineLevel="0" collapsed="false">
      <c r="E228" s="119"/>
      <c r="F228" s="119"/>
    </row>
    <row r="229" customFormat="false" ht="12.75" hidden="false" customHeight="false" outlineLevel="0" collapsed="false">
      <c r="E229" s="119"/>
      <c r="F229" s="119"/>
    </row>
    <row r="230" customFormat="false" ht="12.75" hidden="false" customHeight="false" outlineLevel="0" collapsed="false">
      <c r="E230" s="119"/>
      <c r="F230" s="119"/>
    </row>
    <row r="231" customFormat="false" ht="12.75" hidden="false" customHeight="false" outlineLevel="0" collapsed="false">
      <c r="E231" s="119"/>
      <c r="F231" s="119"/>
    </row>
    <row r="232" customFormat="false" ht="12.75" hidden="false" customHeight="false" outlineLevel="0" collapsed="false">
      <c r="E232" s="119"/>
      <c r="F232" s="119"/>
    </row>
    <row r="233" customFormat="false" ht="12.75" hidden="false" customHeight="false" outlineLevel="0" collapsed="false">
      <c r="E233" s="119"/>
      <c r="F233" s="119"/>
    </row>
    <row r="234" customFormat="false" ht="12.75" hidden="false" customHeight="false" outlineLevel="0" collapsed="false">
      <c r="E234" s="119"/>
      <c r="F234" s="119"/>
    </row>
    <row r="235" customFormat="false" ht="12.75" hidden="false" customHeight="false" outlineLevel="0" collapsed="false">
      <c r="E235" s="119"/>
      <c r="F235" s="119"/>
    </row>
    <row r="236" customFormat="false" ht="12.75" hidden="false" customHeight="false" outlineLevel="0" collapsed="false">
      <c r="E236" s="119"/>
      <c r="F236" s="119"/>
    </row>
    <row r="237" customFormat="false" ht="12.75" hidden="false" customHeight="false" outlineLevel="0" collapsed="false">
      <c r="E237" s="119"/>
      <c r="F237" s="119"/>
    </row>
    <row r="238" customFormat="false" ht="12.75" hidden="false" customHeight="false" outlineLevel="0" collapsed="false">
      <c r="E238" s="119"/>
      <c r="F238" s="119"/>
    </row>
    <row r="239" customFormat="false" ht="12.75" hidden="false" customHeight="false" outlineLevel="0" collapsed="false">
      <c r="E239" s="119"/>
      <c r="F239" s="119"/>
    </row>
    <row r="240" customFormat="false" ht="12.75" hidden="false" customHeight="false" outlineLevel="0" collapsed="false">
      <c r="E240" s="119"/>
      <c r="F240" s="119"/>
    </row>
    <row r="241" customFormat="false" ht="12.75" hidden="false" customHeight="false" outlineLevel="0" collapsed="false">
      <c r="E241" s="119"/>
      <c r="F241" s="119"/>
    </row>
    <row r="242" customFormat="false" ht="12.75" hidden="false" customHeight="false" outlineLevel="0" collapsed="false">
      <c r="E242" s="119"/>
      <c r="F242" s="119"/>
    </row>
    <row r="243" customFormat="false" ht="12.75" hidden="false" customHeight="false" outlineLevel="0" collapsed="false">
      <c r="E243" s="119"/>
      <c r="F243" s="119"/>
    </row>
    <row r="244" customFormat="false" ht="12.75" hidden="false" customHeight="false" outlineLevel="0" collapsed="false">
      <c r="E244" s="119"/>
      <c r="F244" s="119"/>
    </row>
    <row r="245" customFormat="false" ht="12.75" hidden="false" customHeight="false" outlineLevel="0" collapsed="false">
      <c r="E245" s="119"/>
      <c r="F245" s="119"/>
    </row>
    <row r="246" customFormat="false" ht="12.75" hidden="false" customHeight="false" outlineLevel="0" collapsed="false">
      <c r="E246" s="119"/>
      <c r="F246" s="119"/>
    </row>
    <row r="247" customFormat="false" ht="12.75" hidden="false" customHeight="false" outlineLevel="0" collapsed="false">
      <c r="E247" s="119"/>
      <c r="F247" s="119"/>
    </row>
    <row r="248" customFormat="false" ht="12.75" hidden="false" customHeight="false" outlineLevel="0" collapsed="false">
      <c r="E248" s="119"/>
      <c r="F248" s="119"/>
    </row>
    <row r="249" customFormat="false" ht="12.75" hidden="false" customHeight="false" outlineLevel="0" collapsed="false">
      <c r="E249" s="119"/>
      <c r="F249" s="119"/>
    </row>
    <row r="250" customFormat="false" ht="12.75" hidden="false" customHeight="false" outlineLevel="0" collapsed="false">
      <c r="E250" s="119"/>
      <c r="F250" s="119"/>
    </row>
    <row r="251" customFormat="false" ht="12.75" hidden="false" customHeight="false" outlineLevel="0" collapsed="false">
      <c r="E251" s="119"/>
      <c r="F251" s="119"/>
    </row>
    <row r="252" customFormat="false" ht="12.75" hidden="false" customHeight="false" outlineLevel="0" collapsed="false">
      <c r="E252" s="119"/>
      <c r="F252" s="119"/>
    </row>
    <row r="253" customFormat="false" ht="12.75" hidden="false" customHeight="false" outlineLevel="0" collapsed="false">
      <c r="E253" s="119"/>
      <c r="F253" s="119"/>
    </row>
    <row r="254" customFormat="false" ht="12.75" hidden="false" customHeight="false" outlineLevel="0" collapsed="false">
      <c r="E254" s="119"/>
      <c r="F254" s="119"/>
    </row>
    <row r="255" customFormat="false" ht="12.75" hidden="false" customHeight="false" outlineLevel="0" collapsed="false">
      <c r="E255" s="119"/>
      <c r="F255" s="119"/>
    </row>
    <row r="256" customFormat="false" ht="12.75" hidden="false" customHeight="false" outlineLevel="0" collapsed="false">
      <c r="E256" s="119"/>
      <c r="F256" s="119"/>
    </row>
    <row r="257" customFormat="false" ht="12.75" hidden="false" customHeight="false" outlineLevel="0" collapsed="false">
      <c r="E257" s="119"/>
      <c r="F257" s="119"/>
    </row>
    <row r="258" customFormat="false" ht="12.75" hidden="false" customHeight="false" outlineLevel="0" collapsed="false">
      <c r="E258" s="119"/>
      <c r="F258" s="119"/>
    </row>
    <row r="259" customFormat="false" ht="12.75" hidden="false" customHeight="false" outlineLevel="0" collapsed="false">
      <c r="E259" s="119"/>
      <c r="F259" s="119"/>
    </row>
    <row r="260" customFormat="false" ht="12.75" hidden="false" customHeight="false" outlineLevel="0" collapsed="false">
      <c r="E260" s="119"/>
      <c r="F260" s="119"/>
    </row>
    <row r="261" customFormat="false" ht="12.75" hidden="false" customHeight="false" outlineLevel="0" collapsed="false">
      <c r="E261" s="119"/>
      <c r="F261" s="119"/>
    </row>
    <row r="262" customFormat="false" ht="12.75" hidden="false" customHeight="false" outlineLevel="0" collapsed="false">
      <c r="E262" s="119"/>
      <c r="F262" s="119"/>
    </row>
    <row r="263" customFormat="false" ht="12.75" hidden="false" customHeight="false" outlineLevel="0" collapsed="false">
      <c r="E263" s="119"/>
      <c r="F263" s="119"/>
    </row>
    <row r="264" customFormat="false" ht="12.75" hidden="false" customHeight="false" outlineLevel="0" collapsed="false">
      <c r="E264" s="119"/>
      <c r="F264" s="119"/>
    </row>
    <row r="265" customFormat="false" ht="12.75" hidden="false" customHeight="false" outlineLevel="0" collapsed="false">
      <c r="E265" s="119"/>
      <c r="F265" s="119"/>
    </row>
    <row r="266" customFormat="false" ht="12.75" hidden="false" customHeight="false" outlineLevel="0" collapsed="false">
      <c r="E266" s="119"/>
      <c r="F266" s="119"/>
    </row>
    <row r="267" customFormat="false" ht="12.75" hidden="false" customHeight="false" outlineLevel="0" collapsed="false">
      <c r="E267" s="119"/>
      <c r="F267" s="119"/>
    </row>
    <row r="268" customFormat="false" ht="12.75" hidden="false" customHeight="false" outlineLevel="0" collapsed="false">
      <c r="E268" s="119"/>
      <c r="F268" s="119"/>
    </row>
    <row r="269" customFormat="false" ht="12.75" hidden="false" customHeight="false" outlineLevel="0" collapsed="false">
      <c r="E269" s="119"/>
      <c r="F269" s="119"/>
    </row>
    <row r="270" customFormat="false" ht="12.75" hidden="false" customHeight="false" outlineLevel="0" collapsed="false">
      <c r="E270" s="119"/>
      <c r="F270" s="119"/>
    </row>
    <row r="271" customFormat="false" ht="12.75" hidden="false" customHeight="false" outlineLevel="0" collapsed="false">
      <c r="E271" s="119"/>
      <c r="F271" s="119"/>
    </row>
    <row r="272" customFormat="false" ht="12.75" hidden="false" customHeight="false" outlineLevel="0" collapsed="false">
      <c r="E272" s="119"/>
      <c r="F272" s="119"/>
    </row>
    <row r="273" customFormat="false" ht="12.75" hidden="false" customHeight="false" outlineLevel="0" collapsed="false">
      <c r="E273" s="119"/>
      <c r="F273" s="119"/>
    </row>
    <row r="274" customFormat="false" ht="12.75" hidden="false" customHeight="false" outlineLevel="0" collapsed="false">
      <c r="E274" s="119"/>
      <c r="F274" s="119"/>
    </row>
    <row r="275" customFormat="false" ht="12.75" hidden="false" customHeight="false" outlineLevel="0" collapsed="false">
      <c r="E275" s="119"/>
      <c r="F275" s="119"/>
    </row>
    <row r="276" customFormat="false" ht="12.75" hidden="false" customHeight="false" outlineLevel="0" collapsed="false">
      <c r="E276" s="119"/>
      <c r="F276" s="119"/>
    </row>
    <row r="277" customFormat="false" ht="12.75" hidden="false" customHeight="false" outlineLevel="0" collapsed="false">
      <c r="E277" s="119"/>
      <c r="F277" s="119"/>
    </row>
    <row r="278" customFormat="false" ht="12.75" hidden="false" customHeight="false" outlineLevel="0" collapsed="false">
      <c r="E278" s="119"/>
      <c r="F278" s="119"/>
    </row>
    <row r="279" customFormat="false" ht="12.75" hidden="false" customHeight="false" outlineLevel="0" collapsed="false">
      <c r="E279" s="119"/>
      <c r="F279" s="119"/>
    </row>
    <row r="280" customFormat="false" ht="12.75" hidden="false" customHeight="false" outlineLevel="0" collapsed="false">
      <c r="E280" s="119"/>
      <c r="F280" s="119"/>
    </row>
    <row r="281" customFormat="false" ht="12.75" hidden="false" customHeight="false" outlineLevel="0" collapsed="false">
      <c r="E281" s="119"/>
      <c r="F281" s="119"/>
    </row>
    <row r="282" customFormat="false" ht="12.75" hidden="false" customHeight="false" outlineLevel="0" collapsed="false">
      <c r="E282" s="119"/>
      <c r="F282" s="119"/>
    </row>
    <row r="283" customFormat="false" ht="12.75" hidden="false" customHeight="false" outlineLevel="0" collapsed="false">
      <c r="E283" s="119"/>
      <c r="F283" s="119"/>
    </row>
    <row r="284" customFormat="false" ht="12.75" hidden="false" customHeight="false" outlineLevel="0" collapsed="false">
      <c r="E284" s="119"/>
      <c r="F284" s="119"/>
    </row>
    <row r="285" customFormat="false" ht="12.75" hidden="false" customHeight="false" outlineLevel="0" collapsed="false">
      <c r="E285" s="119"/>
      <c r="F285" s="119"/>
    </row>
    <row r="286" customFormat="false" ht="12.75" hidden="false" customHeight="false" outlineLevel="0" collapsed="false">
      <c r="E286" s="119"/>
      <c r="F286" s="119"/>
    </row>
    <row r="287" customFormat="false" ht="12.75" hidden="false" customHeight="false" outlineLevel="0" collapsed="false">
      <c r="E287" s="119"/>
      <c r="F287" s="119"/>
    </row>
    <row r="288" customFormat="false" ht="12.75" hidden="false" customHeight="false" outlineLevel="0" collapsed="false">
      <c r="E288" s="119"/>
      <c r="F288" s="119"/>
    </row>
    <row r="289" customFormat="false" ht="12.75" hidden="false" customHeight="false" outlineLevel="0" collapsed="false">
      <c r="E289" s="119"/>
      <c r="F289" s="119"/>
    </row>
    <row r="290" customFormat="false" ht="12.75" hidden="false" customHeight="false" outlineLevel="0" collapsed="false">
      <c r="E290" s="119"/>
      <c r="F290" s="119"/>
    </row>
    <row r="291" customFormat="false" ht="12.75" hidden="false" customHeight="false" outlineLevel="0" collapsed="false">
      <c r="E291" s="119"/>
      <c r="F291" s="119"/>
    </row>
    <row r="292" customFormat="false" ht="12.75" hidden="false" customHeight="false" outlineLevel="0" collapsed="false">
      <c r="E292" s="119"/>
      <c r="F292" s="119"/>
    </row>
    <row r="293" customFormat="false" ht="12.75" hidden="false" customHeight="false" outlineLevel="0" collapsed="false">
      <c r="E293" s="119"/>
      <c r="F293" s="119"/>
    </row>
    <row r="294" customFormat="false" ht="12.75" hidden="false" customHeight="false" outlineLevel="0" collapsed="false">
      <c r="E294" s="119"/>
      <c r="F294" s="119"/>
    </row>
    <row r="295" customFormat="false" ht="12.75" hidden="false" customHeight="false" outlineLevel="0" collapsed="false">
      <c r="E295" s="119"/>
      <c r="F295" s="119"/>
    </row>
    <row r="296" customFormat="false" ht="12.75" hidden="false" customHeight="false" outlineLevel="0" collapsed="false">
      <c r="E296" s="119"/>
      <c r="F296" s="119"/>
    </row>
    <row r="297" customFormat="false" ht="12.75" hidden="false" customHeight="false" outlineLevel="0" collapsed="false">
      <c r="E297" s="119"/>
      <c r="F297" s="119"/>
    </row>
    <row r="298" customFormat="false" ht="12.75" hidden="false" customHeight="false" outlineLevel="0" collapsed="false">
      <c r="E298" s="119"/>
      <c r="F298" s="119"/>
    </row>
    <row r="299" customFormat="false" ht="12.75" hidden="false" customHeight="false" outlineLevel="0" collapsed="false">
      <c r="E299" s="119"/>
      <c r="F299" s="119"/>
    </row>
    <row r="300" customFormat="false" ht="12.75" hidden="false" customHeight="false" outlineLevel="0" collapsed="false">
      <c r="E300" s="119"/>
      <c r="F300" s="119"/>
    </row>
    <row r="301" customFormat="false" ht="12.75" hidden="false" customHeight="false" outlineLevel="0" collapsed="false">
      <c r="E301" s="119"/>
      <c r="F301" s="119"/>
    </row>
    <row r="302" customFormat="false" ht="12.75" hidden="false" customHeight="false" outlineLevel="0" collapsed="false">
      <c r="E302" s="119"/>
      <c r="F302" s="119"/>
    </row>
    <row r="303" customFormat="false" ht="12.75" hidden="false" customHeight="false" outlineLevel="0" collapsed="false">
      <c r="E303" s="119"/>
      <c r="F303" s="119"/>
    </row>
    <row r="304" customFormat="false" ht="12.75" hidden="false" customHeight="false" outlineLevel="0" collapsed="false">
      <c r="E304" s="119"/>
      <c r="F304" s="119"/>
    </row>
    <row r="305" customFormat="false" ht="12.75" hidden="false" customHeight="false" outlineLevel="0" collapsed="false">
      <c r="E305" s="119"/>
      <c r="F305" s="119"/>
    </row>
    <row r="306" customFormat="false" ht="12.75" hidden="false" customHeight="false" outlineLevel="0" collapsed="false">
      <c r="E306" s="119"/>
      <c r="F306" s="119"/>
    </row>
    <row r="307" customFormat="false" ht="12.75" hidden="false" customHeight="false" outlineLevel="0" collapsed="false">
      <c r="E307" s="119"/>
      <c r="F307" s="119"/>
    </row>
    <row r="308" customFormat="false" ht="12.75" hidden="false" customHeight="false" outlineLevel="0" collapsed="false">
      <c r="E308" s="119"/>
      <c r="F308" s="119"/>
    </row>
    <row r="309" customFormat="false" ht="12.75" hidden="false" customHeight="false" outlineLevel="0" collapsed="false">
      <c r="E309" s="119"/>
      <c r="F309" s="119"/>
    </row>
    <row r="310" customFormat="false" ht="12.75" hidden="false" customHeight="false" outlineLevel="0" collapsed="false">
      <c r="E310" s="119"/>
      <c r="F310" s="119"/>
    </row>
    <row r="311" customFormat="false" ht="12.75" hidden="false" customHeight="false" outlineLevel="0" collapsed="false">
      <c r="E311" s="119"/>
      <c r="F311" s="119"/>
    </row>
    <row r="312" customFormat="false" ht="12.75" hidden="false" customHeight="false" outlineLevel="0" collapsed="false">
      <c r="E312" s="119"/>
      <c r="F312" s="119"/>
    </row>
    <row r="313" customFormat="false" ht="12.75" hidden="false" customHeight="false" outlineLevel="0" collapsed="false">
      <c r="E313" s="119"/>
      <c r="F313" s="119"/>
    </row>
    <row r="314" customFormat="false" ht="12.75" hidden="false" customHeight="false" outlineLevel="0" collapsed="false">
      <c r="E314" s="119"/>
      <c r="F314" s="119"/>
    </row>
    <row r="315" customFormat="false" ht="12.75" hidden="false" customHeight="false" outlineLevel="0" collapsed="false">
      <c r="E315" s="119"/>
      <c r="F315" s="119"/>
    </row>
    <row r="316" customFormat="false" ht="12.75" hidden="false" customHeight="false" outlineLevel="0" collapsed="false">
      <c r="E316" s="119"/>
      <c r="F316" s="119"/>
    </row>
    <row r="317" customFormat="false" ht="12.75" hidden="false" customHeight="false" outlineLevel="0" collapsed="false">
      <c r="E317" s="119"/>
      <c r="F317" s="119"/>
    </row>
    <row r="318" customFormat="false" ht="12.75" hidden="false" customHeight="false" outlineLevel="0" collapsed="false">
      <c r="E318" s="119"/>
      <c r="F318" s="119"/>
    </row>
    <row r="319" customFormat="false" ht="12.75" hidden="false" customHeight="false" outlineLevel="0" collapsed="false">
      <c r="E319" s="119"/>
      <c r="F319" s="119"/>
    </row>
    <row r="320" customFormat="false" ht="12.75" hidden="false" customHeight="false" outlineLevel="0" collapsed="false">
      <c r="E320" s="119"/>
      <c r="F320" s="119"/>
    </row>
    <row r="321" customFormat="false" ht="12.75" hidden="false" customHeight="false" outlineLevel="0" collapsed="false">
      <c r="E321" s="119"/>
      <c r="F321" s="119"/>
    </row>
    <row r="322" customFormat="false" ht="12.75" hidden="false" customHeight="false" outlineLevel="0" collapsed="false">
      <c r="E322" s="119"/>
      <c r="F322" s="119"/>
    </row>
    <row r="323" customFormat="false" ht="12.75" hidden="false" customHeight="false" outlineLevel="0" collapsed="false">
      <c r="E323" s="119"/>
      <c r="F323" s="119"/>
    </row>
    <row r="324" customFormat="false" ht="12.75" hidden="false" customHeight="false" outlineLevel="0" collapsed="false">
      <c r="E324" s="119"/>
      <c r="F324" s="119"/>
    </row>
    <row r="325" customFormat="false" ht="12.75" hidden="false" customHeight="false" outlineLevel="0" collapsed="false">
      <c r="E325" s="119"/>
      <c r="F325" s="119"/>
    </row>
    <row r="326" customFormat="false" ht="12.75" hidden="false" customHeight="false" outlineLevel="0" collapsed="false">
      <c r="E326" s="119"/>
      <c r="F326" s="119"/>
    </row>
    <row r="327" customFormat="false" ht="12.75" hidden="false" customHeight="false" outlineLevel="0" collapsed="false">
      <c r="E327" s="119"/>
      <c r="F327" s="119"/>
    </row>
    <row r="328" customFormat="false" ht="12.75" hidden="false" customHeight="false" outlineLevel="0" collapsed="false">
      <c r="E328" s="119"/>
      <c r="F328" s="119"/>
    </row>
    <row r="329" customFormat="false" ht="12.75" hidden="false" customHeight="false" outlineLevel="0" collapsed="false">
      <c r="E329" s="119"/>
      <c r="F329" s="119"/>
    </row>
    <row r="330" customFormat="false" ht="12.75" hidden="false" customHeight="false" outlineLevel="0" collapsed="false">
      <c r="E330" s="119"/>
      <c r="F330" s="119"/>
    </row>
    <row r="331" customFormat="false" ht="12.75" hidden="false" customHeight="false" outlineLevel="0" collapsed="false">
      <c r="E331" s="119"/>
      <c r="F331" s="119"/>
    </row>
    <row r="332" customFormat="false" ht="12.75" hidden="false" customHeight="false" outlineLevel="0" collapsed="false">
      <c r="E332" s="119"/>
      <c r="F332" s="119"/>
    </row>
    <row r="333" customFormat="false" ht="12.75" hidden="false" customHeight="false" outlineLevel="0" collapsed="false">
      <c r="E333" s="119"/>
      <c r="F333" s="119"/>
    </row>
    <row r="334" customFormat="false" ht="12.75" hidden="false" customHeight="false" outlineLevel="0" collapsed="false">
      <c r="E334" s="119"/>
      <c r="F334" s="119"/>
    </row>
    <row r="335" customFormat="false" ht="12.75" hidden="false" customHeight="false" outlineLevel="0" collapsed="false">
      <c r="E335" s="119"/>
      <c r="F335" s="119"/>
    </row>
    <row r="336" customFormat="false" ht="12.75" hidden="false" customHeight="false" outlineLevel="0" collapsed="false">
      <c r="E336" s="119"/>
      <c r="F336" s="119"/>
    </row>
    <row r="337" customFormat="false" ht="12.75" hidden="false" customHeight="false" outlineLevel="0" collapsed="false">
      <c r="E337" s="119"/>
      <c r="F337" s="119"/>
    </row>
    <row r="338" customFormat="false" ht="12.75" hidden="false" customHeight="false" outlineLevel="0" collapsed="false">
      <c r="E338" s="119"/>
      <c r="F338" s="119"/>
    </row>
    <row r="339" customFormat="false" ht="12.75" hidden="false" customHeight="false" outlineLevel="0" collapsed="false">
      <c r="E339" s="119"/>
      <c r="F339" s="119"/>
    </row>
    <row r="340" customFormat="false" ht="12.75" hidden="false" customHeight="false" outlineLevel="0" collapsed="false">
      <c r="F340" s="119"/>
    </row>
    <row r="341" customFormat="false" ht="12.75" hidden="false" customHeight="false" outlineLevel="0" collapsed="false">
      <c r="F341" s="119"/>
    </row>
    <row r="342" customFormat="false" ht="12.75" hidden="false" customHeight="false" outlineLevel="0" collapsed="false">
      <c r="F342" s="119"/>
    </row>
    <row r="343" customFormat="false" ht="12.75" hidden="false" customHeight="false" outlineLevel="0" collapsed="false">
      <c r="F343" s="119"/>
    </row>
    <row r="344" customFormat="false" ht="12.75" hidden="false" customHeight="false" outlineLevel="0" collapsed="false">
      <c r="F344" s="119"/>
    </row>
    <row r="345" customFormat="false" ht="12.75" hidden="false" customHeight="false" outlineLevel="0" collapsed="false">
      <c r="F345" s="119"/>
    </row>
    <row r="346" customFormat="false" ht="12.75" hidden="false" customHeight="false" outlineLevel="0" collapsed="false">
      <c r="F346" s="119"/>
    </row>
    <row r="347" customFormat="false" ht="12.75" hidden="false" customHeight="false" outlineLevel="0" collapsed="false">
      <c r="F347" s="119"/>
    </row>
    <row r="348" customFormat="false" ht="12.75" hidden="false" customHeight="false" outlineLevel="0" collapsed="false">
      <c r="F348" s="119"/>
    </row>
    <row r="349" customFormat="false" ht="12.75" hidden="false" customHeight="false" outlineLevel="0" collapsed="false">
      <c r="F349" s="119"/>
    </row>
    <row r="350" customFormat="false" ht="12.75" hidden="false" customHeight="false" outlineLevel="0" collapsed="false">
      <c r="F350" s="119"/>
    </row>
    <row r="351" customFormat="false" ht="12.75" hidden="false" customHeight="false" outlineLevel="0" collapsed="false">
      <c r="F351" s="119"/>
    </row>
    <row r="352" customFormat="false" ht="12.75" hidden="false" customHeight="false" outlineLevel="0" collapsed="false">
      <c r="F352" s="119"/>
    </row>
    <row r="353" customFormat="false" ht="12.75" hidden="false" customHeight="false" outlineLevel="0" collapsed="false">
      <c r="F353" s="119"/>
    </row>
    <row r="354" customFormat="false" ht="12.75" hidden="false" customHeight="false" outlineLevel="0" collapsed="false">
      <c r="F354" s="119"/>
    </row>
    <row r="355" customFormat="false" ht="12.75" hidden="false" customHeight="false" outlineLevel="0" collapsed="false">
      <c r="F355" s="119"/>
    </row>
    <row r="356" customFormat="false" ht="12.75" hidden="false" customHeight="false" outlineLevel="0" collapsed="false">
      <c r="F356" s="119"/>
    </row>
    <row r="357" customFormat="false" ht="12.75" hidden="false" customHeight="false" outlineLevel="0" collapsed="false">
      <c r="F357" s="119"/>
    </row>
    <row r="358" customFormat="false" ht="12.75" hidden="false" customHeight="false" outlineLevel="0" collapsed="false">
      <c r="F358" s="119"/>
    </row>
    <row r="359" customFormat="false" ht="12.75" hidden="false" customHeight="false" outlineLevel="0" collapsed="false">
      <c r="F359" s="119"/>
    </row>
    <row r="360" customFormat="false" ht="12.75" hidden="false" customHeight="false" outlineLevel="0" collapsed="false">
      <c r="F360" s="119"/>
    </row>
    <row r="361" customFormat="false" ht="12.75" hidden="false" customHeight="false" outlineLevel="0" collapsed="false">
      <c r="F361" s="119"/>
    </row>
    <row r="362" customFormat="false" ht="12.75" hidden="false" customHeight="false" outlineLevel="0" collapsed="false">
      <c r="F362" s="119"/>
    </row>
    <row r="363" customFormat="false" ht="12.75" hidden="false" customHeight="false" outlineLevel="0" collapsed="false">
      <c r="F363" s="119"/>
    </row>
    <row r="364" customFormat="false" ht="12.75" hidden="false" customHeight="false" outlineLevel="0" collapsed="false">
      <c r="F364" s="119"/>
    </row>
    <row r="365" customFormat="false" ht="12.75" hidden="false" customHeight="false" outlineLevel="0" collapsed="false">
      <c r="F365" s="119"/>
    </row>
    <row r="366" customFormat="false" ht="12.75" hidden="false" customHeight="false" outlineLevel="0" collapsed="false">
      <c r="F366" s="119"/>
    </row>
    <row r="367" customFormat="false" ht="12.75" hidden="false" customHeight="false" outlineLevel="0" collapsed="false">
      <c r="F367" s="119"/>
    </row>
    <row r="368" customFormat="false" ht="12.75" hidden="false" customHeight="false" outlineLevel="0" collapsed="false">
      <c r="F368" s="119"/>
    </row>
    <row r="369" customFormat="false" ht="12.75" hidden="false" customHeight="false" outlineLevel="0" collapsed="false">
      <c r="F369" s="119"/>
    </row>
    <row r="370" customFormat="false" ht="12.75" hidden="false" customHeight="false" outlineLevel="0" collapsed="false">
      <c r="F370" s="119"/>
    </row>
    <row r="371" customFormat="false" ht="12.75" hidden="false" customHeight="false" outlineLevel="0" collapsed="false">
      <c r="F371" s="119"/>
    </row>
    <row r="372" customFormat="false" ht="12.75" hidden="false" customHeight="false" outlineLevel="0" collapsed="false">
      <c r="F372" s="119"/>
    </row>
    <row r="373" customFormat="false" ht="12.75" hidden="false" customHeight="false" outlineLevel="0" collapsed="false">
      <c r="F373" s="119"/>
    </row>
    <row r="374" customFormat="false" ht="12.75" hidden="false" customHeight="false" outlineLevel="0" collapsed="false">
      <c r="F374" s="119"/>
    </row>
    <row r="375" customFormat="false" ht="12.75" hidden="false" customHeight="false" outlineLevel="0" collapsed="false">
      <c r="F375" s="119"/>
    </row>
    <row r="376" customFormat="false" ht="12.75" hidden="false" customHeight="false" outlineLevel="0" collapsed="false">
      <c r="F376" s="119"/>
    </row>
    <row r="377" customFormat="false" ht="12.75" hidden="false" customHeight="false" outlineLevel="0" collapsed="false">
      <c r="F377" s="119"/>
    </row>
    <row r="378" customFormat="false" ht="12.75" hidden="false" customHeight="false" outlineLevel="0" collapsed="false">
      <c r="F378" s="119"/>
    </row>
    <row r="379" customFormat="false" ht="12.75" hidden="false" customHeight="false" outlineLevel="0" collapsed="false">
      <c r="F379" s="119"/>
    </row>
    <row r="380" customFormat="false" ht="12.75" hidden="false" customHeight="false" outlineLevel="0" collapsed="false">
      <c r="F380" s="119"/>
    </row>
    <row r="381" customFormat="false" ht="12.75" hidden="false" customHeight="false" outlineLevel="0" collapsed="false">
      <c r="F381" s="119"/>
    </row>
    <row r="382" customFormat="false" ht="12.75" hidden="false" customHeight="false" outlineLevel="0" collapsed="false">
      <c r="F382" s="119"/>
    </row>
    <row r="383" customFormat="false" ht="12.75" hidden="false" customHeight="false" outlineLevel="0" collapsed="false">
      <c r="F383" s="119"/>
    </row>
    <row r="384" customFormat="false" ht="12.75" hidden="false" customHeight="false" outlineLevel="0" collapsed="false">
      <c r="F384" s="119"/>
    </row>
    <row r="385" customFormat="false" ht="12.75" hidden="false" customHeight="false" outlineLevel="0" collapsed="false">
      <c r="F385" s="119"/>
    </row>
    <row r="386" customFormat="false" ht="12.75" hidden="false" customHeight="false" outlineLevel="0" collapsed="false">
      <c r="F386" s="119"/>
    </row>
    <row r="387" customFormat="false" ht="12.75" hidden="false" customHeight="false" outlineLevel="0" collapsed="false">
      <c r="F387" s="119"/>
    </row>
    <row r="388" customFormat="false" ht="12.75" hidden="false" customHeight="false" outlineLevel="0" collapsed="false">
      <c r="F388" s="119"/>
    </row>
    <row r="389" customFormat="false" ht="12.75" hidden="false" customHeight="false" outlineLevel="0" collapsed="false">
      <c r="F389" s="119"/>
    </row>
    <row r="390" customFormat="false" ht="12.75" hidden="false" customHeight="false" outlineLevel="0" collapsed="false">
      <c r="F390" s="119"/>
    </row>
    <row r="391" customFormat="false" ht="12.75" hidden="false" customHeight="false" outlineLevel="0" collapsed="false">
      <c r="F391" s="119"/>
    </row>
    <row r="392" customFormat="false" ht="12.75" hidden="false" customHeight="false" outlineLevel="0" collapsed="false">
      <c r="F392" s="119"/>
    </row>
    <row r="393" customFormat="false" ht="12.75" hidden="false" customHeight="false" outlineLevel="0" collapsed="false">
      <c r="F393" s="119"/>
    </row>
    <row r="394" customFormat="false" ht="12.75" hidden="false" customHeight="false" outlineLevel="0" collapsed="false">
      <c r="F394" s="119"/>
    </row>
    <row r="395" customFormat="false" ht="12.75" hidden="false" customHeight="false" outlineLevel="0" collapsed="false">
      <c r="F395" s="119"/>
    </row>
    <row r="396" customFormat="false" ht="12.75" hidden="false" customHeight="false" outlineLevel="0" collapsed="false">
      <c r="F396" s="119"/>
    </row>
    <row r="397" customFormat="false" ht="12.75" hidden="false" customHeight="false" outlineLevel="0" collapsed="false">
      <c r="F397" s="119"/>
    </row>
    <row r="398" customFormat="false" ht="12.75" hidden="false" customHeight="false" outlineLevel="0" collapsed="false">
      <c r="F398" s="119"/>
    </row>
    <row r="399" customFormat="false" ht="12.75" hidden="false" customHeight="false" outlineLevel="0" collapsed="false">
      <c r="F399" s="119"/>
    </row>
    <row r="400" customFormat="false" ht="12.75" hidden="false" customHeight="false" outlineLevel="0" collapsed="false">
      <c r="F400" s="119"/>
    </row>
    <row r="401" customFormat="false" ht="12.75" hidden="false" customHeight="false" outlineLevel="0" collapsed="false">
      <c r="F401" s="119"/>
    </row>
    <row r="402" customFormat="false" ht="12.75" hidden="false" customHeight="false" outlineLevel="0" collapsed="false">
      <c r="F402" s="119"/>
    </row>
    <row r="403" customFormat="false" ht="12.75" hidden="false" customHeight="false" outlineLevel="0" collapsed="false">
      <c r="F403" s="119"/>
    </row>
    <row r="404" customFormat="false" ht="12.75" hidden="false" customHeight="false" outlineLevel="0" collapsed="false">
      <c r="F404" s="119"/>
    </row>
    <row r="405" customFormat="false" ht="12.75" hidden="false" customHeight="false" outlineLevel="0" collapsed="false">
      <c r="F405" s="119"/>
    </row>
    <row r="406" customFormat="false" ht="12.75" hidden="false" customHeight="false" outlineLevel="0" collapsed="false">
      <c r="F406" s="119"/>
    </row>
    <row r="407" customFormat="false" ht="12.75" hidden="false" customHeight="false" outlineLevel="0" collapsed="false">
      <c r="F407" s="119"/>
    </row>
    <row r="408" customFormat="false" ht="12.75" hidden="false" customHeight="false" outlineLevel="0" collapsed="false">
      <c r="F408" s="119"/>
    </row>
    <row r="409" customFormat="false" ht="12.75" hidden="false" customHeight="false" outlineLevel="0" collapsed="false">
      <c r="F409" s="119"/>
    </row>
    <row r="410" customFormat="false" ht="12.75" hidden="false" customHeight="false" outlineLevel="0" collapsed="false">
      <c r="F410" s="119"/>
    </row>
    <row r="411" customFormat="false" ht="12.75" hidden="false" customHeight="false" outlineLevel="0" collapsed="false">
      <c r="F411" s="119"/>
    </row>
    <row r="412" customFormat="false" ht="12.75" hidden="false" customHeight="false" outlineLevel="0" collapsed="false">
      <c r="F412" s="119"/>
    </row>
    <row r="413" customFormat="false" ht="12.75" hidden="false" customHeight="false" outlineLevel="0" collapsed="false">
      <c r="F413" s="119"/>
    </row>
    <row r="414" customFormat="false" ht="12.75" hidden="false" customHeight="false" outlineLevel="0" collapsed="false">
      <c r="F414" s="119"/>
    </row>
    <row r="415" customFormat="false" ht="12.75" hidden="false" customHeight="false" outlineLevel="0" collapsed="false">
      <c r="F415" s="119"/>
    </row>
    <row r="416" customFormat="false" ht="12.75" hidden="false" customHeight="false" outlineLevel="0" collapsed="false">
      <c r="F416" s="119"/>
    </row>
    <row r="417" customFormat="false" ht="12.75" hidden="false" customHeight="false" outlineLevel="0" collapsed="false">
      <c r="F417" s="119"/>
    </row>
    <row r="418" customFormat="false" ht="12.75" hidden="false" customHeight="false" outlineLevel="0" collapsed="false">
      <c r="F418" s="119"/>
    </row>
    <row r="419" customFormat="false" ht="12.75" hidden="false" customHeight="false" outlineLevel="0" collapsed="false">
      <c r="F419" s="119"/>
    </row>
    <row r="420" customFormat="false" ht="12.75" hidden="false" customHeight="false" outlineLevel="0" collapsed="false">
      <c r="F420" s="119"/>
    </row>
    <row r="421" customFormat="false" ht="12.75" hidden="false" customHeight="false" outlineLevel="0" collapsed="false">
      <c r="F421" s="119"/>
    </row>
    <row r="422" customFormat="false" ht="12.75" hidden="false" customHeight="false" outlineLevel="0" collapsed="false">
      <c r="F422" s="119"/>
    </row>
    <row r="423" customFormat="false" ht="12.75" hidden="false" customHeight="false" outlineLevel="0" collapsed="false">
      <c r="F423" s="119"/>
    </row>
    <row r="424" customFormat="false" ht="12.75" hidden="false" customHeight="false" outlineLevel="0" collapsed="false">
      <c r="F424" s="119"/>
    </row>
    <row r="425" customFormat="false" ht="12.75" hidden="false" customHeight="false" outlineLevel="0" collapsed="false">
      <c r="F425" s="119"/>
    </row>
    <row r="426" customFormat="false" ht="12.75" hidden="false" customHeight="false" outlineLevel="0" collapsed="false">
      <c r="F426" s="119"/>
    </row>
    <row r="427" customFormat="false" ht="12.75" hidden="false" customHeight="false" outlineLevel="0" collapsed="false">
      <c r="F427" s="119"/>
    </row>
    <row r="428" customFormat="false" ht="12.75" hidden="false" customHeight="false" outlineLevel="0" collapsed="false">
      <c r="F428" s="119"/>
    </row>
    <row r="429" customFormat="false" ht="12.75" hidden="false" customHeight="false" outlineLevel="0" collapsed="false">
      <c r="F429" s="119"/>
    </row>
    <row r="430" customFormat="false" ht="12.75" hidden="false" customHeight="false" outlineLevel="0" collapsed="false">
      <c r="F430" s="119"/>
    </row>
    <row r="431" customFormat="false" ht="12.75" hidden="false" customHeight="false" outlineLevel="0" collapsed="false">
      <c r="F431" s="119"/>
    </row>
    <row r="432" customFormat="false" ht="12.75" hidden="false" customHeight="false" outlineLevel="0" collapsed="false">
      <c r="F432" s="119"/>
    </row>
    <row r="433" customFormat="false" ht="12.75" hidden="false" customHeight="false" outlineLevel="0" collapsed="false">
      <c r="F433" s="119"/>
    </row>
    <row r="434" customFormat="false" ht="12.75" hidden="false" customHeight="false" outlineLevel="0" collapsed="false">
      <c r="F434" s="119"/>
    </row>
    <row r="435" customFormat="false" ht="12.75" hidden="false" customHeight="false" outlineLevel="0" collapsed="false">
      <c r="F435" s="119"/>
    </row>
    <row r="436" customFormat="false" ht="12.75" hidden="false" customHeight="false" outlineLevel="0" collapsed="false">
      <c r="F436" s="119"/>
    </row>
    <row r="437" customFormat="false" ht="12.75" hidden="false" customHeight="false" outlineLevel="0" collapsed="false">
      <c r="F437" s="119"/>
    </row>
    <row r="438" customFormat="false" ht="12.75" hidden="false" customHeight="false" outlineLevel="0" collapsed="false">
      <c r="F438" s="119"/>
    </row>
    <row r="439" customFormat="false" ht="12.75" hidden="false" customHeight="false" outlineLevel="0" collapsed="false">
      <c r="F439" s="119"/>
    </row>
    <row r="440" customFormat="false" ht="12.75" hidden="false" customHeight="false" outlineLevel="0" collapsed="false">
      <c r="F440" s="119"/>
    </row>
    <row r="441" customFormat="false" ht="12.75" hidden="false" customHeight="false" outlineLevel="0" collapsed="false">
      <c r="F441" s="119"/>
    </row>
    <row r="442" customFormat="false" ht="12.75" hidden="false" customHeight="false" outlineLevel="0" collapsed="false">
      <c r="F442" s="119"/>
    </row>
    <row r="443" customFormat="false" ht="12.75" hidden="false" customHeight="false" outlineLevel="0" collapsed="false">
      <c r="F443" s="119"/>
    </row>
    <row r="444" customFormat="false" ht="12.75" hidden="false" customHeight="false" outlineLevel="0" collapsed="false">
      <c r="F444" s="119"/>
    </row>
    <row r="445" customFormat="false" ht="12.75" hidden="false" customHeight="false" outlineLevel="0" collapsed="false">
      <c r="F445" s="119"/>
    </row>
    <row r="446" customFormat="false" ht="12.75" hidden="false" customHeight="false" outlineLevel="0" collapsed="false">
      <c r="F446" s="119"/>
    </row>
    <row r="447" customFormat="false" ht="12.75" hidden="false" customHeight="false" outlineLevel="0" collapsed="false">
      <c r="F447" s="119"/>
    </row>
    <row r="448" customFormat="false" ht="12.75" hidden="false" customHeight="false" outlineLevel="0" collapsed="false">
      <c r="F448" s="119"/>
    </row>
    <row r="449" customFormat="false" ht="12.75" hidden="false" customHeight="false" outlineLevel="0" collapsed="false">
      <c r="F449" s="119"/>
    </row>
    <row r="450" customFormat="false" ht="12.75" hidden="false" customHeight="false" outlineLevel="0" collapsed="false">
      <c r="F450" s="119"/>
    </row>
    <row r="451" customFormat="false" ht="12.75" hidden="false" customHeight="false" outlineLevel="0" collapsed="false">
      <c r="F451" s="119"/>
    </row>
    <row r="452" customFormat="false" ht="12.75" hidden="false" customHeight="false" outlineLevel="0" collapsed="false">
      <c r="F452" s="119"/>
    </row>
    <row r="453" customFormat="false" ht="12.75" hidden="false" customHeight="false" outlineLevel="0" collapsed="false">
      <c r="F453" s="119"/>
    </row>
    <row r="454" customFormat="false" ht="12.75" hidden="false" customHeight="false" outlineLevel="0" collapsed="false">
      <c r="F454" s="119"/>
    </row>
    <row r="455" customFormat="false" ht="12.75" hidden="false" customHeight="false" outlineLevel="0" collapsed="false">
      <c r="F455" s="119"/>
    </row>
    <row r="456" customFormat="false" ht="12.75" hidden="false" customHeight="false" outlineLevel="0" collapsed="false">
      <c r="F456" s="119"/>
    </row>
    <row r="457" customFormat="false" ht="12.75" hidden="false" customHeight="false" outlineLevel="0" collapsed="false">
      <c r="F457" s="119"/>
    </row>
    <row r="458" customFormat="false" ht="12.75" hidden="false" customHeight="false" outlineLevel="0" collapsed="false">
      <c r="F458" s="119"/>
    </row>
    <row r="459" customFormat="false" ht="12.75" hidden="false" customHeight="false" outlineLevel="0" collapsed="false">
      <c r="F459" s="119"/>
    </row>
    <row r="460" customFormat="false" ht="12.75" hidden="false" customHeight="false" outlineLevel="0" collapsed="false">
      <c r="F460" s="119"/>
    </row>
    <row r="461" customFormat="false" ht="12.75" hidden="false" customHeight="false" outlineLevel="0" collapsed="false">
      <c r="F461" s="119"/>
    </row>
    <row r="462" customFormat="false" ht="12.75" hidden="false" customHeight="false" outlineLevel="0" collapsed="false">
      <c r="F462" s="119"/>
    </row>
    <row r="463" customFormat="false" ht="12.75" hidden="false" customHeight="false" outlineLevel="0" collapsed="false">
      <c r="F463" s="119"/>
    </row>
    <row r="464" customFormat="false" ht="12.75" hidden="false" customHeight="false" outlineLevel="0" collapsed="false">
      <c r="F464" s="119"/>
    </row>
    <row r="465" customFormat="false" ht="12.75" hidden="false" customHeight="false" outlineLevel="0" collapsed="false">
      <c r="F465" s="119"/>
    </row>
    <row r="466" customFormat="false" ht="12.75" hidden="false" customHeight="false" outlineLevel="0" collapsed="false">
      <c r="F466" s="119"/>
    </row>
    <row r="467" customFormat="false" ht="12.75" hidden="false" customHeight="false" outlineLevel="0" collapsed="false">
      <c r="F467" s="119"/>
    </row>
    <row r="468" customFormat="false" ht="12.75" hidden="false" customHeight="false" outlineLevel="0" collapsed="false">
      <c r="F468" s="119"/>
    </row>
  </sheetData>
  <mergeCells count="136">
    <mergeCell ref="C1:D1"/>
    <mergeCell ref="A2:D2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4:D4"/>
    <mergeCell ref="E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B5:D5"/>
    <mergeCell ref="A6:A7"/>
    <mergeCell ref="B6:B7"/>
    <mergeCell ref="C6:C7"/>
    <mergeCell ref="D6:D7"/>
    <mergeCell ref="A75:B7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39"/>
  <sheetViews>
    <sheetView showFormulas="false" showGridLines="true" showRowColHeaders="true" showZeros="false" rightToLeft="false" tabSelected="false" showOutlineSymbols="true" defaultGridColor="true" view="normal" topLeftCell="A4" colorId="64" zoomScale="80" zoomScaleNormal="80" zoomScalePageLayoutView="100" workbookViewId="0">
      <selection pane="topLeft" activeCell="N95" activeCellId="0" sqref="N95"/>
    </sheetView>
  </sheetViews>
  <sheetFormatPr defaultColWidth="9.0546875" defaultRowHeight="15" zeroHeight="false" outlineLevelRow="0" outlineLevelCol="0"/>
  <cols>
    <col collapsed="false" customWidth="true" hidden="false" outlineLevel="0" max="2" min="2" style="109" width="42.99"/>
    <col collapsed="false" customWidth="true" hidden="false" outlineLevel="0" max="10" min="3" style="193" width="15.7"/>
    <col collapsed="false" customWidth="true" hidden="false" outlineLevel="0" max="11" min="11" style="72" width="15.7"/>
    <col collapsed="false" customWidth="true" hidden="false" outlineLevel="0" max="32" min="12" style="0" width="15.7"/>
  </cols>
  <sheetData>
    <row r="1" customFormat="false" ht="15" hidden="false" customHeight="false" outlineLevel="0" collapsed="false">
      <c r="B1" s="109" t="s">
        <v>2</v>
      </c>
      <c r="G1" s="194" t="s">
        <v>282</v>
      </c>
      <c r="H1" s="194"/>
      <c r="I1" s="194"/>
      <c r="J1" s="194"/>
    </row>
    <row r="3" customFormat="false" ht="15.75" hidden="false" customHeight="false" outlineLevel="0" collapsed="false">
      <c r="B3" s="112" t="s">
        <v>283</v>
      </c>
      <c r="C3" s="112"/>
      <c r="D3" s="112"/>
      <c r="E3" s="112"/>
      <c r="F3" s="112"/>
      <c r="G3" s="112"/>
      <c r="H3" s="112"/>
      <c r="I3" s="112"/>
      <c r="J3" s="112"/>
    </row>
    <row r="4" customFormat="false" ht="15.75" hidden="false" customHeight="true" outlineLevel="0" collapsed="false">
      <c r="B4" s="112" t="s">
        <v>284</v>
      </c>
      <c r="C4" s="112"/>
      <c r="D4" s="112"/>
      <c r="E4" s="112"/>
      <c r="F4" s="112"/>
      <c r="G4" s="112"/>
      <c r="H4" s="112"/>
      <c r="I4" s="112"/>
      <c r="J4" s="112"/>
    </row>
    <row r="6" customFormat="false" ht="15" hidden="false" customHeight="false" outlineLevel="0" collapsed="false">
      <c r="A6" s="2"/>
      <c r="G6" s="195" t="s">
        <v>3</v>
      </c>
      <c r="H6" s="195"/>
      <c r="I6" s="195"/>
      <c r="J6" s="195"/>
    </row>
    <row r="7" s="201" customFormat="true" ht="46.5" hidden="false" customHeight="true" outlineLevel="0" collapsed="false">
      <c r="A7" s="196" t="s">
        <v>285</v>
      </c>
      <c r="B7" s="197" t="s">
        <v>119</v>
      </c>
      <c r="C7" s="198" t="s">
        <v>286</v>
      </c>
      <c r="D7" s="198" t="s">
        <v>287</v>
      </c>
      <c r="E7" s="199" t="s">
        <v>120</v>
      </c>
      <c r="F7" s="199" t="s">
        <v>121</v>
      </c>
      <c r="G7" s="199" t="s">
        <v>122</v>
      </c>
      <c r="H7" s="199" t="s">
        <v>288</v>
      </c>
      <c r="I7" s="199" t="s">
        <v>289</v>
      </c>
      <c r="J7" s="200" t="s">
        <v>12</v>
      </c>
    </row>
    <row r="8" s="205" customFormat="true" ht="17.25" hidden="false" customHeight="true" outlineLevel="0" collapsed="false">
      <c r="A8" s="202" t="n">
        <v>1</v>
      </c>
      <c r="B8" s="202" t="n">
        <v>2</v>
      </c>
      <c r="C8" s="203" t="n">
        <v>3</v>
      </c>
      <c r="D8" s="203" t="n">
        <v>4</v>
      </c>
      <c r="E8" s="203" t="n">
        <v>5</v>
      </c>
      <c r="F8" s="203" t="n">
        <v>6</v>
      </c>
      <c r="G8" s="203" t="n">
        <v>7</v>
      </c>
      <c r="H8" s="203" t="n">
        <v>8</v>
      </c>
      <c r="I8" s="203" t="n">
        <v>9</v>
      </c>
      <c r="J8" s="204" t="s">
        <v>290</v>
      </c>
    </row>
    <row r="9" s="205" customFormat="true" ht="24.95" hidden="false" customHeight="true" outlineLevel="0" collapsed="false">
      <c r="A9" s="202" t="s">
        <v>2</v>
      </c>
      <c r="B9" s="206" t="s">
        <v>291</v>
      </c>
      <c r="C9" s="203" t="s">
        <v>2</v>
      </c>
      <c r="D9" s="207" t="n">
        <v>0</v>
      </c>
      <c r="E9" s="207"/>
      <c r="F9" s="207"/>
      <c r="G9" s="207"/>
      <c r="H9" s="207"/>
      <c r="I9" s="207"/>
      <c r="J9" s="208" t="n">
        <f aca="false">SUM(D9:I9)</f>
        <v>0</v>
      </c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</row>
    <row r="10" s="205" customFormat="true" ht="24.95" hidden="false" customHeight="true" outlineLevel="0" collapsed="false">
      <c r="A10" s="202" t="s">
        <v>292</v>
      </c>
      <c r="B10" s="209" t="s">
        <v>293</v>
      </c>
      <c r="C10" s="203" t="n">
        <v>2006</v>
      </c>
      <c r="D10" s="207"/>
      <c r="E10" s="207" t="n">
        <v>13811</v>
      </c>
      <c r="F10" s="207"/>
      <c r="G10" s="207"/>
      <c r="H10" s="207"/>
      <c r="I10" s="207"/>
      <c r="J10" s="208" t="n">
        <f aca="false">SUM(D10:I10)</f>
        <v>13811</v>
      </c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</row>
    <row r="11" s="205" customFormat="true" ht="24.95" hidden="false" customHeight="true" outlineLevel="0" collapsed="false">
      <c r="A11" s="202"/>
      <c r="B11" s="209" t="s">
        <v>294</v>
      </c>
      <c r="C11" s="203"/>
      <c r="D11" s="207"/>
      <c r="E11" s="207" t="n">
        <v>1181</v>
      </c>
      <c r="F11" s="207"/>
      <c r="G11" s="207"/>
      <c r="H11" s="207"/>
      <c r="I11" s="207"/>
      <c r="J11" s="208" t="n">
        <f aca="false">SUM(D11:I11)</f>
        <v>1181</v>
      </c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</row>
    <row r="12" s="205" customFormat="true" ht="24.95" hidden="false" customHeight="true" outlineLevel="0" collapsed="false">
      <c r="A12" s="202" t="s">
        <v>295</v>
      </c>
      <c r="B12" s="209" t="s">
        <v>296</v>
      </c>
      <c r="C12" s="203" t="n">
        <v>2007</v>
      </c>
      <c r="D12" s="207"/>
      <c r="E12" s="207"/>
      <c r="F12" s="207" t="n">
        <v>100314</v>
      </c>
      <c r="G12" s="207"/>
      <c r="H12" s="207"/>
      <c r="I12" s="207"/>
      <c r="J12" s="208" t="n">
        <f aca="false">SUM(D12:I12)</f>
        <v>100314</v>
      </c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</row>
    <row r="13" s="205" customFormat="true" ht="24.95" hidden="false" customHeight="true" outlineLevel="0" collapsed="false">
      <c r="A13" s="202"/>
      <c r="B13" s="209" t="s">
        <v>294</v>
      </c>
      <c r="C13" s="203"/>
      <c r="D13" s="207"/>
      <c r="E13" s="207" t="n">
        <v>0</v>
      </c>
      <c r="F13" s="207" t="n">
        <v>8577</v>
      </c>
      <c r="G13" s="207"/>
      <c r="H13" s="207"/>
      <c r="I13" s="207"/>
      <c r="J13" s="208" t="n">
        <f aca="false">SUM(D13:I13)</f>
        <v>8577</v>
      </c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</row>
    <row r="14" s="205" customFormat="true" ht="24.95" hidden="false" customHeight="true" outlineLevel="0" collapsed="false">
      <c r="A14" s="202" t="s">
        <v>297</v>
      </c>
      <c r="B14" s="209" t="s">
        <v>298</v>
      </c>
      <c r="C14" s="203" t="n">
        <v>2008</v>
      </c>
      <c r="D14" s="207"/>
      <c r="E14" s="207"/>
      <c r="F14" s="207" t="n">
        <v>0</v>
      </c>
      <c r="G14" s="207" t="n">
        <v>75237</v>
      </c>
      <c r="H14" s="207"/>
      <c r="I14" s="207"/>
      <c r="J14" s="208" t="n">
        <f aca="false">SUM(D14:I14)</f>
        <v>75237</v>
      </c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</row>
    <row r="15" s="205" customFormat="true" ht="24.95" hidden="false" customHeight="true" outlineLevel="0" collapsed="false">
      <c r="A15" s="202"/>
      <c r="B15" s="209" t="s">
        <v>294</v>
      </c>
      <c r="C15" s="203"/>
      <c r="D15" s="207"/>
      <c r="E15" s="207"/>
      <c r="F15" s="207" t="n">
        <v>5926</v>
      </c>
      <c r="G15" s="207" t="n">
        <v>3108</v>
      </c>
      <c r="H15" s="207"/>
      <c r="I15" s="207"/>
      <c r="J15" s="208" t="n">
        <f aca="false">SUM(D15:I15)</f>
        <v>9034</v>
      </c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</row>
    <row r="16" s="205" customFormat="true" ht="24.95" hidden="false" customHeight="true" outlineLevel="0" collapsed="false">
      <c r="A16" s="202" t="s">
        <v>299</v>
      </c>
      <c r="B16" s="209" t="s">
        <v>300</v>
      </c>
      <c r="C16" s="203" t="n">
        <v>2009</v>
      </c>
      <c r="D16" s="207"/>
      <c r="E16" s="207"/>
      <c r="F16" s="207" t="n">
        <v>0</v>
      </c>
      <c r="G16" s="207" t="n">
        <v>0</v>
      </c>
      <c r="H16" s="207" t="n">
        <v>42218</v>
      </c>
      <c r="I16" s="207"/>
      <c r="J16" s="208" t="n">
        <f aca="false">SUM(D16:I16)</f>
        <v>42218</v>
      </c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</row>
    <row r="17" s="205" customFormat="true" ht="24.95" hidden="false" customHeight="true" outlineLevel="0" collapsed="false">
      <c r="A17" s="202"/>
      <c r="B17" s="209" t="s">
        <v>294</v>
      </c>
      <c r="C17" s="203"/>
      <c r="D17" s="207"/>
      <c r="E17" s="207"/>
      <c r="F17" s="207" t="n">
        <v>0</v>
      </c>
      <c r="G17" s="207" t="n">
        <v>6253</v>
      </c>
      <c r="H17" s="207" t="n">
        <v>3325</v>
      </c>
      <c r="I17" s="207"/>
      <c r="J17" s="208" t="n">
        <f aca="false">SUM(D17:I17)</f>
        <v>9578</v>
      </c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</row>
    <row r="18" s="211" customFormat="true" ht="24.95" hidden="false" customHeight="true" outlineLevel="0" collapsed="false">
      <c r="A18" s="202" t="s">
        <v>301</v>
      </c>
      <c r="B18" s="210" t="s">
        <v>302</v>
      </c>
      <c r="C18" s="203" t="n">
        <v>2006</v>
      </c>
      <c r="D18" s="207"/>
      <c r="E18" s="207" t="n">
        <v>20194</v>
      </c>
      <c r="F18" s="207"/>
      <c r="G18" s="207"/>
      <c r="H18" s="207"/>
      <c r="I18" s="207"/>
      <c r="J18" s="208" t="n">
        <f aca="false">SUM(D18:I18)</f>
        <v>20194</v>
      </c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</row>
    <row r="19" s="211" customFormat="true" ht="24.95" hidden="false" customHeight="true" outlineLevel="0" collapsed="false">
      <c r="A19" s="202" t="n">
        <v>0</v>
      </c>
      <c r="B19" s="212" t="s">
        <v>303</v>
      </c>
      <c r="C19" s="203" t="s">
        <v>2</v>
      </c>
      <c r="D19" s="207"/>
      <c r="E19" s="207" t="n">
        <v>213</v>
      </c>
      <c r="F19" s="207"/>
      <c r="G19" s="207"/>
      <c r="H19" s="207"/>
      <c r="I19" s="207"/>
      <c r="J19" s="208" t="n">
        <f aca="false">SUM(D19:I19)</f>
        <v>213</v>
      </c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</row>
    <row r="20" s="211" customFormat="true" ht="24.95" hidden="false" customHeight="true" outlineLevel="0" collapsed="false">
      <c r="A20" s="202" t="n">
        <v>0</v>
      </c>
      <c r="B20" s="213" t="s">
        <v>304</v>
      </c>
      <c r="C20" s="203" t="s">
        <v>2</v>
      </c>
      <c r="D20" s="207" t="n">
        <v>0</v>
      </c>
      <c r="E20" s="207"/>
      <c r="F20" s="214"/>
      <c r="G20" s="207"/>
      <c r="H20" s="207"/>
      <c r="I20" s="207"/>
      <c r="J20" s="208" t="n">
        <f aca="false">SUM(D20:I20)</f>
        <v>0</v>
      </c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</row>
    <row r="21" s="211" customFormat="true" ht="24.95" hidden="false" customHeight="true" outlineLevel="0" collapsed="false">
      <c r="A21" s="202" t="s">
        <v>305</v>
      </c>
      <c r="B21" s="212" t="s">
        <v>306</v>
      </c>
      <c r="C21" s="203" t="n">
        <v>2006</v>
      </c>
      <c r="D21" s="207"/>
      <c r="E21" s="207" t="n">
        <v>1584</v>
      </c>
      <c r="F21" s="214" t="n">
        <v>1584</v>
      </c>
      <c r="G21" s="207" t="n">
        <v>1584</v>
      </c>
      <c r="H21" s="207" t="n">
        <v>1584</v>
      </c>
      <c r="I21" s="207" t="n">
        <v>1584</v>
      </c>
      <c r="J21" s="208" t="n">
        <f aca="false">SUM(D21:I21)</f>
        <v>7920</v>
      </c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</row>
    <row r="22" s="211" customFormat="true" ht="24.95" hidden="false" customHeight="true" outlineLevel="0" collapsed="false">
      <c r="A22" s="202"/>
      <c r="B22" s="212" t="s">
        <v>307</v>
      </c>
      <c r="C22" s="203"/>
      <c r="D22" s="207"/>
      <c r="E22" s="207" t="n">
        <v>309</v>
      </c>
      <c r="F22" s="214" t="n">
        <v>296</v>
      </c>
      <c r="G22" s="207" t="n">
        <v>214</v>
      </c>
      <c r="H22" s="207" t="n">
        <v>132</v>
      </c>
      <c r="I22" s="207" t="n">
        <v>51</v>
      </c>
      <c r="J22" s="208" t="n">
        <f aca="false">SUM(D22:I22)</f>
        <v>1002</v>
      </c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</row>
    <row r="23" s="211" customFormat="true" ht="24.95" hidden="false" customHeight="true" outlineLevel="0" collapsed="false">
      <c r="A23" s="202" t="s">
        <v>308</v>
      </c>
      <c r="B23" s="212" t="s">
        <v>309</v>
      </c>
      <c r="C23" s="203" t="n">
        <v>2007</v>
      </c>
      <c r="D23" s="207" t="n">
        <v>0</v>
      </c>
      <c r="E23" s="207"/>
      <c r="F23" s="214" t="n">
        <v>9031</v>
      </c>
      <c r="G23" s="207" t="n">
        <v>9031</v>
      </c>
      <c r="H23" s="207" t="n">
        <v>9030</v>
      </c>
      <c r="I23" s="207" t="n">
        <v>9030</v>
      </c>
      <c r="J23" s="208" t="n">
        <f aca="false">SUM(D23:I23)</f>
        <v>36122</v>
      </c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</row>
    <row r="24" s="211" customFormat="true" ht="24.95" hidden="false" customHeight="true" outlineLevel="0" collapsed="false">
      <c r="A24" s="202"/>
      <c r="B24" s="212" t="s">
        <v>307</v>
      </c>
      <c r="C24" s="203"/>
      <c r="D24" s="207"/>
      <c r="E24" s="207"/>
      <c r="F24" s="214" t="n">
        <v>3252</v>
      </c>
      <c r="G24" s="207" t="n">
        <v>1717</v>
      </c>
      <c r="H24" s="207" t="n">
        <v>1063</v>
      </c>
      <c r="I24" s="207" t="n">
        <v>409</v>
      </c>
      <c r="J24" s="208" t="n">
        <f aca="false">SUM(D24:I24)</f>
        <v>6441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s="168" customFormat="true" ht="24.95" hidden="false" customHeight="true" outlineLevel="0" collapsed="false">
      <c r="A25" s="202" t="s">
        <v>2</v>
      </c>
      <c r="B25" s="215" t="s">
        <v>213</v>
      </c>
      <c r="C25" s="199" t="s">
        <v>2</v>
      </c>
      <c r="D25" s="208" t="n">
        <f aca="false">SUM(D9:D24)</f>
        <v>0</v>
      </c>
      <c r="E25" s="208" t="n">
        <f aca="false">SUM(E9:E24)</f>
        <v>37292</v>
      </c>
      <c r="F25" s="208" t="n">
        <f aca="false">SUM(F9:F24)</f>
        <v>128980</v>
      </c>
      <c r="G25" s="208" t="n">
        <f aca="false">SUM(G9:G24)</f>
        <v>97144</v>
      </c>
      <c r="H25" s="208" t="n">
        <f aca="false">SUM(H9:H24)</f>
        <v>57352</v>
      </c>
      <c r="I25" s="208" t="n">
        <f aca="false">SUM(I9:I24)</f>
        <v>11074</v>
      </c>
      <c r="J25" s="208" t="n">
        <f aca="false">SUM(J9:J24)</f>
        <v>331842</v>
      </c>
      <c r="K25" s="114" t="n">
        <f aca="false">SUM(K9:K24)</f>
        <v>0</v>
      </c>
      <c r="L25" s="114" t="n">
        <f aca="false">SUM(L9:L24)</f>
        <v>0</v>
      </c>
      <c r="M25" s="114" t="n">
        <f aca="false">SUM(M9:M24)</f>
        <v>0</v>
      </c>
      <c r="N25" s="114" t="n">
        <f aca="false">SUM(N9:N24)</f>
        <v>0</v>
      </c>
      <c r="O25" s="114" t="n">
        <f aca="false">SUM(O9:O24)</f>
        <v>0</v>
      </c>
      <c r="P25" s="114" t="n">
        <f aca="false">SUM(P9:P24)</f>
        <v>0</v>
      </c>
      <c r="Q25" s="114" t="n">
        <f aca="false">SUM(Q9:Q24)</f>
        <v>0</v>
      </c>
      <c r="R25" s="114" t="n">
        <f aca="false">SUM(R9:R24)</f>
        <v>0</v>
      </c>
      <c r="S25" s="114" t="n">
        <f aca="false">SUM(S9:S24)</f>
        <v>0</v>
      </c>
      <c r="T25" s="114" t="n">
        <f aca="false">SUM(T9:T24)</f>
        <v>0</v>
      </c>
      <c r="U25" s="114" t="n">
        <f aca="false">SUM(U9:U24)</f>
        <v>0</v>
      </c>
      <c r="V25" s="114" t="n">
        <f aca="false">SUM(V9:V24)</f>
        <v>0</v>
      </c>
      <c r="W25" s="114" t="n">
        <f aca="false">SUM(W9:W24)</f>
        <v>0</v>
      </c>
      <c r="X25" s="114" t="n">
        <f aca="false">SUM(X9:X24)</f>
        <v>0</v>
      </c>
      <c r="Y25" s="114" t="n">
        <f aca="false">SUM(Y9:Y24)</f>
        <v>0</v>
      </c>
      <c r="Z25" s="114" t="n">
        <f aca="false">SUM(Z9:Z24)</f>
        <v>0</v>
      </c>
      <c r="AA25" s="114" t="n">
        <f aca="false">SUM(AA9:AA24)</f>
        <v>0</v>
      </c>
      <c r="AB25" s="114" t="n">
        <f aca="false">SUM(AB9:AB24)</f>
        <v>0</v>
      </c>
      <c r="AC25" s="114" t="n">
        <f aca="false">SUM(AC9:AC24)</f>
        <v>0</v>
      </c>
      <c r="AD25" s="114" t="n">
        <f aca="false">SUM(AD9:AD24)</f>
        <v>0</v>
      </c>
      <c r="AE25" s="114" t="n">
        <f aca="false">SUM(AE9:AE24)</f>
        <v>0</v>
      </c>
      <c r="AF25" s="114" t="n">
        <f aca="false">SUM(AF9:AF24)</f>
        <v>0</v>
      </c>
      <c r="AG25" s="114" t="n">
        <f aca="false">SUM(AG9:AG24)</f>
        <v>0</v>
      </c>
      <c r="AH25" s="114" t="n">
        <f aca="false">SUM(AH9:AH24)</f>
        <v>0</v>
      </c>
      <c r="AI25" s="114" t="n">
        <f aca="false">SUM(AI9:AI24)</f>
        <v>0</v>
      </c>
      <c r="AJ25" s="114" t="n">
        <f aca="false">SUM(AJ9:AJ24)</f>
        <v>0</v>
      </c>
      <c r="AK25" s="114" t="n">
        <f aca="false">SUM(AK9:AK24)</f>
        <v>0</v>
      </c>
      <c r="AL25" s="114" t="n">
        <f aca="false">SUM(AL9:AL24)</f>
        <v>0</v>
      </c>
      <c r="AM25" s="114" t="n">
        <f aca="false">SUM(AM9:AM24)</f>
        <v>0</v>
      </c>
      <c r="AN25" s="114" t="n">
        <f aca="false">SUM(AN9:AN24)</f>
        <v>0</v>
      </c>
      <c r="AO25" s="114" t="n">
        <f aca="false">SUM(AO9:AO24)</f>
        <v>0</v>
      </c>
      <c r="AP25" s="114" t="n">
        <f aca="false">SUM(AP9:AP24)</f>
        <v>0</v>
      </c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</row>
    <row r="26" s="168" customFormat="true" ht="15" hidden="false" customHeight="false" outlineLevel="0" collapsed="false">
      <c r="B26" s="108"/>
      <c r="C26" s="216"/>
      <c r="D26" s="217"/>
      <c r="E26" s="217"/>
      <c r="F26" s="217"/>
      <c r="G26" s="217"/>
      <c r="H26" s="217"/>
      <c r="I26" s="217"/>
      <c r="J26" s="217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</row>
    <row r="27" s="168" customFormat="true" ht="15" hidden="false" customHeight="false" outlineLevel="0" collapsed="false">
      <c r="B27" s="108"/>
      <c r="C27" s="216"/>
      <c r="D27" s="217"/>
      <c r="E27" s="217"/>
      <c r="F27" s="217"/>
      <c r="G27" s="217"/>
      <c r="H27" s="217"/>
      <c r="I27" s="217"/>
      <c r="J27" s="217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</row>
    <row r="28" s="168" customFormat="true" ht="15" hidden="false" customHeight="false" outlineLevel="0" collapsed="false">
      <c r="B28" s="108"/>
      <c r="C28" s="216"/>
      <c r="D28" s="217"/>
      <c r="E28" s="217"/>
      <c r="F28" s="217"/>
      <c r="G28" s="217"/>
      <c r="H28" s="217"/>
      <c r="I28" s="217"/>
      <c r="J28" s="217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</row>
    <row r="29" s="168" customFormat="true" ht="15" hidden="false" customHeight="false" outlineLevel="0" collapsed="false">
      <c r="B29" s="108"/>
      <c r="C29" s="216"/>
      <c r="D29" s="217"/>
      <c r="E29" s="217"/>
      <c r="F29" s="217"/>
      <c r="G29" s="217"/>
      <c r="H29" s="217"/>
      <c r="I29" s="217"/>
      <c r="J29" s="217"/>
      <c r="K29" s="218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</row>
    <row r="30" s="168" customFormat="true" ht="15" hidden="false" customHeight="false" outlineLevel="0" collapsed="false">
      <c r="B30" s="108"/>
      <c r="C30" s="216"/>
      <c r="D30" s="217"/>
      <c r="E30" s="217"/>
      <c r="F30" s="217"/>
      <c r="G30" s="217"/>
      <c r="H30" s="217"/>
      <c r="I30" s="217"/>
      <c r="J30" s="217"/>
      <c r="K30" s="218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</row>
    <row r="31" s="168" customFormat="true" ht="15" hidden="false" customHeight="false" outlineLevel="0" collapsed="false">
      <c r="B31" s="108"/>
      <c r="C31" s="216"/>
      <c r="D31" s="217"/>
      <c r="E31" s="217"/>
      <c r="F31" s="217"/>
      <c r="G31" s="217"/>
      <c r="H31" s="217"/>
      <c r="I31" s="217"/>
      <c r="J31" s="217"/>
      <c r="K31" s="218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</row>
    <row r="32" s="168" customFormat="true" ht="15" hidden="false" customHeight="false" outlineLevel="0" collapsed="false">
      <c r="B32" s="108"/>
      <c r="C32" s="216"/>
      <c r="D32" s="217"/>
      <c r="E32" s="217"/>
      <c r="F32" s="217"/>
      <c r="G32" s="217"/>
      <c r="H32" s="217"/>
      <c r="I32" s="217"/>
      <c r="J32" s="217"/>
      <c r="K32" s="218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</row>
    <row r="33" s="168" customFormat="true" ht="15" hidden="false" customHeight="false" outlineLevel="0" collapsed="false">
      <c r="B33" s="108"/>
      <c r="C33" s="216"/>
      <c r="D33" s="217"/>
      <c r="E33" s="217"/>
      <c r="F33" s="217"/>
      <c r="G33" s="217"/>
      <c r="H33" s="217"/>
      <c r="I33" s="217"/>
      <c r="J33" s="217"/>
      <c r="K33" s="218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</row>
    <row r="34" s="168" customFormat="true" ht="15" hidden="false" customHeight="false" outlineLevel="0" collapsed="false">
      <c r="B34" s="108"/>
      <c r="C34" s="216"/>
      <c r="D34" s="217"/>
      <c r="E34" s="217"/>
      <c r="F34" s="217"/>
      <c r="G34" s="217"/>
      <c r="H34" s="217"/>
      <c r="I34" s="217"/>
      <c r="J34" s="217"/>
      <c r="K34" s="218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</row>
    <row r="35" s="168" customFormat="true" ht="15" hidden="false" customHeight="false" outlineLevel="0" collapsed="false">
      <c r="B35" s="108"/>
      <c r="C35" s="216"/>
      <c r="D35" s="217"/>
      <c r="E35" s="217"/>
      <c r="F35" s="217"/>
      <c r="G35" s="217"/>
      <c r="H35" s="217"/>
      <c r="I35" s="217"/>
      <c r="J35" s="217"/>
      <c r="K35" s="218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</row>
    <row r="36" s="168" customFormat="true" ht="15" hidden="false" customHeight="false" outlineLevel="0" collapsed="false">
      <c r="B36" s="108"/>
      <c r="C36" s="216"/>
      <c r="D36" s="217"/>
      <c r="E36" s="217"/>
      <c r="F36" s="217"/>
      <c r="G36" s="217"/>
      <c r="H36" s="217"/>
      <c r="I36" s="217"/>
      <c r="J36" s="217"/>
      <c r="K36" s="218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</row>
    <row r="37" s="168" customFormat="true" ht="15" hidden="false" customHeight="false" outlineLevel="0" collapsed="false">
      <c r="B37" s="108"/>
      <c r="C37" s="216"/>
      <c r="D37" s="217"/>
      <c r="E37" s="217"/>
      <c r="F37" s="217"/>
      <c r="G37" s="217"/>
      <c r="H37" s="217"/>
      <c r="I37" s="217"/>
      <c r="J37" s="217"/>
      <c r="K37" s="218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</row>
    <row r="38" s="168" customFormat="true" ht="15" hidden="false" customHeight="false" outlineLevel="0" collapsed="false">
      <c r="B38" s="108"/>
      <c r="C38" s="216"/>
      <c r="D38" s="217"/>
      <c r="E38" s="217"/>
      <c r="F38" s="217"/>
      <c r="G38" s="217"/>
      <c r="H38" s="217"/>
      <c r="I38" s="217"/>
      <c r="J38" s="217"/>
      <c r="K38" s="218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</row>
    <row r="39" s="168" customFormat="true" ht="15" hidden="false" customHeight="false" outlineLevel="0" collapsed="false">
      <c r="B39" s="108"/>
      <c r="C39" s="216"/>
      <c r="D39" s="217"/>
      <c r="E39" s="217"/>
      <c r="F39" s="217"/>
      <c r="G39" s="217"/>
      <c r="H39" s="217"/>
      <c r="I39" s="217"/>
      <c r="J39" s="217"/>
      <c r="K39" s="218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</row>
    <row r="40" s="168" customFormat="true" ht="15" hidden="false" customHeight="false" outlineLevel="0" collapsed="false">
      <c r="B40" s="108"/>
      <c r="C40" s="216"/>
      <c r="D40" s="217"/>
      <c r="E40" s="217"/>
      <c r="F40" s="217"/>
      <c r="G40" s="217"/>
      <c r="H40" s="217"/>
      <c r="I40" s="217"/>
      <c r="J40" s="217"/>
      <c r="K40" s="218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</row>
    <row r="41" s="168" customFormat="true" ht="15" hidden="false" customHeight="false" outlineLevel="0" collapsed="false">
      <c r="B41" s="108"/>
      <c r="C41" s="216"/>
      <c r="D41" s="217"/>
      <c r="E41" s="217"/>
      <c r="F41" s="217"/>
      <c r="G41" s="217"/>
      <c r="H41" s="217"/>
      <c r="I41" s="217"/>
      <c r="J41" s="217"/>
      <c r="K41" s="218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</row>
    <row r="42" s="168" customFormat="true" ht="15" hidden="false" customHeight="false" outlineLevel="0" collapsed="false">
      <c r="B42" s="108"/>
      <c r="C42" s="216"/>
      <c r="D42" s="217"/>
      <c r="E42" s="217"/>
      <c r="F42" s="217"/>
      <c r="G42" s="217"/>
      <c r="H42" s="217"/>
      <c r="I42" s="217"/>
      <c r="J42" s="217"/>
      <c r="K42" s="218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</row>
    <row r="43" s="168" customFormat="true" ht="15" hidden="false" customHeight="false" outlineLevel="0" collapsed="false">
      <c r="B43" s="108"/>
      <c r="C43" s="216"/>
      <c r="D43" s="217"/>
      <c r="E43" s="217"/>
      <c r="F43" s="217"/>
      <c r="G43" s="217"/>
      <c r="H43" s="217"/>
      <c r="I43" s="217"/>
      <c r="J43" s="217"/>
      <c r="K43" s="218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</row>
    <row r="44" s="168" customFormat="true" ht="15" hidden="false" customHeight="false" outlineLevel="0" collapsed="false">
      <c r="B44" s="108"/>
      <c r="C44" s="216"/>
      <c r="D44" s="217"/>
      <c r="E44" s="217"/>
      <c r="F44" s="217"/>
      <c r="G44" s="217"/>
      <c r="H44" s="217"/>
      <c r="I44" s="217"/>
      <c r="J44" s="217"/>
      <c r="K44" s="218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</row>
    <row r="45" s="168" customFormat="true" ht="15" hidden="false" customHeight="false" outlineLevel="0" collapsed="false">
      <c r="B45" s="108"/>
      <c r="C45" s="216"/>
      <c r="D45" s="217"/>
      <c r="E45" s="217"/>
      <c r="F45" s="217"/>
      <c r="G45" s="217"/>
      <c r="H45" s="217"/>
      <c r="I45" s="217"/>
      <c r="J45" s="217"/>
      <c r="K45" s="218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</row>
    <row r="46" s="168" customFormat="true" ht="15" hidden="false" customHeight="false" outlineLevel="0" collapsed="false">
      <c r="B46" s="108"/>
      <c r="C46" s="216"/>
      <c r="D46" s="217"/>
      <c r="E46" s="217"/>
      <c r="F46" s="217"/>
      <c r="G46" s="217"/>
      <c r="H46" s="217"/>
      <c r="I46" s="217"/>
      <c r="J46" s="217"/>
      <c r="K46" s="218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</row>
    <row r="47" s="168" customFormat="true" ht="15" hidden="false" customHeight="false" outlineLevel="0" collapsed="false">
      <c r="B47" s="108"/>
      <c r="C47" s="216"/>
      <c r="D47" s="217"/>
      <c r="E47" s="217"/>
      <c r="F47" s="217"/>
      <c r="G47" s="217"/>
      <c r="H47" s="217"/>
      <c r="I47" s="217"/>
      <c r="J47" s="217"/>
      <c r="K47" s="218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</row>
    <row r="48" s="168" customFormat="true" ht="15" hidden="false" customHeight="false" outlineLevel="0" collapsed="false">
      <c r="B48" s="108"/>
      <c r="C48" s="216"/>
      <c r="D48" s="217"/>
      <c r="E48" s="217"/>
      <c r="F48" s="217"/>
      <c r="G48" s="217"/>
      <c r="H48" s="217"/>
      <c r="I48" s="217"/>
      <c r="J48" s="217"/>
      <c r="K48" s="218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</row>
    <row r="49" s="168" customFormat="true" ht="15" hidden="false" customHeight="false" outlineLevel="0" collapsed="false">
      <c r="B49" s="108"/>
      <c r="C49" s="216"/>
      <c r="D49" s="217"/>
      <c r="E49" s="217"/>
      <c r="F49" s="217"/>
      <c r="G49" s="217"/>
      <c r="H49" s="217"/>
      <c r="I49" s="217"/>
      <c r="J49" s="217"/>
      <c r="K49" s="218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</row>
    <row r="50" s="168" customFormat="true" ht="15" hidden="false" customHeight="false" outlineLevel="0" collapsed="false">
      <c r="B50" s="108"/>
      <c r="C50" s="216"/>
      <c r="D50" s="217"/>
      <c r="E50" s="217"/>
      <c r="F50" s="217"/>
      <c r="G50" s="217"/>
      <c r="H50" s="217"/>
      <c r="I50" s="217"/>
      <c r="J50" s="217"/>
      <c r="K50" s="218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</row>
    <row r="51" s="168" customFormat="true" ht="15" hidden="false" customHeight="false" outlineLevel="0" collapsed="false">
      <c r="B51" s="108"/>
      <c r="C51" s="216"/>
      <c r="D51" s="217"/>
      <c r="E51" s="217"/>
      <c r="F51" s="217"/>
      <c r="G51" s="217"/>
      <c r="H51" s="217"/>
      <c r="I51" s="217"/>
      <c r="J51" s="217"/>
      <c r="K51" s="218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</row>
    <row r="52" s="168" customFormat="true" ht="15" hidden="false" customHeight="false" outlineLevel="0" collapsed="false">
      <c r="B52" s="108"/>
      <c r="C52" s="216"/>
      <c r="D52" s="217"/>
      <c r="E52" s="217"/>
      <c r="F52" s="217"/>
      <c r="G52" s="217"/>
      <c r="H52" s="217"/>
      <c r="I52" s="217"/>
      <c r="J52" s="217"/>
      <c r="K52" s="218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</row>
    <row r="53" s="168" customFormat="true" ht="15" hidden="false" customHeight="false" outlineLevel="0" collapsed="false">
      <c r="B53" s="108"/>
      <c r="C53" s="216"/>
      <c r="D53" s="217"/>
      <c r="E53" s="217"/>
      <c r="F53" s="217"/>
      <c r="G53" s="217"/>
      <c r="H53" s="217"/>
      <c r="I53" s="217"/>
      <c r="J53" s="217"/>
      <c r="K53" s="218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</row>
    <row r="54" s="168" customFormat="true" ht="15" hidden="false" customHeight="false" outlineLevel="0" collapsed="false">
      <c r="B54" s="108"/>
      <c r="C54" s="216"/>
      <c r="D54" s="217"/>
      <c r="E54" s="217"/>
      <c r="F54" s="217"/>
      <c r="G54" s="217"/>
      <c r="H54" s="217"/>
      <c r="I54" s="217"/>
      <c r="J54" s="217"/>
      <c r="K54" s="218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</row>
    <row r="55" s="168" customFormat="true" ht="15" hidden="false" customHeight="false" outlineLevel="0" collapsed="false">
      <c r="B55" s="108"/>
      <c r="C55" s="216"/>
      <c r="D55" s="217"/>
      <c r="E55" s="217"/>
      <c r="F55" s="217"/>
      <c r="G55" s="217"/>
      <c r="H55" s="217"/>
      <c r="I55" s="217"/>
      <c r="J55" s="217"/>
      <c r="K55" s="218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</row>
    <row r="56" s="168" customFormat="true" ht="15" hidden="false" customHeight="false" outlineLevel="0" collapsed="false">
      <c r="B56" s="108"/>
      <c r="C56" s="216"/>
      <c r="D56" s="217"/>
      <c r="E56" s="217"/>
      <c r="F56" s="217"/>
      <c r="G56" s="217"/>
      <c r="H56" s="217"/>
      <c r="I56" s="217"/>
      <c r="J56" s="217"/>
      <c r="K56" s="218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</row>
    <row r="57" s="168" customFormat="true" ht="15" hidden="false" customHeight="false" outlineLevel="0" collapsed="false">
      <c r="B57" s="108"/>
      <c r="C57" s="216"/>
      <c r="D57" s="217"/>
      <c r="E57" s="217"/>
      <c r="F57" s="217"/>
      <c r="G57" s="217"/>
      <c r="H57" s="217"/>
      <c r="I57" s="217"/>
      <c r="J57" s="217"/>
      <c r="K57" s="218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</row>
    <row r="58" s="168" customFormat="true" ht="15" hidden="false" customHeight="false" outlineLevel="0" collapsed="false">
      <c r="B58" s="108"/>
      <c r="C58" s="216"/>
      <c r="D58" s="217"/>
      <c r="E58" s="217"/>
      <c r="F58" s="217"/>
      <c r="G58" s="217"/>
      <c r="H58" s="217"/>
      <c r="I58" s="217"/>
      <c r="J58" s="217"/>
      <c r="K58" s="218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</row>
    <row r="59" s="168" customFormat="true" ht="15" hidden="false" customHeight="false" outlineLevel="0" collapsed="false">
      <c r="B59" s="108"/>
      <c r="C59" s="216"/>
      <c r="D59" s="217"/>
      <c r="E59" s="217"/>
      <c r="F59" s="217"/>
      <c r="G59" s="217"/>
      <c r="H59" s="217"/>
      <c r="I59" s="217"/>
      <c r="J59" s="217"/>
      <c r="K59" s="218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</row>
    <row r="60" s="168" customFormat="true" ht="15" hidden="false" customHeight="false" outlineLevel="0" collapsed="false">
      <c r="B60" s="108"/>
      <c r="C60" s="216"/>
      <c r="D60" s="217"/>
      <c r="E60" s="217"/>
      <c r="F60" s="217"/>
      <c r="G60" s="217"/>
      <c r="H60" s="217"/>
      <c r="I60" s="217"/>
      <c r="J60" s="217"/>
      <c r="K60" s="218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</row>
    <row r="61" s="168" customFormat="true" ht="15" hidden="false" customHeight="false" outlineLevel="0" collapsed="false">
      <c r="B61" s="108"/>
      <c r="C61" s="216"/>
      <c r="D61" s="217"/>
      <c r="E61" s="217"/>
      <c r="F61" s="217"/>
      <c r="G61" s="217"/>
      <c r="H61" s="217"/>
      <c r="I61" s="217"/>
      <c r="J61" s="217"/>
      <c r="K61" s="218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</row>
    <row r="62" s="168" customFormat="true" ht="15" hidden="false" customHeight="false" outlineLevel="0" collapsed="false">
      <c r="B62" s="108"/>
      <c r="C62" s="216"/>
      <c r="D62" s="217"/>
      <c r="E62" s="217"/>
      <c r="F62" s="217"/>
      <c r="G62" s="217"/>
      <c r="H62" s="217"/>
      <c r="I62" s="217"/>
      <c r="J62" s="217"/>
      <c r="K62" s="218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</row>
    <row r="63" s="168" customFormat="true" ht="15" hidden="false" customHeight="false" outlineLevel="0" collapsed="false">
      <c r="B63" s="108"/>
      <c r="C63" s="216"/>
      <c r="D63" s="217"/>
      <c r="E63" s="217"/>
      <c r="F63" s="217"/>
      <c r="G63" s="217"/>
      <c r="H63" s="217"/>
      <c r="I63" s="217"/>
      <c r="J63" s="217"/>
      <c r="K63" s="218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</row>
    <row r="64" s="168" customFormat="true" ht="15" hidden="false" customHeight="false" outlineLevel="0" collapsed="false">
      <c r="B64" s="108"/>
      <c r="C64" s="216"/>
      <c r="D64" s="217"/>
      <c r="E64" s="217"/>
      <c r="F64" s="217"/>
      <c r="G64" s="217"/>
      <c r="H64" s="217"/>
      <c r="I64" s="217"/>
      <c r="J64" s="217"/>
      <c r="K64" s="218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</row>
    <row r="65" s="168" customFormat="true" ht="15" hidden="false" customHeight="false" outlineLevel="0" collapsed="false">
      <c r="B65" s="108"/>
      <c r="C65" s="216"/>
      <c r="D65" s="217"/>
      <c r="E65" s="217"/>
      <c r="F65" s="217"/>
      <c r="G65" s="217"/>
      <c r="H65" s="217"/>
      <c r="I65" s="217"/>
      <c r="J65" s="217"/>
      <c r="K65" s="218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</row>
    <row r="66" s="168" customFormat="true" ht="15" hidden="false" customHeight="false" outlineLevel="0" collapsed="false">
      <c r="B66" s="108"/>
      <c r="C66" s="216"/>
      <c r="D66" s="217"/>
      <c r="E66" s="217"/>
      <c r="F66" s="217"/>
      <c r="G66" s="217"/>
      <c r="H66" s="217"/>
      <c r="I66" s="217"/>
      <c r="J66" s="217"/>
      <c r="K66" s="218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</row>
    <row r="67" s="168" customFormat="true" ht="15" hidden="false" customHeight="false" outlineLevel="0" collapsed="false">
      <c r="B67" s="108"/>
      <c r="C67" s="216"/>
      <c r="D67" s="217"/>
      <c r="E67" s="217"/>
      <c r="F67" s="217"/>
      <c r="G67" s="217"/>
      <c r="H67" s="217"/>
      <c r="I67" s="217"/>
      <c r="J67" s="217"/>
      <c r="K67" s="218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</row>
    <row r="68" s="168" customFormat="true" ht="15" hidden="false" customHeight="false" outlineLevel="0" collapsed="false">
      <c r="B68" s="108"/>
      <c r="C68" s="216"/>
      <c r="D68" s="217"/>
      <c r="E68" s="217"/>
      <c r="F68" s="217"/>
      <c r="G68" s="217"/>
      <c r="H68" s="217"/>
      <c r="I68" s="217"/>
      <c r="J68" s="217"/>
      <c r="K68" s="218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</row>
    <row r="69" s="168" customFormat="true" ht="15" hidden="false" customHeight="false" outlineLevel="0" collapsed="false">
      <c r="B69" s="108"/>
      <c r="C69" s="216"/>
      <c r="D69" s="217"/>
      <c r="E69" s="217"/>
      <c r="F69" s="217"/>
      <c r="G69" s="217"/>
      <c r="H69" s="217"/>
      <c r="I69" s="217"/>
      <c r="J69" s="217"/>
      <c r="K69" s="218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</row>
    <row r="70" s="168" customFormat="true" ht="15" hidden="false" customHeight="false" outlineLevel="0" collapsed="false">
      <c r="B70" s="108"/>
      <c r="C70" s="216"/>
      <c r="D70" s="217"/>
      <c r="E70" s="217"/>
      <c r="F70" s="217"/>
      <c r="G70" s="217"/>
      <c r="H70" s="217"/>
      <c r="I70" s="217"/>
      <c r="J70" s="217"/>
      <c r="K70" s="218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</row>
    <row r="71" s="168" customFormat="true" ht="15" hidden="false" customHeight="false" outlineLevel="0" collapsed="false">
      <c r="B71" s="108"/>
      <c r="C71" s="216"/>
      <c r="D71" s="217"/>
      <c r="E71" s="217"/>
      <c r="F71" s="217"/>
      <c r="G71" s="217"/>
      <c r="H71" s="217"/>
      <c r="I71" s="217"/>
      <c r="J71" s="217"/>
      <c r="K71" s="218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</row>
    <row r="72" s="168" customFormat="true" ht="15" hidden="false" customHeight="false" outlineLevel="0" collapsed="false">
      <c r="B72" s="108"/>
      <c r="C72" s="216"/>
      <c r="D72" s="217"/>
      <c r="E72" s="217"/>
      <c r="F72" s="217"/>
      <c r="G72" s="217"/>
      <c r="H72" s="217"/>
      <c r="I72" s="217"/>
      <c r="J72" s="217"/>
      <c r="K72" s="218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</row>
    <row r="73" s="168" customFormat="true" ht="15" hidden="false" customHeight="false" outlineLevel="0" collapsed="false">
      <c r="B73" s="108"/>
      <c r="C73" s="216"/>
      <c r="D73" s="217"/>
      <c r="E73" s="217"/>
      <c r="F73" s="217"/>
      <c r="G73" s="217"/>
      <c r="H73" s="217"/>
      <c r="I73" s="217"/>
      <c r="J73" s="217"/>
      <c r="K73" s="218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</row>
    <row r="74" s="168" customFormat="true" ht="15" hidden="false" customHeight="false" outlineLevel="0" collapsed="false">
      <c r="B74" s="108"/>
      <c r="C74" s="216"/>
      <c r="D74" s="217"/>
      <c r="E74" s="217"/>
      <c r="F74" s="217"/>
      <c r="G74" s="217"/>
      <c r="H74" s="217"/>
      <c r="I74" s="217"/>
      <c r="J74" s="217"/>
      <c r="K74" s="218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</row>
    <row r="75" s="168" customFormat="true" ht="15" hidden="false" customHeight="false" outlineLevel="0" collapsed="false">
      <c r="B75" s="108"/>
      <c r="C75" s="216"/>
      <c r="D75" s="217"/>
      <c r="E75" s="217"/>
      <c r="F75" s="217"/>
      <c r="G75" s="217"/>
      <c r="H75" s="217"/>
      <c r="I75" s="217"/>
      <c r="J75" s="217"/>
      <c r="K75" s="218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</row>
    <row r="76" s="168" customFormat="true" ht="15" hidden="false" customHeight="false" outlineLevel="0" collapsed="false">
      <c r="B76" s="108"/>
      <c r="C76" s="216"/>
      <c r="D76" s="217"/>
      <c r="E76" s="217"/>
      <c r="F76" s="217"/>
      <c r="G76" s="217"/>
      <c r="H76" s="217"/>
      <c r="I76" s="217"/>
      <c r="J76" s="217"/>
      <c r="K76" s="218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</row>
    <row r="77" s="168" customFormat="true" ht="15" hidden="false" customHeight="false" outlineLevel="0" collapsed="false">
      <c r="B77" s="108"/>
      <c r="C77" s="216"/>
      <c r="D77" s="217"/>
      <c r="E77" s="217"/>
      <c r="F77" s="217"/>
      <c r="G77" s="217"/>
      <c r="H77" s="217"/>
      <c r="I77" s="217"/>
      <c r="J77" s="217"/>
      <c r="K77" s="218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</row>
    <row r="78" s="168" customFormat="true" ht="15" hidden="false" customHeight="false" outlineLevel="0" collapsed="false">
      <c r="B78" s="108"/>
      <c r="C78" s="216"/>
      <c r="D78" s="217"/>
      <c r="E78" s="217"/>
      <c r="F78" s="217"/>
      <c r="G78" s="217"/>
      <c r="H78" s="217"/>
      <c r="I78" s="217"/>
      <c r="J78" s="217"/>
      <c r="K78" s="218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</row>
    <row r="79" s="168" customFormat="true" ht="15" hidden="false" customHeight="false" outlineLevel="0" collapsed="false">
      <c r="B79" s="108"/>
      <c r="C79" s="216"/>
      <c r="D79" s="217"/>
      <c r="E79" s="217"/>
      <c r="F79" s="217"/>
      <c r="G79" s="217"/>
      <c r="H79" s="217"/>
      <c r="I79" s="217"/>
      <c r="J79" s="217"/>
      <c r="K79" s="218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</row>
    <row r="80" s="168" customFormat="true" ht="15" hidden="false" customHeight="false" outlineLevel="0" collapsed="false">
      <c r="B80" s="108"/>
      <c r="C80" s="216"/>
      <c r="D80" s="217"/>
      <c r="E80" s="217"/>
      <c r="F80" s="217"/>
      <c r="G80" s="217"/>
      <c r="H80" s="217"/>
      <c r="I80" s="217"/>
      <c r="J80" s="217"/>
      <c r="K80" s="218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</row>
    <row r="81" s="168" customFormat="true" ht="15" hidden="false" customHeight="false" outlineLevel="0" collapsed="false">
      <c r="B81" s="108"/>
      <c r="C81" s="216"/>
      <c r="D81" s="217"/>
      <c r="E81" s="217"/>
      <c r="F81" s="217"/>
      <c r="G81" s="217"/>
      <c r="H81" s="217"/>
      <c r="I81" s="217"/>
      <c r="J81" s="217"/>
      <c r="K81" s="218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</row>
    <row r="82" s="168" customFormat="true" ht="15" hidden="false" customHeight="false" outlineLevel="0" collapsed="false">
      <c r="B82" s="108"/>
      <c r="C82" s="216"/>
      <c r="D82" s="217"/>
      <c r="E82" s="217"/>
      <c r="F82" s="217"/>
      <c r="G82" s="217"/>
      <c r="H82" s="217"/>
      <c r="I82" s="217"/>
      <c r="J82" s="217"/>
      <c r="K82" s="218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</row>
    <row r="83" s="168" customFormat="true" ht="15" hidden="false" customHeight="false" outlineLevel="0" collapsed="false">
      <c r="B83" s="108"/>
      <c r="C83" s="216"/>
      <c r="D83" s="217"/>
      <c r="E83" s="217"/>
      <c r="F83" s="217"/>
      <c r="G83" s="217"/>
      <c r="H83" s="217"/>
      <c r="I83" s="217"/>
      <c r="J83" s="217"/>
      <c r="K83" s="218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</row>
    <row r="84" s="168" customFormat="true" ht="15" hidden="false" customHeight="false" outlineLevel="0" collapsed="false">
      <c r="B84" s="108"/>
      <c r="C84" s="216"/>
      <c r="D84" s="217"/>
      <c r="E84" s="217"/>
      <c r="F84" s="217"/>
      <c r="G84" s="217"/>
      <c r="H84" s="217"/>
      <c r="I84" s="217"/>
      <c r="J84" s="217"/>
      <c r="K84" s="218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</row>
    <row r="85" s="168" customFormat="true" ht="15" hidden="false" customHeight="false" outlineLevel="0" collapsed="false">
      <c r="B85" s="108"/>
      <c r="C85" s="216"/>
      <c r="D85" s="217"/>
      <c r="E85" s="217"/>
      <c r="F85" s="217"/>
      <c r="G85" s="217"/>
      <c r="H85" s="217"/>
      <c r="I85" s="217"/>
      <c r="J85" s="217"/>
      <c r="K85" s="218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</row>
    <row r="86" s="168" customFormat="true" ht="15" hidden="false" customHeight="false" outlineLevel="0" collapsed="false">
      <c r="B86" s="108"/>
      <c r="C86" s="216"/>
      <c r="D86" s="217"/>
      <c r="E86" s="217"/>
      <c r="F86" s="217"/>
      <c r="G86" s="217"/>
      <c r="H86" s="217"/>
      <c r="I86" s="217"/>
      <c r="J86" s="217"/>
      <c r="K86" s="218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</row>
    <row r="87" s="168" customFormat="true" ht="15" hidden="false" customHeight="false" outlineLevel="0" collapsed="false">
      <c r="B87" s="108"/>
      <c r="C87" s="216"/>
      <c r="D87" s="217"/>
      <c r="E87" s="217"/>
      <c r="F87" s="217"/>
      <c r="G87" s="217"/>
      <c r="H87" s="217"/>
      <c r="I87" s="217"/>
      <c r="J87" s="217"/>
      <c r="K87" s="218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</row>
    <row r="88" s="168" customFormat="true" ht="15" hidden="false" customHeight="false" outlineLevel="0" collapsed="false">
      <c r="B88" s="108"/>
      <c r="C88" s="216"/>
      <c r="D88" s="217"/>
      <c r="E88" s="217"/>
      <c r="F88" s="217"/>
      <c r="G88" s="217"/>
      <c r="H88" s="217"/>
      <c r="I88" s="217"/>
      <c r="J88" s="217"/>
      <c r="K88" s="218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</row>
    <row r="89" s="168" customFormat="true" ht="15" hidden="false" customHeight="false" outlineLevel="0" collapsed="false">
      <c r="B89" s="108"/>
      <c r="C89" s="216"/>
      <c r="D89" s="217"/>
      <c r="E89" s="217"/>
      <c r="F89" s="217"/>
      <c r="G89" s="217"/>
      <c r="H89" s="217"/>
      <c r="I89" s="217"/>
      <c r="J89" s="217"/>
      <c r="K89" s="218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</row>
    <row r="90" s="168" customFormat="true" ht="15" hidden="false" customHeight="false" outlineLevel="0" collapsed="false">
      <c r="B90" s="108"/>
      <c r="C90" s="216"/>
      <c r="D90" s="217"/>
      <c r="E90" s="217"/>
      <c r="F90" s="217"/>
      <c r="G90" s="217"/>
      <c r="H90" s="217"/>
      <c r="I90" s="217"/>
      <c r="J90" s="217"/>
      <c r="K90" s="218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</row>
    <row r="91" s="168" customFormat="true" ht="15" hidden="false" customHeight="false" outlineLevel="0" collapsed="false">
      <c r="B91" s="108"/>
      <c r="C91" s="216"/>
      <c r="D91" s="217"/>
      <c r="E91" s="217"/>
      <c r="F91" s="217"/>
      <c r="G91" s="217"/>
      <c r="H91" s="217"/>
      <c r="I91" s="217"/>
      <c r="J91" s="217"/>
      <c r="K91" s="218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</row>
    <row r="92" s="168" customFormat="true" ht="15" hidden="false" customHeight="false" outlineLevel="0" collapsed="false">
      <c r="B92" s="108"/>
      <c r="C92" s="216"/>
      <c r="D92" s="217"/>
      <c r="E92" s="217"/>
      <c r="F92" s="217"/>
      <c r="G92" s="217"/>
      <c r="H92" s="217"/>
      <c r="I92" s="217"/>
      <c r="J92" s="217"/>
      <c r="K92" s="218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</row>
    <row r="93" s="168" customFormat="true" ht="15" hidden="false" customHeight="false" outlineLevel="0" collapsed="false">
      <c r="B93" s="108"/>
      <c r="C93" s="216"/>
      <c r="D93" s="217"/>
      <c r="E93" s="217"/>
      <c r="F93" s="217"/>
      <c r="G93" s="217"/>
      <c r="H93" s="217"/>
      <c r="I93" s="217"/>
      <c r="J93" s="217"/>
      <c r="K93" s="218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</row>
    <row r="94" s="168" customFormat="true" ht="15" hidden="false" customHeight="false" outlineLevel="0" collapsed="false">
      <c r="B94" s="108"/>
      <c r="C94" s="216"/>
      <c r="D94" s="217"/>
      <c r="E94" s="217"/>
      <c r="F94" s="217"/>
      <c r="G94" s="217"/>
      <c r="H94" s="217"/>
      <c r="I94" s="217"/>
      <c r="J94" s="217"/>
      <c r="K94" s="218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</row>
    <row r="95" s="168" customFormat="true" ht="15" hidden="false" customHeight="false" outlineLevel="0" collapsed="false">
      <c r="B95" s="108"/>
      <c r="C95" s="216"/>
      <c r="D95" s="217"/>
      <c r="E95" s="217"/>
      <c r="F95" s="217"/>
      <c r="G95" s="217"/>
      <c r="H95" s="217"/>
      <c r="I95" s="217"/>
      <c r="J95" s="217"/>
      <c r="K95" s="218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</row>
    <row r="96" s="168" customFormat="true" ht="15" hidden="false" customHeight="false" outlineLevel="0" collapsed="false">
      <c r="B96" s="108"/>
      <c r="C96" s="216"/>
      <c r="D96" s="217"/>
      <c r="E96" s="217"/>
      <c r="F96" s="217"/>
      <c r="G96" s="217"/>
      <c r="H96" s="217"/>
      <c r="I96" s="217"/>
      <c r="J96" s="217"/>
      <c r="K96" s="218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</row>
    <row r="97" s="168" customFormat="true" ht="15" hidden="false" customHeight="false" outlineLevel="0" collapsed="false">
      <c r="B97" s="108"/>
      <c r="C97" s="216"/>
      <c r="D97" s="217"/>
      <c r="E97" s="217"/>
      <c r="F97" s="217"/>
      <c r="G97" s="217"/>
      <c r="H97" s="217"/>
      <c r="I97" s="217"/>
      <c r="J97" s="217"/>
      <c r="K97" s="218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</row>
    <row r="98" s="168" customFormat="true" ht="15" hidden="false" customHeight="false" outlineLevel="0" collapsed="false">
      <c r="B98" s="108"/>
      <c r="C98" s="216"/>
      <c r="D98" s="217"/>
      <c r="E98" s="217"/>
      <c r="F98" s="217"/>
      <c r="G98" s="217"/>
      <c r="H98" s="217"/>
      <c r="I98" s="217"/>
      <c r="J98" s="217"/>
      <c r="K98" s="218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</row>
    <row r="99" s="168" customFormat="true" ht="15" hidden="false" customHeight="false" outlineLevel="0" collapsed="false">
      <c r="B99" s="108"/>
      <c r="C99" s="216"/>
      <c r="D99" s="217"/>
      <c r="E99" s="217"/>
      <c r="F99" s="217"/>
      <c r="G99" s="217"/>
      <c r="H99" s="217"/>
      <c r="I99" s="217"/>
      <c r="J99" s="217"/>
      <c r="K99" s="218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</row>
    <row r="100" s="168" customFormat="true" ht="15" hidden="false" customHeight="false" outlineLevel="0" collapsed="false">
      <c r="B100" s="108"/>
      <c r="C100" s="216"/>
      <c r="D100" s="217"/>
      <c r="E100" s="217"/>
      <c r="F100" s="217"/>
      <c r="G100" s="217"/>
      <c r="H100" s="217"/>
      <c r="I100" s="217"/>
      <c r="J100" s="217"/>
      <c r="K100" s="218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</row>
    <row r="101" s="168" customFormat="true" ht="15" hidden="false" customHeight="false" outlineLevel="0" collapsed="false">
      <c r="B101" s="108"/>
      <c r="C101" s="216"/>
      <c r="D101" s="217"/>
      <c r="E101" s="217"/>
      <c r="F101" s="217"/>
      <c r="G101" s="217"/>
      <c r="H101" s="217"/>
      <c r="I101" s="217"/>
      <c r="J101" s="217"/>
      <c r="K101" s="218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</row>
    <row r="102" s="168" customFormat="true" ht="15" hidden="false" customHeight="false" outlineLevel="0" collapsed="false">
      <c r="B102" s="108"/>
      <c r="C102" s="216"/>
      <c r="D102" s="217"/>
      <c r="E102" s="217"/>
      <c r="F102" s="217"/>
      <c r="G102" s="217"/>
      <c r="H102" s="217"/>
      <c r="I102" s="217"/>
      <c r="J102" s="217"/>
      <c r="K102" s="218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</row>
    <row r="103" s="168" customFormat="true" ht="15" hidden="false" customHeight="false" outlineLevel="0" collapsed="false">
      <c r="B103" s="108"/>
      <c r="C103" s="216"/>
      <c r="D103" s="217"/>
      <c r="E103" s="217"/>
      <c r="F103" s="217"/>
      <c r="G103" s="217"/>
      <c r="H103" s="217"/>
      <c r="I103" s="217"/>
      <c r="J103" s="217"/>
      <c r="K103" s="218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</row>
    <row r="104" s="168" customFormat="true" ht="15" hidden="false" customHeight="false" outlineLevel="0" collapsed="false">
      <c r="B104" s="108"/>
      <c r="C104" s="216"/>
      <c r="D104" s="217"/>
      <c r="E104" s="217"/>
      <c r="F104" s="217"/>
      <c r="G104" s="217"/>
      <c r="H104" s="217"/>
      <c r="I104" s="217"/>
      <c r="J104" s="217"/>
      <c r="K104" s="218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</row>
    <row r="105" s="168" customFormat="true" ht="15" hidden="false" customHeight="false" outlineLevel="0" collapsed="false">
      <c r="B105" s="108"/>
      <c r="C105" s="216"/>
      <c r="D105" s="217"/>
      <c r="E105" s="217"/>
      <c r="F105" s="217"/>
      <c r="G105" s="217"/>
      <c r="H105" s="217"/>
      <c r="I105" s="217"/>
      <c r="J105" s="217"/>
      <c r="K105" s="218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</row>
    <row r="106" s="168" customFormat="true" ht="15" hidden="false" customHeight="false" outlineLevel="0" collapsed="false">
      <c r="B106" s="108"/>
      <c r="C106" s="216"/>
      <c r="D106" s="217"/>
      <c r="E106" s="217"/>
      <c r="F106" s="217"/>
      <c r="G106" s="217"/>
      <c r="H106" s="217"/>
      <c r="I106" s="217"/>
      <c r="J106" s="217"/>
      <c r="K106" s="218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</row>
    <row r="107" s="168" customFormat="true" ht="15" hidden="false" customHeight="false" outlineLevel="0" collapsed="false">
      <c r="B107" s="108"/>
      <c r="C107" s="216"/>
      <c r="D107" s="217"/>
      <c r="E107" s="217"/>
      <c r="F107" s="217"/>
      <c r="G107" s="217"/>
      <c r="H107" s="217"/>
      <c r="I107" s="217"/>
      <c r="J107" s="217"/>
      <c r="K107" s="218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</row>
    <row r="108" s="168" customFormat="true" ht="15" hidden="false" customHeight="false" outlineLevel="0" collapsed="false">
      <c r="B108" s="108"/>
      <c r="C108" s="216"/>
      <c r="D108" s="217"/>
      <c r="E108" s="217"/>
      <c r="F108" s="217"/>
      <c r="G108" s="217"/>
      <c r="H108" s="217"/>
      <c r="I108" s="217"/>
      <c r="J108" s="217"/>
      <c r="K108" s="218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</row>
    <row r="109" s="168" customFormat="true" ht="15" hidden="false" customHeight="false" outlineLevel="0" collapsed="false">
      <c r="B109" s="108"/>
      <c r="C109" s="216"/>
      <c r="D109" s="217"/>
      <c r="E109" s="217"/>
      <c r="F109" s="217"/>
      <c r="G109" s="217"/>
      <c r="H109" s="217"/>
      <c r="I109" s="217"/>
      <c r="J109" s="217"/>
      <c r="K109" s="218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</row>
    <row r="110" s="168" customFormat="true" ht="15" hidden="false" customHeight="false" outlineLevel="0" collapsed="false">
      <c r="B110" s="108"/>
      <c r="C110" s="216"/>
      <c r="D110" s="217"/>
      <c r="E110" s="217"/>
      <c r="F110" s="217"/>
      <c r="G110" s="217"/>
      <c r="H110" s="217"/>
      <c r="I110" s="217"/>
      <c r="J110" s="217"/>
      <c r="K110" s="218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</row>
    <row r="111" s="168" customFormat="true" ht="15" hidden="false" customHeight="false" outlineLevel="0" collapsed="false">
      <c r="B111" s="108"/>
      <c r="C111" s="216"/>
      <c r="D111" s="217"/>
      <c r="E111" s="217"/>
      <c r="F111" s="217"/>
      <c r="G111" s="217"/>
      <c r="H111" s="217"/>
      <c r="I111" s="217"/>
      <c r="J111" s="217"/>
      <c r="K111" s="218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</row>
    <row r="112" s="168" customFormat="true" ht="15" hidden="false" customHeight="false" outlineLevel="0" collapsed="false">
      <c r="B112" s="108"/>
      <c r="C112" s="216"/>
      <c r="D112" s="217"/>
      <c r="E112" s="217"/>
      <c r="F112" s="217"/>
      <c r="G112" s="217"/>
      <c r="H112" s="217"/>
      <c r="I112" s="217"/>
      <c r="J112" s="217"/>
      <c r="K112" s="218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</row>
    <row r="113" s="168" customFormat="true" ht="15" hidden="false" customHeight="false" outlineLevel="0" collapsed="false">
      <c r="B113" s="108"/>
      <c r="C113" s="216"/>
      <c r="D113" s="217"/>
      <c r="E113" s="217"/>
      <c r="F113" s="217"/>
      <c r="G113" s="217"/>
      <c r="H113" s="217"/>
      <c r="I113" s="217"/>
      <c r="J113" s="217"/>
      <c r="K113" s="218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</row>
    <row r="114" s="168" customFormat="true" ht="15" hidden="false" customHeight="false" outlineLevel="0" collapsed="false">
      <c r="B114" s="108"/>
      <c r="C114" s="216"/>
      <c r="D114" s="217"/>
      <c r="E114" s="217"/>
      <c r="F114" s="217"/>
      <c r="G114" s="217"/>
      <c r="H114" s="217"/>
      <c r="I114" s="217"/>
      <c r="J114" s="217"/>
      <c r="K114" s="218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</row>
    <row r="115" s="168" customFormat="true" ht="15" hidden="false" customHeight="false" outlineLevel="0" collapsed="false">
      <c r="B115" s="108"/>
      <c r="C115" s="216"/>
      <c r="D115" s="217"/>
      <c r="E115" s="217"/>
      <c r="F115" s="217"/>
      <c r="G115" s="217"/>
      <c r="H115" s="217"/>
      <c r="I115" s="217"/>
      <c r="J115" s="217"/>
      <c r="K115" s="218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</row>
    <row r="116" s="168" customFormat="true" ht="15" hidden="false" customHeight="false" outlineLevel="0" collapsed="false">
      <c r="B116" s="108"/>
      <c r="C116" s="216"/>
      <c r="D116" s="217"/>
      <c r="E116" s="217"/>
      <c r="F116" s="217"/>
      <c r="G116" s="217"/>
      <c r="H116" s="217"/>
      <c r="I116" s="217"/>
      <c r="J116" s="217"/>
      <c r="K116" s="218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</row>
    <row r="117" s="168" customFormat="true" ht="15" hidden="false" customHeight="false" outlineLevel="0" collapsed="false">
      <c r="B117" s="108"/>
      <c r="C117" s="216"/>
      <c r="D117" s="217"/>
      <c r="E117" s="217"/>
      <c r="F117" s="217"/>
      <c r="G117" s="217"/>
      <c r="H117" s="217"/>
      <c r="I117" s="217"/>
      <c r="J117" s="217"/>
      <c r="K117" s="218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</row>
    <row r="118" s="168" customFormat="true" ht="15" hidden="false" customHeight="false" outlineLevel="0" collapsed="false">
      <c r="B118" s="108"/>
      <c r="C118" s="216"/>
      <c r="D118" s="217"/>
      <c r="E118" s="217"/>
      <c r="F118" s="217"/>
      <c r="G118" s="217"/>
      <c r="H118" s="217"/>
      <c r="I118" s="217"/>
      <c r="J118" s="217"/>
      <c r="K118" s="218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</row>
    <row r="119" s="168" customFormat="true" ht="15" hidden="false" customHeight="false" outlineLevel="0" collapsed="false">
      <c r="B119" s="108"/>
      <c r="C119" s="216"/>
      <c r="D119" s="217"/>
      <c r="E119" s="217"/>
      <c r="F119" s="217"/>
      <c r="G119" s="217"/>
      <c r="H119" s="217"/>
      <c r="I119" s="217"/>
      <c r="J119" s="217"/>
      <c r="K119" s="218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</row>
    <row r="120" s="168" customFormat="true" ht="15" hidden="false" customHeight="false" outlineLevel="0" collapsed="false">
      <c r="B120" s="108"/>
      <c r="C120" s="216"/>
      <c r="D120" s="217"/>
      <c r="E120" s="217"/>
      <c r="F120" s="217"/>
      <c r="G120" s="217"/>
      <c r="H120" s="217"/>
      <c r="I120" s="217"/>
      <c r="J120" s="217"/>
      <c r="K120" s="218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</row>
    <row r="121" s="168" customFormat="true" ht="15" hidden="false" customHeight="false" outlineLevel="0" collapsed="false">
      <c r="B121" s="108"/>
      <c r="C121" s="216"/>
      <c r="D121" s="217"/>
      <c r="E121" s="217"/>
      <c r="F121" s="217"/>
      <c r="G121" s="217"/>
      <c r="H121" s="217"/>
      <c r="I121" s="217"/>
      <c r="J121" s="217"/>
      <c r="K121" s="218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</row>
    <row r="122" s="168" customFormat="true" ht="15" hidden="false" customHeight="false" outlineLevel="0" collapsed="false">
      <c r="B122" s="108"/>
      <c r="C122" s="216"/>
      <c r="D122" s="217"/>
      <c r="E122" s="217"/>
      <c r="F122" s="217"/>
      <c r="G122" s="217"/>
      <c r="H122" s="217"/>
      <c r="I122" s="217"/>
      <c r="J122" s="217"/>
      <c r="K122" s="218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</row>
    <row r="123" s="168" customFormat="true" ht="15" hidden="false" customHeight="false" outlineLevel="0" collapsed="false">
      <c r="B123" s="108"/>
      <c r="C123" s="216"/>
      <c r="D123" s="217"/>
      <c r="E123" s="217"/>
      <c r="F123" s="217"/>
      <c r="G123" s="217"/>
      <c r="H123" s="217"/>
      <c r="I123" s="217"/>
      <c r="J123" s="217"/>
      <c r="K123" s="218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</row>
    <row r="124" s="168" customFormat="true" ht="15" hidden="false" customHeight="false" outlineLevel="0" collapsed="false">
      <c r="B124" s="108"/>
      <c r="C124" s="216"/>
      <c r="D124" s="217"/>
      <c r="E124" s="217"/>
      <c r="F124" s="217"/>
      <c r="G124" s="217"/>
      <c r="H124" s="217"/>
      <c r="I124" s="217"/>
      <c r="J124" s="217"/>
      <c r="K124" s="218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</row>
    <row r="125" s="168" customFormat="true" ht="15" hidden="false" customHeight="false" outlineLevel="0" collapsed="false">
      <c r="B125" s="108"/>
      <c r="C125" s="216"/>
      <c r="D125" s="217"/>
      <c r="E125" s="217"/>
      <c r="F125" s="217"/>
      <c r="G125" s="217"/>
      <c r="H125" s="217"/>
      <c r="I125" s="217"/>
      <c r="J125" s="217"/>
      <c r="K125" s="218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</row>
    <row r="126" s="168" customFormat="true" ht="15" hidden="false" customHeight="false" outlineLevel="0" collapsed="false">
      <c r="B126" s="108"/>
      <c r="C126" s="216"/>
      <c r="D126" s="217"/>
      <c r="E126" s="217"/>
      <c r="F126" s="217"/>
      <c r="G126" s="217"/>
      <c r="H126" s="217"/>
      <c r="I126" s="217"/>
      <c r="J126" s="217"/>
      <c r="K126" s="218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</row>
    <row r="127" s="168" customFormat="true" ht="15" hidden="false" customHeight="false" outlineLevel="0" collapsed="false">
      <c r="B127" s="108"/>
      <c r="C127" s="216"/>
      <c r="D127" s="217"/>
      <c r="E127" s="217"/>
      <c r="F127" s="217"/>
      <c r="G127" s="217"/>
      <c r="H127" s="217"/>
      <c r="I127" s="217"/>
      <c r="J127" s="217"/>
      <c r="K127" s="218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</row>
    <row r="128" s="168" customFormat="true" ht="15" hidden="false" customHeight="false" outlineLevel="0" collapsed="false">
      <c r="B128" s="108"/>
      <c r="C128" s="216"/>
      <c r="D128" s="217"/>
      <c r="E128" s="217"/>
      <c r="F128" s="217"/>
      <c r="G128" s="217"/>
      <c r="H128" s="217"/>
      <c r="I128" s="217"/>
      <c r="J128" s="217"/>
      <c r="K128" s="218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</row>
    <row r="129" s="168" customFormat="true" ht="15" hidden="false" customHeight="false" outlineLevel="0" collapsed="false">
      <c r="B129" s="108"/>
      <c r="C129" s="216"/>
      <c r="D129" s="217"/>
      <c r="E129" s="217"/>
      <c r="F129" s="217"/>
      <c r="G129" s="217"/>
      <c r="H129" s="217"/>
      <c r="I129" s="217"/>
      <c r="J129" s="217"/>
      <c r="K129" s="218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</row>
    <row r="130" s="168" customFormat="true" ht="15" hidden="false" customHeight="false" outlineLevel="0" collapsed="false">
      <c r="B130" s="108"/>
      <c r="C130" s="216"/>
      <c r="D130" s="217"/>
      <c r="E130" s="217"/>
      <c r="F130" s="217"/>
      <c r="G130" s="217"/>
      <c r="H130" s="217"/>
      <c r="I130" s="217"/>
      <c r="J130" s="217"/>
      <c r="K130" s="218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</row>
    <row r="131" s="168" customFormat="true" ht="15" hidden="false" customHeight="false" outlineLevel="0" collapsed="false">
      <c r="B131" s="108"/>
      <c r="C131" s="216"/>
      <c r="D131" s="217"/>
      <c r="E131" s="217"/>
      <c r="F131" s="217"/>
      <c r="G131" s="217"/>
      <c r="H131" s="217"/>
      <c r="I131" s="217"/>
      <c r="J131" s="217"/>
      <c r="K131" s="218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</row>
    <row r="132" s="168" customFormat="true" ht="15" hidden="false" customHeight="false" outlineLevel="0" collapsed="false">
      <c r="B132" s="108"/>
      <c r="C132" s="216"/>
      <c r="D132" s="217"/>
      <c r="E132" s="217"/>
      <c r="F132" s="217"/>
      <c r="G132" s="217"/>
      <c r="H132" s="217"/>
      <c r="I132" s="217"/>
      <c r="J132" s="217"/>
      <c r="K132" s="218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</row>
    <row r="133" s="168" customFormat="true" ht="15" hidden="false" customHeight="false" outlineLevel="0" collapsed="false">
      <c r="B133" s="108"/>
      <c r="C133" s="216"/>
      <c r="D133" s="217"/>
      <c r="E133" s="217"/>
      <c r="F133" s="217"/>
      <c r="G133" s="217"/>
      <c r="H133" s="217"/>
      <c r="I133" s="217"/>
      <c r="J133" s="217"/>
      <c r="K133" s="218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</row>
    <row r="134" s="168" customFormat="true" ht="15" hidden="false" customHeight="false" outlineLevel="0" collapsed="false">
      <c r="B134" s="108"/>
      <c r="C134" s="216"/>
      <c r="D134" s="217"/>
      <c r="E134" s="217"/>
      <c r="F134" s="217"/>
      <c r="G134" s="217"/>
      <c r="H134" s="217"/>
      <c r="I134" s="217"/>
      <c r="J134" s="217"/>
      <c r="K134" s="218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</row>
    <row r="135" s="168" customFormat="true" ht="15" hidden="false" customHeight="false" outlineLevel="0" collapsed="false">
      <c r="B135" s="108"/>
      <c r="C135" s="216"/>
      <c r="D135" s="217"/>
      <c r="E135" s="217"/>
      <c r="F135" s="217"/>
      <c r="G135" s="217"/>
      <c r="H135" s="217"/>
      <c r="I135" s="217"/>
      <c r="J135" s="217"/>
      <c r="K135" s="218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</row>
    <row r="136" s="168" customFormat="true" ht="15" hidden="false" customHeight="false" outlineLevel="0" collapsed="false">
      <c r="B136" s="108"/>
      <c r="C136" s="216"/>
      <c r="D136" s="217"/>
      <c r="E136" s="217"/>
      <c r="F136" s="217"/>
      <c r="G136" s="217"/>
      <c r="H136" s="217"/>
      <c r="I136" s="217"/>
      <c r="J136" s="217"/>
      <c r="K136" s="218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</row>
    <row r="137" s="168" customFormat="true" ht="15" hidden="false" customHeight="false" outlineLevel="0" collapsed="false">
      <c r="B137" s="108"/>
      <c r="C137" s="216"/>
      <c r="D137" s="217"/>
      <c r="E137" s="217"/>
      <c r="F137" s="217"/>
      <c r="G137" s="217"/>
      <c r="H137" s="217"/>
      <c r="I137" s="217"/>
      <c r="J137" s="217"/>
      <c r="K137" s="218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</row>
    <row r="138" s="168" customFormat="true" ht="15" hidden="false" customHeight="false" outlineLevel="0" collapsed="false">
      <c r="B138" s="108"/>
      <c r="C138" s="216"/>
      <c r="D138" s="217"/>
      <c r="E138" s="217"/>
      <c r="F138" s="217"/>
      <c r="G138" s="217"/>
      <c r="H138" s="217"/>
      <c r="I138" s="217"/>
      <c r="J138" s="217"/>
      <c r="K138" s="218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</row>
    <row r="139" s="168" customFormat="true" ht="15" hidden="false" customHeight="false" outlineLevel="0" collapsed="false">
      <c r="B139" s="108"/>
      <c r="C139" s="216"/>
      <c r="D139" s="217"/>
      <c r="E139" s="217"/>
      <c r="F139" s="217"/>
      <c r="G139" s="217"/>
      <c r="H139" s="217"/>
      <c r="I139" s="217"/>
      <c r="J139" s="217"/>
      <c r="K139" s="218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</row>
    <row r="140" s="168" customFormat="true" ht="15" hidden="false" customHeight="false" outlineLevel="0" collapsed="false">
      <c r="B140" s="108"/>
      <c r="C140" s="216"/>
      <c r="D140" s="217"/>
      <c r="E140" s="217"/>
      <c r="F140" s="217"/>
      <c r="G140" s="217"/>
      <c r="H140" s="217"/>
      <c r="I140" s="217"/>
      <c r="J140" s="217"/>
      <c r="K140" s="218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</row>
    <row r="141" s="168" customFormat="true" ht="15" hidden="false" customHeight="false" outlineLevel="0" collapsed="false">
      <c r="B141" s="108"/>
      <c r="C141" s="216"/>
      <c r="D141" s="217"/>
      <c r="E141" s="217"/>
      <c r="F141" s="217"/>
      <c r="G141" s="217"/>
      <c r="H141" s="217"/>
      <c r="I141" s="217"/>
      <c r="J141" s="217"/>
      <c r="K141" s="218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</row>
    <row r="142" s="168" customFormat="true" ht="15" hidden="false" customHeight="false" outlineLevel="0" collapsed="false">
      <c r="B142" s="108"/>
      <c r="C142" s="216"/>
      <c r="D142" s="217"/>
      <c r="E142" s="217"/>
      <c r="F142" s="217"/>
      <c r="G142" s="217"/>
      <c r="H142" s="217"/>
      <c r="I142" s="217"/>
      <c r="J142" s="217"/>
      <c r="K142" s="218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</row>
    <row r="143" s="168" customFormat="true" ht="15" hidden="false" customHeight="false" outlineLevel="0" collapsed="false">
      <c r="B143" s="108"/>
      <c r="C143" s="216"/>
      <c r="D143" s="217"/>
      <c r="E143" s="217"/>
      <c r="F143" s="217"/>
      <c r="G143" s="217"/>
      <c r="H143" s="217"/>
      <c r="I143" s="217"/>
      <c r="J143" s="217"/>
      <c r="K143" s="218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</row>
    <row r="144" s="168" customFormat="true" ht="15" hidden="false" customHeight="false" outlineLevel="0" collapsed="false">
      <c r="B144" s="108"/>
      <c r="C144" s="216"/>
      <c r="D144" s="217"/>
      <c r="E144" s="217"/>
      <c r="F144" s="217"/>
      <c r="G144" s="217"/>
      <c r="H144" s="217"/>
      <c r="I144" s="217"/>
      <c r="J144" s="217"/>
      <c r="K144" s="218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</row>
    <row r="145" s="168" customFormat="true" ht="15" hidden="false" customHeight="false" outlineLevel="0" collapsed="false">
      <c r="B145" s="108"/>
      <c r="C145" s="216"/>
      <c r="D145" s="217"/>
      <c r="E145" s="217"/>
      <c r="F145" s="217"/>
      <c r="G145" s="217"/>
      <c r="H145" s="217"/>
      <c r="I145" s="217"/>
      <c r="J145" s="217"/>
      <c r="K145" s="218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</row>
    <row r="146" s="168" customFormat="true" ht="15" hidden="false" customHeight="false" outlineLevel="0" collapsed="false">
      <c r="B146" s="108"/>
      <c r="C146" s="216"/>
      <c r="D146" s="217"/>
      <c r="E146" s="217"/>
      <c r="F146" s="217"/>
      <c r="G146" s="217"/>
      <c r="H146" s="217"/>
      <c r="I146" s="217"/>
      <c r="J146" s="217"/>
      <c r="K146" s="218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</row>
    <row r="147" s="168" customFormat="true" ht="15" hidden="false" customHeight="false" outlineLevel="0" collapsed="false">
      <c r="B147" s="108"/>
      <c r="C147" s="216"/>
      <c r="D147" s="217"/>
      <c r="E147" s="217"/>
      <c r="F147" s="217"/>
      <c r="G147" s="217"/>
      <c r="H147" s="217"/>
      <c r="I147" s="217"/>
      <c r="J147" s="217"/>
      <c r="K147" s="218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</row>
    <row r="148" s="168" customFormat="true" ht="15" hidden="false" customHeight="false" outlineLevel="0" collapsed="false">
      <c r="B148" s="108"/>
      <c r="C148" s="216"/>
      <c r="D148" s="217"/>
      <c r="E148" s="217"/>
      <c r="F148" s="217"/>
      <c r="G148" s="217"/>
      <c r="H148" s="217"/>
      <c r="I148" s="217"/>
      <c r="J148" s="217"/>
      <c r="K148" s="218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</row>
    <row r="149" s="168" customFormat="true" ht="15" hidden="false" customHeight="false" outlineLevel="0" collapsed="false">
      <c r="B149" s="108"/>
      <c r="C149" s="216"/>
      <c r="D149" s="217"/>
      <c r="E149" s="217"/>
      <c r="F149" s="217"/>
      <c r="G149" s="217"/>
      <c r="H149" s="217"/>
      <c r="I149" s="217"/>
      <c r="J149" s="217"/>
      <c r="K149" s="218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</row>
    <row r="150" s="168" customFormat="true" ht="15" hidden="false" customHeight="false" outlineLevel="0" collapsed="false">
      <c r="B150" s="108"/>
      <c r="C150" s="216"/>
      <c r="D150" s="217"/>
      <c r="E150" s="217"/>
      <c r="F150" s="217"/>
      <c r="G150" s="217"/>
      <c r="H150" s="217"/>
      <c r="I150" s="217"/>
      <c r="J150" s="217"/>
      <c r="K150" s="218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</row>
    <row r="151" s="168" customFormat="true" ht="15" hidden="false" customHeight="false" outlineLevel="0" collapsed="false">
      <c r="B151" s="108"/>
      <c r="C151" s="216"/>
      <c r="D151" s="217"/>
      <c r="E151" s="217"/>
      <c r="F151" s="217"/>
      <c r="G151" s="217"/>
      <c r="H151" s="217"/>
      <c r="I151" s="217"/>
      <c r="J151" s="217"/>
      <c r="K151" s="218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</row>
    <row r="152" s="168" customFormat="true" ht="15" hidden="false" customHeight="false" outlineLevel="0" collapsed="false">
      <c r="B152" s="108"/>
      <c r="C152" s="216"/>
      <c r="D152" s="217"/>
      <c r="E152" s="217"/>
      <c r="F152" s="217"/>
      <c r="G152" s="217"/>
      <c r="H152" s="217"/>
      <c r="I152" s="217"/>
      <c r="J152" s="217"/>
      <c r="K152" s="218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</row>
    <row r="153" s="168" customFormat="true" ht="15" hidden="false" customHeight="false" outlineLevel="0" collapsed="false">
      <c r="B153" s="108"/>
      <c r="C153" s="216"/>
      <c r="D153" s="217"/>
      <c r="E153" s="217"/>
      <c r="F153" s="217"/>
      <c r="G153" s="217"/>
      <c r="H153" s="217"/>
      <c r="I153" s="217"/>
      <c r="J153" s="217"/>
      <c r="K153" s="218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</row>
    <row r="154" s="168" customFormat="true" ht="15" hidden="false" customHeight="false" outlineLevel="0" collapsed="false">
      <c r="B154" s="108"/>
      <c r="C154" s="216"/>
      <c r="D154" s="217"/>
      <c r="E154" s="217"/>
      <c r="F154" s="217"/>
      <c r="G154" s="217"/>
      <c r="H154" s="217"/>
      <c r="I154" s="217"/>
      <c r="J154" s="217"/>
      <c r="K154" s="218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</row>
    <row r="155" s="168" customFormat="true" ht="15" hidden="false" customHeight="false" outlineLevel="0" collapsed="false">
      <c r="B155" s="108"/>
      <c r="C155" s="216"/>
      <c r="D155" s="217"/>
      <c r="E155" s="217"/>
      <c r="F155" s="217"/>
      <c r="G155" s="217"/>
      <c r="H155" s="217"/>
      <c r="I155" s="217"/>
      <c r="J155" s="217"/>
      <c r="K155" s="218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</row>
    <row r="156" s="168" customFormat="true" ht="15" hidden="false" customHeight="false" outlineLevel="0" collapsed="false">
      <c r="B156" s="108"/>
      <c r="C156" s="216"/>
      <c r="D156" s="217"/>
      <c r="E156" s="217"/>
      <c r="F156" s="217"/>
      <c r="G156" s="217"/>
      <c r="H156" s="217"/>
      <c r="I156" s="217"/>
      <c r="J156" s="217"/>
      <c r="K156" s="218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</row>
    <row r="157" s="168" customFormat="true" ht="15" hidden="false" customHeight="false" outlineLevel="0" collapsed="false">
      <c r="B157" s="108"/>
      <c r="C157" s="216"/>
      <c r="D157" s="217"/>
      <c r="E157" s="217"/>
      <c r="F157" s="217"/>
      <c r="G157" s="217"/>
      <c r="H157" s="217"/>
      <c r="I157" s="217"/>
      <c r="J157" s="217"/>
      <c r="K157" s="218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</row>
    <row r="158" s="168" customFormat="true" ht="15" hidden="false" customHeight="false" outlineLevel="0" collapsed="false">
      <c r="B158" s="108"/>
      <c r="C158" s="216"/>
      <c r="D158" s="217"/>
      <c r="E158" s="217"/>
      <c r="F158" s="217"/>
      <c r="G158" s="217"/>
      <c r="H158" s="217"/>
      <c r="I158" s="217"/>
      <c r="J158" s="217"/>
      <c r="K158" s="218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</row>
    <row r="159" s="168" customFormat="true" ht="15" hidden="false" customHeight="false" outlineLevel="0" collapsed="false">
      <c r="B159" s="108"/>
      <c r="C159" s="216"/>
      <c r="D159" s="217"/>
      <c r="E159" s="217"/>
      <c r="F159" s="217"/>
      <c r="G159" s="217"/>
      <c r="H159" s="217"/>
      <c r="I159" s="217"/>
      <c r="J159" s="217"/>
      <c r="K159" s="218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</row>
    <row r="160" s="168" customFormat="true" ht="15" hidden="false" customHeight="false" outlineLevel="0" collapsed="false">
      <c r="B160" s="108"/>
      <c r="C160" s="216"/>
      <c r="D160" s="217"/>
      <c r="E160" s="217"/>
      <c r="F160" s="217"/>
      <c r="G160" s="217"/>
      <c r="H160" s="217"/>
      <c r="I160" s="217"/>
      <c r="J160" s="217"/>
      <c r="K160" s="218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</row>
    <row r="161" s="168" customFormat="true" ht="15" hidden="false" customHeight="false" outlineLevel="0" collapsed="false">
      <c r="B161" s="108"/>
      <c r="C161" s="216"/>
      <c r="D161" s="217"/>
      <c r="E161" s="217"/>
      <c r="F161" s="217"/>
      <c r="G161" s="217"/>
      <c r="H161" s="217"/>
      <c r="I161" s="217"/>
      <c r="J161" s="217"/>
      <c r="K161" s="218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</row>
    <row r="162" s="168" customFormat="true" ht="15" hidden="false" customHeight="false" outlineLevel="0" collapsed="false">
      <c r="B162" s="108"/>
      <c r="C162" s="216"/>
      <c r="D162" s="217"/>
      <c r="E162" s="217"/>
      <c r="F162" s="217"/>
      <c r="G162" s="217"/>
      <c r="H162" s="217"/>
      <c r="I162" s="217"/>
      <c r="J162" s="217"/>
      <c r="K162" s="218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</row>
    <row r="163" s="168" customFormat="true" ht="15" hidden="false" customHeight="false" outlineLevel="0" collapsed="false">
      <c r="B163" s="108"/>
      <c r="C163" s="216"/>
      <c r="D163" s="217"/>
      <c r="E163" s="217"/>
      <c r="F163" s="217"/>
      <c r="G163" s="217"/>
      <c r="H163" s="217"/>
      <c r="I163" s="217"/>
      <c r="J163" s="217"/>
      <c r="K163" s="218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</row>
    <row r="164" s="168" customFormat="true" ht="15" hidden="false" customHeight="false" outlineLevel="0" collapsed="false">
      <c r="B164" s="108"/>
      <c r="C164" s="216"/>
      <c r="D164" s="217"/>
      <c r="E164" s="217"/>
      <c r="F164" s="217"/>
      <c r="G164" s="217"/>
      <c r="H164" s="217"/>
      <c r="I164" s="217"/>
      <c r="J164" s="217"/>
      <c r="K164" s="218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</row>
    <row r="165" s="168" customFormat="true" ht="15" hidden="false" customHeight="false" outlineLevel="0" collapsed="false">
      <c r="B165" s="108"/>
      <c r="C165" s="216"/>
      <c r="D165" s="217"/>
      <c r="E165" s="217"/>
      <c r="F165" s="217"/>
      <c r="G165" s="217"/>
      <c r="H165" s="217"/>
      <c r="I165" s="217"/>
      <c r="J165" s="217"/>
      <c r="K165" s="218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</row>
    <row r="166" s="168" customFormat="true" ht="15" hidden="false" customHeight="false" outlineLevel="0" collapsed="false">
      <c r="B166" s="108"/>
      <c r="C166" s="216"/>
      <c r="D166" s="217"/>
      <c r="E166" s="217"/>
      <c r="F166" s="217"/>
      <c r="G166" s="217"/>
      <c r="H166" s="217"/>
      <c r="I166" s="217"/>
      <c r="J166" s="217"/>
      <c r="K166" s="218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</row>
    <row r="167" s="168" customFormat="true" ht="15" hidden="false" customHeight="false" outlineLevel="0" collapsed="false">
      <c r="B167" s="108"/>
      <c r="C167" s="216"/>
      <c r="D167" s="217"/>
      <c r="E167" s="217"/>
      <c r="F167" s="217"/>
      <c r="G167" s="217"/>
      <c r="H167" s="217"/>
      <c r="I167" s="217"/>
      <c r="J167" s="217"/>
      <c r="K167" s="218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</row>
    <row r="168" s="168" customFormat="true" ht="15" hidden="false" customHeight="false" outlineLevel="0" collapsed="false">
      <c r="B168" s="108"/>
      <c r="C168" s="216"/>
      <c r="D168" s="217"/>
      <c r="E168" s="217"/>
      <c r="F168" s="217"/>
      <c r="G168" s="217"/>
      <c r="H168" s="217"/>
      <c r="I168" s="217"/>
      <c r="J168" s="217"/>
      <c r="K168" s="218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</row>
    <row r="169" s="168" customFormat="true" ht="15" hidden="false" customHeight="false" outlineLevel="0" collapsed="false">
      <c r="B169" s="108"/>
      <c r="C169" s="216"/>
      <c r="D169" s="217"/>
      <c r="E169" s="217"/>
      <c r="F169" s="217"/>
      <c r="G169" s="217"/>
      <c r="H169" s="217"/>
      <c r="I169" s="217"/>
      <c r="J169" s="217"/>
      <c r="K169" s="218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</row>
    <row r="170" s="168" customFormat="true" ht="15" hidden="false" customHeight="false" outlineLevel="0" collapsed="false">
      <c r="B170" s="108"/>
      <c r="C170" s="216"/>
      <c r="D170" s="217"/>
      <c r="E170" s="217"/>
      <c r="F170" s="217"/>
      <c r="G170" s="217"/>
      <c r="H170" s="217"/>
      <c r="I170" s="217"/>
      <c r="J170" s="217"/>
      <c r="K170" s="218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</row>
    <row r="171" s="168" customFormat="true" ht="15" hidden="false" customHeight="false" outlineLevel="0" collapsed="false">
      <c r="B171" s="108"/>
      <c r="C171" s="216"/>
      <c r="D171" s="217"/>
      <c r="E171" s="217"/>
      <c r="F171" s="217"/>
      <c r="G171" s="217"/>
      <c r="H171" s="217"/>
      <c r="I171" s="217"/>
      <c r="J171" s="217"/>
      <c r="K171" s="218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</row>
    <row r="172" s="168" customFormat="true" ht="15" hidden="false" customHeight="false" outlineLevel="0" collapsed="false">
      <c r="B172" s="108"/>
      <c r="C172" s="216"/>
      <c r="D172" s="217"/>
      <c r="E172" s="217"/>
      <c r="F172" s="217"/>
      <c r="G172" s="217"/>
      <c r="H172" s="217"/>
      <c r="I172" s="217"/>
      <c r="J172" s="217"/>
      <c r="K172" s="218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</row>
    <row r="173" s="168" customFormat="true" ht="15" hidden="false" customHeight="false" outlineLevel="0" collapsed="false">
      <c r="B173" s="108"/>
      <c r="C173" s="216"/>
      <c r="D173" s="217"/>
      <c r="E173" s="217"/>
      <c r="F173" s="217"/>
      <c r="G173" s="217"/>
      <c r="H173" s="217"/>
      <c r="I173" s="217"/>
      <c r="J173" s="217"/>
      <c r="K173" s="218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</row>
    <row r="174" s="168" customFormat="true" ht="15" hidden="false" customHeight="false" outlineLevel="0" collapsed="false">
      <c r="B174" s="108"/>
      <c r="C174" s="216"/>
      <c r="D174" s="217"/>
      <c r="E174" s="217"/>
      <c r="F174" s="217"/>
      <c r="G174" s="217"/>
      <c r="H174" s="217"/>
      <c r="I174" s="217"/>
      <c r="J174" s="217"/>
      <c r="K174" s="218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</row>
    <row r="175" s="168" customFormat="true" ht="15" hidden="false" customHeight="false" outlineLevel="0" collapsed="false">
      <c r="B175" s="108"/>
      <c r="C175" s="216"/>
      <c r="D175" s="217"/>
      <c r="E175" s="217"/>
      <c r="F175" s="217"/>
      <c r="G175" s="217"/>
      <c r="H175" s="217"/>
      <c r="I175" s="217"/>
      <c r="J175" s="217"/>
      <c r="K175" s="218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</row>
    <row r="176" s="168" customFormat="true" ht="15" hidden="false" customHeight="false" outlineLevel="0" collapsed="false">
      <c r="B176" s="108"/>
      <c r="C176" s="216"/>
      <c r="D176" s="217"/>
      <c r="E176" s="217"/>
      <c r="F176" s="217"/>
      <c r="G176" s="217"/>
      <c r="H176" s="217"/>
      <c r="I176" s="217"/>
      <c r="J176" s="217"/>
      <c r="K176" s="218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</row>
    <row r="177" s="168" customFormat="true" ht="15" hidden="false" customHeight="false" outlineLevel="0" collapsed="false">
      <c r="B177" s="108"/>
      <c r="C177" s="216"/>
      <c r="D177" s="217"/>
      <c r="E177" s="217"/>
      <c r="F177" s="217"/>
      <c r="G177" s="217"/>
      <c r="H177" s="217"/>
      <c r="I177" s="217"/>
      <c r="J177" s="217"/>
      <c r="K177" s="218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</row>
    <row r="178" s="168" customFormat="true" ht="15" hidden="false" customHeight="false" outlineLevel="0" collapsed="false">
      <c r="B178" s="108"/>
      <c r="C178" s="216"/>
      <c r="D178" s="217"/>
      <c r="E178" s="217"/>
      <c r="F178" s="217"/>
      <c r="G178" s="217"/>
      <c r="H178" s="217"/>
      <c r="I178" s="217"/>
      <c r="J178" s="217"/>
      <c r="K178" s="218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</row>
    <row r="179" s="168" customFormat="true" ht="15" hidden="false" customHeight="false" outlineLevel="0" collapsed="false">
      <c r="B179" s="108"/>
      <c r="C179" s="216"/>
      <c r="D179" s="217"/>
      <c r="E179" s="217"/>
      <c r="F179" s="217"/>
      <c r="G179" s="217"/>
      <c r="H179" s="217"/>
      <c r="I179" s="217"/>
      <c r="J179" s="217"/>
      <c r="K179" s="218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</row>
    <row r="180" s="168" customFormat="true" ht="15" hidden="false" customHeight="false" outlineLevel="0" collapsed="false">
      <c r="B180" s="108"/>
      <c r="C180" s="216"/>
      <c r="D180" s="217"/>
      <c r="E180" s="217"/>
      <c r="F180" s="217"/>
      <c r="G180" s="217"/>
      <c r="H180" s="217"/>
      <c r="I180" s="217"/>
      <c r="J180" s="217"/>
      <c r="K180" s="218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</row>
    <row r="181" s="168" customFormat="true" ht="15" hidden="false" customHeight="false" outlineLevel="0" collapsed="false">
      <c r="B181" s="108"/>
      <c r="C181" s="216"/>
      <c r="D181" s="217"/>
      <c r="E181" s="217"/>
      <c r="F181" s="217"/>
      <c r="G181" s="217"/>
      <c r="H181" s="217"/>
      <c r="I181" s="217"/>
      <c r="J181" s="217"/>
      <c r="K181" s="218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</row>
    <row r="182" s="168" customFormat="true" ht="15" hidden="false" customHeight="false" outlineLevel="0" collapsed="false">
      <c r="B182" s="108"/>
      <c r="C182" s="216"/>
      <c r="D182" s="217"/>
      <c r="E182" s="217"/>
      <c r="F182" s="217"/>
      <c r="G182" s="217"/>
      <c r="H182" s="217"/>
      <c r="I182" s="217"/>
      <c r="J182" s="217"/>
      <c r="K182" s="218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</row>
    <row r="183" s="168" customFormat="true" ht="15" hidden="false" customHeight="false" outlineLevel="0" collapsed="false">
      <c r="B183" s="108"/>
      <c r="C183" s="216"/>
      <c r="D183" s="217"/>
      <c r="E183" s="217"/>
      <c r="F183" s="217"/>
      <c r="G183" s="217"/>
      <c r="H183" s="217"/>
      <c r="I183" s="217"/>
      <c r="J183" s="217"/>
      <c r="K183" s="218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</row>
    <row r="184" s="168" customFormat="true" ht="15" hidden="false" customHeight="false" outlineLevel="0" collapsed="false">
      <c r="B184" s="108"/>
      <c r="C184" s="216"/>
      <c r="D184" s="217"/>
      <c r="E184" s="217"/>
      <c r="F184" s="217"/>
      <c r="G184" s="217"/>
      <c r="H184" s="217"/>
      <c r="I184" s="217"/>
      <c r="J184" s="217"/>
      <c r="K184" s="218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</row>
    <row r="185" s="168" customFormat="true" ht="15" hidden="false" customHeight="false" outlineLevel="0" collapsed="false">
      <c r="B185" s="108"/>
      <c r="C185" s="216"/>
      <c r="D185" s="217"/>
      <c r="E185" s="217"/>
      <c r="F185" s="217"/>
      <c r="G185" s="217"/>
      <c r="H185" s="217"/>
      <c r="I185" s="217"/>
      <c r="J185" s="217"/>
      <c r="K185" s="218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</row>
    <row r="186" s="168" customFormat="true" ht="15" hidden="false" customHeight="false" outlineLevel="0" collapsed="false">
      <c r="B186" s="108"/>
      <c r="C186" s="216"/>
      <c r="D186" s="217"/>
      <c r="E186" s="217"/>
      <c r="F186" s="217"/>
      <c r="G186" s="217"/>
      <c r="H186" s="217"/>
      <c r="I186" s="217"/>
      <c r="J186" s="217"/>
      <c r="K186" s="218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</row>
    <row r="187" s="168" customFormat="true" ht="15" hidden="false" customHeight="false" outlineLevel="0" collapsed="false">
      <c r="B187" s="108"/>
      <c r="C187" s="216"/>
      <c r="D187" s="217"/>
      <c r="E187" s="217"/>
      <c r="F187" s="217"/>
      <c r="G187" s="217"/>
      <c r="H187" s="217"/>
      <c r="I187" s="217"/>
      <c r="J187" s="217"/>
      <c r="K187" s="218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</row>
    <row r="188" s="168" customFormat="true" ht="15" hidden="false" customHeight="false" outlineLevel="0" collapsed="false">
      <c r="B188" s="108"/>
      <c r="C188" s="216"/>
      <c r="D188" s="217"/>
      <c r="E188" s="217"/>
      <c r="F188" s="217"/>
      <c r="G188" s="217"/>
      <c r="H188" s="217"/>
      <c r="I188" s="217"/>
      <c r="J188" s="217"/>
      <c r="K188" s="218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</row>
    <row r="189" s="168" customFormat="true" ht="15" hidden="false" customHeight="false" outlineLevel="0" collapsed="false">
      <c r="B189" s="108"/>
      <c r="C189" s="216"/>
      <c r="D189" s="217"/>
      <c r="E189" s="217"/>
      <c r="F189" s="217"/>
      <c r="G189" s="217"/>
      <c r="H189" s="217"/>
      <c r="I189" s="217"/>
      <c r="J189" s="217"/>
      <c r="K189" s="218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</row>
    <row r="190" s="168" customFormat="true" ht="15" hidden="false" customHeight="false" outlineLevel="0" collapsed="false">
      <c r="B190" s="108"/>
      <c r="C190" s="216"/>
      <c r="D190" s="217"/>
      <c r="E190" s="217"/>
      <c r="F190" s="217"/>
      <c r="G190" s="217"/>
      <c r="H190" s="217"/>
      <c r="I190" s="217"/>
      <c r="J190" s="217"/>
      <c r="K190" s="218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</row>
    <row r="191" s="168" customFormat="true" ht="15" hidden="false" customHeight="false" outlineLevel="0" collapsed="false">
      <c r="B191" s="108"/>
      <c r="C191" s="216"/>
      <c r="D191" s="217"/>
      <c r="E191" s="217"/>
      <c r="F191" s="217"/>
      <c r="G191" s="217"/>
      <c r="H191" s="217"/>
      <c r="I191" s="217"/>
      <c r="J191" s="217"/>
      <c r="K191" s="218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</row>
    <row r="192" s="168" customFormat="true" ht="15" hidden="false" customHeight="false" outlineLevel="0" collapsed="false">
      <c r="B192" s="108"/>
      <c r="C192" s="216"/>
      <c r="D192" s="217"/>
      <c r="E192" s="217"/>
      <c r="F192" s="217"/>
      <c r="G192" s="217"/>
      <c r="H192" s="217"/>
      <c r="I192" s="217"/>
      <c r="J192" s="217"/>
      <c r="K192" s="218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</row>
    <row r="193" s="168" customFormat="true" ht="15" hidden="false" customHeight="false" outlineLevel="0" collapsed="false">
      <c r="B193" s="108"/>
      <c r="C193" s="216"/>
      <c r="D193" s="217"/>
      <c r="E193" s="217"/>
      <c r="F193" s="217"/>
      <c r="G193" s="217"/>
      <c r="H193" s="217"/>
      <c r="I193" s="217"/>
      <c r="J193" s="217"/>
      <c r="K193" s="218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</row>
    <row r="194" s="168" customFormat="true" ht="15" hidden="false" customHeight="false" outlineLevel="0" collapsed="false">
      <c r="B194" s="108"/>
      <c r="C194" s="216"/>
      <c r="D194" s="217"/>
      <c r="E194" s="217"/>
      <c r="F194" s="217"/>
      <c r="G194" s="217"/>
      <c r="H194" s="217"/>
      <c r="I194" s="217"/>
      <c r="J194" s="217"/>
      <c r="K194" s="218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</row>
    <row r="195" s="168" customFormat="true" ht="15" hidden="false" customHeight="false" outlineLevel="0" collapsed="false">
      <c r="B195" s="108"/>
      <c r="C195" s="216"/>
      <c r="D195" s="217"/>
      <c r="E195" s="217"/>
      <c r="F195" s="217"/>
      <c r="G195" s="217"/>
      <c r="H195" s="217"/>
      <c r="I195" s="217"/>
      <c r="J195" s="217"/>
      <c r="K195" s="218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</row>
    <row r="196" s="168" customFormat="true" ht="15" hidden="false" customHeight="false" outlineLevel="0" collapsed="false">
      <c r="B196" s="108"/>
      <c r="C196" s="216"/>
      <c r="D196" s="217"/>
      <c r="E196" s="217"/>
      <c r="F196" s="217"/>
      <c r="G196" s="217"/>
      <c r="H196" s="217"/>
      <c r="I196" s="217"/>
      <c r="J196" s="217"/>
      <c r="K196" s="218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</row>
    <row r="197" s="168" customFormat="true" ht="15" hidden="false" customHeight="false" outlineLevel="0" collapsed="false">
      <c r="B197" s="108"/>
      <c r="C197" s="216"/>
      <c r="D197" s="217"/>
      <c r="E197" s="217"/>
      <c r="F197" s="217"/>
      <c r="G197" s="217"/>
      <c r="H197" s="217"/>
      <c r="I197" s="217"/>
      <c r="J197" s="217"/>
      <c r="K197" s="218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</row>
    <row r="198" s="168" customFormat="true" ht="15" hidden="false" customHeight="false" outlineLevel="0" collapsed="false">
      <c r="B198" s="108"/>
      <c r="C198" s="216"/>
      <c r="D198" s="217"/>
      <c r="E198" s="217"/>
      <c r="F198" s="217"/>
      <c r="G198" s="217"/>
      <c r="H198" s="217"/>
      <c r="I198" s="217"/>
      <c r="J198" s="217"/>
      <c r="K198" s="218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</row>
    <row r="199" s="168" customFormat="true" ht="15" hidden="false" customHeight="false" outlineLevel="0" collapsed="false">
      <c r="B199" s="108"/>
      <c r="C199" s="216"/>
      <c r="D199" s="217"/>
      <c r="E199" s="217"/>
      <c r="F199" s="217"/>
      <c r="G199" s="217"/>
      <c r="H199" s="217"/>
      <c r="I199" s="217"/>
      <c r="J199" s="217"/>
      <c r="K199" s="218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</row>
    <row r="200" s="168" customFormat="true" ht="15" hidden="false" customHeight="false" outlineLevel="0" collapsed="false">
      <c r="B200" s="108"/>
      <c r="C200" s="216"/>
      <c r="D200" s="217"/>
      <c r="E200" s="217"/>
      <c r="F200" s="217"/>
      <c r="G200" s="217"/>
      <c r="H200" s="217"/>
      <c r="I200" s="217"/>
      <c r="J200" s="217"/>
      <c r="K200" s="218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</row>
    <row r="201" s="168" customFormat="true" ht="15" hidden="false" customHeight="false" outlineLevel="0" collapsed="false">
      <c r="B201" s="108"/>
      <c r="C201" s="216"/>
      <c r="D201" s="217"/>
      <c r="E201" s="217"/>
      <c r="F201" s="217"/>
      <c r="G201" s="217"/>
      <c r="H201" s="217"/>
      <c r="I201" s="217"/>
      <c r="J201" s="217"/>
      <c r="K201" s="218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</row>
    <row r="202" s="168" customFormat="true" ht="15" hidden="false" customHeight="false" outlineLevel="0" collapsed="false">
      <c r="B202" s="108"/>
      <c r="C202" s="216"/>
      <c r="D202" s="217"/>
      <c r="E202" s="217"/>
      <c r="F202" s="217"/>
      <c r="G202" s="217"/>
      <c r="H202" s="217"/>
      <c r="I202" s="217"/>
      <c r="J202" s="217"/>
      <c r="K202" s="218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</row>
    <row r="203" s="168" customFormat="true" ht="15" hidden="false" customHeight="false" outlineLevel="0" collapsed="false">
      <c r="B203" s="108"/>
      <c r="C203" s="216"/>
      <c r="D203" s="217"/>
      <c r="E203" s="217"/>
      <c r="F203" s="217"/>
      <c r="G203" s="217"/>
      <c r="H203" s="217"/>
      <c r="I203" s="217"/>
      <c r="J203" s="217"/>
      <c r="K203" s="218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</row>
    <row r="204" s="168" customFormat="true" ht="15" hidden="false" customHeight="false" outlineLevel="0" collapsed="false">
      <c r="B204" s="108"/>
      <c r="C204" s="216"/>
      <c r="D204" s="217"/>
      <c r="E204" s="217"/>
      <c r="F204" s="217"/>
      <c r="G204" s="217"/>
      <c r="H204" s="217"/>
      <c r="I204" s="217"/>
      <c r="J204" s="217"/>
      <c r="K204" s="218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</row>
    <row r="205" s="168" customFormat="true" ht="15" hidden="false" customHeight="false" outlineLevel="0" collapsed="false">
      <c r="B205" s="108"/>
      <c r="C205" s="216"/>
      <c r="D205" s="217"/>
      <c r="E205" s="217"/>
      <c r="F205" s="217"/>
      <c r="G205" s="217"/>
      <c r="H205" s="217"/>
      <c r="I205" s="217"/>
      <c r="J205" s="217"/>
      <c r="K205" s="218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</row>
    <row r="206" s="168" customFormat="true" ht="15" hidden="false" customHeight="false" outlineLevel="0" collapsed="false">
      <c r="B206" s="108"/>
      <c r="C206" s="216"/>
      <c r="D206" s="217"/>
      <c r="E206" s="217"/>
      <c r="F206" s="217"/>
      <c r="G206" s="217"/>
      <c r="H206" s="217"/>
      <c r="I206" s="217"/>
      <c r="J206" s="217"/>
      <c r="K206" s="218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</row>
    <row r="207" s="168" customFormat="true" ht="15" hidden="false" customHeight="false" outlineLevel="0" collapsed="false">
      <c r="B207" s="108"/>
      <c r="C207" s="216"/>
      <c r="D207" s="217"/>
      <c r="E207" s="217"/>
      <c r="F207" s="217"/>
      <c r="G207" s="217"/>
      <c r="H207" s="217"/>
      <c r="I207" s="217"/>
      <c r="J207" s="217"/>
      <c r="K207" s="218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</row>
    <row r="208" s="168" customFormat="true" ht="15" hidden="false" customHeight="false" outlineLevel="0" collapsed="false">
      <c r="B208" s="108"/>
      <c r="C208" s="216"/>
      <c r="D208" s="217"/>
      <c r="E208" s="217"/>
      <c r="F208" s="217"/>
      <c r="G208" s="217"/>
      <c r="H208" s="217"/>
      <c r="I208" s="217"/>
      <c r="J208" s="217"/>
      <c r="K208" s="218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</row>
    <row r="209" s="168" customFormat="true" ht="15" hidden="false" customHeight="false" outlineLevel="0" collapsed="false">
      <c r="B209" s="108"/>
      <c r="C209" s="216"/>
      <c r="D209" s="217"/>
      <c r="E209" s="217"/>
      <c r="F209" s="217"/>
      <c r="G209" s="217"/>
      <c r="H209" s="217"/>
      <c r="I209" s="217"/>
      <c r="J209" s="217"/>
      <c r="K209" s="218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</row>
    <row r="210" s="168" customFormat="true" ht="15" hidden="false" customHeight="false" outlineLevel="0" collapsed="false">
      <c r="B210" s="108"/>
      <c r="C210" s="216"/>
      <c r="D210" s="217"/>
      <c r="E210" s="217"/>
      <c r="F210" s="217"/>
      <c r="G210" s="217"/>
      <c r="H210" s="217"/>
      <c r="I210" s="217"/>
      <c r="J210" s="217"/>
      <c r="K210" s="218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</row>
    <row r="211" s="168" customFormat="true" ht="15" hidden="false" customHeight="false" outlineLevel="0" collapsed="false">
      <c r="B211" s="108"/>
      <c r="C211" s="216"/>
      <c r="D211" s="217"/>
      <c r="E211" s="217"/>
      <c r="F211" s="217"/>
      <c r="G211" s="217"/>
      <c r="H211" s="217"/>
      <c r="I211" s="217"/>
      <c r="J211" s="217"/>
      <c r="K211" s="218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</row>
    <row r="212" s="168" customFormat="true" ht="15" hidden="false" customHeight="false" outlineLevel="0" collapsed="false">
      <c r="B212" s="108"/>
      <c r="C212" s="216"/>
      <c r="D212" s="217"/>
      <c r="E212" s="217"/>
      <c r="F212" s="217"/>
      <c r="G212" s="217"/>
      <c r="H212" s="217"/>
      <c r="I212" s="217"/>
      <c r="J212" s="217"/>
      <c r="K212" s="218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</row>
    <row r="213" s="168" customFormat="true" ht="15" hidden="false" customHeight="false" outlineLevel="0" collapsed="false">
      <c r="B213" s="108"/>
      <c r="C213" s="216"/>
      <c r="D213" s="217"/>
      <c r="E213" s="217"/>
      <c r="F213" s="217"/>
      <c r="G213" s="217"/>
      <c r="H213" s="217"/>
      <c r="I213" s="217"/>
      <c r="J213" s="217"/>
      <c r="K213" s="218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</row>
    <row r="214" s="168" customFormat="true" ht="15" hidden="false" customHeight="false" outlineLevel="0" collapsed="false">
      <c r="B214" s="108"/>
      <c r="C214" s="216"/>
      <c r="D214" s="217"/>
      <c r="E214" s="217"/>
      <c r="F214" s="217"/>
      <c r="G214" s="217"/>
      <c r="H214" s="217"/>
      <c r="I214" s="217"/>
      <c r="J214" s="217"/>
      <c r="K214" s="218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</row>
    <row r="215" s="168" customFormat="true" ht="15" hidden="false" customHeight="false" outlineLevel="0" collapsed="false">
      <c r="B215" s="108"/>
      <c r="C215" s="216"/>
      <c r="D215" s="217"/>
      <c r="E215" s="217"/>
      <c r="F215" s="217"/>
      <c r="G215" s="217"/>
      <c r="H215" s="217"/>
      <c r="I215" s="217"/>
      <c r="J215" s="217"/>
      <c r="K215" s="218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</row>
    <row r="216" s="168" customFormat="true" ht="15" hidden="false" customHeight="false" outlineLevel="0" collapsed="false">
      <c r="B216" s="108"/>
      <c r="C216" s="216"/>
      <c r="D216" s="217"/>
      <c r="E216" s="217"/>
      <c r="F216" s="217"/>
      <c r="G216" s="217"/>
      <c r="H216" s="217"/>
      <c r="I216" s="217"/>
      <c r="J216" s="217"/>
      <c r="K216" s="218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</row>
    <row r="217" s="168" customFormat="true" ht="15" hidden="false" customHeight="false" outlineLevel="0" collapsed="false">
      <c r="B217" s="108"/>
      <c r="C217" s="216"/>
      <c r="D217" s="217"/>
      <c r="E217" s="217"/>
      <c r="F217" s="217"/>
      <c r="G217" s="217"/>
      <c r="H217" s="217"/>
      <c r="I217" s="217"/>
      <c r="J217" s="217"/>
      <c r="K217" s="218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</row>
    <row r="218" s="168" customFormat="true" ht="15" hidden="false" customHeight="false" outlineLevel="0" collapsed="false">
      <c r="B218" s="108"/>
      <c r="C218" s="216"/>
      <c r="D218" s="217"/>
      <c r="E218" s="217"/>
      <c r="F218" s="217"/>
      <c r="G218" s="217"/>
      <c r="H218" s="217"/>
      <c r="I218" s="217"/>
      <c r="J218" s="217"/>
      <c r="K218" s="218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</row>
    <row r="219" s="168" customFormat="true" ht="15" hidden="false" customHeight="false" outlineLevel="0" collapsed="false">
      <c r="B219" s="108"/>
      <c r="C219" s="216"/>
      <c r="D219" s="217"/>
      <c r="E219" s="217"/>
      <c r="F219" s="217"/>
      <c r="G219" s="217"/>
      <c r="H219" s="217"/>
      <c r="I219" s="217"/>
      <c r="J219" s="217"/>
      <c r="K219" s="218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</row>
    <row r="220" s="168" customFormat="true" ht="15" hidden="false" customHeight="false" outlineLevel="0" collapsed="false">
      <c r="B220" s="108"/>
      <c r="C220" s="216"/>
      <c r="D220" s="217"/>
      <c r="E220" s="217"/>
      <c r="F220" s="217"/>
      <c r="G220" s="217"/>
      <c r="H220" s="217"/>
      <c r="I220" s="217"/>
      <c r="J220" s="217"/>
      <c r="K220" s="218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</row>
    <row r="221" s="168" customFormat="true" ht="15" hidden="false" customHeight="false" outlineLevel="0" collapsed="false">
      <c r="B221" s="108"/>
      <c r="C221" s="216"/>
      <c r="D221" s="217"/>
      <c r="E221" s="217"/>
      <c r="F221" s="217"/>
      <c r="G221" s="217"/>
      <c r="H221" s="217"/>
      <c r="I221" s="217"/>
      <c r="J221" s="217"/>
      <c r="K221" s="218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</row>
    <row r="222" s="168" customFormat="true" ht="15" hidden="false" customHeight="false" outlineLevel="0" collapsed="false">
      <c r="B222" s="108"/>
      <c r="C222" s="216"/>
      <c r="D222" s="217"/>
      <c r="E222" s="217"/>
      <c r="F222" s="217"/>
      <c r="G222" s="217"/>
      <c r="H222" s="217"/>
      <c r="I222" s="217"/>
      <c r="J222" s="217"/>
      <c r="K222" s="218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</row>
    <row r="223" s="168" customFormat="true" ht="15" hidden="false" customHeight="false" outlineLevel="0" collapsed="false">
      <c r="B223" s="108"/>
      <c r="C223" s="216"/>
      <c r="D223" s="217"/>
      <c r="E223" s="217"/>
      <c r="F223" s="217"/>
      <c r="G223" s="217"/>
      <c r="H223" s="217"/>
      <c r="I223" s="217"/>
      <c r="J223" s="217"/>
      <c r="K223" s="218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</row>
    <row r="224" s="168" customFormat="true" ht="15" hidden="false" customHeight="false" outlineLevel="0" collapsed="false">
      <c r="B224" s="108"/>
      <c r="C224" s="216"/>
      <c r="D224" s="217"/>
      <c r="E224" s="217"/>
      <c r="F224" s="217"/>
      <c r="G224" s="217"/>
      <c r="H224" s="217"/>
      <c r="I224" s="217"/>
      <c r="J224" s="217"/>
      <c r="K224" s="218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</row>
    <row r="225" s="168" customFormat="true" ht="15" hidden="false" customHeight="false" outlineLevel="0" collapsed="false">
      <c r="B225" s="108"/>
      <c r="C225" s="216"/>
      <c r="D225" s="217"/>
      <c r="E225" s="217"/>
      <c r="F225" s="217"/>
      <c r="G225" s="217"/>
      <c r="H225" s="217"/>
      <c r="I225" s="217"/>
      <c r="J225" s="217"/>
      <c r="K225" s="218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</row>
    <row r="226" s="168" customFormat="true" ht="15" hidden="false" customHeight="false" outlineLevel="0" collapsed="false">
      <c r="B226" s="108"/>
      <c r="C226" s="216"/>
      <c r="D226" s="217"/>
      <c r="E226" s="217"/>
      <c r="F226" s="217"/>
      <c r="G226" s="217"/>
      <c r="H226" s="217"/>
      <c r="I226" s="217"/>
      <c r="J226" s="217"/>
      <c r="K226" s="218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</row>
    <row r="227" s="168" customFormat="true" ht="15" hidden="false" customHeight="false" outlineLevel="0" collapsed="false">
      <c r="B227" s="108"/>
      <c r="C227" s="216"/>
      <c r="D227" s="217"/>
      <c r="E227" s="217"/>
      <c r="F227" s="217"/>
      <c r="G227" s="217"/>
      <c r="H227" s="217"/>
      <c r="I227" s="217"/>
      <c r="J227" s="217"/>
      <c r="K227" s="218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</row>
    <row r="228" s="168" customFormat="true" ht="15" hidden="false" customHeight="false" outlineLevel="0" collapsed="false">
      <c r="B228" s="108"/>
      <c r="C228" s="216"/>
      <c r="D228" s="217"/>
      <c r="E228" s="217"/>
      <c r="F228" s="217"/>
      <c r="G228" s="217"/>
      <c r="H228" s="217"/>
      <c r="I228" s="217"/>
      <c r="J228" s="217"/>
      <c r="K228" s="218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</row>
    <row r="229" s="168" customFormat="true" ht="15" hidden="false" customHeight="false" outlineLevel="0" collapsed="false">
      <c r="B229" s="108"/>
      <c r="C229" s="216"/>
      <c r="D229" s="217"/>
      <c r="E229" s="217"/>
      <c r="F229" s="217"/>
      <c r="G229" s="217"/>
      <c r="H229" s="217"/>
      <c r="I229" s="217"/>
      <c r="J229" s="217"/>
      <c r="K229" s="218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</row>
    <row r="230" s="168" customFormat="true" ht="15" hidden="false" customHeight="false" outlineLevel="0" collapsed="false">
      <c r="B230" s="108"/>
      <c r="C230" s="216"/>
      <c r="D230" s="217"/>
      <c r="E230" s="217"/>
      <c r="F230" s="217"/>
      <c r="G230" s="217"/>
      <c r="H230" s="217"/>
      <c r="I230" s="217"/>
      <c r="J230" s="217"/>
      <c r="K230" s="218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</row>
    <row r="231" s="168" customFormat="true" ht="15" hidden="false" customHeight="false" outlineLevel="0" collapsed="false">
      <c r="B231" s="108"/>
      <c r="C231" s="216"/>
      <c r="D231" s="217"/>
      <c r="E231" s="217"/>
      <c r="F231" s="217"/>
      <c r="G231" s="217"/>
      <c r="H231" s="217"/>
      <c r="I231" s="217"/>
      <c r="J231" s="217"/>
      <c r="K231" s="218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</row>
    <row r="232" s="168" customFormat="true" ht="15" hidden="false" customHeight="false" outlineLevel="0" collapsed="false">
      <c r="B232" s="108"/>
      <c r="C232" s="216"/>
      <c r="D232" s="217"/>
      <c r="E232" s="217"/>
      <c r="F232" s="217"/>
      <c r="G232" s="217"/>
      <c r="H232" s="217"/>
      <c r="I232" s="217"/>
      <c r="J232" s="217"/>
      <c r="K232" s="218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</row>
    <row r="233" s="168" customFormat="true" ht="15" hidden="false" customHeight="false" outlineLevel="0" collapsed="false">
      <c r="B233" s="108"/>
      <c r="C233" s="216"/>
      <c r="D233" s="217"/>
      <c r="E233" s="217"/>
      <c r="F233" s="217"/>
      <c r="G233" s="217"/>
      <c r="H233" s="217"/>
      <c r="I233" s="217"/>
      <c r="J233" s="217"/>
      <c r="K233" s="218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</row>
    <row r="234" s="168" customFormat="true" ht="15" hidden="false" customHeight="false" outlineLevel="0" collapsed="false">
      <c r="B234" s="108"/>
      <c r="C234" s="216"/>
      <c r="D234" s="217"/>
      <c r="E234" s="217"/>
      <c r="F234" s="217"/>
      <c r="G234" s="217"/>
      <c r="H234" s="217"/>
      <c r="I234" s="217"/>
      <c r="J234" s="217"/>
      <c r="K234" s="218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</row>
    <row r="235" s="168" customFormat="true" ht="15" hidden="false" customHeight="false" outlineLevel="0" collapsed="false">
      <c r="B235" s="108"/>
      <c r="C235" s="216"/>
      <c r="D235" s="217"/>
      <c r="E235" s="217"/>
      <c r="F235" s="217"/>
      <c r="G235" s="217"/>
      <c r="H235" s="217"/>
      <c r="I235" s="217"/>
      <c r="J235" s="217"/>
      <c r="K235" s="218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</row>
    <row r="236" s="168" customFormat="true" ht="15" hidden="false" customHeight="false" outlineLevel="0" collapsed="false">
      <c r="B236" s="108"/>
      <c r="C236" s="216"/>
      <c r="D236" s="217"/>
      <c r="E236" s="217"/>
      <c r="F236" s="217"/>
      <c r="G236" s="217"/>
      <c r="H236" s="217"/>
      <c r="I236" s="217"/>
      <c r="J236" s="217"/>
      <c r="K236" s="218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</row>
    <row r="237" s="168" customFormat="true" ht="15" hidden="false" customHeight="false" outlineLevel="0" collapsed="false">
      <c r="B237" s="108"/>
      <c r="C237" s="216"/>
      <c r="D237" s="217"/>
      <c r="E237" s="217"/>
      <c r="F237" s="217"/>
      <c r="G237" s="217"/>
      <c r="H237" s="217"/>
      <c r="I237" s="217"/>
      <c r="J237" s="217"/>
      <c r="K237" s="218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</row>
    <row r="238" s="168" customFormat="true" ht="15" hidden="false" customHeight="false" outlineLevel="0" collapsed="false">
      <c r="B238" s="108"/>
      <c r="C238" s="216"/>
      <c r="D238" s="217"/>
      <c r="E238" s="217"/>
      <c r="F238" s="217"/>
      <c r="G238" s="217"/>
      <c r="H238" s="217"/>
      <c r="I238" s="217"/>
      <c r="J238" s="217"/>
      <c r="K238" s="218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</row>
    <row r="239" s="168" customFormat="true" ht="15" hidden="false" customHeight="false" outlineLevel="0" collapsed="false">
      <c r="B239" s="108"/>
      <c r="C239" s="216"/>
      <c r="D239" s="217"/>
      <c r="E239" s="217"/>
      <c r="F239" s="217"/>
      <c r="G239" s="217"/>
      <c r="H239" s="217"/>
      <c r="I239" s="217"/>
      <c r="J239" s="217"/>
      <c r="K239" s="218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</row>
    <row r="240" s="168" customFormat="true" ht="15" hidden="false" customHeight="false" outlineLevel="0" collapsed="false">
      <c r="B240" s="108"/>
      <c r="C240" s="216"/>
      <c r="D240" s="217"/>
      <c r="E240" s="217"/>
      <c r="F240" s="217"/>
      <c r="G240" s="217"/>
      <c r="H240" s="217"/>
      <c r="I240" s="217"/>
      <c r="J240" s="217"/>
      <c r="K240" s="218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</row>
    <row r="241" s="168" customFormat="true" ht="15" hidden="false" customHeight="false" outlineLevel="0" collapsed="false">
      <c r="B241" s="108"/>
      <c r="C241" s="216"/>
      <c r="D241" s="217"/>
      <c r="E241" s="217"/>
      <c r="F241" s="217"/>
      <c r="G241" s="217"/>
      <c r="H241" s="217"/>
      <c r="I241" s="217"/>
      <c r="J241" s="217"/>
      <c r="K241" s="218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</row>
    <row r="242" s="168" customFormat="true" ht="15" hidden="false" customHeight="false" outlineLevel="0" collapsed="false">
      <c r="B242" s="108"/>
      <c r="C242" s="216"/>
      <c r="D242" s="217"/>
      <c r="E242" s="217"/>
      <c r="F242" s="217"/>
      <c r="G242" s="217"/>
      <c r="H242" s="217"/>
      <c r="I242" s="217"/>
      <c r="J242" s="217"/>
      <c r="K242" s="218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</row>
    <row r="243" s="168" customFormat="true" ht="15" hidden="false" customHeight="false" outlineLevel="0" collapsed="false">
      <c r="B243" s="108"/>
      <c r="C243" s="216"/>
      <c r="D243" s="217"/>
      <c r="E243" s="217"/>
      <c r="F243" s="217"/>
      <c r="G243" s="217"/>
      <c r="H243" s="217"/>
      <c r="I243" s="217"/>
      <c r="J243" s="217"/>
      <c r="K243" s="218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</row>
    <row r="244" s="168" customFormat="true" ht="15" hidden="false" customHeight="false" outlineLevel="0" collapsed="false">
      <c r="B244" s="108"/>
      <c r="C244" s="216"/>
      <c r="D244" s="217"/>
      <c r="E244" s="217"/>
      <c r="F244" s="217"/>
      <c r="G244" s="217"/>
      <c r="H244" s="217"/>
      <c r="I244" s="217"/>
      <c r="J244" s="217"/>
      <c r="K244" s="218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</row>
    <row r="245" s="168" customFormat="true" ht="15" hidden="false" customHeight="false" outlineLevel="0" collapsed="false">
      <c r="B245" s="108"/>
      <c r="C245" s="216"/>
      <c r="D245" s="217"/>
      <c r="E245" s="217"/>
      <c r="F245" s="217"/>
      <c r="G245" s="217"/>
      <c r="H245" s="217"/>
      <c r="I245" s="217"/>
      <c r="J245" s="217"/>
      <c r="K245" s="218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</row>
    <row r="246" s="168" customFormat="true" ht="15" hidden="false" customHeight="false" outlineLevel="0" collapsed="false">
      <c r="B246" s="108"/>
      <c r="C246" s="216"/>
      <c r="D246" s="217"/>
      <c r="E246" s="217"/>
      <c r="F246" s="217"/>
      <c r="G246" s="217"/>
      <c r="H246" s="217"/>
      <c r="I246" s="217"/>
      <c r="J246" s="217"/>
      <c r="K246" s="218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</row>
    <row r="247" s="168" customFormat="true" ht="15" hidden="false" customHeight="false" outlineLevel="0" collapsed="false">
      <c r="B247" s="108"/>
      <c r="C247" s="216"/>
      <c r="D247" s="217"/>
      <c r="E247" s="217"/>
      <c r="F247" s="217"/>
      <c r="G247" s="217"/>
      <c r="H247" s="217"/>
      <c r="I247" s="217"/>
      <c r="J247" s="217"/>
      <c r="K247" s="218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</row>
    <row r="248" s="168" customFormat="true" ht="15" hidden="false" customHeight="false" outlineLevel="0" collapsed="false">
      <c r="B248" s="108"/>
      <c r="C248" s="216"/>
      <c r="D248" s="217"/>
      <c r="E248" s="217"/>
      <c r="F248" s="217"/>
      <c r="G248" s="217"/>
      <c r="H248" s="217"/>
      <c r="I248" s="217"/>
      <c r="J248" s="217"/>
      <c r="K248" s="218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</row>
    <row r="249" s="168" customFormat="true" ht="15" hidden="false" customHeight="false" outlineLevel="0" collapsed="false">
      <c r="B249" s="108"/>
      <c r="C249" s="216"/>
      <c r="D249" s="217"/>
      <c r="E249" s="217"/>
      <c r="F249" s="217"/>
      <c r="G249" s="217"/>
      <c r="H249" s="217"/>
      <c r="I249" s="217"/>
      <c r="J249" s="217"/>
      <c r="K249" s="218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</row>
    <row r="250" s="168" customFormat="true" ht="15" hidden="false" customHeight="false" outlineLevel="0" collapsed="false">
      <c r="B250" s="108"/>
      <c r="C250" s="216"/>
      <c r="D250" s="217"/>
      <c r="E250" s="217"/>
      <c r="F250" s="217"/>
      <c r="G250" s="217"/>
      <c r="H250" s="217"/>
      <c r="I250" s="217"/>
      <c r="J250" s="217"/>
      <c r="K250" s="218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</row>
    <row r="251" s="168" customFormat="true" ht="15" hidden="false" customHeight="false" outlineLevel="0" collapsed="false">
      <c r="B251" s="108"/>
      <c r="C251" s="216"/>
      <c r="D251" s="217"/>
      <c r="E251" s="217"/>
      <c r="F251" s="217"/>
      <c r="G251" s="217"/>
      <c r="H251" s="217"/>
      <c r="I251" s="217"/>
      <c r="J251" s="217"/>
      <c r="K251" s="218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</row>
    <row r="252" s="168" customFormat="true" ht="15" hidden="false" customHeight="false" outlineLevel="0" collapsed="false">
      <c r="B252" s="108"/>
      <c r="C252" s="216"/>
      <c r="D252" s="217"/>
      <c r="E252" s="217"/>
      <c r="F252" s="217"/>
      <c r="G252" s="217"/>
      <c r="H252" s="217"/>
      <c r="I252" s="217"/>
      <c r="J252" s="217"/>
      <c r="K252" s="218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</row>
    <row r="253" s="168" customFormat="true" ht="15" hidden="false" customHeight="false" outlineLevel="0" collapsed="false">
      <c r="B253" s="108"/>
      <c r="C253" s="216"/>
      <c r="D253" s="217"/>
      <c r="E253" s="217"/>
      <c r="F253" s="217"/>
      <c r="G253" s="217"/>
      <c r="H253" s="217"/>
      <c r="I253" s="217"/>
      <c r="J253" s="217"/>
      <c r="K253" s="218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</row>
    <row r="254" s="168" customFormat="true" ht="15" hidden="false" customHeight="false" outlineLevel="0" collapsed="false">
      <c r="B254" s="108"/>
      <c r="C254" s="216"/>
      <c r="D254" s="217"/>
      <c r="E254" s="217"/>
      <c r="F254" s="217"/>
      <c r="G254" s="217"/>
      <c r="H254" s="217"/>
      <c r="I254" s="217"/>
      <c r="J254" s="217"/>
      <c r="K254" s="218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</row>
    <row r="255" s="168" customFormat="true" ht="15" hidden="false" customHeight="false" outlineLevel="0" collapsed="false">
      <c r="B255" s="108"/>
      <c r="C255" s="216"/>
      <c r="D255" s="217"/>
      <c r="E255" s="217"/>
      <c r="F255" s="217"/>
      <c r="G255" s="217"/>
      <c r="H255" s="217"/>
      <c r="I255" s="217"/>
      <c r="J255" s="217"/>
      <c r="K255" s="218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</row>
    <row r="256" s="168" customFormat="true" ht="15" hidden="false" customHeight="false" outlineLevel="0" collapsed="false">
      <c r="B256" s="108"/>
      <c r="C256" s="216"/>
      <c r="D256" s="217"/>
      <c r="E256" s="217"/>
      <c r="F256" s="217"/>
      <c r="G256" s="217"/>
      <c r="H256" s="217"/>
      <c r="I256" s="217"/>
      <c r="J256" s="217"/>
      <c r="K256" s="218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</row>
    <row r="257" s="168" customFormat="true" ht="15" hidden="false" customHeight="false" outlineLevel="0" collapsed="false">
      <c r="B257" s="108"/>
      <c r="C257" s="216"/>
      <c r="D257" s="217"/>
      <c r="E257" s="217"/>
      <c r="F257" s="217"/>
      <c r="G257" s="217"/>
      <c r="H257" s="217"/>
      <c r="I257" s="217"/>
      <c r="J257" s="217"/>
      <c r="K257" s="218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</row>
    <row r="258" s="168" customFormat="true" ht="15" hidden="false" customHeight="false" outlineLevel="0" collapsed="false">
      <c r="B258" s="108"/>
      <c r="C258" s="216"/>
      <c r="D258" s="217"/>
      <c r="E258" s="217"/>
      <c r="F258" s="217"/>
      <c r="G258" s="217"/>
      <c r="H258" s="217"/>
      <c r="I258" s="217"/>
      <c r="J258" s="217"/>
      <c r="K258" s="218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</row>
    <row r="259" s="168" customFormat="true" ht="15" hidden="false" customHeight="false" outlineLevel="0" collapsed="false">
      <c r="B259" s="108"/>
      <c r="C259" s="216"/>
      <c r="D259" s="217"/>
      <c r="E259" s="217"/>
      <c r="F259" s="217"/>
      <c r="G259" s="217"/>
      <c r="H259" s="217"/>
      <c r="I259" s="217"/>
      <c r="J259" s="217"/>
      <c r="K259" s="218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</row>
    <row r="260" s="168" customFormat="true" ht="15" hidden="false" customHeight="false" outlineLevel="0" collapsed="false">
      <c r="B260" s="108"/>
      <c r="C260" s="216"/>
      <c r="D260" s="217"/>
      <c r="E260" s="217"/>
      <c r="F260" s="217"/>
      <c r="G260" s="217"/>
      <c r="H260" s="217"/>
      <c r="I260" s="217"/>
      <c r="J260" s="217"/>
      <c r="K260" s="218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</row>
    <row r="261" s="168" customFormat="true" ht="15" hidden="false" customHeight="false" outlineLevel="0" collapsed="false">
      <c r="B261" s="108"/>
      <c r="C261" s="216"/>
      <c r="D261" s="217"/>
      <c r="E261" s="217"/>
      <c r="F261" s="217"/>
      <c r="G261" s="217"/>
      <c r="H261" s="217"/>
      <c r="I261" s="217"/>
      <c r="J261" s="217"/>
      <c r="K261" s="218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</row>
    <row r="262" s="168" customFormat="true" ht="15" hidden="false" customHeight="false" outlineLevel="0" collapsed="false">
      <c r="B262" s="108"/>
      <c r="C262" s="216"/>
      <c r="D262" s="217"/>
      <c r="E262" s="217"/>
      <c r="F262" s="217"/>
      <c r="G262" s="217"/>
      <c r="H262" s="217"/>
      <c r="I262" s="217"/>
      <c r="J262" s="217"/>
      <c r="K262" s="218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</row>
    <row r="263" s="168" customFormat="true" ht="15" hidden="false" customHeight="false" outlineLevel="0" collapsed="false">
      <c r="B263" s="108"/>
      <c r="C263" s="216"/>
      <c r="D263" s="217"/>
      <c r="E263" s="217"/>
      <c r="F263" s="217"/>
      <c r="G263" s="217"/>
      <c r="H263" s="217"/>
      <c r="I263" s="217"/>
      <c r="J263" s="217"/>
      <c r="K263" s="218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</row>
    <row r="264" s="168" customFormat="true" ht="15" hidden="false" customHeight="false" outlineLevel="0" collapsed="false">
      <c r="B264" s="108"/>
      <c r="C264" s="216"/>
      <c r="D264" s="217"/>
      <c r="E264" s="217"/>
      <c r="F264" s="217"/>
      <c r="G264" s="217"/>
      <c r="H264" s="217"/>
      <c r="I264" s="217"/>
      <c r="J264" s="217"/>
      <c r="K264" s="218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</row>
    <row r="265" s="168" customFormat="true" ht="15" hidden="false" customHeight="false" outlineLevel="0" collapsed="false">
      <c r="B265" s="108"/>
      <c r="C265" s="216"/>
      <c r="D265" s="217"/>
      <c r="E265" s="217"/>
      <c r="F265" s="217"/>
      <c r="G265" s="217"/>
      <c r="H265" s="217"/>
      <c r="I265" s="217"/>
      <c r="J265" s="217"/>
      <c r="K265" s="218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</row>
    <row r="266" s="168" customFormat="true" ht="15" hidden="false" customHeight="false" outlineLevel="0" collapsed="false">
      <c r="B266" s="108"/>
      <c r="C266" s="216"/>
      <c r="D266" s="217"/>
      <c r="E266" s="217"/>
      <c r="F266" s="217"/>
      <c r="G266" s="217"/>
      <c r="H266" s="217"/>
      <c r="I266" s="217"/>
      <c r="J266" s="217"/>
      <c r="K266" s="218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</row>
    <row r="267" s="168" customFormat="true" ht="15" hidden="false" customHeight="false" outlineLevel="0" collapsed="false">
      <c r="B267" s="108"/>
      <c r="C267" s="216"/>
      <c r="D267" s="217"/>
      <c r="E267" s="217"/>
      <c r="F267" s="217"/>
      <c r="G267" s="217"/>
      <c r="H267" s="217"/>
      <c r="I267" s="217"/>
      <c r="J267" s="217"/>
      <c r="K267" s="218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</row>
    <row r="268" s="168" customFormat="true" ht="15" hidden="false" customHeight="false" outlineLevel="0" collapsed="false">
      <c r="B268" s="108"/>
      <c r="C268" s="216"/>
      <c r="D268" s="217"/>
      <c r="E268" s="217"/>
      <c r="F268" s="217"/>
      <c r="G268" s="217"/>
      <c r="H268" s="217"/>
      <c r="I268" s="217"/>
      <c r="J268" s="217"/>
      <c r="K268" s="218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</row>
    <row r="269" s="168" customFormat="true" ht="15" hidden="false" customHeight="false" outlineLevel="0" collapsed="false">
      <c r="B269" s="108"/>
      <c r="C269" s="216"/>
      <c r="D269" s="217"/>
      <c r="E269" s="217"/>
      <c r="F269" s="217"/>
      <c r="G269" s="217"/>
      <c r="H269" s="217"/>
      <c r="I269" s="217"/>
      <c r="J269" s="217"/>
      <c r="K269" s="218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</row>
    <row r="270" s="168" customFormat="true" ht="15" hidden="false" customHeight="false" outlineLevel="0" collapsed="false">
      <c r="B270" s="108"/>
      <c r="C270" s="216"/>
      <c r="D270" s="217"/>
      <c r="E270" s="217"/>
      <c r="F270" s="217"/>
      <c r="G270" s="217"/>
      <c r="H270" s="217"/>
      <c r="I270" s="217"/>
      <c r="J270" s="217"/>
      <c r="K270" s="218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</row>
    <row r="271" s="168" customFormat="true" ht="15" hidden="false" customHeight="false" outlineLevel="0" collapsed="false">
      <c r="B271" s="108"/>
      <c r="C271" s="216"/>
      <c r="D271" s="217"/>
      <c r="E271" s="217"/>
      <c r="F271" s="217"/>
      <c r="G271" s="217"/>
      <c r="H271" s="217"/>
      <c r="I271" s="217"/>
      <c r="J271" s="217"/>
      <c r="K271" s="218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</row>
    <row r="272" s="168" customFormat="true" ht="15" hidden="false" customHeight="false" outlineLevel="0" collapsed="false">
      <c r="B272" s="108"/>
      <c r="C272" s="216"/>
      <c r="D272" s="217"/>
      <c r="E272" s="217"/>
      <c r="F272" s="217"/>
      <c r="G272" s="217"/>
      <c r="H272" s="217"/>
      <c r="I272" s="217"/>
      <c r="J272" s="217"/>
      <c r="K272" s="218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</row>
    <row r="273" s="168" customFormat="true" ht="15" hidden="false" customHeight="false" outlineLevel="0" collapsed="false">
      <c r="B273" s="108"/>
      <c r="C273" s="216"/>
      <c r="D273" s="217"/>
      <c r="E273" s="217"/>
      <c r="F273" s="217"/>
      <c r="G273" s="217"/>
      <c r="H273" s="217"/>
      <c r="I273" s="217"/>
      <c r="J273" s="217"/>
      <c r="K273" s="218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</row>
    <row r="274" s="168" customFormat="true" ht="15" hidden="false" customHeight="false" outlineLevel="0" collapsed="false">
      <c r="B274" s="108"/>
      <c r="C274" s="216"/>
      <c r="D274" s="217"/>
      <c r="E274" s="217"/>
      <c r="F274" s="217"/>
      <c r="G274" s="217"/>
      <c r="H274" s="217"/>
      <c r="I274" s="217"/>
      <c r="J274" s="217"/>
      <c r="K274" s="218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</row>
    <row r="275" s="168" customFormat="true" ht="15" hidden="false" customHeight="false" outlineLevel="0" collapsed="false">
      <c r="B275" s="108"/>
      <c r="C275" s="216"/>
      <c r="D275" s="217"/>
      <c r="E275" s="217"/>
      <c r="F275" s="217"/>
      <c r="G275" s="217"/>
      <c r="H275" s="217"/>
      <c r="I275" s="217"/>
      <c r="J275" s="217"/>
      <c r="K275" s="218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</row>
    <row r="276" s="168" customFormat="true" ht="15" hidden="false" customHeight="false" outlineLevel="0" collapsed="false">
      <c r="B276" s="108"/>
      <c r="C276" s="216"/>
      <c r="D276" s="217"/>
      <c r="E276" s="217"/>
      <c r="F276" s="217"/>
      <c r="G276" s="217"/>
      <c r="H276" s="217"/>
      <c r="I276" s="217"/>
      <c r="J276" s="217"/>
      <c r="K276" s="218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</row>
    <row r="277" s="168" customFormat="true" ht="15" hidden="false" customHeight="false" outlineLevel="0" collapsed="false">
      <c r="B277" s="108"/>
      <c r="C277" s="216"/>
      <c r="D277" s="217"/>
      <c r="E277" s="217"/>
      <c r="F277" s="217"/>
      <c r="G277" s="217"/>
      <c r="H277" s="217"/>
      <c r="I277" s="217"/>
      <c r="J277" s="217"/>
      <c r="K277" s="218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</row>
    <row r="278" s="168" customFormat="true" ht="15" hidden="false" customHeight="false" outlineLevel="0" collapsed="false">
      <c r="B278" s="108"/>
      <c r="C278" s="216"/>
      <c r="D278" s="217"/>
      <c r="E278" s="217"/>
      <c r="F278" s="217"/>
      <c r="G278" s="217"/>
      <c r="H278" s="217"/>
      <c r="I278" s="217"/>
      <c r="J278" s="217"/>
      <c r="K278" s="218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</row>
    <row r="279" s="168" customFormat="true" ht="15" hidden="false" customHeight="false" outlineLevel="0" collapsed="false">
      <c r="B279" s="108"/>
      <c r="C279" s="216"/>
      <c r="D279" s="217"/>
      <c r="E279" s="217"/>
      <c r="F279" s="217"/>
      <c r="G279" s="217"/>
      <c r="H279" s="217"/>
      <c r="I279" s="217"/>
      <c r="J279" s="217"/>
      <c r="K279" s="218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</row>
    <row r="280" s="168" customFormat="true" ht="15" hidden="false" customHeight="false" outlineLevel="0" collapsed="false">
      <c r="B280" s="108"/>
      <c r="C280" s="216"/>
      <c r="D280" s="217"/>
      <c r="E280" s="217"/>
      <c r="F280" s="217"/>
      <c r="G280" s="217"/>
      <c r="H280" s="217"/>
      <c r="I280" s="217"/>
      <c r="J280" s="217"/>
      <c r="K280" s="218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</row>
    <row r="281" s="168" customFormat="true" ht="15" hidden="false" customHeight="false" outlineLevel="0" collapsed="false">
      <c r="B281" s="108"/>
      <c r="C281" s="216"/>
      <c r="D281" s="217"/>
      <c r="E281" s="217"/>
      <c r="F281" s="217"/>
      <c r="G281" s="217"/>
      <c r="H281" s="217"/>
      <c r="I281" s="217"/>
      <c r="J281" s="217"/>
      <c r="K281" s="218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</row>
    <row r="282" s="168" customFormat="true" ht="15" hidden="false" customHeight="false" outlineLevel="0" collapsed="false">
      <c r="B282" s="108"/>
      <c r="C282" s="216"/>
      <c r="D282" s="217"/>
      <c r="E282" s="217"/>
      <c r="F282" s="217"/>
      <c r="G282" s="217"/>
      <c r="H282" s="217"/>
      <c r="I282" s="217"/>
      <c r="J282" s="217"/>
      <c r="K282" s="218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</row>
    <row r="283" s="168" customFormat="true" ht="15" hidden="false" customHeight="false" outlineLevel="0" collapsed="false">
      <c r="B283" s="108"/>
      <c r="C283" s="216"/>
      <c r="D283" s="217"/>
      <c r="E283" s="217"/>
      <c r="F283" s="217"/>
      <c r="G283" s="217"/>
      <c r="H283" s="217"/>
      <c r="I283" s="217"/>
      <c r="J283" s="217"/>
      <c r="K283" s="218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</row>
    <row r="284" s="168" customFormat="true" ht="15" hidden="false" customHeight="false" outlineLevel="0" collapsed="false">
      <c r="B284" s="108"/>
      <c r="C284" s="216"/>
      <c r="D284" s="217"/>
      <c r="E284" s="217"/>
      <c r="F284" s="217"/>
      <c r="G284" s="217"/>
      <c r="H284" s="217"/>
      <c r="I284" s="217"/>
      <c r="J284" s="217"/>
      <c r="K284" s="218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</row>
    <row r="285" s="168" customFormat="true" ht="15" hidden="false" customHeight="false" outlineLevel="0" collapsed="false">
      <c r="B285" s="108"/>
      <c r="C285" s="216"/>
      <c r="D285" s="217"/>
      <c r="E285" s="217"/>
      <c r="F285" s="217"/>
      <c r="G285" s="217"/>
      <c r="H285" s="217"/>
      <c r="I285" s="217"/>
      <c r="J285" s="217"/>
      <c r="K285" s="218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</row>
    <row r="286" s="168" customFormat="true" ht="15" hidden="false" customHeight="false" outlineLevel="0" collapsed="false">
      <c r="B286" s="108"/>
      <c r="C286" s="216"/>
      <c r="D286" s="217"/>
      <c r="E286" s="217"/>
      <c r="F286" s="217"/>
      <c r="G286" s="217"/>
      <c r="H286" s="217"/>
      <c r="I286" s="217"/>
      <c r="J286" s="217"/>
      <c r="K286" s="218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</row>
    <row r="287" s="168" customFormat="true" ht="15" hidden="false" customHeight="false" outlineLevel="0" collapsed="false">
      <c r="B287" s="108"/>
      <c r="C287" s="216"/>
      <c r="D287" s="217"/>
      <c r="E287" s="217"/>
      <c r="F287" s="217"/>
      <c r="G287" s="217"/>
      <c r="H287" s="217"/>
      <c r="I287" s="217"/>
      <c r="J287" s="217"/>
      <c r="K287" s="218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</row>
    <row r="288" s="168" customFormat="true" ht="15" hidden="false" customHeight="false" outlineLevel="0" collapsed="false">
      <c r="B288" s="108"/>
      <c r="C288" s="216"/>
      <c r="D288" s="217"/>
      <c r="E288" s="217"/>
      <c r="F288" s="217"/>
      <c r="G288" s="217"/>
      <c r="H288" s="217"/>
      <c r="I288" s="217"/>
      <c r="J288" s="217"/>
      <c r="K288" s="218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</row>
    <row r="289" s="168" customFormat="true" ht="15" hidden="false" customHeight="false" outlineLevel="0" collapsed="false">
      <c r="B289" s="108"/>
      <c r="C289" s="216"/>
      <c r="D289" s="217"/>
      <c r="E289" s="217"/>
      <c r="F289" s="217"/>
      <c r="G289" s="217"/>
      <c r="H289" s="217"/>
      <c r="I289" s="217"/>
      <c r="J289" s="217"/>
      <c r="K289" s="218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</row>
    <row r="290" s="168" customFormat="true" ht="15" hidden="false" customHeight="false" outlineLevel="0" collapsed="false">
      <c r="B290" s="108"/>
      <c r="C290" s="216"/>
      <c r="D290" s="217"/>
      <c r="E290" s="217"/>
      <c r="F290" s="217"/>
      <c r="G290" s="217"/>
      <c r="H290" s="217"/>
      <c r="I290" s="217"/>
      <c r="J290" s="217"/>
      <c r="K290" s="218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</row>
    <row r="291" s="168" customFormat="true" ht="15" hidden="false" customHeight="false" outlineLevel="0" collapsed="false">
      <c r="B291" s="108"/>
      <c r="C291" s="216"/>
      <c r="D291" s="217"/>
      <c r="E291" s="217"/>
      <c r="F291" s="217"/>
      <c r="G291" s="217"/>
      <c r="H291" s="217"/>
      <c r="I291" s="217"/>
      <c r="J291" s="217"/>
      <c r="K291" s="218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</row>
    <row r="292" s="168" customFormat="true" ht="15" hidden="false" customHeight="false" outlineLevel="0" collapsed="false">
      <c r="B292" s="108"/>
      <c r="C292" s="216"/>
      <c r="D292" s="217"/>
      <c r="E292" s="217"/>
      <c r="F292" s="217"/>
      <c r="G292" s="217"/>
      <c r="H292" s="217"/>
      <c r="I292" s="217"/>
      <c r="J292" s="217"/>
      <c r="K292" s="218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</row>
    <row r="293" s="168" customFormat="true" ht="15" hidden="false" customHeight="false" outlineLevel="0" collapsed="false">
      <c r="B293" s="108"/>
      <c r="C293" s="216"/>
      <c r="D293" s="217"/>
      <c r="E293" s="217"/>
      <c r="F293" s="217"/>
      <c r="G293" s="217"/>
      <c r="H293" s="217"/>
      <c r="I293" s="217"/>
      <c r="J293" s="217"/>
      <c r="K293" s="218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</row>
    <row r="294" s="168" customFormat="true" ht="15" hidden="false" customHeight="false" outlineLevel="0" collapsed="false">
      <c r="B294" s="108"/>
      <c r="C294" s="216"/>
      <c r="D294" s="217"/>
      <c r="E294" s="217"/>
      <c r="F294" s="217"/>
      <c r="G294" s="217"/>
      <c r="H294" s="217"/>
      <c r="I294" s="217"/>
      <c r="J294" s="217"/>
      <c r="K294" s="218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</row>
    <row r="295" s="168" customFormat="true" ht="15" hidden="false" customHeight="false" outlineLevel="0" collapsed="false">
      <c r="B295" s="108"/>
      <c r="C295" s="216"/>
      <c r="D295" s="217"/>
      <c r="E295" s="217"/>
      <c r="F295" s="217"/>
      <c r="G295" s="217"/>
      <c r="H295" s="217"/>
      <c r="I295" s="217"/>
      <c r="J295" s="217"/>
      <c r="K295" s="218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</row>
    <row r="296" s="168" customFormat="true" ht="15" hidden="false" customHeight="false" outlineLevel="0" collapsed="false">
      <c r="B296" s="108"/>
      <c r="C296" s="216"/>
      <c r="D296" s="217"/>
      <c r="E296" s="217"/>
      <c r="F296" s="217"/>
      <c r="G296" s="217"/>
      <c r="H296" s="217"/>
      <c r="I296" s="217"/>
      <c r="J296" s="217"/>
      <c r="K296" s="218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</row>
    <row r="297" s="168" customFormat="true" ht="15" hidden="false" customHeight="false" outlineLevel="0" collapsed="false">
      <c r="B297" s="108"/>
      <c r="C297" s="216"/>
      <c r="D297" s="217"/>
      <c r="E297" s="217"/>
      <c r="F297" s="217"/>
      <c r="G297" s="217"/>
      <c r="H297" s="217"/>
      <c r="I297" s="217"/>
      <c r="J297" s="217"/>
      <c r="K297" s="218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</row>
    <row r="298" s="168" customFormat="true" ht="15" hidden="false" customHeight="false" outlineLevel="0" collapsed="false">
      <c r="B298" s="108"/>
      <c r="C298" s="216"/>
      <c r="D298" s="217"/>
      <c r="E298" s="217"/>
      <c r="F298" s="217"/>
      <c r="G298" s="217"/>
      <c r="H298" s="217"/>
      <c r="I298" s="217"/>
      <c r="J298" s="217"/>
      <c r="K298" s="218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</row>
    <row r="299" s="168" customFormat="true" ht="15" hidden="false" customHeight="false" outlineLevel="0" collapsed="false">
      <c r="B299" s="108"/>
      <c r="C299" s="216"/>
      <c r="D299" s="217"/>
      <c r="E299" s="217"/>
      <c r="F299" s="217"/>
      <c r="G299" s="217"/>
      <c r="H299" s="217"/>
      <c r="I299" s="217"/>
      <c r="J299" s="217"/>
      <c r="K299" s="218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</row>
    <row r="300" s="168" customFormat="true" ht="15" hidden="false" customHeight="false" outlineLevel="0" collapsed="false">
      <c r="B300" s="108"/>
      <c r="C300" s="216"/>
      <c r="D300" s="217"/>
      <c r="E300" s="217"/>
      <c r="F300" s="217"/>
      <c r="G300" s="217"/>
      <c r="H300" s="217"/>
      <c r="I300" s="217"/>
      <c r="J300" s="217"/>
      <c r="K300" s="218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</row>
    <row r="301" s="168" customFormat="true" ht="15" hidden="false" customHeight="false" outlineLevel="0" collapsed="false">
      <c r="B301" s="108"/>
      <c r="C301" s="216"/>
      <c r="D301" s="217"/>
      <c r="E301" s="217"/>
      <c r="F301" s="217"/>
      <c r="G301" s="217"/>
      <c r="H301" s="217"/>
      <c r="I301" s="217"/>
      <c r="J301" s="217"/>
      <c r="K301" s="218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</row>
    <row r="302" s="168" customFormat="true" ht="15" hidden="false" customHeight="false" outlineLevel="0" collapsed="false">
      <c r="B302" s="108"/>
      <c r="C302" s="216"/>
      <c r="D302" s="217"/>
      <c r="E302" s="217"/>
      <c r="F302" s="217"/>
      <c r="G302" s="217"/>
      <c r="H302" s="217"/>
      <c r="I302" s="217"/>
      <c r="J302" s="217"/>
      <c r="K302" s="218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</row>
    <row r="303" s="168" customFormat="true" ht="15" hidden="false" customHeight="false" outlineLevel="0" collapsed="false">
      <c r="B303" s="108"/>
      <c r="C303" s="216"/>
      <c r="D303" s="217"/>
      <c r="E303" s="217"/>
      <c r="F303" s="217"/>
      <c r="G303" s="217"/>
      <c r="H303" s="217"/>
      <c r="I303" s="217"/>
      <c r="J303" s="217"/>
      <c r="K303" s="218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</row>
    <row r="304" s="168" customFormat="true" ht="15" hidden="false" customHeight="false" outlineLevel="0" collapsed="false">
      <c r="B304" s="108"/>
      <c r="C304" s="216"/>
      <c r="D304" s="217"/>
      <c r="E304" s="217"/>
      <c r="F304" s="217"/>
      <c r="G304" s="217"/>
      <c r="H304" s="217"/>
      <c r="I304" s="217"/>
      <c r="J304" s="217"/>
      <c r="K304" s="218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</row>
    <row r="305" s="168" customFormat="true" ht="15" hidden="false" customHeight="false" outlineLevel="0" collapsed="false">
      <c r="B305" s="108"/>
      <c r="C305" s="216"/>
      <c r="D305" s="217"/>
      <c r="E305" s="217"/>
      <c r="F305" s="217"/>
      <c r="G305" s="217"/>
      <c r="H305" s="217"/>
      <c r="I305" s="217"/>
      <c r="J305" s="217"/>
      <c r="K305" s="218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</row>
    <row r="306" s="168" customFormat="true" ht="15" hidden="false" customHeight="false" outlineLevel="0" collapsed="false">
      <c r="B306" s="108"/>
      <c r="C306" s="216"/>
      <c r="D306" s="217"/>
      <c r="E306" s="217"/>
      <c r="F306" s="217"/>
      <c r="G306" s="217"/>
      <c r="H306" s="217"/>
      <c r="I306" s="217"/>
      <c r="J306" s="217"/>
      <c r="K306" s="218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</row>
    <row r="307" s="168" customFormat="true" ht="15" hidden="false" customHeight="false" outlineLevel="0" collapsed="false">
      <c r="B307" s="108"/>
      <c r="C307" s="216"/>
      <c r="D307" s="217"/>
      <c r="E307" s="217"/>
      <c r="F307" s="217"/>
      <c r="G307" s="217"/>
      <c r="H307" s="217"/>
      <c r="I307" s="217"/>
      <c r="J307" s="217"/>
      <c r="K307" s="218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</row>
    <row r="308" s="168" customFormat="true" ht="15" hidden="false" customHeight="false" outlineLevel="0" collapsed="false">
      <c r="B308" s="108"/>
      <c r="C308" s="216"/>
      <c r="D308" s="217"/>
      <c r="E308" s="217"/>
      <c r="F308" s="217"/>
      <c r="G308" s="217"/>
      <c r="H308" s="217"/>
      <c r="I308" s="217"/>
      <c r="J308" s="217"/>
      <c r="K308" s="218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</row>
    <row r="309" s="168" customFormat="true" ht="15" hidden="false" customHeight="false" outlineLevel="0" collapsed="false">
      <c r="B309" s="108"/>
      <c r="C309" s="216"/>
      <c r="D309" s="217"/>
      <c r="E309" s="217"/>
      <c r="F309" s="217"/>
      <c r="G309" s="217"/>
      <c r="H309" s="217"/>
      <c r="I309" s="217"/>
      <c r="J309" s="217"/>
      <c r="K309" s="218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</row>
    <row r="310" s="168" customFormat="true" ht="15" hidden="false" customHeight="false" outlineLevel="0" collapsed="false">
      <c r="B310" s="108"/>
      <c r="C310" s="216"/>
      <c r="D310" s="217"/>
      <c r="E310" s="217"/>
      <c r="F310" s="217"/>
      <c r="G310" s="217"/>
      <c r="H310" s="217"/>
      <c r="I310" s="217"/>
      <c r="J310" s="217"/>
      <c r="K310" s="218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</row>
    <row r="311" s="168" customFormat="true" ht="15" hidden="false" customHeight="false" outlineLevel="0" collapsed="false">
      <c r="B311" s="108"/>
      <c r="C311" s="216"/>
      <c r="D311" s="217"/>
      <c r="E311" s="217"/>
      <c r="F311" s="217"/>
      <c r="G311" s="217"/>
      <c r="H311" s="217"/>
      <c r="I311" s="217"/>
      <c r="J311" s="217"/>
      <c r="K311" s="218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</row>
    <row r="312" s="168" customFormat="true" ht="15" hidden="false" customHeight="false" outlineLevel="0" collapsed="false">
      <c r="B312" s="108"/>
      <c r="C312" s="216"/>
      <c r="D312" s="217"/>
      <c r="E312" s="217"/>
      <c r="F312" s="217"/>
      <c r="G312" s="217"/>
      <c r="H312" s="217"/>
      <c r="I312" s="217"/>
      <c r="J312" s="217"/>
      <c r="K312" s="218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</row>
    <row r="313" s="168" customFormat="true" ht="15" hidden="false" customHeight="false" outlineLevel="0" collapsed="false">
      <c r="B313" s="108"/>
      <c r="C313" s="216"/>
      <c r="D313" s="217"/>
      <c r="E313" s="217"/>
      <c r="F313" s="217"/>
      <c r="G313" s="217"/>
      <c r="H313" s="217"/>
      <c r="I313" s="217"/>
      <c r="J313" s="217"/>
      <c r="K313" s="218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</row>
    <row r="314" s="168" customFormat="true" ht="15" hidden="false" customHeight="false" outlineLevel="0" collapsed="false">
      <c r="B314" s="108"/>
      <c r="C314" s="216"/>
      <c r="D314" s="217"/>
      <c r="E314" s="217"/>
      <c r="F314" s="217"/>
      <c r="G314" s="217"/>
      <c r="H314" s="217"/>
      <c r="I314" s="217"/>
      <c r="J314" s="217"/>
      <c r="K314" s="218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</row>
    <row r="315" s="168" customFormat="true" ht="15" hidden="false" customHeight="false" outlineLevel="0" collapsed="false">
      <c r="B315" s="108"/>
      <c r="C315" s="216"/>
      <c r="D315" s="217"/>
      <c r="E315" s="217"/>
      <c r="F315" s="217"/>
      <c r="G315" s="217"/>
      <c r="H315" s="217"/>
      <c r="I315" s="217"/>
      <c r="J315" s="217"/>
      <c r="K315" s="218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</row>
    <row r="316" s="168" customFormat="true" ht="15" hidden="false" customHeight="false" outlineLevel="0" collapsed="false">
      <c r="B316" s="108"/>
      <c r="C316" s="216"/>
      <c r="D316" s="217"/>
      <c r="E316" s="217"/>
      <c r="F316" s="217"/>
      <c r="G316" s="217"/>
      <c r="H316" s="217"/>
      <c r="I316" s="217"/>
      <c r="J316" s="217"/>
      <c r="K316" s="218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</row>
    <row r="317" s="168" customFormat="true" ht="15" hidden="false" customHeight="false" outlineLevel="0" collapsed="false">
      <c r="B317" s="108"/>
      <c r="C317" s="216"/>
      <c r="D317" s="217"/>
      <c r="E317" s="217"/>
      <c r="F317" s="217"/>
      <c r="G317" s="217"/>
      <c r="H317" s="217"/>
      <c r="I317" s="217"/>
      <c r="J317" s="217"/>
      <c r="K317" s="218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</row>
    <row r="318" s="168" customFormat="true" ht="15" hidden="false" customHeight="false" outlineLevel="0" collapsed="false">
      <c r="B318" s="108"/>
      <c r="C318" s="216"/>
      <c r="D318" s="217"/>
      <c r="E318" s="217"/>
      <c r="F318" s="217"/>
      <c r="G318" s="217"/>
      <c r="H318" s="217"/>
      <c r="I318" s="217"/>
      <c r="J318" s="217"/>
      <c r="K318" s="218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</row>
    <row r="319" s="168" customFormat="true" ht="15" hidden="false" customHeight="false" outlineLevel="0" collapsed="false">
      <c r="B319" s="108"/>
      <c r="C319" s="216"/>
      <c r="D319" s="217"/>
      <c r="E319" s="217"/>
      <c r="F319" s="217"/>
      <c r="G319" s="217"/>
      <c r="H319" s="217"/>
      <c r="I319" s="217"/>
      <c r="J319" s="217"/>
      <c r="K319" s="218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</row>
    <row r="320" s="168" customFormat="true" ht="15" hidden="false" customHeight="false" outlineLevel="0" collapsed="false">
      <c r="B320" s="108"/>
      <c r="C320" s="216"/>
      <c r="D320" s="217"/>
      <c r="E320" s="217"/>
      <c r="F320" s="217"/>
      <c r="G320" s="217"/>
      <c r="H320" s="217"/>
      <c r="I320" s="217"/>
      <c r="J320" s="217"/>
      <c r="K320" s="218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</row>
    <row r="321" s="168" customFormat="true" ht="15" hidden="false" customHeight="false" outlineLevel="0" collapsed="false">
      <c r="B321" s="108"/>
      <c r="C321" s="216"/>
      <c r="D321" s="217"/>
      <c r="E321" s="217"/>
      <c r="F321" s="217"/>
      <c r="G321" s="217"/>
      <c r="H321" s="217"/>
      <c r="I321" s="217"/>
      <c r="J321" s="217"/>
      <c r="K321" s="218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</row>
    <row r="322" s="168" customFormat="true" ht="15" hidden="false" customHeight="false" outlineLevel="0" collapsed="false">
      <c r="B322" s="108"/>
      <c r="C322" s="216"/>
      <c r="D322" s="217"/>
      <c r="E322" s="217"/>
      <c r="F322" s="217"/>
      <c r="G322" s="217"/>
      <c r="H322" s="217"/>
      <c r="I322" s="217"/>
      <c r="J322" s="217"/>
      <c r="K322" s="218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</row>
    <row r="323" s="168" customFormat="true" ht="15" hidden="false" customHeight="false" outlineLevel="0" collapsed="false">
      <c r="B323" s="108"/>
      <c r="C323" s="216"/>
      <c r="D323" s="217"/>
      <c r="E323" s="217"/>
      <c r="F323" s="217"/>
      <c r="G323" s="217"/>
      <c r="H323" s="217"/>
      <c r="I323" s="217"/>
      <c r="J323" s="217"/>
      <c r="K323" s="218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</row>
    <row r="324" s="168" customFormat="true" ht="15" hidden="false" customHeight="false" outlineLevel="0" collapsed="false">
      <c r="B324" s="108"/>
      <c r="C324" s="216"/>
      <c r="D324" s="217"/>
      <c r="E324" s="217"/>
      <c r="F324" s="217"/>
      <c r="G324" s="217"/>
      <c r="H324" s="217"/>
      <c r="I324" s="217"/>
      <c r="J324" s="217"/>
      <c r="K324" s="218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</row>
    <row r="325" s="168" customFormat="true" ht="15" hidden="false" customHeight="false" outlineLevel="0" collapsed="false">
      <c r="B325" s="108"/>
      <c r="C325" s="216"/>
      <c r="D325" s="217"/>
      <c r="E325" s="217"/>
      <c r="F325" s="217"/>
      <c r="G325" s="217"/>
      <c r="H325" s="217"/>
      <c r="I325" s="217"/>
      <c r="J325" s="217"/>
      <c r="K325" s="218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</row>
    <row r="326" s="168" customFormat="true" ht="15" hidden="false" customHeight="false" outlineLevel="0" collapsed="false">
      <c r="B326" s="108"/>
      <c r="C326" s="216"/>
      <c r="D326" s="217"/>
      <c r="E326" s="217"/>
      <c r="F326" s="217"/>
      <c r="G326" s="217"/>
      <c r="H326" s="217"/>
      <c r="I326" s="217"/>
      <c r="J326" s="217"/>
      <c r="K326" s="218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</row>
    <row r="327" s="168" customFormat="true" ht="15" hidden="false" customHeight="false" outlineLevel="0" collapsed="false">
      <c r="B327" s="108"/>
      <c r="C327" s="216"/>
      <c r="D327" s="217"/>
      <c r="E327" s="217"/>
      <c r="F327" s="217"/>
      <c r="G327" s="217"/>
      <c r="H327" s="217"/>
      <c r="I327" s="217"/>
      <c r="J327" s="217"/>
      <c r="K327" s="218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</row>
    <row r="328" s="168" customFormat="true" ht="15" hidden="false" customHeight="false" outlineLevel="0" collapsed="false">
      <c r="B328" s="108"/>
      <c r="C328" s="216"/>
      <c r="D328" s="217"/>
      <c r="E328" s="217"/>
      <c r="F328" s="217"/>
      <c r="G328" s="217"/>
      <c r="H328" s="217"/>
      <c r="I328" s="217"/>
      <c r="J328" s="217"/>
      <c r="K328" s="218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</row>
    <row r="329" s="168" customFormat="true" ht="15" hidden="false" customHeight="false" outlineLevel="0" collapsed="false">
      <c r="B329" s="108"/>
      <c r="C329" s="216"/>
      <c r="D329" s="217"/>
      <c r="E329" s="217"/>
      <c r="F329" s="217"/>
      <c r="G329" s="217"/>
      <c r="H329" s="217"/>
      <c r="I329" s="217"/>
      <c r="J329" s="217"/>
      <c r="K329" s="218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</row>
    <row r="330" s="168" customFormat="true" ht="15" hidden="false" customHeight="false" outlineLevel="0" collapsed="false">
      <c r="B330" s="108"/>
      <c r="C330" s="216"/>
      <c r="D330" s="217"/>
      <c r="E330" s="217"/>
      <c r="F330" s="217"/>
      <c r="G330" s="217"/>
      <c r="H330" s="217"/>
      <c r="I330" s="217"/>
      <c r="J330" s="217"/>
      <c r="K330" s="218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</row>
    <row r="331" s="168" customFormat="true" ht="15" hidden="false" customHeight="false" outlineLevel="0" collapsed="false">
      <c r="B331" s="108"/>
      <c r="C331" s="216"/>
      <c r="D331" s="217"/>
      <c r="E331" s="217"/>
      <c r="F331" s="217"/>
      <c r="G331" s="217"/>
      <c r="H331" s="217"/>
      <c r="I331" s="217"/>
      <c r="J331" s="217"/>
      <c r="K331" s="218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</row>
    <row r="332" s="168" customFormat="true" ht="15" hidden="false" customHeight="false" outlineLevel="0" collapsed="false">
      <c r="B332" s="108"/>
      <c r="C332" s="216"/>
      <c r="D332" s="217"/>
      <c r="E332" s="217"/>
      <c r="F332" s="217"/>
      <c r="G332" s="217"/>
      <c r="H332" s="217"/>
      <c r="I332" s="217"/>
      <c r="J332" s="217"/>
      <c r="K332" s="218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</row>
    <row r="333" s="168" customFormat="true" ht="15" hidden="false" customHeight="false" outlineLevel="0" collapsed="false">
      <c r="B333" s="108"/>
      <c r="C333" s="216"/>
      <c r="D333" s="217"/>
      <c r="E333" s="217"/>
      <c r="F333" s="217"/>
      <c r="G333" s="217"/>
      <c r="H333" s="217"/>
      <c r="I333" s="217"/>
      <c r="J333" s="217"/>
      <c r="K333" s="218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</row>
    <row r="334" s="168" customFormat="true" ht="15" hidden="false" customHeight="false" outlineLevel="0" collapsed="false">
      <c r="B334" s="108"/>
      <c r="C334" s="216"/>
      <c r="D334" s="217"/>
      <c r="E334" s="217"/>
      <c r="F334" s="217"/>
      <c r="G334" s="217"/>
      <c r="H334" s="217"/>
      <c r="I334" s="217"/>
      <c r="J334" s="217"/>
      <c r="K334" s="218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</row>
    <row r="335" s="168" customFormat="true" ht="15" hidden="false" customHeight="false" outlineLevel="0" collapsed="false">
      <c r="B335" s="108"/>
      <c r="C335" s="216"/>
      <c r="D335" s="217"/>
      <c r="E335" s="217"/>
      <c r="F335" s="217"/>
      <c r="G335" s="217"/>
      <c r="H335" s="217"/>
      <c r="I335" s="217"/>
      <c r="J335" s="217"/>
      <c r="K335" s="218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</row>
    <row r="336" s="168" customFormat="true" ht="15" hidden="false" customHeight="false" outlineLevel="0" collapsed="false">
      <c r="B336" s="108"/>
      <c r="C336" s="216"/>
      <c r="D336" s="217"/>
      <c r="E336" s="217"/>
      <c r="F336" s="217"/>
      <c r="G336" s="217"/>
      <c r="H336" s="217"/>
      <c r="I336" s="217"/>
      <c r="J336" s="217"/>
      <c r="K336" s="218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</row>
    <row r="337" s="168" customFormat="true" ht="15" hidden="false" customHeight="false" outlineLevel="0" collapsed="false">
      <c r="B337" s="108"/>
      <c r="C337" s="216"/>
      <c r="D337" s="217"/>
      <c r="E337" s="217"/>
      <c r="F337" s="217"/>
      <c r="G337" s="217"/>
      <c r="H337" s="217"/>
      <c r="I337" s="217"/>
      <c r="J337" s="217"/>
      <c r="K337" s="218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</row>
    <row r="338" s="168" customFormat="true" ht="15" hidden="false" customHeight="false" outlineLevel="0" collapsed="false">
      <c r="B338" s="108"/>
      <c r="C338" s="216"/>
      <c r="D338" s="217"/>
      <c r="E338" s="217"/>
      <c r="F338" s="217"/>
      <c r="G338" s="217"/>
      <c r="H338" s="217"/>
      <c r="I338" s="217"/>
      <c r="J338" s="217"/>
      <c r="K338" s="218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</row>
    <row r="339" s="168" customFormat="true" ht="15" hidden="false" customHeight="false" outlineLevel="0" collapsed="false">
      <c r="B339" s="108"/>
      <c r="C339" s="216"/>
      <c r="D339" s="217"/>
      <c r="E339" s="217"/>
      <c r="F339" s="217"/>
      <c r="G339" s="217"/>
      <c r="H339" s="217"/>
      <c r="I339" s="217"/>
      <c r="J339" s="217"/>
      <c r="K339" s="218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</row>
    <row r="340" s="168" customFormat="true" ht="15" hidden="false" customHeight="false" outlineLevel="0" collapsed="false">
      <c r="B340" s="108"/>
      <c r="C340" s="216"/>
      <c r="D340" s="217"/>
      <c r="E340" s="217"/>
      <c r="F340" s="217"/>
      <c r="G340" s="217"/>
      <c r="H340" s="217"/>
      <c r="I340" s="217"/>
      <c r="J340" s="217"/>
      <c r="K340" s="218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</row>
    <row r="341" s="168" customFormat="true" ht="15" hidden="false" customHeight="false" outlineLevel="0" collapsed="false">
      <c r="B341" s="108"/>
      <c r="C341" s="216"/>
      <c r="D341" s="217"/>
      <c r="E341" s="217"/>
      <c r="F341" s="217"/>
      <c r="G341" s="217"/>
      <c r="H341" s="217"/>
      <c r="I341" s="217"/>
      <c r="J341" s="217"/>
      <c r="K341" s="218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</row>
    <row r="342" s="168" customFormat="true" ht="15" hidden="false" customHeight="false" outlineLevel="0" collapsed="false">
      <c r="B342" s="108"/>
      <c r="C342" s="216"/>
      <c r="D342" s="217"/>
      <c r="E342" s="217"/>
      <c r="F342" s="217"/>
      <c r="G342" s="217"/>
      <c r="H342" s="217"/>
      <c r="I342" s="217"/>
      <c r="J342" s="217"/>
      <c r="K342" s="218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</row>
    <row r="343" s="168" customFormat="true" ht="15" hidden="false" customHeight="false" outlineLevel="0" collapsed="false">
      <c r="B343" s="108"/>
      <c r="C343" s="216"/>
      <c r="D343" s="217"/>
      <c r="E343" s="217"/>
      <c r="F343" s="217"/>
      <c r="G343" s="217"/>
      <c r="H343" s="217"/>
      <c r="I343" s="217"/>
      <c r="J343" s="217"/>
      <c r="K343" s="218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</row>
    <row r="344" s="168" customFormat="true" ht="15" hidden="false" customHeight="false" outlineLevel="0" collapsed="false">
      <c r="B344" s="108"/>
      <c r="C344" s="216"/>
      <c r="D344" s="217"/>
      <c r="E344" s="217"/>
      <c r="F344" s="217"/>
      <c r="G344" s="217"/>
      <c r="H344" s="217"/>
      <c r="I344" s="217"/>
      <c r="J344" s="217"/>
      <c r="K344" s="218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</row>
    <row r="345" s="168" customFormat="true" ht="15" hidden="false" customHeight="false" outlineLevel="0" collapsed="false">
      <c r="B345" s="108"/>
      <c r="C345" s="216"/>
      <c r="D345" s="217"/>
      <c r="E345" s="217"/>
      <c r="F345" s="217"/>
      <c r="G345" s="217"/>
      <c r="H345" s="217"/>
      <c r="I345" s="217"/>
      <c r="J345" s="217"/>
      <c r="K345" s="218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</row>
    <row r="346" s="168" customFormat="true" ht="15" hidden="false" customHeight="false" outlineLevel="0" collapsed="false">
      <c r="B346" s="108"/>
      <c r="C346" s="216"/>
      <c r="D346" s="217"/>
      <c r="E346" s="217"/>
      <c r="F346" s="217"/>
      <c r="G346" s="217"/>
      <c r="H346" s="217"/>
      <c r="I346" s="217"/>
      <c r="J346" s="217"/>
      <c r="K346" s="218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</row>
    <row r="347" s="168" customFormat="true" ht="15" hidden="false" customHeight="false" outlineLevel="0" collapsed="false">
      <c r="B347" s="108"/>
      <c r="C347" s="216"/>
      <c r="D347" s="217"/>
      <c r="E347" s="217"/>
      <c r="F347" s="217"/>
      <c r="G347" s="217"/>
      <c r="H347" s="217"/>
      <c r="I347" s="217"/>
      <c r="J347" s="217"/>
      <c r="K347" s="218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</row>
    <row r="348" s="168" customFormat="true" ht="15" hidden="false" customHeight="false" outlineLevel="0" collapsed="false">
      <c r="B348" s="108"/>
      <c r="C348" s="216"/>
      <c r="D348" s="217"/>
      <c r="E348" s="217"/>
      <c r="F348" s="217"/>
      <c r="G348" s="217"/>
      <c r="H348" s="217"/>
      <c r="I348" s="217"/>
      <c r="J348" s="217"/>
      <c r="K348" s="218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</row>
    <row r="349" s="168" customFormat="true" ht="15" hidden="false" customHeight="false" outlineLevel="0" collapsed="false">
      <c r="B349" s="108"/>
      <c r="C349" s="216"/>
      <c r="D349" s="217"/>
      <c r="E349" s="217"/>
      <c r="F349" s="217"/>
      <c r="G349" s="217"/>
      <c r="H349" s="217"/>
      <c r="I349" s="217"/>
      <c r="J349" s="217"/>
      <c r="K349" s="218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</row>
    <row r="350" s="168" customFormat="true" ht="15" hidden="false" customHeight="false" outlineLevel="0" collapsed="false">
      <c r="B350" s="108"/>
      <c r="C350" s="216"/>
      <c r="D350" s="217"/>
      <c r="E350" s="217"/>
      <c r="F350" s="217"/>
      <c r="G350" s="217"/>
      <c r="H350" s="217"/>
      <c r="I350" s="217"/>
      <c r="J350" s="217"/>
      <c r="K350" s="218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</row>
    <row r="351" s="168" customFormat="true" ht="15" hidden="false" customHeight="false" outlineLevel="0" collapsed="false">
      <c r="B351" s="108"/>
      <c r="C351" s="216"/>
      <c r="D351" s="217"/>
      <c r="E351" s="217"/>
      <c r="F351" s="217"/>
      <c r="G351" s="217"/>
      <c r="H351" s="217"/>
      <c r="I351" s="217"/>
      <c r="J351" s="217"/>
      <c r="K351" s="218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</row>
    <row r="352" s="168" customFormat="true" ht="15" hidden="false" customHeight="false" outlineLevel="0" collapsed="false">
      <c r="B352" s="108"/>
      <c r="C352" s="216"/>
      <c r="D352" s="217"/>
      <c r="E352" s="217"/>
      <c r="F352" s="217"/>
      <c r="G352" s="217"/>
      <c r="H352" s="217"/>
      <c r="I352" s="217"/>
      <c r="J352" s="217"/>
      <c r="K352" s="218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</row>
    <row r="353" s="168" customFormat="true" ht="15" hidden="false" customHeight="false" outlineLevel="0" collapsed="false">
      <c r="B353" s="108"/>
      <c r="C353" s="216"/>
      <c r="D353" s="217"/>
      <c r="E353" s="217"/>
      <c r="F353" s="217"/>
      <c r="G353" s="217"/>
      <c r="H353" s="217"/>
      <c r="I353" s="217"/>
      <c r="J353" s="217"/>
      <c r="K353" s="218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</row>
    <row r="354" s="168" customFormat="true" ht="15" hidden="false" customHeight="false" outlineLevel="0" collapsed="false">
      <c r="B354" s="108"/>
      <c r="C354" s="216"/>
      <c r="D354" s="217"/>
      <c r="E354" s="217"/>
      <c r="F354" s="217"/>
      <c r="G354" s="217"/>
      <c r="H354" s="217"/>
      <c r="I354" s="217"/>
      <c r="J354" s="217"/>
      <c r="K354" s="218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</row>
    <row r="355" s="168" customFormat="true" ht="15" hidden="false" customHeight="false" outlineLevel="0" collapsed="false">
      <c r="B355" s="108"/>
      <c r="C355" s="216"/>
      <c r="D355" s="217"/>
      <c r="E355" s="217"/>
      <c r="F355" s="217"/>
      <c r="G355" s="217"/>
      <c r="H355" s="217"/>
      <c r="I355" s="217"/>
      <c r="J355" s="217"/>
      <c r="K355" s="218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</row>
    <row r="356" s="168" customFormat="true" ht="15" hidden="false" customHeight="false" outlineLevel="0" collapsed="false">
      <c r="B356" s="108"/>
      <c r="C356" s="216"/>
      <c r="D356" s="217"/>
      <c r="E356" s="217"/>
      <c r="F356" s="217"/>
      <c r="G356" s="217"/>
      <c r="H356" s="217"/>
      <c r="I356" s="217"/>
      <c r="J356" s="217"/>
      <c r="K356" s="218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</row>
    <row r="357" s="168" customFormat="true" ht="15" hidden="false" customHeight="false" outlineLevel="0" collapsed="false">
      <c r="B357" s="108"/>
      <c r="C357" s="216"/>
      <c r="D357" s="217"/>
      <c r="E357" s="217"/>
      <c r="F357" s="217"/>
      <c r="G357" s="217"/>
      <c r="H357" s="217"/>
      <c r="I357" s="217"/>
      <c r="J357" s="217"/>
      <c r="K357" s="218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</row>
    <row r="358" s="168" customFormat="true" ht="15" hidden="false" customHeight="false" outlineLevel="0" collapsed="false">
      <c r="B358" s="108"/>
      <c r="C358" s="216"/>
      <c r="D358" s="217"/>
      <c r="E358" s="217"/>
      <c r="F358" s="217"/>
      <c r="G358" s="217"/>
      <c r="H358" s="217"/>
      <c r="I358" s="217"/>
      <c r="J358" s="217"/>
      <c r="K358" s="218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</row>
    <row r="359" s="168" customFormat="true" ht="15" hidden="false" customHeight="false" outlineLevel="0" collapsed="false">
      <c r="B359" s="108"/>
      <c r="C359" s="216"/>
      <c r="D359" s="217"/>
      <c r="E359" s="217"/>
      <c r="F359" s="217"/>
      <c r="G359" s="217"/>
      <c r="H359" s="217"/>
      <c r="I359" s="217"/>
      <c r="J359" s="217"/>
      <c r="K359" s="218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</row>
    <row r="360" s="168" customFormat="true" ht="15" hidden="false" customHeight="false" outlineLevel="0" collapsed="false">
      <c r="B360" s="108"/>
      <c r="C360" s="216"/>
      <c r="D360" s="217"/>
      <c r="E360" s="217"/>
      <c r="F360" s="217"/>
      <c r="G360" s="217"/>
      <c r="H360" s="217"/>
      <c r="I360" s="217"/>
      <c r="J360" s="217"/>
      <c r="K360" s="218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</row>
    <row r="361" s="168" customFormat="true" ht="15" hidden="false" customHeight="false" outlineLevel="0" collapsed="false">
      <c r="B361" s="108"/>
      <c r="C361" s="216"/>
      <c r="D361" s="217"/>
      <c r="E361" s="217"/>
      <c r="F361" s="217"/>
      <c r="G361" s="217"/>
      <c r="H361" s="217"/>
      <c r="I361" s="217"/>
      <c r="J361" s="217"/>
      <c r="K361" s="218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</row>
    <row r="362" s="168" customFormat="true" ht="15" hidden="false" customHeight="false" outlineLevel="0" collapsed="false">
      <c r="B362" s="108"/>
      <c r="C362" s="216"/>
      <c r="D362" s="217"/>
      <c r="E362" s="217"/>
      <c r="F362" s="217"/>
      <c r="G362" s="217"/>
      <c r="H362" s="217"/>
      <c r="I362" s="217"/>
      <c r="J362" s="217"/>
      <c r="K362" s="218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</row>
    <row r="363" s="168" customFormat="true" ht="15" hidden="false" customHeight="false" outlineLevel="0" collapsed="false">
      <c r="B363" s="108"/>
      <c r="C363" s="216"/>
      <c r="D363" s="217"/>
      <c r="E363" s="217"/>
      <c r="F363" s="217"/>
      <c r="G363" s="217"/>
      <c r="H363" s="217"/>
      <c r="I363" s="217"/>
      <c r="J363" s="217"/>
      <c r="K363" s="218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</row>
    <row r="364" s="168" customFormat="true" ht="15" hidden="false" customHeight="false" outlineLevel="0" collapsed="false">
      <c r="B364" s="108"/>
      <c r="C364" s="216"/>
      <c r="D364" s="217"/>
      <c r="E364" s="217"/>
      <c r="F364" s="217"/>
      <c r="G364" s="217"/>
      <c r="H364" s="217"/>
      <c r="I364" s="217"/>
      <c r="J364" s="217"/>
      <c r="K364" s="218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</row>
    <row r="365" s="168" customFormat="true" ht="15" hidden="false" customHeight="false" outlineLevel="0" collapsed="false">
      <c r="B365" s="108"/>
      <c r="C365" s="216"/>
      <c r="D365" s="217"/>
      <c r="E365" s="217"/>
      <c r="F365" s="217"/>
      <c r="G365" s="217"/>
      <c r="H365" s="217"/>
      <c r="I365" s="217"/>
      <c r="J365" s="217"/>
      <c r="K365" s="218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</row>
    <row r="366" s="168" customFormat="true" ht="15" hidden="false" customHeight="false" outlineLevel="0" collapsed="false">
      <c r="B366" s="108"/>
      <c r="C366" s="216"/>
      <c r="D366" s="217"/>
      <c r="E366" s="217"/>
      <c r="F366" s="217"/>
      <c r="G366" s="217"/>
      <c r="H366" s="217"/>
      <c r="I366" s="217"/>
      <c r="J366" s="217"/>
      <c r="K366" s="218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</row>
    <row r="367" s="168" customFormat="true" ht="15" hidden="false" customHeight="false" outlineLevel="0" collapsed="false">
      <c r="B367" s="108"/>
      <c r="C367" s="216"/>
      <c r="D367" s="217"/>
      <c r="E367" s="217"/>
      <c r="F367" s="217"/>
      <c r="G367" s="217"/>
      <c r="H367" s="217"/>
      <c r="I367" s="217"/>
      <c r="J367" s="217"/>
      <c r="K367" s="218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</row>
    <row r="368" s="168" customFormat="true" ht="15" hidden="false" customHeight="false" outlineLevel="0" collapsed="false">
      <c r="B368" s="108"/>
      <c r="C368" s="216"/>
      <c r="D368" s="217"/>
      <c r="E368" s="217"/>
      <c r="F368" s="217"/>
      <c r="G368" s="217"/>
      <c r="H368" s="217"/>
      <c r="I368" s="217"/>
      <c r="J368" s="217"/>
      <c r="K368" s="218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</row>
    <row r="369" s="168" customFormat="true" ht="15" hidden="false" customHeight="false" outlineLevel="0" collapsed="false">
      <c r="B369" s="108"/>
      <c r="C369" s="216"/>
      <c r="D369" s="217"/>
      <c r="E369" s="217"/>
      <c r="F369" s="217"/>
      <c r="G369" s="217"/>
      <c r="H369" s="217"/>
      <c r="I369" s="217"/>
      <c r="J369" s="217"/>
      <c r="K369" s="218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</row>
    <row r="370" s="168" customFormat="true" ht="15" hidden="false" customHeight="false" outlineLevel="0" collapsed="false">
      <c r="B370" s="108"/>
      <c r="C370" s="216"/>
      <c r="D370" s="217"/>
      <c r="E370" s="217"/>
      <c r="F370" s="217"/>
      <c r="G370" s="217"/>
      <c r="H370" s="217"/>
      <c r="I370" s="217"/>
      <c r="J370" s="217"/>
      <c r="K370" s="218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</row>
    <row r="371" s="168" customFormat="true" ht="15" hidden="false" customHeight="false" outlineLevel="0" collapsed="false">
      <c r="B371" s="108"/>
      <c r="C371" s="216"/>
      <c r="D371" s="217"/>
      <c r="E371" s="217"/>
      <c r="F371" s="217"/>
      <c r="G371" s="217"/>
      <c r="H371" s="217"/>
      <c r="I371" s="217"/>
      <c r="J371" s="217"/>
      <c r="K371" s="218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</row>
    <row r="372" s="168" customFormat="true" ht="15" hidden="false" customHeight="false" outlineLevel="0" collapsed="false">
      <c r="B372" s="108"/>
      <c r="C372" s="216"/>
      <c r="D372" s="217"/>
      <c r="E372" s="217"/>
      <c r="F372" s="217"/>
      <c r="G372" s="217"/>
      <c r="H372" s="217"/>
      <c r="I372" s="217"/>
      <c r="J372" s="217"/>
      <c r="K372" s="218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</row>
    <row r="373" s="168" customFormat="true" ht="15" hidden="false" customHeight="false" outlineLevel="0" collapsed="false">
      <c r="B373" s="108"/>
      <c r="C373" s="216"/>
      <c r="D373" s="217"/>
      <c r="E373" s="217"/>
      <c r="F373" s="217"/>
      <c r="G373" s="217"/>
      <c r="H373" s="217"/>
      <c r="I373" s="217"/>
      <c r="J373" s="217"/>
      <c r="K373" s="218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</row>
    <row r="374" s="168" customFormat="true" ht="15" hidden="false" customHeight="false" outlineLevel="0" collapsed="false">
      <c r="B374" s="108"/>
      <c r="C374" s="216"/>
      <c r="D374" s="217"/>
      <c r="E374" s="217"/>
      <c r="F374" s="217"/>
      <c r="G374" s="217"/>
      <c r="H374" s="217"/>
      <c r="I374" s="217"/>
      <c r="J374" s="217"/>
      <c r="K374" s="218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</row>
    <row r="375" s="168" customFormat="true" ht="15" hidden="false" customHeight="false" outlineLevel="0" collapsed="false">
      <c r="B375" s="108"/>
      <c r="C375" s="216"/>
      <c r="D375" s="217"/>
      <c r="E375" s="217"/>
      <c r="F375" s="217"/>
      <c r="G375" s="217"/>
      <c r="H375" s="217"/>
      <c r="I375" s="217"/>
      <c r="J375" s="217"/>
      <c r="K375" s="218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</row>
    <row r="376" s="168" customFormat="true" ht="15" hidden="false" customHeight="false" outlineLevel="0" collapsed="false">
      <c r="B376" s="108"/>
      <c r="C376" s="216"/>
      <c r="D376" s="217"/>
      <c r="E376" s="217"/>
      <c r="F376" s="217"/>
      <c r="G376" s="217"/>
      <c r="H376" s="217"/>
      <c r="I376" s="217"/>
      <c r="J376" s="217"/>
      <c r="K376" s="218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</row>
    <row r="377" s="168" customFormat="true" ht="15" hidden="false" customHeight="false" outlineLevel="0" collapsed="false">
      <c r="B377" s="108"/>
      <c r="C377" s="216"/>
      <c r="D377" s="217"/>
      <c r="E377" s="217"/>
      <c r="F377" s="217"/>
      <c r="G377" s="217"/>
      <c r="H377" s="217"/>
      <c r="I377" s="217"/>
      <c r="J377" s="217"/>
      <c r="K377" s="218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</row>
    <row r="378" s="168" customFormat="true" ht="15" hidden="false" customHeight="false" outlineLevel="0" collapsed="false">
      <c r="B378" s="108"/>
      <c r="C378" s="216"/>
      <c r="D378" s="217"/>
      <c r="E378" s="217"/>
      <c r="F378" s="217"/>
      <c r="G378" s="217"/>
      <c r="H378" s="217"/>
      <c r="I378" s="217"/>
      <c r="J378" s="217"/>
      <c r="K378" s="218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</row>
    <row r="379" s="168" customFormat="true" ht="15" hidden="false" customHeight="false" outlineLevel="0" collapsed="false">
      <c r="B379" s="108"/>
      <c r="C379" s="216"/>
      <c r="D379" s="217"/>
      <c r="E379" s="217"/>
      <c r="F379" s="217"/>
      <c r="G379" s="217"/>
      <c r="H379" s="217"/>
      <c r="I379" s="217"/>
      <c r="J379" s="217"/>
      <c r="K379" s="218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</row>
    <row r="380" s="168" customFormat="true" ht="15" hidden="false" customHeight="false" outlineLevel="0" collapsed="false">
      <c r="B380" s="108"/>
      <c r="C380" s="216"/>
      <c r="D380" s="217"/>
      <c r="E380" s="217"/>
      <c r="F380" s="217"/>
      <c r="G380" s="217"/>
      <c r="H380" s="217"/>
      <c r="I380" s="217"/>
      <c r="J380" s="217"/>
      <c r="K380" s="218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</row>
    <row r="381" s="168" customFormat="true" ht="15" hidden="false" customHeight="false" outlineLevel="0" collapsed="false">
      <c r="B381" s="108"/>
      <c r="C381" s="216"/>
      <c r="D381" s="217"/>
      <c r="E381" s="217"/>
      <c r="F381" s="217"/>
      <c r="G381" s="217"/>
      <c r="H381" s="217"/>
      <c r="I381" s="217"/>
      <c r="J381" s="217"/>
      <c r="K381" s="218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</row>
    <row r="382" s="168" customFormat="true" ht="15" hidden="false" customHeight="false" outlineLevel="0" collapsed="false">
      <c r="B382" s="108"/>
      <c r="C382" s="216"/>
      <c r="D382" s="217"/>
      <c r="E382" s="217"/>
      <c r="F382" s="217"/>
      <c r="G382" s="217"/>
      <c r="H382" s="217"/>
      <c r="I382" s="217"/>
      <c r="J382" s="217"/>
      <c r="K382" s="218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</row>
    <row r="383" s="168" customFormat="true" ht="15" hidden="false" customHeight="false" outlineLevel="0" collapsed="false">
      <c r="B383" s="108"/>
      <c r="C383" s="216"/>
      <c r="D383" s="217"/>
      <c r="E383" s="217"/>
      <c r="F383" s="217"/>
      <c r="G383" s="217"/>
      <c r="H383" s="217"/>
      <c r="I383" s="217"/>
      <c r="J383" s="217"/>
      <c r="K383" s="218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</row>
    <row r="384" s="168" customFormat="true" ht="15" hidden="false" customHeight="false" outlineLevel="0" collapsed="false">
      <c r="B384" s="108"/>
      <c r="C384" s="216"/>
      <c r="D384" s="217"/>
      <c r="E384" s="217"/>
      <c r="F384" s="217"/>
      <c r="G384" s="217"/>
      <c r="H384" s="217"/>
      <c r="I384" s="217"/>
      <c r="J384" s="217"/>
      <c r="K384" s="218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</row>
    <row r="385" s="168" customFormat="true" ht="15" hidden="false" customHeight="false" outlineLevel="0" collapsed="false">
      <c r="B385" s="108"/>
      <c r="C385" s="216"/>
      <c r="D385" s="217"/>
      <c r="E385" s="217"/>
      <c r="F385" s="217"/>
      <c r="G385" s="217"/>
      <c r="H385" s="217"/>
      <c r="I385" s="217"/>
      <c r="J385" s="217"/>
      <c r="K385" s="218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</row>
    <row r="386" s="168" customFormat="true" ht="15" hidden="false" customHeight="false" outlineLevel="0" collapsed="false">
      <c r="B386" s="108"/>
      <c r="C386" s="216"/>
      <c r="D386" s="217"/>
      <c r="E386" s="217"/>
      <c r="F386" s="217"/>
      <c r="G386" s="217"/>
      <c r="H386" s="217"/>
      <c r="I386" s="217"/>
      <c r="J386" s="217"/>
      <c r="K386" s="218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</row>
    <row r="387" s="168" customFormat="true" ht="15" hidden="false" customHeight="false" outlineLevel="0" collapsed="false">
      <c r="B387" s="108"/>
      <c r="C387" s="216"/>
      <c r="D387" s="217"/>
      <c r="E387" s="217"/>
      <c r="F387" s="217"/>
      <c r="G387" s="217"/>
      <c r="H387" s="217"/>
      <c r="I387" s="217"/>
      <c r="J387" s="217"/>
      <c r="K387" s="218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</row>
    <row r="388" s="168" customFormat="true" ht="15" hidden="false" customHeight="false" outlineLevel="0" collapsed="false">
      <c r="B388" s="108"/>
      <c r="C388" s="216"/>
      <c r="D388" s="217"/>
      <c r="E388" s="217"/>
      <c r="F388" s="217"/>
      <c r="G388" s="217"/>
      <c r="H388" s="217"/>
      <c r="I388" s="217"/>
      <c r="J388" s="217"/>
      <c r="K388" s="218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</row>
    <row r="389" s="168" customFormat="true" ht="15" hidden="false" customHeight="false" outlineLevel="0" collapsed="false">
      <c r="B389" s="108"/>
      <c r="C389" s="216"/>
      <c r="D389" s="217"/>
      <c r="E389" s="217"/>
      <c r="F389" s="217"/>
      <c r="G389" s="217"/>
      <c r="H389" s="217"/>
      <c r="I389" s="217"/>
      <c r="J389" s="217"/>
      <c r="K389" s="218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</row>
    <row r="390" s="168" customFormat="true" ht="15" hidden="false" customHeight="false" outlineLevel="0" collapsed="false">
      <c r="B390" s="108"/>
      <c r="C390" s="216"/>
      <c r="D390" s="217"/>
      <c r="E390" s="217"/>
      <c r="F390" s="217"/>
      <c r="G390" s="217"/>
      <c r="H390" s="217"/>
      <c r="I390" s="217"/>
      <c r="J390" s="217"/>
      <c r="K390" s="218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</row>
    <row r="391" s="168" customFormat="true" ht="15" hidden="false" customHeight="false" outlineLevel="0" collapsed="false">
      <c r="B391" s="108"/>
      <c r="C391" s="216"/>
      <c r="D391" s="217"/>
      <c r="E391" s="217"/>
      <c r="F391" s="217"/>
      <c r="G391" s="217"/>
      <c r="H391" s="217"/>
      <c r="I391" s="217"/>
      <c r="J391" s="217"/>
      <c r="K391" s="218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</row>
    <row r="392" s="168" customFormat="true" ht="15" hidden="false" customHeight="false" outlineLevel="0" collapsed="false">
      <c r="B392" s="108"/>
      <c r="C392" s="216"/>
      <c r="D392" s="217"/>
      <c r="E392" s="217"/>
      <c r="F392" s="217"/>
      <c r="G392" s="217"/>
      <c r="H392" s="217"/>
      <c r="I392" s="217"/>
      <c r="J392" s="217"/>
      <c r="K392" s="218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</row>
    <row r="393" s="168" customFormat="true" ht="15" hidden="false" customHeight="false" outlineLevel="0" collapsed="false">
      <c r="B393" s="108"/>
      <c r="C393" s="216"/>
      <c r="D393" s="217"/>
      <c r="E393" s="217"/>
      <c r="F393" s="217"/>
      <c r="G393" s="217"/>
      <c r="H393" s="217"/>
      <c r="I393" s="217"/>
      <c r="J393" s="217"/>
      <c r="K393" s="218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</row>
    <row r="394" s="168" customFormat="true" ht="15" hidden="false" customHeight="false" outlineLevel="0" collapsed="false">
      <c r="B394" s="108"/>
      <c r="C394" s="216"/>
      <c r="D394" s="217"/>
      <c r="E394" s="217"/>
      <c r="F394" s="217"/>
      <c r="G394" s="217"/>
      <c r="H394" s="217"/>
      <c r="I394" s="217"/>
      <c r="J394" s="217"/>
      <c r="K394" s="218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</row>
    <row r="395" s="168" customFormat="true" ht="15" hidden="false" customHeight="false" outlineLevel="0" collapsed="false">
      <c r="B395" s="108"/>
      <c r="C395" s="216"/>
      <c r="D395" s="217"/>
      <c r="E395" s="217"/>
      <c r="F395" s="217"/>
      <c r="G395" s="217"/>
      <c r="H395" s="217"/>
      <c r="I395" s="217"/>
      <c r="J395" s="217"/>
      <c r="K395" s="218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</row>
    <row r="396" s="168" customFormat="true" ht="15" hidden="false" customHeight="false" outlineLevel="0" collapsed="false">
      <c r="B396" s="108"/>
      <c r="C396" s="216"/>
      <c r="D396" s="217"/>
      <c r="E396" s="217"/>
      <c r="F396" s="217"/>
      <c r="G396" s="217"/>
      <c r="H396" s="217"/>
      <c r="I396" s="217"/>
      <c r="J396" s="217"/>
      <c r="K396" s="218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</row>
    <row r="397" s="168" customFormat="true" ht="15" hidden="false" customHeight="false" outlineLevel="0" collapsed="false">
      <c r="B397" s="108"/>
      <c r="C397" s="216"/>
      <c r="D397" s="217"/>
      <c r="E397" s="217"/>
      <c r="F397" s="217"/>
      <c r="G397" s="217"/>
      <c r="H397" s="217"/>
      <c r="I397" s="217"/>
      <c r="J397" s="217"/>
      <c r="K397" s="218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</row>
    <row r="398" s="168" customFormat="true" ht="15" hidden="false" customHeight="false" outlineLevel="0" collapsed="false">
      <c r="B398" s="108"/>
      <c r="C398" s="216"/>
      <c r="D398" s="217"/>
      <c r="E398" s="217"/>
      <c r="F398" s="217"/>
      <c r="G398" s="217"/>
      <c r="H398" s="217"/>
      <c r="I398" s="217"/>
      <c r="J398" s="217"/>
      <c r="K398" s="218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</row>
    <row r="399" s="168" customFormat="true" ht="15" hidden="false" customHeight="false" outlineLevel="0" collapsed="false">
      <c r="B399" s="108"/>
      <c r="C399" s="216"/>
      <c r="D399" s="217"/>
      <c r="E399" s="217"/>
      <c r="F399" s="217"/>
      <c r="G399" s="217"/>
      <c r="H399" s="217"/>
      <c r="I399" s="217"/>
      <c r="J399" s="217"/>
      <c r="K399" s="218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</row>
    <row r="400" s="168" customFormat="true" ht="15" hidden="false" customHeight="false" outlineLevel="0" collapsed="false">
      <c r="B400" s="108"/>
      <c r="C400" s="216"/>
      <c r="D400" s="217"/>
      <c r="E400" s="217"/>
      <c r="F400" s="217"/>
      <c r="G400" s="217"/>
      <c r="H400" s="217"/>
      <c r="I400" s="217"/>
      <c r="J400" s="217"/>
      <c r="K400" s="218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</row>
    <row r="401" s="168" customFormat="true" ht="15" hidden="false" customHeight="false" outlineLevel="0" collapsed="false">
      <c r="B401" s="108"/>
      <c r="C401" s="216"/>
      <c r="D401" s="217"/>
      <c r="E401" s="217"/>
      <c r="F401" s="217"/>
      <c r="G401" s="217"/>
      <c r="H401" s="217"/>
      <c r="I401" s="217"/>
      <c r="J401" s="217"/>
      <c r="K401" s="218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</row>
    <row r="402" s="168" customFormat="true" ht="15" hidden="false" customHeight="false" outlineLevel="0" collapsed="false">
      <c r="B402" s="108"/>
      <c r="C402" s="216"/>
      <c r="D402" s="217"/>
      <c r="E402" s="217"/>
      <c r="F402" s="217"/>
      <c r="G402" s="217"/>
      <c r="H402" s="217"/>
      <c r="I402" s="217"/>
      <c r="J402" s="217"/>
      <c r="K402" s="218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</row>
    <row r="403" s="168" customFormat="true" ht="15" hidden="false" customHeight="false" outlineLevel="0" collapsed="false">
      <c r="B403" s="108"/>
      <c r="C403" s="216"/>
      <c r="D403" s="217"/>
      <c r="E403" s="217"/>
      <c r="F403" s="217"/>
      <c r="G403" s="217"/>
      <c r="H403" s="217"/>
      <c r="I403" s="217"/>
      <c r="J403" s="217"/>
      <c r="K403" s="218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</row>
    <row r="404" s="168" customFormat="true" ht="15" hidden="false" customHeight="false" outlineLevel="0" collapsed="false">
      <c r="B404" s="108"/>
      <c r="C404" s="216"/>
      <c r="D404" s="217"/>
      <c r="E404" s="217"/>
      <c r="F404" s="217"/>
      <c r="G404" s="217"/>
      <c r="H404" s="217"/>
      <c r="I404" s="217"/>
      <c r="J404" s="217"/>
      <c r="K404" s="218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</row>
    <row r="405" s="168" customFormat="true" ht="15" hidden="false" customHeight="false" outlineLevel="0" collapsed="false">
      <c r="B405" s="108"/>
      <c r="C405" s="216"/>
      <c r="D405" s="217"/>
      <c r="E405" s="217"/>
      <c r="F405" s="217"/>
      <c r="G405" s="217"/>
      <c r="H405" s="217"/>
      <c r="I405" s="217"/>
      <c r="J405" s="217"/>
      <c r="K405" s="218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</row>
    <row r="406" s="168" customFormat="true" ht="15" hidden="false" customHeight="false" outlineLevel="0" collapsed="false">
      <c r="B406" s="108"/>
      <c r="C406" s="216"/>
      <c r="D406" s="217"/>
      <c r="E406" s="217"/>
      <c r="F406" s="217"/>
      <c r="G406" s="217"/>
      <c r="H406" s="217"/>
      <c r="I406" s="217"/>
      <c r="J406" s="217"/>
      <c r="K406" s="218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</row>
    <row r="407" s="168" customFormat="true" ht="15" hidden="false" customHeight="false" outlineLevel="0" collapsed="false">
      <c r="B407" s="108"/>
      <c r="C407" s="216"/>
      <c r="D407" s="217"/>
      <c r="E407" s="217"/>
      <c r="F407" s="217"/>
      <c r="G407" s="217"/>
      <c r="H407" s="217"/>
      <c r="I407" s="217"/>
      <c r="J407" s="217"/>
      <c r="K407" s="218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</row>
    <row r="408" s="168" customFormat="true" ht="15" hidden="false" customHeight="false" outlineLevel="0" collapsed="false">
      <c r="B408" s="108"/>
      <c r="C408" s="216"/>
      <c r="D408" s="217"/>
      <c r="E408" s="217"/>
      <c r="F408" s="217"/>
      <c r="G408" s="217"/>
      <c r="H408" s="217"/>
      <c r="I408" s="217"/>
      <c r="J408" s="217"/>
      <c r="K408" s="218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</row>
    <row r="409" s="168" customFormat="true" ht="15" hidden="false" customHeight="false" outlineLevel="0" collapsed="false">
      <c r="B409" s="108"/>
      <c r="C409" s="216"/>
      <c r="D409" s="217"/>
      <c r="E409" s="217"/>
      <c r="F409" s="217"/>
      <c r="G409" s="217"/>
      <c r="H409" s="217"/>
      <c r="I409" s="217"/>
      <c r="J409" s="217"/>
      <c r="K409" s="218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</row>
    <row r="410" s="168" customFormat="true" ht="15" hidden="false" customHeight="false" outlineLevel="0" collapsed="false">
      <c r="B410" s="108"/>
      <c r="C410" s="216"/>
      <c r="D410" s="217"/>
      <c r="E410" s="217"/>
      <c r="F410" s="217"/>
      <c r="G410" s="217"/>
      <c r="H410" s="217"/>
      <c r="I410" s="217"/>
      <c r="J410" s="217"/>
      <c r="K410" s="218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</row>
    <row r="411" s="168" customFormat="true" ht="15" hidden="false" customHeight="false" outlineLevel="0" collapsed="false">
      <c r="B411" s="108"/>
      <c r="C411" s="216"/>
      <c r="D411" s="217"/>
      <c r="E411" s="217"/>
      <c r="F411" s="217"/>
      <c r="G411" s="217"/>
      <c r="H411" s="217"/>
      <c r="I411" s="217"/>
      <c r="J411" s="217"/>
      <c r="K411" s="218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</row>
    <row r="412" s="168" customFormat="true" ht="15" hidden="false" customHeight="false" outlineLevel="0" collapsed="false">
      <c r="B412" s="108"/>
      <c r="C412" s="216"/>
      <c r="D412" s="217"/>
      <c r="E412" s="217"/>
      <c r="F412" s="217"/>
      <c r="G412" s="217"/>
      <c r="H412" s="217"/>
      <c r="I412" s="217"/>
      <c r="J412" s="217"/>
      <c r="K412" s="218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</row>
    <row r="413" s="168" customFormat="true" ht="15" hidden="false" customHeight="false" outlineLevel="0" collapsed="false">
      <c r="B413" s="108"/>
      <c r="C413" s="216"/>
      <c r="D413" s="217"/>
      <c r="E413" s="217"/>
      <c r="F413" s="217"/>
      <c r="G413" s="217"/>
      <c r="H413" s="217"/>
      <c r="I413" s="217"/>
      <c r="J413" s="217"/>
      <c r="K413" s="218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</row>
    <row r="414" s="168" customFormat="true" ht="15" hidden="false" customHeight="false" outlineLevel="0" collapsed="false">
      <c r="B414" s="108"/>
      <c r="C414" s="216"/>
      <c r="D414" s="217"/>
      <c r="E414" s="217"/>
      <c r="F414" s="217"/>
      <c r="G414" s="217"/>
      <c r="H414" s="217"/>
      <c r="I414" s="217"/>
      <c r="J414" s="217"/>
      <c r="K414" s="218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</row>
    <row r="415" s="168" customFormat="true" ht="15" hidden="false" customHeight="false" outlineLevel="0" collapsed="false">
      <c r="B415" s="108"/>
      <c r="C415" s="216"/>
      <c r="D415" s="217"/>
      <c r="E415" s="217"/>
      <c r="F415" s="217"/>
      <c r="G415" s="217"/>
      <c r="H415" s="217"/>
      <c r="I415" s="217"/>
      <c r="J415" s="217"/>
      <c r="K415" s="218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</row>
    <row r="416" s="168" customFormat="true" ht="15" hidden="false" customHeight="false" outlineLevel="0" collapsed="false">
      <c r="B416" s="108"/>
      <c r="C416" s="216"/>
      <c r="D416" s="217"/>
      <c r="E416" s="217"/>
      <c r="F416" s="217"/>
      <c r="G416" s="217"/>
      <c r="H416" s="217"/>
      <c r="I416" s="217"/>
      <c r="J416" s="217"/>
      <c r="K416" s="218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</row>
    <row r="417" s="168" customFormat="true" ht="15" hidden="false" customHeight="false" outlineLevel="0" collapsed="false">
      <c r="B417" s="108"/>
      <c r="C417" s="216"/>
      <c r="D417" s="217"/>
      <c r="E417" s="217"/>
      <c r="F417" s="217"/>
      <c r="G417" s="217"/>
      <c r="H417" s="217"/>
      <c r="I417" s="217"/>
      <c r="J417" s="217"/>
      <c r="K417" s="218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</row>
    <row r="418" s="168" customFormat="true" ht="15" hidden="false" customHeight="false" outlineLevel="0" collapsed="false">
      <c r="B418" s="108"/>
      <c r="C418" s="216"/>
      <c r="D418" s="217"/>
      <c r="E418" s="217"/>
      <c r="F418" s="217"/>
      <c r="G418" s="217"/>
      <c r="H418" s="217"/>
      <c r="I418" s="217"/>
      <c r="J418" s="217"/>
      <c r="K418" s="218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</row>
    <row r="419" s="168" customFormat="true" ht="15" hidden="false" customHeight="false" outlineLevel="0" collapsed="false">
      <c r="B419" s="108"/>
      <c r="C419" s="216"/>
      <c r="D419" s="217"/>
      <c r="E419" s="217"/>
      <c r="F419" s="217"/>
      <c r="G419" s="217"/>
      <c r="H419" s="217"/>
      <c r="I419" s="217"/>
      <c r="J419" s="217"/>
      <c r="K419" s="218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</row>
    <row r="420" s="168" customFormat="true" ht="15" hidden="false" customHeight="false" outlineLevel="0" collapsed="false">
      <c r="B420" s="108"/>
      <c r="C420" s="216"/>
      <c r="D420" s="217"/>
      <c r="E420" s="217"/>
      <c r="F420" s="217"/>
      <c r="G420" s="217"/>
      <c r="H420" s="217"/>
      <c r="I420" s="217"/>
      <c r="J420" s="217"/>
      <c r="K420" s="218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</row>
    <row r="421" s="168" customFormat="true" ht="15" hidden="false" customHeight="false" outlineLevel="0" collapsed="false">
      <c r="B421" s="108"/>
      <c r="C421" s="216"/>
      <c r="D421" s="217"/>
      <c r="E421" s="217"/>
      <c r="F421" s="217"/>
      <c r="G421" s="217"/>
      <c r="H421" s="217"/>
      <c r="I421" s="217"/>
      <c r="J421" s="217"/>
      <c r="K421" s="218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</row>
    <row r="422" s="168" customFormat="true" ht="15" hidden="false" customHeight="false" outlineLevel="0" collapsed="false">
      <c r="B422" s="108"/>
      <c r="C422" s="216"/>
      <c r="D422" s="217"/>
      <c r="E422" s="217"/>
      <c r="F422" s="217"/>
      <c r="G422" s="217"/>
      <c r="H422" s="217"/>
      <c r="I422" s="217"/>
      <c r="J422" s="217"/>
      <c r="K422" s="218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</row>
    <row r="423" s="168" customFormat="true" ht="15" hidden="false" customHeight="false" outlineLevel="0" collapsed="false">
      <c r="B423" s="108"/>
      <c r="C423" s="216"/>
      <c r="D423" s="217"/>
      <c r="E423" s="217"/>
      <c r="F423" s="217"/>
      <c r="G423" s="217"/>
      <c r="H423" s="217"/>
      <c r="I423" s="217"/>
      <c r="J423" s="217"/>
      <c r="K423" s="218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</row>
    <row r="424" s="168" customFormat="true" ht="15" hidden="false" customHeight="false" outlineLevel="0" collapsed="false">
      <c r="B424" s="108"/>
      <c r="C424" s="216"/>
      <c r="D424" s="217"/>
      <c r="E424" s="217"/>
      <c r="F424" s="217"/>
      <c r="G424" s="217"/>
      <c r="H424" s="217"/>
      <c r="I424" s="217"/>
      <c r="J424" s="217"/>
      <c r="K424" s="218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</row>
    <row r="425" s="168" customFormat="true" ht="15" hidden="false" customHeight="false" outlineLevel="0" collapsed="false">
      <c r="B425" s="108"/>
      <c r="C425" s="216"/>
      <c r="D425" s="217"/>
      <c r="E425" s="217"/>
      <c r="F425" s="217"/>
      <c r="G425" s="217"/>
      <c r="H425" s="217"/>
      <c r="I425" s="217"/>
      <c r="J425" s="217"/>
      <c r="K425" s="218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</row>
    <row r="426" s="168" customFormat="true" ht="15" hidden="false" customHeight="false" outlineLevel="0" collapsed="false">
      <c r="B426" s="108"/>
      <c r="C426" s="216"/>
      <c r="D426" s="217"/>
      <c r="E426" s="217"/>
      <c r="F426" s="217"/>
      <c r="G426" s="217"/>
      <c r="H426" s="217"/>
      <c r="I426" s="217"/>
      <c r="J426" s="217"/>
      <c r="K426" s="218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</row>
    <row r="427" s="168" customFormat="true" ht="15" hidden="false" customHeight="false" outlineLevel="0" collapsed="false">
      <c r="B427" s="108"/>
      <c r="C427" s="216"/>
      <c r="D427" s="217"/>
      <c r="E427" s="217"/>
      <c r="F427" s="217"/>
      <c r="G427" s="217"/>
      <c r="H427" s="217"/>
      <c r="I427" s="217"/>
      <c r="J427" s="217"/>
      <c r="K427" s="218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</row>
    <row r="428" s="168" customFormat="true" ht="15" hidden="false" customHeight="false" outlineLevel="0" collapsed="false">
      <c r="B428" s="108"/>
      <c r="C428" s="216"/>
      <c r="D428" s="217"/>
      <c r="E428" s="217"/>
      <c r="F428" s="217"/>
      <c r="G428" s="217"/>
      <c r="H428" s="217"/>
      <c r="I428" s="217"/>
      <c r="J428" s="217"/>
      <c r="K428" s="218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</row>
    <row r="429" s="168" customFormat="true" ht="15" hidden="false" customHeight="false" outlineLevel="0" collapsed="false">
      <c r="B429" s="108"/>
      <c r="C429" s="216"/>
      <c r="D429" s="217"/>
      <c r="E429" s="217"/>
      <c r="F429" s="217"/>
      <c r="G429" s="217"/>
      <c r="H429" s="217"/>
      <c r="I429" s="217"/>
      <c r="J429" s="217"/>
      <c r="K429" s="218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</row>
    <row r="430" s="168" customFormat="true" ht="15" hidden="false" customHeight="false" outlineLevel="0" collapsed="false">
      <c r="B430" s="108"/>
      <c r="C430" s="216"/>
      <c r="D430" s="217"/>
      <c r="E430" s="217"/>
      <c r="F430" s="217"/>
      <c r="G430" s="217"/>
      <c r="H430" s="217"/>
      <c r="I430" s="217"/>
      <c r="J430" s="217"/>
      <c r="K430" s="218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</row>
    <row r="431" s="168" customFormat="true" ht="15" hidden="false" customHeight="false" outlineLevel="0" collapsed="false">
      <c r="B431" s="108"/>
      <c r="C431" s="216"/>
      <c r="D431" s="217"/>
      <c r="E431" s="217"/>
      <c r="F431" s="217"/>
      <c r="G431" s="217"/>
      <c r="H431" s="217"/>
      <c r="I431" s="217"/>
      <c r="J431" s="217"/>
      <c r="K431" s="218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</row>
    <row r="432" s="168" customFormat="true" ht="15" hidden="false" customHeight="false" outlineLevel="0" collapsed="false">
      <c r="B432" s="108"/>
      <c r="C432" s="216"/>
      <c r="D432" s="217"/>
      <c r="E432" s="217"/>
      <c r="F432" s="217"/>
      <c r="G432" s="217"/>
      <c r="H432" s="217"/>
      <c r="I432" s="217"/>
      <c r="J432" s="217"/>
      <c r="K432" s="218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</row>
    <row r="433" s="168" customFormat="true" ht="15" hidden="false" customHeight="false" outlineLevel="0" collapsed="false">
      <c r="B433" s="108"/>
      <c r="C433" s="216"/>
      <c r="D433" s="217"/>
      <c r="E433" s="217"/>
      <c r="F433" s="217"/>
      <c r="G433" s="217"/>
      <c r="H433" s="217"/>
      <c r="I433" s="217"/>
      <c r="J433" s="217"/>
      <c r="K433" s="218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</row>
    <row r="434" s="168" customFormat="true" ht="15" hidden="false" customHeight="false" outlineLevel="0" collapsed="false">
      <c r="B434" s="108"/>
      <c r="C434" s="216"/>
      <c r="D434" s="217"/>
      <c r="E434" s="217"/>
      <c r="F434" s="217"/>
      <c r="G434" s="217"/>
      <c r="H434" s="217"/>
      <c r="I434" s="217"/>
      <c r="J434" s="217"/>
      <c r="K434" s="218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</row>
    <row r="435" s="168" customFormat="true" ht="15" hidden="false" customHeight="false" outlineLevel="0" collapsed="false">
      <c r="B435" s="108"/>
      <c r="C435" s="216"/>
      <c r="D435" s="217"/>
      <c r="E435" s="217"/>
      <c r="F435" s="217"/>
      <c r="G435" s="217"/>
      <c r="H435" s="217"/>
      <c r="I435" s="217"/>
      <c r="J435" s="217"/>
      <c r="K435" s="218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</row>
    <row r="436" s="168" customFormat="true" ht="15" hidden="false" customHeight="false" outlineLevel="0" collapsed="false">
      <c r="B436" s="108"/>
      <c r="C436" s="216"/>
      <c r="D436" s="217"/>
      <c r="E436" s="217"/>
      <c r="F436" s="217"/>
      <c r="G436" s="217"/>
      <c r="H436" s="217"/>
      <c r="I436" s="217"/>
      <c r="J436" s="217"/>
      <c r="K436" s="218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</row>
    <row r="437" s="168" customFormat="true" ht="15" hidden="false" customHeight="false" outlineLevel="0" collapsed="false">
      <c r="B437" s="108"/>
      <c r="C437" s="216"/>
      <c r="D437" s="217"/>
      <c r="E437" s="217"/>
      <c r="F437" s="217"/>
      <c r="G437" s="217"/>
      <c r="H437" s="217"/>
      <c r="I437" s="217"/>
      <c r="J437" s="217"/>
      <c r="K437" s="218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</row>
    <row r="438" s="168" customFormat="true" ht="15" hidden="false" customHeight="false" outlineLevel="0" collapsed="false">
      <c r="B438" s="108"/>
      <c r="C438" s="216"/>
      <c r="D438" s="217"/>
      <c r="E438" s="217"/>
      <c r="F438" s="217"/>
      <c r="G438" s="217"/>
      <c r="H438" s="217"/>
      <c r="I438" s="217"/>
      <c r="J438" s="217"/>
      <c r="K438" s="218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</row>
    <row r="439" s="168" customFormat="true" ht="15" hidden="false" customHeight="false" outlineLevel="0" collapsed="false">
      <c r="B439" s="108"/>
      <c r="C439" s="216"/>
      <c r="D439" s="217"/>
      <c r="E439" s="217"/>
      <c r="F439" s="217"/>
      <c r="G439" s="217"/>
      <c r="H439" s="217"/>
      <c r="I439" s="217"/>
      <c r="J439" s="217"/>
      <c r="K439" s="218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</row>
    <row r="440" s="168" customFormat="true" ht="15" hidden="false" customHeight="false" outlineLevel="0" collapsed="false">
      <c r="B440" s="108"/>
      <c r="C440" s="216"/>
      <c r="D440" s="217"/>
      <c r="E440" s="217"/>
      <c r="F440" s="217"/>
      <c r="G440" s="217"/>
      <c r="H440" s="217"/>
      <c r="I440" s="217"/>
      <c r="J440" s="217"/>
      <c r="K440" s="218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</row>
    <row r="441" s="168" customFormat="true" ht="15" hidden="false" customHeight="false" outlineLevel="0" collapsed="false">
      <c r="B441" s="108"/>
      <c r="C441" s="216"/>
      <c r="D441" s="217"/>
      <c r="E441" s="217"/>
      <c r="F441" s="217"/>
      <c r="G441" s="217"/>
      <c r="H441" s="217"/>
      <c r="I441" s="217"/>
      <c r="J441" s="217"/>
      <c r="K441" s="218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</row>
    <row r="442" s="168" customFormat="true" ht="15" hidden="false" customHeight="false" outlineLevel="0" collapsed="false">
      <c r="B442" s="108"/>
      <c r="C442" s="216"/>
      <c r="D442" s="217"/>
      <c r="E442" s="217"/>
      <c r="F442" s="217"/>
      <c r="G442" s="217"/>
      <c r="H442" s="217"/>
      <c r="I442" s="217"/>
      <c r="J442" s="217"/>
      <c r="K442" s="218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</row>
    <row r="443" s="168" customFormat="true" ht="15" hidden="false" customHeight="false" outlineLevel="0" collapsed="false">
      <c r="B443" s="108"/>
      <c r="C443" s="216"/>
      <c r="D443" s="217"/>
      <c r="E443" s="217"/>
      <c r="F443" s="217"/>
      <c r="G443" s="217"/>
      <c r="H443" s="217"/>
      <c r="I443" s="217"/>
      <c r="J443" s="217"/>
      <c r="K443" s="218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</row>
    <row r="444" s="168" customFormat="true" ht="15" hidden="false" customHeight="false" outlineLevel="0" collapsed="false">
      <c r="B444" s="108"/>
      <c r="C444" s="216"/>
      <c r="D444" s="217"/>
      <c r="E444" s="217"/>
      <c r="F444" s="217"/>
      <c r="G444" s="217"/>
      <c r="H444" s="217"/>
      <c r="I444" s="217"/>
      <c r="J444" s="217"/>
      <c r="K444" s="218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</row>
    <row r="445" s="168" customFormat="true" ht="15" hidden="false" customHeight="false" outlineLevel="0" collapsed="false">
      <c r="B445" s="108"/>
      <c r="C445" s="216"/>
      <c r="D445" s="217"/>
      <c r="E445" s="217"/>
      <c r="F445" s="217"/>
      <c r="G445" s="217"/>
      <c r="H445" s="217"/>
      <c r="I445" s="217"/>
      <c r="J445" s="217"/>
      <c r="K445" s="218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</row>
    <row r="446" s="168" customFormat="true" ht="15" hidden="false" customHeight="false" outlineLevel="0" collapsed="false">
      <c r="B446" s="108"/>
      <c r="C446" s="216"/>
      <c r="D446" s="217"/>
      <c r="E446" s="217"/>
      <c r="F446" s="217"/>
      <c r="G446" s="217"/>
      <c r="H446" s="217"/>
      <c r="I446" s="217"/>
      <c r="J446" s="217"/>
      <c r="K446" s="218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</row>
    <row r="447" s="168" customFormat="true" ht="15" hidden="false" customHeight="false" outlineLevel="0" collapsed="false">
      <c r="B447" s="108"/>
      <c r="C447" s="216"/>
      <c r="D447" s="217"/>
      <c r="E447" s="217"/>
      <c r="F447" s="217"/>
      <c r="G447" s="217"/>
      <c r="H447" s="217"/>
      <c r="I447" s="217"/>
      <c r="J447" s="217"/>
      <c r="K447" s="218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</row>
    <row r="448" s="168" customFormat="true" ht="15" hidden="false" customHeight="false" outlineLevel="0" collapsed="false">
      <c r="B448" s="108"/>
      <c r="C448" s="216"/>
      <c r="D448" s="217"/>
      <c r="E448" s="217"/>
      <c r="F448" s="217"/>
      <c r="G448" s="217"/>
      <c r="H448" s="217"/>
      <c r="I448" s="217"/>
      <c r="J448" s="217"/>
      <c r="K448" s="218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</row>
    <row r="449" s="168" customFormat="true" ht="15" hidden="false" customHeight="false" outlineLevel="0" collapsed="false">
      <c r="B449" s="108"/>
      <c r="C449" s="216"/>
      <c r="D449" s="217"/>
      <c r="E449" s="217"/>
      <c r="F449" s="217"/>
      <c r="G449" s="217"/>
      <c r="H449" s="217"/>
      <c r="I449" s="217"/>
      <c r="J449" s="217"/>
      <c r="K449" s="218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</row>
    <row r="450" s="168" customFormat="true" ht="15" hidden="false" customHeight="false" outlineLevel="0" collapsed="false">
      <c r="B450" s="108"/>
      <c r="C450" s="216"/>
      <c r="D450" s="217"/>
      <c r="E450" s="217"/>
      <c r="F450" s="217"/>
      <c r="G450" s="217"/>
      <c r="H450" s="217"/>
      <c r="I450" s="217"/>
      <c r="J450" s="217"/>
      <c r="K450" s="218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</row>
    <row r="451" s="168" customFormat="true" ht="15" hidden="false" customHeight="false" outlineLevel="0" collapsed="false">
      <c r="B451" s="108"/>
      <c r="C451" s="216"/>
      <c r="D451" s="217"/>
      <c r="E451" s="217"/>
      <c r="F451" s="217"/>
      <c r="G451" s="217"/>
      <c r="H451" s="217"/>
      <c r="I451" s="217"/>
      <c r="J451" s="217"/>
      <c r="K451" s="218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</row>
    <row r="452" s="168" customFormat="true" ht="15" hidden="false" customHeight="false" outlineLevel="0" collapsed="false">
      <c r="B452" s="108"/>
      <c r="C452" s="216"/>
      <c r="D452" s="217"/>
      <c r="E452" s="217"/>
      <c r="F452" s="217"/>
      <c r="G452" s="217"/>
      <c r="H452" s="217"/>
      <c r="I452" s="217"/>
      <c r="J452" s="217"/>
      <c r="K452" s="218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</row>
    <row r="453" s="168" customFormat="true" ht="15" hidden="false" customHeight="false" outlineLevel="0" collapsed="false">
      <c r="B453" s="108"/>
      <c r="C453" s="216"/>
      <c r="D453" s="217"/>
      <c r="E453" s="217"/>
      <c r="F453" s="217"/>
      <c r="G453" s="217"/>
      <c r="H453" s="217"/>
      <c r="I453" s="217"/>
      <c r="J453" s="217"/>
      <c r="K453" s="218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</row>
    <row r="454" s="168" customFormat="true" ht="15" hidden="false" customHeight="false" outlineLevel="0" collapsed="false">
      <c r="B454" s="108"/>
      <c r="C454" s="216"/>
      <c r="D454" s="217"/>
      <c r="E454" s="217"/>
      <c r="F454" s="217"/>
      <c r="G454" s="217"/>
      <c r="H454" s="217"/>
      <c r="I454" s="217"/>
      <c r="J454" s="217"/>
      <c r="K454" s="218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</row>
    <row r="455" s="168" customFormat="true" ht="15" hidden="false" customHeight="false" outlineLevel="0" collapsed="false">
      <c r="B455" s="108"/>
      <c r="C455" s="216"/>
      <c r="D455" s="217"/>
      <c r="E455" s="217"/>
      <c r="F455" s="217"/>
      <c r="G455" s="217"/>
      <c r="H455" s="217"/>
      <c r="I455" s="217"/>
      <c r="J455" s="217"/>
      <c r="K455" s="218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</row>
    <row r="456" s="168" customFormat="true" ht="15" hidden="false" customHeight="false" outlineLevel="0" collapsed="false">
      <c r="B456" s="108"/>
      <c r="C456" s="216"/>
      <c r="D456" s="217"/>
      <c r="E456" s="217"/>
      <c r="F456" s="217"/>
      <c r="G456" s="217"/>
      <c r="H456" s="217"/>
      <c r="I456" s="217"/>
      <c r="J456" s="217"/>
      <c r="K456" s="218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</row>
    <row r="457" s="168" customFormat="true" ht="15" hidden="false" customHeight="false" outlineLevel="0" collapsed="false">
      <c r="B457" s="108"/>
      <c r="C457" s="216"/>
      <c r="D457" s="217"/>
      <c r="E457" s="217"/>
      <c r="F457" s="217"/>
      <c r="G457" s="217"/>
      <c r="H457" s="217"/>
      <c r="I457" s="217"/>
      <c r="J457" s="217"/>
      <c r="K457" s="218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</row>
    <row r="458" s="168" customFormat="true" ht="15" hidden="false" customHeight="false" outlineLevel="0" collapsed="false">
      <c r="B458" s="108"/>
      <c r="C458" s="216"/>
      <c r="D458" s="217"/>
      <c r="E458" s="217"/>
      <c r="F458" s="217"/>
      <c r="G458" s="217"/>
      <c r="H458" s="217"/>
      <c r="I458" s="217"/>
      <c r="J458" s="217"/>
      <c r="K458" s="218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</row>
    <row r="459" s="168" customFormat="true" ht="15" hidden="false" customHeight="false" outlineLevel="0" collapsed="false">
      <c r="B459" s="108"/>
      <c r="C459" s="216"/>
      <c r="D459" s="217"/>
      <c r="E459" s="217"/>
      <c r="F459" s="217"/>
      <c r="G459" s="217"/>
      <c r="H459" s="217"/>
      <c r="I459" s="217"/>
      <c r="J459" s="217"/>
      <c r="K459" s="218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</row>
    <row r="460" s="168" customFormat="true" ht="15" hidden="false" customHeight="false" outlineLevel="0" collapsed="false">
      <c r="B460" s="108"/>
      <c r="C460" s="216"/>
      <c r="D460" s="217"/>
      <c r="E460" s="217"/>
      <c r="F460" s="217"/>
      <c r="G460" s="217"/>
      <c r="H460" s="217"/>
      <c r="I460" s="217"/>
      <c r="J460" s="217"/>
      <c r="K460" s="218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</row>
    <row r="461" s="168" customFormat="true" ht="15" hidden="false" customHeight="false" outlineLevel="0" collapsed="false">
      <c r="B461" s="108"/>
      <c r="C461" s="216"/>
      <c r="D461" s="217"/>
      <c r="E461" s="217"/>
      <c r="F461" s="217"/>
      <c r="G461" s="217"/>
      <c r="H461" s="217"/>
      <c r="I461" s="217"/>
      <c r="J461" s="217"/>
      <c r="K461" s="218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</row>
    <row r="462" s="168" customFormat="true" ht="15" hidden="false" customHeight="false" outlineLevel="0" collapsed="false">
      <c r="B462" s="108"/>
      <c r="C462" s="216"/>
      <c r="D462" s="216"/>
      <c r="E462" s="216"/>
      <c r="F462" s="216"/>
      <c r="G462" s="216"/>
      <c r="H462" s="216"/>
      <c r="I462" s="216"/>
      <c r="J462" s="216"/>
      <c r="K462" s="186"/>
    </row>
    <row r="463" s="168" customFormat="true" ht="15" hidden="false" customHeight="false" outlineLevel="0" collapsed="false">
      <c r="B463" s="108"/>
      <c r="C463" s="216"/>
      <c r="D463" s="216"/>
      <c r="E463" s="216"/>
      <c r="F463" s="216"/>
      <c r="G463" s="216"/>
      <c r="H463" s="216"/>
      <c r="I463" s="216"/>
      <c r="J463" s="216"/>
      <c r="K463" s="186"/>
    </row>
    <row r="464" s="168" customFormat="true" ht="15" hidden="false" customHeight="false" outlineLevel="0" collapsed="false">
      <c r="B464" s="108"/>
      <c r="C464" s="216"/>
      <c r="D464" s="216"/>
      <c r="E464" s="216"/>
      <c r="F464" s="216"/>
      <c r="G464" s="216"/>
      <c r="H464" s="216"/>
      <c r="I464" s="216"/>
      <c r="J464" s="216"/>
      <c r="K464" s="186"/>
    </row>
    <row r="465" s="168" customFormat="true" ht="15" hidden="false" customHeight="false" outlineLevel="0" collapsed="false">
      <c r="B465" s="108"/>
      <c r="C465" s="216"/>
      <c r="D465" s="216"/>
      <c r="E465" s="216"/>
      <c r="F465" s="216"/>
      <c r="G465" s="216"/>
      <c r="H465" s="216"/>
      <c r="I465" s="216"/>
      <c r="J465" s="216"/>
      <c r="K465" s="186"/>
    </row>
    <row r="466" s="168" customFormat="true" ht="15" hidden="false" customHeight="false" outlineLevel="0" collapsed="false">
      <c r="B466" s="108"/>
      <c r="C466" s="216"/>
      <c r="D466" s="216"/>
      <c r="E466" s="216"/>
      <c r="F466" s="216"/>
      <c r="G466" s="216"/>
      <c r="H466" s="216"/>
      <c r="I466" s="216"/>
      <c r="J466" s="216"/>
      <c r="K466" s="186"/>
    </row>
    <row r="467" s="168" customFormat="true" ht="15" hidden="false" customHeight="false" outlineLevel="0" collapsed="false">
      <c r="B467" s="108"/>
      <c r="C467" s="216"/>
      <c r="D467" s="216"/>
      <c r="E467" s="216"/>
      <c r="F467" s="216"/>
      <c r="G467" s="216"/>
      <c r="H467" s="216"/>
      <c r="I467" s="216"/>
      <c r="J467" s="216"/>
      <c r="K467" s="186"/>
    </row>
    <row r="468" s="168" customFormat="true" ht="15" hidden="false" customHeight="false" outlineLevel="0" collapsed="false">
      <c r="B468" s="108"/>
      <c r="C468" s="216"/>
      <c r="D468" s="216"/>
      <c r="E468" s="216"/>
      <c r="F468" s="216"/>
      <c r="G468" s="216"/>
      <c r="H468" s="216"/>
      <c r="I468" s="216"/>
      <c r="J468" s="216"/>
      <c r="K468" s="186"/>
    </row>
    <row r="469" s="168" customFormat="true" ht="15" hidden="false" customHeight="false" outlineLevel="0" collapsed="false">
      <c r="B469" s="108"/>
      <c r="C469" s="216"/>
      <c r="D469" s="216"/>
      <c r="E469" s="216"/>
      <c r="F469" s="216"/>
      <c r="G469" s="216"/>
      <c r="H469" s="216"/>
      <c r="I469" s="216"/>
      <c r="J469" s="216"/>
      <c r="K469" s="186"/>
    </row>
    <row r="470" s="168" customFormat="true" ht="15" hidden="false" customHeight="false" outlineLevel="0" collapsed="false">
      <c r="B470" s="108"/>
      <c r="C470" s="216"/>
      <c r="D470" s="216"/>
      <c r="E470" s="216"/>
      <c r="F470" s="216"/>
      <c r="G470" s="216"/>
      <c r="H470" s="216"/>
      <c r="I470" s="216"/>
      <c r="J470" s="216"/>
      <c r="K470" s="186"/>
    </row>
    <row r="471" s="168" customFormat="true" ht="15" hidden="false" customHeight="false" outlineLevel="0" collapsed="false">
      <c r="B471" s="108"/>
      <c r="C471" s="216"/>
      <c r="D471" s="216"/>
      <c r="E471" s="216"/>
      <c r="F471" s="216"/>
      <c r="G471" s="216"/>
      <c r="H471" s="216"/>
      <c r="I471" s="216"/>
      <c r="J471" s="216"/>
      <c r="K471" s="186"/>
    </row>
    <row r="472" s="168" customFormat="true" ht="15" hidden="false" customHeight="false" outlineLevel="0" collapsed="false">
      <c r="B472" s="108"/>
      <c r="C472" s="216"/>
      <c r="D472" s="216"/>
      <c r="E472" s="216"/>
      <c r="F472" s="216"/>
      <c r="G472" s="216"/>
      <c r="H472" s="216"/>
      <c r="I472" s="216"/>
      <c r="J472" s="216"/>
      <c r="K472" s="186"/>
    </row>
    <row r="473" s="168" customFormat="true" ht="15" hidden="false" customHeight="false" outlineLevel="0" collapsed="false">
      <c r="B473" s="108"/>
      <c r="C473" s="216"/>
      <c r="D473" s="216"/>
      <c r="E473" s="216"/>
      <c r="F473" s="216"/>
      <c r="G473" s="216"/>
      <c r="H473" s="216"/>
      <c r="I473" s="216"/>
      <c r="J473" s="216"/>
      <c r="K473" s="186"/>
    </row>
    <row r="474" s="168" customFormat="true" ht="15" hidden="false" customHeight="false" outlineLevel="0" collapsed="false">
      <c r="B474" s="108"/>
      <c r="C474" s="216"/>
      <c r="D474" s="216"/>
      <c r="E474" s="216"/>
      <c r="F474" s="216"/>
      <c r="G474" s="216"/>
      <c r="H474" s="216"/>
      <c r="I474" s="216"/>
      <c r="J474" s="216"/>
      <c r="K474" s="186"/>
    </row>
    <row r="475" s="168" customFormat="true" ht="15" hidden="false" customHeight="false" outlineLevel="0" collapsed="false">
      <c r="B475" s="108"/>
      <c r="C475" s="216"/>
      <c r="D475" s="216"/>
      <c r="E475" s="216"/>
      <c r="F475" s="216"/>
      <c r="G475" s="216"/>
      <c r="H475" s="216"/>
      <c r="I475" s="216"/>
      <c r="J475" s="216"/>
      <c r="K475" s="186"/>
    </row>
    <row r="476" s="168" customFormat="true" ht="15" hidden="false" customHeight="false" outlineLevel="0" collapsed="false">
      <c r="B476" s="108"/>
      <c r="C476" s="216"/>
      <c r="D476" s="216"/>
      <c r="E476" s="216"/>
      <c r="F476" s="216"/>
      <c r="G476" s="216"/>
      <c r="H476" s="216"/>
      <c r="I476" s="216"/>
      <c r="J476" s="216"/>
      <c r="K476" s="186"/>
    </row>
    <row r="477" s="168" customFormat="true" ht="15" hidden="false" customHeight="false" outlineLevel="0" collapsed="false">
      <c r="B477" s="108"/>
      <c r="C477" s="216"/>
      <c r="D477" s="216"/>
      <c r="E477" s="216"/>
      <c r="F477" s="216"/>
      <c r="G477" s="216"/>
      <c r="H477" s="216"/>
      <c r="I477" s="216"/>
      <c r="J477" s="216"/>
      <c r="K477" s="186"/>
    </row>
    <row r="478" s="168" customFormat="true" ht="15" hidden="false" customHeight="false" outlineLevel="0" collapsed="false">
      <c r="B478" s="108"/>
      <c r="C478" s="216"/>
      <c r="D478" s="216"/>
      <c r="E478" s="216"/>
      <c r="F478" s="216"/>
      <c r="G478" s="216"/>
      <c r="H478" s="216"/>
      <c r="I478" s="216"/>
      <c r="J478" s="216"/>
      <c r="K478" s="186"/>
    </row>
    <row r="479" s="168" customFormat="true" ht="15" hidden="false" customHeight="false" outlineLevel="0" collapsed="false">
      <c r="B479" s="108"/>
      <c r="C479" s="216"/>
      <c r="D479" s="216"/>
      <c r="E479" s="216"/>
      <c r="F479" s="216"/>
      <c r="G479" s="216"/>
      <c r="H479" s="216"/>
      <c r="I479" s="216"/>
      <c r="J479" s="216"/>
      <c r="K479" s="186"/>
    </row>
    <row r="480" s="168" customFormat="true" ht="15" hidden="false" customHeight="false" outlineLevel="0" collapsed="false">
      <c r="B480" s="108"/>
      <c r="C480" s="216"/>
      <c r="D480" s="216"/>
      <c r="E480" s="216"/>
      <c r="F480" s="216"/>
      <c r="G480" s="216"/>
      <c r="H480" s="216"/>
      <c r="I480" s="216"/>
      <c r="J480" s="216"/>
      <c r="K480" s="186"/>
    </row>
    <row r="481" s="168" customFormat="true" ht="15" hidden="false" customHeight="false" outlineLevel="0" collapsed="false">
      <c r="B481" s="108"/>
      <c r="C481" s="216"/>
      <c r="D481" s="216"/>
      <c r="E481" s="216"/>
      <c r="F481" s="216"/>
      <c r="G481" s="216"/>
      <c r="H481" s="216"/>
      <c r="I481" s="216"/>
      <c r="J481" s="216"/>
      <c r="K481" s="186"/>
    </row>
    <row r="482" s="168" customFormat="true" ht="15" hidden="false" customHeight="false" outlineLevel="0" collapsed="false">
      <c r="B482" s="108"/>
      <c r="C482" s="216"/>
      <c r="D482" s="216"/>
      <c r="E482" s="216"/>
      <c r="F482" s="216"/>
      <c r="G482" s="216"/>
      <c r="H482" s="216"/>
      <c r="I482" s="216"/>
      <c r="J482" s="216"/>
      <c r="K482" s="186"/>
    </row>
    <row r="483" s="168" customFormat="true" ht="15" hidden="false" customHeight="false" outlineLevel="0" collapsed="false">
      <c r="B483" s="108"/>
      <c r="C483" s="216"/>
      <c r="D483" s="216"/>
      <c r="E483" s="216"/>
      <c r="F483" s="216"/>
      <c r="G483" s="216"/>
      <c r="H483" s="216"/>
      <c r="I483" s="216"/>
      <c r="J483" s="216"/>
      <c r="K483" s="186"/>
    </row>
    <row r="484" s="168" customFormat="true" ht="15" hidden="false" customHeight="false" outlineLevel="0" collapsed="false">
      <c r="B484" s="108"/>
      <c r="C484" s="216"/>
      <c r="D484" s="216"/>
      <c r="E484" s="216"/>
      <c r="F484" s="216"/>
      <c r="G484" s="216"/>
      <c r="H484" s="216"/>
      <c r="I484" s="216"/>
      <c r="J484" s="216"/>
      <c r="K484" s="186"/>
    </row>
    <row r="485" s="168" customFormat="true" ht="15" hidden="false" customHeight="false" outlineLevel="0" collapsed="false">
      <c r="B485" s="108"/>
      <c r="C485" s="216"/>
      <c r="D485" s="216"/>
      <c r="E485" s="216"/>
      <c r="F485" s="216"/>
      <c r="G485" s="216"/>
      <c r="H485" s="216"/>
      <c r="I485" s="216"/>
      <c r="J485" s="216"/>
      <c r="K485" s="186"/>
    </row>
    <row r="486" s="168" customFormat="true" ht="15" hidden="false" customHeight="false" outlineLevel="0" collapsed="false">
      <c r="B486" s="108"/>
      <c r="C486" s="216"/>
      <c r="D486" s="216"/>
      <c r="E486" s="216"/>
      <c r="F486" s="216"/>
      <c r="G486" s="216"/>
      <c r="H486" s="216"/>
      <c r="I486" s="216"/>
      <c r="J486" s="216"/>
      <c r="K486" s="186"/>
    </row>
    <row r="487" s="168" customFormat="true" ht="15" hidden="false" customHeight="false" outlineLevel="0" collapsed="false">
      <c r="B487" s="108"/>
      <c r="C487" s="216"/>
      <c r="D487" s="216"/>
      <c r="E487" s="216"/>
      <c r="F487" s="216"/>
      <c r="G487" s="216"/>
      <c r="H487" s="216"/>
      <c r="I487" s="216"/>
      <c r="J487" s="216"/>
      <c r="K487" s="186"/>
    </row>
    <row r="488" s="168" customFormat="true" ht="15" hidden="false" customHeight="false" outlineLevel="0" collapsed="false">
      <c r="B488" s="108"/>
      <c r="C488" s="216"/>
      <c r="D488" s="216"/>
      <c r="E488" s="216"/>
      <c r="F488" s="216"/>
      <c r="G488" s="216"/>
      <c r="H488" s="216"/>
      <c r="I488" s="216"/>
      <c r="J488" s="216"/>
      <c r="K488" s="186"/>
    </row>
    <row r="489" s="168" customFormat="true" ht="15" hidden="false" customHeight="false" outlineLevel="0" collapsed="false">
      <c r="B489" s="108"/>
      <c r="C489" s="216"/>
      <c r="D489" s="216"/>
      <c r="E489" s="216"/>
      <c r="F489" s="216"/>
      <c r="G489" s="216"/>
      <c r="H489" s="216"/>
      <c r="I489" s="216"/>
      <c r="J489" s="216"/>
      <c r="K489" s="186"/>
    </row>
    <row r="490" s="168" customFormat="true" ht="15" hidden="false" customHeight="false" outlineLevel="0" collapsed="false">
      <c r="B490" s="108"/>
      <c r="C490" s="216"/>
      <c r="D490" s="216"/>
      <c r="E490" s="216"/>
      <c r="F490" s="216"/>
      <c r="G490" s="216"/>
      <c r="H490" s="216"/>
      <c r="I490" s="216"/>
      <c r="J490" s="216"/>
      <c r="K490" s="186"/>
    </row>
    <row r="491" s="168" customFormat="true" ht="15" hidden="false" customHeight="false" outlineLevel="0" collapsed="false">
      <c r="B491" s="108"/>
      <c r="C491" s="216"/>
      <c r="D491" s="216"/>
      <c r="E491" s="216"/>
      <c r="F491" s="216"/>
      <c r="G491" s="216"/>
      <c r="H491" s="216"/>
      <c r="I491" s="216"/>
      <c r="J491" s="216"/>
      <c r="K491" s="186"/>
    </row>
    <row r="492" s="168" customFormat="true" ht="15" hidden="false" customHeight="false" outlineLevel="0" collapsed="false">
      <c r="B492" s="108"/>
      <c r="C492" s="216"/>
      <c r="D492" s="216"/>
      <c r="E492" s="216"/>
      <c r="F492" s="216"/>
      <c r="G492" s="216"/>
      <c r="H492" s="216"/>
      <c r="I492" s="216"/>
      <c r="J492" s="216"/>
      <c r="K492" s="186"/>
    </row>
    <row r="493" s="168" customFormat="true" ht="15" hidden="false" customHeight="false" outlineLevel="0" collapsed="false">
      <c r="B493" s="108"/>
      <c r="C493" s="216"/>
      <c r="D493" s="216"/>
      <c r="E493" s="216"/>
      <c r="F493" s="216"/>
      <c r="G493" s="216"/>
      <c r="H493" s="216"/>
      <c r="I493" s="216"/>
      <c r="J493" s="216"/>
      <c r="K493" s="186"/>
    </row>
    <row r="494" s="168" customFormat="true" ht="15" hidden="false" customHeight="false" outlineLevel="0" collapsed="false">
      <c r="B494" s="108"/>
      <c r="C494" s="216"/>
      <c r="D494" s="216"/>
      <c r="E494" s="216"/>
      <c r="F494" s="216"/>
      <c r="G494" s="216"/>
      <c r="H494" s="216"/>
      <c r="I494" s="216"/>
      <c r="J494" s="216"/>
      <c r="K494" s="186"/>
    </row>
    <row r="495" s="168" customFormat="true" ht="15" hidden="false" customHeight="false" outlineLevel="0" collapsed="false">
      <c r="B495" s="108"/>
      <c r="C495" s="216"/>
      <c r="D495" s="216"/>
      <c r="E495" s="216"/>
      <c r="F495" s="216"/>
      <c r="G495" s="216"/>
      <c r="H495" s="216"/>
      <c r="I495" s="216"/>
      <c r="J495" s="216"/>
      <c r="K495" s="186"/>
    </row>
    <row r="496" s="168" customFormat="true" ht="15" hidden="false" customHeight="false" outlineLevel="0" collapsed="false">
      <c r="B496" s="108"/>
      <c r="C496" s="216"/>
      <c r="D496" s="216"/>
      <c r="E496" s="216"/>
      <c r="F496" s="216"/>
      <c r="G496" s="216"/>
      <c r="H496" s="216"/>
      <c r="I496" s="216"/>
      <c r="J496" s="216"/>
      <c r="K496" s="186"/>
    </row>
    <row r="497" s="168" customFormat="true" ht="15" hidden="false" customHeight="false" outlineLevel="0" collapsed="false">
      <c r="B497" s="108"/>
      <c r="C497" s="216"/>
      <c r="D497" s="216"/>
      <c r="E497" s="216"/>
      <c r="F497" s="216"/>
      <c r="G497" s="216"/>
      <c r="H497" s="216"/>
      <c r="I497" s="216"/>
      <c r="J497" s="216"/>
      <c r="K497" s="186"/>
    </row>
    <row r="498" s="168" customFormat="true" ht="15" hidden="false" customHeight="false" outlineLevel="0" collapsed="false">
      <c r="B498" s="108"/>
      <c r="C498" s="216"/>
      <c r="D498" s="216"/>
      <c r="E498" s="216"/>
      <c r="F498" s="216"/>
      <c r="G498" s="216"/>
      <c r="H498" s="216"/>
      <c r="I498" s="216"/>
      <c r="J498" s="216"/>
      <c r="K498" s="186"/>
    </row>
    <row r="499" s="168" customFormat="true" ht="15" hidden="false" customHeight="false" outlineLevel="0" collapsed="false">
      <c r="B499" s="108"/>
      <c r="C499" s="216"/>
      <c r="D499" s="216"/>
      <c r="E499" s="216"/>
      <c r="F499" s="216"/>
      <c r="G499" s="216"/>
      <c r="H499" s="216"/>
      <c r="I499" s="216"/>
      <c r="J499" s="216"/>
      <c r="K499" s="186"/>
    </row>
    <row r="500" s="168" customFormat="true" ht="15" hidden="false" customHeight="false" outlineLevel="0" collapsed="false">
      <c r="B500" s="108"/>
      <c r="C500" s="216"/>
      <c r="D500" s="216"/>
      <c r="E500" s="216"/>
      <c r="F500" s="216"/>
      <c r="G500" s="216"/>
      <c r="H500" s="216"/>
      <c r="I500" s="216"/>
      <c r="J500" s="216"/>
      <c r="K500" s="186"/>
    </row>
    <row r="501" s="168" customFormat="true" ht="15" hidden="false" customHeight="false" outlineLevel="0" collapsed="false">
      <c r="B501" s="108"/>
      <c r="C501" s="216"/>
      <c r="D501" s="216"/>
      <c r="E501" s="216"/>
      <c r="F501" s="216"/>
      <c r="G501" s="216"/>
      <c r="H501" s="216"/>
      <c r="I501" s="216"/>
      <c r="J501" s="216"/>
      <c r="K501" s="186"/>
    </row>
    <row r="502" s="168" customFormat="true" ht="15" hidden="false" customHeight="false" outlineLevel="0" collapsed="false">
      <c r="B502" s="108"/>
      <c r="C502" s="216"/>
      <c r="D502" s="216"/>
      <c r="E502" s="216"/>
      <c r="F502" s="216"/>
      <c r="G502" s="216"/>
      <c r="H502" s="216"/>
      <c r="I502" s="216"/>
      <c r="J502" s="216"/>
      <c r="K502" s="186"/>
    </row>
    <row r="503" s="168" customFormat="true" ht="15" hidden="false" customHeight="false" outlineLevel="0" collapsed="false">
      <c r="B503" s="108"/>
      <c r="C503" s="216"/>
      <c r="D503" s="216"/>
      <c r="E503" s="216"/>
      <c r="F503" s="216"/>
      <c r="G503" s="216"/>
      <c r="H503" s="216"/>
      <c r="I503" s="216"/>
      <c r="J503" s="216"/>
      <c r="K503" s="186"/>
    </row>
    <row r="504" s="168" customFormat="true" ht="15" hidden="false" customHeight="false" outlineLevel="0" collapsed="false">
      <c r="B504" s="108"/>
      <c r="C504" s="216"/>
      <c r="D504" s="216"/>
      <c r="E504" s="216"/>
      <c r="F504" s="216"/>
      <c r="G504" s="216"/>
      <c r="H504" s="216"/>
      <c r="I504" s="216"/>
      <c r="J504" s="216"/>
      <c r="K504" s="186"/>
    </row>
    <row r="505" s="168" customFormat="true" ht="15" hidden="false" customHeight="false" outlineLevel="0" collapsed="false">
      <c r="B505" s="108"/>
      <c r="C505" s="216"/>
      <c r="D505" s="216"/>
      <c r="E505" s="216"/>
      <c r="F505" s="216"/>
      <c r="G505" s="216"/>
      <c r="H505" s="216"/>
      <c r="I505" s="216"/>
      <c r="J505" s="216"/>
      <c r="K505" s="186"/>
    </row>
    <row r="506" s="168" customFormat="true" ht="15" hidden="false" customHeight="false" outlineLevel="0" collapsed="false">
      <c r="B506" s="108"/>
      <c r="C506" s="216"/>
      <c r="D506" s="216"/>
      <c r="E506" s="216"/>
      <c r="F506" s="216"/>
      <c r="G506" s="216"/>
      <c r="H506" s="216"/>
      <c r="I506" s="216"/>
      <c r="J506" s="216"/>
      <c r="K506" s="186"/>
    </row>
    <row r="507" s="168" customFormat="true" ht="15" hidden="false" customHeight="false" outlineLevel="0" collapsed="false">
      <c r="B507" s="108"/>
      <c r="C507" s="216"/>
      <c r="D507" s="216"/>
      <c r="E507" s="216"/>
      <c r="F507" s="216"/>
      <c r="G507" s="216"/>
      <c r="H507" s="216"/>
      <c r="I507" s="216"/>
      <c r="J507" s="216"/>
      <c r="K507" s="186"/>
    </row>
    <row r="508" s="168" customFormat="true" ht="15" hidden="false" customHeight="false" outlineLevel="0" collapsed="false">
      <c r="B508" s="108"/>
      <c r="C508" s="216"/>
      <c r="D508" s="216"/>
      <c r="E508" s="216"/>
      <c r="F508" s="216"/>
      <c r="G508" s="216"/>
      <c r="H508" s="216"/>
      <c r="I508" s="216"/>
      <c r="J508" s="216"/>
      <c r="K508" s="186"/>
    </row>
    <row r="509" s="168" customFormat="true" ht="15" hidden="false" customHeight="false" outlineLevel="0" collapsed="false">
      <c r="B509" s="108"/>
      <c r="C509" s="216"/>
      <c r="D509" s="216"/>
      <c r="E509" s="216"/>
      <c r="F509" s="216"/>
      <c r="G509" s="216"/>
      <c r="H509" s="216"/>
      <c r="I509" s="216"/>
      <c r="J509" s="216"/>
      <c r="K509" s="186"/>
    </row>
    <row r="510" s="168" customFormat="true" ht="15" hidden="false" customHeight="false" outlineLevel="0" collapsed="false">
      <c r="B510" s="108"/>
      <c r="C510" s="216"/>
      <c r="D510" s="216"/>
      <c r="E510" s="216"/>
      <c r="F510" s="216"/>
      <c r="G510" s="216"/>
      <c r="H510" s="216"/>
      <c r="I510" s="216"/>
      <c r="J510" s="216"/>
      <c r="K510" s="186"/>
    </row>
    <row r="511" s="168" customFormat="true" ht="15" hidden="false" customHeight="false" outlineLevel="0" collapsed="false">
      <c r="B511" s="108"/>
      <c r="C511" s="216"/>
      <c r="D511" s="216"/>
      <c r="E511" s="216"/>
      <c r="F511" s="216"/>
      <c r="G511" s="216"/>
      <c r="H511" s="216"/>
      <c r="I511" s="216"/>
      <c r="J511" s="216"/>
      <c r="K511" s="186"/>
    </row>
    <row r="512" s="168" customFormat="true" ht="15" hidden="false" customHeight="false" outlineLevel="0" collapsed="false">
      <c r="B512" s="108"/>
      <c r="C512" s="216"/>
      <c r="D512" s="216"/>
      <c r="E512" s="216"/>
      <c r="F512" s="216"/>
      <c r="G512" s="216"/>
      <c r="H512" s="216"/>
      <c r="I512" s="216"/>
      <c r="J512" s="216"/>
      <c r="K512" s="186"/>
    </row>
    <row r="513" s="168" customFormat="true" ht="15" hidden="false" customHeight="false" outlineLevel="0" collapsed="false">
      <c r="B513" s="108"/>
      <c r="C513" s="216"/>
      <c r="D513" s="216"/>
      <c r="E513" s="216"/>
      <c r="F513" s="216"/>
      <c r="G513" s="216"/>
      <c r="H513" s="216"/>
      <c r="I513" s="216"/>
      <c r="J513" s="216"/>
      <c r="K513" s="186"/>
    </row>
    <row r="514" s="168" customFormat="true" ht="15" hidden="false" customHeight="false" outlineLevel="0" collapsed="false">
      <c r="B514" s="108"/>
      <c r="C514" s="216"/>
      <c r="D514" s="216"/>
      <c r="E514" s="216"/>
      <c r="F514" s="216"/>
      <c r="G514" s="216"/>
      <c r="H514" s="216"/>
      <c r="I514" s="216"/>
      <c r="J514" s="216"/>
      <c r="K514" s="186"/>
    </row>
    <row r="515" s="168" customFormat="true" ht="15" hidden="false" customHeight="false" outlineLevel="0" collapsed="false">
      <c r="B515" s="108"/>
      <c r="C515" s="216"/>
      <c r="D515" s="216"/>
      <c r="E515" s="216"/>
      <c r="F515" s="216"/>
      <c r="G515" s="216"/>
      <c r="H515" s="216"/>
      <c r="I515" s="216"/>
      <c r="J515" s="216"/>
      <c r="K515" s="186"/>
    </row>
    <row r="516" s="168" customFormat="true" ht="15" hidden="false" customHeight="false" outlineLevel="0" collapsed="false">
      <c r="B516" s="108"/>
      <c r="C516" s="216"/>
      <c r="D516" s="216"/>
      <c r="E516" s="216"/>
      <c r="F516" s="216"/>
      <c r="G516" s="216"/>
      <c r="H516" s="216"/>
      <c r="I516" s="216"/>
      <c r="J516" s="216"/>
      <c r="K516" s="186"/>
    </row>
    <row r="517" s="168" customFormat="true" ht="15" hidden="false" customHeight="false" outlineLevel="0" collapsed="false">
      <c r="B517" s="108"/>
      <c r="C517" s="216"/>
      <c r="D517" s="216"/>
      <c r="E517" s="216"/>
      <c r="F517" s="216"/>
      <c r="G517" s="216"/>
      <c r="H517" s="216"/>
      <c r="I517" s="216"/>
      <c r="J517" s="216"/>
      <c r="K517" s="186"/>
    </row>
    <row r="518" s="168" customFormat="true" ht="15" hidden="false" customHeight="false" outlineLevel="0" collapsed="false">
      <c r="B518" s="108"/>
      <c r="C518" s="216"/>
      <c r="D518" s="216"/>
      <c r="E518" s="216"/>
      <c r="F518" s="216"/>
      <c r="G518" s="216"/>
      <c r="H518" s="216"/>
      <c r="I518" s="216"/>
      <c r="J518" s="216"/>
      <c r="K518" s="186"/>
    </row>
    <row r="519" s="168" customFormat="true" ht="15" hidden="false" customHeight="false" outlineLevel="0" collapsed="false">
      <c r="B519" s="108"/>
      <c r="C519" s="216"/>
      <c r="D519" s="216"/>
      <c r="E519" s="216"/>
      <c r="F519" s="216"/>
      <c r="G519" s="216"/>
      <c r="H519" s="216"/>
      <c r="I519" s="216"/>
      <c r="J519" s="216"/>
      <c r="K519" s="186"/>
    </row>
    <row r="520" s="168" customFormat="true" ht="15" hidden="false" customHeight="false" outlineLevel="0" collapsed="false">
      <c r="B520" s="108"/>
      <c r="C520" s="216"/>
      <c r="D520" s="216"/>
      <c r="E520" s="216"/>
      <c r="F520" s="216"/>
      <c r="G520" s="216"/>
      <c r="H520" s="216"/>
      <c r="I520" s="216"/>
      <c r="J520" s="216"/>
      <c r="K520" s="186"/>
    </row>
    <row r="521" s="168" customFormat="true" ht="15" hidden="false" customHeight="false" outlineLevel="0" collapsed="false">
      <c r="B521" s="108"/>
      <c r="C521" s="216"/>
      <c r="D521" s="216"/>
      <c r="E521" s="216"/>
      <c r="F521" s="216"/>
      <c r="G521" s="216"/>
      <c r="H521" s="216"/>
      <c r="I521" s="216"/>
      <c r="J521" s="216"/>
      <c r="K521" s="186"/>
    </row>
    <row r="522" s="168" customFormat="true" ht="15" hidden="false" customHeight="false" outlineLevel="0" collapsed="false">
      <c r="B522" s="108"/>
      <c r="C522" s="216"/>
      <c r="D522" s="216"/>
      <c r="E522" s="216"/>
      <c r="F522" s="216"/>
      <c r="G522" s="216"/>
      <c r="H522" s="216"/>
      <c r="I522" s="216"/>
      <c r="J522" s="216"/>
      <c r="K522" s="186"/>
    </row>
    <row r="523" s="168" customFormat="true" ht="15" hidden="false" customHeight="false" outlineLevel="0" collapsed="false">
      <c r="B523" s="108"/>
      <c r="C523" s="216"/>
      <c r="D523" s="216"/>
      <c r="E523" s="216"/>
      <c r="F523" s="216"/>
      <c r="G523" s="216"/>
      <c r="H523" s="216"/>
      <c r="I523" s="216"/>
      <c r="J523" s="216"/>
      <c r="K523" s="186"/>
    </row>
    <row r="524" s="168" customFormat="true" ht="15" hidden="false" customHeight="false" outlineLevel="0" collapsed="false">
      <c r="B524" s="108"/>
      <c r="C524" s="216"/>
      <c r="D524" s="216"/>
      <c r="E524" s="216"/>
      <c r="F524" s="216"/>
      <c r="G524" s="216"/>
      <c r="H524" s="216"/>
      <c r="I524" s="216"/>
      <c r="J524" s="216"/>
      <c r="K524" s="186"/>
    </row>
    <row r="525" s="168" customFormat="true" ht="15" hidden="false" customHeight="false" outlineLevel="0" collapsed="false">
      <c r="B525" s="108"/>
      <c r="C525" s="216"/>
      <c r="D525" s="216"/>
      <c r="E525" s="216"/>
      <c r="F525" s="216"/>
      <c r="G525" s="216"/>
      <c r="H525" s="216"/>
      <c r="I525" s="216"/>
      <c r="J525" s="216"/>
      <c r="K525" s="186"/>
    </row>
    <row r="526" s="168" customFormat="true" ht="15" hidden="false" customHeight="false" outlineLevel="0" collapsed="false">
      <c r="B526" s="108"/>
      <c r="C526" s="216"/>
      <c r="D526" s="216"/>
      <c r="E526" s="216"/>
      <c r="F526" s="216"/>
      <c r="G526" s="216"/>
      <c r="H526" s="216"/>
      <c r="I526" s="216"/>
      <c r="J526" s="216"/>
      <c r="K526" s="186"/>
    </row>
    <row r="527" s="168" customFormat="true" ht="15" hidden="false" customHeight="false" outlineLevel="0" collapsed="false">
      <c r="B527" s="108"/>
      <c r="C527" s="216"/>
      <c r="D527" s="216"/>
      <c r="E527" s="216"/>
      <c r="F527" s="216"/>
      <c r="G527" s="216"/>
      <c r="H527" s="216"/>
      <c r="I527" s="216"/>
      <c r="J527" s="216"/>
      <c r="K527" s="186"/>
    </row>
    <row r="528" s="168" customFormat="true" ht="15" hidden="false" customHeight="false" outlineLevel="0" collapsed="false">
      <c r="B528" s="108"/>
      <c r="C528" s="216"/>
      <c r="D528" s="216"/>
      <c r="E528" s="216"/>
      <c r="F528" s="216"/>
      <c r="G528" s="216"/>
      <c r="H528" s="216"/>
      <c r="I528" s="216"/>
      <c r="J528" s="216"/>
      <c r="K528" s="186"/>
    </row>
    <row r="529" s="168" customFormat="true" ht="15" hidden="false" customHeight="false" outlineLevel="0" collapsed="false">
      <c r="B529" s="108"/>
      <c r="C529" s="216"/>
      <c r="D529" s="216"/>
      <c r="E529" s="216"/>
      <c r="F529" s="216"/>
      <c r="G529" s="216"/>
      <c r="H529" s="216"/>
      <c r="I529" s="216"/>
      <c r="J529" s="216"/>
      <c r="K529" s="186"/>
    </row>
    <row r="530" s="168" customFormat="true" ht="15" hidden="false" customHeight="false" outlineLevel="0" collapsed="false">
      <c r="B530" s="108"/>
      <c r="C530" s="216"/>
      <c r="D530" s="216"/>
      <c r="E530" s="216"/>
      <c r="F530" s="216"/>
      <c r="G530" s="216"/>
      <c r="H530" s="216"/>
      <c r="I530" s="216"/>
      <c r="J530" s="216"/>
      <c r="K530" s="186"/>
    </row>
    <row r="531" s="168" customFormat="true" ht="15" hidden="false" customHeight="false" outlineLevel="0" collapsed="false">
      <c r="B531" s="108"/>
      <c r="C531" s="216"/>
      <c r="D531" s="216"/>
      <c r="E531" s="216"/>
      <c r="F531" s="216"/>
      <c r="G531" s="216"/>
      <c r="H531" s="216"/>
      <c r="I531" s="216"/>
      <c r="J531" s="216"/>
      <c r="K531" s="186"/>
    </row>
    <row r="532" s="168" customFormat="true" ht="15" hidden="false" customHeight="false" outlineLevel="0" collapsed="false">
      <c r="B532" s="108"/>
      <c r="C532" s="216"/>
      <c r="D532" s="216"/>
      <c r="E532" s="216"/>
      <c r="F532" s="216"/>
      <c r="G532" s="216"/>
      <c r="H532" s="216"/>
      <c r="I532" s="216"/>
      <c r="J532" s="216"/>
      <c r="K532" s="186"/>
    </row>
    <row r="533" s="168" customFormat="true" ht="15" hidden="false" customHeight="false" outlineLevel="0" collapsed="false">
      <c r="B533" s="108"/>
      <c r="C533" s="216"/>
      <c r="D533" s="216"/>
      <c r="E533" s="216"/>
      <c r="F533" s="216"/>
      <c r="G533" s="216"/>
      <c r="H533" s="216"/>
      <c r="I533" s="216"/>
      <c r="J533" s="216"/>
      <c r="K533" s="186"/>
    </row>
    <row r="534" s="168" customFormat="true" ht="15" hidden="false" customHeight="false" outlineLevel="0" collapsed="false">
      <c r="B534" s="108"/>
      <c r="C534" s="216"/>
      <c r="D534" s="216"/>
      <c r="E534" s="216"/>
      <c r="F534" s="216"/>
      <c r="G534" s="216"/>
      <c r="H534" s="216"/>
      <c r="I534" s="216"/>
      <c r="J534" s="216"/>
      <c r="K534" s="186"/>
    </row>
    <row r="535" s="168" customFormat="true" ht="15" hidden="false" customHeight="false" outlineLevel="0" collapsed="false">
      <c r="B535" s="108"/>
      <c r="C535" s="216"/>
      <c r="D535" s="216"/>
      <c r="E535" s="216"/>
      <c r="F535" s="216"/>
      <c r="G535" s="216"/>
      <c r="H535" s="216"/>
      <c r="I535" s="216"/>
      <c r="J535" s="216"/>
      <c r="K535" s="186"/>
    </row>
    <row r="536" s="168" customFormat="true" ht="15" hidden="false" customHeight="false" outlineLevel="0" collapsed="false">
      <c r="B536" s="108"/>
      <c r="C536" s="216"/>
      <c r="D536" s="216"/>
      <c r="E536" s="216"/>
      <c r="F536" s="216"/>
      <c r="G536" s="216"/>
      <c r="H536" s="216"/>
      <c r="I536" s="216"/>
      <c r="J536" s="216"/>
      <c r="K536" s="186"/>
    </row>
    <row r="537" s="168" customFormat="true" ht="15" hidden="false" customHeight="false" outlineLevel="0" collapsed="false">
      <c r="B537" s="108"/>
      <c r="C537" s="216"/>
      <c r="D537" s="216"/>
      <c r="E537" s="216"/>
      <c r="F537" s="216"/>
      <c r="G537" s="216"/>
      <c r="H537" s="216"/>
      <c r="I537" s="216"/>
      <c r="J537" s="216"/>
      <c r="K537" s="186"/>
    </row>
    <row r="538" s="168" customFormat="true" ht="15" hidden="false" customHeight="false" outlineLevel="0" collapsed="false">
      <c r="B538" s="108"/>
      <c r="C538" s="216"/>
      <c r="D538" s="216"/>
      <c r="E538" s="216"/>
      <c r="F538" s="216"/>
      <c r="G538" s="216"/>
      <c r="H538" s="216"/>
      <c r="I538" s="216"/>
      <c r="J538" s="216"/>
      <c r="K538" s="186"/>
    </row>
    <row r="539" s="168" customFormat="true" ht="15" hidden="false" customHeight="false" outlineLevel="0" collapsed="false">
      <c r="B539" s="108"/>
      <c r="C539" s="216"/>
      <c r="D539" s="216"/>
      <c r="E539" s="216"/>
      <c r="F539" s="216"/>
      <c r="G539" s="216"/>
      <c r="H539" s="216"/>
      <c r="I539" s="216"/>
      <c r="J539" s="216"/>
      <c r="K539" s="186"/>
    </row>
    <row r="540" s="168" customFormat="true" ht="15" hidden="false" customHeight="false" outlineLevel="0" collapsed="false">
      <c r="B540" s="108"/>
      <c r="C540" s="216"/>
      <c r="D540" s="216"/>
      <c r="E540" s="216"/>
      <c r="F540" s="216"/>
      <c r="G540" s="216"/>
      <c r="H540" s="216"/>
      <c r="I540" s="216"/>
      <c r="J540" s="216"/>
      <c r="K540" s="186"/>
    </row>
    <row r="541" s="168" customFormat="true" ht="15" hidden="false" customHeight="false" outlineLevel="0" collapsed="false">
      <c r="B541" s="108"/>
      <c r="C541" s="216"/>
      <c r="D541" s="216"/>
      <c r="E541" s="216"/>
      <c r="F541" s="216"/>
      <c r="G541" s="216"/>
      <c r="H541" s="216"/>
      <c r="I541" s="216"/>
      <c r="J541" s="216"/>
      <c r="K541" s="186"/>
    </row>
    <row r="542" s="168" customFormat="true" ht="15" hidden="false" customHeight="false" outlineLevel="0" collapsed="false">
      <c r="B542" s="108"/>
      <c r="C542" s="216"/>
      <c r="D542" s="216"/>
      <c r="E542" s="216"/>
      <c r="F542" s="216"/>
      <c r="G542" s="216"/>
      <c r="H542" s="216"/>
      <c r="I542" s="216"/>
      <c r="J542" s="216"/>
      <c r="K542" s="186"/>
    </row>
    <row r="543" s="168" customFormat="true" ht="15" hidden="false" customHeight="false" outlineLevel="0" collapsed="false">
      <c r="B543" s="108"/>
      <c r="C543" s="216"/>
      <c r="D543" s="216"/>
      <c r="E543" s="216"/>
      <c r="F543" s="216"/>
      <c r="G543" s="216"/>
      <c r="H543" s="216"/>
      <c r="I543" s="216"/>
      <c r="J543" s="216"/>
      <c r="K543" s="186"/>
    </row>
    <row r="544" s="168" customFormat="true" ht="15" hidden="false" customHeight="false" outlineLevel="0" collapsed="false">
      <c r="B544" s="108"/>
      <c r="C544" s="216"/>
      <c r="D544" s="216"/>
      <c r="E544" s="216"/>
      <c r="F544" s="216"/>
      <c r="G544" s="216"/>
      <c r="H544" s="216"/>
      <c r="I544" s="216"/>
      <c r="J544" s="216"/>
      <c r="K544" s="186"/>
    </row>
    <row r="545" s="168" customFormat="true" ht="15" hidden="false" customHeight="false" outlineLevel="0" collapsed="false">
      <c r="B545" s="108"/>
      <c r="C545" s="216"/>
      <c r="D545" s="216"/>
      <c r="E545" s="216"/>
      <c r="F545" s="216"/>
      <c r="G545" s="216"/>
      <c r="H545" s="216"/>
      <c r="I545" s="216"/>
      <c r="J545" s="216"/>
      <c r="K545" s="186"/>
    </row>
    <row r="546" s="168" customFormat="true" ht="15" hidden="false" customHeight="false" outlineLevel="0" collapsed="false">
      <c r="B546" s="108"/>
      <c r="C546" s="216"/>
      <c r="D546" s="216"/>
      <c r="E546" s="216"/>
      <c r="F546" s="216"/>
      <c r="G546" s="216"/>
      <c r="H546" s="216"/>
      <c r="I546" s="216"/>
      <c r="J546" s="216"/>
      <c r="K546" s="186"/>
    </row>
    <row r="547" s="168" customFormat="true" ht="15" hidden="false" customHeight="false" outlineLevel="0" collapsed="false">
      <c r="B547" s="108"/>
      <c r="C547" s="216"/>
      <c r="D547" s="216"/>
      <c r="E547" s="216"/>
      <c r="F547" s="216"/>
      <c r="G547" s="216"/>
      <c r="H547" s="216"/>
      <c r="I547" s="216"/>
      <c r="J547" s="216"/>
      <c r="K547" s="186"/>
    </row>
    <row r="548" s="168" customFormat="true" ht="15" hidden="false" customHeight="false" outlineLevel="0" collapsed="false">
      <c r="B548" s="108"/>
      <c r="C548" s="216"/>
      <c r="D548" s="216"/>
      <c r="E548" s="216"/>
      <c r="F548" s="216"/>
      <c r="G548" s="216"/>
      <c r="H548" s="216"/>
      <c r="I548" s="216"/>
      <c r="J548" s="216"/>
      <c r="K548" s="186"/>
    </row>
    <row r="549" s="168" customFormat="true" ht="15" hidden="false" customHeight="false" outlineLevel="0" collapsed="false">
      <c r="B549" s="108"/>
      <c r="C549" s="216"/>
      <c r="D549" s="216"/>
      <c r="E549" s="216"/>
      <c r="F549" s="216"/>
      <c r="G549" s="216"/>
      <c r="H549" s="216"/>
      <c r="I549" s="216"/>
      <c r="J549" s="216"/>
      <c r="K549" s="186"/>
    </row>
    <row r="550" s="168" customFormat="true" ht="15" hidden="false" customHeight="false" outlineLevel="0" collapsed="false">
      <c r="B550" s="108"/>
      <c r="C550" s="216"/>
      <c r="D550" s="216"/>
      <c r="E550" s="216"/>
      <c r="F550" s="216"/>
      <c r="G550" s="216"/>
      <c r="H550" s="216"/>
      <c r="I550" s="216"/>
      <c r="J550" s="216"/>
      <c r="K550" s="186"/>
    </row>
    <row r="551" s="168" customFormat="true" ht="15" hidden="false" customHeight="false" outlineLevel="0" collapsed="false">
      <c r="B551" s="108"/>
      <c r="C551" s="216"/>
      <c r="D551" s="216"/>
      <c r="E551" s="216"/>
      <c r="F551" s="216"/>
      <c r="G551" s="216"/>
      <c r="H551" s="216"/>
      <c r="I551" s="216"/>
      <c r="J551" s="216"/>
      <c r="K551" s="186"/>
    </row>
    <row r="552" s="168" customFormat="true" ht="15" hidden="false" customHeight="false" outlineLevel="0" collapsed="false">
      <c r="B552" s="108"/>
      <c r="C552" s="216"/>
      <c r="D552" s="216"/>
      <c r="E552" s="216"/>
      <c r="F552" s="216"/>
      <c r="G552" s="216"/>
      <c r="H552" s="216"/>
      <c r="I552" s="216"/>
      <c r="J552" s="216"/>
      <c r="K552" s="186"/>
    </row>
    <row r="553" s="168" customFormat="true" ht="15" hidden="false" customHeight="false" outlineLevel="0" collapsed="false">
      <c r="B553" s="108"/>
      <c r="C553" s="216"/>
      <c r="D553" s="216"/>
      <c r="E553" s="216"/>
      <c r="F553" s="216"/>
      <c r="G553" s="216"/>
      <c r="H553" s="216"/>
      <c r="I553" s="216"/>
      <c r="J553" s="216"/>
      <c r="K553" s="186"/>
    </row>
    <row r="554" s="168" customFormat="true" ht="15" hidden="false" customHeight="false" outlineLevel="0" collapsed="false">
      <c r="B554" s="108"/>
      <c r="C554" s="216"/>
      <c r="D554" s="216"/>
      <c r="E554" s="216"/>
      <c r="F554" s="216"/>
      <c r="G554" s="216"/>
      <c r="H554" s="216"/>
      <c r="I554" s="216"/>
      <c r="J554" s="216"/>
      <c r="K554" s="186"/>
    </row>
    <row r="555" s="168" customFormat="true" ht="15" hidden="false" customHeight="false" outlineLevel="0" collapsed="false">
      <c r="B555" s="108"/>
      <c r="C555" s="216"/>
      <c r="D555" s="216"/>
      <c r="E555" s="216"/>
      <c r="F555" s="216"/>
      <c r="G555" s="216"/>
      <c r="H555" s="216"/>
      <c r="I555" s="216"/>
      <c r="J555" s="216"/>
      <c r="K555" s="186"/>
    </row>
    <row r="556" s="168" customFormat="true" ht="15" hidden="false" customHeight="false" outlineLevel="0" collapsed="false">
      <c r="B556" s="108"/>
      <c r="C556" s="216"/>
      <c r="D556" s="216"/>
      <c r="E556" s="216"/>
      <c r="F556" s="216"/>
      <c r="G556" s="216"/>
      <c r="H556" s="216"/>
      <c r="I556" s="216"/>
      <c r="J556" s="216"/>
      <c r="K556" s="186"/>
    </row>
    <row r="557" s="168" customFormat="true" ht="15" hidden="false" customHeight="false" outlineLevel="0" collapsed="false">
      <c r="B557" s="108"/>
      <c r="C557" s="216"/>
      <c r="D557" s="216"/>
      <c r="E557" s="216"/>
      <c r="F557" s="216"/>
      <c r="G557" s="216"/>
      <c r="H557" s="216"/>
      <c r="I557" s="216"/>
      <c r="J557" s="216"/>
      <c r="K557" s="186"/>
    </row>
    <row r="558" s="168" customFormat="true" ht="15" hidden="false" customHeight="false" outlineLevel="0" collapsed="false">
      <c r="B558" s="108"/>
      <c r="C558" s="216"/>
      <c r="D558" s="216"/>
      <c r="E558" s="216"/>
      <c r="F558" s="216"/>
      <c r="G558" s="216"/>
      <c r="H558" s="216"/>
      <c r="I558" s="216"/>
      <c r="J558" s="216"/>
      <c r="K558" s="186"/>
    </row>
    <row r="559" s="168" customFormat="true" ht="15" hidden="false" customHeight="false" outlineLevel="0" collapsed="false">
      <c r="B559" s="108"/>
      <c r="C559" s="216"/>
      <c r="D559" s="216"/>
      <c r="E559" s="216"/>
      <c r="F559" s="216"/>
      <c r="G559" s="216"/>
      <c r="H559" s="216"/>
      <c r="I559" s="216"/>
      <c r="J559" s="216"/>
      <c r="K559" s="186"/>
    </row>
    <row r="560" s="168" customFormat="true" ht="15" hidden="false" customHeight="false" outlineLevel="0" collapsed="false">
      <c r="B560" s="108"/>
      <c r="C560" s="216"/>
      <c r="D560" s="216"/>
      <c r="E560" s="216"/>
      <c r="F560" s="216"/>
      <c r="G560" s="216"/>
      <c r="H560" s="216"/>
      <c r="I560" s="216"/>
      <c r="J560" s="216"/>
      <c r="K560" s="186"/>
    </row>
    <row r="561" s="168" customFormat="true" ht="15" hidden="false" customHeight="false" outlineLevel="0" collapsed="false">
      <c r="B561" s="108"/>
      <c r="C561" s="216"/>
      <c r="D561" s="216"/>
      <c r="E561" s="216"/>
      <c r="F561" s="216"/>
      <c r="G561" s="216"/>
      <c r="H561" s="216"/>
      <c r="I561" s="216"/>
      <c r="J561" s="216"/>
      <c r="K561" s="186"/>
    </row>
    <row r="562" s="168" customFormat="true" ht="15" hidden="false" customHeight="false" outlineLevel="0" collapsed="false">
      <c r="B562" s="108"/>
      <c r="C562" s="216"/>
      <c r="D562" s="216"/>
      <c r="E562" s="216"/>
      <c r="F562" s="216"/>
      <c r="G562" s="216"/>
      <c r="H562" s="216"/>
      <c r="I562" s="216"/>
      <c r="J562" s="216"/>
      <c r="K562" s="186"/>
    </row>
    <row r="563" s="168" customFormat="true" ht="15" hidden="false" customHeight="false" outlineLevel="0" collapsed="false">
      <c r="B563" s="108"/>
      <c r="C563" s="216"/>
      <c r="D563" s="216"/>
      <c r="E563" s="216"/>
      <c r="F563" s="216"/>
      <c r="G563" s="216"/>
      <c r="H563" s="216"/>
      <c r="I563" s="216"/>
      <c r="J563" s="216"/>
      <c r="K563" s="186"/>
    </row>
    <row r="564" s="168" customFormat="true" ht="15" hidden="false" customHeight="false" outlineLevel="0" collapsed="false">
      <c r="B564" s="108"/>
      <c r="C564" s="216"/>
      <c r="D564" s="216"/>
      <c r="E564" s="216"/>
      <c r="F564" s="216"/>
      <c r="G564" s="216"/>
      <c r="H564" s="216"/>
      <c r="I564" s="216"/>
      <c r="J564" s="216"/>
      <c r="K564" s="186"/>
    </row>
    <row r="565" s="168" customFormat="true" ht="15" hidden="false" customHeight="false" outlineLevel="0" collapsed="false">
      <c r="B565" s="108"/>
      <c r="C565" s="216"/>
      <c r="D565" s="216"/>
      <c r="E565" s="216"/>
      <c r="F565" s="216"/>
      <c r="G565" s="216"/>
      <c r="H565" s="216"/>
      <c r="I565" s="216"/>
      <c r="J565" s="216"/>
      <c r="K565" s="186"/>
    </row>
    <row r="566" s="168" customFormat="true" ht="15" hidden="false" customHeight="false" outlineLevel="0" collapsed="false">
      <c r="B566" s="108"/>
      <c r="C566" s="216"/>
      <c r="D566" s="216"/>
      <c r="E566" s="216"/>
      <c r="F566" s="216"/>
      <c r="G566" s="216"/>
      <c r="H566" s="216"/>
      <c r="I566" s="216"/>
      <c r="J566" s="216"/>
      <c r="K566" s="186"/>
    </row>
    <row r="567" s="168" customFormat="true" ht="15" hidden="false" customHeight="false" outlineLevel="0" collapsed="false">
      <c r="B567" s="108"/>
      <c r="C567" s="216"/>
      <c r="D567" s="216"/>
      <c r="E567" s="216"/>
      <c r="F567" s="216"/>
      <c r="G567" s="216"/>
      <c r="H567" s="216"/>
      <c r="I567" s="216"/>
      <c r="J567" s="216"/>
      <c r="K567" s="186"/>
    </row>
    <row r="568" s="168" customFormat="true" ht="15" hidden="false" customHeight="false" outlineLevel="0" collapsed="false">
      <c r="B568" s="108"/>
      <c r="C568" s="216"/>
      <c r="D568" s="216"/>
      <c r="E568" s="216"/>
      <c r="F568" s="216"/>
      <c r="G568" s="216"/>
      <c r="H568" s="216"/>
      <c r="I568" s="216"/>
      <c r="J568" s="216"/>
      <c r="K568" s="186"/>
    </row>
    <row r="569" s="168" customFormat="true" ht="15" hidden="false" customHeight="false" outlineLevel="0" collapsed="false">
      <c r="B569" s="108"/>
      <c r="C569" s="216"/>
      <c r="D569" s="216"/>
      <c r="E569" s="216"/>
      <c r="F569" s="216"/>
      <c r="G569" s="216"/>
      <c r="H569" s="216"/>
      <c r="I569" s="216"/>
      <c r="J569" s="216"/>
      <c r="K569" s="186"/>
    </row>
    <row r="570" s="168" customFormat="true" ht="15" hidden="false" customHeight="false" outlineLevel="0" collapsed="false">
      <c r="B570" s="108"/>
      <c r="C570" s="216"/>
      <c r="D570" s="216"/>
      <c r="E570" s="216"/>
      <c r="F570" s="216"/>
      <c r="G570" s="216"/>
      <c r="H570" s="216"/>
      <c r="I570" s="216"/>
      <c r="J570" s="216"/>
      <c r="K570" s="186"/>
    </row>
    <row r="571" s="168" customFormat="true" ht="15" hidden="false" customHeight="false" outlineLevel="0" collapsed="false">
      <c r="B571" s="108"/>
      <c r="C571" s="216"/>
      <c r="D571" s="216"/>
      <c r="E571" s="216"/>
      <c r="F571" s="216"/>
      <c r="G571" s="216"/>
      <c r="H571" s="216"/>
      <c r="I571" s="216"/>
      <c r="J571" s="216"/>
      <c r="K571" s="186"/>
    </row>
    <row r="572" s="168" customFormat="true" ht="15" hidden="false" customHeight="false" outlineLevel="0" collapsed="false">
      <c r="B572" s="108"/>
      <c r="C572" s="216"/>
      <c r="D572" s="216"/>
      <c r="E572" s="216"/>
      <c r="F572" s="216"/>
      <c r="G572" s="216"/>
      <c r="H572" s="216"/>
      <c r="I572" s="216"/>
      <c r="J572" s="216"/>
      <c r="K572" s="186"/>
    </row>
    <row r="573" s="168" customFormat="true" ht="15" hidden="false" customHeight="false" outlineLevel="0" collapsed="false">
      <c r="B573" s="108"/>
      <c r="C573" s="216"/>
      <c r="D573" s="216"/>
      <c r="E573" s="216"/>
      <c r="F573" s="216"/>
      <c r="G573" s="216"/>
      <c r="H573" s="216"/>
      <c r="I573" s="216"/>
      <c r="J573" s="216"/>
      <c r="K573" s="186"/>
    </row>
    <row r="574" s="168" customFormat="true" ht="15" hidden="false" customHeight="false" outlineLevel="0" collapsed="false">
      <c r="B574" s="108"/>
      <c r="C574" s="216"/>
      <c r="D574" s="216"/>
      <c r="E574" s="216"/>
      <c r="F574" s="216"/>
      <c r="G574" s="216"/>
      <c r="H574" s="216"/>
      <c r="I574" s="216"/>
      <c r="J574" s="216"/>
      <c r="K574" s="186"/>
    </row>
    <row r="575" s="168" customFormat="true" ht="15" hidden="false" customHeight="false" outlineLevel="0" collapsed="false">
      <c r="B575" s="108"/>
      <c r="C575" s="216"/>
      <c r="D575" s="216"/>
      <c r="E575" s="216"/>
      <c r="F575" s="216"/>
      <c r="G575" s="216"/>
      <c r="H575" s="216"/>
      <c r="I575" s="216"/>
      <c r="J575" s="216"/>
      <c r="K575" s="186"/>
    </row>
    <row r="576" s="168" customFormat="true" ht="15" hidden="false" customHeight="false" outlineLevel="0" collapsed="false">
      <c r="B576" s="108"/>
      <c r="C576" s="216"/>
      <c r="D576" s="216"/>
      <c r="E576" s="216"/>
      <c r="F576" s="216"/>
      <c r="G576" s="216"/>
      <c r="H576" s="216"/>
      <c r="I576" s="216"/>
      <c r="J576" s="216"/>
      <c r="K576" s="186"/>
    </row>
    <row r="577" s="168" customFormat="true" ht="15" hidden="false" customHeight="false" outlineLevel="0" collapsed="false">
      <c r="B577" s="108"/>
      <c r="C577" s="216"/>
      <c r="D577" s="216"/>
      <c r="E577" s="216"/>
      <c r="F577" s="216"/>
      <c r="G577" s="216"/>
      <c r="H577" s="216"/>
      <c r="I577" s="216"/>
      <c r="J577" s="216"/>
      <c r="K577" s="186"/>
    </row>
    <row r="578" s="168" customFormat="true" ht="15" hidden="false" customHeight="false" outlineLevel="0" collapsed="false">
      <c r="B578" s="108"/>
      <c r="C578" s="216"/>
      <c r="D578" s="216"/>
      <c r="E578" s="216"/>
      <c r="F578" s="216"/>
      <c r="G578" s="216"/>
      <c r="H578" s="216"/>
      <c r="I578" s="216"/>
      <c r="J578" s="216"/>
      <c r="K578" s="186"/>
    </row>
    <row r="579" s="168" customFormat="true" ht="15" hidden="false" customHeight="false" outlineLevel="0" collapsed="false">
      <c r="B579" s="108"/>
      <c r="C579" s="216"/>
      <c r="D579" s="216"/>
      <c r="E579" s="216"/>
      <c r="F579" s="216"/>
      <c r="G579" s="216"/>
      <c r="H579" s="216"/>
      <c r="I579" s="216"/>
      <c r="J579" s="216"/>
      <c r="K579" s="186"/>
    </row>
    <row r="580" s="168" customFormat="true" ht="15" hidden="false" customHeight="false" outlineLevel="0" collapsed="false">
      <c r="B580" s="108"/>
      <c r="C580" s="216"/>
      <c r="D580" s="216"/>
      <c r="E580" s="216"/>
      <c r="F580" s="216"/>
      <c r="G580" s="216"/>
      <c r="H580" s="216"/>
      <c r="I580" s="216"/>
      <c r="J580" s="216"/>
      <c r="K580" s="186"/>
    </row>
    <row r="581" s="168" customFormat="true" ht="15" hidden="false" customHeight="false" outlineLevel="0" collapsed="false">
      <c r="B581" s="108"/>
      <c r="C581" s="216"/>
      <c r="D581" s="216"/>
      <c r="E581" s="216"/>
      <c r="F581" s="216"/>
      <c r="G581" s="216"/>
      <c r="H581" s="216"/>
      <c r="I581" s="216"/>
      <c r="J581" s="216"/>
      <c r="K581" s="186"/>
    </row>
    <row r="582" s="168" customFormat="true" ht="15" hidden="false" customHeight="false" outlineLevel="0" collapsed="false">
      <c r="B582" s="108"/>
      <c r="C582" s="216"/>
      <c r="D582" s="216"/>
      <c r="E582" s="216"/>
      <c r="F582" s="216"/>
      <c r="G582" s="216"/>
      <c r="H582" s="216"/>
      <c r="I582" s="216"/>
      <c r="J582" s="216"/>
      <c r="K582" s="186"/>
    </row>
    <row r="583" s="168" customFormat="true" ht="15" hidden="false" customHeight="false" outlineLevel="0" collapsed="false">
      <c r="B583" s="108"/>
      <c r="C583" s="216"/>
      <c r="D583" s="216"/>
      <c r="E583" s="216"/>
      <c r="F583" s="216"/>
      <c r="G583" s="216"/>
      <c r="H583" s="216"/>
      <c r="I583" s="216"/>
      <c r="J583" s="216"/>
      <c r="K583" s="186"/>
    </row>
    <row r="584" s="168" customFormat="true" ht="15" hidden="false" customHeight="false" outlineLevel="0" collapsed="false">
      <c r="B584" s="108"/>
      <c r="C584" s="216"/>
      <c r="D584" s="216"/>
      <c r="E584" s="216"/>
      <c r="F584" s="216"/>
      <c r="G584" s="216"/>
      <c r="H584" s="216"/>
      <c r="I584" s="216"/>
      <c r="J584" s="216"/>
      <c r="K584" s="186"/>
    </row>
    <row r="585" s="168" customFormat="true" ht="15" hidden="false" customHeight="false" outlineLevel="0" collapsed="false">
      <c r="B585" s="108"/>
      <c r="C585" s="216"/>
      <c r="D585" s="216"/>
      <c r="E585" s="216"/>
      <c r="F585" s="216"/>
      <c r="G585" s="216"/>
      <c r="H585" s="216"/>
      <c r="I585" s="216"/>
      <c r="J585" s="216"/>
      <c r="K585" s="186"/>
    </row>
    <row r="586" s="168" customFormat="true" ht="15" hidden="false" customHeight="false" outlineLevel="0" collapsed="false">
      <c r="B586" s="108"/>
      <c r="C586" s="216"/>
      <c r="D586" s="216"/>
      <c r="E586" s="216"/>
      <c r="F586" s="216"/>
      <c r="G586" s="216"/>
      <c r="H586" s="216"/>
      <c r="I586" s="216"/>
      <c r="J586" s="216"/>
      <c r="K586" s="186"/>
    </row>
    <row r="587" s="168" customFormat="true" ht="15" hidden="false" customHeight="false" outlineLevel="0" collapsed="false">
      <c r="B587" s="108"/>
      <c r="C587" s="216"/>
      <c r="D587" s="216"/>
      <c r="E587" s="216"/>
      <c r="F587" s="216"/>
      <c r="G587" s="216"/>
      <c r="H587" s="216"/>
      <c r="I587" s="216"/>
      <c r="J587" s="216"/>
      <c r="K587" s="186"/>
    </row>
    <row r="588" s="168" customFormat="true" ht="15" hidden="false" customHeight="false" outlineLevel="0" collapsed="false">
      <c r="B588" s="108"/>
      <c r="C588" s="216"/>
      <c r="D588" s="216"/>
      <c r="E588" s="216"/>
      <c r="F588" s="216"/>
      <c r="G588" s="216"/>
      <c r="H588" s="216"/>
      <c r="I588" s="216"/>
      <c r="J588" s="216"/>
      <c r="K588" s="186"/>
    </row>
    <row r="589" s="168" customFormat="true" ht="15" hidden="false" customHeight="false" outlineLevel="0" collapsed="false">
      <c r="B589" s="108"/>
      <c r="C589" s="216"/>
      <c r="D589" s="216"/>
      <c r="E589" s="216"/>
      <c r="F589" s="216"/>
      <c r="G589" s="216"/>
      <c r="H589" s="216"/>
      <c r="I589" s="216"/>
      <c r="J589" s="216"/>
      <c r="K589" s="186"/>
    </row>
    <row r="590" s="168" customFormat="true" ht="15" hidden="false" customHeight="false" outlineLevel="0" collapsed="false">
      <c r="B590" s="108"/>
      <c r="C590" s="216"/>
      <c r="D590" s="216"/>
      <c r="E590" s="216"/>
      <c r="F590" s="216"/>
      <c r="G590" s="216"/>
      <c r="H590" s="216"/>
      <c r="I590" s="216"/>
      <c r="J590" s="216"/>
      <c r="K590" s="186"/>
    </row>
    <row r="591" s="168" customFormat="true" ht="15" hidden="false" customHeight="false" outlineLevel="0" collapsed="false">
      <c r="B591" s="108"/>
      <c r="C591" s="216"/>
      <c r="D591" s="216"/>
      <c r="E591" s="216"/>
      <c r="F591" s="216"/>
      <c r="G591" s="216"/>
      <c r="H591" s="216"/>
      <c r="I591" s="216"/>
      <c r="J591" s="216"/>
      <c r="K591" s="186"/>
    </row>
    <row r="592" s="168" customFormat="true" ht="15" hidden="false" customHeight="false" outlineLevel="0" collapsed="false">
      <c r="B592" s="108"/>
      <c r="C592" s="216"/>
      <c r="D592" s="216"/>
      <c r="E592" s="216"/>
      <c r="F592" s="216"/>
      <c r="G592" s="216"/>
      <c r="H592" s="216"/>
      <c r="I592" s="216"/>
      <c r="J592" s="216"/>
      <c r="K592" s="186"/>
    </row>
    <row r="593" s="168" customFormat="true" ht="15" hidden="false" customHeight="false" outlineLevel="0" collapsed="false">
      <c r="B593" s="108"/>
      <c r="C593" s="216"/>
      <c r="D593" s="216"/>
      <c r="E593" s="216"/>
      <c r="F593" s="216"/>
      <c r="G593" s="216"/>
      <c r="H593" s="216"/>
      <c r="I593" s="216"/>
      <c r="J593" s="216"/>
      <c r="K593" s="186"/>
    </row>
    <row r="594" s="168" customFormat="true" ht="15" hidden="false" customHeight="false" outlineLevel="0" collapsed="false">
      <c r="B594" s="108"/>
      <c r="C594" s="216"/>
      <c r="D594" s="216"/>
      <c r="E594" s="216"/>
      <c r="F594" s="216"/>
      <c r="G594" s="216"/>
      <c r="H594" s="216"/>
      <c r="I594" s="216"/>
      <c r="J594" s="216"/>
      <c r="K594" s="186"/>
    </row>
    <row r="595" s="168" customFormat="true" ht="15" hidden="false" customHeight="false" outlineLevel="0" collapsed="false">
      <c r="B595" s="108"/>
      <c r="C595" s="216"/>
      <c r="D595" s="216"/>
      <c r="E595" s="216"/>
      <c r="F595" s="216"/>
      <c r="G595" s="216"/>
      <c r="H595" s="216"/>
      <c r="I595" s="216"/>
      <c r="J595" s="216"/>
      <c r="K595" s="186"/>
    </row>
    <row r="596" s="168" customFormat="true" ht="15" hidden="false" customHeight="false" outlineLevel="0" collapsed="false">
      <c r="B596" s="108"/>
      <c r="C596" s="216"/>
      <c r="D596" s="216"/>
      <c r="E596" s="216"/>
      <c r="F596" s="216"/>
      <c r="G596" s="216"/>
      <c r="H596" s="216"/>
      <c r="I596" s="216"/>
      <c r="J596" s="216"/>
      <c r="K596" s="186"/>
    </row>
    <row r="597" s="168" customFormat="true" ht="15" hidden="false" customHeight="false" outlineLevel="0" collapsed="false">
      <c r="B597" s="108"/>
      <c r="C597" s="216"/>
      <c r="D597" s="216"/>
      <c r="E597" s="216"/>
      <c r="F597" s="216"/>
      <c r="G597" s="216"/>
      <c r="H597" s="216"/>
      <c r="I597" s="216"/>
      <c r="J597" s="216"/>
      <c r="K597" s="186"/>
    </row>
    <row r="598" s="168" customFormat="true" ht="15" hidden="false" customHeight="false" outlineLevel="0" collapsed="false">
      <c r="B598" s="108"/>
      <c r="C598" s="216"/>
      <c r="D598" s="216"/>
      <c r="E598" s="216"/>
      <c r="F598" s="216"/>
      <c r="G598" s="216"/>
      <c r="H598" s="216"/>
      <c r="I598" s="216"/>
      <c r="J598" s="216"/>
      <c r="K598" s="186"/>
    </row>
    <row r="599" s="168" customFormat="true" ht="15" hidden="false" customHeight="false" outlineLevel="0" collapsed="false">
      <c r="B599" s="108"/>
      <c r="C599" s="216"/>
      <c r="D599" s="216"/>
      <c r="E599" s="216"/>
      <c r="F599" s="216"/>
      <c r="G599" s="216"/>
      <c r="H599" s="216"/>
      <c r="I599" s="216"/>
      <c r="J599" s="216"/>
      <c r="K599" s="186"/>
    </row>
    <row r="600" s="168" customFormat="true" ht="15" hidden="false" customHeight="false" outlineLevel="0" collapsed="false">
      <c r="B600" s="108"/>
      <c r="C600" s="216"/>
      <c r="D600" s="216"/>
      <c r="E600" s="216"/>
      <c r="F600" s="216"/>
      <c r="G600" s="216"/>
      <c r="H600" s="216"/>
      <c r="I600" s="216"/>
      <c r="J600" s="216"/>
      <c r="K600" s="186"/>
    </row>
    <row r="601" s="168" customFormat="true" ht="15" hidden="false" customHeight="false" outlineLevel="0" collapsed="false">
      <c r="B601" s="108"/>
      <c r="C601" s="216"/>
      <c r="D601" s="216"/>
      <c r="E601" s="216"/>
      <c r="F601" s="216"/>
      <c r="G601" s="216"/>
      <c r="H601" s="216"/>
      <c r="I601" s="216"/>
      <c r="J601" s="216"/>
      <c r="K601" s="186"/>
    </row>
    <row r="602" s="168" customFormat="true" ht="15" hidden="false" customHeight="false" outlineLevel="0" collapsed="false">
      <c r="B602" s="108"/>
      <c r="C602" s="216"/>
      <c r="D602" s="216"/>
      <c r="E602" s="216"/>
      <c r="F602" s="216"/>
      <c r="G602" s="216"/>
      <c r="H602" s="216"/>
      <c r="I602" s="216"/>
      <c r="J602" s="216"/>
      <c r="K602" s="186"/>
    </row>
    <row r="603" s="168" customFormat="true" ht="15" hidden="false" customHeight="false" outlineLevel="0" collapsed="false">
      <c r="B603" s="108"/>
      <c r="C603" s="216"/>
      <c r="D603" s="216"/>
      <c r="E603" s="216"/>
      <c r="F603" s="216"/>
      <c r="G603" s="216"/>
      <c r="H603" s="216"/>
      <c r="I603" s="216"/>
      <c r="J603" s="216"/>
      <c r="K603" s="186"/>
    </row>
    <row r="604" s="168" customFormat="true" ht="15" hidden="false" customHeight="false" outlineLevel="0" collapsed="false">
      <c r="B604" s="108"/>
      <c r="C604" s="216"/>
      <c r="D604" s="216"/>
      <c r="E604" s="216"/>
      <c r="F604" s="216"/>
      <c r="G604" s="216"/>
      <c r="H604" s="216"/>
      <c r="I604" s="216"/>
      <c r="J604" s="216"/>
      <c r="K604" s="186"/>
    </row>
    <row r="605" s="168" customFormat="true" ht="15" hidden="false" customHeight="false" outlineLevel="0" collapsed="false">
      <c r="B605" s="108"/>
      <c r="C605" s="216"/>
      <c r="D605" s="216"/>
      <c r="E605" s="216"/>
      <c r="F605" s="216"/>
      <c r="G605" s="216"/>
      <c r="H605" s="216"/>
      <c r="I605" s="216"/>
      <c r="J605" s="216"/>
      <c r="K605" s="186"/>
    </row>
    <row r="606" s="168" customFormat="true" ht="15" hidden="false" customHeight="false" outlineLevel="0" collapsed="false">
      <c r="B606" s="108"/>
      <c r="C606" s="216"/>
      <c r="D606" s="216"/>
      <c r="E606" s="216"/>
      <c r="F606" s="216"/>
      <c r="G606" s="216"/>
      <c r="H606" s="216"/>
      <c r="I606" s="216"/>
      <c r="J606" s="216"/>
      <c r="K606" s="186"/>
    </row>
    <row r="607" s="168" customFormat="true" ht="15" hidden="false" customHeight="false" outlineLevel="0" collapsed="false">
      <c r="B607" s="108"/>
      <c r="C607" s="216"/>
      <c r="D607" s="216"/>
      <c r="E607" s="216"/>
      <c r="F607" s="216"/>
      <c r="G607" s="216"/>
      <c r="H607" s="216"/>
      <c r="I607" s="216"/>
      <c r="J607" s="216"/>
      <c r="K607" s="186"/>
    </row>
    <row r="608" s="168" customFormat="true" ht="15" hidden="false" customHeight="false" outlineLevel="0" collapsed="false">
      <c r="B608" s="108"/>
      <c r="C608" s="216"/>
      <c r="D608" s="216"/>
      <c r="E608" s="216"/>
      <c r="F608" s="216"/>
      <c r="G608" s="216"/>
      <c r="H608" s="216"/>
      <c r="I608" s="216"/>
      <c r="J608" s="216"/>
      <c r="K608" s="186"/>
    </row>
    <row r="609" s="168" customFormat="true" ht="15" hidden="false" customHeight="false" outlineLevel="0" collapsed="false">
      <c r="B609" s="108"/>
      <c r="C609" s="216"/>
      <c r="D609" s="216"/>
      <c r="E609" s="216"/>
      <c r="F609" s="216"/>
      <c r="G609" s="216"/>
      <c r="H609" s="216"/>
      <c r="I609" s="216"/>
      <c r="J609" s="216"/>
      <c r="K609" s="186"/>
    </row>
    <row r="610" s="168" customFormat="true" ht="15" hidden="false" customHeight="false" outlineLevel="0" collapsed="false">
      <c r="B610" s="108"/>
      <c r="C610" s="216"/>
      <c r="D610" s="216"/>
      <c r="E610" s="216"/>
      <c r="F610" s="216"/>
      <c r="G610" s="216"/>
      <c r="H610" s="216"/>
      <c r="I610" s="216"/>
      <c r="J610" s="216"/>
      <c r="K610" s="186"/>
    </row>
    <row r="611" s="168" customFormat="true" ht="15" hidden="false" customHeight="false" outlineLevel="0" collapsed="false">
      <c r="B611" s="108"/>
      <c r="C611" s="216"/>
      <c r="D611" s="216"/>
      <c r="E611" s="216"/>
      <c r="F611" s="216"/>
      <c r="G611" s="216"/>
      <c r="H611" s="216"/>
      <c r="I611" s="216"/>
      <c r="J611" s="216"/>
      <c r="K611" s="186"/>
    </row>
    <row r="612" s="168" customFormat="true" ht="15" hidden="false" customHeight="false" outlineLevel="0" collapsed="false">
      <c r="B612" s="108"/>
      <c r="C612" s="216"/>
      <c r="D612" s="216"/>
      <c r="E612" s="216"/>
      <c r="F612" s="216"/>
      <c r="G612" s="216"/>
      <c r="H612" s="216"/>
      <c r="I612" s="216"/>
      <c r="J612" s="216"/>
      <c r="K612" s="186"/>
    </row>
    <row r="613" s="168" customFormat="true" ht="15" hidden="false" customHeight="false" outlineLevel="0" collapsed="false">
      <c r="B613" s="108"/>
      <c r="C613" s="216"/>
      <c r="D613" s="216"/>
      <c r="E613" s="216"/>
      <c r="F613" s="216"/>
      <c r="G613" s="216"/>
      <c r="H613" s="216"/>
      <c r="I613" s="216"/>
      <c r="J613" s="216"/>
      <c r="K613" s="186"/>
    </row>
    <row r="614" s="168" customFormat="true" ht="15" hidden="false" customHeight="false" outlineLevel="0" collapsed="false">
      <c r="B614" s="108"/>
      <c r="C614" s="216"/>
      <c r="D614" s="216"/>
      <c r="E614" s="216"/>
      <c r="F614" s="216"/>
      <c r="G614" s="216"/>
      <c r="H614" s="216"/>
      <c r="I614" s="216"/>
      <c r="J614" s="216"/>
      <c r="K614" s="186"/>
    </row>
    <row r="615" s="168" customFormat="true" ht="15" hidden="false" customHeight="false" outlineLevel="0" collapsed="false">
      <c r="B615" s="108"/>
      <c r="C615" s="216"/>
      <c r="D615" s="216"/>
      <c r="E615" s="216"/>
      <c r="F615" s="216"/>
      <c r="G615" s="216"/>
      <c r="H615" s="216"/>
      <c r="I615" s="216"/>
      <c r="J615" s="216"/>
      <c r="K615" s="186"/>
    </row>
    <row r="616" s="168" customFormat="true" ht="15" hidden="false" customHeight="false" outlineLevel="0" collapsed="false">
      <c r="B616" s="108"/>
      <c r="C616" s="216"/>
      <c r="D616" s="216"/>
      <c r="E616" s="216"/>
      <c r="F616" s="216"/>
      <c r="G616" s="216"/>
      <c r="H616" s="216"/>
      <c r="I616" s="216"/>
      <c r="J616" s="216"/>
      <c r="K616" s="186"/>
    </row>
    <row r="617" s="168" customFormat="true" ht="15" hidden="false" customHeight="false" outlineLevel="0" collapsed="false">
      <c r="B617" s="108"/>
      <c r="C617" s="216"/>
      <c r="D617" s="216"/>
      <c r="E617" s="216"/>
      <c r="F617" s="216"/>
      <c r="G617" s="216"/>
      <c r="H617" s="216"/>
      <c r="I617" s="216"/>
      <c r="J617" s="216"/>
      <c r="K617" s="186"/>
    </row>
    <row r="618" s="168" customFormat="true" ht="15" hidden="false" customHeight="false" outlineLevel="0" collapsed="false">
      <c r="B618" s="108"/>
      <c r="C618" s="216"/>
      <c r="D618" s="216"/>
      <c r="E618" s="216"/>
      <c r="F618" s="216"/>
      <c r="G618" s="216"/>
      <c r="H618" s="216"/>
      <c r="I618" s="216"/>
      <c r="J618" s="216"/>
      <c r="K618" s="186"/>
    </row>
    <row r="619" s="168" customFormat="true" ht="15" hidden="false" customHeight="false" outlineLevel="0" collapsed="false">
      <c r="B619" s="108"/>
      <c r="C619" s="216"/>
      <c r="D619" s="216"/>
      <c r="E619" s="216"/>
      <c r="F619" s="216"/>
      <c r="G619" s="216"/>
      <c r="H619" s="216"/>
      <c r="I619" s="216"/>
      <c r="J619" s="216"/>
      <c r="K619" s="186"/>
    </row>
    <row r="620" s="168" customFormat="true" ht="15" hidden="false" customHeight="false" outlineLevel="0" collapsed="false">
      <c r="B620" s="108"/>
      <c r="C620" s="216"/>
      <c r="D620" s="216"/>
      <c r="E620" s="216"/>
      <c r="F620" s="216"/>
      <c r="G620" s="216"/>
      <c r="H620" s="216"/>
      <c r="I620" s="216"/>
      <c r="J620" s="216"/>
      <c r="K620" s="186"/>
    </row>
    <row r="621" s="168" customFormat="true" ht="15" hidden="false" customHeight="false" outlineLevel="0" collapsed="false">
      <c r="B621" s="108"/>
      <c r="C621" s="216"/>
      <c r="D621" s="216"/>
      <c r="E621" s="216"/>
      <c r="F621" s="216"/>
      <c r="G621" s="216"/>
      <c r="H621" s="216"/>
      <c r="I621" s="216"/>
      <c r="J621" s="216"/>
      <c r="K621" s="186"/>
    </row>
    <row r="622" s="168" customFormat="true" ht="15" hidden="false" customHeight="false" outlineLevel="0" collapsed="false">
      <c r="B622" s="108"/>
      <c r="C622" s="216"/>
      <c r="D622" s="216"/>
      <c r="E622" s="216"/>
      <c r="F622" s="216"/>
      <c r="G622" s="216"/>
      <c r="H622" s="216"/>
      <c r="I622" s="216"/>
      <c r="J622" s="216"/>
      <c r="K622" s="186"/>
    </row>
    <row r="623" s="168" customFormat="true" ht="15" hidden="false" customHeight="false" outlineLevel="0" collapsed="false">
      <c r="B623" s="108"/>
      <c r="C623" s="216"/>
      <c r="D623" s="216"/>
      <c r="E623" s="216"/>
      <c r="F623" s="216"/>
      <c r="G623" s="216"/>
      <c r="H623" s="216"/>
      <c r="I623" s="216"/>
      <c r="J623" s="216"/>
      <c r="K623" s="186"/>
    </row>
    <row r="624" s="168" customFormat="true" ht="15" hidden="false" customHeight="false" outlineLevel="0" collapsed="false">
      <c r="B624" s="108"/>
      <c r="C624" s="216"/>
      <c r="D624" s="216"/>
      <c r="E624" s="216"/>
      <c r="F624" s="216"/>
      <c r="G624" s="216"/>
      <c r="H624" s="216"/>
      <c r="I624" s="216"/>
      <c r="J624" s="216"/>
      <c r="K624" s="186"/>
    </row>
    <row r="625" s="168" customFormat="true" ht="15" hidden="false" customHeight="false" outlineLevel="0" collapsed="false">
      <c r="B625" s="108"/>
      <c r="C625" s="216"/>
      <c r="D625" s="216"/>
      <c r="E625" s="216"/>
      <c r="F625" s="216"/>
      <c r="G625" s="216"/>
      <c r="H625" s="216"/>
      <c r="I625" s="216"/>
      <c r="J625" s="216"/>
      <c r="K625" s="186"/>
    </row>
    <row r="626" s="168" customFormat="true" ht="15" hidden="false" customHeight="false" outlineLevel="0" collapsed="false">
      <c r="B626" s="108"/>
      <c r="C626" s="216"/>
      <c r="D626" s="216"/>
      <c r="E626" s="216"/>
      <c r="F626" s="216"/>
      <c r="G626" s="216"/>
      <c r="H626" s="216"/>
      <c r="I626" s="216"/>
      <c r="J626" s="216"/>
      <c r="K626" s="186"/>
    </row>
    <row r="627" s="168" customFormat="true" ht="15" hidden="false" customHeight="false" outlineLevel="0" collapsed="false">
      <c r="B627" s="108"/>
      <c r="C627" s="216"/>
      <c r="D627" s="216"/>
      <c r="E627" s="216"/>
      <c r="F627" s="216"/>
      <c r="G627" s="216"/>
      <c r="H627" s="216"/>
      <c r="I627" s="216"/>
      <c r="J627" s="216"/>
      <c r="K627" s="186"/>
    </row>
    <row r="628" s="168" customFormat="true" ht="15" hidden="false" customHeight="false" outlineLevel="0" collapsed="false">
      <c r="B628" s="108"/>
      <c r="C628" s="216"/>
      <c r="D628" s="216"/>
      <c r="E628" s="216"/>
      <c r="F628" s="216"/>
      <c r="G628" s="216"/>
      <c r="H628" s="216"/>
      <c r="I628" s="216"/>
      <c r="J628" s="216"/>
      <c r="K628" s="186"/>
    </row>
    <row r="629" s="168" customFormat="true" ht="15" hidden="false" customHeight="false" outlineLevel="0" collapsed="false">
      <c r="B629" s="108"/>
      <c r="C629" s="216"/>
      <c r="D629" s="216"/>
      <c r="E629" s="216"/>
      <c r="F629" s="216"/>
      <c r="G629" s="216"/>
      <c r="H629" s="216"/>
      <c r="I629" s="216"/>
      <c r="J629" s="216"/>
      <c r="K629" s="186"/>
    </row>
    <row r="630" s="168" customFormat="true" ht="15" hidden="false" customHeight="false" outlineLevel="0" collapsed="false">
      <c r="B630" s="108"/>
      <c r="C630" s="216"/>
      <c r="D630" s="216"/>
      <c r="E630" s="216"/>
      <c r="F630" s="216"/>
      <c r="G630" s="216"/>
      <c r="H630" s="216"/>
      <c r="I630" s="216"/>
      <c r="J630" s="216"/>
      <c r="K630" s="186"/>
    </row>
    <row r="631" s="168" customFormat="true" ht="15" hidden="false" customHeight="false" outlineLevel="0" collapsed="false">
      <c r="B631" s="108"/>
      <c r="C631" s="216"/>
      <c r="D631" s="216"/>
      <c r="E631" s="216"/>
      <c r="F631" s="216"/>
      <c r="G631" s="216"/>
      <c r="H631" s="216"/>
      <c r="I631" s="216"/>
      <c r="J631" s="216"/>
      <c r="K631" s="186"/>
    </row>
    <row r="632" s="168" customFormat="true" ht="15" hidden="false" customHeight="false" outlineLevel="0" collapsed="false">
      <c r="B632" s="108"/>
      <c r="C632" s="216"/>
      <c r="D632" s="216"/>
      <c r="E632" s="216"/>
      <c r="F632" s="216"/>
      <c r="G632" s="216"/>
      <c r="H632" s="216"/>
      <c r="I632" s="216"/>
      <c r="J632" s="216"/>
      <c r="K632" s="186"/>
    </row>
    <row r="633" s="168" customFormat="true" ht="15" hidden="false" customHeight="false" outlineLevel="0" collapsed="false">
      <c r="B633" s="108"/>
      <c r="C633" s="216"/>
      <c r="D633" s="216"/>
      <c r="E633" s="216"/>
      <c r="F633" s="216"/>
      <c r="G633" s="216"/>
      <c r="H633" s="216"/>
      <c r="I633" s="216"/>
      <c r="J633" s="216"/>
      <c r="K633" s="186"/>
    </row>
    <row r="634" s="168" customFormat="true" ht="15" hidden="false" customHeight="false" outlineLevel="0" collapsed="false">
      <c r="B634" s="108"/>
      <c r="C634" s="216"/>
      <c r="D634" s="216"/>
      <c r="E634" s="216"/>
      <c r="F634" s="216"/>
      <c r="G634" s="216"/>
      <c r="H634" s="216"/>
      <c r="I634" s="216"/>
      <c r="J634" s="216"/>
      <c r="K634" s="186"/>
    </row>
    <row r="635" s="168" customFormat="true" ht="15" hidden="false" customHeight="false" outlineLevel="0" collapsed="false">
      <c r="B635" s="108"/>
      <c r="C635" s="216"/>
      <c r="D635" s="216"/>
      <c r="E635" s="216"/>
      <c r="F635" s="216"/>
      <c r="G635" s="216"/>
      <c r="H635" s="216"/>
      <c r="I635" s="216"/>
      <c r="J635" s="216"/>
      <c r="K635" s="186"/>
    </row>
    <row r="636" s="168" customFormat="true" ht="15" hidden="false" customHeight="false" outlineLevel="0" collapsed="false">
      <c r="B636" s="108"/>
      <c r="C636" s="216"/>
      <c r="D636" s="216"/>
      <c r="E636" s="216"/>
      <c r="F636" s="216"/>
      <c r="G636" s="216"/>
      <c r="H636" s="216"/>
      <c r="I636" s="216"/>
      <c r="J636" s="216"/>
      <c r="K636" s="186"/>
    </row>
    <row r="637" s="168" customFormat="true" ht="15" hidden="false" customHeight="false" outlineLevel="0" collapsed="false">
      <c r="B637" s="108"/>
      <c r="C637" s="216"/>
      <c r="D637" s="216"/>
      <c r="E637" s="216"/>
      <c r="F637" s="216"/>
      <c r="G637" s="216"/>
      <c r="H637" s="216"/>
      <c r="I637" s="216"/>
      <c r="J637" s="216"/>
      <c r="K637" s="186"/>
    </row>
    <row r="638" s="168" customFormat="true" ht="15" hidden="false" customHeight="false" outlineLevel="0" collapsed="false">
      <c r="B638" s="108"/>
      <c r="C638" s="216"/>
      <c r="D638" s="216"/>
      <c r="E638" s="216"/>
      <c r="F638" s="216"/>
      <c r="G638" s="216"/>
      <c r="H638" s="216"/>
      <c r="I638" s="216"/>
      <c r="J638" s="216"/>
      <c r="K638" s="186"/>
    </row>
    <row r="639" s="168" customFormat="true" ht="15" hidden="false" customHeight="false" outlineLevel="0" collapsed="false">
      <c r="B639" s="108"/>
      <c r="C639" s="216"/>
      <c r="D639" s="216"/>
      <c r="E639" s="216"/>
      <c r="F639" s="216"/>
      <c r="G639" s="216"/>
      <c r="H639" s="216"/>
      <c r="I639" s="216"/>
      <c r="J639" s="216"/>
      <c r="K639" s="186"/>
    </row>
  </sheetData>
  <mergeCells count="4">
    <mergeCell ref="G1:J1"/>
    <mergeCell ref="B3:J3"/>
    <mergeCell ref="B4:J4"/>
    <mergeCell ref="G6:J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3.41"/>
    <col collapsed="false" customWidth="true" hidden="false" outlineLevel="0" max="3" min="3" style="0" width="26.7"/>
    <col collapsed="false" customWidth="true" hidden="false" outlineLevel="0" max="7" min="4" style="1" width="17.7"/>
    <col collapsed="false" customWidth="true" hidden="false" outlineLevel="0" max="11" min="8" style="0" width="17.7"/>
    <col collapsed="false" customWidth="true" hidden="false" outlineLevel="0" max="12" min="12" style="2" width="17.7"/>
    <col collapsed="false" customWidth="true" hidden="false" outlineLevel="0" max="13" min="13" style="0" width="17.7"/>
    <col collapsed="false" customWidth="true" hidden="false" outlineLevel="0" max="14" min="14" style="2" width="10.71"/>
  </cols>
  <sheetData>
    <row r="1" s="5" customFormat="true" ht="11.25" hidden="false" customHeight="false" outlineLevel="0" collapsed="false">
      <c r="A1" s="18"/>
      <c r="B1" s="18"/>
      <c r="C1" s="220" t="s">
        <v>310</v>
      </c>
      <c r="D1" s="18"/>
      <c r="E1" s="18"/>
      <c r="F1" s="18"/>
      <c r="G1" s="18"/>
      <c r="L1" s="221" t="s">
        <v>0</v>
      </c>
      <c r="M1" s="221"/>
    </row>
    <row r="2" s="5" customFormat="true" ht="24.75" hidden="false" customHeight="true" outlineLevel="0" collapsed="false">
      <c r="B2" s="222" t="s">
        <v>311</v>
      </c>
      <c r="C2" s="222"/>
      <c r="H2" s="6" t="s">
        <v>312</v>
      </c>
      <c r="I2" s="6"/>
      <c r="J2" s="6"/>
      <c r="K2" s="6"/>
      <c r="L2" s="6"/>
      <c r="M2" s="6"/>
    </row>
    <row r="3" s="5" customFormat="true" ht="12.75" hidden="false" customHeight="true" outlineLevel="0" collapsed="false">
      <c r="A3" s="5" t="s">
        <v>2</v>
      </c>
      <c r="C3" s="223" t="s">
        <v>3</v>
      </c>
      <c r="D3" s="18"/>
      <c r="E3" s="224"/>
      <c r="F3" s="224"/>
      <c r="J3" s="225" t="s">
        <v>3</v>
      </c>
      <c r="K3" s="225"/>
      <c r="L3" s="30"/>
    </row>
    <row r="4" s="14" customFormat="true" ht="23.25" hidden="false" customHeight="true" outlineLevel="0" collapsed="false">
      <c r="A4" s="226" t="s">
        <v>4</v>
      </c>
      <c r="B4" s="226"/>
      <c r="C4" s="227" t="s">
        <v>313</v>
      </c>
    </row>
    <row r="5" s="5" customFormat="true" ht="9" hidden="false" customHeight="true" outlineLevel="0" collapsed="false">
      <c r="A5" s="228" t="s">
        <v>15</v>
      </c>
      <c r="B5" s="228"/>
      <c r="C5" s="229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</row>
    <row r="6" s="5" customFormat="true" ht="9" hidden="false" customHeight="true" outlineLevel="0" collapsed="false">
      <c r="A6" s="230" t="s">
        <v>16</v>
      </c>
      <c r="B6" s="22" t="s">
        <v>17</v>
      </c>
      <c r="C6" s="229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</row>
    <row r="7" s="5" customFormat="true" ht="9" hidden="false" customHeight="true" outlineLevel="0" collapsed="false">
      <c r="A7" s="230"/>
      <c r="B7" s="22" t="s">
        <v>18</v>
      </c>
      <c r="C7" s="229" t="n">
        <v>1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</row>
    <row r="8" s="7" customFormat="true" ht="9" hidden="false" customHeight="true" outlineLevel="0" collapsed="false">
      <c r="A8" s="230"/>
      <c r="B8" s="22" t="s">
        <v>19</v>
      </c>
      <c r="C8" s="229" t="n">
        <v>1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</row>
    <row r="9" s="5" customFormat="true" ht="9" hidden="false" customHeight="true" outlineLevel="0" collapsed="false">
      <c r="A9" s="230"/>
      <c r="B9" s="22" t="s">
        <v>20</v>
      </c>
      <c r="C9" s="229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5" customFormat="true" ht="9" hidden="false" customHeight="true" outlineLevel="0" collapsed="false">
      <c r="A10" s="230"/>
      <c r="B10" s="22" t="s">
        <v>21</v>
      </c>
      <c r="C10" s="229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5" customFormat="true" ht="9" hidden="false" customHeight="true" outlineLevel="0" collapsed="false">
      <c r="A11" s="230"/>
      <c r="B11" s="22" t="s">
        <v>22</v>
      </c>
      <c r="C11" s="229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5" customFormat="true" ht="9" hidden="false" customHeight="true" outlineLevel="0" collapsed="false">
      <c r="A12" s="230"/>
      <c r="B12" s="22" t="s">
        <v>23</v>
      </c>
      <c r="C12" s="229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5" customFormat="true" ht="9" hidden="false" customHeight="true" outlineLevel="0" collapsed="false">
      <c r="A13" s="230"/>
      <c r="B13" s="22" t="s">
        <v>314</v>
      </c>
      <c r="C13" s="22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0" customFormat="true" ht="9" hidden="false" customHeight="true" outlineLevel="0" collapsed="false">
      <c r="A14" s="231"/>
      <c r="B14" s="232" t="s">
        <v>25</v>
      </c>
      <c r="C14" s="233" t="n">
        <f aca="false">SUM(C8:C13)</f>
        <v>1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</row>
    <row r="15" s="5" customFormat="true" ht="9" hidden="false" customHeight="true" outlineLevel="0" collapsed="false">
      <c r="A15" s="230" t="s">
        <v>26</v>
      </c>
      <c r="B15" s="22" t="s">
        <v>27</v>
      </c>
      <c r="C15" s="22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5" customFormat="true" ht="9" hidden="false" customHeight="true" outlineLevel="0" collapsed="false">
      <c r="A16" s="230"/>
      <c r="B16" s="22" t="s">
        <v>28</v>
      </c>
      <c r="C16" s="22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5" customFormat="true" ht="9" hidden="false" customHeight="true" outlineLevel="0" collapsed="false">
      <c r="A17" s="230"/>
      <c r="B17" s="22" t="s">
        <v>29</v>
      </c>
      <c r="C17" s="22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5" customFormat="true" ht="9" hidden="false" customHeight="true" outlineLevel="0" collapsed="false">
      <c r="A18" s="230"/>
      <c r="B18" s="22" t="s">
        <v>30</v>
      </c>
      <c r="C18" s="229" t="n">
        <v>640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5" customFormat="true" ht="9" hidden="false" customHeight="true" outlineLevel="0" collapsed="false">
      <c r="A19" s="230"/>
      <c r="B19" s="22" t="s">
        <v>31</v>
      </c>
      <c r="C19" s="22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</row>
    <row r="20" s="5" customFormat="true" ht="9" hidden="false" customHeight="true" outlineLevel="0" collapsed="false">
      <c r="A20" s="230"/>
      <c r="B20" s="22" t="s">
        <v>32</v>
      </c>
      <c r="C20" s="229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5" customFormat="true" ht="9" hidden="false" customHeight="true" outlineLevel="0" collapsed="false">
      <c r="A21" s="230" t="s">
        <v>2</v>
      </c>
      <c r="B21" s="22" t="s">
        <v>33</v>
      </c>
      <c r="C21" s="22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5" customFormat="true" ht="9" hidden="false" customHeight="true" outlineLevel="0" collapsed="false">
      <c r="A22" s="230"/>
      <c r="B22" s="22" t="s">
        <v>34</v>
      </c>
      <c r="C22" s="229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5" customFormat="true" ht="9" hidden="false" customHeight="true" outlineLevel="0" collapsed="false">
      <c r="A23" s="230"/>
      <c r="B23" s="22" t="s">
        <v>35</v>
      </c>
      <c r="C23" s="22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</row>
    <row r="24" s="30" customFormat="true" ht="9" hidden="false" customHeight="true" outlineLevel="0" collapsed="false">
      <c r="A24" s="231"/>
      <c r="B24" s="232" t="s">
        <v>36</v>
      </c>
      <c r="C24" s="233" t="n">
        <f aca="false">SUM(C16:C23)</f>
        <v>640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</row>
    <row r="25" s="5" customFormat="true" ht="9" hidden="false" customHeight="true" outlineLevel="0" collapsed="false">
      <c r="A25" s="230" t="s">
        <v>37</v>
      </c>
      <c r="B25" s="22" t="s">
        <v>38</v>
      </c>
      <c r="C25" s="229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</row>
    <row r="26" s="5" customFormat="true" ht="9" hidden="false" customHeight="true" outlineLevel="0" collapsed="false">
      <c r="A26" s="230"/>
      <c r="B26" s="22" t="s">
        <v>39</v>
      </c>
      <c r="C26" s="229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</row>
    <row r="27" s="5" customFormat="true" ht="9" hidden="false" customHeight="true" outlineLevel="0" collapsed="false">
      <c r="A27" s="230"/>
      <c r="B27" s="22" t="s">
        <v>40</v>
      </c>
      <c r="C27" s="229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</row>
    <row r="28" s="5" customFormat="true" ht="9" hidden="false" customHeight="true" outlineLevel="0" collapsed="false">
      <c r="A28" s="230"/>
      <c r="B28" s="22" t="s">
        <v>41</v>
      </c>
      <c r="C28" s="229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</row>
    <row r="29" s="7" customFormat="true" ht="9" hidden="false" customHeight="true" outlineLevel="0" collapsed="false">
      <c r="A29" s="230"/>
      <c r="B29" s="22" t="s">
        <v>42</v>
      </c>
      <c r="C29" s="229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</row>
    <row r="30" s="30" customFormat="true" ht="9" hidden="false" customHeight="true" outlineLevel="0" collapsed="false">
      <c r="A30" s="231"/>
      <c r="B30" s="232" t="s">
        <v>44</v>
      </c>
      <c r="C30" s="233" t="n">
        <f aca="false">SUM(C27:C29)-C29</f>
        <v>0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s="5" customFormat="true" ht="9" hidden="false" customHeight="true" outlineLevel="0" collapsed="false">
      <c r="A31" s="230" t="s">
        <v>45</v>
      </c>
      <c r="B31" s="22" t="s">
        <v>315</v>
      </c>
      <c r="C31" s="229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</row>
    <row r="32" s="5" customFormat="true" ht="9" hidden="false" customHeight="true" outlineLevel="0" collapsed="false">
      <c r="A32" s="230"/>
      <c r="B32" s="22" t="s">
        <v>316</v>
      </c>
      <c r="C32" s="229" t="n">
        <v>245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</row>
    <row r="33" s="7" customFormat="true" ht="9" hidden="false" customHeight="true" outlineLevel="0" collapsed="false">
      <c r="A33" s="230"/>
      <c r="B33" s="22" t="s">
        <v>317</v>
      </c>
      <c r="C33" s="229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</row>
    <row r="34" s="5" customFormat="true" ht="9" hidden="false" customHeight="true" outlineLevel="0" collapsed="false">
      <c r="A34" s="230"/>
      <c r="B34" s="22" t="s">
        <v>49</v>
      </c>
      <c r="C34" s="229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</row>
    <row r="35" s="7" customFormat="true" ht="9" hidden="false" customHeight="true" outlineLevel="0" collapsed="false">
      <c r="A35" s="230"/>
      <c r="B35" s="22" t="s">
        <v>318</v>
      </c>
      <c r="C35" s="229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</row>
    <row r="36" s="30" customFormat="true" ht="9" hidden="false" customHeight="true" outlineLevel="0" collapsed="false">
      <c r="A36" s="231"/>
      <c r="B36" s="232" t="s">
        <v>51</v>
      </c>
      <c r="C36" s="233" t="n">
        <f aca="false">SUM(C32:C35)-C33-C35</f>
        <v>245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</row>
    <row r="37" s="38" customFormat="true" ht="9" hidden="false" customHeight="true" outlineLevel="0" collapsed="false">
      <c r="A37" s="234" t="s">
        <v>52</v>
      </c>
      <c r="B37" s="34" t="s">
        <v>58</v>
      </c>
      <c r="C37" s="235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</row>
    <row r="38" s="44" customFormat="true" ht="9" hidden="false" customHeight="true" outlineLevel="0" collapsed="false">
      <c r="A38" s="236"/>
      <c r="B38" s="49" t="s">
        <v>59</v>
      </c>
      <c r="C38" s="237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</row>
    <row r="39" s="44" customFormat="true" ht="9" hidden="false" customHeight="true" outlineLevel="0" collapsed="false">
      <c r="A39" s="236"/>
      <c r="B39" s="49" t="s">
        <v>60</v>
      </c>
      <c r="C39" s="237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</row>
    <row r="40" s="38" customFormat="true" ht="9" hidden="false" customHeight="true" outlineLevel="0" collapsed="false">
      <c r="A40" s="234"/>
      <c r="B40" s="34" t="s">
        <v>61</v>
      </c>
      <c r="C40" s="235" t="n">
        <f aca="false">SUM(C38:C39)</f>
        <v>0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</row>
    <row r="41" s="5" customFormat="true" ht="9" hidden="false" customHeight="true" outlineLevel="0" collapsed="false">
      <c r="A41" s="230" t="s">
        <v>57</v>
      </c>
      <c r="B41" s="22" t="s">
        <v>63</v>
      </c>
      <c r="C41" s="229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</row>
    <row r="42" s="5" customFormat="true" ht="9" hidden="false" customHeight="true" outlineLevel="0" collapsed="false">
      <c r="A42" s="230"/>
      <c r="B42" s="22" t="s">
        <v>64</v>
      </c>
      <c r="C42" s="229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</row>
    <row r="43" s="5" customFormat="true" ht="9" hidden="false" customHeight="true" outlineLevel="0" collapsed="false">
      <c r="A43" s="230"/>
      <c r="B43" s="22" t="s">
        <v>65</v>
      </c>
      <c r="C43" s="229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</row>
    <row r="44" s="30" customFormat="true" ht="9" hidden="false" customHeight="true" outlineLevel="0" collapsed="false">
      <c r="A44" s="231"/>
      <c r="B44" s="232" t="s">
        <v>66</v>
      </c>
      <c r="C44" s="233" t="n">
        <f aca="false">SUM(C42:C43)</f>
        <v>0</v>
      </c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</row>
    <row r="45" s="5" customFormat="true" ht="9" hidden="false" customHeight="true" outlineLevel="0" collapsed="false">
      <c r="A45" s="230" t="s">
        <v>62</v>
      </c>
      <c r="B45" s="22" t="s">
        <v>68</v>
      </c>
      <c r="C45" s="229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</row>
    <row r="46" s="5" customFormat="true" ht="9" hidden="false" customHeight="true" outlineLevel="0" collapsed="false">
      <c r="A46" s="230"/>
      <c r="B46" s="22" t="s">
        <v>69</v>
      </c>
      <c r="C46" s="229" t="n">
        <v>34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</row>
    <row r="47" s="5" customFormat="true" ht="9" hidden="false" customHeight="true" outlineLevel="0" collapsed="false">
      <c r="A47" s="230"/>
      <c r="B47" s="22" t="s">
        <v>70</v>
      </c>
      <c r="C47" s="229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</row>
    <row r="48" s="30" customFormat="true" ht="9" hidden="false" customHeight="true" outlineLevel="0" collapsed="false">
      <c r="A48" s="231"/>
      <c r="B48" s="232" t="s">
        <v>71</v>
      </c>
      <c r="C48" s="233" t="n">
        <f aca="false">SUM(C46:C47)</f>
        <v>34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</row>
    <row r="49" s="30" customFormat="true" ht="9" hidden="false" customHeight="true" outlineLevel="0" collapsed="false">
      <c r="A49" s="228" t="s">
        <v>72</v>
      </c>
      <c r="B49" s="228"/>
      <c r="C49" s="233" t="n">
        <f aca="false">C14+C24+C30+C36+C40+C44+C48</f>
        <v>920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</row>
    <row r="50" s="30" customFormat="true" ht="9" hidden="false" customHeight="true" outlineLevel="0" collapsed="false">
      <c r="A50" s="228" t="s">
        <v>73</v>
      </c>
      <c r="B50" s="228"/>
      <c r="C50" s="233" t="n">
        <f aca="false">C49-C23</f>
        <v>920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</row>
    <row r="51" s="5" customFormat="true" ht="9" hidden="false" customHeight="true" outlineLevel="0" collapsed="false">
      <c r="A51" s="238" t="s">
        <v>74</v>
      </c>
      <c r="B51" s="238"/>
      <c r="C51" s="229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</row>
    <row r="52" s="5" customFormat="true" ht="9" hidden="false" customHeight="true" outlineLevel="0" collapsed="false">
      <c r="A52" s="230" t="s">
        <v>75</v>
      </c>
      <c r="B52" s="22" t="s">
        <v>76</v>
      </c>
      <c r="C52" s="229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</row>
    <row r="53" s="5" customFormat="true" ht="9" hidden="false" customHeight="true" outlineLevel="0" collapsed="false">
      <c r="A53" s="230"/>
      <c r="B53" s="22" t="s">
        <v>77</v>
      </c>
      <c r="C53" s="229" t="n">
        <v>538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s="5" customFormat="true" ht="9" hidden="false" customHeight="true" outlineLevel="0" collapsed="false">
      <c r="A54" s="230"/>
      <c r="B54" s="22" t="s">
        <v>78</v>
      </c>
      <c r="C54" s="229" t="n">
        <v>62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s="5" customFormat="true" ht="9" hidden="false" customHeight="true" outlineLevel="0" collapsed="false">
      <c r="A55" s="230"/>
      <c r="B55" s="22" t="s">
        <v>79</v>
      </c>
      <c r="C55" s="229" t="n">
        <v>270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s="7" customFormat="true" ht="9" hidden="false" customHeight="true" outlineLevel="0" collapsed="false">
      <c r="A56" s="230"/>
      <c r="B56" s="22" t="s">
        <v>80</v>
      </c>
      <c r="C56" s="229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</row>
    <row r="57" s="5" customFormat="true" ht="9" hidden="false" customHeight="true" outlineLevel="0" collapsed="false">
      <c r="A57" s="230"/>
      <c r="B57" s="22" t="s">
        <v>81</v>
      </c>
      <c r="C57" s="229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s="5" customFormat="true" ht="9" hidden="false" customHeight="true" outlineLevel="0" collapsed="false">
      <c r="A58" s="230"/>
      <c r="B58" s="22" t="s">
        <v>319</v>
      </c>
      <c r="C58" s="229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</row>
    <row r="59" s="7" customFormat="true" ht="9" hidden="false" customHeight="true" outlineLevel="0" collapsed="false">
      <c r="A59" s="230"/>
      <c r="B59" s="22" t="s">
        <v>320</v>
      </c>
      <c r="C59" s="229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</row>
    <row r="60" s="7" customFormat="true" ht="9" hidden="false" customHeight="true" outlineLevel="0" collapsed="false">
      <c r="A60" s="230"/>
      <c r="B60" s="22" t="s">
        <v>321</v>
      </c>
      <c r="C60" s="229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</row>
    <row r="61" s="5" customFormat="true" ht="9" hidden="false" customHeight="true" outlineLevel="0" collapsed="false">
      <c r="A61" s="230"/>
      <c r="B61" s="22" t="s">
        <v>322</v>
      </c>
      <c r="C61" s="229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</row>
    <row r="62" s="30" customFormat="true" ht="9" hidden="false" customHeight="true" outlineLevel="0" collapsed="false">
      <c r="A62" s="231"/>
      <c r="B62" s="232" t="s">
        <v>85</v>
      </c>
      <c r="C62" s="233" t="n">
        <f aca="false">SUM(C53:C60)-C56-C59-C60</f>
        <v>870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</row>
    <row r="63" s="5" customFormat="true" ht="9" hidden="false" customHeight="true" outlineLevel="0" collapsed="false">
      <c r="A63" s="230" t="s">
        <v>26</v>
      </c>
      <c r="B63" s="22" t="s">
        <v>86</v>
      </c>
      <c r="C63" s="229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</row>
    <row r="64" s="5" customFormat="true" ht="9" hidden="false" customHeight="true" outlineLevel="0" collapsed="false">
      <c r="A64" s="230"/>
      <c r="B64" s="22" t="s">
        <v>87</v>
      </c>
      <c r="C64" s="229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</row>
    <row r="65" s="5" customFormat="true" ht="9" hidden="false" customHeight="true" outlineLevel="0" collapsed="false">
      <c r="A65" s="230"/>
      <c r="B65" s="22" t="s">
        <v>88</v>
      </c>
      <c r="C65" s="229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</row>
    <row r="66" s="5" customFormat="true" ht="9" hidden="false" customHeight="true" outlineLevel="0" collapsed="false">
      <c r="A66" s="230"/>
      <c r="B66" s="22" t="s">
        <v>89</v>
      </c>
      <c r="C66" s="229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</row>
    <row r="67" s="5" customFormat="true" ht="9" hidden="false" customHeight="true" outlineLevel="0" collapsed="false">
      <c r="A67" s="230"/>
      <c r="B67" s="22" t="s">
        <v>323</v>
      </c>
      <c r="C67" s="229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</row>
    <row r="68" s="30" customFormat="true" ht="9" hidden="false" customHeight="true" outlineLevel="0" collapsed="false">
      <c r="A68" s="231"/>
      <c r="B68" s="232" t="s">
        <v>91</v>
      </c>
      <c r="C68" s="233" t="n">
        <f aca="false">SUM(C64:C67)</f>
        <v>0</v>
      </c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</row>
    <row r="69" s="38" customFormat="true" ht="9" hidden="false" customHeight="true" outlineLevel="0" collapsed="false">
      <c r="A69" s="234" t="s">
        <v>37</v>
      </c>
      <c r="B69" s="34" t="s">
        <v>101</v>
      </c>
      <c r="C69" s="235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</row>
    <row r="70" s="44" customFormat="true" ht="9" hidden="false" customHeight="true" outlineLevel="0" collapsed="false">
      <c r="A70" s="236"/>
      <c r="B70" s="49" t="s">
        <v>102</v>
      </c>
      <c r="C70" s="237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</row>
    <row r="71" s="44" customFormat="true" ht="9" hidden="false" customHeight="true" outlineLevel="0" collapsed="false">
      <c r="A71" s="236"/>
      <c r="B71" s="49" t="s">
        <v>103</v>
      </c>
      <c r="C71" s="237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</row>
    <row r="72" s="30" customFormat="true" ht="9" hidden="false" customHeight="true" outlineLevel="0" collapsed="false">
      <c r="A72" s="231"/>
      <c r="B72" s="34" t="s">
        <v>104</v>
      </c>
      <c r="C72" s="233" t="n">
        <f aca="false">SUM(C70:C71)</f>
        <v>0</v>
      </c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</row>
    <row r="73" s="5" customFormat="true" ht="9" hidden="false" customHeight="true" outlineLevel="0" collapsed="false">
      <c r="A73" s="230" t="s">
        <v>45</v>
      </c>
      <c r="B73" s="22" t="s">
        <v>63</v>
      </c>
      <c r="C73" s="229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</row>
    <row r="74" s="5" customFormat="true" ht="9" hidden="false" customHeight="true" outlineLevel="0" collapsed="false">
      <c r="A74" s="230"/>
      <c r="B74" s="22" t="s">
        <v>105</v>
      </c>
      <c r="C74" s="229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</row>
    <row r="75" s="5" customFormat="true" ht="9" hidden="false" customHeight="true" outlineLevel="0" collapsed="false">
      <c r="A75" s="230"/>
      <c r="B75" s="22" t="s">
        <v>106</v>
      </c>
      <c r="C75" s="229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</row>
    <row r="76" s="30" customFormat="true" ht="9" hidden="false" customHeight="true" outlineLevel="0" collapsed="false">
      <c r="A76" s="231"/>
      <c r="B76" s="232" t="s">
        <v>66</v>
      </c>
      <c r="C76" s="233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</row>
    <row r="77" s="5" customFormat="true" ht="9" hidden="false" customHeight="true" outlineLevel="0" collapsed="false">
      <c r="A77" s="230" t="s">
        <v>52</v>
      </c>
      <c r="B77" s="22" t="s">
        <v>107</v>
      </c>
      <c r="C77" s="229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</row>
    <row r="78" s="5" customFormat="true" ht="9" hidden="false" customHeight="true" outlineLevel="0" collapsed="false">
      <c r="A78" s="230"/>
      <c r="B78" s="22" t="s">
        <v>108</v>
      </c>
      <c r="C78" s="229" t="n">
        <v>50</v>
      </c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</row>
    <row r="79" s="5" customFormat="true" ht="9" hidden="false" customHeight="true" outlineLevel="0" collapsed="false">
      <c r="A79" s="230"/>
      <c r="B79" s="22" t="s">
        <v>109</v>
      </c>
      <c r="C79" s="229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</row>
    <row r="80" s="30" customFormat="true" ht="9" hidden="false" customHeight="true" outlineLevel="0" collapsed="false">
      <c r="A80" s="231"/>
      <c r="B80" s="232" t="s">
        <v>110</v>
      </c>
      <c r="C80" s="233" t="n">
        <f aca="false">SUM(C78:C79)</f>
        <v>50</v>
      </c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</row>
    <row r="81" s="54" customFormat="true" ht="9" hidden="false" customHeight="true" outlineLevel="0" collapsed="false">
      <c r="A81" s="228" t="s">
        <v>111</v>
      </c>
      <c r="B81" s="228"/>
      <c r="C81" s="239" t="n">
        <f aca="false">C80+C72+C76+C68+C62</f>
        <v>920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</row>
    <row r="82" s="54" customFormat="true" ht="9" hidden="false" customHeight="true" outlineLevel="0" collapsed="false">
      <c r="A82" s="228" t="s">
        <v>112</v>
      </c>
      <c r="B82" s="228"/>
      <c r="C82" s="239" t="n">
        <f aca="false">C81-C61</f>
        <v>92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</row>
    <row r="83" s="54" customFormat="true" ht="9" hidden="false" customHeight="true" outlineLevel="0" collapsed="false">
      <c r="A83" s="238"/>
      <c r="B83" s="238"/>
      <c r="C83" s="240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</row>
    <row r="84" s="54" customFormat="true" ht="9" hidden="false" customHeight="true" outlineLevel="0" collapsed="false">
      <c r="A84" s="241" t="s">
        <v>113</v>
      </c>
      <c r="B84" s="241"/>
      <c r="C84" s="242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  <c r="V84" s="223"/>
      <c r="W84" s="223"/>
      <c r="X84" s="223"/>
      <c r="Y84" s="223"/>
      <c r="Z84" s="223"/>
      <c r="AA84" s="223"/>
      <c r="AB84" s="223"/>
      <c r="AC84" s="223"/>
      <c r="AD84" s="223"/>
      <c r="AE84" s="223"/>
      <c r="AF84" s="223"/>
      <c r="AG84" s="223"/>
      <c r="AH84" s="223"/>
      <c r="AI84" s="223"/>
      <c r="AJ84" s="53"/>
      <c r="AK84" s="53"/>
      <c r="AL84" s="53"/>
      <c r="AM84" s="53"/>
      <c r="AN84" s="53"/>
      <c r="AO84" s="53"/>
      <c r="AP84" s="53"/>
      <c r="AQ84" s="53"/>
      <c r="AR84" s="53"/>
      <c r="AS84" s="53"/>
    </row>
    <row r="85" s="5" customFormat="true" ht="11.25" hidden="false" customHeight="false" outlineLevel="0" collapsed="false">
      <c r="C85" s="18"/>
      <c r="D85" s="18"/>
      <c r="E85" s="18"/>
      <c r="F85" s="18"/>
      <c r="G85" s="18"/>
      <c r="H85" s="18" t="e">
        <f aca="false">#REF!-#REF!</f>
        <v>#REF!</v>
      </c>
      <c r="I85" s="18" t="e">
        <f aca="false">#REF!-#REF!</f>
        <v>#REF!</v>
      </c>
      <c r="J85" s="18" t="e">
        <f aca="false">#REF!-#REF!</f>
        <v>#REF!</v>
      </c>
      <c r="K85" s="18" t="e">
        <f aca="false">#REF!-#REF!</f>
        <v>#REF!</v>
      </c>
      <c r="L85" s="18" t="e">
        <f aca="false">#REF!-#REF!</f>
        <v>#REF!</v>
      </c>
      <c r="M85" s="18" t="n">
        <f aca="false">C81-C49</f>
        <v>0</v>
      </c>
      <c r="N85" s="18" t="e">
        <f aca="false">#REF!-#REF!</f>
        <v>#REF!</v>
      </c>
      <c r="O85" s="18" t="n">
        <f aca="false">D81-D49</f>
        <v>0</v>
      </c>
      <c r="P85" s="18" t="n">
        <f aca="false">E81-E49</f>
        <v>0</v>
      </c>
      <c r="Q85" s="18" t="n">
        <f aca="false">F81-F49</f>
        <v>0</v>
      </c>
      <c r="R85" s="18" t="n">
        <f aca="false">G81-G49</f>
        <v>0</v>
      </c>
      <c r="S85" s="18" t="n">
        <f aca="false">H81-H49</f>
        <v>0</v>
      </c>
      <c r="T85" s="18" t="n">
        <f aca="false">I81-I49</f>
        <v>0</v>
      </c>
      <c r="U85" s="18" t="n">
        <f aca="false">J81-J49</f>
        <v>0</v>
      </c>
      <c r="V85" s="18" t="n">
        <f aca="false">K81-K49</f>
        <v>0</v>
      </c>
      <c r="W85" s="18" t="n">
        <f aca="false">L81-L49</f>
        <v>0</v>
      </c>
      <c r="X85" s="18" t="n">
        <f aca="false">M81-M49</f>
        <v>0</v>
      </c>
      <c r="Y85" s="18" t="n">
        <f aca="false">N81-N49</f>
        <v>0</v>
      </c>
      <c r="Z85" s="18" t="n">
        <f aca="false">O81-O49</f>
        <v>0</v>
      </c>
      <c r="AA85" s="18" t="n">
        <f aca="false">P81-P49</f>
        <v>0</v>
      </c>
      <c r="AB85" s="18" t="n">
        <f aca="false">Q81-Q49</f>
        <v>0</v>
      </c>
      <c r="AC85" s="18" t="n">
        <f aca="false">R81-R49</f>
        <v>0</v>
      </c>
      <c r="AD85" s="18" t="n">
        <f aca="false">S81-S49</f>
        <v>0</v>
      </c>
      <c r="AE85" s="18" t="n">
        <f aca="false">T81-T49</f>
        <v>0</v>
      </c>
      <c r="AF85" s="18" t="n">
        <f aca="false">U81-U49</f>
        <v>0</v>
      </c>
      <c r="AG85" s="18" t="n">
        <f aca="false">V81-V49</f>
        <v>0</v>
      </c>
      <c r="AH85" s="18" t="n">
        <f aca="false">W81-W49</f>
        <v>0</v>
      </c>
      <c r="AI85" s="18" t="n">
        <f aca="false">X81-X49</f>
        <v>0</v>
      </c>
      <c r="AJ85" s="18" t="n">
        <f aca="false">Y81-Y49</f>
        <v>0</v>
      </c>
      <c r="AK85" s="18" t="n">
        <f aca="false">Z81-Z49</f>
        <v>0</v>
      </c>
      <c r="AL85" s="18" t="n">
        <f aca="false">AA81-AA49</f>
        <v>0</v>
      </c>
      <c r="AM85" s="18" t="n">
        <f aca="false">AB81-AB49</f>
        <v>0</v>
      </c>
      <c r="AN85" s="18" t="n">
        <f aca="false">AC81-AC49</f>
        <v>0</v>
      </c>
      <c r="AO85" s="18" t="n">
        <f aca="false">AD81-AD49</f>
        <v>0</v>
      </c>
      <c r="AP85" s="18" t="n">
        <f aca="false">AE81-AE49</f>
        <v>0</v>
      </c>
      <c r="AQ85" s="18" t="n">
        <f aca="false">AF81-AF49</f>
        <v>0</v>
      </c>
      <c r="AR85" s="18" t="n">
        <f aca="false">AG81-AG49</f>
        <v>0</v>
      </c>
      <c r="AS85" s="18" t="n">
        <f aca="false">AH81-AH49</f>
        <v>0</v>
      </c>
      <c r="AT85" s="18" t="n">
        <f aca="false">AI81-AI49</f>
        <v>0</v>
      </c>
      <c r="AU85" s="18" t="n">
        <f aca="false">AJ81-AJ49</f>
        <v>0</v>
      </c>
      <c r="AV85" s="18" t="n">
        <f aca="false">AK81-AK49</f>
        <v>0</v>
      </c>
      <c r="AW85" s="18" t="n">
        <f aca="false">AL81-AL49</f>
        <v>0</v>
      </c>
      <c r="AX85" s="18" t="n">
        <f aca="false">AM81-AM49</f>
        <v>0</v>
      </c>
      <c r="AY85" s="18" t="n">
        <f aca="false">AN81-AN49</f>
        <v>0</v>
      </c>
      <c r="AZ85" s="18" t="n">
        <f aca="false">AO81-AO49</f>
        <v>0</v>
      </c>
      <c r="BA85" s="18" t="n">
        <f aca="false">AP81-AP49</f>
        <v>0</v>
      </c>
      <c r="BB85" s="18" t="n">
        <f aca="false">AQ81-AQ49</f>
        <v>0</v>
      </c>
      <c r="BC85" s="18" t="n">
        <f aca="false">AR81-AR49</f>
        <v>0</v>
      </c>
      <c r="BD85" s="18" t="n">
        <f aca="false">AS81-AS49</f>
        <v>0</v>
      </c>
      <c r="BE85" s="18" t="n">
        <f aca="false">AT81-AT49</f>
        <v>0</v>
      </c>
      <c r="BF85" s="18" t="n">
        <f aca="false">AU81-AU49</f>
        <v>0</v>
      </c>
    </row>
    <row r="86" s="5" customFormat="true" ht="11.25" hidden="false" customHeight="false" outlineLevel="0" collapsed="false">
      <c r="C86" s="18"/>
      <c r="D86" s="18"/>
      <c r="E86" s="18"/>
      <c r="F86" s="18"/>
      <c r="G86" s="18"/>
      <c r="H86" s="18" t="e">
        <f aca="false">#REF!-#REF!</f>
        <v>#REF!</v>
      </c>
      <c r="I86" s="18" t="e">
        <f aca="false">#REF!-#REF!</f>
        <v>#REF!</v>
      </c>
      <c r="J86" s="18" t="e">
        <f aca="false">#REF!-#REF!</f>
        <v>#REF!</v>
      </c>
      <c r="K86" s="18" t="e">
        <f aca="false">#REF!-#REF!</f>
        <v>#REF!</v>
      </c>
      <c r="L86" s="18" t="e">
        <f aca="false">#REF!-#REF!</f>
        <v>#REF!</v>
      </c>
      <c r="M86" s="18" t="n">
        <f aca="false">C82-C50</f>
        <v>0</v>
      </c>
      <c r="N86" s="18" t="e">
        <f aca="false">#REF!-#REF!</f>
        <v>#REF!</v>
      </c>
      <c r="O86" s="18" t="n">
        <f aca="false">D82-D50</f>
        <v>0</v>
      </c>
      <c r="P86" s="18" t="n">
        <f aca="false">E82-E50</f>
        <v>0</v>
      </c>
      <c r="Q86" s="18" t="n">
        <f aca="false">F82-F50</f>
        <v>0</v>
      </c>
      <c r="R86" s="18" t="n">
        <f aca="false">G82-G50</f>
        <v>0</v>
      </c>
      <c r="S86" s="18" t="n">
        <f aca="false">H82-H50</f>
        <v>0</v>
      </c>
      <c r="T86" s="18" t="n">
        <f aca="false">I82-I50</f>
        <v>0</v>
      </c>
      <c r="U86" s="18" t="n">
        <f aca="false">J82-J50</f>
        <v>0</v>
      </c>
      <c r="V86" s="18" t="n">
        <f aca="false">K82-K50</f>
        <v>0</v>
      </c>
      <c r="W86" s="18" t="n">
        <f aca="false">L82-L50</f>
        <v>0</v>
      </c>
      <c r="X86" s="18" t="n">
        <f aca="false">M82-M50</f>
        <v>0</v>
      </c>
      <c r="Y86" s="18" t="n">
        <f aca="false">N82-N50</f>
        <v>0</v>
      </c>
      <c r="Z86" s="18" t="n">
        <f aca="false">O82-O50</f>
        <v>0</v>
      </c>
      <c r="AA86" s="18" t="n">
        <f aca="false">P82-P50</f>
        <v>0</v>
      </c>
      <c r="AB86" s="18" t="n">
        <f aca="false">Q82-Q50</f>
        <v>0</v>
      </c>
      <c r="AC86" s="18" t="n">
        <f aca="false">R82-R50</f>
        <v>0</v>
      </c>
      <c r="AD86" s="18" t="n">
        <f aca="false">S82-S50</f>
        <v>0</v>
      </c>
      <c r="AE86" s="18" t="n">
        <f aca="false">T82-T50</f>
        <v>0</v>
      </c>
      <c r="AF86" s="18" t="n">
        <f aca="false">U82-U50</f>
        <v>0</v>
      </c>
      <c r="AG86" s="18" t="n">
        <f aca="false">V82-V50</f>
        <v>0</v>
      </c>
      <c r="AH86" s="18" t="n">
        <f aca="false">W82-W50</f>
        <v>0</v>
      </c>
      <c r="AI86" s="18" t="n">
        <f aca="false">X82-X50</f>
        <v>0</v>
      </c>
      <c r="AJ86" s="18" t="n">
        <f aca="false">Y82-Y50</f>
        <v>0</v>
      </c>
      <c r="AK86" s="18" t="n">
        <f aca="false">Z82-Z50</f>
        <v>0</v>
      </c>
      <c r="AL86" s="18" t="n">
        <f aca="false">AA82-AA50</f>
        <v>0</v>
      </c>
      <c r="AM86" s="18" t="n">
        <f aca="false">AB82-AB50</f>
        <v>0</v>
      </c>
      <c r="AN86" s="18" t="n">
        <f aca="false">AC82-AC50</f>
        <v>0</v>
      </c>
      <c r="AO86" s="18" t="n">
        <f aca="false">AD82-AD50</f>
        <v>0</v>
      </c>
      <c r="AP86" s="18" t="n">
        <f aca="false">AE82-AE50</f>
        <v>0</v>
      </c>
      <c r="AQ86" s="18" t="n">
        <f aca="false">AF82-AF50</f>
        <v>0</v>
      </c>
      <c r="AR86" s="18" t="n">
        <f aca="false">AG82-AG50</f>
        <v>0</v>
      </c>
      <c r="AS86" s="18" t="n">
        <f aca="false">AH82-AH50</f>
        <v>0</v>
      </c>
      <c r="AT86" s="18" t="n">
        <f aca="false">AI82-AI50</f>
        <v>0</v>
      </c>
      <c r="AU86" s="18" t="n">
        <f aca="false">AJ82-AJ50</f>
        <v>0</v>
      </c>
      <c r="AV86" s="18" t="n">
        <f aca="false">AK82-AK50</f>
        <v>0</v>
      </c>
      <c r="AW86" s="18" t="n">
        <f aca="false">AL82-AL50</f>
        <v>0</v>
      </c>
      <c r="AX86" s="18" t="n">
        <f aca="false">AM82-AM50</f>
        <v>0</v>
      </c>
      <c r="AY86" s="18" t="n">
        <f aca="false">AN82-AN50</f>
        <v>0</v>
      </c>
      <c r="AZ86" s="18" t="n">
        <f aca="false">AO82-AO50</f>
        <v>0</v>
      </c>
      <c r="BA86" s="18" t="n">
        <f aca="false">AP82-AP50</f>
        <v>0</v>
      </c>
      <c r="BB86" s="18" t="n">
        <f aca="false">AQ82-AQ50</f>
        <v>0</v>
      </c>
      <c r="BC86" s="18" t="n">
        <f aca="false">AR82-AR50</f>
        <v>0</v>
      </c>
      <c r="BD86" s="18" t="n">
        <f aca="false">AS82-AS50</f>
        <v>0</v>
      </c>
      <c r="BE86" s="18" t="n">
        <f aca="false">AT82-AT50</f>
        <v>0</v>
      </c>
      <c r="BF86" s="18" t="n">
        <f aca="false">AU82-AU50</f>
        <v>0</v>
      </c>
    </row>
    <row r="87" s="5" customFormat="true" ht="11.25" hidden="false" customHeight="false" outlineLevel="0" collapsed="false">
      <c r="C87" s="18"/>
      <c r="D87" s="18"/>
      <c r="E87" s="18"/>
      <c r="F87" s="18"/>
      <c r="G87" s="18"/>
      <c r="H87" s="18" t="e">
        <f aca="false">H86-#REF!</f>
        <v>#REF!</v>
      </c>
      <c r="I87" s="18" t="e">
        <f aca="false">I86-#REF!</f>
        <v>#REF!</v>
      </c>
      <c r="J87" s="18" t="e">
        <f aca="false">J86-#REF!</f>
        <v>#REF!</v>
      </c>
      <c r="K87" s="18" t="e">
        <f aca="false">K86-#REF!</f>
        <v>#REF!</v>
      </c>
      <c r="L87" s="18" t="e">
        <f aca="false">L86-#REF!</f>
        <v>#REF!</v>
      </c>
      <c r="M87" s="18" t="n">
        <f aca="false">M86-C23</f>
        <v>0</v>
      </c>
      <c r="N87" s="18" t="e">
        <f aca="false">N86-#REF!</f>
        <v>#REF!</v>
      </c>
      <c r="O87" s="18" t="n">
        <f aca="false">O86-D23</f>
        <v>0</v>
      </c>
      <c r="P87" s="18" t="n">
        <f aca="false">P86-E23</f>
        <v>0</v>
      </c>
      <c r="Q87" s="18" t="n">
        <f aca="false">Q86-F23</f>
        <v>0</v>
      </c>
      <c r="R87" s="18" t="n">
        <f aca="false">R86-G23</f>
        <v>0</v>
      </c>
      <c r="S87" s="18" t="n">
        <f aca="false">S86-H23</f>
        <v>0</v>
      </c>
      <c r="T87" s="18" t="n">
        <f aca="false">T86-I23</f>
        <v>0</v>
      </c>
      <c r="U87" s="18" t="n">
        <f aca="false">U86-J23</f>
        <v>0</v>
      </c>
      <c r="V87" s="18" t="n">
        <f aca="false">V86-K23</f>
        <v>0</v>
      </c>
      <c r="W87" s="18" t="n">
        <f aca="false">W86-L23</f>
        <v>0</v>
      </c>
      <c r="X87" s="18" t="n">
        <f aca="false">X86-M23</f>
        <v>0</v>
      </c>
      <c r="Y87" s="18" t="n">
        <f aca="false">Y86-N23</f>
        <v>0</v>
      </c>
      <c r="Z87" s="18" t="n">
        <f aca="false">Z86-O23</f>
        <v>0</v>
      </c>
      <c r="AA87" s="18" t="n">
        <f aca="false">AA86-P23</f>
        <v>0</v>
      </c>
      <c r="AB87" s="18" t="n">
        <f aca="false">AB86-Q23</f>
        <v>0</v>
      </c>
      <c r="AC87" s="18" t="n">
        <f aca="false">AC86-R23</f>
        <v>0</v>
      </c>
      <c r="AD87" s="18" t="n">
        <f aca="false">AD86-S23</f>
        <v>0</v>
      </c>
      <c r="AE87" s="18" t="n">
        <f aca="false">AE86-T23</f>
        <v>0</v>
      </c>
      <c r="AF87" s="18" t="n">
        <f aca="false">AF86-U23</f>
        <v>0</v>
      </c>
      <c r="AG87" s="18" t="n">
        <f aca="false">AG86-V23</f>
        <v>0</v>
      </c>
      <c r="AH87" s="18" t="n">
        <f aca="false">AH86-W23</f>
        <v>0</v>
      </c>
      <c r="AI87" s="18" t="n">
        <f aca="false">AI86-X23</f>
        <v>0</v>
      </c>
      <c r="AJ87" s="18" t="n">
        <f aca="false">AJ86-Y23</f>
        <v>0</v>
      </c>
      <c r="AK87" s="18" t="n">
        <f aca="false">AK86-Z23</f>
        <v>0</v>
      </c>
      <c r="AL87" s="18" t="n">
        <f aca="false">AL86-AA23</f>
        <v>0</v>
      </c>
      <c r="AM87" s="18" t="n">
        <f aca="false">AM86-AB23</f>
        <v>0</v>
      </c>
      <c r="AN87" s="18" t="n">
        <f aca="false">AN86-AC23</f>
        <v>0</v>
      </c>
      <c r="AO87" s="18" t="n">
        <f aca="false">AO86-AD23</f>
        <v>0</v>
      </c>
      <c r="AP87" s="18" t="n">
        <f aca="false">AP86-AE23</f>
        <v>0</v>
      </c>
      <c r="AQ87" s="18" t="n">
        <f aca="false">AQ86-AF23</f>
        <v>0</v>
      </c>
      <c r="AR87" s="18" t="n">
        <f aca="false">AR86-AG23</f>
        <v>0</v>
      </c>
      <c r="AS87" s="18" t="n">
        <f aca="false">AS86-AH23</f>
        <v>0</v>
      </c>
      <c r="AT87" s="18" t="n">
        <f aca="false">AT86-AI23</f>
        <v>0</v>
      </c>
      <c r="AU87" s="18" t="n">
        <f aca="false">AU86-AJ23</f>
        <v>0</v>
      </c>
      <c r="AV87" s="18" t="n">
        <f aca="false">AV86-AK23</f>
        <v>0</v>
      </c>
      <c r="AW87" s="18" t="n">
        <f aca="false">AW86-AL23</f>
        <v>0</v>
      </c>
      <c r="AX87" s="18" t="n">
        <f aca="false">AX86-AM23</f>
        <v>0</v>
      </c>
      <c r="AY87" s="18" t="n">
        <f aca="false">AY86-AN23</f>
        <v>0</v>
      </c>
      <c r="AZ87" s="18" t="n">
        <f aca="false">AZ86-AO23</f>
        <v>0</v>
      </c>
      <c r="BA87" s="18" t="n">
        <f aca="false">BA86-AP23</f>
        <v>0</v>
      </c>
      <c r="BB87" s="18" t="n">
        <f aca="false">BB86-AQ23</f>
        <v>0</v>
      </c>
      <c r="BC87" s="18" t="n">
        <f aca="false">BC86-AR23</f>
        <v>0</v>
      </c>
      <c r="BD87" s="18" t="n">
        <f aca="false">BD86-AS23</f>
        <v>0</v>
      </c>
      <c r="BE87" s="18" t="n">
        <f aca="false">BE86-AT23</f>
        <v>0</v>
      </c>
      <c r="BF87" s="18" t="n">
        <f aca="false">BF86-AU23</f>
        <v>0</v>
      </c>
      <c r="BG87" s="18" t="n">
        <f aca="false">BG86-AV23</f>
        <v>0</v>
      </c>
      <c r="BH87" s="18" t="n">
        <f aca="false">BH86-AW23</f>
        <v>0</v>
      </c>
      <c r="BI87" s="18" t="n">
        <f aca="false">BI86-AX23</f>
        <v>0</v>
      </c>
      <c r="BJ87" s="18" t="n">
        <f aca="false">BJ86-AY23</f>
        <v>0</v>
      </c>
    </row>
    <row r="88" s="5" customFormat="true" ht="11.25" hidden="false" customHeight="false" outlineLevel="0" collapsed="false">
      <c r="C88" s="18"/>
      <c r="D88" s="71"/>
      <c r="E88" s="71"/>
      <c r="F88" s="71"/>
      <c r="G88" s="71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</row>
    <row r="89" s="5" customFormat="true" ht="11.25" hidden="false" customHeight="false" outlineLevel="0" collapsed="false">
      <c r="C89" s="18"/>
      <c r="D89" s="71"/>
      <c r="E89" s="71"/>
      <c r="F89" s="71"/>
      <c r="G89" s="71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</row>
    <row r="90" s="5" customFormat="true" ht="11.25" hidden="false" customHeight="false" outlineLevel="0" collapsed="false">
      <c r="C90" s="18"/>
      <c r="D90" s="71"/>
      <c r="E90" s="71"/>
      <c r="F90" s="71"/>
      <c r="G90" s="71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</row>
    <row r="91" s="5" customFormat="true" ht="11.25" hidden="false" customHeight="false" outlineLevel="0" collapsed="false">
      <c r="C91" s="18"/>
      <c r="D91" s="71"/>
      <c r="E91" s="71"/>
      <c r="F91" s="71"/>
      <c r="G91" s="71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</row>
    <row r="92" s="5" customFormat="true" ht="11.25" hidden="false" customHeight="false" outlineLevel="0" collapsed="false">
      <c r="C92" s="18"/>
      <c r="D92" s="71"/>
      <c r="E92" s="71"/>
      <c r="F92" s="71"/>
      <c r="G92" s="71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</row>
    <row r="93" s="5" customFormat="true" ht="11.25" hidden="false" customHeight="false" outlineLevel="0" collapsed="false">
      <c r="C93" s="18"/>
      <c r="D93" s="71"/>
      <c r="E93" s="71"/>
      <c r="F93" s="71"/>
      <c r="G93" s="71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</row>
    <row r="94" s="5" customFormat="true" ht="11.25" hidden="false" customHeight="false" outlineLevel="0" collapsed="false">
      <c r="C94" s="18"/>
      <c r="D94" s="71"/>
      <c r="E94" s="71"/>
      <c r="F94" s="71"/>
      <c r="G94" s="71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</row>
    <row r="95" s="5" customFormat="true" ht="11.25" hidden="false" customHeight="false" outlineLevel="0" collapsed="false">
      <c r="C95" s="18"/>
      <c r="D95" s="71"/>
      <c r="E95" s="71"/>
      <c r="F95" s="71"/>
      <c r="G95" s="71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</row>
    <row r="96" s="5" customFormat="true" ht="11.25" hidden="false" customHeight="false" outlineLevel="0" collapsed="false">
      <c r="C96" s="18"/>
      <c r="D96" s="71"/>
      <c r="E96" s="71"/>
      <c r="F96" s="71"/>
      <c r="G96" s="71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</row>
    <row r="97" s="5" customFormat="true" ht="11.25" hidden="false" customHeight="false" outlineLevel="0" collapsed="false">
      <c r="C97" s="18"/>
      <c r="D97" s="71"/>
      <c r="E97" s="71"/>
      <c r="F97" s="71"/>
      <c r="G97" s="71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</row>
    <row r="98" s="5" customFormat="true" ht="11.25" hidden="false" customHeight="false" outlineLevel="0" collapsed="false">
      <c r="C98" s="18"/>
      <c r="D98" s="71"/>
      <c r="E98" s="71"/>
      <c r="F98" s="71"/>
      <c r="G98" s="71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</row>
    <row r="99" s="5" customFormat="true" ht="11.25" hidden="false" customHeight="false" outlineLevel="0" collapsed="false">
      <c r="C99" s="18"/>
      <c r="D99" s="71"/>
      <c r="E99" s="71"/>
      <c r="F99" s="71"/>
      <c r="G99" s="71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</row>
    <row r="100" s="5" customFormat="true" ht="11.25" hidden="false" customHeight="false" outlineLevel="0" collapsed="false">
      <c r="C100" s="18"/>
      <c r="D100" s="71"/>
      <c r="E100" s="71"/>
      <c r="F100" s="71"/>
      <c r="G100" s="71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</row>
    <row r="101" s="5" customFormat="true" ht="11.25" hidden="false" customHeight="false" outlineLevel="0" collapsed="false">
      <c r="C101" s="18"/>
      <c r="D101" s="71"/>
      <c r="E101" s="71"/>
      <c r="F101" s="71"/>
      <c r="G101" s="71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</row>
    <row r="102" s="5" customFormat="true" ht="11.25" hidden="false" customHeight="false" outlineLevel="0" collapsed="false">
      <c r="C102" s="18"/>
      <c r="D102" s="71"/>
      <c r="E102" s="71"/>
      <c r="F102" s="71"/>
      <c r="G102" s="71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</row>
    <row r="103" s="5" customFormat="true" ht="11.25" hidden="false" customHeight="false" outlineLevel="0" collapsed="false">
      <c r="C103" s="18"/>
      <c r="D103" s="71"/>
      <c r="E103" s="71"/>
      <c r="F103" s="71"/>
      <c r="G103" s="71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</row>
    <row r="104" s="5" customFormat="true" ht="11.25" hidden="false" customHeight="false" outlineLevel="0" collapsed="false">
      <c r="C104" s="18"/>
      <c r="D104" s="71"/>
      <c r="E104" s="71"/>
      <c r="F104" s="71"/>
      <c r="G104" s="71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</row>
    <row r="105" s="5" customFormat="true" ht="11.25" hidden="false" customHeight="false" outlineLevel="0" collapsed="false">
      <c r="C105" s="18"/>
      <c r="D105" s="71"/>
      <c r="E105" s="71"/>
      <c r="F105" s="71"/>
      <c r="G105" s="71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</row>
    <row r="106" s="5" customFormat="true" ht="11.25" hidden="false" customHeight="false" outlineLevel="0" collapsed="false">
      <c r="C106" s="18"/>
      <c r="D106" s="71"/>
      <c r="E106" s="71"/>
      <c r="F106" s="71"/>
      <c r="G106" s="71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</row>
    <row r="107" s="5" customFormat="true" ht="11.25" hidden="false" customHeight="false" outlineLevel="0" collapsed="false">
      <c r="C107" s="18"/>
      <c r="D107" s="71"/>
      <c r="E107" s="71"/>
      <c r="F107" s="71"/>
      <c r="G107" s="71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</row>
    <row r="108" s="5" customFormat="true" ht="11.25" hidden="false" customHeight="false" outlineLevel="0" collapsed="false">
      <c r="C108" s="18"/>
      <c r="D108" s="71"/>
      <c r="E108" s="71"/>
      <c r="F108" s="71"/>
      <c r="G108" s="71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</row>
    <row r="109" s="5" customFormat="true" ht="11.25" hidden="false" customHeight="false" outlineLevel="0" collapsed="false">
      <c r="C109" s="18"/>
      <c r="D109" s="71"/>
      <c r="E109" s="71"/>
      <c r="F109" s="71"/>
      <c r="G109" s="71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</row>
    <row r="110" s="5" customFormat="true" ht="11.25" hidden="false" customHeight="false" outlineLevel="0" collapsed="false">
      <c r="C110" s="18"/>
      <c r="D110" s="71"/>
      <c r="E110" s="71"/>
      <c r="F110" s="71"/>
      <c r="G110" s="71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</row>
    <row r="111" s="5" customFormat="true" ht="11.25" hidden="false" customHeight="false" outlineLevel="0" collapsed="false">
      <c r="C111" s="18"/>
      <c r="D111" s="71"/>
      <c r="E111" s="71"/>
      <c r="F111" s="71"/>
      <c r="G111" s="71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</row>
    <row r="112" s="5" customFormat="true" ht="11.25" hidden="false" customHeight="false" outlineLevel="0" collapsed="false">
      <c r="C112" s="18"/>
      <c r="D112" s="71"/>
      <c r="E112" s="71"/>
      <c r="F112" s="71"/>
      <c r="G112" s="71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</row>
    <row r="113" s="5" customFormat="true" ht="11.25" hidden="false" customHeight="false" outlineLevel="0" collapsed="false">
      <c r="C113" s="18"/>
      <c r="D113" s="71"/>
      <c r="E113" s="71"/>
      <c r="F113" s="71"/>
      <c r="G113" s="71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</row>
    <row r="114" s="5" customFormat="true" ht="11.25" hidden="false" customHeight="false" outlineLevel="0" collapsed="false">
      <c r="C114" s="18"/>
      <c r="D114" s="71"/>
      <c r="E114" s="71"/>
      <c r="F114" s="71"/>
      <c r="G114" s="71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</row>
    <row r="115" s="5" customFormat="true" ht="11.25" hidden="false" customHeight="false" outlineLevel="0" collapsed="false">
      <c r="C115" s="18"/>
      <c r="D115" s="71"/>
      <c r="E115" s="71"/>
      <c r="F115" s="71"/>
      <c r="G115" s="71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</row>
    <row r="116" s="5" customFormat="true" ht="11.25" hidden="false" customHeight="false" outlineLevel="0" collapsed="false">
      <c r="C116" s="18"/>
      <c r="D116" s="71"/>
      <c r="E116" s="71"/>
      <c r="F116" s="71"/>
      <c r="G116" s="71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</row>
    <row r="117" s="5" customFormat="true" ht="11.25" hidden="false" customHeight="false" outlineLevel="0" collapsed="false">
      <c r="C117" s="18"/>
      <c r="D117" s="71"/>
      <c r="E117" s="71"/>
      <c r="F117" s="71"/>
      <c r="G117" s="71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</row>
    <row r="118" s="5" customFormat="true" ht="11.25" hidden="false" customHeight="false" outlineLevel="0" collapsed="false">
      <c r="C118" s="18"/>
      <c r="D118" s="71"/>
      <c r="E118" s="71"/>
      <c r="F118" s="71"/>
      <c r="G118" s="71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</row>
    <row r="119" s="5" customFormat="true" ht="11.25" hidden="false" customHeight="false" outlineLevel="0" collapsed="false">
      <c r="C119" s="18"/>
      <c r="D119" s="71"/>
      <c r="E119" s="71"/>
      <c r="F119" s="71"/>
      <c r="G119" s="71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</row>
    <row r="120" s="5" customFormat="true" ht="11.25" hidden="false" customHeight="false" outlineLevel="0" collapsed="false">
      <c r="C120" s="18"/>
      <c r="D120" s="71"/>
      <c r="E120" s="71"/>
      <c r="F120" s="71"/>
      <c r="G120" s="71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</row>
    <row r="121" s="5" customFormat="true" ht="11.25" hidden="false" customHeight="false" outlineLevel="0" collapsed="false">
      <c r="C121" s="18"/>
      <c r="D121" s="71"/>
      <c r="E121" s="71"/>
      <c r="F121" s="71"/>
      <c r="G121" s="71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</row>
    <row r="122" s="5" customFormat="true" ht="11.25" hidden="false" customHeight="false" outlineLevel="0" collapsed="false">
      <c r="C122" s="18"/>
      <c r="D122" s="71"/>
      <c r="E122" s="71"/>
      <c r="F122" s="71"/>
      <c r="G122" s="71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</row>
    <row r="123" s="5" customFormat="true" ht="11.25" hidden="false" customHeight="false" outlineLevel="0" collapsed="false">
      <c r="C123" s="18"/>
      <c r="D123" s="71"/>
      <c r="E123" s="71"/>
      <c r="F123" s="71"/>
      <c r="G123" s="71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</row>
    <row r="124" s="5" customFormat="true" ht="11.25" hidden="false" customHeight="false" outlineLevel="0" collapsed="false">
      <c r="C124" s="18"/>
      <c r="D124" s="71"/>
      <c r="E124" s="71"/>
      <c r="F124" s="71"/>
      <c r="G124" s="71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</row>
    <row r="125" s="5" customFormat="true" ht="11.25" hidden="false" customHeight="false" outlineLevel="0" collapsed="false">
      <c r="C125" s="18"/>
      <c r="D125" s="71"/>
      <c r="E125" s="71"/>
      <c r="F125" s="71"/>
      <c r="G125" s="71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</row>
    <row r="126" s="5" customFormat="true" ht="11.25" hidden="false" customHeight="false" outlineLevel="0" collapsed="false">
      <c r="C126" s="18"/>
      <c r="D126" s="71"/>
      <c r="E126" s="71"/>
      <c r="F126" s="71"/>
      <c r="G126" s="71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</row>
    <row r="127" s="5" customFormat="true" ht="11.25" hidden="false" customHeight="false" outlineLevel="0" collapsed="false">
      <c r="C127" s="18"/>
      <c r="D127" s="71"/>
      <c r="E127" s="71"/>
      <c r="F127" s="71"/>
      <c r="G127" s="71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</row>
    <row r="128" s="5" customFormat="true" ht="11.25" hidden="false" customHeight="false" outlineLevel="0" collapsed="false">
      <c r="C128" s="18"/>
      <c r="D128" s="71"/>
      <c r="E128" s="71"/>
      <c r="F128" s="71"/>
      <c r="G128" s="71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</row>
    <row r="129" s="5" customFormat="true" ht="11.25" hidden="false" customHeight="false" outlineLevel="0" collapsed="false">
      <c r="C129" s="18"/>
      <c r="D129" s="71"/>
      <c r="E129" s="71"/>
      <c r="F129" s="71"/>
      <c r="G129" s="71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</row>
    <row r="130" s="5" customFormat="true" ht="11.25" hidden="false" customHeight="false" outlineLevel="0" collapsed="false">
      <c r="C130" s="18"/>
      <c r="D130" s="71"/>
      <c r="E130" s="71"/>
      <c r="F130" s="71"/>
      <c r="G130" s="71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</row>
    <row r="131" s="5" customFormat="true" ht="11.25" hidden="false" customHeight="false" outlineLevel="0" collapsed="false">
      <c r="C131" s="18"/>
      <c r="D131" s="71"/>
      <c r="E131" s="71"/>
      <c r="F131" s="71"/>
      <c r="G131" s="71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</row>
    <row r="132" s="5" customFormat="true" ht="11.25" hidden="false" customHeight="false" outlineLevel="0" collapsed="false">
      <c r="C132" s="18"/>
      <c r="D132" s="71"/>
      <c r="E132" s="71"/>
      <c r="F132" s="71"/>
      <c r="G132" s="71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</row>
    <row r="133" s="5" customFormat="true" ht="11.25" hidden="false" customHeight="false" outlineLevel="0" collapsed="false">
      <c r="C133" s="18"/>
      <c r="D133" s="71"/>
      <c r="E133" s="71"/>
      <c r="F133" s="71"/>
      <c r="G133" s="71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</row>
    <row r="134" s="5" customFormat="true" ht="11.25" hidden="false" customHeight="false" outlineLevel="0" collapsed="false">
      <c r="C134" s="18"/>
      <c r="D134" s="71"/>
      <c r="E134" s="71"/>
      <c r="F134" s="71"/>
      <c r="G134" s="71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</row>
    <row r="135" s="5" customFormat="true" ht="11.25" hidden="false" customHeight="false" outlineLevel="0" collapsed="false">
      <c r="C135" s="18"/>
      <c r="D135" s="71"/>
      <c r="E135" s="71"/>
      <c r="F135" s="71"/>
      <c r="G135" s="71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</row>
    <row r="136" s="5" customFormat="true" ht="11.25" hidden="false" customHeight="false" outlineLevel="0" collapsed="false">
      <c r="C136" s="18"/>
      <c r="D136" s="71"/>
      <c r="E136" s="71"/>
      <c r="F136" s="71"/>
      <c r="G136" s="71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</row>
    <row r="137" s="5" customFormat="true" ht="11.25" hidden="false" customHeight="false" outlineLevel="0" collapsed="false">
      <c r="C137" s="18"/>
      <c r="D137" s="71"/>
      <c r="E137" s="71"/>
      <c r="F137" s="71"/>
      <c r="G137" s="71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</row>
    <row r="138" s="5" customFormat="true" ht="11.25" hidden="false" customHeight="false" outlineLevel="0" collapsed="false">
      <c r="C138" s="18"/>
      <c r="D138" s="71"/>
      <c r="E138" s="71"/>
      <c r="F138" s="71"/>
      <c r="G138" s="71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</row>
    <row r="139" s="5" customFormat="true" ht="11.25" hidden="false" customHeight="false" outlineLevel="0" collapsed="false">
      <c r="C139" s="18"/>
      <c r="D139" s="71"/>
      <c r="E139" s="71"/>
      <c r="F139" s="71"/>
      <c r="G139" s="71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</row>
    <row r="140" s="5" customFormat="true" ht="11.25" hidden="false" customHeight="false" outlineLevel="0" collapsed="false">
      <c r="C140" s="18"/>
      <c r="D140" s="71"/>
      <c r="E140" s="71"/>
      <c r="F140" s="71"/>
      <c r="G140" s="71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</row>
    <row r="141" s="5" customFormat="true" ht="11.25" hidden="false" customHeight="false" outlineLevel="0" collapsed="false">
      <c r="C141" s="18"/>
      <c r="D141" s="71"/>
      <c r="E141" s="71"/>
      <c r="F141" s="71"/>
      <c r="G141" s="71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</row>
    <row r="142" s="5" customFormat="true" ht="11.25" hidden="false" customHeight="false" outlineLevel="0" collapsed="false">
      <c r="C142" s="18"/>
      <c r="D142" s="71"/>
      <c r="E142" s="71"/>
      <c r="F142" s="71"/>
      <c r="G142" s="71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</row>
    <row r="143" s="5" customFormat="true" ht="11.25" hidden="false" customHeight="false" outlineLevel="0" collapsed="false">
      <c r="C143" s="18"/>
      <c r="D143" s="71"/>
      <c r="E143" s="71"/>
      <c r="F143" s="71"/>
      <c r="G143" s="71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</row>
    <row r="144" s="5" customFormat="true" ht="11.25" hidden="false" customHeight="false" outlineLevel="0" collapsed="false">
      <c r="C144" s="18"/>
      <c r="D144" s="71"/>
      <c r="E144" s="71"/>
      <c r="F144" s="71"/>
      <c r="G144" s="71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</row>
    <row r="145" s="5" customFormat="true" ht="11.25" hidden="false" customHeight="false" outlineLevel="0" collapsed="false">
      <c r="C145" s="18"/>
      <c r="D145" s="71"/>
      <c r="E145" s="71"/>
      <c r="F145" s="71"/>
      <c r="G145" s="71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</row>
    <row r="146" s="5" customFormat="true" ht="11.25" hidden="false" customHeight="false" outlineLevel="0" collapsed="false">
      <c r="C146" s="18"/>
      <c r="D146" s="71"/>
      <c r="E146" s="71"/>
      <c r="F146" s="71"/>
      <c r="G146" s="71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</row>
    <row r="147" s="5" customFormat="true" ht="11.25" hidden="false" customHeight="false" outlineLevel="0" collapsed="false">
      <c r="C147" s="18"/>
      <c r="D147" s="71"/>
      <c r="E147" s="71"/>
      <c r="F147" s="71"/>
      <c r="G147" s="71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</row>
    <row r="148" s="5" customFormat="true" ht="11.25" hidden="false" customHeight="false" outlineLevel="0" collapsed="false">
      <c r="C148" s="18"/>
      <c r="D148" s="71"/>
      <c r="E148" s="71"/>
      <c r="F148" s="71"/>
      <c r="G148" s="71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</row>
    <row r="149" s="5" customFormat="true" ht="11.25" hidden="false" customHeight="false" outlineLevel="0" collapsed="false">
      <c r="C149" s="18"/>
      <c r="D149" s="71"/>
      <c r="E149" s="71"/>
      <c r="F149" s="71"/>
      <c r="G149" s="71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</row>
    <row r="150" s="5" customFormat="true" ht="11.25" hidden="false" customHeight="false" outlineLevel="0" collapsed="false">
      <c r="C150" s="18"/>
      <c r="D150" s="71"/>
      <c r="E150" s="71"/>
      <c r="F150" s="71"/>
      <c r="G150" s="71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</row>
    <row r="151" s="5" customFormat="true" ht="11.25" hidden="false" customHeight="false" outlineLevel="0" collapsed="false">
      <c r="C151" s="18"/>
      <c r="D151" s="71"/>
      <c r="E151" s="71"/>
      <c r="F151" s="71"/>
      <c r="G151" s="71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</row>
    <row r="152" s="5" customFormat="true" ht="11.25" hidden="false" customHeight="false" outlineLevel="0" collapsed="false">
      <c r="C152" s="18"/>
      <c r="D152" s="71"/>
      <c r="E152" s="71"/>
      <c r="F152" s="71"/>
      <c r="G152" s="71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</row>
    <row r="153" s="5" customFormat="true" ht="11.25" hidden="false" customHeight="false" outlineLevel="0" collapsed="false">
      <c r="C153" s="18"/>
      <c r="D153" s="71"/>
      <c r="E153" s="71"/>
      <c r="F153" s="71"/>
      <c r="G153" s="71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</row>
    <row r="154" s="5" customFormat="true" ht="11.25" hidden="false" customHeight="false" outlineLevel="0" collapsed="false">
      <c r="C154" s="18"/>
      <c r="D154" s="71"/>
      <c r="E154" s="71"/>
      <c r="F154" s="71"/>
      <c r="G154" s="71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</row>
    <row r="155" s="5" customFormat="true" ht="11.25" hidden="false" customHeight="false" outlineLevel="0" collapsed="false">
      <c r="C155" s="18"/>
      <c r="D155" s="71"/>
      <c r="E155" s="71"/>
      <c r="F155" s="71"/>
      <c r="G155" s="71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</row>
    <row r="156" s="5" customFormat="true" ht="11.25" hidden="false" customHeight="false" outlineLevel="0" collapsed="false">
      <c r="C156" s="18"/>
      <c r="D156" s="71"/>
      <c r="E156" s="71"/>
      <c r="F156" s="71"/>
      <c r="G156" s="71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</row>
    <row r="157" s="5" customFormat="true" ht="11.25" hidden="false" customHeight="false" outlineLevel="0" collapsed="false">
      <c r="C157" s="18"/>
      <c r="D157" s="71"/>
      <c r="E157" s="71"/>
      <c r="F157" s="71"/>
      <c r="G157" s="71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</row>
    <row r="158" s="5" customFormat="true" ht="11.25" hidden="false" customHeight="false" outlineLevel="0" collapsed="false">
      <c r="C158" s="18"/>
      <c r="D158" s="71"/>
      <c r="E158" s="71"/>
      <c r="F158" s="71"/>
      <c r="G158" s="71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</row>
    <row r="159" s="5" customFormat="true" ht="11.25" hidden="false" customHeight="false" outlineLevel="0" collapsed="false">
      <c r="C159" s="18"/>
      <c r="D159" s="71"/>
      <c r="E159" s="71"/>
      <c r="F159" s="71"/>
      <c r="G159" s="71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</row>
    <row r="160" s="5" customFormat="true" ht="11.25" hidden="false" customHeight="false" outlineLevel="0" collapsed="false">
      <c r="C160" s="18"/>
      <c r="D160" s="71"/>
      <c r="E160" s="71"/>
      <c r="F160" s="71"/>
      <c r="G160" s="71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</row>
    <row r="161" s="5" customFormat="true" ht="11.25" hidden="false" customHeight="false" outlineLevel="0" collapsed="false">
      <c r="C161" s="18"/>
      <c r="D161" s="71"/>
      <c r="E161" s="71"/>
      <c r="F161" s="71"/>
      <c r="G161" s="71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</row>
    <row r="162" s="5" customFormat="true" ht="11.25" hidden="false" customHeight="false" outlineLevel="0" collapsed="false">
      <c r="C162" s="18"/>
      <c r="D162" s="71"/>
      <c r="E162" s="71"/>
      <c r="F162" s="71"/>
      <c r="G162" s="71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</row>
    <row r="163" s="5" customFormat="true" ht="11.25" hidden="false" customHeight="false" outlineLevel="0" collapsed="false">
      <c r="C163" s="18"/>
      <c r="D163" s="71"/>
      <c r="E163" s="71"/>
      <c r="F163" s="71"/>
      <c r="G163" s="71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</row>
    <row r="164" s="5" customFormat="true" ht="11.25" hidden="false" customHeight="false" outlineLevel="0" collapsed="false">
      <c r="C164" s="18"/>
      <c r="D164" s="71"/>
      <c r="E164" s="71"/>
      <c r="F164" s="71"/>
      <c r="G164" s="71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</row>
    <row r="165" s="5" customFormat="true" ht="11.25" hidden="false" customHeight="false" outlineLevel="0" collapsed="false">
      <c r="C165" s="18"/>
      <c r="D165" s="71"/>
      <c r="E165" s="71"/>
      <c r="F165" s="71"/>
      <c r="G165" s="71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</row>
    <row r="166" s="5" customFormat="true" ht="11.25" hidden="false" customHeight="false" outlineLevel="0" collapsed="false">
      <c r="C166" s="18"/>
      <c r="D166" s="71"/>
      <c r="E166" s="71"/>
      <c r="F166" s="71"/>
      <c r="G166" s="71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</row>
    <row r="167" s="5" customFormat="true" ht="11.25" hidden="false" customHeight="false" outlineLevel="0" collapsed="false">
      <c r="C167" s="18"/>
      <c r="D167" s="71"/>
      <c r="E167" s="71"/>
      <c r="F167" s="71"/>
      <c r="G167" s="71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</row>
    <row r="168" s="5" customFormat="true" ht="11.25" hidden="false" customHeight="false" outlineLevel="0" collapsed="false">
      <c r="C168" s="18"/>
      <c r="D168" s="71"/>
      <c r="E168" s="71"/>
      <c r="F168" s="71"/>
      <c r="G168" s="71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</row>
    <row r="169" s="5" customFormat="true" ht="11.25" hidden="false" customHeight="false" outlineLevel="0" collapsed="false">
      <c r="C169" s="18"/>
      <c r="D169" s="71"/>
      <c r="E169" s="71"/>
      <c r="F169" s="71"/>
      <c r="G169" s="71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</row>
    <row r="170" s="5" customFormat="true" ht="11.25" hidden="false" customHeight="false" outlineLevel="0" collapsed="false">
      <c r="C170" s="18"/>
      <c r="D170" s="71"/>
      <c r="E170" s="71"/>
      <c r="F170" s="71"/>
      <c r="G170" s="71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</row>
    <row r="171" s="5" customFormat="true" ht="11.25" hidden="false" customHeight="false" outlineLevel="0" collapsed="false">
      <c r="C171" s="18"/>
      <c r="D171" s="71"/>
      <c r="E171" s="71"/>
      <c r="F171" s="71"/>
      <c r="G171" s="71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</row>
    <row r="172" customFormat="false" ht="12.75" hidden="false" customHeight="false" outlineLevel="0" collapsed="false">
      <c r="C172" s="72"/>
      <c r="D172" s="73"/>
      <c r="E172" s="73"/>
      <c r="F172" s="73"/>
      <c r="G172" s="73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</row>
    <row r="173" customFormat="false" ht="12.75" hidden="false" customHeight="false" outlineLevel="0" collapsed="false">
      <c r="C173" s="72"/>
      <c r="D173" s="73"/>
      <c r="E173" s="73"/>
      <c r="F173" s="73"/>
      <c r="G173" s="73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</row>
    <row r="174" customFormat="false" ht="12.75" hidden="false" customHeight="false" outlineLevel="0" collapsed="false">
      <c r="C174" s="72"/>
      <c r="D174" s="73"/>
      <c r="E174" s="73"/>
      <c r="F174" s="73"/>
      <c r="G174" s="73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</row>
    <row r="175" customFormat="false" ht="12.75" hidden="false" customHeight="false" outlineLevel="0" collapsed="false">
      <c r="C175" s="72"/>
      <c r="D175" s="73"/>
      <c r="E175" s="73"/>
      <c r="F175" s="73"/>
      <c r="G175" s="73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</row>
    <row r="176" customFormat="false" ht="12.75" hidden="false" customHeight="false" outlineLevel="0" collapsed="false">
      <c r="C176" s="72"/>
      <c r="D176" s="73"/>
      <c r="E176" s="73"/>
      <c r="F176" s="73"/>
      <c r="G176" s="73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</row>
    <row r="177" customFormat="false" ht="12.75" hidden="false" customHeight="false" outlineLevel="0" collapsed="false">
      <c r="C177" s="72"/>
      <c r="D177" s="73"/>
      <c r="E177" s="73"/>
      <c r="F177" s="73"/>
      <c r="G177" s="73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</row>
    <row r="178" customFormat="false" ht="12.75" hidden="false" customHeight="false" outlineLevel="0" collapsed="false">
      <c r="C178" s="72"/>
      <c r="D178" s="73"/>
      <c r="E178" s="73"/>
      <c r="F178" s="73"/>
      <c r="G178" s="73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</row>
    <row r="179" customFormat="false" ht="12.75" hidden="false" customHeight="false" outlineLevel="0" collapsed="false">
      <c r="C179" s="72"/>
      <c r="D179" s="73"/>
      <c r="E179" s="73"/>
      <c r="F179" s="73"/>
      <c r="G179" s="73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</row>
    <row r="180" customFormat="false" ht="12.75" hidden="false" customHeight="false" outlineLevel="0" collapsed="false">
      <c r="C180" s="72"/>
      <c r="D180" s="73"/>
      <c r="E180" s="73"/>
      <c r="F180" s="73"/>
      <c r="G180" s="73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</row>
    <row r="181" customFormat="false" ht="12.75" hidden="false" customHeight="false" outlineLevel="0" collapsed="false">
      <c r="C181" s="72"/>
      <c r="D181" s="73"/>
      <c r="E181" s="73"/>
      <c r="F181" s="73"/>
      <c r="G181" s="73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</row>
    <row r="182" customFormat="false" ht="12.75" hidden="false" customHeight="false" outlineLevel="0" collapsed="false">
      <c r="C182" s="72"/>
      <c r="D182" s="73"/>
      <c r="E182" s="73"/>
      <c r="F182" s="73"/>
      <c r="G182" s="73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</row>
    <row r="183" customFormat="false" ht="12.75" hidden="false" customHeight="false" outlineLevel="0" collapsed="false">
      <c r="C183" s="72"/>
      <c r="D183" s="73"/>
      <c r="E183" s="73"/>
      <c r="F183" s="73"/>
      <c r="G183" s="73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</row>
    <row r="184" customFormat="false" ht="12.75" hidden="false" customHeight="false" outlineLevel="0" collapsed="false">
      <c r="C184" s="72"/>
      <c r="D184" s="73"/>
      <c r="E184" s="73"/>
      <c r="F184" s="73"/>
      <c r="G184" s="73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</row>
    <row r="185" customFormat="false" ht="12.75" hidden="false" customHeight="false" outlineLevel="0" collapsed="false">
      <c r="C185" s="72"/>
      <c r="D185" s="73"/>
      <c r="E185" s="73"/>
      <c r="F185" s="73"/>
      <c r="G185" s="73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</row>
    <row r="186" customFormat="false" ht="12.75" hidden="false" customHeight="false" outlineLevel="0" collapsed="false">
      <c r="C186" s="72"/>
      <c r="D186" s="73"/>
      <c r="E186" s="73"/>
      <c r="F186" s="73"/>
      <c r="G186" s="73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</row>
    <row r="187" customFormat="false" ht="12.75" hidden="false" customHeight="false" outlineLevel="0" collapsed="false">
      <c r="C187" s="72"/>
      <c r="D187" s="73"/>
      <c r="E187" s="73"/>
      <c r="F187" s="73"/>
      <c r="G187" s="73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</row>
    <row r="188" customFormat="false" ht="12.75" hidden="false" customHeight="false" outlineLevel="0" collapsed="false">
      <c r="C188" s="72"/>
      <c r="D188" s="73"/>
      <c r="E188" s="73"/>
      <c r="F188" s="73"/>
      <c r="G188" s="73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</row>
    <row r="189" customFormat="false" ht="12.75" hidden="false" customHeight="false" outlineLevel="0" collapsed="false">
      <c r="C189" s="72"/>
      <c r="D189" s="73"/>
      <c r="E189" s="73"/>
      <c r="F189" s="73"/>
      <c r="G189" s="73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</row>
    <row r="190" customFormat="false" ht="12.75" hidden="false" customHeight="false" outlineLevel="0" collapsed="false">
      <c r="C190" s="72"/>
      <c r="D190" s="73"/>
      <c r="E190" s="73"/>
      <c r="F190" s="73"/>
      <c r="G190" s="73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</row>
    <row r="191" customFormat="false" ht="12.75" hidden="false" customHeight="false" outlineLevel="0" collapsed="false">
      <c r="C191" s="72"/>
      <c r="D191" s="73"/>
      <c r="E191" s="73"/>
      <c r="F191" s="73"/>
      <c r="G191" s="73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</row>
    <row r="192" customFormat="false" ht="12.75" hidden="false" customHeight="false" outlineLevel="0" collapsed="false">
      <c r="C192" s="72"/>
      <c r="D192" s="73"/>
      <c r="E192" s="73"/>
      <c r="F192" s="73"/>
      <c r="G192" s="73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</row>
    <row r="193" customFormat="false" ht="12.75" hidden="false" customHeight="false" outlineLevel="0" collapsed="false">
      <c r="C193" s="72"/>
      <c r="D193" s="73"/>
      <c r="E193" s="73"/>
      <c r="F193" s="73"/>
      <c r="G193" s="73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</row>
    <row r="194" customFormat="false" ht="12.75" hidden="false" customHeight="false" outlineLevel="0" collapsed="false">
      <c r="C194" s="72"/>
      <c r="D194" s="73"/>
      <c r="E194" s="73"/>
      <c r="F194" s="73"/>
      <c r="G194" s="73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</row>
    <row r="195" customFormat="false" ht="12.75" hidden="false" customHeight="false" outlineLevel="0" collapsed="false">
      <c r="C195" s="72"/>
      <c r="D195" s="73"/>
      <c r="E195" s="73"/>
      <c r="F195" s="73"/>
      <c r="G195" s="73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</row>
    <row r="196" customFormat="false" ht="12.75" hidden="false" customHeight="false" outlineLevel="0" collapsed="false">
      <c r="C196" s="72"/>
      <c r="D196" s="73"/>
      <c r="E196" s="73"/>
      <c r="F196" s="73"/>
      <c r="G196" s="73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</row>
    <row r="197" customFormat="false" ht="12.75" hidden="false" customHeight="false" outlineLevel="0" collapsed="false">
      <c r="C197" s="72"/>
      <c r="D197" s="73"/>
      <c r="E197" s="73"/>
      <c r="F197" s="73"/>
      <c r="G197" s="73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</row>
    <row r="198" customFormat="false" ht="12.75" hidden="false" customHeight="false" outlineLevel="0" collapsed="false">
      <c r="C198" s="72"/>
      <c r="D198" s="73"/>
      <c r="E198" s="73"/>
      <c r="F198" s="73"/>
      <c r="G198" s="73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</row>
    <row r="199" customFormat="false" ht="12.75" hidden="false" customHeight="false" outlineLevel="0" collapsed="false">
      <c r="C199" s="72"/>
      <c r="D199" s="73"/>
      <c r="E199" s="73"/>
      <c r="F199" s="73"/>
      <c r="G199" s="73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</row>
    <row r="200" customFormat="false" ht="12.75" hidden="false" customHeight="false" outlineLevel="0" collapsed="false">
      <c r="C200" s="72"/>
      <c r="D200" s="73"/>
      <c r="E200" s="73"/>
      <c r="F200" s="73"/>
      <c r="G200" s="73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</row>
    <row r="201" customFormat="false" ht="12.75" hidden="false" customHeight="false" outlineLevel="0" collapsed="false">
      <c r="C201" s="72"/>
      <c r="D201" s="73"/>
      <c r="E201" s="73"/>
      <c r="F201" s="73"/>
      <c r="G201" s="73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</row>
    <row r="202" customFormat="false" ht="12.75" hidden="false" customHeight="false" outlineLevel="0" collapsed="false">
      <c r="C202" s="72"/>
      <c r="D202" s="73"/>
      <c r="E202" s="73"/>
      <c r="F202" s="73"/>
      <c r="G202" s="73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</row>
    <row r="203" customFormat="false" ht="12.75" hidden="false" customHeight="false" outlineLevel="0" collapsed="false">
      <c r="C203" s="72"/>
      <c r="D203" s="73"/>
      <c r="E203" s="73"/>
      <c r="F203" s="73"/>
      <c r="G203" s="73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</row>
    <row r="204" customFormat="false" ht="12.75" hidden="false" customHeight="false" outlineLevel="0" collapsed="false">
      <c r="C204" s="72"/>
      <c r="D204" s="73"/>
      <c r="E204" s="73"/>
      <c r="F204" s="73"/>
      <c r="G204" s="73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</row>
    <row r="205" customFormat="false" ht="12.75" hidden="false" customHeight="false" outlineLevel="0" collapsed="false">
      <c r="C205" s="72"/>
      <c r="D205" s="73"/>
      <c r="E205" s="73"/>
      <c r="F205" s="73"/>
      <c r="G205" s="73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</row>
    <row r="206" customFormat="false" ht="12.75" hidden="false" customHeight="false" outlineLevel="0" collapsed="false">
      <c r="C206" s="72"/>
      <c r="D206" s="73"/>
      <c r="E206" s="73"/>
      <c r="F206" s="73"/>
      <c r="G206" s="73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</row>
    <row r="207" customFormat="false" ht="12.75" hidden="false" customHeight="false" outlineLevel="0" collapsed="false">
      <c r="C207" s="72"/>
      <c r="D207" s="73"/>
      <c r="E207" s="73"/>
      <c r="F207" s="73"/>
      <c r="G207" s="73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</row>
    <row r="208" customFormat="false" ht="12.75" hidden="false" customHeight="false" outlineLevel="0" collapsed="false">
      <c r="C208" s="72"/>
      <c r="D208" s="73"/>
      <c r="E208" s="73"/>
      <c r="F208" s="73"/>
      <c r="G208" s="73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</row>
    <row r="209" customFormat="false" ht="12.75" hidden="false" customHeight="false" outlineLevel="0" collapsed="false">
      <c r="C209" s="72"/>
      <c r="D209" s="73"/>
      <c r="E209" s="73"/>
      <c r="F209" s="73"/>
      <c r="G209" s="73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</row>
    <row r="210" customFormat="false" ht="12.75" hidden="false" customHeight="false" outlineLevel="0" collapsed="false">
      <c r="C210" s="72"/>
      <c r="D210" s="73"/>
      <c r="E210" s="73"/>
      <c r="F210" s="73"/>
      <c r="G210" s="73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</row>
    <row r="211" customFormat="false" ht="12.75" hidden="false" customHeight="false" outlineLevel="0" collapsed="false">
      <c r="C211" s="72"/>
      <c r="D211" s="73"/>
      <c r="E211" s="73"/>
      <c r="F211" s="73"/>
      <c r="G211" s="73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</row>
    <row r="212" customFormat="false" ht="12.75" hidden="false" customHeight="false" outlineLevel="0" collapsed="false">
      <c r="C212" s="72"/>
      <c r="D212" s="73"/>
      <c r="E212" s="73"/>
      <c r="F212" s="73"/>
      <c r="G212" s="73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</row>
    <row r="213" customFormat="false" ht="12.75" hidden="false" customHeight="false" outlineLevel="0" collapsed="false">
      <c r="C213" s="72"/>
      <c r="D213" s="73"/>
      <c r="E213" s="73"/>
      <c r="F213" s="73"/>
      <c r="G213" s="73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</row>
    <row r="214" customFormat="false" ht="12.75" hidden="false" customHeight="false" outlineLevel="0" collapsed="false">
      <c r="C214" s="72"/>
      <c r="D214" s="73"/>
      <c r="E214" s="73"/>
      <c r="F214" s="73"/>
      <c r="G214" s="73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</row>
    <row r="215" customFormat="false" ht="12.75" hidden="false" customHeight="false" outlineLevel="0" collapsed="false">
      <c r="C215" s="72"/>
      <c r="D215" s="73"/>
      <c r="E215" s="73"/>
      <c r="F215" s="73"/>
      <c r="G215" s="73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</row>
    <row r="216" customFormat="false" ht="12.75" hidden="false" customHeight="false" outlineLevel="0" collapsed="false">
      <c r="C216" s="72"/>
      <c r="D216" s="73"/>
      <c r="E216" s="73"/>
      <c r="F216" s="73"/>
      <c r="G216" s="73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</row>
    <row r="217" customFormat="false" ht="12.75" hidden="false" customHeight="false" outlineLevel="0" collapsed="false">
      <c r="C217" s="72"/>
      <c r="D217" s="73"/>
      <c r="E217" s="73"/>
      <c r="F217" s="73"/>
      <c r="G217" s="73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</row>
    <row r="218" customFormat="false" ht="12.75" hidden="false" customHeight="false" outlineLevel="0" collapsed="false">
      <c r="C218" s="72"/>
      <c r="D218" s="73"/>
      <c r="E218" s="73"/>
      <c r="F218" s="73"/>
      <c r="G218" s="73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</row>
    <row r="219" customFormat="false" ht="12.75" hidden="false" customHeight="false" outlineLevel="0" collapsed="false">
      <c r="C219" s="72"/>
      <c r="D219" s="73"/>
      <c r="E219" s="73"/>
      <c r="F219" s="73"/>
      <c r="G219" s="73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</row>
    <row r="220" customFormat="false" ht="12.75" hidden="false" customHeight="false" outlineLevel="0" collapsed="false">
      <c r="C220" s="72"/>
      <c r="D220" s="73"/>
      <c r="E220" s="73"/>
      <c r="F220" s="73"/>
      <c r="G220" s="73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</row>
    <row r="221" customFormat="false" ht="12.75" hidden="false" customHeight="false" outlineLevel="0" collapsed="false">
      <c r="C221" s="72"/>
      <c r="D221" s="73"/>
      <c r="E221" s="73"/>
      <c r="F221" s="73"/>
      <c r="G221" s="73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</row>
    <row r="222" customFormat="false" ht="12.75" hidden="false" customHeight="false" outlineLevel="0" collapsed="false">
      <c r="C222" s="72"/>
      <c r="D222" s="73"/>
      <c r="E222" s="73"/>
      <c r="F222" s="73"/>
      <c r="G222" s="73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</row>
    <row r="223" customFormat="false" ht="12.75" hidden="false" customHeight="false" outlineLevel="0" collapsed="false">
      <c r="C223" s="72"/>
      <c r="D223" s="73"/>
      <c r="E223" s="73"/>
      <c r="F223" s="73"/>
      <c r="G223" s="73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</row>
    <row r="224" customFormat="false" ht="12.75" hidden="false" customHeight="false" outlineLevel="0" collapsed="false">
      <c r="C224" s="72"/>
      <c r="D224" s="73"/>
      <c r="E224" s="73"/>
      <c r="F224" s="73"/>
      <c r="G224" s="73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</row>
    <row r="225" customFormat="false" ht="12.75" hidden="false" customHeight="false" outlineLevel="0" collapsed="false">
      <c r="C225" s="72"/>
      <c r="D225" s="73"/>
      <c r="E225" s="73"/>
      <c r="F225" s="73"/>
      <c r="G225" s="73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</row>
    <row r="226" customFormat="false" ht="12.75" hidden="false" customHeight="false" outlineLevel="0" collapsed="false">
      <c r="C226" s="72"/>
      <c r="D226" s="73"/>
      <c r="E226" s="73"/>
      <c r="F226" s="73"/>
      <c r="G226" s="73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</row>
    <row r="227" customFormat="false" ht="12.75" hidden="false" customHeight="false" outlineLevel="0" collapsed="false">
      <c r="C227" s="72"/>
      <c r="D227" s="73"/>
      <c r="E227" s="73"/>
      <c r="F227" s="73"/>
      <c r="G227" s="73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</row>
    <row r="228" customFormat="false" ht="12.75" hidden="false" customHeight="false" outlineLevel="0" collapsed="false">
      <c r="C228" s="72"/>
      <c r="D228" s="73"/>
      <c r="E228" s="73"/>
      <c r="F228" s="73"/>
      <c r="G228" s="73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</row>
    <row r="229" customFormat="false" ht="12.75" hidden="false" customHeight="false" outlineLevel="0" collapsed="false">
      <c r="C229" s="72"/>
      <c r="D229" s="73"/>
      <c r="E229" s="73"/>
      <c r="F229" s="73"/>
      <c r="G229" s="73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</row>
    <row r="230" customFormat="false" ht="12.75" hidden="false" customHeight="false" outlineLevel="0" collapsed="false">
      <c r="C230" s="72"/>
      <c r="D230" s="73"/>
      <c r="E230" s="73"/>
      <c r="F230" s="73"/>
      <c r="G230" s="73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</row>
    <row r="231" customFormat="false" ht="12.75" hidden="false" customHeight="false" outlineLevel="0" collapsed="false">
      <c r="C231" s="72"/>
      <c r="D231" s="73"/>
      <c r="E231" s="73"/>
      <c r="F231" s="73"/>
      <c r="G231" s="73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</row>
    <row r="232" customFormat="false" ht="12.75" hidden="false" customHeight="false" outlineLevel="0" collapsed="false">
      <c r="C232" s="72"/>
      <c r="D232" s="73"/>
      <c r="E232" s="73"/>
      <c r="F232" s="73"/>
      <c r="G232" s="73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</row>
    <row r="233" customFormat="false" ht="12.75" hidden="false" customHeight="false" outlineLevel="0" collapsed="false">
      <c r="C233" s="72"/>
      <c r="D233" s="73"/>
      <c r="E233" s="73"/>
      <c r="F233" s="73"/>
      <c r="G233" s="73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</row>
    <row r="234" customFormat="false" ht="12.75" hidden="false" customHeight="false" outlineLevel="0" collapsed="false">
      <c r="C234" s="72"/>
      <c r="D234" s="73"/>
      <c r="E234" s="73"/>
      <c r="F234" s="73"/>
      <c r="G234" s="73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</row>
    <row r="235" customFormat="false" ht="12.75" hidden="false" customHeight="false" outlineLevel="0" collapsed="false">
      <c r="C235" s="72"/>
      <c r="D235" s="73"/>
      <c r="E235" s="73"/>
      <c r="F235" s="73"/>
      <c r="G235" s="73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</row>
    <row r="236" customFormat="false" ht="12.75" hidden="false" customHeight="false" outlineLevel="0" collapsed="false">
      <c r="C236" s="72"/>
      <c r="D236" s="73"/>
      <c r="E236" s="73"/>
      <c r="F236" s="73"/>
      <c r="G236" s="73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</row>
    <row r="237" customFormat="false" ht="12.75" hidden="false" customHeight="false" outlineLevel="0" collapsed="false">
      <c r="C237" s="72"/>
      <c r="D237" s="73"/>
      <c r="E237" s="73"/>
      <c r="F237" s="73"/>
      <c r="G237" s="73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</row>
    <row r="238" customFormat="false" ht="12.75" hidden="false" customHeight="false" outlineLevel="0" collapsed="false">
      <c r="C238" s="72"/>
      <c r="D238" s="73"/>
      <c r="E238" s="73"/>
      <c r="F238" s="73"/>
      <c r="G238" s="73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</row>
    <row r="239" customFormat="false" ht="12.75" hidden="false" customHeight="false" outlineLevel="0" collapsed="false">
      <c r="C239" s="72"/>
      <c r="D239" s="73"/>
      <c r="E239" s="73"/>
      <c r="F239" s="73"/>
      <c r="G239" s="73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</row>
    <row r="240" customFormat="false" ht="12.75" hidden="false" customHeight="false" outlineLevel="0" collapsed="false">
      <c r="C240" s="72"/>
      <c r="D240" s="73"/>
      <c r="E240" s="73"/>
      <c r="F240" s="73"/>
      <c r="G240" s="73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</row>
    <row r="241" customFormat="false" ht="12.75" hidden="false" customHeight="false" outlineLevel="0" collapsed="false">
      <c r="C241" s="72"/>
      <c r="D241" s="73"/>
      <c r="E241" s="73"/>
      <c r="F241" s="73"/>
      <c r="G241" s="73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</row>
    <row r="242" customFormat="false" ht="12.75" hidden="false" customHeight="false" outlineLevel="0" collapsed="false">
      <c r="C242" s="72"/>
      <c r="D242" s="73"/>
      <c r="E242" s="73"/>
      <c r="F242" s="73"/>
      <c r="G242" s="73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</row>
    <row r="243" customFormat="false" ht="12.75" hidden="false" customHeight="false" outlineLevel="0" collapsed="false">
      <c r="C243" s="72"/>
      <c r="D243" s="73"/>
      <c r="E243" s="73"/>
      <c r="F243" s="73"/>
      <c r="G243" s="73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</row>
    <row r="244" customFormat="false" ht="12.75" hidden="false" customHeight="false" outlineLevel="0" collapsed="false">
      <c r="C244" s="72"/>
      <c r="D244" s="73"/>
      <c r="E244" s="73"/>
      <c r="F244" s="73"/>
      <c r="G244" s="73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</row>
    <row r="245" customFormat="false" ht="12.75" hidden="false" customHeight="false" outlineLevel="0" collapsed="false">
      <c r="C245" s="72"/>
      <c r="D245" s="73"/>
      <c r="E245" s="73"/>
      <c r="F245" s="73"/>
      <c r="G245" s="73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</row>
    <row r="246" customFormat="false" ht="12.75" hidden="false" customHeight="false" outlineLevel="0" collapsed="false">
      <c r="C246" s="72"/>
      <c r="D246" s="73"/>
      <c r="E246" s="73"/>
      <c r="F246" s="73"/>
      <c r="G246" s="73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</row>
    <row r="247" customFormat="false" ht="12.75" hidden="false" customHeight="false" outlineLevel="0" collapsed="false">
      <c r="C247" s="72"/>
      <c r="D247" s="73"/>
      <c r="E247" s="73"/>
      <c r="F247" s="73"/>
      <c r="G247" s="73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</row>
    <row r="248" customFormat="false" ht="12.75" hidden="false" customHeight="false" outlineLevel="0" collapsed="false">
      <c r="C248" s="72"/>
      <c r="D248" s="73"/>
      <c r="E248" s="73"/>
      <c r="F248" s="73"/>
      <c r="G248" s="73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</row>
    <row r="249" customFormat="false" ht="12.75" hidden="false" customHeight="false" outlineLevel="0" collapsed="false">
      <c r="C249" s="72"/>
      <c r="D249" s="73"/>
      <c r="E249" s="73"/>
      <c r="F249" s="73"/>
      <c r="G249" s="73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</row>
    <row r="250" customFormat="false" ht="12.75" hidden="false" customHeight="false" outlineLevel="0" collapsed="false">
      <c r="C250" s="72"/>
      <c r="D250" s="73"/>
      <c r="E250" s="73"/>
      <c r="F250" s="73"/>
      <c r="G250" s="73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</row>
    <row r="251" customFormat="false" ht="12.75" hidden="false" customHeight="false" outlineLevel="0" collapsed="false">
      <c r="C251" s="72"/>
      <c r="D251" s="73"/>
      <c r="E251" s="73"/>
      <c r="F251" s="73"/>
      <c r="G251" s="73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</row>
    <row r="252" customFormat="false" ht="12.75" hidden="false" customHeight="false" outlineLevel="0" collapsed="false">
      <c r="C252" s="72"/>
      <c r="D252" s="73"/>
      <c r="E252" s="73"/>
      <c r="F252" s="73"/>
      <c r="G252" s="73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</row>
    <row r="253" customFormat="false" ht="12.75" hidden="false" customHeight="false" outlineLevel="0" collapsed="false">
      <c r="C253" s="72"/>
      <c r="D253" s="73"/>
      <c r="E253" s="73"/>
      <c r="F253" s="73"/>
      <c r="G253" s="73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</row>
    <row r="254" customFormat="false" ht="12.75" hidden="false" customHeight="false" outlineLevel="0" collapsed="false">
      <c r="C254" s="72"/>
      <c r="D254" s="73"/>
      <c r="E254" s="73"/>
      <c r="F254" s="73"/>
      <c r="G254" s="73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</row>
    <row r="255" customFormat="false" ht="12.75" hidden="false" customHeight="false" outlineLevel="0" collapsed="false">
      <c r="C255" s="72"/>
      <c r="D255" s="73"/>
      <c r="E255" s="73"/>
      <c r="F255" s="73"/>
      <c r="G255" s="73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</row>
    <row r="256" customFormat="false" ht="12.75" hidden="false" customHeight="false" outlineLevel="0" collapsed="false">
      <c r="C256" s="72"/>
      <c r="D256" s="73"/>
      <c r="E256" s="73"/>
      <c r="F256" s="73"/>
      <c r="G256" s="73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</row>
    <row r="257" customFormat="false" ht="12.75" hidden="false" customHeight="false" outlineLevel="0" collapsed="false">
      <c r="C257" s="72"/>
      <c r="D257" s="73"/>
      <c r="E257" s="73"/>
      <c r="F257" s="73"/>
      <c r="G257" s="73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</row>
    <row r="258" customFormat="false" ht="12.75" hidden="false" customHeight="false" outlineLevel="0" collapsed="false">
      <c r="C258" s="72"/>
      <c r="D258" s="73"/>
      <c r="E258" s="73"/>
      <c r="F258" s="73"/>
      <c r="G258" s="73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</row>
    <row r="259" customFormat="false" ht="12.75" hidden="false" customHeight="false" outlineLevel="0" collapsed="false">
      <c r="C259" s="72"/>
      <c r="D259" s="73"/>
      <c r="E259" s="73"/>
      <c r="F259" s="73"/>
      <c r="G259" s="73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</row>
    <row r="260" customFormat="false" ht="12.75" hidden="false" customHeight="false" outlineLevel="0" collapsed="false">
      <c r="C260" s="72"/>
      <c r="D260" s="73"/>
      <c r="E260" s="73"/>
      <c r="F260" s="73"/>
      <c r="G260" s="73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</row>
    <row r="261" customFormat="false" ht="12.75" hidden="false" customHeight="false" outlineLevel="0" collapsed="false">
      <c r="C261" s="72"/>
      <c r="D261" s="73"/>
      <c r="E261" s="73"/>
      <c r="F261" s="73"/>
      <c r="G261" s="73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</row>
    <row r="262" customFormat="false" ht="12.75" hidden="false" customHeight="false" outlineLevel="0" collapsed="false">
      <c r="C262" s="72"/>
      <c r="D262" s="73"/>
      <c r="E262" s="73"/>
      <c r="F262" s="73"/>
      <c r="G262" s="73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</row>
    <row r="263" customFormat="false" ht="12.75" hidden="false" customHeight="false" outlineLevel="0" collapsed="false">
      <c r="C263" s="72"/>
      <c r="D263" s="73"/>
      <c r="E263" s="73"/>
      <c r="F263" s="73"/>
      <c r="G263" s="73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</row>
    <row r="264" customFormat="false" ht="12.75" hidden="false" customHeight="false" outlineLevel="0" collapsed="false">
      <c r="C264" s="72"/>
      <c r="D264" s="73"/>
      <c r="E264" s="73"/>
      <c r="F264" s="73"/>
      <c r="G264" s="73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</row>
    <row r="265" customFormat="false" ht="12.75" hidden="false" customHeight="false" outlineLevel="0" collapsed="false">
      <c r="C265" s="72"/>
      <c r="D265" s="73"/>
      <c r="E265" s="73"/>
      <c r="F265" s="73"/>
      <c r="G265" s="73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</row>
    <row r="266" customFormat="false" ht="12.75" hidden="false" customHeight="false" outlineLevel="0" collapsed="false">
      <c r="C266" s="72"/>
      <c r="D266" s="73"/>
      <c r="E266" s="73"/>
      <c r="F266" s="73"/>
      <c r="G266" s="73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</row>
    <row r="267" customFormat="false" ht="12.75" hidden="false" customHeight="false" outlineLevel="0" collapsed="false">
      <c r="C267" s="72"/>
      <c r="D267" s="73"/>
      <c r="E267" s="73"/>
      <c r="F267" s="73"/>
      <c r="G267" s="73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</row>
    <row r="268" customFormat="false" ht="12.75" hidden="false" customHeight="false" outlineLevel="0" collapsed="false">
      <c r="C268" s="72"/>
      <c r="D268" s="73"/>
      <c r="E268" s="73"/>
      <c r="F268" s="73"/>
      <c r="G268" s="73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</row>
    <row r="269" customFormat="false" ht="12.75" hidden="false" customHeight="false" outlineLevel="0" collapsed="false">
      <c r="C269" s="72"/>
      <c r="D269" s="73"/>
      <c r="E269" s="73"/>
      <c r="F269" s="73"/>
      <c r="G269" s="73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</row>
    <row r="270" customFormat="false" ht="12.75" hidden="false" customHeight="false" outlineLevel="0" collapsed="false">
      <c r="C270" s="72"/>
      <c r="D270" s="73"/>
      <c r="E270" s="73"/>
      <c r="F270" s="73"/>
      <c r="G270" s="73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</row>
    <row r="271" customFormat="false" ht="12.75" hidden="false" customHeight="false" outlineLevel="0" collapsed="false">
      <c r="C271" s="72"/>
      <c r="D271" s="73"/>
      <c r="E271" s="73"/>
      <c r="F271" s="73"/>
      <c r="G271" s="73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</row>
    <row r="272" customFormat="false" ht="12.75" hidden="false" customHeight="false" outlineLevel="0" collapsed="false">
      <c r="C272" s="72"/>
      <c r="D272" s="73"/>
      <c r="E272" s="73"/>
      <c r="F272" s="73"/>
      <c r="G272" s="73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</row>
    <row r="273" customFormat="false" ht="12.75" hidden="false" customHeight="false" outlineLevel="0" collapsed="false">
      <c r="C273" s="72"/>
      <c r="D273" s="73"/>
      <c r="E273" s="73"/>
      <c r="F273" s="73"/>
      <c r="G273" s="73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</row>
    <row r="274" customFormat="false" ht="12.75" hidden="false" customHeight="false" outlineLevel="0" collapsed="false">
      <c r="C274" s="72"/>
      <c r="D274" s="73"/>
      <c r="E274" s="73"/>
      <c r="F274" s="73"/>
      <c r="G274" s="73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</row>
    <row r="275" customFormat="false" ht="12.75" hidden="false" customHeight="false" outlineLevel="0" collapsed="false">
      <c r="C275" s="72"/>
      <c r="D275" s="73"/>
      <c r="E275" s="73"/>
      <c r="F275" s="73"/>
      <c r="G275" s="73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</row>
    <row r="276" customFormat="false" ht="12.75" hidden="false" customHeight="false" outlineLevel="0" collapsed="false">
      <c r="C276" s="72"/>
      <c r="D276" s="73"/>
      <c r="E276" s="73"/>
      <c r="F276" s="73"/>
      <c r="G276" s="73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</row>
    <row r="277" customFormat="false" ht="12.75" hidden="false" customHeight="false" outlineLevel="0" collapsed="false">
      <c r="C277" s="72"/>
      <c r="D277" s="73"/>
      <c r="E277" s="73"/>
      <c r="F277" s="73"/>
      <c r="G277" s="73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</row>
    <row r="278" customFormat="false" ht="12.75" hidden="false" customHeight="false" outlineLevel="0" collapsed="false">
      <c r="C278" s="72"/>
      <c r="D278" s="73"/>
      <c r="E278" s="73"/>
      <c r="F278" s="73"/>
      <c r="G278" s="73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</row>
    <row r="279" customFormat="false" ht="12.75" hidden="false" customHeight="false" outlineLevel="0" collapsed="false">
      <c r="C279" s="72"/>
      <c r="D279" s="73"/>
      <c r="E279" s="73"/>
      <c r="F279" s="73"/>
      <c r="G279" s="73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</row>
    <row r="280" customFormat="false" ht="12.75" hidden="false" customHeight="false" outlineLevel="0" collapsed="false">
      <c r="C280" s="72"/>
      <c r="D280" s="73"/>
      <c r="E280" s="73"/>
      <c r="F280" s="73"/>
      <c r="G280" s="73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</row>
    <row r="281" customFormat="false" ht="12.75" hidden="false" customHeight="false" outlineLevel="0" collapsed="false">
      <c r="C281" s="72"/>
      <c r="D281" s="73"/>
      <c r="E281" s="73"/>
      <c r="F281" s="73"/>
      <c r="G281" s="73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</row>
    <row r="282" customFormat="false" ht="12.75" hidden="false" customHeight="false" outlineLevel="0" collapsed="false">
      <c r="C282" s="72"/>
      <c r="D282" s="73"/>
      <c r="E282" s="73"/>
      <c r="F282" s="73"/>
      <c r="G282" s="73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</row>
    <row r="283" customFormat="false" ht="12.75" hidden="false" customHeight="false" outlineLevel="0" collapsed="false">
      <c r="C283" s="72"/>
      <c r="D283" s="73"/>
      <c r="E283" s="73"/>
      <c r="F283" s="73"/>
      <c r="G283" s="73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</row>
    <row r="284" customFormat="false" ht="12.75" hidden="false" customHeight="false" outlineLevel="0" collapsed="false">
      <c r="C284" s="72"/>
      <c r="D284" s="73"/>
      <c r="E284" s="73"/>
      <c r="F284" s="73"/>
      <c r="G284" s="73"/>
      <c r="H284" s="72"/>
      <c r="I284" s="72"/>
      <c r="J284" s="72"/>
      <c r="K284" s="72"/>
      <c r="L284" s="72"/>
      <c r="M284" s="72"/>
      <c r="N284" s="1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</row>
    <row r="285" customFormat="false" ht="12.75" hidden="false" customHeight="false" outlineLevel="0" collapsed="false">
      <c r="C285" s="72"/>
      <c r="D285" s="73"/>
      <c r="E285" s="73"/>
      <c r="F285" s="73"/>
      <c r="G285" s="73"/>
      <c r="H285" s="72"/>
      <c r="I285" s="72"/>
      <c r="J285" s="72"/>
      <c r="K285" s="72"/>
      <c r="L285" s="72"/>
      <c r="M285" s="72"/>
      <c r="N285" s="16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</row>
    <row r="286" customFormat="false" ht="12.75" hidden="false" customHeight="false" outlineLevel="0" collapsed="false">
      <c r="C286" s="72"/>
      <c r="D286" s="73"/>
      <c r="E286" s="73"/>
      <c r="F286" s="73"/>
      <c r="G286" s="73"/>
      <c r="H286" s="72"/>
      <c r="I286" s="72"/>
      <c r="J286" s="72"/>
      <c r="K286" s="72"/>
      <c r="L286" s="72"/>
      <c r="M286" s="72"/>
      <c r="N286" s="16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</row>
    <row r="287" customFormat="false" ht="12.75" hidden="false" customHeight="false" outlineLevel="0" collapsed="false">
      <c r="C287" s="72"/>
      <c r="D287" s="73"/>
      <c r="E287" s="73"/>
      <c r="F287" s="73"/>
      <c r="G287" s="73"/>
      <c r="H287" s="72"/>
      <c r="I287" s="72"/>
      <c r="J287" s="72"/>
      <c r="K287" s="72"/>
      <c r="L287" s="72"/>
      <c r="M287" s="72"/>
      <c r="N287" s="16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</row>
    <row r="288" customFormat="false" ht="12.75" hidden="false" customHeight="false" outlineLevel="0" collapsed="false">
      <c r="C288" s="72"/>
      <c r="D288" s="73"/>
      <c r="E288" s="73"/>
      <c r="F288" s="73"/>
      <c r="G288" s="73"/>
      <c r="H288" s="72"/>
      <c r="I288" s="72"/>
      <c r="J288" s="72"/>
      <c r="K288" s="72"/>
      <c r="L288" s="72"/>
      <c r="M288" s="72"/>
      <c r="N288" s="46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</row>
    <row r="289" customFormat="false" ht="12.75" hidden="false" customHeight="false" outlineLevel="0" collapsed="false">
      <c r="C289" s="72"/>
      <c r="D289" s="73"/>
      <c r="E289" s="73"/>
      <c r="F289" s="73"/>
      <c r="G289" s="73"/>
      <c r="H289" s="72"/>
      <c r="I289" s="72"/>
      <c r="J289" s="72"/>
      <c r="K289" s="72"/>
      <c r="L289" s="72"/>
      <c r="M289" s="72"/>
      <c r="N289" s="16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</row>
    <row r="290" customFormat="false" ht="12.75" hidden="false" customHeight="false" outlineLevel="0" collapsed="false">
      <c r="C290" s="72"/>
      <c r="D290" s="73"/>
      <c r="E290" s="73"/>
      <c r="F290" s="73"/>
      <c r="G290" s="73"/>
      <c r="H290" s="72"/>
      <c r="I290" s="72"/>
      <c r="J290" s="72"/>
      <c r="K290" s="72"/>
      <c r="L290" s="72"/>
      <c r="M290" s="72"/>
      <c r="N290" s="16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</row>
    <row r="291" customFormat="false" ht="12.75" hidden="false" customHeight="false" outlineLevel="0" collapsed="false">
      <c r="C291" s="72"/>
      <c r="D291" s="73"/>
      <c r="E291" s="73"/>
      <c r="F291" s="73"/>
      <c r="G291" s="73"/>
      <c r="H291" s="72"/>
      <c r="I291" s="72"/>
      <c r="J291" s="72"/>
      <c r="K291" s="72"/>
      <c r="L291" s="72"/>
      <c r="M291" s="72"/>
      <c r="N291" s="16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</row>
    <row r="292" customFormat="false" ht="12.75" hidden="false" customHeight="false" outlineLevel="0" collapsed="false">
      <c r="C292" s="72"/>
      <c r="D292" s="73"/>
      <c r="E292" s="73"/>
      <c r="F292" s="73"/>
      <c r="G292" s="73"/>
      <c r="H292" s="72"/>
      <c r="I292" s="72"/>
      <c r="J292" s="72"/>
      <c r="K292" s="72"/>
      <c r="L292" s="72"/>
      <c r="M292" s="72"/>
      <c r="N292" s="16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</row>
    <row r="293" customFormat="false" ht="12.75" hidden="false" customHeight="false" outlineLevel="0" collapsed="false">
      <c r="C293" s="72"/>
      <c r="D293" s="73"/>
      <c r="E293" s="73"/>
      <c r="F293" s="73"/>
      <c r="G293" s="73"/>
      <c r="H293" s="72"/>
      <c r="I293" s="72"/>
      <c r="J293" s="72"/>
      <c r="K293" s="72"/>
      <c r="L293" s="72"/>
      <c r="M293" s="72"/>
      <c r="N293" s="16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</row>
    <row r="294" customFormat="false" ht="12.75" hidden="false" customHeight="false" outlineLevel="0" collapsed="false">
      <c r="C294" s="72"/>
      <c r="D294" s="73"/>
      <c r="E294" s="73"/>
      <c r="F294" s="73"/>
      <c r="G294" s="73"/>
      <c r="H294" s="72"/>
      <c r="I294" s="72"/>
      <c r="J294" s="72"/>
      <c r="K294" s="72"/>
      <c r="L294" s="72"/>
      <c r="M294" s="72"/>
      <c r="N294" s="243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</row>
    <row r="295" customFormat="false" ht="12.75" hidden="false" customHeight="false" outlineLevel="0" collapsed="false">
      <c r="C295" s="72"/>
      <c r="D295" s="73"/>
      <c r="E295" s="73"/>
      <c r="F295" s="73"/>
      <c r="G295" s="73"/>
      <c r="H295" s="72"/>
      <c r="I295" s="72"/>
      <c r="J295" s="72"/>
      <c r="K295" s="72"/>
      <c r="L295" s="72"/>
      <c r="M295" s="72"/>
      <c r="N295" s="16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</row>
    <row r="296" customFormat="false" ht="12.75" hidden="false" customHeight="false" outlineLevel="0" collapsed="false">
      <c r="C296" s="72"/>
      <c r="D296" s="73"/>
      <c r="E296" s="73"/>
      <c r="F296" s="73"/>
      <c r="G296" s="73"/>
      <c r="H296" s="72"/>
      <c r="I296" s="72"/>
      <c r="J296" s="72"/>
      <c r="K296" s="72"/>
      <c r="L296" s="72"/>
      <c r="M296" s="72"/>
      <c r="N296" s="16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</row>
    <row r="297" customFormat="false" ht="12.75" hidden="false" customHeight="false" outlineLevel="0" collapsed="false">
      <c r="C297" s="72"/>
      <c r="D297" s="73"/>
      <c r="E297" s="73"/>
      <c r="F297" s="73"/>
      <c r="G297" s="73"/>
      <c r="H297" s="72"/>
      <c r="I297" s="72"/>
      <c r="J297" s="72"/>
      <c r="K297" s="72"/>
      <c r="L297" s="72"/>
      <c r="M297" s="72"/>
      <c r="N297" s="16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</row>
    <row r="298" customFormat="false" ht="12.75" hidden="false" customHeight="false" outlineLevel="0" collapsed="false">
      <c r="C298" s="72"/>
      <c r="D298" s="73"/>
      <c r="E298" s="73"/>
      <c r="F298" s="73"/>
      <c r="G298" s="73"/>
      <c r="H298" s="72"/>
      <c r="I298" s="72"/>
      <c r="J298" s="72"/>
      <c r="K298" s="72"/>
      <c r="L298" s="72"/>
      <c r="M298" s="72"/>
      <c r="N298" s="16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</row>
    <row r="299" customFormat="false" ht="12.75" hidden="false" customHeight="false" outlineLevel="0" collapsed="false">
      <c r="C299" s="72"/>
      <c r="D299" s="73"/>
      <c r="E299" s="73"/>
      <c r="F299" s="73"/>
      <c r="G299" s="73"/>
      <c r="H299" s="72"/>
      <c r="I299" s="72"/>
      <c r="J299" s="72"/>
      <c r="K299" s="72"/>
      <c r="L299" s="72"/>
      <c r="M299" s="72"/>
      <c r="N299" s="46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</row>
    <row r="300" customFormat="false" ht="12.75" hidden="false" customHeight="false" outlineLevel="0" collapsed="false">
      <c r="C300" s="72"/>
      <c r="D300" s="73"/>
      <c r="E300" s="73"/>
      <c r="F300" s="73"/>
      <c r="G300" s="73"/>
      <c r="H300" s="72"/>
      <c r="I300" s="72"/>
      <c r="J300" s="72"/>
      <c r="K300" s="72"/>
      <c r="L300" s="72"/>
      <c r="M300" s="72"/>
      <c r="N300" s="16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</row>
    <row r="301" customFormat="false" ht="12.75" hidden="false" customHeight="false" outlineLevel="0" collapsed="false">
      <c r="C301" s="72"/>
      <c r="D301" s="73"/>
      <c r="E301" s="73"/>
      <c r="F301" s="73"/>
      <c r="G301" s="73"/>
      <c r="H301" s="72"/>
      <c r="I301" s="72"/>
      <c r="J301" s="72"/>
      <c r="K301" s="72"/>
      <c r="L301" s="72"/>
      <c r="M301" s="72"/>
      <c r="N301" s="16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</row>
    <row r="302" customFormat="false" ht="12.75" hidden="false" customHeight="false" outlineLevel="0" collapsed="false">
      <c r="C302" s="72"/>
      <c r="D302" s="73"/>
      <c r="E302" s="73"/>
      <c r="F302" s="73"/>
      <c r="G302" s="73"/>
      <c r="H302" s="72"/>
      <c r="I302" s="72"/>
      <c r="J302" s="72"/>
      <c r="K302" s="72"/>
      <c r="L302" s="72"/>
      <c r="M302" s="72"/>
      <c r="N302" s="16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</row>
    <row r="303" customFormat="false" ht="12.75" hidden="false" customHeight="false" outlineLevel="0" collapsed="false">
      <c r="C303" s="72"/>
      <c r="D303" s="73"/>
      <c r="E303" s="73"/>
      <c r="F303" s="73"/>
      <c r="G303" s="73"/>
      <c r="H303" s="72"/>
      <c r="I303" s="72"/>
      <c r="J303" s="72"/>
      <c r="K303" s="72"/>
      <c r="L303" s="72"/>
      <c r="M303" s="72"/>
      <c r="N303" s="16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</row>
    <row r="304" customFormat="false" ht="12.75" hidden="false" customHeight="false" outlineLevel="0" collapsed="false">
      <c r="C304" s="72"/>
      <c r="D304" s="73"/>
      <c r="E304" s="73"/>
      <c r="F304" s="73"/>
      <c r="G304" s="73"/>
      <c r="H304" s="72"/>
      <c r="I304" s="72"/>
      <c r="J304" s="72"/>
      <c r="K304" s="72"/>
      <c r="L304" s="72"/>
      <c r="M304" s="72"/>
      <c r="N304" s="16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</row>
    <row r="305" customFormat="false" ht="12.75" hidden="false" customHeight="false" outlineLevel="0" collapsed="false">
      <c r="C305" s="72"/>
      <c r="D305" s="73"/>
      <c r="E305" s="73"/>
      <c r="F305" s="73"/>
      <c r="G305" s="73"/>
      <c r="H305" s="72"/>
      <c r="I305" s="72"/>
      <c r="J305" s="72"/>
      <c r="K305" s="72"/>
      <c r="L305" s="72"/>
      <c r="M305" s="72"/>
      <c r="N305" s="243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</row>
    <row r="306" customFormat="false" ht="12.75" hidden="false" customHeight="false" outlineLevel="0" collapsed="false">
      <c r="C306" s="72"/>
      <c r="D306" s="73"/>
      <c r="E306" s="73"/>
      <c r="F306" s="73"/>
      <c r="G306" s="73"/>
      <c r="H306" s="72"/>
      <c r="I306" s="72"/>
      <c r="J306" s="72"/>
      <c r="K306" s="72"/>
      <c r="L306" s="72"/>
      <c r="M306" s="72"/>
      <c r="N306" s="16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</row>
    <row r="307" customFormat="false" ht="12.75" hidden="false" customHeight="false" outlineLevel="0" collapsed="false">
      <c r="C307" s="72"/>
      <c r="D307" s="73"/>
      <c r="E307" s="73"/>
      <c r="F307" s="73"/>
      <c r="G307" s="73"/>
      <c r="H307" s="72"/>
      <c r="I307" s="72"/>
      <c r="J307" s="72"/>
      <c r="K307" s="72"/>
      <c r="L307" s="72"/>
      <c r="M307" s="72"/>
      <c r="N307" s="16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</row>
    <row r="308" customFormat="false" ht="12.75" hidden="false" customHeight="false" outlineLevel="0" collapsed="false">
      <c r="C308" s="72"/>
      <c r="D308" s="73"/>
      <c r="E308" s="73"/>
      <c r="F308" s="73"/>
      <c r="G308" s="73"/>
      <c r="H308" s="72"/>
      <c r="I308" s="72"/>
      <c r="J308" s="72"/>
      <c r="K308" s="72"/>
      <c r="L308" s="72"/>
      <c r="M308" s="72"/>
      <c r="N308" s="16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</row>
    <row r="309" customFormat="false" ht="12.75" hidden="false" customHeight="false" outlineLevel="0" collapsed="false">
      <c r="C309" s="72"/>
      <c r="D309" s="73"/>
      <c r="E309" s="73"/>
      <c r="F309" s="73"/>
      <c r="G309" s="73"/>
      <c r="H309" s="72"/>
      <c r="I309" s="72"/>
      <c r="J309" s="72"/>
      <c r="K309" s="72"/>
      <c r="L309" s="72"/>
      <c r="M309" s="72"/>
      <c r="N309" s="16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</row>
    <row r="310" customFormat="false" ht="12.75" hidden="false" customHeight="false" outlineLevel="0" collapsed="false">
      <c r="C310" s="72"/>
      <c r="D310" s="73"/>
      <c r="E310" s="73"/>
      <c r="F310" s="73"/>
      <c r="G310" s="73"/>
      <c r="H310" s="72"/>
      <c r="I310" s="72"/>
      <c r="J310" s="72"/>
      <c r="K310" s="72"/>
      <c r="L310" s="72"/>
      <c r="M310" s="72"/>
      <c r="N310" s="46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</row>
    <row r="311" customFormat="false" ht="12.75" hidden="false" customHeight="false" outlineLevel="0" collapsed="false">
      <c r="C311" s="72"/>
      <c r="D311" s="73"/>
      <c r="E311" s="73"/>
      <c r="F311" s="73"/>
      <c r="G311" s="73"/>
      <c r="H311" s="72"/>
      <c r="I311" s="72"/>
      <c r="J311" s="72"/>
      <c r="K311" s="72"/>
      <c r="L311" s="72"/>
      <c r="M311" s="72"/>
      <c r="N311" s="243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</row>
    <row r="312" customFormat="false" ht="12.75" hidden="false" customHeight="false" outlineLevel="0" collapsed="false">
      <c r="C312" s="72"/>
      <c r="D312" s="73"/>
      <c r="E312" s="73"/>
      <c r="F312" s="73"/>
      <c r="G312" s="73"/>
      <c r="H312" s="72"/>
      <c r="I312" s="72"/>
      <c r="J312" s="72"/>
      <c r="K312" s="72"/>
      <c r="L312" s="72"/>
      <c r="M312" s="72"/>
      <c r="N312" s="16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</row>
    <row r="313" customFormat="false" ht="12.75" hidden="false" customHeight="false" outlineLevel="0" collapsed="false">
      <c r="C313" s="72"/>
      <c r="D313" s="73"/>
      <c r="E313" s="73"/>
      <c r="F313" s="73"/>
      <c r="G313" s="73"/>
      <c r="H313" s="72"/>
      <c r="I313" s="72"/>
      <c r="J313" s="72"/>
      <c r="K313" s="72"/>
      <c r="L313" s="72"/>
      <c r="M313" s="72"/>
      <c r="N313" s="16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</row>
    <row r="314" customFormat="false" ht="12.75" hidden="false" customHeight="false" outlineLevel="0" collapsed="false">
      <c r="C314" s="72"/>
      <c r="D314" s="73"/>
      <c r="E314" s="73"/>
      <c r="F314" s="73"/>
      <c r="G314" s="73"/>
      <c r="H314" s="72"/>
      <c r="I314" s="72"/>
      <c r="J314" s="72"/>
      <c r="K314" s="72"/>
      <c r="L314" s="72"/>
      <c r="M314" s="72"/>
      <c r="N314" s="46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</row>
    <row r="315" customFormat="false" ht="12.75" hidden="false" customHeight="false" outlineLevel="0" collapsed="false">
      <c r="C315" s="72"/>
      <c r="D315" s="73"/>
      <c r="E315" s="73"/>
      <c r="F315" s="73"/>
      <c r="G315" s="73"/>
      <c r="H315" s="72"/>
      <c r="I315" s="72"/>
      <c r="J315" s="72"/>
      <c r="K315" s="72"/>
      <c r="L315" s="72"/>
      <c r="M315" s="72"/>
      <c r="N315" s="16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</row>
    <row r="316" customFormat="false" ht="12.75" hidden="false" customHeight="false" outlineLevel="0" collapsed="false">
      <c r="C316" s="72"/>
      <c r="D316" s="73"/>
      <c r="E316" s="73"/>
      <c r="F316" s="73"/>
      <c r="G316" s="73"/>
      <c r="H316" s="72"/>
      <c r="I316" s="72"/>
      <c r="J316" s="72"/>
      <c r="K316" s="72"/>
      <c r="L316" s="72"/>
      <c r="M316" s="72"/>
      <c r="N316" s="46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</row>
    <row r="317" customFormat="false" ht="12.75" hidden="false" customHeight="false" outlineLevel="0" collapsed="false">
      <c r="C317" s="72"/>
      <c r="D317" s="73"/>
      <c r="E317" s="73"/>
      <c r="F317" s="73"/>
      <c r="G317" s="73"/>
      <c r="H317" s="72"/>
      <c r="I317" s="72"/>
      <c r="J317" s="72"/>
      <c r="K317" s="72"/>
      <c r="L317" s="72"/>
      <c r="M317" s="72"/>
      <c r="N317" s="243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</row>
    <row r="318" customFormat="false" ht="12.75" hidden="false" customHeight="false" outlineLevel="0" collapsed="false">
      <c r="C318" s="72"/>
      <c r="D318" s="73"/>
      <c r="E318" s="73"/>
      <c r="F318" s="73"/>
      <c r="G318" s="73"/>
      <c r="H318" s="72"/>
      <c r="I318" s="72"/>
      <c r="J318" s="72"/>
      <c r="K318" s="72"/>
      <c r="L318" s="72"/>
      <c r="M318" s="72"/>
      <c r="N318" s="244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</row>
    <row r="319" customFormat="false" ht="12.75" hidden="false" customHeight="false" outlineLevel="0" collapsed="false">
      <c r="C319" s="72"/>
      <c r="D319" s="73"/>
      <c r="E319" s="73"/>
      <c r="F319" s="73"/>
      <c r="G319" s="73"/>
      <c r="H319" s="72"/>
      <c r="I319" s="72"/>
      <c r="J319" s="72"/>
      <c r="K319" s="72"/>
      <c r="L319" s="72"/>
      <c r="M319" s="72"/>
      <c r="N319" s="41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</row>
    <row r="320" customFormat="false" ht="12.75" hidden="false" customHeight="false" outlineLevel="0" collapsed="false">
      <c r="C320" s="72"/>
      <c r="D320" s="73"/>
      <c r="E320" s="73"/>
      <c r="F320" s="73"/>
      <c r="G320" s="73"/>
      <c r="H320" s="72"/>
      <c r="I320" s="72"/>
      <c r="J320" s="72"/>
      <c r="K320" s="72"/>
      <c r="L320" s="72"/>
      <c r="M320" s="72"/>
      <c r="N320" s="41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</row>
    <row r="321" customFormat="false" ht="12.75" hidden="false" customHeight="false" outlineLevel="0" collapsed="false">
      <c r="C321" s="72"/>
      <c r="D321" s="73"/>
      <c r="E321" s="73"/>
      <c r="F321" s="73"/>
      <c r="G321" s="73"/>
      <c r="H321" s="72"/>
      <c r="I321" s="72"/>
      <c r="J321" s="72"/>
      <c r="K321" s="72"/>
      <c r="L321" s="72"/>
      <c r="M321" s="72"/>
      <c r="N321" s="244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</row>
    <row r="322" customFormat="false" ht="12.75" hidden="false" customHeight="false" outlineLevel="0" collapsed="false">
      <c r="C322" s="72"/>
      <c r="D322" s="73"/>
      <c r="E322" s="73"/>
      <c r="F322" s="73"/>
      <c r="G322" s="73"/>
      <c r="H322" s="72"/>
      <c r="I322" s="72"/>
      <c r="J322" s="72"/>
      <c r="K322" s="72"/>
      <c r="L322" s="72"/>
      <c r="M322" s="72"/>
      <c r="N322" s="16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</row>
    <row r="323" customFormat="false" ht="12.75" hidden="false" customHeight="false" outlineLevel="0" collapsed="false">
      <c r="C323" s="72"/>
      <c r="D323" s="73"/>
      <c r="E323" s="73"/>
      <c r="F323" s="73"/>
      <c r="G323" s="73"/>
      <c r="H323" s="72"/>
      <c r="I323" s="72"/>
      <c r="J323" s="72"/>
      <c r="K323" s="72"/>
      <c r="L323" s="72"/>
      <c r="M323" s="72"/>
      <c r="N323" s="16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</row>
    <row r="324" customFormat="false" ht="12.75" hidden="false" customHeight="false" outlineLevel="0" collapsed="false">
      <c r="C324" s="72"/>
      <c r="D324" s="73"/>
      <c r="E324" s="73"/>
      <c r="F324" s="73"/>
      <c r="G324" s="73"/>
      <c r="H324" s="72"/>
      <c r="I324" s="72"/>
      <c r="J324" s="72"/>
      <c r="K324" s="72"/>
      <c r="L324" s="72"/>
      <c r="M324" s="72"/>
      <c r="N324" s="16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</row>
    <row r="325" customFormat="false" ht="12.75" hidden="false" customHeight="false" outlineLevel="0" collapsed="false">
      <c r="C325" s="72"/>
      <c r="D325" s="73"/>
      <c r="E325" s="73"/>
      <c r="F325" s="73"/>
      <c r="G325" s="73"/>
      <c r="H325" s="72"/>
      <c r="I325" s="72"/>
      <c r="J325" s="72"/>
      <c r="K325" s="72"/>
      <c r="L325" s="72"/>
      <c r="M325" s="72"/>
      <c r="N325" s="243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</row>
    <row r="326" customFormat="false" ht="12.75" hidden="false" customHeight="false" outlineLevel="0" collapsed="false">
      <c r="C326" s="72"/>
      <c r="D326" s="73"/>
      <c r="E326" s="73"/>
      <c r="F326" s="73"/>
      <c r="G326" s="73"/>
      <c r="H326" s="72"/>
      <c r="I326" s="72"/>
      <c r="J326" s="72"/>
      <c r="K326" s="72"/>
      <c r="L326" s="72"/>
      <c r="M326" s="72"/>
      <c r="N326" s="16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</row>
    <row r="327" customFormat="false" ht="12.75" hidden="false" customHeight="false" outlineLevel="0" collapsed="false">
      <c r="C327" s="72"/>
      <c r="D327" s="73"/>
      <c r="E327" s="73"/>
      <c r="F327" s="73"/>
      <c r="G327" s="73"/>
      <c r="H327" s="72"/>
      <c r="I327" s="72"/>
      <c r="J327" s="72"/>
      <c r="K327" s="72"/>
      <c r="L327" s="72"/>
      <c r="M327" s="72"/>
      <c r="N327" s="16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</row>
    <row r="328" customFormat="false" ht="12.75" hidden="false" customHeight="false" outlineLevel="0" collapsed="false">
      <c r="C328" s="72"/>
      <c r="D328" s="73"/>
      <c r="E328" s="73"/>
      <c r="F328" s="73"/>
      <c r="G328" s="73"/>
      <c r="H328" s="72"/>
      <c r="I328" s="72"/>
      <c r="J328" s="72"/>
      <c r="K328" s="72"/>
      <c r="L328" s="72"/>
      <c r="M328" s="72"/>
      <c r="N328" s="16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</row>
    <row r="329" customFormat="false" ht="12.75" hidden="false" customHeight="false" outlineLevel="0" collapsed="false">
      <c r="C329" s="72"/>
      <c r="D329" s="73"/>
      <c r="E329" s="73"/>
      <c r="F329" s="73"/>
      <c r="G329" s="73"/>
      <c r="H329" s="72"/>
      <c r="I329" s="72"/>
      <c r="J329" s="72"/>
      <c r="K329" s="72"/>
      <c r="L329" s="72"/>
      <c r="M329" s="72"/>
      <c r="N329" s="243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</row>
    <row r="330" customFormat="false" ht="12.75" hidden="false" customHeight="false" outlineLevel="0" collapsed="false">
      <c r="C330" s="72"/>
      <c r="D330" s="73"/>
      <c r="E330" s="73"/>
      <c r="F330" s="73"/>
      <c r="G330" s="73"/>
      <c r="H330" s="72"/>
      <c r="I330" s="72"/>
      <c r="J330" s="72"/>
      <c r="K330" s="72"/>
      <c r="L330" s="72"/>
      <c r="M330" s="72"/>
      <c r="N330" s="243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</row>
    <row r="331" customFormat="false" ht="12.75" hidden="false" customHeight="false" outlineLevel="0" collapsed="false">
      <c r="C331" s="72"/>
      <c r="D331" s="73"/>
      <c r="E331" s="73"/>
      <c r="F331" s="73"/>
      <c r="G331" s="73"/>
      <c r="H331" s="72"/>
      <c r="I331" s="72"/>
      <c r="J331" s="72"/>
      <c r="K331" s="72"/>
      <c r="L331" s="72"/>
      <c r="M331" s="72"/>
      <c r="N331" s="243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</row>
    <row r="332" customFormat="false" ht="12.75" hidden="false" customHeight="false" outlineLevel="0" collapsed="false">
      <c r="C332" s="72"/>
      <c r="D332" s="73"/>
      <c r="E332" s="73"/>
      <c r="F332" s="73"/>
      <c r="G332" s="73"/>
      <c r="H332" s="72"/>
      <c r="I332" s="72"/>
      <c r="J332" s="72"/>
      <c r="K332" s="72"/>
      <c r="L332" s="72"/>
      <c r="M332" s="72"/>
      <c r="N332" s="16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</row>
    <row r="333" customFormat="false" ht="12.75" hidden="false" customHeight="false" outlineLevel="0" collapsed="false">
      <c r="C333" s="72"/>
      <c r="D333" s="73"/>
      <c r="E333" s="73"/>
      <c r="F333" s="73"/>
      <c r="G333" s="73"/>
      <c r="H333" s="72"/>
      <c r="I333" s="72"/>
      <c r="J333" s="72"/>
      <c r="K333" s="72"/>
      <c r="L333" s="72"/>
      <c r="M333" s="72"/>
      <c r="N333" s="16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</row>
    <row r="334" customFormat="false" ht="12.75" hidden="false" customHeight="false" outlineLevel="0" collapsed="false">
      <c r="C334" s="72"/>
      <c r="D334" s="73"/>
      <c r="E334" s="73"/>
      <c r="F334" s="73"/>
      <c r="G334" s="73"/>
      <c r="H334" s="72"/>
      <c r="I334" s="72"/>
      <c r="J334" s="72"/>
      <c r="K334" s="72"/>
      <c r="L334" s="72"/>
      <c r="M334" s="72"/>
      <c r="N334" s="16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</row>
    <row r="335" customFormat="false" ht="12.75" hidden="false" customHeight="false" outlineLevel="0" collapsed="false">
      <c r="C335" s="72"/>
      <c r="D335" s="73"/>
      <c r="E335" s="73"/>
      <c r="F335" s="73"/>
      <c r="G335" s="73"/>
      <c r="H335" s="72"/>
      <c r="I335" s="72"/>
      <c r="J335" s="72"/>
      <c r="K335" s="72"/>
      <c r="L335" s="72"/>
      <c r="M335" s="72"/>
      <c r="N335" s="16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</row>
    <row r="336" customFormat="false" ht="12.75" hidden="false" customHeight="false" outlineLevel="0" collapsed="false">
      <c r="C336" s="72"/>
      <c r="D336" s="73"/>
      <c r="E336" s="73"/>
      <c r="F336" s="73"/>
      <c r="G336" s="73"/>
      <c r="H336" s="72"/>
      <c r="I336" s="72"/>
      <c r="J336" s="72"/>
      <c r="K336" s="72"/>
      <c r="L336" s="72"/>
      <c r="M336" s="72"/>
      <c r="N336" s="16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</row>
    <row r="337" customFormat="false" ht="12.75" hidden="false" customHeight="false" outlineLevel="0" collapsed="false">
      <c r="C337" s="72"/>
      <c r="D337" s="73"/>
      <c r="E337" s="73"/>
      <c r="F337" s="73"/>
      <c r="G337" s="73"/>
      <c r="H337" s="72"/>
      <c r="I337" s="72"/>
      <c r="J337" s="72"/>
      <c r="K337" s="72"/>
      <c r="L337" s="72"/>
      <c r="M337" s="72"/>
      <c r="N337" s="46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</row>
    <row r="338" customFormat="false" ht="12.75" hidden="false" customHeight="false" outlineLevel="0" collapsed="false">
      <c r="C338" s="72"/>
      <c r="D338" s="73"/>
      <c r="E338" s="73"/>
      <c r="F338" s="73"/>
      <c r="G338" s="73"/>
      <c r="H338" s="72"/>
      <c r="I338" s="72"/>
      <c r="J338" s="72"/>
      <c r="K338" s="72"/>
      <c r="L338" s="72"/>
      <c r="M338" s="72"/>
      <c r="N338" s="16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</row>
    <row r="339" customFormat="false" ht="12.75" hidden="false" customHeight="false" outlineLevel="0" collapsed="false">
      <c r="C339" s="72"/>
      <c r="D339" s="73"/>
      <c r="E339" s="73"/>
      <c r="F339" s="73"/>
      <c r="G339" s="73"/>
      <c r="H339" s="72"/>
      <c r="I339" s="72"/>
      <c r="J339" s="72"/>
      <c r="K339" s="72"/>
      <c r="L339" s="72"/>
      <c r="M339" s="72"/>
      <c r="N339" s="16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</row>
    <row r="340" customFormat="false" ht="12.75" hidden="false" customHeight="false" outlineLevel="0" collapsed="false">
      <c r="C340" s="72"/>
      <c r="D340" s="73"/>
      <c r="E340" s="73"/>
      <c r="F340" s="73"/>
      <c r="G340" s="73"/>
      <c r="H340" s="72"/>
      <c r="I340" s="72"/>
      <c r="J340" s="72"/>
      <c r="K340" s="72"/>
      <c r="L340" s="72"/>
      <c r="M340" s="72"/>
      <c r="N340" s="46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</row>
    <row r="341" customFormat="false" ht="12.75" hidden="false" customHeight="false" outlineLevel="0" collapsed="false">
      <c r="C341" s="72"/>
      <c r="D341" s="73"/>
      <c r="E341" s="73"/>
      <c r="F341" s="73"/>
      <c r="G341" s="73"/>
      <c r="H341" s="72"/>
      <c r="I341" s="72"/>
      <c r="J341" s="72"/>
      <c r="K341" s="72"/>
      <c r="L341" s="72"/>
      <c r="M341" s="72"/>
      <c r="N341" s="46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</row>
    <row r="342" customFormat="false" ht="12.75" hidden="false" customHeight="false" outlineLevel="0" collapsed="false">
      <c r="C342" s="72"/>
      <c r="D342" s="73"/>
      <c r="E342" s="73"/>
      <c r="F342" s="73"/>
      <c r="G342" s="73"/>
      <c r="H342" s="72"/>
      <c r="I342" s="72"/>
      <c r="J342" s="72"/>
      <c r="K342" s="72"/>
      <c r="L342" s="72"/>
      <c r="M342" s="72"/>
      <c r="N342" s="16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</row>
    <row r="343" customFormat="false" ht="12.75" hidden="false" customHeight="false" outlineLevel="0" collapsed="false">
      <c r="C343" s="72"/>
      <c r="D343" s="73"/>
      <c r="E343" s="73"/>
      <c r="F343" s="73"/>
      <c r="G343" s="73"/>
      <c r="H343" s="72"/>
      <c r="I343" s="72"/>
      <c r="J343" s="72"/>
      <c r="K343" s="72"/>
      <c r="L343" s="72"/>
      <c r="M343" s="72"/>
      <c r="N343" s="243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</row>
    <row r="344" customFormat="false" ht="12.75" hidden="false" customHeight="false" outlineLevel="0" collapsed="false">
      <c r="C344" s="72"/>
      <c r="D344" s="73"/>
      <c r="E344" s="73"/>
      <c r="F344" s="73"/>
      <c r="G344" s="73"/>
      <c r="H344" s="72"/>
      <c r="I344" s="72"/>
      <c r="J344" s="72"/>
      <c r="K344" s="72"/>
      <c r="L344" s="72"/>
      <c r="M344" s="72"/>
      <c r="N344" s="16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</row>
    <row r="345" customFormat="false" ht="12.75" hidden="false" customHeight="false" outlineLevel="0" collapsed="false">
      <c r="C345" s="72"/>
      <c r="D345" s="73"/>
      <c r="E345" s="73"/>
      <c r="F345" s="73"/>
      <c r="G345" s="73"/>
      <c r="H345" s="72"/>
      <c r="I345" s="72"/>
      <c r="J345" s="72"/>
      <c r="K345" s="72"/>
      <c r="L345" s="72"/>
      <c r="M345" s="72"/>
      <c r="N345" s="16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</row>
    <row r="346" customFormat="false" ht="12.75" hidden="false" customHeight="false" outlineLevel="0" collapsed="false">
      <c r="C346" s="72"/>
      <c r="D346" s="73"/>
      <c r="E346" s="73"/>
      <c r="F346" s="73"/>
      <c r="G346" s="73"/>
      <c r="H346" s="72"/>
      <c r="I346" s="72"/>
      <c r="J346" s="72"/>
      <c r="K346" s="72"/>
      <c r="L346" s="72"/>
      <c r="M346" s="72"/>
      <c r="N346" s="16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</row>
    <row r="347" customFormat="false" ht="12.75" hidden="false" customHeight="false" outlineLevel="0" collapsed="false">
      <c r="C347" s="72"/>
      <c r="D347" s="73"/>
      <c r="E347" s="73"/>
      <c r="F347" s="73"/>
      <c r="G347" s="73"/>
      <c r="H347" s="72"/>
      <c r="I347" s="72"/>
      <c r="J347" s="72"/>
      <c r="K347" s="72"/>
      <c r="L347" s="72"/>
      <c r="M347" s="72"/>
      <c r="N347" s="16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</row>
    <row r="348" customFormat="false" ht="12.75" hidden="false" customHeight="false" outlineLevel="0" collapsed="false">
      <c r="C348" s="72"/>
      <c r="D348" s="73"/>
      <c r="E348" s="73"/>
      <c r="F348" s="73"/>
      <c r="G348" s="73"/>
      <c r="H348" s="72"/>
      <c r="I348" s="72"/>
      <c r="J348" s="72"/>
      <c r="K348" s="72"/>
      <c r="L348" s="72"/>
      <c r="M348" s="72"/>
      <c r="N348" s="16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</row>
    <row r="349" customFormat="false" ht="12.75" hidden="false" customHeight="false" outlineLevel="0" collapsed="false">
      <c r="C349" s="72"/>
      <c r="D349" s="73"/>
      <c r="E349" s="73"/>
      <c r="F349" s="73"/>
      <c r="G349" s="73"/>
      <c r="H349" s="72"/>
      <c r="I349" s="72"/>
      <c r="J349" s="72"/>
      <c r="K349" s="72"/>
      <c r="L349" s="72"/>
      <c r="M349" s="72"/>
      <c r="N349" s="243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</row>
    <row r="350" customFormat="false" ht="12.75" hidden="false" customHeight="false" outlineLevel="0" collapsed="false">
      <c r="C350" s="72"/>
      <c r="D350" s="73"/>
      <c r="E350" s="73"/>
      <c r="F350" s="73"/>
      <c r="G350" s="73"/>
      <c r="H350" s="72"/>
      <c r="I350" s="72"/>
      <c r="J350" s="72"/>
      <c r="K350" s="72"/>
      <c r="L350" s="72"/>
      <c r="M350" s="72"/>
      <c r="N350" s="244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</row>
    <row r="351" customFormat="false" ht="12.75" hidden="false" customHeight="false" outlineLevel="0" collapsed="false">
      <c r="C351" s="72"/>
      <c r="D351" s="73"/>
      <c r="E351" s="73"/>
      <c r="F351" s="73"/>
      <c r="G351" s="73"/>
      <c r="H351" s="72"/>
      <c r="I351" s="72"/>
      <c r="J351" s="72"/>
      <c r="K351" s="72"/>
      <c r="L351" s="72"/>
      <c r="M351" s="72"/>
      <c r="N351" s="244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</row>
    <row r="352" customFormat="false" ht="12.75" hidden="false" customHeight="false" outlineLevel="0" collapsed="false">
      <c r="C352" s="72"/>
      <c r="D352" s="73"/>
      <c r="E352" s="73"/>
      <c r="F352" s="73"/>
      <c r="G352" s="73"/>
      <c r="H352" s="72"/>
      <c r="I352" s="72"/>
      <c r="J352" s="72"/>
      <c r="K352" s="72"/>
      <c r="L352" s="72"/>
      <c r="M352" s="72"/>
      <c r="N352" s="244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</row>
    <row r="353" customFormat="false" ht="12.75" hidden="false" customHeight="false" outlineLevel="0" collapsed="false">
      <c r="C353" s="72"/>
      <c r="D353" s="73"/>
      <c r="E353" s="73"/>
      <c r="F353" s="73"/>
      <c r="G353" s="73"/>
      <c r="H353" s="72"/>
      <c r="I353" s="72"/>
      <c r="J353" s="72"/>
      <c r="K353" s="72"/>
      <c r="L353" s="72"/>
      <c r="M353" s="72"/>
      <c r="N353" s="243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</row>
    <row r="354" customFormat="false" ht="12.75" hidden="false" customHeight="false" outlineLevel="0" collapsed="false">
      <c r="C354" s="72"/>
      <c r="D354" s="73"/>
      <c r="E354" s="73"/>
      <c r="F354" s="73"/>
      <c r="G354" s="73"/>
      <c r="H354" s="72"/>
      <c r="I354" s="72"/>
      <c r="J354" s="72"/>
      <c r="K354" s="72"/>
      <c r="L354" s="72"/>
      <c r="M354" s="72"/>
      <c r="N354" s="16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</row>
    <row r="355" customFormat="false" ht="12.75" hidden="false" customHeight="false" outlineLevel="0" collapsed="false">
      <c r="C355" s="72"/>
      <c r="D355" s="73"/>
      <c r="E355" s="73"/>
      <c r="F355" s="73"/>
      <c r="G355" s="73"/>
      <c r="H355" s="72"/>
      <c r="I355" s="72"/>
      <c r="J355" s="72"/>
      <c r="K355" s="72"/>
      <c r="L355" s="72"/>
      <c r="M355" s="72"/>
      <c r="N355" s="16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</row>
    <row r="356" customFormat="false" ht="12.75" hidden="false" customHeight="false" outlineLevel="0" collapsed="false">
      <c r="C356" s="72"/>
      <c r="D356" s="73"/>
      <c r="E356" s="73"/>
      <c r="F356" s="73"/>
      <c r="G356" s="73"/>
      <c r="H356" s="72"/>
      <c r="I356" s="72"/>
      <c r="J356" s="72"/>
      <c r="K356" s="72"/>
      <c r="L356" s="72"/>
      <c r="M356" s="72"/>
      <c r="N356" s="16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</row>
    <row r="357" customFormat="false" ht="12.75" hidden="false" customHeight="false" outlineLevel="0" collapsed="false">
      <c r="C357" s="72"/>
      <c r="D357" s="73"/>
      <c r="E357" s="73"/>
      <c r="F357" s="73"/>
      <c r="G357" s="73"/>
      <c r="H357" s="72"/>
      <c r="I357" s="72"/>
      <c r="J357" s="72"/>
      <c r="K357" s="72"/>
      <c r="L357" s="72"/>
      <c r="M357" s="72"/>
      <c r="N357" s="243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</row>
    <row r="358" customFormat="false" ht="12.75" hidden="false" customHeight="false" outlineLevel="0" collapsed="false">
      <c r="C358" s="72"/>
      <c r="D358" s="73"/>
      <c r="E358" s="73"/>
      <c r="F358" s="73"/>
      <c r="G358" s="73"/>
      <c r="H358" s="72"/>
      <c r="I358" s="72"/>
      <c r="J358" s="72"/>
      <c r="K358" s="72"/>
      <c r="L358" s="72"/>
      <c r="M358" s="72"/>
      <c r="N358" s="16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</row>
    <row r="359" customFormat="false" ht="12.75" hidden="false" customHeight="false" outlineLevel="0" collapsed="false">
      <c r="C359" s="72"/>
      <c r="D359" s="73"/>
      <c r="E359" s="73"/>
      <c r="F359" s="73"/>
      <c r="G359" s="73"/>
      <c r="H359" s="72"/>
      <c r="I359" s="72"/>
      <c r="J359" s="72"/>
      <c r="K359" s="72"/>
      <c r="L359" s="72"/>
      <c r="M359" s="72"/>
      <c r="N359" s="16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</row>
    <row r="360" customFormat="false" ht="12.75" hidden="false" customHeight="false" outlineLevel="0" collapsed="false">
      <c r="C360" s="72"/>
      <c r="D360" s="73"/>
      <c r="E360" s="73"/>
      <c r="F360" s="73"/>
      <c r="G360" s="73"/>
      <c r="H360" s="72"/>
      <c r="I360" s="72"/>
      <c r="J360" s="72"/>
      <c r="K360" s="72"/>
      <c r="L360" s="72"/>
      <c r="M360" s="72"/>
      <c r="N360" s="16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</row>
    <row r="361" customFormat="false" ht="12.75" hidden="false" customHeight="false" outlineLevel="0" collapsed="false">
      <c r="C361" s="72"/>
      <c r="D361" s="73"/>
      <c r="E361" s="73"/>
      <c r="F361" s="73"/>
      <c r="G361" s="73"/>
      <c r="H361" s="72"/>
      <c r="I361" s="72"/>
      <c r="J361" s="72"/>
      <c r="K361" s="72"/>
      <c r="L361" s="72"/>
      <c r="M361" s="72"/>
      <c r="N361" s="243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</row>
    <row r="362" customFormat="false" ht="12.75" hidden="false" customHeight="false" outlineLevel="0" collapsed="false">
      <c r="C362" s="72"/>
      <c r="D362" s="73"/>
      <c r="E362" s="73"/>
      <c r="F362" s="73"/>
      <c r="G362" s="73"/>
      <c r="H362" s="72"/>
      <c r="I362" s="72"/>
      <c r="J362" s="72"/>
      <c r="K362" s="72"/>
      <c r="L362" s="72"/>
      <c r="M362" s="72"/>
      <c r="N362" s="245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</row>
    <row r="363" customFormat="false" ht="12.75" hidden="false" customHeight="false" outlineLevel="0" collapsed="false">
      <c r="C363" s="72"/>
      <c r="D363" s="73"/>
      <c r="E363" s="73"/>
      <c r="F363" s="73"/>
      <c r="G363" s="73"/>
      <c r="H363" s="72"/>
      <c r="I363" s="72"/>
      <c r="J363" s="72"/>
      <c r="K363" s="72"/>
      <c r="L363" s="72"/>
      <c r="M363" s="72"/>
      <c r="N363" s="245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</row>
    <row r="364" customFormat="false" ht="12.75" hidden="false" customHeight="false" outlineLevel="0" collapsed="false">
      <c r="C364" s="72"/>
      <c r="D364" s="73"/>
      <c r="E364" s="73"/>
      <c r="F364" s="73"/>
      <c r="G364" s="73"/>
      <c r="H364" s="72"/>
      <c r="I364" s="72"/>
      <c r="J364" s="72"/>
      <c r="K364" s="72"/>
      <c r="L364" s="72"/>
      <c r="M364" s="72"/>
      <c r="N364" s="246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</row>
    <row r="365" customFormat="false" ht="12.75" hidden="false" customHeight="false" outlineLevel="0" collapsed="false">
      <c r="C365" s="72"/>
      <c r="D365" s="73"/>
      <c r="E365" s="73"/>
      <c r="F365" s="73"/>
      <c r="G365" s="73"/>
      <c r="H365" s="72"/>
      <c r="I365" s="72"/>
      <c r="J365" s="72"/>
      <c r="K365" s="72"/>
      <c r="L365" s="72"/>
      <c r="M365" s="72"/>
      <c r="N365" s="245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</row>
    <row r="366" customFormat="false" ht="12.75" hidden="false" customHeight="false" outlineLevel="0" collapsed="false">
      <c r="C366" s="72"/>
      <c r="D366" s="73"/>
      <c r="E366" s="73"/>
      <c r="F366" s="73"/>
      <c r="G366" s="73"/>
      <c r="H366" s="72"/>
      <c r="I366" s="72"/>
      <c r="J366" s="72"/>
      <c r="K366" s="72"/>
      <c r="L366" s="72"/>
      <c r="M366" s="72"/>
      <c r="N366" s="18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</row>
    <row r="367" customFormat="false" ht="12.75" hidden="false" customHeight="false" outlineLevel="0" collapsed="false">
      <c r="C367" s="72"/>
      <c r="D367" s="73"/>
      <c r="E367" s="73"/>
      <c r="F367" s="73"/>
      <c r="G367" s="73"/>
      <c r="H367" s="72"/>
      <c r="I367" s="72"/>
      <c r="J367" s="72"/>
      <c r="K367" s="72"/>
      <c r="L367" s="72"/>
      <c r="M367" s="72"/>
      <c r="N367" s="18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</row>
    <row r="368" customFormat="false" ht="12.75" hidden="false" customHeight="false" outlineLevel="0" collapsed="false">
      <c r="C368" s="72"/>
      <c r="D368" s="73"/>
      <c r="E368" s="73"/>
      <c r="F368" s="73"/>
      <c r="G368" s="73"/>
      <c r="H368" s="72"/>
      <c r="I368" s="72"/>
      <c r="J368" s="72"/>
      <c r="K368" s="72"/>
      <c r="L368" s="72"/>
      <c r="M368" s="72"/>
      <c r="N368" s="18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</row>
    <row r="369" customFormat="false" ht="12.75" hidden="false" customHeight="false" outlineLevel="0" collapsed="false">
      <c r="C369" s="72"/>
      <c r="D369" s="73"/>
      <c r="E369" s="73"/>
      <c r="F369" s="73"/>
      <c r="G369" s="73"/>
      <c r="H369" s="72"/>
      <c r="I369" s="72"/>
      <c r="J369" s="72"/>
      <c r="K369" s="72"/>
      <c r="L369" s="72"/>
      <c r="M369" s="72"/>
      <c r="N369" s="18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</row>
    <row r="370" customFormat="false" ht="12.75" hidden="false" customHeight="false" outlineLevel="0" collapsed="false">
      <c r="C370" s="72"/>
      <c r="D370" s="73"/>
      <c r="E370" s="73"/>
      <c r="F370" s="73"/>
      <c r="G370" s="73"/>
      <c r="H370" s="72"/>
      <c r="I370" s="72"/>
      <c r="J370" s="72"/>
      <c r="K370" s="72"/>
      <c r="L370" s="72"/>
      <c r="M370" s="72"/>
      <c r="N370" s="18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</row>
    <row r="371" customFormat="false" ht="12.75" hidden="false" customHeight="false" outlineLevel="0" collapsed="false">
      <c r="C371" s="72"/>
      <c r="D371" s="73"/>
      <c r="E371" s="73"/>
      <c r="F371" s="73"/>
      <c r="G371" s="73"/>
      <c r="H371" s="72"/>
      <c r="I371" s="72"/>
      <c r="J371" s="72"/>
      <c r="K371" s="72"/>
      <c r="L371" s="72"/>
      <c r="M371" s="72"/>
      <c r="N371" s="18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</row>
    <row r="372" customFormat="false" ht="12.75" hidden="false" customHeight="false" outlineLevel="0" collapsed="false">
      <c r="C372" s="72"/>
      <c r="D372" s="73"/>
      <c r="E372" s="73"/>
      <c r="F372" s="73"/>
      <c r="G372" s="73"/>
      <c r="H372" s="72"/>
      <c r="I372" s="72"/>
      <c r="J372" s="72"/>
      <c r="K372" s="72"/>
      <c r="L372" s="72"/>
      <c r="M372" s="72"/>
      <c r="N372" s="18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</row>
    <row r="373" customFormat="false" ht="12.75" hidden="false" customHeight="false" outlineLevel="0" collapsed="false">
      <c r="C373" s="72"/>
      <c r="D373" s="73"/>
      <c r="E373" s="73"/>
      <c r="F373" s="73"/>
      <c r="G373" s="73"/>
      <c r="H373" s="72"/>
      <c r="I373" s="72"/>
      <c r="J373" s="72"/>
      <c r="K373" s="72"/>
      <c r="L373" s="72"/>
      <c r="M373" s="72"/>
      <c r="N373" s="18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</row>
    <row r="374" customFormat="false" ht="12.75" hidden="false" customHeight="false" outlineLevel="0" collapsed="false">
      <c r="C374" s="72"/>
      <c r="D374" s="73"/>
      <c r="E374" s="73"/>
      <c r="F374" s="73"/>
      <c r="G374" s="73"/>
      <c r="H374" s="72"/>
      <c r="I374" s="72"/>
      <c r="J374" s="72"/>
      <c r="K374" s="72"/>
      <c r="L374" s="72"/>
      <c r="M374" s="72"/>
      <c r="N374" s="18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</row>
    <row r="375" customFormat="false" ht="12.75" hidden="false" customHeight="false" outlineLevel="0" collapsed="false">
      <c r="C375" s="72"/>
      <c r="D375" s="73"/>
      <c r="E375" s="73"/>
      <c r="F375" s="73"/>
      <c r="G375" s="73"/>
      <c r="H375" s="72"/>
      <c r="I375" s="72"/>
      <c r="J375" s="72"/>
      <c r="K375" s="72"/>
      <c r="L375" s="72"/>
      <c r="M375" s="72"/>
      <c r="N375" s="18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</row>
    <row r="376" customFormat="false" ht="12.75" hidden="false" customHeight="false" outlineLevel="0" collapsed="false">
      <c r="C376" s="72"/>
      <c r="D376" s="73"/>
      <c r="E376" s="73"/>
      <c r="F376" s="73"/>
      <c r="G376" s="73"/>
      <c r="H376" s="72"/>
      <c r="I376" s="72"/>
      <c r="J376" s="72"/>
      <c r="K376" s="72"/>
      <c r="L376" s="72"/>
      <c r="M376" s="72"/>
      <c r="N376" s="18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</row>
    <row r="377" customFormat="false" ht="12.75" hidden="false" customHeight="false" outlineLevel="0" collapsed="false">
      <c r="C377" s="72"/>
      <c r="D377" s="73"/>
      <c r="E377" s="73"/>
      <c r="F377" s="73"/>
      <c r="G377" s="73"/>
      <c r="H377" s="72"/>
      <c r="I377" s="72"/>
      <c r="J377" s="72"/>
      <c r="K377" s="72"/>
      <c r="L377" s="72"/>
      <c r="M377" s="72"/>
      <c r="N377" s="18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</row>
    <row r="378" customFormat="false" ht="12.75" hidden="false" customHeight="false" outlineLevel="0" collapsed="false">
      <c r="C378" s="72"/>
      <c r="D378" s="73"/>
      <c r="E378" s="73"/>
      <c r="F378" s="73"/>
      <c r="G378" s="73"/>
      <c r="H378" s="72"/>
      <c r="I378" s="72"/>
      <c r="J378" s="72"/>
      <c r="K378" s="72"/>
      <c r="L378" s="72"/>
      <c r="M378" s="72"/>
      <c r="N378" s="18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</row>
    <row r="379" customFormat="false" ht="12.75" hidden="false" customHeight="false" outlineLevel="0" collapsed="false">
      <c r="C379" s="72"/>
      <c r="D379" s="73"/>
      <c r="E379" s="73"/>
      <c r="F379" s="73"/>
      <c r="G379" s="73"/>
      <c r="H379" s="72"/>
      <c r="I379" s="72"/>
      <c r="J379" s="72"/>
      <c r="K379" s="72"/>
      <c r="L379" s="72"/>
      <c r="M379" s="72"/>
      <c r="N379" s="18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</row>
    <row r="380" customFormat="false" ht="12.75" hidden="false" customHeight="false" outlineLevel="0" collapsed="false">
      <c r="C380" s="72"/>
      <c r="D380" s="73"/>
      <c r="E380" s="73"/>
      <c r="F380" s="73"/>
      <c r="G380" s="73"/>
      <c r="H380" s="72"/>
      <c r="I380" s="72"/>
      <c r="J380" s="72"/>
      <c r="K380" s="72"/>
      <c r="L380" s="72"/>
      <c r="M380" s="72"/>
      <c r="N380" s="18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</row>
    <row r="381" customFormat="false" ht="12.75" hidden="false" customHeight="false" outlineLevel="0" collapsed="false">
      <c r="C381" s="72"/>
      <c r="D381" s="73"/>
      <c r="E381" s="73"/>
      <c r="F381" s="73"/>
      <c r="G381" s="73"/>
      <c r="H381" s="72"/>
      <c r="I381" s="72"/>
      <c r="J381" s="72"/>
      <c r="K381" s="72"/>
      <c r="L381" s="72"/>
      <c r="M381" s="72"/>
      <c r="N381" s="18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</row>
    <row r="382" customFormat="false" ht="12.75" hidden="false" customHeight="false" outlineLevel="0" collapsed="false">
      <c r="C382" s="72"/>
      <c r="D382" s="73"/>
      <c r="E382" s="73"/>
      <c r="F382" s="73"/>
      <c r="G382" s="73"/>
      <c r="H382" s="72"/>
      <c r="I382" s="72"/>
      <c r="J382" s="72"/>
      <c r="K382" s="72"/>
      <c r="L382" s="72"/>
      <c r="M382" s="72"/>
      <c r="N382" s="18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</row>
    <row r="383" customFormat="false" ht="12.75" hidden="false" customHeight="false" outlineLevel="0" collapsed="false">
      <c r="C383" s="72"/>
      <c r="D383" s="73"/>
      <c r="E383" s="73"/>
      <c r="F383" s="73"/>
      <c r="G383" s="73"/>
      <c r="H383" s="72"/>
      <c r="I383" s="72"/>
      <c r="J383" s="72"/>
      <c r="K383" s="72"/>
      <c r="L383" s="72"/>
      <c r="M383" s="72"/>
      <c r="N383" s="18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</row>
    <row r="384" customFormat="false" ht="12.75" hidden="false" customHeight="false" outlineLevel="0" collapsed="false">
      <c r="C384" s="72"/>
      <c r="D384" s="73"/>
      <c r="E384" s="73"/>
      <c r="F384" s="73"/>
      <c r="G384" s="73"/>
      <c r="H384" s="72"/>
      <c r="I384" s="72"/>
      <c r="J384" s="72"/>
      <c r="K384" s="72"/>
      <c r="L384" s="72"/>
      <c r="M384" s="72"/>
      <c r="N384" s="18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</row>
    <row r="385" customFormat="false" ht="12.75" hidden="false" customHeight="false" outlineLevel="0" collapsed="false">
      <c r="C385" s="72"/>
      <c r="D385" s="73"/>
      <c r="E385" s="73"/>
      <c r="F385" s="73"/>
      <c r="G385" s="73"/>
      <c r="H385" s="72"/>
      <c r="I385" s="72"/>
      <c r="J385" s="72"/>
      <c r="K385" s="72"/>
      <c r="L385" s="72"/>
      <c r="M385" s="72"/>
      <c r="N385" s="18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</row>
    <row r="386" customFormat="false" ht="12.75" hidden="false" customHeight="false" outlineLevel="0" collapsed="false">
      <c r="C386" s="72"/>
      <c r="D386" s="73"/>
      <c r="E386" s="73"/>
      <c r="F386" s="73"/>
      <c r="G386" s="73"/>
      <c r="H386" s="72"/>
      <c r="I386" s="72"/>
      <c r="J386" s="72"/>
      <c r="K386" s="72"/>
      <c r="L386" s="72"/>
      <c r="M386" s="72"/>
      <c r="N386" s="18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</row>
    <row r="387" customFormat="false" ht="12.75" hidden="false" customHeight="false" outlineLevel="0" collapsed="false">
      <c r="C387" s="72"/>
      <c r="D387" s="73"/>
      <c r="E387" s="73"/>
      <c r="F387" s="73"/>
      <c r="G387" s="73"/>
      <c r="H387" s="72"/>
      <c r="I387" s="72"/>
      <c r="J387" s="72"/>
      <c r="K387" s="72"/>
      <c r="L387" s="72"/>
      <c r="M387" s="72"/>
      <c r="N387" s="18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</row>
    <row r="388" customFormat="false" ht="12.75" hidden="false" customHeight="false" outlineLevel="0" collapsed="false">
      <c r="C388" s="72"/>
      <c r="D388" s="73"/>
      <c r="E388" s="73"/>
      <c r="F388" s="73"/>
      <c r="G388" s="73"/>
      <c r="H388" s="72"/>
      <c r="I388" s="72"/>
      <c r="J388" s="72"/>
      <c r="K388" s="72"/>
      <c r="L388" s="72"/>
      <c r="M388" s="72"/>
      <c r="N388" s="18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</row>
    <row r="389" customFormat="false" ht="12.75" hidden="false" customHeight="false" outlineLevel="0" collapsed="false">
      <c r="C389" s="72"/>
      <c r="D389" s="73"/>
      <c r="E389" s="73"/>
      <c r="F389" s="73"/>
      <c r="G389" s="73"/>
      <c r="H389" s="72"/>
      <c r="I389" s="72"/>
      <c r="J389" s="72"/>
      <c r="K389" s="72"/>
      <c r="L389" s="72"/>
      <c r="M389" s="72"/>
      <c r="N389" s="18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</row>
    <row r="390" customFormat="false" ht="12.75" hidden="false" customHeight="false" outlineLevel="0" collapsed="false">
      <c r="C390" s="72"/>
      <c r="D390" s="73"/>
      <c r="E390" s="73"/>
      <c r="F390" s="73"/>
      <c r="G390" s="73"/>
      <c r="H390" s="72"/>
      <c r="I390" s="72"/>
      <c r="J390" s="72"/>
      <c r="K390" s="72"/>
      <c r="L390" s="72"/>
      <c r="M390" s="72"/>
      <c r="N390" s="18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</row>
    <row r="391" customFormat="false" ht="12.75" hidden="false" customHeight="false" outlineLevel="0" collapsed="false">
      <c r="C391" s="72"/>
      <c r="D391" s="73"/>
      <c r="E391" s="73"/>
      <c r="F391" s="73"/>
      <c r="G391" s="73"/>
      <c r="H391" s="72"/>
      <c r="I391" s="72"/>
      <c r="J391" s="72"/>
      <c r="K391" s="72"/>
      <c r="L391" s="72"/>
      <c r="M391" s="72"/>
      <c r="N391" s="18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</row>
    <row r="392" customFormat="false" ht="12.75" hidden="false" customHeight="false" outlineLevel="0" collapsed="false">
      <c r="C392" s="72"/>
      <c r="D392" s="73"/>
      <c r="E392" s="73"/>
      <c r="F392" s="73"/>
      <c r="G392" s="73"/>
      <c r="H392" s="72"/>
      <c r="I392" s="72"/>
      <c r="J392" s="72"/>
      <c r="K392" s="72"/>
      <c r="L392" s="72"/>
      <c r="M392" s="72"/>
      <c r="N392" s="18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</row>
    <row r="393" customFormat="false" ht="12.75" hidden="false" customHeight="false" outlineLevel="0" collapsed="false">
      <c r="C393" s="72"/>
      <c r="D393" s="73"/>
      <c r="E393" s="73"/>
      <c r="F393" s="73"/>
      <c r="G393" s="73"/>
      <c r="H393" s="72"/>
      <c r="I393" s="72"/>
      <c r="J393" s="72"/>
      <c r="K393" s="72"/>
      <c r="L393" s="72"/>
      <c r="M393" s="72"/>
      <c r="N393" s="18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</row>
    <row r="394" customFormat="false" ht="12.75" hidden="false" customHeight="false" outlineLevel="0" collapsed="false">
      <c r="C394" s="72"/>
      <c r="D394" s="73"/>
      <c r="E394" s="73"/>
      <c r="F394" s="73"/>
      <c r="G394" s="73"/>
      <c r="H394" s="72"/>
      <c r="I394" s="72"/>
      <c r="J394" s="72"/>
      <c r="K394" s="72"/>
      <c r="L394" s="72"/>
      <c r="M394" s="72"/>
      <c r="N394" s="18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</row>
    <row r="395" customFormat="false" ht="12.75" hidden="false" customHeight="false" outlineLevel="0" collapsed="false">
      <c r="C395" s="72"/>
      <c r="D395" s="73"/>
      <c r="E395" s="73"/>
      <c r="F395" s="73"/>
      <c r="G395" s="73"/>
      <c r="H395" s="72"/>
      <c r="I395" s="72"/>
      <c r="J395" s="72"/>
      <c r="K395" s="72"/>
      <c r="L395" s="72"/>
      <c r="M395" s="72"/>
      <c r="N395" s="18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</row>
    <row r="396" customFormat="false" ht="12.75" hidden="false" customHeight="false" outlineLevel="0" collapsed="false">
      <c r="L396" s="0"/>
      <c r="N396" s="18"/>
    </row>
    <row r="397" customFormat="false" ht="12.75" hidden="false" customHeight="false" outlineLevel="0" collapsed="false">
      <c r="L397" s="0"/>
      <c r="N397" s="18"/>
    </row>
    <row r="398" customFormat="false" ht="12.75" hidden="false" customHeight="false" outlineLevel="0" collapsed="false">
      <c r="L398" s="0"/>
      <c r="N398" s="18"/>
    </row>
    <row r="399" customFormat="false" ht="12.75" hidden="false" customHeight="false" outlineLevel="0" collapsed="false">
      <c r="L399" s="0"/>
      <c r="N399" s="18"/>
    </row>
    <row r="400" customFormat="false" ht="12.75" hidden="false" customHeight="false" outlineLevel="0" collapsed="false">
      <c r="L400" s="0"/>
      <c r="N400" s="18"/>
    </row>
    <row r="401" customFormat="false" ht="12.75" hidden="false" customHeight="false" outlineLevel="0" collapsed="false">
      <c r="N401" s="18"/>
    </row>
    <row r="402" customFormat="false" ht="12.75" hidden="false" customHeight="false" outlineLevel="0" collapsed="false">
      <c r="N402" s="18"/>
    </row>
    <row r="403" customFormat="false" ht="12.75" hidden="false" customHeight="false" outlineLevel="0" collapsed="false">
      <c r="N403" s="18"/>
    </row>
    <row r="404" customFormat="false" ht="12.75" hidden="false" customHeight="false" outlineLevel="0" collapsed="false">
      <c r="N404" s="18"/>
    </row>
    <row r="405" customFormat="false" ht="12.75" hidden="false" customHeight="false" outlineLevel="0" collapsed="false">
      <c r="N405" s="18"/>
    </row>
    <row r="406" customFormat="false" ht="12.75" hidden="false" customHeight="false" outlineLevel="0" collapsed="false">
      <c r="N406" s="18"/>
    </row>
    <row r="407" customFormat="false" ht="12.75" hidden="false" customHeight="false" outlineLevel="0" collapsed="false">
      <c r="N407" s="18"/>
    </row>
    <row r="408" customFormat="false" ht="12.75" hidden="false" customHeight="false" outlineLevel="0" collapsed="false">
      <c r="N408" s="18"/>
    </row>
    <row r="409" customFormat="false" ht="12.75" hidden="false" customHeight="false" outlineLevel="0" collapsed="false">
      <c r="N409" s="18"/>
    </row>
    <row r="410" customFormat="false" ht="12.75" hidden="false" customHeight="false" outlineLevel="0" collapsed="false">
      <c r="N410" s="18"/>
    </row>
    <row r="411" customFormat="false" ht="12.75" hidden="false" customHeight="false" outlineLevel="0" collapsed="false">
      <c r="N411" s="18"/>
    </row>
    <row r="412" customFormat="false" ht="12.75" hidden="false" customHeight="false" outlineLevel="0" collapsed="false">
      <c r="N412" s="18"/>
    </row>
    <row r="413" customFormat="false" ht="12.75" hidden="false" customHeight="false" outlineLevel="0" collapsed="false">
      <c r="N413" s="18"/>
    </row>
    <row r="414" customFormat="false" ht="12.75" hidden="false" customHeight="false" outlineLevel="0" collapsed="false">
      <c r="N414" s="18"/>
    </row>
    <row r="415" customFormat="false" ht="12.75" hidden="false" customHeight="false" outlineLevel="0" collapsed="false">
      <c r="N415" s="18"/>
    </row>
    <row r="416" customFormat="false" ht="12.75" hidden="false" customHeight="false" outlineLevel="0" collapsed="false">
      <c r="N416" s="18"/>
    </row>
    <row r="417" customFormat="false" ht="12.75" hidden="false" customHeight="false" outlineLevel="0" collapsed="false">
      <c r="N417" s="18"/>
    </row>
    <row r="418" customFormat="false" ht="12.75" hidden="false" customHeight="false" outlineLevel="0" collapsed="false">
      <c r="N418" s="18"/>
    </row>
    <row r="419" customFormat="false" ht="12.75" hidden="false" customHeight="false" outlineLevel="0" collapsed="false">
      <c r="N419" s="18"/>
    </row>
    <row r="420" customFormat="false" ht="12.75" hidden="false" customHeight="false" outlineLevel="0" collapsed="false">
      <c r="N420" s="18"/>
    </row>
    <row r="421" customFormat="false" ht="12.75" hidden="false" customHeight="false" outlineLevel="0" collapsed="false">
      <c r="N421" s="18"/>
    </row>
    <row r="422" customFormat="false" ht="12.75" hidden="false" customHeight="false" outlineLevel="0" collapsed="false">
      <c r="N422" s="18"/>
    </row>
    <row r="423" customFormat="false" ht="12.75" hidden="false" customHeight="false" outlineLevel="0" collapsed="false">
      <c r="N423" s="18"/>
    </row>
    <row r="424" customFormat="false" ht="12.75" hidden="false" customHeight="false" outlineLevel="0" collapsed="false">
      <c r="N424" s="18"/>
    </row>
    <row r="425" customFormat="false" ht="12.75" hidden="false" customHeight="false" outlineLevel="0" collapsed="false">
      <c r="N425" s="18"/>
    </row>
    <row r="426" customFormat="false" ht="12.75" hidden="false" customHeight="false" outlineLevel="0" collapsed="false">
      <c r="N426" s="18"/>
    </row>
    <row r="427" customFormat="false" ht="12.75" hidden="false" customHeight="false" outlineLevel="0" collapsed="false">
      <c r="N427" s="18"/>
    </row>
    <row r="428" customFormat="false" ht="12.75" hidden="false" customHeight="false" outlineLevel="0" collapsed="false">
      <c r="N428" s="18"/>
    </row>
    <row r="429" customFormat="false" ht="12.75" hidden="false" customHeight="false" outlineLevel="0" collapsed="false">
      <c r="N429" s="18"/>
    </row>
    <row r="430" customFormat="false" ht="12.75" hidden="false" customHeight="false" outlineLevel="0" collapsed="false">
      <c r="N430" s="18"/>
    </row>
    <row r="431" customFormat="false" ht="12.75" hidden="false" customHeight="false" outlineLevel="0" collapsed="false">
      <c r="N431" s="18"/>
    </row>
    <row r="432" customFormat="false" ht="12.75" hidden="false" customHeight="false" outlineLevel="0" collapsed="false">
      <c r="N432" s="18"/>
    </row>
    <row r="433" customFormat="false" ht="12.75" hidden="false" customHeight="false" outlineLevel="0" collapsed="false">
      <c r="N433" s="18"/>
    </row>
    <row r="434" customFormat="false" ht="12.75" hidden="false" customHeight="false" outlineLevel="0" collapsed="false">
      <c r="N434" s="18"/>
    </row>
    <row r="435" customFormat="false" ht="12.75" hidden="false" customHeight="false" outlineLevel="0" collapsed="false">
      <c r="N435" s="18"/>
    </row>
    <row r="436" customFormat="false" ht="12.75" hidden="false" customHeight="false" outlineLevel="0" collapsed="false">
      <c r="N436" s="18"/>
    </row>
    <row r="437" customFormat="false" ht="12.75" hidden="false" customHeight="false" outlineLevel="0" collapsed="false">
      <c r="N437" s="18"/>
    </row>
    <row r="438" customFormat="false" ht="12.75" hidden="false" customHeight="false" outlineLevel="0" collapsed="false">
      <c r="N438" s="18"/>
    </row>
    <row r="439" customFormat="false" ht="12.75" hidden="false" customHeight="false" outlineLevel="0" collapsed="false">
      <c r="N439" s="18"/>
    </row>
    <row r="440" customFormat="false" ht="12.75" hidden="false" customHeight="false" outlineLevel="0" collapsed="false">
      <c r="N440" s="18"/>
    </row>
    <row r="441" customFormat="false" ht="12.75" hidden="false" customHeight="false" outlineLevel="0" collapsed="false">
      <c r="N441" s="18"/>
    </row>
    <row r="442" customFormat="false" ht="12.75" hidden="false" customHeight="false" outlineLevel="0" collapsed="false">
      <c r="N442" s="18"/>
    </row>
    <row r="443" customFormat="false" ht="12.75" hidden="false" customHeight="false" outlineLevel="0" collapsed="false">
      <c r="N443" s="18"/>
    </row>
    <row r="444" customFormat="false" ht="12.75" hidden="false" customHeight="false" outlineLevel="0" collapsed="false">
      <c r="N444" s="18"/>
    </row>
    <row r="445" customFormat="false" ht="12.75" hidden="false" customHeight="false" outlineLevel="0" collapsed="false">
      <c r="N445" s="18"/>
    </row>
    <row r="446" customFormat="false" ht="12.75" hidden="false" customHeight="false" outlineLevel="0" collapsed="false">
      <c r="N446" s="18"/>
    </row>
    <row r="447" customFormat="false" ht="12.75" hidden="false" customHeight="false" outlineLevel="0" collapsed="false">
      <c r="N447" s="18"/>
    </row>
    <row r="448" customFormat="false" ht="12.75" hidden="false" customHeight="false" outlineLevel="0" collapsed="false">
      <c r="N448" s="18"/>
    </row>
    <row r="449" customFormat="false" ht="12.75" hidden="false" customHeight="false" outlineLevel="0" collapsed="false">
      <c r="N449" s="18"/>
    </row>
    <row r="450" customFormat="false" ht="12.75" hidden="false" customHeight="false" outlineLevel="0" collapsed="false">
      <c r="N450" s="18"/>
    </row>
    <row r="451" customFormat="false" ht="12.75" hidden="false" customHeight="false" outlineLevel="0" collapsed="false">
      <c r="N451" s="18"/>
    </row>
    <row r="452" customFormat="false" ht="12.75" hidden="false" customHeight="false" outlineLevel="0" collapsed="false">
      <c r="N452" s="18"/>
    </row>
    <row r="453" customFormat="false" ht="12.75" hidden="false" customHeight="false" outlineLevel="0" collapsed="false">
      <c r="N453" s="18"/>
    </row>
    <row r="454" customFormat="false" ht="12.75" hidden="false" customHeight="false" outlineLevel="0" collapsed="false">
      <c r="N454" s="72"/>
    </row>
    <row r="455" customFormat="false" ht="12.75" hidden="false" customHeight="false" outlineLevel="0" collapsed="false">
      <c r="N455" s="72"/>
    </row>
    <row r="456" customFormat="false" ht="12.75" hidden="false" customHeight="false" outlineLevel="0" collapsed="false">
      <c r="N456" s="72"/>
    </row>
    <row r="457" customFormat="false" ht="12.75" hidden="false" customHeight="false" outlineLevel="0" collapsed="false">
      <c r="N457" s="72"/>
    </row>
    <row r="458" customFormat="false" ht="12.75" hidden="false" customHeight="false" outlineLevel="0" collapsed="false">
      <c r="N458" s="72"/>
    </row>
    <row r="459" customFormat="false" ht="12.75" hidden="false" customHeight="false" outlineLevel="0" collapsed="false">
      <c r="N459" s="72"/>
    </row>
    <row r="460" customFormat="false" ht="12.75" hidden="false" customHeight="false" outlineLevel="0" collapsed="false">
      <c r="N460" s="72"/>
    </row>
    <row r="461" customFormat="false" ht="12.75" hidden="false" customHeight="false" outlineLevel="0" collapsed="false">
      <c r="N461" s="72"/>
    </row>
    <row r="462" customFormat="false" ht="12.75" hidden="false" customHeight="false" outlineLevel="0" collapsed="false">
      <c r="N462" s="72"/>
    </row>
    <row r="463" customFormat="false" ht="12.75" hidden="false" customHeight="false" outlineLevel="0" collapsed="false">
      <c r="N463" s="72"/>
    </row>
    <row r="464" customFormat="false" ht="12.75" hidden="false" customHeight="false" outlineLevel="0" collapsed="false">
      <c r="N464" s="72"/>
    </row>
    <row r="465" customFormat="false" ht="12.75" hidden="false" customHeight="false" outlineLevel="0" collapsed="false">
      <c r="N465" s="72"/>
    </row>
    <row r="466" customFormat="false" ht="12.75" hidden="false" customHeight="false" outlineLevel="0" collapsed="false">
      <c r="N466" s="72"/>
    </row>
    <row r="467" customFormat="false" ht="12.75" hidden="false" customHeight="false" outlineLevel="0" collapsed="false">
      <c r="N467" s="72"/>
    </row>
    <row r="468" customFormat="false" ht="12.75" hidden="false" customHeight="false" outlineLevel="0" collapsed="false">
      <c r="N468" s="72"/>
    </row>
    <row r="469" customFormat="false" ht="12.75" hidden="false" customHeight="false" outlineLevel="0" collapsed="false">
      <c r="N469" s="72"/>
    </row>
    <row r="470" customFormat="false" ht="12.75" hidden="false" customHeight="false" outlineLevel="0" collapsed="false">
      <c r="N470" s="72"/>
    </row>
    <row r="471" customFormat="false" ht="12.75" hidden="false" customHeight="false" outlineLevel="0" collapsed="false">
      <c r="N471" s="72"/>
    </row>
    <row r="472" customFormat="false" ht="12.75" hidden="false" customHeight="false" outlineLevel="0" collapsed="false">
      <c r="N472" s="72"/>
    </row>
    <row r="473" customFormat="false" ht="12.75" hidden="false" customHeight="false" outlineLevel="0" collapsed="false">
      <c r="N473" s="72"/>
    </row>
    <row r="474" customFormat="false" ht="12.75" hidden="false" customHeight="false" outlineLevel="0" collapsed="false">
      <c r="N474" s="72"/>
    </row>
    <row r="475" customFormat="false" ht="12.75" hidden="false" customHeight="false" outlineLevel="0" collapsed="false">
      <c r="N475" s="72"/>
    </row>
    <row r="476" customFormat="false" ht="12.75" hidden="false" customHeight="false" outlineLevel="0" collapsed="false">
      <c r="N476" s="72"/>
    </row>
    <row r="477" customFormat="false" ht="12.75" hidden="false" customHeight="false" outlineLevel="0" collapsed="false">
      <c r="N477" s="72"/>
    </row>
    <row r="478" customFormat="false" ht="12.75" hidden="false" customHeight="false" outlineLevel="0" collapsed="false">
      <c r="N478" s="72"/>
    </row>
    <row r="479" customFormat="false" ht="12.75" hidden="false" customHeight="false" outlineLevel="0" collapsed="false">
      <c r="N479" s="72"/>
    </row>
    <row r="480" customFormat="false" ht="12.75" hidden="false" customHeight="false" outlineLevel="0" collapsed="false">
      <c r="N480" s="72"/>
    </row>
    <row r="481" customFormat="false" ht="12.75" hidden="false" customHeight="false" outlineLevel="0" collapsed="false">
      <c r="N481" s="72"/>
    </row>
    <row r="482" customFormat="false" ht="12.75" hidden="false" customHeight="false" outlineLevel="0" collapsed="false">
      <c r="N482" s="72"/>
    </row>
    <row r="483" customFormat="false" ht="12.75" hidden="false" customHeight="false" outlineLevel="0" collapsed="false">
      <c r="N483" s="72"/>
    </row>
    <row r="484" customFormat="false" ht="12.75" hidden="false" customHeight="false" outlineLevel="0" collapsed="false">
      <c r="N484" s="72"/>
    </row>
    <row r="485" customFormat="false" ht="12.75" hidden="false" customHeight="false" outlineLevel="0" collapsed="false">
      <c r="N485" s="72"/>
    </row>
    <row r="486" customFormat="false" ht="12.75" hidden="false" customHeight="false" outlineLevel="0" collapsed="false">
      <c r="N486" s="72"/>
    </row>
    <row r="487" customFormat="false" ht="12.75" hidden="false" customHeight="false" outlineLevel="0" collapsed="false">
      <c r="N487" s="72"/>
    </row>
    <row r="488" customFormat="false" ht="12.75" hidden="false" customHeight="false" outlineLevel="0" collapsed="false">
      <c r="N488" s="72"/>
    </row>
    <row r="489" customFormat="false" ht="12.75" hidden="false" customHeight="false" outlineLevel="0" collapsed="false">
      <c r="N489" s="72"/>
    </row>
    <row r="490" customFormat="false" ht="12.75" hidden="false" customHeight="false" outlineLevel="0" collapsed="false">
      <c r="N490" s="72"/>
    </row>
    <row r="491" customFormat="false" ht="12.75" hidden="false" customHeight="false" outlineLevel="0" collapsed="false">
      <c r="N491" s="72"/>
    </row>
    <row r="492" customFormat="false" ht="12.75" hidden="false" customHeight="false" outlineLevel="0" collapsed="false">
      <c r="N492" s="72"/>
    </row>
    <row r="493" customFormat="false" ht="12.75" hidden="false" customHeight="false" outlineLevel="0" collapsed="false">
      <c r="N493" s="72"/>
    </row>
    <row r="494" customFormat="false" ht="12.75" hidden="false" customHeight="false" outlineLevel="0" collapsed="false">
      <c r="N494" s="72"/>
    </row>
    <row r="495" customFormat="false" ht="12.75" hidden="false" customHeight="false" outlineLevel="0" collapsed="false">
      <c r="N495" s="72"/>
    </row>
    <row r="496" customFormat="false" ht="12.75" hidden="false" customHeight="false" outlineLevel="0" collapsed="false">
      <c r="N496" s="72"/>
    </row>
    <row r="497" customFormat="false" ht="12.75" hidden="false" customHeight="false" outlineLevel="0" collapsed="false">
      <c r="N497" s="72"/>
    </row>
    <row r="498" customFormat="false" ht="12.75" hidden="false" customHeight="false" outlineLevel="0" collapsed="false">
      <c r="N498" s="72"/>
    </row>
    <row r="499" customFormat="false" ht="12.75" hidden="false" customHeight="false" outlineLevel="0" collapsed="false">
      <c r="N499" s="72"/>
    </row>
    <row r="500" customFormat="false" ht="12.75" hidden="false" customHeight="false" outlineLevel="0" collapsed="false">
      <c r="N500" s="72"/>
    </row>
    <row r="501" customFormat="false" ht="12.75" hidden="false" customHeight="false" outlineLevel="0" collapsed="false">
      <c r="N501" s="72"/>
    </row>
    <row r="502" customFormat="false" ht="12.75" hidden="false" customHeight="false" outlineLevel="0" collapsed="false">
      <c r="N502" s="72"/>
    </row>
    <row r="503" customFormat="false" ht="12.75" hidden="false" customHeight="false" outlineLevel="0" collapsed="false">
      <c r="N503" s="72"/>
    </row>
    <row r="504" customFormat="false" ht="12.75" hidden="false" customHeight="false" outlineLevel="0" collapsed="false">
      <c r="N504" s="72"/>
    </row>
    <row r="505" customFormat="false" ht="12.75" hidden="false" customHeight="false" outlineLevel="0" collapsed="false">
      <c r="N505" s="72"/>
    </row>
    <row r="506" customFormat="false" ht="12.75" hidden="false" customHeight="false" outlineLevel="0" collapsed="false">
      <c r="N506" s="72"/>
    </row>
    <row r="507" customFormat="false" ht="12.75" hidden="false" customHeight="false" outlineLevel="0" collapsed="false">
      <c r="N507" s="72"/>
    </row>
    <row r="508" customFormat="false" ht="12.75" hidden="false" customHeight="false" outlineLevel="0" collapsed="false">
      <c r="N508" s="72"/>
    </row>
    <row r="509" customFormat="false" ht="12.75" hidden="false" customHeight="false" outlineLevel="0" collapsed="false">
      <c r="N509" s="72"/>
    </row>
    <row r="510" customFormat="false" ht="12.75" hidden="false" customHeight="false" outlineLevel="0" collapsed="false">
      <c r="N510" s="72"/>
    </row>
    <row r="511" customFormat="false" ht="12.75" hidden="false" customHeight="false" outlineLevel="0" collapsed="false">
      <c r="N511" s="72"/>
    </row>
    <row r="512" customFormat="false" ht="12.75" hidden="false" customHeight="false" outlineLevel="0" collapsed="false">
      <c r="N512" s="72"/>
    </row>
    <row r="513" customFormat="false" ht="12.75" hidden="false" customHeight="false" outlineLevel="0" collapsed="false">
      <c r="N513" s="72"/>
    </row>
    <row r="514" customFormat="false" ht="12.75" hidden="false" customHeight="false" outlineLevel="0" collapsed="false">
      <c r="N514" s="72"/>
    </row>
    <row r="515" customFormat="false" ht="12.75" hidden="false" customHeight="false" outlineLevel="0" collapsed="false">
      <c r="N515" s="72"/>
    </row>
    <row r="516" customFormat="false" ht="12.75" hidden="false" customHeight="false" outlineLevel="0" collapsed="false">
      <c r="N516" s="72"/>
    </row>
    <row r="517" customFormat="false" ht="12.75" hidden="false" customHeight="false" outlineLevel="0" collapsed="false">
      <c r="N517" s="72"/>
    </row>
    <row r="518" customFormat="false" ht="12.75" hidden="false" customHeight="false" outlineLevel="0" collapsed="false">
      <c r="N518" s="72"/>
    </row>
    <row r="519" customFormat="false" ht="12.75" hidden="false" customHeight="false" outlineLevel="0" collapsed="false">
      <c r="N519" s="72"/>
    </row>
    <row r="520" customFormat="false" ht="12.75" hidden="false" customHeight="false" outlineLevel="0" collapsed="false">
      <c r="N520" s="72"/>
    </row>
    <row r="521" customFormat="false" ht="12.75" hidden="false" customHeight="false" outlineLevel="0" collapsed="false">
      <c r="N521" s="72"/>
    </row>
    <row r="522" customFormat="false" ht="12.75" hidden="false" customHeight="false" outlineLevel="0" collapsed="false">
      <c r="N522" s="72"/>
    </row>
    <row r="523" customFormat="false" ht="12.75" hidden="false" customHeight="false" outlineLevel="0" collapsed="false">
      <c r="N523" s="72"/>
    </row>
    <row r="524" customFormat="false" ht="12.75" hidden="false" customHeight="false" outlineLevel="0" collapsed="false">
      <c r="N524" s="72"/>
    </row>
    <row r="525" customFormat="false" ht="12.75" hidden="false" customHeight="false" outlineLevel="0" collapsed="false">
      <c r="N525" s="72"/>
    </row>
    <row r="526" customFormat="false" ht="12.75" hidden="false" customHeight="false" outlineLevel="0" collapsed="false">
      <c r="N526" s="72"/>
    </row>
    <row r="527" customFormat="false" ht="12.75" hidden="false" customHeight="false" outlineLevel="0" collapsed="false">
      <c r="N527" s="72"/>
    </row>
    <row r="528" customFormat="false" ht="12.75" hidden="false" customHeight="false" outlineLevel="0" collapsed="false">
      <c r="N528" s="72"/>
    </row>
    <row r="529" customFormat="false" ht="12.75" hidden="false" customHeight="false" outlineLevel="0" collapsed="false">
      <c r="N529" s="72"/>
    </row>
    <row r="530" customFormat="false" ht="12.75" hidden="false" customHeight="false" outlineLevel="0" collapsed="false">
      <c r="N530" s="72"/>
    </row>
  </sheetData>
  <mergeCells count="13">
    <mergeCell ref="L1:M1"/>
    <mergeCell ref="B2:C2"/>
    <mergeCell ref="H2:M2"/>
    <mergeCell ref="J3:K3"/>
    <mergeCell ref="A4:B4"/>
    <mergeCell ref="A5:B5"/>
    <mergeCell ref="A49:B49"/>
    <mergeCell ref="A50:B50"/>
    <mergeCell ref="A51:B51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5"/>
  <sheetViews>
    <sheetView showFormulas="false" showGridLines="true" showRowColHeaders="true" showZeros="false" rightToLeft="false" tabSelected="false" showOutlineSymbols="true" defaultGridColor="true" view="pageBreakPreview" topLeftCell="A52" colorId="64" zoomScale="120" zoomScaleNormal="140" zoomScalePageLayoutView="12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42"/>
    <col collapsed="false" customWidth="true" hidden="true" outlineLevel="0" max="4" min="3" style="0" width="4.14"/>
    <col collapsed="false" customWidth="true" hidden="true" outlineLevel="0" max="5" min="5" style="0" width="39.85"/>
    <col collapsed="false" customWidth="true" hidden="false" outlineLevel="0" max="6" min="6" style="0" width="15.7"/>
    <col collapsed="false" customWidth="true" hidden="false" outlineLevel="0" max="7" min="7" style="119" width="15.7"/>
    <col collapsed="false" customWidth="true" hidden="false" outlineLevel="0" max="11" min="8" style="0" width="15.7"/>
    <col collapsed="false" customWidth="true" hidden="false" outlineLevel="0" max="12" min="12" style="2" width="15.7"/>
    <col collapsed="false" customWidth="true" hidden="false" outlineLevel="0" max="13" min="13" style="0" width="15.7"/>
    <col collapsed="false" customWidth="true" hidden="false" outlineLevel="0" max="14" min="14" style="2" width="15.7"/>
  </cols>
  <sheetData>
    <row r="1" s="5" customFormat="true" ht="11.25" hidden="false" customHeight="false" outlineLevel="0" collapsed="false">
      <c r="L1" s="247" t="s">
        <v>324</v>
      </c>
      <c r="M1" s="247"/>
      <c r="N1" s="247"/>
    </row>
    <row r="2" s="44" customFormat="true" ht="26.25" hidden="false" customHeight="true" outlineLevel="0" collapsed="false">
      <c r="C2" s="248" t="s">
        <v>325</v>
      </c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</row>
    <row r="3" s="5" customFormat="true" ht="11.25" hidden="false" customHeight="false" outlineLevel="0" collapsed="false">
      <c r="A3" s="7" t="s">
        <v>2</v>
      </c>
      <c r="B3" s="7"/>
      <c r="C3" s="5" t="s">
        <v>2</v>
      </c>
      <c r="L3" s="30"/>
      <c r="M3" s="225" t="s">
        <v>3</v>
      </c>
      <c r="N3" s="225"/>
    </row>
    <row r="4" s="14" customFormat="true" ht="30" hidden="false" customHeight="true" outlineLevel="0" collapsed="false">
      <c r="A4" s="10" t="s">
        <v>4</v>
      </c>
      <c r="B4" s="10"/>
      <c r="C4" s="249" t="s">
        <v>4</v>
      </c>
      <c r="D4" s="249"/>
      <c r="E4" s="249"/>
      <c r="F4" s="249" t="s">
        <v>326</v>
      </c>
      <c r="G4" s="249" t="s">
        <v>327</v>
      </c>
      <c r="H4" s="249" t="s">
        <v>328</v>
      </c>
      <c r="I4" s="249" t="s">
        <v>326</v>
      </c>
      <c r="J4" s="249" t="s">
        <v>327</v>
      </c>
      <c r="K4" s="249" t="s">
        <v>328</v>
      </c>
      <c r="L4" s="249" t="s">
        <v>326</v>
      </c>
      <c r="M4" s="249" t="s">
        <v>327</v>
      </c>
      <c r="N4" s="249" t="s">
        <v>328</v>
      </c>
    </row>
    <row r="5" s="14" customFormat="true" ht="21.75" hidden="false" customHeight="true" outlineLevel="0" collapsed="false">
      <c r="A5" s="15"/>
      <c r="B5" s="15"/>
      <c r="C5" s="250"/>
      <c r="D5" s="251"/>
      <c r="E5" s="252"/>
      <c r="F5" s="249" t="s">
        <v>329</v>
      </c>
      <c r="G5" s="249"/>
      <c r="H5" s="249"/>
      <c r="I5" s="249" t="s">
        <v>13</v>
      </c>
      <c r="J5" s="249"/>
      <c r="K5" s="249"/>
      <c r="L5" s="249" t="s">
        <v>14</v>
      </c>
      <c r="M5" s="249"/>
      <c r="N5" s="249"/>
    </row>
    <row r="6" s="5" customFormat="true" ht="11.25" hidden="false" customHeight="true" outlineLevel="0" collapsed="false">
      <c r="A6" s="19" t="s">
        <v>16</v>
      </c>
      <c r="B6" s="19" t="s">
        <v>17</v>
      </c>
      <c r="C6" s="15" t="s">
        <v>15</v>
      </c>
      <c r="D6" s="15"/>
      <c r="E6" s="15"/>
      <c r="F6" s="16"/>
      <c r="G6" s="19"/>
      <c r="H6" s="243" t="n">
        <f aca="false">N6-K6</f>
        <v>0</v>
      </c>
      <c r="I6" s="19"/>
      <c r="J6" s="19"/>
      <c r="K6" s="19"/>
      <c r="L6" s="26"/>
      <c r="M6" s="26"/>
      <c r="N6" s="26"/>
    </row>
    <row r="7" s="5" customFormat="true" ht="11.25" hidden="false" customHeight="true" outlineLevel="0" collapsed="false">
      <c r="A7" s="19"/>
      <c r="B7" s="19" t="s">
        <v>18</v>
      </c>
      <c r="C7" s="19" t="s">
        <v>16</v>
      </c>
      <c r="D7" s="19"/>
      <c r="E7" s="19" t="s">
        <v>17</v>
      </c>
      <c r="F7" s="16" t="n">
        <v>327771</v>
      </c>
      <c r="G7" s="16" t="n">
        <f aca="false">886+112859+15+51381+8152+142747-J7</f>
        <v>316033</v>
      </c>
      <c r="H7" s="16" t="n">
        <v>270105</v>
      </c>
      <c r="I7" s="16" t="n">
        <v>2</v>
      </c>
      <c r="J7" s="16" t="n">
        <v>7</v>
      </c>
      <c r="K7" s="16" t="n">
        <f aca="false">2m!K7</f>
        <v>1</v>
      </c>
      <c r="L7" s="16" t="n">
        <f aca="false">I7+F7</f>
        <v>327773</v>
      </c>
      <c r="M7" s="16" t="n">
        <f aca="false">J7+G7</f>
        <v>316040</v>
      </c>
      <c r="N7" s="16" t="n">
        <f aca="false">K7+H7</f>
        <v>270106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</row>
    <row r="8" s="4" customFormat="true" ht="11.25" hidden="false" customHeight="false" outlineLevel="0" collapsed="false">
      <c r="A8" s="22"/>
      <c r="B8" s="22" t="s">
        <v>19</v>
      </c>
      <c r="C8" s="22"/>
      <c r="D8" s="22"/>
      <c r="E8" s="22" t="s">
        <v>18</v>
      </c>
      <c r="F8" s="23" t="n">
        <v>8203</v>
      </c>
      <c r="G8" s="23" t="n">
        <f aca="false">14+215+412-J8</f>
        <v>640</v>
      </c>
      <c r="H8" s="16" t="n">
        <f aca="false">2m!J8</f>
        <v>0</v>
      </c>
      <c r="I8" s="23" t="n">
        <v>2</v>
      </c>
      <c r="J8" s="23" t="n">
        <v>1</v>
      </c>
      <c r="K8" s="23" t="n">
        <f aca="false">2m!K8</f>
        <v>1</v>
      </c>
      <c r="L8" s="16" t="n">
        <f aca="false">I8+F8</f>
        <v>8205</v>
      </c>
      <c r="M8" s="16" t="n">
        <f aca="false">J8+G8</f>
        <v>641</v>
      </c>
      <c r="N8" s="16" t="n">
        <f aca="false">K8+H8</f>
        <v>1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</row>
    <row r="9" s="7" customFormat="true" ht="11.25" hidden="false" customHeight="false" outlineLevel="0" collapsed="false">
      <c r="A9" s="19"/>
      <c r="B9" s="19" t="s">
        <v>20</v>
      </c>
      <c r="C9" s="31"/>
      <c r="D9" s="31"/>
      <c r="E9" s="31" t="s">
        <v>19</v>
      </c>
      <c r="F9" s="46"/>
      <c r="G9" s="46"/>
      <c r="H9" s="16" t="n">
        <f aca="false">2m!J9</f>
        <v>0</v>
      </c>
      <c r="I9" s="46"/>
      <c r="J9" s="46"/>
      <c r="K9" s="16" t="n">
        <f aca="false">2m!K9</f>
        <v>0</v>
      </c>
      <c r="L9" s="16" t="n">
        <f aca="false">I9+F9</f>
        <v>0</v>
      </c>
      <c r="M9" s="16" t="n">
        <f aca="false">J9+G9</f>
        <v>0</v>
      </c>
      <c r="N9" s="16" t="n">
        <f aca="false">K9+H9</f>
        <v>0</v>
      </c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</row>
    <row r="10" s="5" customFormat="true" ht="11.25" hidden="false" customHeight="false" outlineLevel="0" collapsed="false">
      <c r="A10" s="19"/>
      <c r="B10" s="19" t="s">
        <v>21</v>
      </c>
      <c r="C10" s="19"/>
      <c r="D10" s="19"/>
      <c r="E10" s="19" t="s">
        <v>20</v>
      </c>
      <c r="F10" s="16"/>
      <c r="G10" s="16"/>
      <c r="H10" s="16" t="n">
        <f aca="false">2m!J10</f>
        <v>0</v>
      </c>
      <c r="I10" s="16"/>
      <c r="J10" s="16"/>
      <c r="K10" s="16" t="n">
        <f aca="false">2m!K10</f>
        <v>0</v>
      </c>
      <c r="L10" s="16" t="n">
        <f aca="false">I10+F10</f>
        <v>0</v>
      </c>
      <c r="M10" s="16" t="n">
        <f aca="false">J10+G10</f>
        <v>0</v>
      </c>
      <c r="N10" s="16" t="n">
        <f aca="false">K10+H10</f>
        <v>0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</row>
    <row r="11" s="5" customFormat="true" ht="11.25" hidden="false" customHeight="false" outlineLevel="0" collapsed="false">
      <c r="A11" s="19"/>
      <c r="B11" s="19" t="s">
        <v>22</v>
      </c>
      <c r="C11" s="19"/>
      <c r="D11" s="19"/>
      <c r="E11" s="19" t="s">
        <v>21</v>
      </c>
      <c r="F11" s="16" t="n">
        <v>110981</v>
      </c>
      <c r="G11" s="16" t="n">
        <v>106045</v>
      </c>
      <c r="H11" s="16" t="n">
        <f aca="false">2m!J11</f>
        <v>155200</v>
      </c>
      <c r="I11" s="16"/>
      <c r="J11" s="16"/>
      <c r="K11" s="16" t="n">
        <f aca="false">2m!K11</f>
        <v>0</v>
      </c>
      <c r="L11" s="16" t="n">
        <f aca="false">I11+F11</f>
        <v>110981</v>
      </c>
      <c r="M11" s="16" t="n">
        <f aca="false">J11+G11</f>
        <v>106045</v>
      </c>
      <c r="N11" s="16" t="n">
        <f aca="false">K11+H11</f>
        <v>155200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</row>
    <row r="12" s="5" customFormat="true" ht="11.25" hidden="false" customHeight="false" outlineLevel="0" collapsed="false">
      <c r="A12" s="19"/>
      <c r="B12" s="19" t="s">
        <v>23</v>
      </c>
      <c r="C12" s="19"/>
      <c r="D12" s="19"/>
      <c r="E12" s="19" t="s">
        <v>22</v>
      </c>
      <c r="F12" s="16" t="n">
        <v>393355</v>
      </c>
      <c r="G12" s="16" t="n">
        <v>436048</v>
      </c>
      <c r="H12" s="16" t="n">
        <f aca="false">2m!J12</f>
        <v>523517</v>
      </c>
      <c r="I12" s="16"/>
      <c r="J12" s="16"/>
      <c r="K12" s="16" t="n">
        <f aca="false">2m!K12</f>
        <v>0</v>
      </c>
      <c r="L12" s="16" t="n">
        <f aca="false">I12+F12</f>
        <v>393355</v>
      </c>
      <c r="M12" s="16" t="n">
        <f aca="false">J12+G12</f>
        <v>436048</v>
      </c>
      <c r="N12" s="16" t="n">
        <f aca="false">K12+H12</f>
        <v>523517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</row>
    <row r="13" s="5" customFormat="true" ht="11.25" hidden="false" customHeight="false" outlineLevel="0" collapsed="false">
      <c r="A13" s="19"/>
      <c r="B13" s="19" t="s">
        <v>24</v>
      </c>
      <c r="C13" s="19"/>
      <c r="D13" s="19"/>
      <c r="E13" s="19" t="s">
        <v>23</v>
      </c>
      <c r="F13" s="16" t="n">
        <v>3583</v>
      </c>
      <c r="G13" s="16" t="n">
        <f aca="false">600+857+263+3246</f>
        <v>4966</v>
      </c>
      <c r="H13" s="16" t="n">
        <f aca="false">2m!J13</f>
        <v>900</v>
      </c>
      <c r="I13" s="16"/>
      <c r="J13" s="16"/>
      <c r="K13" s="16" t="n">
        <f aca="false">2m!K13</f>
        <v>0</v>
      </c>
      <c r="L13" s="16" t="n">
        <f aca="false">I13+F13</f>
        <v>3583</v>
      </c>
      <c r="M13" s="16" t="n">
        <f aca="false">J13+G13</f>
        <v>4966</v>
      </c>
      <c r="N13" s="16" t="n">
        <f aca="false">K13+H13</f>
        <v>900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</row>
    <row r="14" s="5" customFormat="true" ht="11.25" hidden="false" customHeight="false" outlineLevel="0" collapsed="false">
      <c r="A14" s="26"/>
      <c r="B14" s="26" t="s">
        <v>25</v>
      </c>
      <c r="C14" s="19"/>
      <c r="D14" s="19"/>
      <c r="E14" s="19" t="s">
        <v>314</v>
      </c>
      <c r="F14" s="243" t="n">
        <f aca="false">SUM(F7:F13)-F8</f>
        <v>835690</v>
      </c>
      <c r="G14" s="243" t="n">
        <f aca="false">SUM(G11+G12+G13+G7)</f>
        <v>863092</v>
      </c>
      <c r="H14" s="243" t="n">
        <f aca="false">2m!J14</f>
        <v>949722</v>
      </c>
      <c r="I14" s="243" t="n">
        <f aca="false">SUM(I7)</f>
        <v>2</v>
      </c>
      <c r="J14" s="243" t="n">
        <f aca="false">SUM(J7)</f>
        <v>7</v>
      </c>
      <c r="K14" s="243" t="n">
        <f aca="false">2m!K14</f>
        <v>1</v>
      </c>
      <c r="L14" s="243" t="n">
        <f aca="false">I14+F14</f>
        <v>835692</v>
      </c>
      <c r="M14" s="243" t="n">
        <f aca="false">J14+G14</f>
        <v>863099</v>
      </c>
      <c r="N14" s="243" t="n">
        <f aca="false">K14+H14</f>
        <v>949723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</row>
    <row r="15" s="30" customFormat="true" ht="11.25" hidden="false" customHeight="false" outlineLevel="0" collapsed="false">
      <c r="A15" s="19" t="s">
        <v>26</v>
      </c>
      <c r="B15" s="19" t="s">
        <v>27</v>
      </c>
      <c r="C15" s="26"/>
      <c r="D15" s="26"/>
      <c r="E15" s="26" t="s">
        <v>25</v>
      </c>
      <c r="F15" s="16"/>
      <c r="G15" s="243"/>
      <c r="H15" s="243"/>
      <c r="I15" s="243"/>
      <c r="J15" s="243"/>
      <c r="K15" s="243" t="n">
        <f aca="false">2m!K15</f>
        <v>0</v>
      </c>
      <c r="L15" s="16" t="n">
        <f aca="false">I15+F15</f>
        <v>0</v>
      </c>
      <c r="M15" s="16" t="n">
        <f aca="false">J15+G15</f>
        <v>0</v>
      </c>
      <c r="N15" s="16" t="n">
        <f aca="false">K15+H15</f>
        <v>0</v>
      </c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</row>
    <row r="16" s="5" customFormat="true" ht="11.25" hidden="false" customHeight="false" outlineLevel="0" collapsed="false">
      <c r="A16" s="19"/>
      <c r="B16" s="19" t="s">
        <v>28</v>
      </c>
      <c r="C16" s="19" t="s">
        <v>26</v>
      </c>
      <c r="D16" s="19"/>
      <c r="E16" s="19" t="s">
        <v>27</v>
      </c>
      <c r="F16" s="16"/>
      <c r="G16" s="16"/>
      <c r="H16" s="243" t="n">
        <f aca="false">2m!J16</f>
        <v>0</v>
      </c>
      <c r="I16" s="16"/>
      <c r="J16" s="16"/>
      <c r="K16" s="243" t="n">
        <f aca="false">2m!K16</f>
        <v>0</v>
      </c>
      <c r="L16" s="16" t="n">
        <f aca="false">I16+F16</f>
        <v>0</v>
      </c>
      <c r="M16" s="16" t="n">
        <f aca="false">J16+G16</f>
        <v>0</v>
      </c>
      <c r="N16" s="16" t="n">
        <f aca="false">K16+H16</f>
        <v>0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</row>
    <row r="17" s="5" customFormat="true" ht="11.25" hidden="false" customHeight="false" outlineLevel="0" collapsed="false">
      <c r="A17" s="19"/>
      <c r="B17" s="19" t="s">
        <v>29</v>
      </c>
      <c r="C17" s="19"/>
      <c r="D17" s="19"/>
      <c r="E17" s="19" t="s">
        <v>28</v>
      </c>
      <c r="F17" s="16" t="n">
        <v>519350</v>
      </c>
      <c r="G17" s="16" t="n">
        <v>536583</v>
      </c>
      <c r="H17" s="16" t="n">
        <f aca="false">2m!J17</f>
        <v>502323</v>
      </c>
      <c r="I17" s="16"/>
      <c r="J17" s="16"/>
      <c r="K17" s="16" t="n">
        <f aca="false">2m!K17</f>
        <v>0</v>
      </c>
      <c r="L17" s="16" t="n">
        <f aca="false">I17+F17</f>
        <v>519350</v>
      </c>
      <c r="M17" s="16" t="n">
        <f aca="false">J17+G17</f>
        <v>536583</v>
      </c>
      <c r="N17" s="16" t="n">
        <f aca="false">K17+H17</f>
        <v>502323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</row>
    <row r="18" s="5" customFormat="true" ht="11.25" hidden="false" customHeight="false" outlineLevel="0" collapsed="false">
      <c r="A18" s="19"/>
      <c r="B18" s="19" t="s">
        <v>30</v>
      </c>
      <c r="C18" s="19"/>
      <c r="D18" s="19"/>
      <c r="E18" s="19" t="s">
        <v>29</v>
      </c>
      <c r="F18" s="16" t="n">
        <v>16046</v>
      </c>
      <c r="G18" s="16" t="n">
        <f aca="false">12794-J18</f>
        <v>12154</v>
      </c>
      <c r="H18" s="16" t="n">
        <f aca="false">2m!J18</f>
        <v>0</v>
      </c>
      <c r="I18" s="16" t="n">
        <v>714</v>
      </c>
      <c r="J18" s="16" t="n">
        <v>640</v>
      </c>
      <c r="K18" s="16" t="n">
        <v>640</v>
      </c>
      <c r="L18" s="16" t="n">
        <f aca="false">I18+F18</f>
        <v>16760</v>
      </c>
      <c r="M18" s="16" t="n">
        <f aca="false">J18+G18</f>
        <v>12794</v>
      </c>
      <c r="N18" s="16" t="n">
        <f aca="false">K18+H18</f>
        <v>640</v>
      </c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</row>
    <row r="19" s="5" customFormat="true" ht="11.25" hidden="false" customHeight="false" outlineLevel="0" collapsed="false">
      <c r="A19" s="19"/>
      <c r="B19" s="19" t="s">
        <v>31</v>
      </c>
      <c r="C19" s="19"/>
      <c r="D19" s="19"/>
      <c r="E19" s="19" t="s">
        <v>30</v>
      </c>
      <c r="F19" s="16"/>
      <c r="G19" s="16"/>
      <c r="H19" s="16" t="n">
        <f aca="false">2m!J19</f>
        <v>0</v>
      </c>
      <c r="I19" s="16"/>
      <c r="J19" s="16"/>
      <c r="K19" s="16" t="n">
        <f aca="false">2m!K19</f>
        <v>0</v>
      </c>
      <c r="L19" s="16" t="n">
        <f aca="false">I19+F19</f>
        <v>0</v>
      </c>
      <c r="M19" s="16" t="n">
        <f aca="false">J19+G19</f>
        <v>0</v>
      </c>
      <c r="N19" s="16" t="n">
        <f aca="false">K19+H19</f>
        <v>0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</row>
    <row r="20" s="5" customFormat="true" ht="11.25" hidden="false" customHeight="false" outlineLevel="0" collapsed="false">
      <c r="A20" s="19"/>
      <c r="B20" s="19" t="s">
        <v>33</v>
      </c>
      <c r="C20" s="19"/>
      <c r="D20" s="19"/>
      <c r="E20" s="19" t="s">
        <v>31</v>
      </c>
      <c r="F20" s="16" t="n">
        <f aca="false">15754+161132</f>
        <v>176886</v>
      </c>
      <c r="G20" s="16" t="n">
        <v>135637</v>
      </c>
      <c r="H20" s="16" t="n">
        <f aca="false">2m!J21</f>
        <v>42414</v>
      </c>
      <c r="I20" s="16"/>
      <c r="J20" s="16"/>
      <c r="K20" s="16" t="n">
        <f aca="false">2m!K21</f>
        <v>0</v>
      </c>
      <c r="L20" s="16" t="n">
        <f aca="false">I20+F20</f>
        <v>176886</v>
      </c>
      <c r="M20" s="16" t="n">
        <f aca="false">J20+G20</f>
        <v>135637</v>
      </c>
      <c r="N20" s="16" t="n">
        <f aca="false">K20+H20</f>
        <v>42414</v>
      </c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</row>
    <row r="21" s="5" customFormat="true" ht="11.25" hidden="false" customHeight="false" outlineLevel="0" collapsed="false">
      <c r="A21" s="19" t="s">
        <v>2</v>
      </c>
      <c r="B21" s="19" t="s">
        <v>34</v>
      </c>
      <c r="C21" s="19"/>
      <c r="D21" s="19"/>
      <c r="E21" s="19" t="s">
        <v>32</v>
      </c>
      <c r="F21" s="16" t="n">
        <v>46817</v>
      </c>
      <c r="G21" s="16" t="n">
        <v>76104</v>
      </c>
      <c r="H21" s="16" t="n">
        <f aca="false">2m!J22</f>
        <v>24492</v>
      </c>
      <c r="I21" s="16"/>
      <c r="J21" s="16"/>
      <c r="K21" s="16" t="n">
        <f aca="false">2m!K22</f>
        <v>0</v>
      </c>
      <c r="L21" s="16" t="n">
        <f aca="false">I21+F21</f>
        <v>46817</v>
      </c>
      <c r="M21" s="16" t="n">
        <f aca="false">J21+G21</f>
        <v>76104</v>
      </c>
      <c r="N21" s="16" t="n">
        <f aca="false">K21+H21</f>
        <v>24492</v>
      </c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</row>
    <row r="22" s="5" customFormat="true" ht="11.25" hidden="false" customHeight="false" outlineLevel="0" collapsed="false">
      <c r="A22" s="19"/>
      <c r="B22" s="19" t="s">
        <v>35</v>
      </c>
      <c r="C22" s="19" t="s">
        <v>2</v>
      </c>
      <c r="D22" s="19"/>
      <c r="E22" s="19" t="s">
        <v>33</v>
      </c>
      <c r="F22" s="16" t="n">
        <v>745930</v>
      </c>
      <c r="G22" s="16" t="n">
        <f aca="false">478356+146718+145471</f>
        <v>770545</v>
      </c>
      <c r="H22" s="16" t="n">
        <f aca="false">2m!J23</f>
        <v>535811</v>
      </c>
      <c r="I22" s="16"/>
      <c r="J22" s="16"/>
      <c r="K22" s="16" t="n">
        <f aca="false">2m!K23</f>
        <v>0</v>
      </c>
      <c r="L22" s="16" t="n">
        <f aca="false">I22+F22</f>
        <v>745930</v>
      </c>
      <c r="M22" s="16" t="n">
        <f aca="false">J22+G22</f>
        <v>770545</v>
      </c>
      <c r="N22" s="16" t="n">
        <f aca="false">K22+H22</f>
        <v>535811</v>
      </c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</row>
    <row r="23" s="30" customFormat="true" ht="11.25" hidden="false" customHeight="false" outlineLevel="0" collapsed="false">
      <c r="A23" s="26"/>
      <c r="B23" s="26" t="s">
        <v>36</v>
      </c>
      <c r="C23" s="26"/>
      <c r="D23" s="26"/>
      <c r="E23" s="26" t="s">
        <v>34</v>
      </c>
      <c r="F23" s="243" t="n">
        <f aca="false">SUM(F15:F22)</f>
        <v>1505029</v>
      </c>
      <c r="G23" s="243" t="n">
        <f aca="false">SUM(G15:G22)</f>
        <v>1531023</v>
      </c>
      <c r="H23" s="243" t="n">
        <f aca="false">2m!J24</f>
        <v>1105040</v>
      </c>
      <c r="I23" s="243" t="n">
        <f aca="false">SUM(I17:I22)</f>
        <v>714</v>
      </c>
      <c r="J23" s="243" t="n">
        <f aca="false">SUM(J17:J22)</f>
        <v>640</v>
      </c>
      <c r="K23" s="243" t="n">
        <f aca="false">SUM(K17:K22)</f>
        <v>640</v>
      </c>
      <c r="L23" s="243" t="n">
        <f aca="false">I23+F23</f>
        <v>1505743</v>
      </c>
      <c r="M23" s="243" t="n">
        <f aca="false">J23+G23</f>
        <v>1531663</v>
      </c>
      <c r="N23" s="243" t="n">
        <f aca="false">K23+H23</f>
        <v>1105680</v>
      </c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</row>
    <row r="24" s="30" customFormat="true" ht="11.25" hidden="false" customHeight="false" outlineLevel="0" collapsed="false">
      <c r="A24" s="26"/>
      <c r="B24" s="19" t="s">
        <v>38</v>
      </c>
      <c r="C24" s="26"/>
      <c r="D24" s="26"/>
      <c r="E24" s="26" t="s">
        <v>36</v>
      </c>
      <c r="F24" s="16"/>
      <c r="G24" s="243"/>
      <c r="H24" s="243" t="n">
        <f aca="false">2m!J25</f>
        <v>0</v>
      </c>
      <c r="I24" s="16"/>
      <c r="J24" s="16"/>
      <c r="K24" s="243" t="n">
        <f aca="false">2m!K25</f>
        <v>0</v>
      </c>
      <c r="L24" s="16" t="n">
        <f aca="false">I24+F24</f>
        <v>0</v>
      </c>
      <c r="M24" s="16" t="n">
        <f aca="false">J24+G24</f>
        <v>0</v>
      </c>
      <c r="N24" s="16" t="n">
        <f aca="false">K24+H24</f>
        <v>0</v>
      </c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29"/>
      <c r="BW24" s="29"/>
      <c r="BX24" s="29"/>
    </row>
    <row r="25" s="5" customFormat="true" ht="11.25" hidden="false" customHeight="false" outlineLevel="0" collapsed="false">
      <c r="A25" s="19" t="s">
        <v>37</v>
      </c>
      <c r="B25" s="19" t="s">
        <v>39</v>
      </c>
      <c r="C25" s="19" t="s">
        <v>37</v>
      </c>
      <c r="D25" s="19"/>
      <c r="E25" s="19" t="s">
        <v>38</v>
      </c>
      <c r="F25" s="16" t="n">
        <f aca="false">6059+256</f>
        <v>6315</v>
      </c>
      <c r="G25" s="16" t="n">
        <v>3545</v>
      </c>
      <c r="H25" s="16" t="n">
        <f aca="false">2m!J26</f>
        <v>100</v>
      </c>
      <c r="I25" s="16"/>
      <c r="J25" s="16"/>
      <c r="K25" s="243" t="n">
        <f aca="false">2m!K26</f>
        <v>0</v>
      </c>
      <c r="L25" s="16" t="n">
        <f aca="false">I25+F25</f>
        <v>6315</v>
      </c>
      <c r="M25" s="16" t="n">
        <f aca="false">J25+G25</f>
        <v>3545</v>
      </c>
      <c r="N25" s="16" t="n">
        <f aca="false">K25+H25</f>
        <v>100</v>
      </c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</row>
    <row r="26" s="5" customFormat="true" ht="11.25" hidden="false" customHeight="false" outlineLevel="0" collapsed="false">
      <c r="A26" s="19"/>
      <c r="B26" s="19" t="s">
        <v>40</v>
      </c>
      <c r="C26" s="19"/>
      <c r="D26" s="19"/>
      <c r="E26" s="19" t="s">
        <v>39</v>
      </c>
      <c r="F26" s="16"/>
      <c r="G26" s="16"/>
      <c r="H26" s="16" t="n">
        <f aca="false">2m!J27</f>
        <v>396</v>
      </c>
      <c r="I26" s="16"/>
      <c r="J26" s="16"/>
      <c r="K26" s="16" t="n">
        <f aca="false">2m!K27</f>
        <v>0</v>
      </c>
      <c r="L26" s="16" t="n">
        <f aca="false">I26+F26</f>
        <v>0</v>
      </c>
      <c r="M26" s="16" t="n">
        <f aca="false">J26+G26</f>
        <v>0</v>
      </c>
      <c r="N26" s="16" t="n">
        <f aca="false">K26+H26</f>
        <v>396</v>
      </c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</row>
    <row r="27" s="5" customFormat="true" ht="11.25" hidden="false" customHeight="false" outlineLevel="0" collapsed="false">
      <c r="A27" s="19"/>
      <c r="B27" s="19" t="s">
        <v>41</v>
      </c>
      <c r="C27" s="19"/>
      <c r="D27" s="19"/>
      <c r="E27" s="19" t="s">
        <v>40</v>
      </c>
      <c r="F27" s="16" t="n">
        <v>3992</v>
      </c>
      <c r="G27" s="16" t="n">
        <v>1396</v>
      </c>
      <c r="H27" s="16" t="n">
        <f aca="false">2m!J28</f>
        <v>0</v>
      </c>
      <c r="I27" s="16"/>
      <c r="J27" s="16"/>
      <c r="K27" s="16" t="n">
        <f aca="false">2m!K28</f>
        <v>0</v>
      </c>
      <c r="L27" s="16" t="n">
        <f aca="false">I27+F27</f>
        <v>3992</v>
      </c>
      <c r="M27" s="16" t="n">
        <f aca="false">J27+G27</f>
        <v>1396</v>
      </c>
      <c r="N27" s="16" t="n">
        <f aca="false">K27+H27</f>
        <v>0</v>
      </c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</row>
    <row r="28" s="5" customFormat="true" ht="11.25" hidden="false" customHeight="false" outlineLevel="0" collapsed="false">
      <c r="A28" s="19"/>
      <c r="B28" s="22" t="s">
        <v>42</v>
      </c>
      <c r="C28" s="19"/>
      <c r="D28" s="19"/>
      <c r="E28" s="19" t="s">
        <v>41</v>
      </c>
      <c r="F28" s="23"/>
      <c r="G28" s="16"/>
      <c r="H28" s="23" t="n">
        <f aca="false">2m!J29</f>
        <v>0</v>
      </c>
      <c r="I28" s="23" t="n">
        <f aca="false">SUM(I25:I27)</f>
        <v>0</v>
      </c>
      <c r="J28" s="23" t="n">
        <f aca="false">SUM(J25:J27)</f>
        <v>0</v>
      </c>
      <c r="K28" s="23" t="n">
        <f aca="false">2m!K29</f>
        <v>0</v>
      </c>
      <c r="L28" s="16" t="n">
        <f aca="false">I28+F28</f>
        <v>0</v>
      </c>
      <c r="M28" s="16" t="n">
        <f aca="false">J28+G28</f>
        <v>0</v>
      </c>
      <c r="N28" s="16" t="n">
        <f aca="false">K28+H28</f>
        <v>0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18"/>
      <c r="BW28" s="18"/>
      <c r="BX28" s="18"/>
    </row>
    <row r="29" s="4" customFormat="true" ht="11.25" hidden="false" customHeight="false" outlineLevel="0" collapsed="false">
      <c r="A29" s="22"/>
      <c r="B29" s="19" t="s">
        <v>43</v>
      </c>
      <c r="C29" s="22"/>
      <c r="D29" s="22"/>
      <c r="E29" s="22" t="s">
        <v>44</v>
      </c>
      <c r="F29" s="16" t="n">
        <f aca="false">84348+28083</f>
        <v>112431</v>
      </c>
      <c r="G29" s="16" t="n">
        <f aca="false">18535+120</f>
        <v>18655</v>
      </c>
      <c r="H29" s="16" t="n">
        <f aca="false">2m!J30</f>
        <v>48238</v>
      </c>
      <c r="I29" s="16"/>
      <c r="J29" s="16"/>
      <c r="K29" s="16" t="n">
        <f aca="false">2m!K30</f>
        <v>0</v>
      </c>
      <c r="L29" s="16" t="n">
        <f aca="false">I29+F29</f>
        <v>112431</v>
      </c>
      <c r="M29" s="16" t="n">
        <f aca="false">J29+G29</f>
        <v>18655</v>
      </c>
      <c r="N29" s="16" t="n">
        <f aca="false">K29+H29</f>
        <v>48238</v>
      </c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25"/>
      <c r="BW29" s="25"/>
      <c r="BX29" s="25"/>
    </row>
    <row r="30" s="5" customFormat="true" ht="11.25" hidden="false" customHeight="false" outlineLevel="0" collapsed="false">
      <c r="A30" s="19"/>
      <c r="B30" s="26" t="s">
        <v>44</v>
      </c>
      <c r="C30" s="19" t="s">
        <v>45</v>
      </c>
      <c r="D30" s="19"/>
      <c r="E30" s="19" t="s">
        <v>330</v>
      </c>
      <c r="F30" s="243" t="n">
        <f aca="false">SUM(F24:F29)-F28</f>
        <v>122738</v>
      </c>
      <c r="G30" s="243" t="n">
        <f aca="false">SUM(G24:G29)-G28</f>
        <v>23596</v>
      </c>
      <c r="H30" s="243" t="n">
        <f aca="false">2m!J31</f>
        <v>48734</v>
      </c>
      <c r="I30" s="16"/>
      <c r="J30" s="16"/>
      <c r="K30" s="243" t="n">
        <f aca="false">2m!K31</f>
        <v>0</v>
      </c>
      <c r="L30" s="243" t="n">
        <f aca="false">I30+F30</f>
        <v>122738</v>
      </c>
      <c r="M30" s="243" t="n">
        <f aca="false">J30+G30</f>
        <v>23596</v>
      </c>
      <c r="N30" s="243" t="n">
        <f aca="false">K30+H30</f>
        <v>48734</v>
      </c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</row>
    <row r="31" s="5" customFormat="true" ht="11.25" hidden="false" customHeight="false" outlineLevel="0" collapsed="false">
      <c r="A31" s="26"/>
      <c r="B31" s="19" t="s">
        <v>46</v>
      </c>
      <c r="C31" s="19"/>
      <c r="D31" s="19"/>
      <c r="E31" s="19" t="s">
        <v>331</v>
      </c>
      <c r="F31" s="46"/>
      <c r="G31" s="243"/>
      <c r="H31" s="243" t="n">
        <f aca="false">2m!J32</f>
        <v>0</v>
      </c>
      <c r="I31" s="46"/>
      <c r="J31" s="46"/>
      <c r="K31" s="243" t="n">
        <f aca="false">2m!K32</f>
        <v>0</v>
      </c>
      <c r="L31" s="16" t="n">
        <f aca="false">I31+F31</f>
        <v>0</v>
      </c>
      <c r="M31" s="16" t="n">
        <f aca="false">J31+G31</f>
        <v>0</v>
      </c>
      <c r="N31" s="16" t="n">
        <f aca="false">K31+H31</f>
        <v>0</v>
      </c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18"/>
      <c r="BW31" s="18"/>
      <c r="BX31" s="18"/>
    </row>
    <row r="32" s="7" customFormat="true" ht="12" hidden="false" customHeight="true" outlineLevel="0" collapsed="false">
      <c r="A32" s="26" t="s">
        <v>45</v>
      </c>
      <c r="B32" s="19" t="s">
        <v>47</v>
      </c>
      <c r="C32" s="31"/>
      <c r="D32" s="31"/>
      <c r="E32" s="31" t="s">
        <v>332</v>
      </c>
      <c r="F32" s="16" t="n">
        <v>47824</v>
      </c>
      <c r="G32" s="16" t="n">
        <f aca="false">48231+3038+957+8536-J32</f>
        <v>60517</v>
      </c>
      <c r="H32" s="16" t="n">
        <f aca="false">2m!J33</f>
        <v>25745</v>
      </c>
      <c r="I32" s="16" t="n">
        <v>245</v>
      </c>
      <c r="J32" s="16" t="n">
        <v>245</v>
      </c>
      <c r="K32" s="16" t="n">
        <f aca="false">2m!K33</f>
        <v>245</v>
      </c>
      <c r="L32" s="16" t="n">
        <f aca="false">I32+F32</f>
        <v>48069</v>
      </c>
      <c r="M32" s="16" t="n">
        <f aca="false">J32+G32</f>
        <v>60762</v>
      </c>
      <c r="N32" s="16" t="n">
        <f aca="false">K32+H32</f>
        <v>25990</v>
      </c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32"/>
      <c r="BW32" s="32"/>
      <c r="BX32" s="32"/>
    </row>
    <row r="33" s="7" customFormat="true" ht="8.25" hidden="false" customHeight="false" outlineLevel="0" collapsed="false">
      <c r="A33" s="31"/>
      <c r="B33" s="31" t="s">
        <v>48</v>
      </c>
      <c r="C33" s="31"/>
      <c r="D33" s="31"/>
      <c r="E33" s="31" t="s">
        <v>333</v>
      </c>
      <c r="F33" s="46" t="n">
        <v>18778</v>
      </c>
      <c r="G33" s="46" t="n">
        <v>19454</v>
      </c>
      <c r="H33" s="46" t="n">
        <f aca="false">2m!J34</f>
        <v>16957</v>
      </c>
      <c r="I33" s="46"/>
      <c r="J33" s="46"/>
      <c r="K33" s="46" t="n">
        <f aca="false">2m!K34</f>
        <v>0</v>
      </c>
      <c r="L33" s="46" t="n">
        <f aca="false">I33+F33</f>
        <v>18778</v>
      </c>
      <c r="M33" s="46" t="n">
        <f aca="false">J33+G33</f>
        <v>19454</v>
      </c>
      <c r="N33" s="46" t="n">
        <f aca="false">K33+H33</f>
        <v>16957</v>
      </c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</row>
    <row r="34" s="4" customFormat="true" ht="11.25" hidden="false" customHeight="false" outlineLevel="0" collapsed="false">
      <c r="A34" s="22"/>
      <c r="B34" s="19" t="s">
        <v>49</v>
      </c>
      <c r="C34" s="22"/>
      <c r="D34" s="22"/>
      <c r="E34" s="22" t="s">
        <v>332</v>
      </c>
      <c r="F34" s="16" t="n">
        <v>29586</v>
      </c>
      <c r="G34" s="23" t="n">
        <v>14444</v>
      </c>
      <c r="H34" s="16" t="n">
        <f aca="false">2m!J35</f>
        <v>65000</v>
      </c>
      <c r="I34" s="243"/>
      <c r="J34" s="243"/>
      <c r="K34" s="16" t="n">
        <f aca="false">2m!K35</f>
        <v>0</v>
      </c>
      <c r="L34" s="16" t="n">
        <f aca="false">I34+F34</f>
        <v>29586</v>
      </c>
      <c r="M34" s="16" t="n">
        <f aca="false">J34+G34</f>
        <v>14444</v>
      </c>
      <c r="N34" s="16" t="n">
        <f aca="false">K34+H34</f>
        <v>65000</v>
      </c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5"/>
      <c r="BW34" s="25"/>
      <c r="BX34" s="25"/>
    </row>
    <row r="35" s="30" customFormat="true" ht="12" hidden="false" customHeight="true" outlineLevel="0" collapsed="false">
      <c r="A35" s="19"/>
      <c r="B35" s="22" t="s">
        <v>48</v>
      </c>
      <c r="C35" s="26"/>
      <c r="D35" s="26"/>
      <c r="E35" s="26" t="s">
        <v>334</v>
      </c>
      <c r="F35" s="41"/>
      <c r="G35" s="16"/>
      <c r="H35" s="16" t="n">
        <f aca="false">2m!J36</f>
        <v>0</v>
      </c>
      <c r="I35" s="41"/>
      <c r="J35" s="41"/>
      <c r="K35" s="16" t="n">
        <f aca="false">2m!K36</f>
        <v>0</v>
      </c>
      <c r="L35" s="16" t="n">
        <f aca="false">I35+F35</f>
        <v>0</v>
      </c>
      <c r="M35" s="16" t="n">
        <f aca="false">J35+G35</f>
        <v>0</v>
      </c>
      <c r="N35" s="16" t="n">
        <f aca="false">K35+H35</f>
        <v>0</v>
      </c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29"/>
      <c r="BW35" s="29"/>
      <c r="BX35" s="29"/>
    </row>
    <row r="36" s="44" customFormat="true" ht="11.25" hidden="false" customHeight="false" outlineLevel="0" collapsed="false">
      <c r="A36" s="22"/>
      <c r="B36" s="19" t="s">
        <v>50</v>
      </c>
      <c r="C36" s="39" t="s">
        <v>52</v>
      </c>
      <c r="D36" s="39"/>
      <c r="E36" s="49" t="s">
        <v>335</v>
      </c>
      <c r="F36" s="16" t="n">
        <v>31607</v>
      </c>
      <c r="G36" s="41" t="n">
        <v>1349</v>
      </c>
      <c r="H36" s="243"/>
      <c r="I36" s="16"/>
      <c r="J36" s="16"/>
      <c r="K36" s="243" t="n">
        <f aca="false">2m!K37</f>
        <v>0</v>
      </c>
      <c r="L36" s="16" t="n">
        <f aca="false">I36+F36</f>
        <v>31607</v>
      </c>
      <c r="M36" s="16" t="n">
        <f aca="false">J36+G36</f>
        <v>1349</v>
      </c>
      <c r="N36" s="16" t="n">
        <f aca="false">K36+H36</f>
        <v>0</v>
      </c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43"/>
      <c r="BW36" s="43"/>
      <c r="BX36" s="43"/>
    </row>
    <row r="37" s="5" customFormat="true" ht="11.25" hidden="false" customHeight="false" outlineLevel="0" collapsed="false">
      <c r="A37" s="19"/>
      <c r="B37" s="26" t="s">
        <v>51</v>
      </c>
      <c r="C37" s="19" t="s">
        <v>57</v>
      </c>
      <c r="D37" s="19"/>
      <c r="E37" s="19" t="s">
        <v>336</v>
      </c>
      <c r="F37" s="243" t="n">
        <f aca="false">F32+F34+F36</f>
        <v>109017</v>
      </c>
      <c r="G37" s="243" t="n">
        <f aca="false">G32+G34+G36</f>
        <v>76310</v>
      </c>
      <c r="H37" s="243" t="n">
        <f aca="false">2m!J38</f>
        <v>90745</v>
      </c>
      <c r="I37" s="243" t="n">
        <f aca="false">SUM(I32:I36)</f>
        <v>245</v>
      </c>
      <c r="J37" s="243" t="n">
        <f aca="false">SUM(J32:J36)</f>
        <v>245</v>
      </c>
      <c r="K37" s="243" t="n">
        <f aca="false">2m!K38</f>
        <v>245</v>
      </c>
      <c r="L37" s="243" t="n">
        <f aca="false">I37+F37</f>
        <v>109262</v>
      </c>
      <c r="M37" s="243" t="n">
        <f aca="false">J37+G37</f>
        <v>76555</v>
      </c>
      <c r="N37" s="243" t="n">
        <f aca="false">K37+H37</f>
        <v>90990</v>
      </c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</row>
    <row r="38" s="5" customFormat="true" ht="11.25" hidden="false" customHeight="false" outlineLevel="0" collapsed="false">
      <c r="A38" s="26"/>
      <c r="B38" s="19" t="s">
        <v>53</v>
      </c>
      <c r="C38" s="19"/>
      <c r="D38" s="19"/>
      <c r="E38" s="19" t="s">
        <v>64</v>
      </c>
      <c r="F38" s="16"/>
      <c r="G38" s="243"/>
      <c r="H38" s="243" t="n">
        <f aca="false">2m!J39</f>
        <v>0</v>
      </c>
      <c r="I38" s="16"/>
      <c r="J38" s="16"/>
      <c r="K38" s="243" t="n">
        <f aca="false">2m!K39</f>
        <v>0</v>
      </c>
      <c r="L38" s="16" t="n">
        <f aca="false">I38+F38</f>
        <v>0</v>
      </c>
      <c r="M38" s="16" t="n">
        <f aca="false">J38+G38</f>
        <v>0</v>
      </c>
      <c r="N38" s="16" t="n">
        <f aca="false">K38+H38</f>
        <v>0</v>
      </c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</row>
    <row r="39" s="5" customFormat="true" ht="11.25" hidden="false" customHeight="false" outlineLevel="0" collapsed="false">
      <c r="A39" s="26" t="s">
        <v>52</v>
      </c>
      <c r="B39" s="19" t="s">
        <v>54</v>
      </c>
      <c r="C39" s="19"/>
      <c r="D39" s="19"/>
      <c r="E39" s="19" t="s">
        <v>65</v>
      </c>
      <c r="F39" s="16"/>
      <c r="G39" s="16"/>
      <c r="H39" s="243" t="n">
        <f aca="false">2m!J40</f>
        <v>0</v>
      </c>
      <c r="I39" s="16"/>
      <c r="J39" s="16"/>
      <c r="K39" s="243" t="n">
        <f aca="false">2m!K40</f>
        <v>0</v>
      </c>
      <c r="L39" s="16" t="n">
        <f aca="false">I39+F39</f>
        <v>0</v>
      </c>
      <c r="M39" s="16" t="n">
        <f aca="false">J39+G39</f>
        <v>0</v>
      </c>
      <c r="N39" s="16" t="n">
        <f aca="false">K39+H39</f>
        <v>0</v>
      </c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</row>
    <row r="40" s="5" customFormat="true" ht="11.25" hidden="false" customHeight="false" outlineLevel="0" collapsed="false">
      <c r="A40" s="19"/>
      <c r="B40" s="31" t="s">
        <v>48</v>
      </c>
      <c r="C40" s="19"/>
      <c r="D40" s="19"/>
      <c r="E40" s="19" t="s">
        <v>337</v>
      </c>
      <c r="F40" s="16"/>
      <c r="G40" s="16"/>
      <c r="H40" s="243" t="n">
        <f aca="false">2m!J41</f>
        <v>0</v>
      </c>
      <c r="I40" s="16"/>
      <c r="J40" s="16"/>
      <c r="K40" s="243" t="n">
        <f aca="false">2m!K41</f>
        <v>0</v>
      </c>
      <c r="L40" s="16" t="n">
        <f aca="false">I40+F40</f>
        <v>0</v>
      </c>
      <c r="M40" s="16" t="n">
        <f aca="false">J40+G40</f>
        <v>0</v>
      </c>
      <c r="N40" s="16" t="n">
        <f aca="false">K40+H40</f>
        <v>0</v>
      </c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</row>
    <row r="41" s="5" customFormat="true" ht="11.25" hidden="false" customHeight="false" outlineLevel="0" collapsed="false">
      <c r="A41" s="31"/>
      <c r="B41" s="19" t="s">
        <v>55</v>
      </c>
      <c r="C41" s="19" t="s">
        <v>2</v>
      </c>
      <c r="D41" s="19"/>
      <c r="E41" s="19" t="s">
        <v>338</v>
      </c>
      <c r="F41" s="243"/>
      <c r="G41" s="16"/>
      <c r="H41" s="243" t="n">
        <f aca="false">2m!J42</f>
        <v>0</v>
      </c>
      <c r="I41" s="243"/>
      <c r="J41" s="243"/>
      <c r="K41" s="243" t="n">
        <f aca="false">2m!K42</f>
        <v>0</v>
      </c>
      <c r="L41" s="16" t="n">
        <f aca="false">I41+F41</f>
        <v>0</v>
      </c>
      <c r="M41" s="16" t="n">
        <f aca="false">J41+G41</f>
        <v>0</v>
      </c>
      <c r="N41" s="16" t="n">
        <f aca="false">K41+H41</f>
        <v>0</v>
      </c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18"/>
      <c r="BW41" s="18"/>
      <c r="BX41" s="18"/>
    </row>
    <row r="42" s="30" customFormat="true" ht="11.25" hidden="false" customHeight="false" outlineLevel="0" collapsed="false">
      <c r="A42" s="19"/>
      <c r="B42" s="31" t="s">
        <v>48</v>
      </c>
      <c r="C42" s="26"/>
      <c r="D42" s="26"/>
      <c r="E42" s="26" t="s">
        <v>339</v>
      </c>
      <c r="F42" s="243"/>
      <c r="G42" s="243"/>
      <c r="H42" s="243" t="n">
        <f aca="false">2m!J43</f>
        <v>0</v>
      </c>
      <c r="I42" s="243"/>
      <c r="J42" s="243"/>
      <c r="K42" s="243" t="n">
        <f aca="false">2m!K43</f>
        <v>0</v>
      </c>
      <c r="L42" s="16" t="n">
        <f aca="false">I42+F42</f>
        <v>0</v>
      </c>
      <c r="M42" s="16" t="n">
        <f aca="false">J42+G42</f>
        <v>0</v>
      </c>
      <c r="N42" s="16" t="n">
        <f aca="false">K42+H42</f>
        <v>0</v>
      </c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</row>
    <row r="43" s="30" customFormat="true" ht="12.75" hidden="false" customHeight="true" outlineLevel="0" collapsed="false">
      <c r="A43" s="31"/>
      <c r="B43" s="26" t="s">
        <v>56</v>
      </c>
      <c r="C43" s="15" t="s">
        <v>340</v>
      </c>
      <c r="D43" s="15"/>
      <c r="E43" s="15"/>
      <c r="F43" s="16"/>
      <c r="G43" s="243"/>
      <c r="H43" s="243" t="n">
        <f aca="false">2m!J44</f>
        <v>0</v>
      </c>
      <c r="I43" s="16"/>
      <c r="J43" s="16"/>
      <c r="K43" s="243" t="n">
        <f aca="false">2m!K44</f>
        <v>0</v>
      </c>
      <c r="L43" s="16" t="n">
        <f aca="false">I43+F43</f>
        <v>0</v>
      </c>
      <c r="M43" s="16" t="n">
        <f aca="false">J43+G43</f>
        <v>0</v>
      </c>
      <c r="N43" s="16" t="n">
        <f aca="false">K43+H43</f>
        <v>0</v>
      </c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29"/>
      <c r="BW43" s="29"/>
      <c r="BX43" s="29"/>
    </row>
    <row r="44" s="30" customFormat="true" ht="22.5" hidden="false" customHeight="true" outlineLevel="0" collapsed="false">
      <c r="A44" s="26"/>
      <c r="B44" s="34" t="s">
        <v>58</v>
      </c>
      <c r="C44" s="15" t="s">
        <v>341</v>
      </c>
      <c r="D44" s="15"/>
      <c r="E44" s="15"/>
      <c r="F44" s="243"/>
      <c r="G44" s="16"/>
      <c r="H44" s="243" t="n">
        <f aca="false">2m!J45</f>
        <v>0</v>
      </c>
      <c r="I44" s="243" t="n">
        <f aca="false">SUM(I42:I43)</f>
        <v>0</v>
      </c>
      <c r="J44" s="243" t="n">
        <f aca="false">SUM(J42:J43)</f>
        <v>0</v>
      </c>
      <c r="K44" s="243" t="n">
        <f aca="false">2m!K45</f>
        <v>0</v>
      </c>
      <c r="L44" s="16" t="n">
        <f aca="false">I44+F44</f>
        <v>0</v>
      </c>
      <c r="M44" s="16" t="n">
        <f aca="false">J44+G44</f>
        <v>0</v>
      </c>
      <c r="N44" s="16" t="n">
        <f aca="false">K44+H44</f>
        <v>0</v>
      </c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18"/>
      <c r="BW44" s="18"/>
      <c r="BX44" s="18"/>
    </row>
    <row r="45" s="30" customFormat="true" ht="14.25" hidden="false" customHeight="true" outlineLevel="0" collapsed="false">
      <c r="A45" s="33" t="s">
        <v>57</v>
      </c>
      <c r="B45" s="49" t="s">
        <v>59</v>
      </c>
      <c r="C45" s="15" t="s">
        <v>72</v>
      </c>
      <c r="D45" s="15"/>
      <c r="E45" s="15"/>
      <c r="F45" s="16" t="n">
        <v>28465</v>
      </c>
      <c r="G45" s="16" t="n">
        <v>77252</v>
      </c>
      <c r="H45" s="16" t="n">
        <f aca="false">2m!J46</f>
        <v>0</v>
      </c>
      <c r="I45" s="16"/>
      <c r="J45" s="16"/>
      <c r="K45" s="16" t="n">
        <f aca="false">2m!K46</f>
        <v>0</v>
      </c>
      <c r="L45" s="16" t="n">
        <f aca="false">I45+F45</f>
        <v>28465</v>
      </c>
      <c r="M45" s="16" t="n">
        <f aca="false">J45+G45</f>
        <v>77252</v>
      </c>
      <c r="N45" s="16" t="n">
        <f aca="false">K45+H45</f>
        <v>0</v>
      </c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29"/>
      <c r="BW45" s="29"/>
      <c r="BX45" s="29"/>
    </row>
    <row r="46" s="5" customFormat="true" ht="11.25" hidden="false" customHeight="false" outlineLevel="0" collapsed="false">
      <c r="A46" s="39"/>
      <c r="B46" s="49" t="s">
        <v>60</v>
      </c>
      <c r="C46" s="45" t="s">
        <v>74</v>
      </c>
      <c r="D46" s="45"/>
      <c r="E46" s="45"/>
      <c r="F46" s="16" t="n">
        <f aca="false">481+49+306</f>
        <v>836</v>
      </c>
      <c r="G46" s="16" t="n">
        <f aca="false">928+282</f>
        <v>1210</v>
      </c>
      <c r="H46" s="16" t="n">
        <f aca="false">2m!J47</f>
        <v>448</v>
      </c>
      <c r="I46" s="16"/>
      <c r="J46" s="16"/>
      <c r="K46" s="16" t="n">
        <f aca="false">2m!K47</f>
        <v>0</v>
      </c>
      <c r="L46" s="16" t="n">
        <f aca="false">I46+F46</f>
        <v>836</v>
      </c>
      <c r="M46" s="16" t="n">
        <f aca="false">J46+G46</f>
        <v>1210</v>
      </c>
      <c r="N46" s="16" t="n">
        <f aca="false">K46+H46</f>
        <v>448</v>
      </c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</row>
    <row r="47" s="5" customFormat="true" ht="18" hidden="false" customHeight="false" outlineLevel="0" collapsed="false">
      <c r="A47" s="39"/>
      <c r="B47" s="34" t="s">
        <v>61</v>
      </c>
      <c r="C47" s="19" t="s">
        <v>75</v>
      </c>
      <c r="D47" s="19"/>
      <c r="E47" s="19" t="s">
        <v>76</v>
      </c>
      <c r="F47" s="243" t="n">
        <f aca="false">SUM(F45:F46)</f>
        <v>29301</v>
      </c>
      <c r="G47" s="243" t="n">
        <f aca="false">SUM(G45:G46)</f>
        <v>78462</v>
      </c>
      <c r="H47" s="243" t="n">
        <f aca="false">2m!J48</f>
        <v>448</v>
      </c>
      <c r="I47" s="16"/>
      <c r="J47" s="16"/>
      <c r="K47" s="243" t="n">
        <f aca="false">2m!K48</f>
        <v>0</v>
      </c>
      <c r="L47" s="243" t="n">
        <f aca="false">I47+F47</f>
        <v>29301</v>
      </c>
      <c r="M47" s="243" t="n">
        <f aca="false">J47+G47</f>
        <v>78462</v>
      </c>
      <c r="N47" s="243" t="n">
        <f aca="false">K47+H47</f>
        <v>448</v>
      </c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</row>
    <row r="48" s="5" customFormat="true" ht="11.25" hidden="false" customHeight="false" outlineLevel="0" collapsed="false">
      <c r="A48" s="33"/>
      <c r="B48" s="19" t="s">
        <v>63</v>
      </c>
      <c r="C48" s="19"/>
      <c r="D48" s="19"/>
      <c r="E48" s="19" t="s">
        <v>77</v>
      </c>
      <c r="F48" s="16"/>
      <c r="G48" s="243"/>
      <c r="H48" s="243" t="n">
        <f aca="false">2m!J49</f>
        <v>0</v>
      </c>
      <c r="I48" s="16"/>
      <c r="J48" s="16"/>
      <c r="K48" s="243" t="n">
        <f aca="false">2m!K49</f>
        <v>0</v>
      </c>
      <c r="L48" s="16" t="n">
        <f aca="false">I48+F48</f>
        <v>0</v>
      </c>
      <c r="M48" s="16" t="n">
        <f aca="false">J48+G48</f>
        <v>0</v>
      </c>
      <c r="N48" s="16" t="n">
        <f aca="false">K48+H48</f>
        <v>0</v>
      </c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</row>
    <row r="49" s="5" customFormat="true" ht="11.25" hidden="false" customHeight="false" outlineLevel="0" collapsed="false">
      <c r="A49" s="26" t="s">
        <v>62</v>
      </c>
      <c r="B49" s="19" t="s">
        <v>64</v>
      </c>
      <c r="C49" s="19"/>
      <c r="D49" s="19"/>
      <c r="E49" s="19" t="s">
        <v>78</v>
      </c>
      <c r="F49" s="16" t="n">
        <v>192445</v>
      </c>
      <c r="G49" s="16" t="n">
        <v>34005</v>
      </c>
      <c r="H49" s="16" t="n">
        <f aca="false">2m!J50</f>
        <v>100314</v>
      </c>
      <c r="I49" s="16"/>
      <c r="J49" s="16"/>
      <c r="K49" s="16" t="n">
        <f aca="false">2m!K50</f>
        <v>0</v>
      </c>
      <c r="L49" s="16" t="n">
        <f aca="false">I49+F49</f>
        <v>192445</v>
      </c>
      <c r="M49" s="16" t="n">
        <f aca="false">J49+G49</f>
        <v>34005</v>
      </c>
      <c r="N49" s="16" t="n">
        <f aca="false">K49+H49</f>
        <v>100314</v>
      </c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</row>
    <row r="50" s="5" customFormat="true" ht="11.25" hidden="false" customHeight="false" outlineLevel="0" collapsed="false">
      <c r="A50" s="19"/>
      <c r="B50" s="19" t="s">
        <v>65</v>
      </c>
      <c r="C50" s="19"/>
      <c r="D50" s="19"/>
      <c r="E50" s="19" t="s">
        <v>79</v>
      </c>
      <c r="F50" s="46"/>
      <c r="G50" s="16"/>
      <c r="H50" s="16" t="n">
        <f aca="false">2m!J51</f>
        <v>44042</v>
      </c>
      <c r="I50" s="46"/>
      <c r="J50" s="46"/>
      <c r="K50" s="16" t="n">
        <f aca="false">2m!K51</f>
        <v>0</v>
      </c>
      <c r="L50" s="16" t="n">
        <f aca="false">I50+F50</f>
        <v>0</v>
      </c>
      <c r="M50" s="16" t="n">
        <f aca="false">J50+G50</f>
        <v>0</v>
      </c>
      <c r="N50" s="16" t="n">
        <f aca="false">K50+H50</f>
        <v>44042</v>
      </c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18"/>
      <c r="BW50" s="18"/>
      <c r="BX50" s="18"/>
    </row>
    <row r="51" s="7" customFormat="true" ht="11.25" hidden="false" customHeight="false" outlineLevel="0" collapsed="false">
      <c r="A51" s="19"/>
      <c r="B51" s="26" t="s">
        <v>66</v>
      </c>
      <c r="C51" s="31"/>
      <c r="D51" s="31"/>
      <c r="E51" s="31" t="s">
        <v>80</v>
      </c>
      <c r="F51" s="243" t="n">
        <f aca="false">SUM(F49:F50)</f>
        <v>192445</v>
      </c>
      <c r="G51" s="243" t="n">
        <f aca="false">SUM(G49:G50)</f>
        <v>34005</v>
      </c>
      <c r="H51" s="243" t="n">
        <f aca="false">SUM(H49:H50)</f>
        <v>144356</v>
      </c>
      <c r="I51" s="243" t="n">
        <f aca="false">SUM(I49:I50)</f>
        <v>0</v>
      </c>
      <c r="J51" s="243" t="n">
        <f aca="false">SUM(J49:J50)</f>
        <v>0</v>
      </c>
      <c r="K51" s="243" t="n">
        <f aca="false">SUM(K49:K50)</f>
        <v>0</v>
      </c>
      <c r="L51" s="243" t="n">
        <f aca="false">I51+F51</f>
        <v>192445</v>
      </c>
      <c r="M51" s="243" t="n">
        <f aca="false">J51+G51</f>
        <v>34005</v>
      </c>
      <c r="N51" s="243" t="n">
        <f aca="false">K51+H51</f>
        <v>144356</v>
      </c>
      <c r="O51" s="243" t="n">
        <f aca="false">SUM(O49:O50)</f>
        <v>0</v>
      </c>
      <c r="P51" s="243" t="n">
        <f aca="false">SUM(P49:P50)</f>
        <v>0</v>
      </c>
      <c r="Q51" s="243" t="n">
        <f aca="false">SUM(Q49:Q50)</f>
        <v>0</v>
      </c>
      <c r="R51" s="243" t="n">
        <f aca="false">SUM(R49:R50)</f>
        <v>0</v>
      </c>
      <c r="S51" s="243" t="n">
        <f aca="false">SUM(S49:S50)</f>
        <v>0</v>
      </c>
      <c r="T51" s="243" t="n">
        <f aca="false">SUM(T49:T50)</f>
        <v>0</v>
      </c>
      <c r="U51" s="243" t="n">
        <f aca="false">SUM(U49:U50)</f>
        <v>0</v>
      </c>
      <c r="V51" s="243" t="n">
        <f aca="false">SUM(V49:V50)</f>
        <v>0</v>
      </c>
      <c r="W51" s="243" t="n">
        <f aca="false">SUM(W49:W50)</f>
        <v>0</v>
      </c>
      <c r="X51" s="243" t="n">
        <f aca="false">SUM(X49:X50)</f>
        <v>0</v>
      </c>
      <c r="Y51" s="243" t="n">
        <f aca="false">SUM(Y49:Y50)</f>
        <v>0</v>
      </c>
      <c r="Z51" s="243" t="n">
        <f aca="false">SUM(Z49:Z50)</f>
        <v>0</v>
      </c>
      <c r="AA51" s="243" t="n">
        <f aca="false">SUM(AA49:AA50)</f>
        <v>0</v>
      </c>
      <c r="AB51" s="243" t="n">
        <f aca="false">SUM(AB49:AB50)</f>
        <v>0</v>
      </c>
      <c r="AC51" s="243" t="n">
        <f aca="false">SUM(AC49:AC50)</f>
        <v>0</v>
      </c>
      <c r="AD51" s="243" t="n">
        <f aca="false">SUM(AD49:AD50)</f>
        <v>0</v>
      </c>
      <c r="AE51" s="243" t="n">
        <f aca="false">SUM(AE49:AE50)</f>
        <v>0</v>
      </c>
      <c r="AF51" s="243" t="n">
        <f aca="false">SUM(AF49:AF50)</f>
        <v>0</v>
      </c>
      <c r="AG51" s="243" t="n">
        <f aca="false">SUM(AG49:AG50)</f>
        <v>0</v>
      </c>
      <c r="AH51" s="243" t="n">
        <f aca="false">SUM(AH49:AH50)</f>
        <v>0</v>
      </c>
      <c r="AI51" s="243" t="n">
        <f aca="false">SUM(AI49:AI50)</f>
        <v>0</v>
      </c>
      <c r="AJ51" s="243" t="n">
        <f aca="false">SUM(AJ49:AJ50)</f>
        <v>0</v>
      </c>
      <c r="AK51" s="243" t="n">
        <f aca="false">SUM(AK49:AK50)</f>
        <v>0</v>
      </c>
      <c r="AL51" s="243" t="n">
        <f aca="false">SUM(AL49:AL50)</f>
        <v>0</v>
      </c>
      <c r="AM51" s="243" t="n">
        <f aca="false">SUM(AM49:AM50)</f>
        <v>0</v>
      </c>
      <c r="AN51" s="243" t="n">
        <f aca="false">SUM(AN49:AN50)</f>
        <v>0</v>
      </c>
      <c r="AO51" s="243" t="n">
        <f aca="false">SUM(AO49:AO50)</f>
        <v>0</v>
      </c>
      <c r="AP51" s="243" t="n">
        <f aca="false">SUM(AP49:AP50)</f>
        <v>0</v>
      </c>
      <c r="AQ51" s="243" t="n">
        <f aca="false">SUM(AQ49:AQ50)</f>
        <v>0</v>
      </c>
      <c r="AR51" s="243" t="n">
        <f aca="false">SUM(AR49:AR50)</f>
        <v>0</v>
      </c>
      <c r="AS51" s="243" t="n">
        <f aca="false">SUM(AS49:AS50)</f>
        <v>0</v>
      </c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32"/>
      <c r="BW51" s="32"/>
      <c r="BX51" s="32"/>
    </row>
    <row r="52" s="5" customFormat="true" ht="11.25" hidden="false" customHeight="false" outlineLevel="0" collapsed="false">
      <c r="A52" s="26"/>
      <c r="B52" s="19" t="s">
        <v>68</v>
      </c>
      <c r="C52" s="19"/>
      <c r="D52" s="19"/>
      <c r="E52" s="19" t="s">
        <v>81</v>
      </c>
      <c r="F52" s="16"/>
      <c r="G52" s="16"/>
      <c r="H52" s="243" t="n">
        <f aca="false">2m!J53</f>
        <v>0</v>
      </c>
      <c r="I52" s="16"/>
      <c r="J52" s="16"/>
      <c r="K52" s="243" t="n">
        <f aca="false">2m!K53</f>
        <v>0</v>
      </c>
      <c r="L52" s="16" t="n">
        <f aca="false">I52+F52</f>
        <v>0</v>
      </c>
      <c r="M52" s="16" t="n">
        <f aca="false">J52+G52</f>
        <v>0</v>
      </c>
      <c r="N52" s="16" t="n">
        <f aca="false">K52+H52</f>
        <v>0</v>
      </c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</row>
    <row r="53" s="5" customFormat="true" ht="11.25" hidden="false" customHeight="false" outlineLevel="0" collapsed="false">
      <c r="A53" s="26" t="s">
        <v>67</v>
      </c>
      <c r="B53" s="19" t="s">
        <v>69</v>
      </c>
      <c r="C53" s="19"/>
      <c r="D53" s="19"/>
      <c r="E53" s="19" t="s">
        <v>319</v>
      </c>
      <c r="F53" s="16" t="n">
        <v>184608</v>
      </c>
      <c r="G53" s="16" t="n">
        <f aca="false">1437+2437+1277+13716-J53</f>
        <v>18505</v>
      </c>
      <c r="H53" s="243" t="n">
        <f aca="false">2m!J54</f>
        <v>0</v>
      </c>
      <c r="I53" s="16" t="n">
        <v>344</v>
      </c>
      <c r="J53" s="16" t="n">
        <v>362</v>
      </c>
      <c r="K53" s="243" t="n">
        <f aca="false">2m!K54</f>
        <v>34</v>
      </c>
      <c r="L53" s="16" t="n">
        <f aca="false">I53+F53</f>
        <v>184952</v>
      </c>
      <c r="M53" s="16" t="n">
        <f aca="false">J53+G53</f>
        <v>18867</v>
      </c>
      <c r="N53" s="16" t="n">
        <f aca="false">K53+H53</f>
        <v>34</v>
      </c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</row>
    <row r="54" s="5" customFormat="true" ht="11.25" hidden="false" customHeight="false" outlineLevel="0" collapsed="false">
      <c r="A54" s="19"/>
      <c r="B54" s="19" t="s">
        <v>70</v>
      </c>
      <c r="C54" s="19"/>
      <c r="D54" s="19"/>
      <c r="E54" s="19" t="s">
        <v>320</v>
      </c>
      <c r="F54" s="46"/>
      <c r="G54" s="16"/>
      <c r="H54" s="243" t="n">
        <f aca="false">2m!J55</f>
        <v>0</v>
      </c>
      <c r="I54" s="46"/>
      <c r="J54" s="46"/>
      <c r="K54" s="243" t="n">
        <f aca="false">2m!K55</f>
        <v>0</v>
      </c>
      <c r="L54" s="16" t="n">
        <f aca="false">I54+F54</f>
        <v>0</v>
      </c>
      <c r="M54" s="16" t="n">
        <f aca="false">J54+G54</f>
        <v>0</v>
      </c>
      <c r="N54" s="16" t="n">
        <f aca="false">K54+H54</f>
        <v>0</v>
      </c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18"/>
      <c r="BW54" s="18"/>
      <c r="BX54" s="18"/>
    </row>
    <row r="55" s="7" customFormat="true" ht="11.25" hidden="false" customHeight="false" outlineLevel="0" collapsed="false">
      <c r="A55" s="19"/>
      <c r="B55" s="26" t="s">
        <v>71</v>
      </c>
      <c r="C55" s="31"/>
      <c r="D55" s="31"/>
      <c r="E55" s="31" t="s">
        <v>321</v>
      </c>
      <c r="F55" s="243" t="n">
        <f aca="false">SUM(F53:F54)</f>
        <v>184608</v>
      </c>
      <c r="G55" s="243" t="n">
        <f aca="false">SUM(G53:G54)</f>
        <v>18505</v>
      </c>
      <c r="H55" s="243" t="n">
        <f aca="false">SUM(H53:H54)</f>
        <v>0</v>
      </c>
      <c r="I55" s="243" t="n">
        <f aca="false">SUM(I53:I54)</f>
        <v>344</v>
      </c>
      <c r="J55" s="243" t="n">
        <f aca="false">SUM(J53:J54)</f>
        <v>362</v>
      </c>
      <c r="K55" s="243" t="n">
        <f aca="false">SUM(K53:K54)</f>
        <v>34</v>
      </c>
      <c r="L55" s="243" t="n">
        <f aca="false">I55+F55</f>
        <v>184952</v>
      </c>
      <c r="M55" s="243" t="n">
        <f aca="false">J55+G55</f>
        <v>18867</v>
      </c>
      <c r="N55" s="243" t="n">
        <f aca="false">K55+H55</f>
        <v>34</v>
      </c>
      <c r="O55" s="243" t="n">
        <f aca="false">SUM(O53:O54)</f>
        <v>0</v>
      </c>
      <c r="P55" s="243" t="n">
        <f aca="false">SUM(P53:P54)</f>
        <v>0</v>
      </c>
      <c r="Q55" s="243" t="n">
        <f aca="false">SUM(Q53:Q54)</f>
        <v>0</v>
      </c>
      <c r="R55" s="243" t="n">
        <f aca="false">SUM(R53:R54)</f>
        <v>0</v>
      </c>
      <c r="S55" s="243" t="n">
        <f aca="false">SUM(S53:S54)</f>
        <v>0</v>
      </c>
      <c r="T55" s="243" t="n">
        <f aca="false">SUM(T53:T54)</f>
        <v>0</v>
      </c>
      <c r="U55" s="243" t="n">
        <f aca="false">SUM(U53:U54)</f>
        <v>0</v>
      </c>
      <c r="V55" s="243" t="n">
        <f aca="false">SUM(V53:V54)</f>
        <v>0</v>
      </c>
      <c r="W55" s="243" t="n">
        <f aca="false">SUM(W53:W54)</f>
        <v>0</v>
      </c>
      <c r="X55" s="243" t="n">
        <f aca="false">SUM(X53:X54)</f>
        <v>0</v>
      </c>
      <c r="Y55" s="243" t="n">
        <f aca="false">SUM(Y53:Y54)</f>
        <v>0</v>
      </c>
      <c r="Z55" s="243" t="n">
        <f aca="false">SUM(Z53:Z54)</f>
        <v>0</v>
      </c>
      <c r="AA55" s="243" t="n">
        <f aca="false">SUM(AA53:AA54)</f>
        <v>0</v>
      </c>
      <c r="AB55" s="243" t="n">
        <f aca="false">SUM(AB53:AB54)</f>
        <v>0</v>
      </c>
      <c r="AC55" s="243" t="n">
        <f aca="false">SUM(AC53:AC54)</f>
        <v>0</v>
      </c>
      <c r="AD55" s="243" t="n">
        <f aca="false">SUM(AD53:AD54)</f>
        <v>0</v>
      </c>
      <c r="AE55" s="243" t="n">
        <f aca="false">SUM(AE53:AE54)</f>
        <v>0</v>
      </c>
      <c r="AF55" s="243" t="n">
        <f aca="false">SUM(AF53:AF54)</f>
        <v>0</v>
      </c>
      <c r="AG55" s="243" t="n">
        <f aca="false">SUM(AG53:AG54)</f>
        <v>0</v>
      </c>
      <c r="AH55" s="243" t="n">
        <f aca="false">SUM(AH53:AH54)</f>
        <v>0</v>
      </c>
      <c r="AI55" s="243" t="n">
        <f aca="false">SUM(AI53:AI54)</f>
        <v>0</v>
      </c>
      <c r="AJ55" s="243" t="n">
        <f aca="false">SUM(AJ53:AJ54)</f>
        <v>0</v>
      </c>
      <c r="AK55" s="243" t="n">
        <f aca="false">SUM(AK53:AK54)</f>
        <v>0</v>
      </c>
      <c r="AL55" s="243" t="n">
        <f aca="false">SUM(AL53:AL54)</f>
        <v>0</v>
      </c>
      <c r="AM55" s="243" t="n">
        <f aca="false">SUM(AM53:AM54)</f>
        <v>0</v>
      </c>
      <c r="AN55" s="243" t="n">
        <f aca="false">SUM(AN53:AN54)</f>
        <v>0</v>
      </c>
      <c r="AO55" s="243" t="n">
        <f aca="false">SUM(AO53:AO54)</f>
        <v>0</v>
      </c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32"/>
      <c r="BW55" s="32"/>
      <c r="BX55" s="32"/>
    </row>
    <row r="56" s="30" customFormat="true" ht="11.25" hidden="false" customHeight="false" outlineLevel="0" collapsed="false">
      <c r="A56" s="26"/>
      <c r="B56" s="26" t="s">
        <v>342</v>
      </c>
      <c r="C56" s="26"/>
      <c r="D56" s="26"/>
      <c r="E56" s="26" t="s">
        <v>85</v>
      </c>
      <c r="F56" s="243" t="n">
        <v>-319</v>
      </c>
      <c r="G56" s="243" t="n">
        <v>55376</v>
      </c>
      <c r="H56" s="243"/>
      <c r="I56" s="243"/>
      <c r="J56" s="243"/>
      <c r="K56" s="243"/>
      <c r="L56" s="243" t="n">
        <f aca="false">I56+F56</f>
        <v>-319</v>
      </c>
      <c r="M56" s="243" t="n">
        <f aca="false">J56+G56</f>
        <v>55376</v>
      </c>
      <c r="N56" s="243" t="n">
        <f aca="false">K56+H56</f>
        <v>0</v>
      </c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</row>
    <row r="57" s="30" customFormat="true" ht="11.25" hidden="false" customHeight="false" outlineLevel="0" collapsed="false">
      <c r="A57" s="15" t="s">
        <v>72</v>
      </c>
      <c r="B57" s="253"/>
      <c r="C57" s="26"/>
      <c r="D57" s="26"/>
      <c r="E57" s="26"/>
      <c r="F57" s="243" t="n">
        <f aca="false">F56+F55+F47+F51+F43+F37+F30+F23+F14</f>
        <v>2978509</v>
      </c>
      <c r="G57" s="243" t="n">
        <f aca="false">G56+G55+G47+G51+G43+G37+G30+G23+G14</f>
        <v>2680369</v>
      </c>
      <c r="H57" s="243" t="n">
        <f aca="false">H56+H55+H47+H51+H43+H37+H30+H23+H14</f>
        <v>2339045</v>
      </c>
      <c r="I57" s="243" t="n">
        <f aca="false">I56+I55+I47+I51+I43+I37+I30+I23+I14</f>
        <v>1305</v>
      </c>
      <c r="J57" s="243" t="n">
        <f aca="false">J56+J55+J47+J51+J43+J37+J30+J23+J14</f>
        <v>1254</v>
      </c>
      <c r="K57" s="243" t="n">
        <f aca="false">K56+K55+K47+K51+K43+K37+K30+K23+K14</f>
        <v>920</v>
      </c>
      <c r="L57" s="243" t="n">
        <f aca="false">I57+F57</f>
        <v>2979814</v>
      </c>
      <c r="M57" s="243" t="n">
        <f aca="false">J57+G57</f>
        <v>2681623</v>
      </c>
      <c r="N57" s="243" t="n">
        <f aca="false">K57+H57</f>
        <v>2339965</v>
      </c>
      <c r="O57" s="243" t="n">
        <f aca="false">O56+O55+O47+O51+O43+O37+O30+O23+O14</f>
        <v>0</v>
      </c>
      <c r="P57" s="243" t="n">
        <f aca="false">P56+P55+P47+P51+P43+P37+P30+P23+P14</f>
        <v>0</v>
      </c>
      <c r="Q57" s="243" t="n">
        <f aca="false">Q56+Q55+Q47+Q51+Q43+Q37+Q30+Q23+Q14</f>
        <v>0</v>
      </c>
      <c r="R57" s="243" t="n">
        <f aca="false">R56+R55+R47+R51+R43+R37+R30+R23+R14</f>
        <v>0</v>
      </c>
      <c r="S57" s="243" t="n">
        <f aca="false">S56+S55+S47+S51+S43+S37+S30+S23+S14</f>
        <v>0</v>
      </c>
      <c r="T57" s="243" t="n">
        <f aca="false">T56+T55+T47+T51+T43+T37+T30+T23+T14</f>
        <v>0</v>
      </c>
      <c r="U57" s="243" t="n">
        <f aca="false">U56+U55+U47+U51+U43+U37+U30+U23+U14</f>
        <v>0</v>
      </c>
      <c r="V57" s="243" t="n">
        <f aca="false">V56+V55+V47+V51+V43+V37+V30+V23+V14</f>
        <v>0</v>
      </c>
      <c r="W57" s="243" t="n">
        <f aca="false">W56+W55+W47+W51+W43+W37+W30+W23+W14</f>
        <v>0</v>
      </c>
      <c r="X57" s="243" t="n">
        <f aca="false">X56+X55+X47+X51+X43+X37+X30+X23+X14</f>
        <v>0</v>
      </c>
      <c r="Y57" s="243" t="n">
        <f aca="false">Y56+Y55+Y47+Y51+Y43+Y37+Y30+Y23+Y14</f>
        <v>0</v>
      </c>
      <c r="Z57" s="243" t="n">
        <f aca="false">Z56+Z55+Z47+Z51+Z43+Z37+Z30+Z23+Z14</f>
        <v>0</v>
      </c>
      <c r="AA57" s="243" t="n">
        <f aca="false">AA56+AA55+AA47+AA51+AA43+AA37+AA30+AA23+AA14</f>
        <v>0</v>
      </c>
      <c r="AB57" s="243" t="n">
        <f aca="false">AB56+AB55+AB47+AB51+AB43+AB37+AB30+AB23+AB14</f>
        <v>0</v>
      </c>
      <c r="AC57" s="243" t="n">
        <f aca="false">AC56+AC55+AC47+AC51+AC43+AC37+AC30+AC23+AC14</f>
        <v>0</v>
      </c>
      <c r="AD57" s="243" t="n">
        <f aca="false">AD56+AD55+AD47+AD51+AD43+AD37+AD30+AD23+AD14</f>
        <v>0</v>
      </c>
      <c r="AE57" s="243" t="n">
        <f aca="false">AE56+AE55+AE47+AE51+AE43+AE37+AE30+AE23+AE14</f>
        <v>0</v>
      </c>
      <c r="AF57" s="243" t="n">
        <f aca="false">AF56+AF55+AF47+AF51+AF43+AF37+AF30+AF23+AF14</f>
        <v>0</v>
      </c>
      <c r="AG57" s="243" t="n">
        <f aca="false">AG56+AG55+AG47+AG51+AG43+AG37+AG30+AG23+AG14</f>
        <v>0</v>
      </c>
      <c r="AH57" s="243" t="n">
        <f aca="false">AH56+AH55+AH47+AH51+AH43+AH37+AH30+AH23+AH14</f>
        <v>0</v>
      </c>
      <c r="AI57" s="243" t="n">
        <f aca="false">AI56+AI55+AI47+AI51+AI43+AI37+AI30+AI23+AI14</f>
        <v>0</v>
      </c>
      <c r="AJ57" s="243" t="n">
        <f aca="false">AJ56+AJ55+AJ47+AJ51+AJ43+AJ37+AJ30+AJ23+AJ14</f>
        <v>0</v>
      </c>
      <c r="AK57" s="243" t="n">
        <f aca="false">AK56+AK55+AK47+AK51+AK43+AK37+AK30+AK23+AK14</f>
        <v>0</v>
      </c>
      <c r="AL57" s="243" t="n">
        <f aca="false">AL56+AL55+AL47+AL51+AL43+AL37+AL30+AL23+AL14</f>
        <v>0</v>
      </c>
      <c r="AM57" s="243" t="n">
        <f aca="false">AM56+AM55+AM47+AM51+AM43+AM37+AM30+AM23+AM14</f>
        <v>0</v>
      </c>
      <c r="AN57" s="243" t="n">
        <f aca="false">AN56+AN55+AN47+AN51+AN43+AN37+AN30+AN23+AN14</f>
        <v>0</v>
      </c>
      <c r="AO57" s="243" t="n">
        <f aca="false">AO56+AO55+AO47+AO51+AO43+AO37+AO30+AO23+AO14</f>
        <v>0</v>
      </c>
      <c r="AP57" s="243" t="n">
        <f aca="false">AP56+AP55+AP47+AP51+AP43+AP37+AP30+AP23+AP14</f>
        <v>0</v>
      </c>
      <c r="AQ57" s="243" t="n">
        <f aca="false">AQ56+AQ55+AQ47+AQ51+AQ43+AQ37+AQ30+AQ23+AQ14</f>
        <v>0</v>
      </c>
      <c r="AR57" s="243" t="n">
        <f aca="false">AR56+AR55+AR47+AR51+AR43+AR37+AR30+AR23+AR14</f>
        <v>0</v>
      </c>
      <c r="AS57" s="243" t="n">
        <f aca="false">AS56+AS55+AS47+AS51+AS43+AS37+AS30+AS23+AS14</f>
        <v>0</v>
      </c>
      <c r="AT57" s="243" t="n">
        <f aca="false">AT56+AT55+AT47+AT51+AT43+AT37+AT30+AT23+AT14</f>
        <v>0</v>
      </c>
      <c r="AU57" s="243" t="n">
        <f aca="false">AU56+AU55+AU47+AU51+AU43+AU37+AU30+AU23+AU14</f>
        <v>0</v>
      </c>
      <c r="AV57" s="243" t="n">
        <f aca="false">AV56+AV55+AV47+AV51+AV43+AV37+AV30+AV23+AV14</f>
        <v>0</v>
      </c>
      <c r="AW57" s="243" t="n">
        <f aca="false">AW56+AW55+AW47+AW51+AW43+AW37+AW30+AW23+AW14</f>
        <v>0</v>
      </c>
      <c r="AX57" s="243" t="n">
        <f aca="false">AX56+AX55+AX47+AX51+AX43+AX37+AX30+AX23+AX14</f>
        <v>0</v>
      </c>
      <c r="AY57" s="243" t="n">
        <f aca="false">AY56+AY55+AY47+AY51+AY43+AY37+AY30+AY23+AY14</f>
        <v>0</v>
      </c>
      <c r="AZ57" s="243" t="n">
        <f aca="false">AZ56+AZ55+AZ47+AZ51+AZ43+AZ37+AZ30+AZ23+AZ14</f>
        <v>0</v>
      </c>
      <c r="BA57" s="243" t="n">
        <f aca="false">BA56+BA55+BA47+BA51+BA43+BA37+BA30+BA23+BA14</f>
        <v>0</v>
      </c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29"/>
      <c r="BW57" s="29"/>
      <c r="BX57" s="29"/>
    </row>
    <row r="58" s="5" customFormat="true" ht="11.25" hidden="false" customHeight="false" outlineLevel="0" collapsed="false">
      <c r="A58" s="254" t="s">
        <v>73</v>
      </c>
      <c r="B58" s="45"/>
      <c r="C58" s="19" t="s">
        <v>26</v>
      </c>
      <c r="D58" s="19"/>
      <c r="E58" s="19" t="s">
        <v>86</v>
      </c>
      <c r="F58" s="243" t="n">
        <f aca="false">F57-F22</f>
        <v>2232579</v>
      </c>
      <c r="G58" s="243" t="n">
        <f aca="false">G57-G22</f>
        <v>1909824</v>
      </c>
      <c r="H58" s="243" t="n">
        <f aca="false">H57-H22</f>
        <v>1803234</v>
      </c>
      <c r="I58" s="243" t="n">
        <f aca="false">I57-I22</f>
        <v>1305</v>
      </c>
      <c r="J58" s="243" t="n">
        <f aca="false">J57-J22</f>
        <v>1254</v>
      </c>
      <c r="K58" s="243" t="n">
        <f aca="false">K57-K22</f>
        <v>920</v>
      </c>
      <c r="L58" s="243" t="n">
        <f aca="false">I58+F58</f>
        <v>2233884</v>
      </c>
      <c r="M58" s="243" t="n">
        <f aca="false">J58+G58</f>
        <v>1911078</v>
      </c>
      <c r="N58" s="243" t="n">
        <f aca="false">K58+H58</f>
        <v>1804154</v>
      </c>
      <c r="O58" s="243" t="n">
        <f aca="false">O57-O22</f>
        <v>0</v>
      </c>
      <c r="P58" s="243" t="n">
        <f aca="false">P57-P22</f>
        <v>0</v>
      </c>
      <c r="Q58" s="243" t="n">
        <f aca="false">Q57-Q22</f>
        <v>0</v>
      </c>
      <c r="R58" s="243" t="n">
        <f aca="false">R57-R22</f>
        <v>0</v>
      </c>
      <c r="S58" s="243" t="n">
        <f aca="false">S57-S22</f>
        <v>0</v>
      </c>
      <c r="T58" s="243" t="n">
        <f aca="false">T57-T22</f>
        <v>0</v>
      </c>
      <c r="U58" s="243" t="n">
        <f aca="false">U57-U22</f>
        <v>0</v>
      </c>
      <c r="V58" s="243" t="n">
        <f aca="false">V57-V22</f>
        <v>0</v>
      </c>
      <c r="W58" s="243" t="n">
        <f aca="false">W57-W22</f>
        <v>0</v>
      </c>
      <c r="X58" s="243" t="n">
        <f aca="false">X57-X22</f>
        <v>0</v>
      </c>
      <c r="Y58" s="243" t="n">
        <f aca="false">Y57-Y22</f>
        <v>0</v>
      </c>
      <c r="Z58" s="243" t="n">
        <f aca="false">Z57-Z22</f>
        <v>0</v>
      </c>
      <c r="AA58" s="243" t="n">
        <f aca="false">AA57-AA22</f>
        <v>0</v>
      </c>
      <c r="AB58" s="243" t="n">
        <f aca="false">AB57-AB22</f>
        <v>0</v>
      </c>
      <c r="AC58" s="243" t="n">
        <f aca="false">AC57-AC22</f>
        <v>0</v>
      </c>
      <c r="AD58" s="243" t="n">
        <f aca="false">AD57-AD22</f>
        <v>0</v>
      </c>
      <c r="AE58" s="243" t="n">
        <f aca="false">AE57-AE22</f>
        <v>0</v>
      </c>
      <c r="AF58" s="243" t="n">
        <f aca="false">AF57-AF22</f>
        <v>0</v>
      </c>
      <c r="AG58" s="243" t="n">
        <f aca="false">AG57-AG22</f>
        <v>0</v>
      </c>
      <c r="AH58" s="243" t="n">
        <f aca="false">AH57-AH22</f>
        <v>0</v>
      </c>
      <c r="AI58" s="243" t="n">
        <f aca="false">AI57-AI22</f>
        <v>0</v>
      </c>
      <c r="AJ58" s="243" t="n">
        <f aca="false">AJ57-AJ22</f>
        <v>0</v>
      </c>
      <c r="AK58" s="243" t="n">
        <f aca="false">AK57-AK22</f>
        <v>0</v>
      </c>
      <c r="AL58" s="243" t="n">
        <f aca="false">AL57-AL22</f>
        <v>0</v>
      </c>
      <c r="AM58" s="243" t="n">
        <f aca="false">AM57-AM22</f>
        <v>0</v>
      </c>
      <c r="AN58" s="243" t="n">
        <f aca="false">AN57-AN22</f>
        <v>0</v>
      </c>
      <c r="AO58" s="243" t="n">
        <f aca="false">AO57-AO22</f>
        <v>0</v>
      </c>
      <c r="AP58" s="243" t="n">
        <f aca="false">AP57-AP22</f>
        <v>0</v>
      </c>
      <c r="AQ58" s="243" t="n">
        <f aca="false">AQ57-AQ22</f>
        <v>0</v>
      </c>
      <c r="AR58" s="243" t="n">
        <f aca="false">AR57-AR22</f>
        <v>0</v>
      </c>
      <c r="AS58" s="243" t="n">
        <f aca="false">AS57-AS22</f>
        <v>0</v>
      </c>
      <c r="AT58" s="243" t="n">
        <f aca="false">AT57-AT22</f>
        <v>0</v>
      </c>
      <c r="AU58" s="243" t="n">
        <f aca="false">AU57-AU22</f>
        <v>0</v>
      </c>
      <c r="AV58" s="243" t="n">
        <f aca="false">AV57-AV22</f>
        <v>0</v>
      </c>
      <c r="AW58" s="243" t="n">
        <f aca="false">AW57-AW22</f>
        <v>0</v>
      </c>
      <c r="AX58" s="243" t="n">
        <f aca="false">AX57-AX22</f>
        <v>0</v>
      </c>
      <c r="AY58" s="243" t="n">
        <f aca="false">AY57-AY22</f>
        <v>0</v>
      </c>
      <c r="AZ58" s="243" t="n">
        <f aca="false">AZ57-AZ22</f>
        <v>0</v>
      </c>
      <c r="BA58" s="243" t="n">
        <f aca="false">BA57-BA22</f>
        <v>0</v>
      </c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</row>
    <row r="59" s="5" customFormat="true" ht="11.25" hidden="false" customHeight="false" outlineLevel="0" collapsed="false">
      <c r="A59" s="15"/>
      <c r="B59" s="15"/>
      <c r="C59" s="19"/>
      <c r="D59" s="19"/>
      <c r="E59" s="19" t="s">
        <v>87</v>
      </c>
      <c r="F59" s="16"/>
      <c r="G59" s="243"/>
      <c r="H59" s="243"/>
      <c r="I59" s="243"/>
      <c r="J59" s="243"/>
      <c r="K59" s="243"/>
      <c r="L59" s="16" t="n">
        <f aca="false">I59+F59</f>
        <v>0</v>
      </c>
      <c r="M59" s="16" t="n">
        <f aca="false">J59+G59</f>
        <v>0</v>
      </c>
      <c r="N59" s="16" t="n">
        <f aca="false">K59+H59</f>
        <v>0</v>
      </c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</row>
    <row r="60" s="5" customFormat="true" ht="11.25" hidden="false" customHeight="false" outlineLevel="0" collapsed="false">
      <c r="A60" s="45"/>
      <c r="B60" s="19" t="s">
        <v>76</v>
      </c>
      <c r="C60" s="19"/>
      <c r="D60" s="19"/>
      <c r="E60" s="19"/>
      <c r="F60" s="16"/>
      <c r="G60" s="243"/>
      <c r="H60" s="16"/>
      <c r="I60" s="16"/>
      <c r="J60" s="16"/>
      <c r="K60" s="16"/>
      <c r="L60" s="16" t="n">
        <f aca="false">I60+F60</f>
        <v>0</v>
      </c>
      <c r="M60" s="16" t="n">
        <f aca="false">J60+G60</f>
        <v>0</v>
      </c>
      <c r="N60" s="16" t="n">
        <f aca="false">K60+H60</f>
        <v>0</v>
      </c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</row>
    <row r="61" s="5" customFormat="true" ht="11.25" hidden="false" customHeight="false" outlineLevel="0" collapsed="false">
      <c r="A61" s="19" t="s">
        <v>75</v>
      </c>
      <c r="B61" s="19" t="s">
        <v>77</v>
      </c>
      <c r="C61" s="19"/>
      <c r="D61" s="19"/>
      <c r="E61" s="19" t="s">
        <v>88</v>
      </c>
      <c r="F61" s="16" t="n">
        <v>697200</v>
      </c>
      <c r="G61" s="16" t="n">
        <f aca="false">236097+313667+99127+99224-J61</f>
        <v>747319</v>
      </c>
      <c r="H61" s="16" t="n">
        <v>704322</v>
      </c>
      <c r="I61" s="16" t="n">
        <v>690</v>
      </c>
      <c r="J61" s="16" t="n">
        <v>796</v>
      </c>
      <c r="K61" s="16" t="n">
        <v>538</v>
      </c>
      <c r="L61" s="16" t="n">
        <f aca="false">I61+F61</f>
        <v>697890</v>
      </c>
      <c r="M61" s="16" t="n">
        <f aca="false">J61+G61</f>
        <v>748115</v>
      </c>
      <c r="N61" s="16" t="n">
        <f aca="false">K61+H61</f>
        <v>704860</v>
      </c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</row>
    <row r="62" s="5" customFormat="true" ht="11.25" hidden="false" customHeight="false" outlineLevel="0" collapsed="false">
      <c r="A62" s="19"/>
      <c r="B62" s="19" t="s">
        <v>78</v>
      </c>
      <c r="C62" s="19"/>
      <c r="D62" s="19"/>
      <c r="E62" s="19" t="s">
        <v>89</v>
      </c>
      <c r="F62" s="16" t="n">
        <v>223951</v>
      </c>
      <c r="G62" s="16" t="n">
        <f aca="false">74312+99245+31748+31368-J62</f>
        <v>236521</v>
      </c>
      <c r="H62" s="16" t="n">
        <v>223063</v>
      </c>
      <c r="I62" s="41" t="n">
        <v>135</v>
      </c>
      <c r="J62" s="41" t="n">
        <v>152</v>
      </c>
      <c r="K62" s="16" t="n">
        <v>62</v>
      </c>
      <c r="L62" s="16" t="n">
        <f aca="false">I62+F62</f>
        <v>224086</v>
      </c>
      <c r="M62" s="16" t="n">
        <f aca="false">J62+G62</f>
        <v>236673</v>
      </c>
      <c r="N62" s="16" t="n">
        <f aca="false">K62+H62</f>
        <v>223125</v>
      </c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</row>
    <row r="63" s="5" customFormat="true" ht="11.25" hidden="false" customHeight="false" outlineLevel="0" collapsed="false">
      <c r="A63" s="19"/>
      <c r="B63" s="19" t="s">
        <v>79</v>
      </c>
      <c r="C63" s="19"/>
      <c r="D63" s="19"/>
      <c r="E63" s="19" t="s">
        <v>323</v>
      </c>
      <c r="F63" s="41" t="n">
        <v>463126</v>
      </c>
      <c r="G63" s="16" t="n">
        <f aca="false">39351+100818+31191+11397+103090+24860+121419-J63</f>
        <v>431852</v>
      </c>
      <c r="H63" s="16" t="n">
        <v>375548</v>
      </c>
      <c r="I63" s="23" t="n">
        <v>119</v>
      </c>
      <c r="J63" s="23" t="n">
        <v>274</v>
      </c>
      <c r="K63" s="16" t="n">
        <v>270</v>
      </c>
      <c r="L63" s="16" t="n">
        <f aca="false">I63+F63</f>
        <v>463245</v>
      </c>
      <c r="M63" s="16" t="n">
        <f aca="false">J63+G63</f>
        <v>432126</v>
      </c>
      <c r="N63" s="16" t="n">
        <f aca="false">K63+H63</f>
        <v>375818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18"/>
      <c r="BW63" s="18"/>
      <c r="BX63" s="18"/>
    </row>
    <row r="64" s="30" customFormat="true" ht="11.25" hidden="false" customHeight="false" outlineLevel="0" collapsed="false">
      <c r="A64" s="19"/>
      <c r="B64" s="22" t="s">
        <v>80</v>
      </c>
      <c r="C64" s="26"/>
      <c r="D64" s="26"/>
      <c r="E64" s="26" t="s">
        <v>91</v>
      </c>
      <c r="F64" s="23" t="n">
        <v>2315</v>
      </c>
      <c r="G64" s="41" t="n">
        <v>4225</v>
      </c>
      <c r="H64" s="16" t="n">
        <v>9073</v>
      </c>
      <c r="I64" s="16"/>
      <c r="J64" s="16"/>
      <c r="K64" s="16" t="n">
        <f aca="false">2m!K65</f>
        <v>0</v>
      </c>
      <c r="L64" s="16" t="n">
        <f aca="false">I64+F64</f>
        <v>2315</v>
      </c>
      <c r="M64" s="16" t="n">
        <f aca="false">J64+G64</f>
        <v>4225</v>
      </c>
      <c r="N64" s="16" t="n">
        <f aca="false">K64+H64</f>
        <v>9073</v>
      </c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29"/>
      <c r="BW64" s="29"/>
      <c r="BX64" s="29"/>
    </row>
    <row r="65" s="38" customFormat="true" ht="12" hidden="false" customHeight="true" outlineLevel="0" collapsed="false">
      <c r="A65" s="22"/>
      <c r="B65" s="19" t="s">
        <v>81</v>
      </c>
      <c r="C65" s="33" t="s">
        <v>37</v>
      </c>
      <c r="D65" s="33"/>
      <c r="E65" s="48" t="s">
        <v>343</v>
      </c>
      <c r="F65" s="16" t="n">
        <v>2711</v>
      </c>
      <c r="G65" s="16" t="n">
        <f aca="false">204+6792</f>
        <v>6996</v>
      </c>
      <c r="H65" s="16"/>
      <c r="I65" s="16"/>
      <c r="J65" s="16"/>
      <c r="K65" s="16" t="n">
        <f aca="false">2m!K66</f>
        <v>0</v>
      </c>
      <c r="L65" s="16" t="n">
        <f aca="false">I65+F65</f>
        <v>2711</v>
      </c>
      <c r="M65" s="16" t="n">
        <f aca="false">J65+G65</f>
        <v>6996</v>
      </c>
      <c r="N65" s="16" t="n">
        <f aca="false">K65+H65</f>
        <v>0</v>
      </c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43"/>
      <c r="BW65" s="43"/>
      <c r="BX65" s="43"/>
    </row>
    <row r="66" s="255" customFormat="true" ht="11.25" hidden="false" customHeight="false" outlineLevel="0" collapsed="false">
      <c r="A66" s="19"/>
      <c r="B66" s="19" t="s">
        <v>82</v>
      </c>
      <c r="C66" s="232" t="s">
        <v>45</v>
      </c>
      <c r="D66" s="232"/>
      <c r="E66" s="232" t="s">
        <v>344</v>
      </c>
      <c r="F66" s="16" t="n">
        <f aca="false">-25184+193538</f>
        <v>168354</v>
      </c>
      <c r="G66" s="16" t="n">
        <v>150418</v>
      </c>
      <c r="H66" s="16" t="n">
        <v>136815</v>
      </c>
      <c r="I66" s="16"/>
      <c r="J66" s="16"/>
      <c r="K66" s="16" t="n">
        <f aca="false">2m!K67</f>
        <v>0</v>
      </c>
      <c r="L66" s="16" t="n">
        <f aca="false">I66+F66</f>
        <v>168354</v>
      </c>
      <c r="M66" s="16" t="n">
        <f aca="false">J66+G66</f>
        <v>150418</v>
      </c>
      <c r="N66" s="16" t="n">
        <f aca="false">K66+H66</f>
        <v>136815</v>
      </c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25"/>
      <c r="BW66" s="25"/>
      <c r="BX66" s="25"/>
    </row>
    <row r="67" s="5" customFormat="true" ht="11.25" hidden="false" customHeight="false" outlineLevel="0" collapsed="false">
      <c r="A67" s="19"/>
      <c r="B67" s="19" t="s">
        <v>83</v>
      </c>
      <c r="C67" s="19" t="s">
        <v>45</v>
      </c>
      <c r="D67" s="19"/>
      <c r="E67" s="19" t="s">
        <v>345</v>
      </c>
      <c r="F67" s="16" t="n">
        <v>10214</v>
      </c>
      <c r="G67" s="16" t="n">
        <v>8490</v>
      </c>
      <c r="H67" s="16" t="n">
        <v>510</v>
      </c>
      <c r="I67" s="16"/>
      <c r="J67" s="16"/>
      <c r="K67" s="16" t="n">
        <f aca="false">2m!K68</f>
        <v>0</v>
      </c>
      <c r="L67" s="16" t="n">
        <f aca="false">I67+F67</f>
        <v>10214</v>
      </c>
      <c r="M67" s="16" t="n">
        <f aca="false">J67+G67</f>
        <v>8490</v>
      </c>
      <c r="N67" s="16" t="n">
        <f aca="false">K67+H67</f>
        <v>510</v>
      </c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</row>
    <row r="68" s="5" customFormat="true" ht="11.25" hidden="false" customHeight="false" outlineLevel="0" collapsed="false">
      <c r="A68" s="19"/>
      <c r="B68" s="19" t="s">
        <v>84</v>
      </c>
      <c r="C68" s="19"/>
      <c r="D68" s="19"/>
      <c r="E68" s="19" t="s">
        <v>346</v>
      </c>
      <c r="F68" s="16" t="n">
        <v>745930</v>
      </c>
      <c r="G68" s="16" t="n">
        <v>770545</v>
      </c>
      <c r="H68" s="16" t="n">
        <v>535811</v>
      </c>
      <c r="I68" s="16"/>
      <c r="J68" s="16"/>
      <c r="K68" s="16"/>
      <c r="L68" s="16" t="n">
        <f aca="false">I68+F68</f>
        <v>745930</v>
      </c>
      <c r="M68" s="16" t="n">
        <f aca="false">J68+G68</f>
        <v>770545</v>
      </c>
      <c r="N68" s="16" t="n">
        <f aca="false">K68+H68</f>
        <v>535811</v>
      </c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</row>
    <row r="69" s="30" customFormat="true" ht="11.25" hidden="false" customHeight="true" outlineLevel="0" collapsed="false">
      <c r="A69" s="26"/>
      <c r="B69" s="26" t="s">
        <v>85</v>
      </c>
      <c r="C69" s="26"/>
      <c r="D69" s="26"/>
      <c r="E69" s="26" t="s">
        <v>347</v>
      </c>
      <c r="F69" s="243" t="n">
        <f aca="false">SUM(F61:F68)-F64</f>
        <v>2311486</v>
      </c>
      <c r="G69" s="243" t="n">
        <f aca="false">SUM(G61:G68)-G64</f>
        <v>2352141</v>
      </c>
      <c r="H69" s="243" t="n">
        <f aca="false">SUM(H61:H68)-H64</f>
        <v>1976069</v>
      </c>
      <c r="I69" s="243" t="n">
        <f aca="false">SUM(I61:I68)-I64</f>
        <v>944</v>
      </c>
      <c r="J69" s="243" t="n">
        <f aca="false">SUM(J61:J68)-J64</f>
        <v>1222</v>
      </c>
      <c r="K69" s="243" t="n">
        <f aca="false">SUM(K61:K68)-K64</f>
        <v>870</v>
      </c>
      <c r="L69" s="243" t="n">
        <f aca="false">I69+F69</f>
        <v>2312430</v>
      </c>
      <c r="M69" s="243" t="n">
        <f aca="false">J69+G69</f>
        <v>2353363</v>
      </c>
      <c r="N69" s="243" t="n">
        <f aca="false">K69+H69</f>
        <v>1976939</v>
      </c>
      <c r="O69" s="243" t="n">
        <f aca="false">SUM(O61:O68)-O64</f>
        <v>0</v>
      </c>
      <c r="P69" s="243" t="n">
        <f aca="false">SUM(P61:P68)-P64</f>
        <v>0</v>
      </c>
      <c r="Q69" s="243" t="n">
        <f aca="false">SUM(Q61:Q68)-Q64</f>
        <v>0</v>
      </c>
      <c r="R69" s="243" t="n">
        <f aca="false">SUM(R61:R68)-R64</f>
        <v>0</v>
      </c>
      <c r="S69" s="243" t="n">
        <f aca="false">SUM(S61:S68)-S64</f>
        <v>0</v>
      </c>
      <c r="T69" s="243" t="n">
        <f aca="false">SUM(T61:T68)-T64</f>
        <v>0</v>
      </c>
      <c r="U69" s="243" t="n">
        <f aca="false">SUM(U61:U68)-U64</f>
        <v>0</v>
      </c>
      <c r="V69" s="243" t="n">
        <f aca="false">SUM(V61:V68)-V64</f>
        <v>0</v>
      </c>
      <c r="W69" s="243" t="n">
        <f aca="false">SUM(W61:W68)-W64</f>
        <v>0</v>
      </c>
      <c r="X69" s="243" t="n">
        <f aca="false">SUM(X61:X68)-X64</f>
        <v>0</v>
      </c>
      <c r="Y69" s="243" t="n">
        <f aca="false">SUM(Y61:Y68)-Y64</f>
        <v>0</v>
      </c>
      <c r="Z69" s="243" t="n">
        <f aca="false">SUM(Z61:Z68)-Z64</f>
        <v>0</v>
      </c>
      <c r="AA69" s="243" t="n">
        <f aca="false">SUM(AA61:AA68)-AA64</f>
        <v>0</v>
      </c>
      <c r="AB69" s="243" t="n">
        <f aca="false">SUM(AB61:AB68)-AB64</f>
        <v>0</v>
      </c>
      <c r="AC69" s="243" t="n">
        <f aca="false">SUM(AC61:AC68)-AC64</f>
        <v>0</v>
      </c>
      <c r="AD69" s="243" t="n">
        <f aca="false">SUM(AD61:AD68)-AD64</f>
        <v>0</v>
      </c>
      <c r="AE69" s="243" t="n">
        <f aca="false">SUM(AE61:AE68)-AE64</f>
        <v>0</v>
      </c>
      <c r="AF69" s="243" t="n">
        <f aca="false">SUM(AF61:AF68)-AF64</f>
        <v>0</v>
      </c>
      <c r="AG69" s="243" t="n">
        <f aca="false">SUM(AG61:AG68)-AG64</f>
        <v>0</v>
      </c>
      <c r="AH69" s="243" t="n">
        <f aca="false">SUM(AH61:AH68)-AH64</f>
        <v>0</v>
      </c>
      <c r="AI69" s="243" t="n">
        <f aca="false">SUM(AI61:AI68)-AI64</f>
        <v>0</v>
      </c>
      <c r="AJ69" s="243" t="n">
        <f aca="false">SUM(AJ61:AJ68)-AJ64</f>
        <v>0</v>
      </c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</row>
    <row r="70" s="5" customFormat="true" ht="11.25" hidden="false" customHeight="false" outlineLevel="0" collapsed="false">
      <c r="A70" s="26"/>
      <c r="B70" s="19" t="s">
        <v>86</v>
      </c>
      <c r="C70" s="19"/>
      <c r="D70" s="19"/>
      <c r="E70" s="19" t="s">
        <v>348</v>
      </c>
      <c r="F70" s="16"/>
      <c r="G70" s="243"/>
      <c r="H70" s="16"/>
      <c r="I70" s="243"/>
      <c r="J70" s="243"/>
      <c r="K70" s="16" t="n">
        <f aca="false">2m!K71</f>
        <v>0</v>
      </c>
      <c r="L70" s="16" t="n">
        <f aca="false">I70+F70</f>
        <v>0</v>
      </c>
      <c r="M70" s="16" t="n">
        <f aca="false">J70+G70</f>
        <v>0</v>
      </c>
      <c r="N70" s="16" t="n">
        <f aca="false">K70+H70</f>
        <v>0</v>
      </c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</row>
    <row r="71" s="5" customFormat="true" ht="11.25" hidden="false" customHeight="false" outlineLevel="0" collapsed="false">
      <c r="A71" s="19" t="s">
        <v>26</v>
      </c>
      <c r="B71" s="19" t="s">
        <v>87</v>
      </c>
      <c r="C71" s="19"/>
      <c r="D71" s="19"/>
      <c r="E71" s="19" t="s">
        <v>349</v>
      </c>
      <c r="F71" s="16" t="n">
        <v>278331</v>
      </c>
      <c r="G71" s="16" t="n">
        <f aca="false">153095+7212+223+13706</f>
        <v>174236</v>
      </c>
      <c r="H71" s="16" t="n">
        <v>153063</v>
      </c>
      <c r="I71" s="245"/>
      <c r="J71" s="245"/>
      <c r="K71" s="16" t="n">
        <f aca="false">2m!K72</f>
        <v>0</v>
      </c>
      <c r="L71" s="16" t="n">
        <f aca="false">I71+F71</f>
        <v>278331</v>
      </c>
      <c r="M71" s="16" t="n">
        <f aca="false">J71+G71</f>
        <v>174236</v>
      </c>
      <c r="N71" s="16" t="n">
        <f aca="false">K71+H71</f>
        <v>153063</v>
      </c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</row>
    <row r="72" s="5" customFormat="true" ht="11.25" hidden="false" customHeight="false" outlineLevel="0" collapsed="false">
      <c r="A72" s="19"/>
      <c r="B72" s="19" t="s">
        <v>88</v>
      </c>
      <c r="C72" s="19"/>
      <c r="D72" s="19"/>
      <c r="E72" s="19" t="s">
        <v>350</v>
      </c>
      <c r="F72" s="256" t="n">
        <v>42158</v>
      </c>
      <c r="G72" s="16" t="n">
        <f aca="false">27145+24430</f>
        <v>51575</v>
      </c>
      <c r="H72" s="16" t="n">
        <v>1186</v>
      </c>
      <c r="I72" s="16"/>
      <c r="J72" s="16"/>
      <c r="K72" s="16" t="n">
        <f aca="false">2m!K73</f>
        <v>0</v>
      </c>
      <c r="L72" s="16" t="n">
        <f aca="false">I72+F72</f>
        <v>42158</v>
      </c>
      <c r="M72" s="16" t="n">
        <f aca="false">J72+G72</f>
        <v>51575</v>
      </c>
      <c r="N72" s="16" t="n">
        <f aca="false">K72+H72</f>
        <v>1186</v>
      </c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18"/>
      <c r="BW72" s="18"/>
      <c r="BX72" s="18"/>
    </row>
    <row r="73" s="30" customFormat="true" ht="11.25" hidden="false" customHeight="false" outlineLevel="0" collapsed="false">
      <c r="A73" s="19"/>
      <c r="B73" s="19" t="s">
        <v>89</v>
      </c>
      <c r="C73" s="26"/>
      <c r="D73" s="26"/>
      <c r="E73" s="26" t="s">
        <v>351</v>
      </c>
      <c r="F73" s="16"/>
      <c r="G73" s="256"/>
      <c r="H73" s="16"/>
      <c r="I73" s="16"/>
      <c r="J73" s="16"/>
      <c r="K73" s="16" t="n">
        <f aca="false">2m!K74</f>
        <v>0</v>
      </c>
      <c r="L73" s="16" t="n">
        <f aca="false">I73+F73</f>
        <v>0</v>
      </c>
      <c r="M73" s="16" t="n">
        <f aca="false">J73+G73</f>
        <v>0</v>
      </c>
      <c r="N73" s="16" t="n">
        <f aca="false">K73+H73</f>
        <v>0</v>
      </c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29"/>
      <c r="BW73" s="29"/>
      <c r="BX73" s="29"/>
    </row>
    <row r="74" s="68" customFormat="true" ht="11.25" hidden="false" customHeight="false" outlineLevel="0" collapsed="false">
      <c r="A74" s="19"/>
      <c r="B74" s="19" t="s">
        <v>90</v>
      </c>
      <c r="C74" s="62" t="s">
        <v>352</v>
      </c>
      <c r="D74" s="62"/>
      <c r="E74" s="62"/>
      <c r="F74" s="16" t="n">
        <v>29087</v>
      </c>
      <c r="G74" s="16" t="n">
        <v>21461</v>
      </c>
      <c r="H74" s="16" t="n">
        <v>20500</v>
      </c>
      <c r="I74" s="16"/>
      <c r="J74" s="16"/>
      <c r="K74" s="16" t="n">
        <f aca="false">2m!K75</f>
        <v>0</v>
      </c>
      <c r="L74" s="16" t="n">
        <f aca="false">I74+F74</f>
        <v>29087</v>
      </c>
      <c r="M74" s="16" t="n">
        <f aca="false">J74+G74</f>
        <v>21461</v>
      </c>
      <c r="N74" s="16" t="n">
        <f aca="false">K74+H74</f>
        <v>20500</v>
      </c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257"/>
      <c r="BW74" s="257"/>
      <c r="BX74" s="257"/>
    </row>
    <row r="75" s="30" customFormat="true" ht="11.25" hidden="false" customHeight="false" outlineLevel="0" collapsed="false">
      <c r="A75" s="26"/>
      <c r="B75" s="26" t="s">
        <v>91</v>
      </c>
      <c r="F75" s="243" t="n">
        <f aca="false">SUM(F71:F74)</f>
        <v>349576</v>
      </c>
      <c r="G75" s="243" t="n">
        <f aca="false">SUM(G71:G74)</f>
        <v>247272</v>
      </c>
      <c r="H75" s="243" t="n">
        <f aca="false">SUM(H71:H74)</f>
        <v>174749</v>
      </c>
      <c r="I75" s="243" t="n">
        <f aca="false">SUM(I71:I74)</f>
        <v>0</v>
      </c>
      <c r="J75" s="243" t="n">
        <f aca="false">SUM(J71:J74)</f>
        <v>0</v>
      </c>
      <c r="K75" s="243" t="n">
        <f aca="false">SUM(K71:K74)</f>
        <v>0</v>
      </c>
      <c r="L75" s="243" t="n">
        <f aca="false">I75+F75</f>
        <v>349576</v>
      </c>
      <c r="M75" s="243" t="n">
        <f aca="false">J75+G75</f>
        <v>247272</v>
      </c>
      <c r="N75" s="243" t="n">
        <f aca="false">K75+H75</f>
        <v>174749</v>
      </c>
      <c r="O75" s="243" t="n">
        <f aca="false">SUM(O71:O74)</f>
        <v>0</v>
      </c>
      <c r="P75" s="243" t="n">
        <f aca="false">SUM(P71:P74)</f>
        <v>0</v>
      </c>
      <c r="Q75" s="243" t="n">
        <f aca="false">SUM(Q71:Q74)</f>
        <v>0</v>
      </c>
      <c r="R75" s="243" t="n">
        <f aca="false">SUM(R71:R74)</f>
        <v>0</v>
      </c>
      <c r="S75" s="243" t="n">
        <f aca="false">SUM(S71:S74)</f>
        <v>0</v>
      </c>
      <c r="T75" s="243" t="n">
        <f aca="false">SUM(T71:T74)</f>
        <v>0</v>
      </c>
      <c r="U75" s="243" t="n">
        <f aca="false">SUM(U71:U74)</f>
        <v>0</v>
      </c>
      <c r="V75" s="243" t="n">
        <f aca="false">SUM(V71:V74)</f>
        <v>0</v>
      </c>
      <c r="W75" s="243" t="n">
        <f aca="false">SUM(W71:W74)</f>
        <v>0</v>
      </c>
      <c r="X75" s="243" t="n">
        <f aca="false">SUM(X71:X74)</f>
        <v>0</v>
      </c>
      <c r="Y75" s="243" t="n">
        <f aca="false">SUM(Y71:Y74)</f>
        <v>0</v>
      </c>
      <c r="Z75" s="243" t="n">
        <f aca="false">SUM(Z71:Z74)</f>
        <v>0</v>
      </c>
      <c r="AA75" s="243" t="n">
        <f aca="false">SUM(AA71:AA74)</f>
        <v>0</v>
      </c>
      <c r="AB75" s="243" t="n">
        <f aca="false">SUM(AB71:AB74)</f>
        <v>0</v>
      </c>
      <c r="AC75" s="243" t="n">
        <f aca="false">SUM(AC71:AC74)</f>
        <v>0</v>
      </c>
      <c r="AD75" s="243" t="n">
        <f aca="false">SUM(AD71:AD74)</f>
        <v>0</v>
      </c>
      <c r="AE75" s="243" t="n">
        <f aca="false">SUM(AE71:AE74)</f>
        <v>0</v>
      </c>
      <c r="AF75" s="243" t="n">
        <f aca="false">SUM(AF71:AF74)</f>
        <v>0</v>
      </c>
      <c r="AG75" s="243" t="n">
        <f aca="false">SUM(AG71:AG74)</f>
        <v>0</v>
      </c>
      <c r="AH75" s="243" t="n">
        <f aca="false">SUM(AH71:AH74)</f>
        <v>0</v>
      </c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</row>
    <row r="76" s="5" customFormat="true" ht="11.25" hidden="false" customHeight="false" outlineLevel="0" collapsed="false">
      <c r="A76" s="26"/>
      <c r="B76" s="19" t="s">
        <v>92</v>
      </c>
      <c r="F76" s="16"/>
      <c r="G76" s="243"/>
      <c r="H76" s="16"/>
      <c r="I76" s="16"/>
      <c r="J76" s="16"/>
      <c r="K76" s="16" t="n">
        <f aca="false">2m!K77</f>
        <v>0</v>
      </c>
      <c r="L76" s="16" t="n">
        <f aca="false">I76+F76</f>
        <v>0</v>
      </c>
      <c r="M76" s="16" t="n">
        <f aca="false">J76+G76</f>
        <v>0</v>
      </c>
      <c r="N76" s="16" t="n">
        <f aca="false">K76+H76</f>
        <v>0</v>
      </c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</row>
    <row r="77" s="5" customFormat="true" ht="11.25" hidden="false" customHeight="false" outlineLevel="0" collapsed="false">
      <c r="A77" s="26" t="s">
        <v>37</v>
      </c>
      <c r="B77" s="19" t="s">
        <v>93</v>
      </c>
      <c r="F77" s="16" t="n">
        <v>14970</v>
      </c>
      <c r="G77" s="16" t="n">
        <f aca="false">18561+517+1169</f>
        <v>20247</v>
      </c>
      <c r="H77" s="16" t="n">
        <v>27299</v>
      </c>
      <c r="I77" s="16"/>
      <c r="J77" s="16"/>
      <c r="K77" s="16" t="n">
        <v>0</v>
      </c>
      <c r="L77" s="16" t="n">
        <f aca="false">I77+F77</f>
        <v>14970</v>
      </c>
      <c r="M77" s="16" t="n">
        <f aca="false">J77+G77</f>
        <v>20247</v>
      </c>
      <c r="N77" s="16" t="n">
        <f aca="false">K77+H77</f>
        <v>27299</v>
      </c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</row>
    <row r="78" s="5" customFormat="true" ht="11.25" hidden="false" customHeight="false" outlineLevel="0" collapsed="false">
      <c r="A78" s="19"/>
      <c r="B78" s="19" t="s">
        <v>94</v>
      </c>
      <c r="F78" s="16" t="n">
        <v>79592</v>
      </c>
      <c r="G78" s="16" t="n">
        <v>9424</v>
      </c>
      <c r="H78" s="16" t="n">
        <v>3077</v>
      </c>
      <c r="I78" s="243" t="n">
        <f aca="false">SUM(I76:I77)</f>
        <v>0</v>
      </c>
      <c r="J78" s="243" t="n">
        <f aca="false">SUM(J76:J77)</f>
        <v>0</v>
      </c>
      <c r="K78" s="16" t="n">
        <v>0</v>
      </c>
      <c r="L78" s="16" t="n">
        <f aca="false">I78+F78</f>
        <v>79592</v>
      </c>
      <c r="M78" s="16" t="n">
        <f aca="false">J78+G78</f>
        <v>9424</v>
      </c>
      <c r="N78" s="16" t="n">
        <f aca="false">K78+H78</f>
        <v>3077</v>
      </c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</row>
    <row r="79" s="5" customFormat="true" ht="11.25" hidden="false" customHeight="false" outlineLevel="0" collapsed="false">
      <c r="A79" s="19"/>
      <c r="B79" s="26" t="s">
        <v>95</v>
      </c>
      <c r="F79" s="243" t="n">
        <f aca="false">SUM(F77:F78)</f>
        <v>94562</v>
      </c>
      <c r="G79" s="243" t="n">
        <f aca="false">SUM(G77:G78)</f>
        <v>29671</v>
      </c>
      <c r="H79" s="243" t="n">
        <f aca="false">SUM(H77:H78)</f>
        <v>30376</v>
      </c>
      <c r="I79" s="243" t="n">
        <f aca="false">SUM(I77:I78)</f>
        <v>0</v>
      </c>
      <c r="J79" s="243" t="n">
        <f aca="false">SUM(J77:J78)</f>
        <v>0</v>
      </c>
      <c r="K79" s="243" t="n">
        <f aca="false">SUM(K77:K78)</f>
        <v>0</v>
      </c>
      <c r="L79" s="243" t="n">
        <f aca="false">I79+F79</f>
        <v>94562</v>
      </c>
      <c r="M79" s="243" t="n">
        <f aca="false">J79+G79</f>
        <v>29671</v>
      </c>
      <c r="N79" s="243" t="n">
        <f aca="false">K79+H79</f>
        <v>30376</v>
      </c>
      <c r="O79" s="243" t="n">
        <f aca="false">SUM(O77:O78)</f>
        <v>0</v>
      </c>
      <c r="P79" s="243" t="n">
        <f aca="false">SUM(P77:P78)</f>
        <v>0</v>
      </c>
      <c r="Q79" s="243" t="n">
        <f aca="false">SUM(Q77:Q78)</f>
        <v>0</v>
      </c>
      <c r="R79" s="243" t="n">
        <f aca="false">SUM(R77:R78)</f>
        <v>0</v>
      </c>
      <c r="S79" s="243" t="n">
        <f aca="false">SUM(S77:S78)</f>
        <v>0</v>
      </c>
      <c r="T79" s="243" t="n">
        <f aca="false">SUM(T77:T78)</f>
        <v>0</v>
      </c>
      <c r="U79" s="243" t="n">
        <f aca="false">SUM(U77:U78)</f>
        <v>0</v>
      </c>
      <c r="V79" s="243" t="n">
        <f aca="false">SUM(V77:V78)</f>
        <v>0</v>
      </c>
      <c r="W79" s="243" t="n">
        <f aca="false">SUM(W77:W78)</f>
        <v>0</v>
      </c>
      <c r="X79" s="243" t="n">
        <f aca="false">SUM(X77:X78)</f>
        <v>0</v>
      </c>
      <c r="Y79" s="243" t="n">
        <f aca="false">SUM(Y77:Y78)</f>
        <v>0</v>
      </c>
      <c r="Z79" s="243" t="n">
        <f aca="false">SUM(Z77:Z78)</f>
        <v>0</v>
      </c>
      <c r="AA79" s="243" t="n">
        <f aca="false">SUM(AA77:AA78)</f>
        <v>0</v>
      </c>
      <c r="AB79" s="243" t="n">
        <f aca="false">SUM(AB77:AB78)</f>
        <v>0</v>
      </c>
      <c r="AC79" s="243" t="n">
        <f aca="false">SUM(AC77:AC78)</f>
        <v>0</v>
      </c>
      <c r="AD79" s="243" t="n">
        <f aca="false">SUM(AD77:AD78)</f>
        <v>0</v>
      </c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</row>
    <row r="80" s="5" customFormat="true" ht="11.25" hidden="false" customHeight="false" outlineLevel="0" collapsed="false">
      <c r="A80" s="26"/>
      <c r="B80" s="19" t="s">
        <v>97</v>
      </c>
      <c r="F80" s="16"/>
      <c r="G80" s="243"/>
      <c r="H80" s="16" t="n">
        <f aca="false">2m!J81</f>
        <v>0</v>
      </c>
      <c r="I80" s="16"/>
      <c r="J80" s="16"/>
      <c r="K80" s="16" t="n">
        <f aca="false">2m!K81</f>
        <v>0</v>
      </c>
      <c r="L80" s="16" t="n">
        <f aca="false">I80+F80</f>
        <v>0</v>
      </c>
      <c r="M80" s="16" t="n">
        <f aca="false">J80+G80</f>
        <v>0</v>
      </c>
      <c r="N80" s="16" t="n">
        <f aca="false">K80+H80</f>
        <v>0</v>
      </c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</row>
    <row r="81" s="5" customFormat="true" ht="11.25" hidden="false" customHeight="false" outlineLevel="0" collapsed="false">
      <c r="A81" s="33" t="s">
        <v>96</v>
      </c>
      <c r="B81" s="19" t="s">
        <v>98</v>
      </c>
      <c r="F81" s="16"/>
      <c r="G81" s="16"/>
      <c r="H81" s="16" t="n">
        <f aca="false">2m!J82</f>
        <v>0</v>
      </c>
      <c r="I81" s="16"/>
      <c r="J81" s="16"/>
      <c r="K81" s="16" t="n">
        <f aca="false">2m!K82</f>
        <v>0</v>
      </c>
      <c r="L81" s="16" t="n">
        <f aca="false">I81+F81</f>
        <v>0</v>
      </c>
      <c r="M81" s="16" t="n">
        <f aca="false">J81+G81</f>
        <v>0</v>
      </c>
      <c r="N81" s="16" t="n">
        <f aca="false">K81+H81</f>
        <v>0</v>
      </c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</row>
    <row r="82" s="5" customFormat="true" ht="11.25" hidden="false" customHeight="false" outlineLevel="0" collapsed="false">
      <c r="A82" s="26"/>
      <c r="B82" s="19" t="s">
        <v>99</v>
      </c>
      <c r="F82" s="16"/>
      <c r="G82" s="16"/>
      <c r="H82" s="16" t="n">
        <f aca="false">2m!J83</f>
        <v>0</v>
      </c>
      <c r="I82" s="16"/>
      <c r="J82" s="16"/>
      <c r="K82" s="16" t="str">
        <f aca="false">2m!K83</f>
        <v> </v>
      </c>
      <c r="L82" s="16" t="n">
        <f aca="false">I82+F82</f>
        <v>0</v>
      </c>
      <c r="M82" s="16" t="n">
        <f aca="false">J82+G82</f>
        <v>0</v>
      </c>
      <c r="N82" s="16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</row>
    <row r="83" s="5" customFormat="true" ht="11.25" hidden="false" customHeight="false" outlineLevel="0" collapsed="false">
      <c r="A83" s="26"/>
      <c r="B83" s="26" t="s">
        <v>100</v>
      </c>
      <c r="F83" s="16"/>
      <c r="G83" s="16"/>
      <c r="H83" s="16" t="n">
        <f aca="false">2m!J84</f>
        <v>0</v>
      </c>
      <c r="I83" s="16"/>
      <c r="J83" s="16"/>
      <c r="K83" s="16" t="n">
        <f aca="false">2m!K84</f>
        <v>0</v>
      </c>
      <c r="L83" s="243" t="n">
        <f aca="false">I83+F83</f>
        <v>0</v>
      </c>
      <c r="M83" s="243" t="n">
        <f aca="false">J83+G83</f>
        <v>0</v>
      </c>
      <c r="N83" s="243" t="n">
        <f aca="false">K83+H83</f>
        <v>0</v>
      </c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</row>
    <row r="84" s="5" customFormat="true" ht="22.5" hidden="false" customHeight="false" outlineLevel="0" collapsed="false">
      <c r="A84" s="26"/>
      <c r="B84" s="48" t="s">
        <v>101</v>
      </c>
      <c r="F84" s="16"/>
      <c r="G84" s="16"/>
      <c r="H84" s="16" t="n">
        <f aca="false">2m!J85</f>
        <v>0</v>
      </c>
      <c r="I84" s="16"/>
      <c r="J84" s="16"/>
      <c r="K84" s="16" t="n">
        <f aca="false">2m!K85</f>
        <v>0</v>
      </c>
      <c r="L84" s="16" t="n">
        <f aca="false">I84+F84</f>
        <v>0</v>
      </c>
      <c r="M84" s="16" t="n">
        <f aca="false">J84+G84</f>
        <v>0</v>
      </c>
      <c r="N84" s="16" t="n">
        <f aca="false">K84+H84</f>
        <v>0</v>
      </c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</row>
    <row r="85" s="5" customFormat="true" ht="11.25" hidden="false" customHeight="false" outlineLevel="0" collapsed="false">
      <c r="A85" s="19" t="s">
        <v>52</v>
      </c>
      <c r="B85" s="49" t="s">
        <v>102</v>
      </c>
      <c r="F85" s="16"/>
      <c r="G85" s="16"/>
      <c r="H85" s="16"/>
      <c r="I85" s="16"/>
      <c r="J85" s="16"/>
      <c r="K85" s="16" t="n">
        <f aca="false">2m!K86</f>
        <v>0</v>
      </c>
      <c r="L85" s="16" t="n">
        <f aca="false">I85+F85</f>
        <v>0</v>
      </c>
      <c r="M85" s="16" t="n">
        <f aca="false">J85+G85</f>
        <v>0</v>
      </c>
      <c r="N85" s="16" t="n">
        <f aca="false">K85+H85</f>
        <v>0</v>
      </c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</row>
    <row r="86" s="5" customFormat="true" ht="11.25" hidden="false" customHeight="false" outlineLevel="0" collapsed="false">
      <c r="A86" s="39"/>
      <c r="B86" s="49" t="s">
        <v>103</v>
      </c>
      <c r="F86" s="16" t="n">
        <f aca="false">200+90+9</f>
        <v>299</v>
      </c>
      <c r="G86" s="16" t="n">
        <v>300</v>
      </c>
      <c r="H86" s="16" t="n">
        <f aca="false">2m!J87</f>
        <v>686</v>
      </c>
      <c r="I86" s="16"/>
      <c r="J86" s="16"/>
      <c r="K86" s="16" t="n">
        <f aca="false">2m!K87</f>
        <v>0</v>
      </c>
      <c r="L86" s="16" t="n">
        <f aca="false">I86+F86</f>
        <v>299</v>
      </c>
      <c r="M86" s="16" t="n">
        <f aca="false">J86+G86</f>
        <v>300</v>
      </c>
      <c r="N86" s="16" t="n">
        <f aca="false">K86+H86</f>
        <v>686</v>
      </c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</row>
    <row r="87" s="5" customFormat="true" ht="11.25" hidden="false" customHeight="false" outlineLevel="0" collapsed="false">
      <c r="A87" s="39"/>
      <c r="B87" s="34" t="s">
        <v>104</v>
      </c>
      <c r="F87" s="243" t="n">
        <f aca="false">SUM(F85:F86)</f>
        <v>299</v>
      </c>
      <c r="G87" s="243" t="n">
        <f aca="false">SUM(G85:G86)</f>
        <v>300</v>
      </c>
      <c r="H87" s="243" t="n">
        <f aca="false">SUM(H85:H86)</f>
        <v>686</v>
      </c>
      <c r="I87" s="243" t="n">
        <f aca="false">SUM(I85:I86)</f>
        <v>0</v>
      </c>
      <c r="J87" s="243" t="n">
        <f aca="false">SUM(J85:J86)</f>
        <v>0</v>
      </c>
      <c r="K87" s="243" t="n">
        <f aca="false">SUM(K85:K86)</f>
        <v>0</v>
      </c>
      <c r="L87" s="243" t="n">
        <f aca="false">I87+F87</f>
        <v>299</v>
      </c>
      <c r="M87" s="243" t="n">
        <f aca="false">J87+G87</f>
        <v>300</v>
      </c>
      <c r="N87" s="243" t="n">
        <f aca="false">K87+H87</f>
        <v>686</v>
      </c>
      <c r="O87" s="243" t="n">
        <f aca="false">SUM(O85:O86)</f>
        <v>0</v>
      </c>
      <c r="P87" s="243" t="n">
        <f aca="false">SUM(P85:P86)</f>
        <v>0</v>
      </c>
      <c r="Q87" s="243" t="n">
        <f aca="false">SUM(Q85:Q86)</f>
        <v>0</v>
      </c>
      <c r="R87" s="243" t="n">
        <f aca="false">SUM(R85:R86)</f>
        <v>0</v>
      </c>
      <c r="S87" s="243" t="n">
        <f aca="false">SUM(S85:S86)</f>
        <v>0</v>
      </c>
      <c r="T87" s="243" t="n">
        <f aca="false">SUM(T85:T86)</f>
        <v>0</v>
      </c>
      <c r="U87" s="243" t="n">
        <f aca="false">SUM(U85:U86)</f>
        <v>0</v>
      </c>
      <c r="V87" s="243" t="n">
        <f aca="false">SUM(V85:V86)</f>
        <v>0</v>
      </c>
      <c r="W87" s="243" t="n">
        <f aca="false">SUM(W85:W86)</f>
        <v>0</v>
      </c>
      <c r="X87" s="243" t="n">
        <f aca="false">SUM(X85:X86)</f>
        <v>0</v>
      </c>
      <c r="Y87" s="243" t="n">
        <f aca="false">SUM(Y85:Y86)</f>
        <v>0</v>
      </c>
      <c r="Z87" s="243" t="n">
        <f aca="false">SUM(Z85:Z86)</f>
        <v>0</v>
      </c>
      <c r="AA87" s="243" t="n">
        <f aca="false">SUM(AA85:AA86)</f>
        <v>0</v>
      </c>
      <c r="AB87" s="243" t="n">
        <f aca="false">SUM(AB85:AB86)</f>
        <v>0</v>
      </c>
      <c r="AC87" s="243" t="n">
        <f aca="false">SUM(AC85:AC86)</f>
        <v>0</v>
      </c>
      <c r="AD87" s="243" t="n">
        <f aca="false">SUM(AD85:AD86)</f>
        <v>0</v>
      </c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</row>
    <row r="88" s="5" customFormat="true" ht="11.25" hidden="false" customHeight="false" outlineLevel="0" collapsed="false">
      <c r="A88" s="26"/>
      <c r="B88" s="19" t="s">
        <v>63</v>
      </c>
      <c r="F88" s="16"/>
      <c r="G88" s="243"/>
      <c r="H88" s="16"/>
      <c r="I88" s="16"/>
      <c r="J88" s="16"/>
      <c r="K88" s="16" t="n">
        <f aca="false">2m!K89</f>
        <v>0</v>
      </c>
      <c r="L88" s="16" t="n">
        <f aca="false">I88+F88</f>
        <v>0</v>
      </c>
      <c r="M88" s="16" t="n">
        <f aca="false">J88+G88</f>
        <v>0</v>
      </c>
      <c r="N88" s="16" t="n">
        <f aca="false">K88+H88</f>
        <v>0</v>
      </c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</row>
    <row r="89" s="5" customFormat="true" ht="11.25" hidden="false" customHeight="false" outlineLevel="0" collapsed="false">
      <c r="A89" s="19" t="s">
        <v>57</v>
      </c>
      <c r="B89" s="19" t="s">
        <v>105</v>
      </c>
      <c r="F89" s="16" t="n">
        <v>192445</v>
      </c>
      <c r="G89" s="16"/>
      <c r="H89" s="16" t="n">
        <v>34005</v>
      </c>
      <c r="I89" s="16"/>
      <c r="J89" s="16"/>
      <c r="K89" s="16" t="n">
        <f aca="false">2m!K90</f>
        <v>0</v>
      </c>
      <c r="L89" s="16" t="n">
        <f aca="false">I89+F89</f>
        <v>192445</v>
      </c>
      <c r="M89" s="16" t="n">
        <f aca="false">J89+G89</f>
        <v>0</v>
      </c>
      <c r="N89" s="16" t="n">
        <f aca="false">K89+H89</f>
        <v>34005</v>
      </c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</row>
    <row r="90" s="5" customFormat="true" ht="11.25" hidden="false" customHeight="false" outlineLevel="0" collapsed="false">
      <c r="A90" s="19"/>
      <c r="B90" s="19" t="s">
        <v>106</v>
      </c>
      <c r="F90" s="16"/>
      <c r="G90" s="16"/>
      <c r="H90" s="16" t="n">
        <v>1584</v>
      </c>
      <c r="I90" s="16"/>
      <c r="J90" s="16"/>
      <c r="K90" s="16" t="n">
        <f aca="false">2m!K91</f>
        <v>0</v>
      </c>
      <c r="L90" s="16" t="n">
        <f aca="false">I90+F90</f>
        <v>0</v>
      </c>
      <c r="M90" s="16" t="n">
        <f aca="false">J90+G90</f>
        <v>0</v>
      </c>
      <c r="N90" s="16" t="n">
        <f aca="false">K90+H90</f>
        <v>1584</v>
      </c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</row>
    <row r="91" s="30" customFormat="true" ht="11.25" hidden="false" customHeight="false" outlineLevel="0" collapsed="false">
      <c r="A91" s="26"/>
      <c r="B91" s="26" t="s">
        <v>66</v>
      </c>
      <c r="F91" s="243" t="n">
        <f aca="false">SUM(F89:F90)</f>
        <v>192445</v>
      </c>
      <c r="G91" s="243" t="n">
        <f aca="false">SUM(G89:G90)</f>
        <v>0</v>
      </c>
      <c r="H91" s="243" t="n">
        <f aca="false">SUM(H89:H90)</f>
        <v>35589</v>
      </c>
      <c r="I91" s="243"/>
      <c r="J91" s="243"/>
      <c r="K91" s="243" t="n">
        <f aca="false">2m!K92</f>
        <v>0</v>
      </c>
      <c r="L91" s="243" t="n">
        <f aca="false">I91+F91</f>
        <v>192445</v>
      </c>
      <c r="M91" s="243" t="n">
        <f aca="false">J91+G91</f>
        <v>0</v>
      </c>
      <c r="N91" s="243" t="n">
        <f aca="false">K91+H91</f>
        <v>35589</v>
      </c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</row>
    <row r="92" s="5" customFormat="true" ht="11.25" hidden="false" customHeight="false" outlineLevel="0" collapsed="false">
      <c r="A92" s="26"/>
      <c r="B92" s="19" t="s">
        <v>107</v>
      </c>
      <c r="F92" s="16"/>
      <c r="G92" s="243"/>
      <c r="H92" s="16"/>
      <c r="I92" s="16"/>
      <c r="J92" s="16"/>
      <c r="K92" s="16"/>
      <c r="L92" s="16" t="n">
        <f aca="false">I92+F92</f>
        <v>0</v>
      </c>
      <c r="M92" s="16" t="n">
        <f aca="false">J92+G92</f>
        <v>0</v>
      </c>
      <c r="N92" s="16" t="n">
        <f aca="false">K92+H92</f>
        <v>0</v>
      </c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</row>
    <row r="93" s="5" customFormat="true" ht="11.25" hidden="false" customHeight="false" outlineLevel="0" collapsed="false">
      <c r="A93" s="19" t="s">
        <v>62</v>
      </c>
      <c r="B93" s="19" t="s">
        <v>108</v>
      </c>
      <c r="F93" s="16"/>
      <c r="G93" s="16"/>
      <c r="H93" s="16" t="n">
        <v>3000</v>
      </c>
      <c r="I93" s="16"/>
      <c r="J93" s="16"/>
      <c r="K93" s="16" t="n">
        <v>50</v>
      </c>
      <c r="L93" s="16" t="n">
        <f aca="false">I93+F93</f>
        <v>0</v>
      </c>
      <c r="M93" s="16" t="n">
        <f aca="false">J93+G93</f>
        <v>0</v>
      </c>
      <c r="N93" s="16" t="n">
        <f aca="false">K93+H93</f>
        <v>3050</v>
      </c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</row>
    <row r="94" s="5" customFormat="true" ht="11.25" hidden="false" customHeight="false" outlineLevel="0" collapsed="false">
      <c r="A94" s="19"/>
      <c r="B94" s="19" t="s">
        <v>109</v>
      </c>
      <c r="F94" s="16"/>
      <c r="G94" s="16"/>
      <c r="H94" s="16" t="n">
        <f aca="false">114706+3870</f>
        <v>118576</v>
      </c>
      <c r="I94" s="243"/>
      <c r="J94" s="243"/>
      <c r="K94" s="243"/>
      <c r="L94" s="16" t="n">
        <f aca="false">I94+F94</f>
        <v>0</v>
      </c>
      <c r="M94" s="16" t="n">
        <f aca="false">J94+G94</f>
        <v>0</v>
      </c>
      <c r="N94" s="16" t="n">
        <f aca="false">K94+H94</f>
        <v>118576</v>
      </c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18"/>
      <c r="BW94" s="18"/>
      <c r="BX94" s="18"/>
    </row>
    <row r="95" s="30" customFormat="true" ht="11.25" hidden="false" customHeight="false" outlineLevel="0" collapsed="false">
      <c r="A95" s="26"/>
      <c r="B95" s="26" t="s">
        <v>110</v>
      </c>
      <c r="F95" s="243"/>
      <c r="G95" s="243"/>
      <c r="H95" s="243" t="n">
        <f aca="false">SUM(H93:H94)</f>
        <v>121576</v>
      </c>
      <c r="I95" s="243" t="n">
        <f aca="false">SUM(I93:I94)</f>
        <v>0</v>
      </c>
      <c r="J95" s="243" t="n">
        <f aca="false">SUM(J93:J94)</f>
        <v>0</v>
      </c>
      <c r="K95" s="243" t="n">
        <f aca="false">SUM(K93:K94)</f>
        <v>50</v>
      </c>
      <c r="L95" s="243" t="n">
        <f aca="false">I95+F95</f>
        <v>0</v>
      </c>
      <c r="M95" s="243" t="n">
        <f aca="false">J95+G95</f>
        <v>0</v>
      </c>
      <c r="N95" s="243" t="n">
        <f aca="false">K95+H95</f>
        <v>121626</v>
      </c>
      <c r="O95" s="243" t="n">
        <f aca="false">SUM(O93:O94)</f>
        <v>0</v>
      </c>
      <c r="P95" s="243" t="n">
        <f aca="false">SUM(P93:P94)</f>
        <v>0</v>
      </c>
      <c r="Q95" s="243" t="n">
        <f aca="false">SUM(Q93:Q94)</f>
        <v>0</v>
      </c>
      <c r="R95" s="243" t="n">
        <f aca="false">SUM(R93:R94)</f>
        <v>0</v>
      </c>
      <c r="S95" s="243" t="n">
        <f aca="false">SUM(S93:S94)</f>
        <v>0</v>
      </c>
      <c r="T95" s="243" t="n">
        <f aca="false">SUM(T93:T94)</f>
        <v>0</v>
      </c>
      <c r="U95" s="243" t="n">
        <f aca="false">SUM(U93:U94)</f>
        <v>0</v>
      </c>
      <c r="V95" s="243" t="n">
        <f aca="false">SUM(V93:V94)</f>
        <v>0</v>
      </c>
      <c r="W95" s="243" t="n">
        <f aca="false">SUM(W93:W94)</f>
        <v>0</v>
      </c>
      <c r="X95" s="243" t="n">
        <f aca="false">SUM(X93:X94)</f>
        <v>0</v>
      </c>
      <c r="Y95" s="243" t="n">
        <f aca="false">SUM(Y93:Y94)</f>
        <v>0</v>
      </c>
      <c r="Z95" s="243" t="n">
        <f aca="false">SUM(Z93:Z94)</f>
        <v>0</v>
      </c>
      <c r="AA95" s="243" t="n">
        <f aca="false">SUM(AA93:AA94)</f>
        <v>0</v>
      </c>
      <c r="AB95" s="243" t="n">
        <f aca="false">SUM(AB93:AB94)</f>
        <v>0</v>
      </c>
      <c r="AC95" s="243" t="n">
        <f aca="false">SUM(AC93:AC94)</f>
        <v>0</v>
      </c>
      <c r="AD95" s="243" t="n">
        <f aca="false">SUM(AD93:AD94)</f>
        <v>0</v>
      </c>
      <c r="AE95" s="243" t="n">
        <f aca="false">SUM(AE93:AE94)</f>
        <v>0</v>
      </c>
      <c r="AF95" s="243" t="n">
        <f aca="false">SUM(AF93:AF94)</f>
        <v>0</v>
      </c>
      <c r="AG95" s="243" t="n">
        <f aca="false">SUM(AG93:AG94)</f>
        <v>0</v>
      </c>
      <c r="AH95" s="243" t="n">
        <f aca="false">SUM(AH93:AH94)</f>
        <v>0</v>
      </c>
      <c r="AI95" s="243" t="n">
        <f aca="false">SUM(AI93:AI94)</f>
        <v>0</v>
      </c>
      <c r="AJ95" s="243" t="n">
        <f aca="false">SUM(AJ93:AJ94)</f>
        <v>0</v>
      </c>
      <c r="AK95" s="243" t="n">
        <f aca="false">SUM(AK93:AK94)</f>
        <v>0</v>
      </c>
      <c r="AL95" s="243" t="n">
        <f aca="false">SUM(AL93:AL94)</f>
        <v>0</v>
      </c>
      <c r="AM95" s="243" t="n">
        <f aca="false">SUM(AM93:AM94)</f>
        <v>0</v>
      </c>
      <c r="AN95" s="243" t="n">
        <f aca="false">SUM(AN93:AN94)</f>
        <v>0</v>
      </c>
      <c r="AO95" s="243" t="n">
        <f aca="false">SUM(AO93:AO94)</f>
        <v>0</v>
      </c>
      <c r="AP95" s="243" t="n">
        <f aca="false">SUM(AP93:AP94)</f>
        <v>0</v>
      </c>
      <c r="AQ95" s="243" t="n">
        <f aca="false">SUM(AQ93:AQ94)</f>
        <v>0</v>
      </c>
      <c r="AR95" s="243" t="n">
        <f aca="false">SUM(AR93:AR94)</f>
        <v>0</v>
      </c>
      <c r="AS95" s="243" t="n">
        <f aca="false">SUM(AS93:AS94)</f>
        <v>0</v>
      </c>
      <c r="AT95" s="243" t="n">
        <f aca="false">SUM(AT93:AT94)</f>
        <v>0</v>
      </c>
      <c r="AU95" s="243" t="n">
        <f aca="false">SUM(AU93:AU94)</f>
        <v>0</v>
      </c>
      <c r="AV95" s="243" t="n">
        <f aca="false">SUM(AV93:AV94)</f>
        <v>0</v>
      </c>
      <c r="AW95" s="243" t="n">
        <f aca="false">SUM(AW93:AW94)</f>
        <v>0</v>
      </c>
      <c r="AX95" s="243" t="n">
        <f aca="false">SUM(AX93:AX94)</f>
        <v>0</v>
      </c>
      <c r="AY95" s="243" t="n">
        <f aca="false">SUM(AY93:AY94)</f>
        <v>0</v>
      </c>
      <c r="AZ95" s="243" t="n">
        <f aca="false">SUM(AZ93:AZ94)</f>
        <v>0</v>
      </c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29"/>
      <c r="BW95" s="29"/>
      <c r="BX95" s="29"/>
    </row>
    <row r="96" s="5" customFormat="true" ht="11.25" hidden="false" customHeight="false" outlineLevel="0" collapsed="false">
      <c r="A96" s="26"/>
      <c r="B96" s="26" t="s">
        <v>353</v>
      </c>
      <c r="F96" s="243" t="n">
        <f aca="false">-10710</f>
        <v>-10710</v>
      </c>
      <c r="G96" s="243" t="n">
        <f aca="false">24244+738</f>
        <v>24982</v>
      </c>
      <c r="H96" s="243"/>
      <c r="I96" s="243"/>
      <c r="J96" s="243" t="n">
        <f aca="false">J95+J94+J90+J86+J78+J74+J68</f>
        <v>0</v>
      </c>
      <c r="K96" s="243"/>
      <c r="L96" s="243" t="n">
        <f aca="false">I96+F96</f>
        <v>-10710</v>
      </c>
      <c r="M96" s="243" t="n">
        <f aca="false">J96+G96</f>
        <v>24982</v>
      </c>
      <c r="N96" s="243" t="n">
        <f aca="false">K96+H96</f>
        <v>0</v>
      </c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</row>
    <row r="97" s="5" customFormat="true" ht="11.25" hidden="false" customHeight="false" outlineLevel="0" collapsed="false">
      <c r="A97" s="15" t="s">
        <v>111</v>
      </c>
      <c r="B97" s="253"/>
      <c r="F97" s="243" t="n">
        <f aca="false">F96+F95+F91+F87+F79+F75+F69</f>
        <v>2937658</v>
      </c>
      <c r="G97" s="243" t="n">
        <f aca="false">G96+G95+G91+G87+G79+G75+G69</f>
        <v>2654366</v>
      </c>
      <c r="H97" s="243" t="n">
        <f aca="false">H96+H95+H91+H87+H79+H75+H69</f>
        <v>2339045</v>
      </c>
      <c r="I97" s="243" t="n">
        <f aca="false">I96+I95+I91+I87+I79+I75+I69</f>
        <v>944</v>
      </c>
      <c r="J97" s="243" t="n">
        <f aca="false">J96+J95+J91+J87+J79+J75+J69</f>
        <v>1222</v>
      </c>
      <c r="K97" s="243" t="n">
        <f aca="false">K96+K95+K91+K87+K79+K75+K69</f>
        <v>920</v>
      </c>
      <c r="L97" s="243" t="n">
        <f aca="false">I97+F97</f>
        <v>2938602</v>
      </c>
      <c r="M97" s="243" t="n">
        <f aca="false">J97+G97</f>
        <v>2655588</v>
      </c>
      <c r="N97" s="243" t="n">
        <f aca="false">K97+H97</f>
        <v>2339965</v>
      </c>
      <c r="O97" s="243" t="n">
        <f aca="false">O96+O95+O91+O87+O79+O75+O69</f>
        <v>0</v>
      </c>
      <c r="P97" s="243" t="n">
        <f aca="false">P96+P95+P91+P87+P79+P75+P69</f>
        <v>0</v>
      </c>
      <c r="Q97" s="243" t="n">
        <f aca="false">Q96+Q95+Q91+Q87+Q79+Q75+Q69</f>
        <v>0</v>
      </c>
      <c r="R97" s="243" t="n">
        <f aca="false">R96+R95+R91+R87+R79+R75+R69</f>
        <v>0</v>
      </c>
      <c r="S97" s="243" t="n">
        <f aca="false">S96+S95+S91+S87+S79+S75+S69</f>
        <v>0</v>
      </c>
      <c r="T97" s="243" t="n">
        <f aca="false">T96+T95+T91+T87+T79+T75+T69</f>
        <v>0</v>
      </c>
      <c r="U97" s="243" t="n">
        <f aca="false">U96+U95+U91+U87+U79+U75+U69</f>
        <v>0</v>
      </c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</row>
    <row r="98" s="5" customFormat="true" ht="11.25" hidden="false" customHeight="false" outlineLevel="0" collapsed="false">
      <c r="A98" s="254" t="s">
        <v>112</v>
      </c>
      <c r="B98" s="258"/>
      <c r="F98" s="243" t="n">
        <f aca="false">F97-F68</f>
        <v>2191728</v>
      </c>
      <c r="G98" s="243" t="n">
        <f aca="false">G97-G68</f>
        <v>1883821</v>
      </c>
      <c r="H98" s="243" t="n">
        <f aca="false">H97-H68</f>
        <v>1803234</v>
      </c>
      <c r="I98" s="243" t="n">
        <f aca="false">I97-I68</f>
        <v>944</v>
      </c>
      <c r="J98" s="243" t="n">
        <f aca="false">J97-J68</f>
        <v>1222</v>
      </c>
      <c r="K98" s="243" t="n">
        <f aca="false">K97-K68</f>
        <v>920</v>
      </c>
      <c r="L98" s="243" t="n">
        <f aca="false">I98+F98</f>
        <v>2192672</v>
      </c>
      <c r="M98" s="243" t="n">
        <f aca="false">J98+G98</f>
        <v>1885043</v>
      </c>
      <c r="N98" s="243" t="n">
        <f aca="false">K98+H98</f>
        <v>1804154</v>
      </c>
      <c r="O98" s="243" t="n">
        <f aca="false">O97-O68</f>
        <v>0</v>
      </c>
      <c r="P98" s="243" t="n">
        <f aca="false">P97-P68</f>
        <v>0</v>
      </c>
      <c r="Q98" s="243" t="n">
        <f aca="false">Q97-Q68</f>
        <v>0</v>
      </c>
      <c r="R98" s="243" t="n">
        <f aca="false">R97-R68</f>
        <v>0</v>
      </c>
      <c r="S98" s="243" t="n">
        <f aca="false">S97-S68</f>
        <v>0</v>
      </c>
      <c r="T98" s="243" t="n">
        <f aca="false">T97-T68</f>
        <v>0</v>
      </c>
      <c r="U98" s="243" t="n">
        <f aca="false">U97-U68</f>
        <v>0</v>
      </c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</row>
    <row r="99" s="5" customFormat="true" ht="11.25" hidden="false" customHeight="false" outlineLevel="0" collapsed="false">
      <c r="A99" s="259"/>
      <c r="B99" s="260"/>
      <c r="F99" s="261"/>
      <c r="G99" s="262"/>
      <c r="H99" s="261" t="n">
        <f aca="false">2m!J100</f>
        <v>1</v>
      </c>
      <c r="I99" s="261"/>
      <c r="J99" s="261"/>
      <c r="K99" s="262" t="n">
        <f aca="false">2m!K98</f>
        <v>0</v>
      </c>
      <c r="L99" s="16" t="n">
        <f aca="false">I99+F99</f>
        <v>0</v>
      </c>
      <c r="M99" s="16" t="n">
        <f aca="false">J99+G99</f>
        <v>0</v>
      </c>
      <c r="N99" s="16" t="n">
        <f aca="false">K99+H99</f>
        <v>1</v>
      </c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</row>
    <row r="100" s="19" customFormat="true" ht="11.25" hidden="false" customHeight="false" outlineLevel="0" collapsed="false">
      <c r="A100" s="263" t="s">
        <v>113</v>
      </c>
      <c r="F100" s="264" t="n">
        <v>387</v>
      </c>
      <c r="G100" s="264" t="n">
        <v>383</v>
      </c>
      <c r="H100" s="264" t="n">
        <v>371.32</v>
      </c>
      <c r="I100" s="265"/>
      <c r="J100" s="265"/>
      <c r="K100" s="264"/>
      <c r="L100" s="264" t="n">
        <f aca="false">I100+F100</f>
        <v>387</v>
      </c>
      <c r="M100" s="264" t="n">
        <f aca="false">J100+G100</f>
        <v>383</v>
      </c>
      <c r="N100" s="264" t="n">
        <f aca="false">K100+H100</f>
        <v>371.32</v>
      </c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</row>
    <row r="101" s="5" customFormat="true" ht="11.25" hidden="false" customHeight="false" outlineLevel="0" collapsed="false">
      <c r="F101" s="266"/>
      <c r="G101" s="266"/>
      <c r="H101" s="267"/>
      <c r="I101" s="267"/>
      <c r="J101" s="267"/>
      <c r="K101" s="267"/>
      <c r="L101" s="16" t="n">
        <f aca="false">I101+F101</f>
        <v>0</v>
      </c>
      <c r="M101" s="16" t="n">
        <f aca="false">J101+G101</f>
        <v>0</v>
      </c>
      <c r="N101" s="16" t="n">
        <f aca="false">K101+H101</f>
        <v>0</v>
      </c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268"/>
      <c r="AY101" s="268"/>
      <c r="AZ101" s="268"/>
      <c r="BA101" s="268"/>
      <c r="BB101" s="268"/>
      <c r="BC101" s="268"/>
      <c r="BD101" s="268"/>
      <c r="BE101" s="268"/>
      <c r="BF101" s="268"/>
      <c r="BG101" s="268"/>
      <c r="BH101" s="268"/>
      <c r="BI101" s="268"/>
      <c r="BJ101" s="268"/>
      <c r="BK101" s="268"/>
      <c r="BL101" s="268"/>
      <c r="BM101" s="268"/>
      <c r="BN101" s="268"/>
      <c r="BO101" s="268"/>
      <c r="BP101" s="268"/>
      <c r="BQ101" s="268"/>
      <c r="BR101" s="268"/>
      <c r="BS101" s="268"/>
      <c r="BT101" s="268"/>
      <c r="BU101" s="268"/>
      <c r="BV101" s="18"/>
      <c r="BW101" s="18"/>
      <c r="BX101" s="18"/>
    </row>
    <row r="102" s="268" customFormat="true" ht="11.25" hidden="false" customHeight="false" outlineLevel="0" collapsed="false">
      <c r="A102" s="5"/>
      <c r="B102" s="5" t="s">
        <v>182</v>
      </c>
      <c r="F102" s="16" t="n">
        <f aca="false">F97-F57</f>
        <v>-40851</v>
      </c>
      <c r="G102" s="16" t="n">
        <f aca="false">G97-G57</f>
        <v>-26003</v>
      </c>
      <c r="H102" s="16" t="n">
        <f aca="false">H97-H57</f>
        <v>0</v>
      </c>
      <c r="I102" s="16" t="n">
        <f aca="false">I97-I57</f>
        <v>-361</v>
      </c>
      <c r="J102" s="16" t="n">
        <f aca="false">J97-J57</f>
        <v>-32</v>
      </c>
      <c r="K102" s="16" t="n">
        <f aca="false">K97-K57</f>
        <v>0</v>
      </c>
      <c r="L102" s="16" t="n">
        <f aca="false">L97-L57</f>
        <v>-41212</v>
      </c>
      <c r="M102" s="16" t="n">
        <f aca="false">M97-M57</f>
        <v>-26035</v>
      </c>
      <c r="N102" s="16" t="n">
        <f aca="false">N97-N57</f>
        <v>0</v>
      </c>
      <c r="O102" s="16" t="n">
        <f aca="false">O97-O57</f>
        <v>0</v>
      </c>
      <c r="P102" s="16" t="n">
        <f aca="false">P97-P57</f>
        <v>0</v>
      </c>
      <c r="Q102" s="16" t="n">
        <f aca="false">Q97-Q57</f>
        <v>0</v>
      </c>
      <c r="R102" s="16" t="n">
        <f aca="false">R97-R57</f>
        <v>0</v>
      </c>
      <c r="S102" s="16" t="n">
        <f aca="false">S97-S57</f>
        <v>0</v>
      </c>
      <c r="T102" s="16" t="n">
        <f aca="false">T97-T57</f>
        <v>0</v>
      </c>
      <c r="U102" s="16" t="n">
        <f aca="false">U97-U57</f>
        <v>0</v>
      </c>
      <c r="V102" s="16" t="n">
        <f aca="false">V97-V57</f>
        <v>0</v>
      </c>
      <c r="W102" s="16" t="n">
        <f aca="false">W97-W57</f>
        <v>0</v>
      </c>
      <c r="X102" s="16" t="n">
        <f aca="false">X97-X57</f>
        <v>0</v>
      </c>
      <c r="Y102" s="16" t="n">
        <f aca="false">Y97-Y57</f>
        <v>0</v>
      </c>
      <c r="Z102" s="16" t="n">
        <f aca="false">Z97-Z57</f>
        <v>0</v>
      </c>
      <c r="AA102" s="16" t="n">
        <f aca="false">AA97-AA57</f>
        <v>0</v>
      </c>
      <c r="AB102" s="16" t="n">
        <f aca="false">AB97-AB57</f>
        <v>0</v>
      </c>
      <c r="AC102" s="16" t="n">
        <f aca="false">AC97-AC57</f>
        <v>0</v>
      </c>
      <c r="AD102" s="16" t="n">
        <f aca="false">AD97-AD57</f>
        <v>0</v>
      </c>
      <c r="AE102" s="16" t="n">
        <f aca="false">AE97-AE57</f>
        <v>0</v>
      </c>
      <c r="AF102" s="16" t="n">
        <f aca="false">AF97-AF57</f>
        <v>0</v>
      </c>
      <c r="AG102" s="16" t="n">
        <f aca="false">AG97-AG57</f>
        <v>0</v>
      </c>
      <c r="AH102" s="16" t="n">
        <f aca="false">AH97-AH57</f>
        <v>0</v>
      </c>
      <c r="AI102" s="16" t="n">
        <f aca="false">AI97-AI57</f>
        <v>0</v>
      </c>
      <c r="AJ102" s="16" t="n">
        <f aca="false">AJ97-AJ57</f>
        <v>0</v>
      </c>
      <c r="AK102" s="16" t="n">
        <f aca="false">AK97-AK57</f>
        <v>0</v>
      </c>
      <c r="AL102" s="16" t="n">
        <f aca="false">AL97-AL57</f>
        <v>0</v>
      </c>
      <c r="AM102" s="16" t="n">
        <f aca="false">AM97-AM57</f>
        <v>0</v>
      </c>
      <c r="AN102" s="16" t="n">
        <f aca="false">AN97-AN57</f>
        <v>0</v>
      </c>
      <c r="AO102" s="16" t="n">
        <f aca="false">AO97-AO57</f>
        <v>0</v>
      </c>
      <c r="AP102" s="16" t="n">
        <f aca="false">AP97-AP57</f>
        <v>0</v>
      </c>
      <c r="AQ102" s="16" t="n">
        <f aca="false">AQ97-AQ57</f>
        <v>0</v>
      </c>
      <c r="AR102" s="16" t="n">
        <f aca="false">AR97-AR57</f>
        <v>0</v>
      </c>
      <c r="AS102" s="16" t="n">
        <f aca="false">AS97-AS57</f>
        <v>0</v>
      </c>
      <c r="AT102" s="16" t="n">
        <f aca="false">AT97-AT57</f>
        <v>0</v>
      </c>
      <c r="AU102" s="16" t="n">
        <f aca="false">AU97-AU57</f>
        <v>0</v>
      </c>
      <c r="AV102" s="16" t="n">
        <f aca="false">AV97-AV57</f>
        <v>0</v>
      </c>
      <c r="AW102" s="16" t="n">
        <f aca="false">AW97-AW57</f>
        <v>0</v>
      </c>
      <c r="AX102" s="16" t="n">
        <f aca="false">AX97-AX57</f>
        <v>0</v>
      </c>
      <c r="AY102" s="16" t="n">
        <f aca="false">AY97-AY57</f>
        <v>0</v>
      </c>
      <c r="AZ102" s="16" t="n">
        <f aca="false">AZ97-AZ57</f>
        <v>0</v>
      </c>
      <c r="BA102" s="16" t="n">
        <f aca="false">BA97-BA57</f>
        <v>0</v>
      </c>
      <c r="BB102" s="16" t="n">
        <f aca="false">BB97-BB57</f>
        <v>0</v>
      </c>
      <c r="BC102" s="16" t="n">
        <f aca="false">BC97-BC57</f>
        <v>0</v>
      </c>
      <c r="BD102" s="16" t="n">
        <f aca="false">BD97-BD57</f>
        <v>0</v>
      </c>
      <c r="BE102" s="16" t="n">
        <f aca="false">BE97-BE57</f>
        <v>0</v>
      </c>
      <c r="BF102" s="16" t="n">
        <f aca="false">BF97-BF57</f>
        <v>0</v>
      </c>
      <c r="BG102" s="16" t="n">
        <f aca="false">BG97-BG57</f>
        <v>0</v>
      </c>
      <c r="BH102" s="16" t="n">
        <f aca="false">BH97-BH57</f>
        <v>0</v>
      </c>
      <c r="BI102" s="16" t="n">
        <f aca="false">BI97-BI57</f>
        <v>0</v>
      </c>
      <c r="BJ102" s="16" t="n">
        <f aca="false">BJ97-BJ57</f>
        <v>0</v>
      </c>
      <c r="BK102" s="16" t="n">
        <f aca="false">BK97-BK57</f>
        <v>0</v>
      </c>
      <c r="BL102" s="16" t="n">
        <f aca="false">BL97-BL57</f>
        <v>0</v>
      </c>
      <c r="BM102" s="16" t="n">
        <f aca="false">BM97-BM57</f>
        <v>0</v>
      </c>
      <c r="BN102" s="16" t="n">
        <f aca="false">BN97-BN57</f>
        <v>0</v>
      </c>
      <c r="BO102" s="16" t="n">
        <f aca="false">BO97-BO57</f>
        <v>0</v>
      </c>
      <c r="BP102" s="16" t="n">
        <f aca="false">BP97-BP57</f>
        <v>0</v>
      </c>
      <c r="BQ102" s="16" t="n">
        <f aca="false">BQ97-BQ57</f>
        <v>0</v>
      </c>
      <c r="BR102" s="16" t="n">
        <f aca="false">BR97-BR57</f>
        <v>0</v>
      </c>
      <c r="BS102" s="16" t="n">
        <f aca="false">BS97-BS57</f>
        <v>0</v>
      </c>
      <c r="BT102" s="16" t="n">
        <f aca="false">BT97-BT57</f>
        <v>0</v>
      </c>
      <c r="BU102" s="16" t="n">
        <f aca="false">BU97-BU57</f>
        <v>0</v>
      </c>
      <c r="BV102" s="16" t="n">
        <f aca="false">BV97-BV57</f>
        <v>0</v>
      </c>
      <c r="BW102" s="16" t="n">
        <f aca="false">BW97-BW57</f>
        <v>0</v>
      </c>
      <c r="BX102" s="16" t="n">
        <f aca="false">BX97-BX57</f>
        <v>0</v>
      </c>
      <c r="BY102" s="16" t="n">
        <f aca="false">BY97-BY57</f>
        <v>0</v>
      </c>
      <c r="BZ102" s="16" t="n">
        <f aca="false">BZ97-BZ57</f>
        <v>0</v>
      </c>
      <c r="CA102" s="16" t="n">
        <f aca="false">CA97-CA57</f>
        <v>0</v>
      </c>
      <c r="CB102" s="16" t="n">
        <f aca="false">CB97-CB57</f>
        <v>0</v>
      </c>
      <c r="CC102" s="16" t="n">
        <f aca="false">CC97-CC57</f>
        <v>0</v>
      </c>
      <c r="CD102" s="16" t="n">
        <f aca="false">CD97-CD57</f>
        <v>0</v>
      </c>
      <c r="CE102" s="16" t="n">
        <f aca="false">CE97-CE57</f>
        <v>0</v>
      </c>
      <c r="CF102" s="16" t="n">
        <f aca="false">CF97-CF57</f>
        <v>0</v>
      </c>
      <c r="CG102" s="16" t="n">
        <f aca="false">CG97-CG57</f>
        <v>0</v>
      </c>
      <c r="CH102" s="16" t="n">
        <f aca="false">CH97-CH57</f>
        <v>0</v>
      </c>
      <c r="CI102" s="16" t="n">
        <f aca="false">CI97-CI57</f>
        <v>0</v>
      </c>
      <c r="CJ102" s="16" t="n">
        <f aca="false">CJ97-CJ57</f>
        <v>0</v>
      </c>
      <c r="CK102" s="16" t="n">
        <f aca="false">CK97-CK57</f>
        <v>0</v>
      </c>
      <c r="CL102" s="16" t="n">
        <f aca="false">CL97-CL57</f>
        <v>0</v>
      </c>
      <c r="CM102" s="16" t="n">
        <f aca="false">CM97-CM57</f>
        <v>0</v>
      </c>
      <c r="CN102" s="16" t="n">
        <f aca="false">CN97-CN57</f>
        <v>0</v>
      </c>
      <c r="CO102" s="16" t="n">
        <f aca="false">CO97-CO57</f>
        <v>0</v>
      </c>
      <c r="CP102" s="16" t="n">
        <f aca="false">CP97-CP57</f>
        <v>0</v>
      </c>
      <c r="CQ102" s="16" t="n">
        <f aca="false">CQ97-CQ57</f>
        <v>0</v>
      </c>
      <c r="CR102" s="16" t="n">
        <f aca="false">CR97-CR57</f>
        <v>0</v>
      </c>
      <c r="CS102" s="16" t="n">
        <f aca="false">CS97-CS57</f>
        <v>0</v>
      </c>
      <c r="CT102" s="16" t="n">
        <f aca="false">CT97-CT57</f>
        <v>0</v>
      </c>
      <c r="CU102" s="16" t="n">
        <f aca="false">CU97-CU57</f>
        <v>0</v>
      </c>
      <c r="CV102" s="16" t="n">
        <f aca="false">CV97-CV57</f>
        <v>0</v>
      </c>
      <c r="CW102" s="16" t="n">
        <f aca="false">CW97-CW57</f>
        <v>0</v>
      </c>
      <c r="CX102" s="16" t="n">
        <f aca="false">CX97-CX57</f>
        <v>0</v>
      </c>
      <c r="CY102" s="16" t="n">
        <f aca="false">CY97-CY57</f>
        <v>0</v>
      </c>
      <c r="CZ102" s="16" t="n">
        <f aca="false">CZ97-CZ57</f>
        <v>0</v>
      </c>
      <c r="DA102" s="16" t="n">
        <f aca="false">DA97-DA57</f>
        <v>0</v>
      </c>
      <c r="DB102" s="16" t="n">
        <f aca="false">DB97-DB57</f>
        <v>0</v>
      </c>
      <c r="DC102" s="16" t="n">
        <f aca="false">DC97-DC57</f>
        <v>0</v>
      </c>
      <c r="DD102" s="16" t="n">
        <f aca="false">DD97-DD57</f>
        <v>0</v>
      </c>
      <c r="DE102" s="16" t="n">
        <f aca="false">DE97-DE57</f>
        <v>0</v>
      </c>
      <c r="DF102" s="16" t="n">
        <f aca="false">DF97-DF57</f>
        <v>0</v>
      </c>
      <c r="DG102" s="16" t="n">
        <f aca="false">DG97-DG57</f>
        <v>0</v>
      </c>
      <c r="DH102" s="16" t="n">
        <f aca="false">DH97-DH57</f>
        <v>0</v>
      </c>
      <c r="DI102" s="16" t="n">
        <f aca="false">DI97-DI57</f>
        <v>0</v>
      </c>
      <c r="DJ102" s="16" t="n">
        <f aca="false">DJ97-DJ57</f>
        <v>0</v>
      </c>
      <c r="DK102" s="16" t="n">
        <f aca="false">DK97-DK57</f>
        <v>0</v>
      </c>
      <c r="DL102" s="16" t="n">
        <f aca="false">DL97-DL57</f>
        <v>0</v>
      </c>
      <c r="DM102" s="16" t="n">
        <f aca="false">DM97-DM57</f>
        <v>0</v>
      </c>
      <c r="DN102" s="16" t="n">
        <f aca="false">DN97-DN57</f>
        <v>0</v>
      </c>
      <c r="DO102" s="16" t="n">
        <f aca="false">DO97-DO57</f>
        <v>0</v>
      </c>
      <c r="DP102" s="16" t="n">
        <f aca="false">DP97-DP57</f>
        <v>0</v>
      </c>
      <c r="DQ102" s="16" t="n">
        <f aca="false">DQ97-DQ57</f>
        <v>0</v>
      </c>
      <c r="DR102" s="16" t="n">
        <f aca="false">DR97-DR57</f>
        <v>0</v>
      </c>
      <c r="DS102" s="16" t="n">
        <f aca="false">DS97-DS57</f>
        <v>0</v>
      </c>
      <c r="DT102" s="16" t="n">
        <f aca="false">DT97-DT57</f>
        <v>0</v>
      </c>
      <c r="DU102" s="16" t="n">
        <f aca="false">DU97-DU57</f>
        <v>0</v>
      </c>
      <c r="DV102" s="16" t="n">
        <f aca="false">DV97-DV57</f>
        <v>0</v>
      </c>
      <c r="DW102" s="16" t="n">
        <f aca="false">DW97-DW57</f>
        <v>0</v>
      </c>
      <c r="DX102" s="16" t="n">
        <f aca="false">DX97-DX57</f>
        <v>0</v>
      </c>
      <c r="DY102" s="16" t="n">
        <f aca="false">DY97-DY57</f>
        <v>0</v>
      </c>
      <c r="DZ102" s="16" t="n">
        <f aca="false">DZ97-DZ57</f>
        <v>0</v>
      </c>
      <c r="EA102" s="16" t="n">
        <f aca="false">EA97-EA57</f>
        <v>0</v>
      </c>
      <c r="EB102" s="16" t="n">
        <f aca="false">EB97-EB57</f>
        <v>0</v>
      </c>
      <c r="EC102" s="16" t="n">
        <f aca="false">EC97-EC57</f>
        <v>0</v>
      </c>
      <c r="ED102" s="16" t="n">
        <f aca="false">ED97-ED57</f>
        <v>0</v>
      </c>
      <c r="EE102" s="16" t="n">
        <f aca="false">EE97-EE57</f>
        <v>0</v>
      </c>
      <c r="EF102" s="16" t="n">
        <f aca="false">EF97-EF57</f>
        <v>0</v>
      </c>
      <c r="EG102" s="16" t="n">
        <f aca="false">EG97-EG57</f>
        <v>0</v>
      </c>
      <c r="EH102" s="16" t="n">
        <f aca="false">EH97-EH57</f>
        <v>0</v>
      </c>
      <c r="EI102" s="16" t="n">
        <f aca="false">EI97-EI57</f>
        <v>0</v>
      </c>
      <c r="EJ102" s="16" t="n">
        <f aca="false">EJ97-EJ57</f>
        <v>0</v>
      </c>
      <c r="EK102" s="16" t="n">
        <f aca="false">EK97-EK57</f>
        <v>0</v>
      </c>
      <c r="EL102" s="16" t="n">
        <f aca="false">EL97-EL57</f>
        <v>0</v>
      </c>
      <c r="EM102" s="16" t="n">
        <f aca="false">EM97-EM57</f>
        <v>0</v>
      </c>
      <c r="EN102" s="16" t="n">
        <f aca="false">EN97-EN57</f>
        <v>0</v>
      </c>
      <c r="EO102" s="16" t="n">
        <f aca="false">EO97-EO57</f>
        <v>0</v>
      </c>
      <c r="EP102" s="16" t="n">
        <f aca="false">EP97-EP57</f>
        <v>0</v>
      </c>
      <c r="EQ102" s="16" t="n">
        <f aca="false">EQ97-EQ57</f>
        <v>0</v>
      </c>
      <c r="ER102" s="16" t="n">
        <f aca="false">ER97-ER57</f>
        <v>0</v>
      </c>
      <c r="ES102" s="16" t="n">
        <f aca="false">ES97-ES57</f>
        <v>0</v>
      </c>
      <c r="ET102" s="16" t="n">
        <f aca="false">ET97-ET57</f>
        <v>0</v>
      </c>
      <c r="EU102" s="16" t="n">
        <f aca="false">EU97-EU57</f>
        <v>0</v>
      </c>
      <c r="EV102" s="16" t="n">
        <f aca="false">EV97-EV57</f>
        <v>0</v>
      </c>
      <c r="EW102" s="16" t="n">
        <f aca="false">EW97-EW57</f>
        <v>0</v>
      </c>
      <c r="EX102" s="16" t="n">
        <f aca="false">EX97-EX57</f>
        <v>0</v>
      </c>
      <c r="EY102" s="16" t="n">
        <f aca="false">EY97-EY57</f>
        <v>0</v>
      </c>
      <c r="EZ102" s="16" t="n">
        <f aca="false">EZ97-EZ57</f>
        <v>0</v>
      </c>
      <c r="FA102" s="16" t="n">
        <f aca="false">FA97-FA57</f>
        <v>0</v>
      </c>
      <c r="FB102" s="16" t="n">
        <f aca="false">FB97-FB57</f>
        <v>0</v>
      </c>
      <c r="FC102" s="16" t="n">
        <f aca="false">FC97-FC57</f>
        <v>0</v>
      </c>
      <c r="FD102" s="16" t="n">
        <f aca="false">FD97-FD57</f>
        <v>0</v>
      </c>
      <c r="FE102" s="16" t="n">
        <f aca="false">FE97-FE57</f>
        <v>0</v>
      </c>
      <c r="FF102" s="16" t="n">
        <f aca="false">FF97-FF57</f>
        <v>0</v>
      </c>
      <c r="FG102" s="16" t="n">
        <f aca="false">FG97-FG57</f>
        <v>0</v>
      </c>
      <c r="FH102" s="16" t="n">
        <f aca="false">FH97-FH57</f>
        <v>0</v>
      </c>
      <c r="FI102" s="16" t="n">
        <f aca="false">FI97-FI57</f>
        <v>0</v>
      </c>
      <c r="FJ102" s="16" t="n">
        <f aca="false">FJ97-FJ57</f>
        <v>0</v>
      </c>
      <c r="FK102" s="16" t="n">
        <f aca="false">FK97-FK57</f>
        <v>0</v>
      </c>
      <c r="FL102" s="16" t="n">
        <f aca="false">FL97-FL57</f>
        <v>0</v>
      </c>
      <c r="FM102" s="16" t="n">
        <f aca="false">FM97-FM57</f>
        <v>0</v>
      </c>
      <c r="FN102" s="16" t="n">
        <f aca="false">FN97-FN57</f>
        <v>0</v>
      </c>
      <c r="FO102" s="16" t="n">
        <f aca="false">FO97-FO57</f>
        <v>0</v>
      </c>
      <c r="FP102" s="16" t="n">
        <f aca="false">FP97-FP57</f>
        <v>0</v>
      </c>
      <c r="FQ102" s="16" t="n">
        <f aca="false">FQ97-FQ57</f>
        <v>0</v>
      </c>
      <c r="FR102" s="16" t="n">
        <f aca="false">FR97-FR57</f>
        <v>0</v>
      </c>
      <c r="FS102" s="16" t="n">
        <f aca="false">FS97-FS57</f>
        <v>0</v>
      </c>
      <c r="FT102" s="16" t="n">
        <f aca="false">FT97-FT57</f>
        <v>0</v>
      </c>
      <c r="FU102" s="16" t="n">
        <f aca="false">FU97-FU57</f>
        <v>0</v>
      </c>
      <c r="FV102" s="16" t="n">
        <f aca="false">FV97-FV57</f>
        <v>0</v>
      </c>
      <c r="FW102" s="16" t="n">
        <f aca="false">FW97-FW57</f>
        <v>0</v>
      </c>
      <c r="FX102" s="16" t="n">
        <f aca="false">FX97-FX57</f>
        <v>0</v>
      </c>
      <c r="FY102" s="16" t="n">
        <f aca="false">FY97-FY57</f>
        <v>0</v>
      </c>
      <c r="FZ102" s="16" t="n">
        <f aca="false">FZ97-FZ57</f>
        <v>0</v>
      </c>
      <c r="GA102" s="16" t="n">
        <f aca="false">GA97-GA57</f>
        <v>0</v>
      </c>
      <c r="GB102" s="16" t="n">
        <f aca="false">GB97-GB57</f>
        <v>0</v>
      </c>
      <c r="GC102" s="16" t="n">
        <f aca="false">GC97-GC57</f>
        <v>0</v>
      </c>
      <c r="GD102" s="16" t="n">
        <f aca="false">GD97-GD57</f>
        <v>0</v>
      </c>
      <c r="GE102" s="16" t="n">
        <f aca="false">GE97-GE57</f>
        <v>0</v>
      </c>
      <c r="GF102" s="16" t="n">
        <f aca="false">GF97-GF57</f>
        <v>0</v>
      </c>
      <c r="GG102" s="16" t="n">
        <f aca="false">GG97-GG57</f>
        <v>0</v>
      </c>
      <c r="GH102" s="16" t="n">
        <f aca="false">GH97-GH57</f>
        <v>0</v>
      </c>
      <c r="GI102" s="16" t="n">
        <f aca="false">GI97-GI57</f>
        <v>0</v>
      </c>
      <c r="GJ102" s="16" t="n">
        <f aca="false">GJ97-GJ57</f>
        <v>0</v>
      </c>
      <c r="GK102" s="16" t="n">
        <f aca="false">GK97-GK57</f>
        <v>0</v>
      </c>
      <c r="GL102" s="16" t="n">
        <f aca="false">GL97-GL57</f>
        <v>0</v>
      </c>
      <c r="GM102" s="16" t="n">
        <f aca="false">GM97-GM57</f>
        <v>0</v>
      </c>
      <c r="GN102" s="16" t="n">
        <f aca="false">GN97-GN57</f>
        <v>0</v>
      </c>
      <c r="GO102" s="16" t="n">
        <f aca="false">GO97-GO57</f>
        <v>0</v>
      </c>
      <c r="GP102" s="16" t="n">
        <f aca="false">GP97-GP57</f>
        <v>0</v>
      </c>
      <c r="GQ102" s="16" t="n">
        <f aca="false">GQ97-GQ57</f>
        <v>0</v>
      </c>
      <c r="GR102" s="16" t="n">
        <f aca="false">GR97-GR57</f>
        <v>0</v>
      </c>
      <c r="GS102" s="16" t="n">
        <f aca="false">GS97-GS57</f>
        <v>0</v>
      </c>
      <c r="GT102" s="16" t="n">
        <f aca="false">GT97-GT57</f>
        <v>0</v>
      </c>
      <c r="GU102" s="16" t="n">
        <f aca="false">GU97-GU57</f>
        <v>0</v>
      </c>
      <c r="GV102" s="16" t="n">
        <f aca="false">GV97-GV57</f>
        <v>0</v>
      </c>
      <c r="GW102" s="16" t="n">
        <f aca="false">GW97-GW57</f>
        <v>0</v>
      </c>
      <c r="GX102" s="16" t="n">
        <f aca="false">GX97-GX57</f>
        <v>0</v>
      </c>
      <c r="GY102" s="16" t="n">
        <f aca="false">GY97-GY57</f>
        <v>0</v>
      </c>
      <c r="GZ102" s="16" t="n">
        <f aca="false">GZ97-GZ57</f>
        <v>0</v>
      </c>
      <c r="HA102" s="16" t="n">
        <f aca="false">HA97-HA57</f>
        <v>0</v>
      </c>
      <c r="HB102" s="16" t="n">
        <f aca="false">HB97-HB57</f>
        <v>0</v>
      </c>
      <c r="HC102" s="16" t="n">
        <f aca="false">HC97-HC57</f>
        <v>0</v>
      </c>
      <c r="HD102" s="16" t="n">
        <f aca="false">HD97-HD57</f>
        <v>0</v>
      </c>
      <c r="HE102" s="16" t="n">
        <f aca="false">HE97-HE57</f>
        <v>0</v>
      </c>
      <c r="HF102" s="16" t="n">
        <f aca="false">HF97-HF57</f>
        <v>0</v>
      </c>
      <c r="HG102" s="16" t="n">
        <f aca="false">HG97-HG57</f>
        <v>0</v>
      </c>
      <c r="HH102" s="16" t="n">
        <f aca="false">HH97-HH57</f>
        <v>0</v>
      </c>
      <c r="HI102" s="16" t="n">
        <f aca="false">HI97-HI57</f>
        <v>0</v>
      </c>
      <c r="HJ102" s="16" t="n">
        <f aca="false">HJ97-HJ57</f>
        <v>0</v>
      </c>
      <c r="HK102" s="16" t="n">
        <f aca="false">HK97-HK57</f>
        <v>0</v>
      </c>
      <c r="HL102" s="16" t="n">
        <f aca="false">HL97-HL57</f>
        <v>0</v>
      </c>
      <c r="HM102" s="16" t="n">
        <f aca="false">HM97-HM57</f>
        <v>0</v>
      </c>
      <c r="HN102" s="16" t="n">
        <f aca="false">HN97-HN57</f>
        <v>0</v>
      </c>
      <c r="HO102" s="16" t="n">
        <f aca="false">HO97-HO57</f>
        <v>0</v>
      </c>
      <c r="HP102" s="16" t="n">
        <f aca="false">HP97-HP57</f>
        <v>0</v>
      </c>
      <c r="HQ102" s="16" t="n">
        <f aca="false">HQ97-HQ57</f>
        <v>0</v>
      </c>
      <c r="HR102" s="16" t="n">
        <f aca="false">HR97-HR57</f>
        <v>0</v>
      </c>
      <c r="HS102" s="16" t="n">
        <f aca="false">HS97-HS57</f>
        <v>0</v>
      </c>
      <c r="HT102" s="16" t="n">
        <f aca="false">HT97-HT57</f>
        <v>0</v>
      </c>
      <c r="HU102" s="16" t="n">
        <f aca="false">HU97-HU57</f>
        <v>0</v>
      </c>
      <c r="HV102" s="16" t="n">
        <f aca="false">HV97-HV57</f>
        <v>0</v>
      </c>
      <c r="HW102" s="16" t="n">
        <f aca="false">HW97-HW57</f>
        <v>0</v>
      </c>
      <c r="HX102" s="16" t="n">
        <f aca="false">HX97-HX57</f>
        <v>0</v>
      </c>
      <c r="HY102" s="16" t="n">
        <f aca="false">HY97-HY57</f>
        <v>0</v>
      </c>
      <c r="HZ102" s="16" t="n">
        <f aca="false">HZ97-HZ57</f>
        <v>0</v>
      </c>
      <c r="IA102" s="16" t="n">
        <f aca="false">IA97-IA57</f>
        <v>0</v>
      </c>
      <c r="IB102" s="16" t="n">
        <f aca="false">IB97-IB57</f>
        <v>0</v>
      </c>
      <c r="IC102" s="16" t="n">
        <f aca="false">IC97-IC57</f>
        <v>0</v>
      </c>
      <c r="ID102" s="16" t="n">
        <f aca="false">ID97-ID57</f>
        <v>0</v>
      </c>
      <c r="IE102" s="16" t="n">
        <f aca="false">IE97-IE57</f>
        <v>0</v>
      </c>
      <c r="IF102" s="16" t="n">
        <f aca="false">IF97-IF57</f>
        <v>0</v>
      </c>
      <c r="IG102" s="16" t="n">
        <f aca="false">IG97-IG57</f>
        <v>0</v>
      </c>
      <c r="IH102" s="16" t="n">
        <f aca="false">IH97-IH57</f>
        <v>0</v>
      </c>
      <c r="II102" s="16" t="n">
        <f aca="false">II97-II57</f>
        <v>0</v>
      </c>
      <c r="IJ102" s="16" t="n">
        <f aca="false">IJ97-IJ57</f>
        <v>0</v>
      </c>
      <c r="IK102" s="16" t="n">
        <f aca="false">IK97-IK57</f>
        <v>0</v>
      </c>
      <c r="IL102" s="16" t="n">
        <f aca="false">IL97-IL57</f>
        <v>0</v>
      </c>
      <c r="IM102" s="16" t="n">
        <f aca="false">IM97-IM57</f>
        <v>0</v>
      </c>
      <c r="IN102" s="16" t="n">
        <f aca="false">IN97-IN57</f>
        <v>0</v>
      </c>
      <c r="IO102" s="16" t="n">
        <f aca="false">IO97-IO57</f>
        <v>0</v>
      </c>
      <c r="IP102" s="16" t="n">
        <f aca="false">IP97-IP57</f>
        <v>0</v>
      </c>
      <c r="IQ102" s="16" t="n">
        <f aca="false">IQ97-IQ57</f>
        <v>0</v>
      </c>
      <c r="IR102" s="16" t="n">
        <f aca="false">IR97-IR57</f>
        <v>0</v>
      </c>
      <c r="IS102" s="16" t="n">
        <f aca="false">IS97-IS57</f>
        <v>0</v>
      </c>
      <c r="IT102" s="16" t="n">
        <f aca="false">IT97-IT57</f>
        <v>0</v>
      </c>
      <c r="IU102" s="16" t="n">
        <f aca="false">IU97-IU57</f>
        <v>0</v>
      </c>
      <c r="IV102" s="16" t="n">
        <f aca="false">IV97-IV57</f>
        <v>0</v>
      </c>
    </row>
    <row r="103" s="5" customFormat="true" ht="11.25" hidden="false" customHeight="false" outlineLevel="0" collapsed="false">
      <c r="F103" s="16"/>
      <c r="G103" s="16"/>
      <c r="H103" s="16"/>
      <c r="I103" s="16"/>
      <c r="J103" s="16"/>
      <c r="K103" s="16"/>
      <c r="L103" s="16" t="n">
        <f aca="false">I103+F103</f>
        <v>0</v>
      </c>
      <c r="M103" s="16" t="n">
        <f aca="false">J103+G103</f>
        <v>0</v>
      </c>
      <c r="N103" s="16" t="n">
        <f aca="false">K103+H103</f>
        <v>0</v>
      </c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</row>
    <row r="104" s="5" customFormat="true" ht="11.25" hidden="false" customHeight="false" outlineLevel="0" collapsed="false">
      <c r="F104" s="16"/>
      <c r="G104" s="16"/>
      <c r="H104" s="16"/>
      <c r="I104" s="16"/>
      <c r="J104" s="16"/>
      <c r="K104" s="16"/>
      <c r="L104" s="16" t="n">
        <f aca="false">I104+F104</f>
        <v>0</v>
      </c>
      <c r="M104" s="16" t="n">
        <f aca="false">J104+G104</f>
        <v>0</v>
      </c>
      <c r="N104" s="16" t="n">
        <f aca="false">K104+H104</f>
        <v>0</v>
      </c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</row>
    <row r="105" s="5" customFormat="true" ht="11.25" hidden="false" customHeight="false" outlineLevel="0" collapsed="false">
      <c r="F105" s="16"/>
      <c r="G105" s="16"/>
      <c r="H105" s="16" t="n">
        <f aca="false">2m!J106</f>
        <v>0</v>
      </c>
      <c r="I105" s="16"/>
      <c r="J105" s="16"/>
      <c r="K105" s="16" t="n">
        <f aca="false">2m!K104</f>
        <v>0</v>
      </c>
      <c r="L105" s="16" t="n">
        <f aca="false">I105+F105</f>
        <v>0</v>
      </c>
      <c r="M105" s="16" t="n">
        <f aca="false">J105+G105</f>
        <v>0</v>
      </c>
      <c r="N105" s="16" t="n">
        <f aca="false">K105+H105</f>
        <v>0</v>
      </c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</row>
    <row r="106" s="5" customFormat="true" ht="11.25" hidden="false" customHeight="false" outlineLevel="0" collapsed="false">
      <c r="F106" s="16"/>
      <c r="G106" s="16"/>
      <c r="H106" s="16" t="n">
        <f aca="false">2m!J107</f>
        <v>0</v>
      </c>
      <c r="I106" s="16"/>
      <c r="J106" s="16"/>
      <c r="K106" s="16" t="n">
        <f aca="false">2m!K105</f>
        <v>0</v>
      </c>
      <c r="L106" s="16" t="n">
        <f aca="false">I106+F106</f>
        <v>0</v>
      </c>
      <c r="M106" s="16" t="n">
        <f aca="false">J106+G106</f>
        <v>0</v>
      </c>
      <c r="N106" s="16" t="n">
        <f aca="false">K106+H106</f>
        <v>0</v>
      </c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</row>
    <row r="107" s="5" customFormat="true" ht="11.25" hidden="false" customHeight="false" outlineLevel="0" collapsed="false">
      <c r="F107" s="16"/>
      <c r="G107" s="16"/>
      <c r="H107" s="16" t="n">
        <f aca="false">2m!J108</f>
        <v>0</v>
      </c>
      <c r="I107" s="16"/>
      <c r="J107" s="16"/>
      <c r="K107" s="16" t="n">
        <f aca="false">2m!K106</f>
        <v>0</v>
      </c>
      <c r="L107" s="16" t="n">
        <f aca="false">I107+F107</f>
        <v>0</v>
      </c>
      <c r="M107" s="16" t="n">
        <f aca="false">J107+G107</f>
        <v>0</v>
      </c>
      <c r="N107" s="16" t="n">
        <f aca="false">K107+H107</f>
        <v>0</v>
      </c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</row>
    <row r="108" s="5" customFormat="true" ht="11.25" hidden="false" customHeight="false" outlineLevel="0" collapsed="false">
      <c r="F108" s="16"/>
      <c r="G108" s="16"/>
      <c r="H108" s="16" t="n">
        <f aca="false">2m!J109</f>
        <v>0</v>
      </c>
      <c r="I108" s="16"/>
      <c r="J108" s="16"/>
      <c r="K108" s="16" t="n">
        <f aca="false">2m!K107</f>
        <v>0</v>
      </c>
      <c r="L108" s="16" t="n">
        <f aca="false">I108+F108</f>
        <v>0</v>
      </c>
      <c r="M108" s="16" t="n">
        <f aca="false">J108+G108</f>
        <v>0</v>
      </c>
      <c r="N108" s="16" t="n">
        <f aca="false">K108+H108</f>
        <v>0</v>
      </c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</row>
    <row r="109" s="5" customFormat="true" ht="11.25" hidden="false" customHeight="false" outlineLevel="0" collapsed="false">
      <c r="F109" s="16"/>
      <c r="G109" s="16"/>
      <c r="H109" s="269"/>
      <c r="I109" s="16"/>
      <c r="J109" s="16"/>
      <c r="K109" s="16" t="n">
        <f aca="false">2m!K108</f>
        <v>0</v>
      </c>
      <c r="L109" s="16" t="n">
        <f aca="false">I109+F109</f>
        <v>0</v>
      </c>
      <c r="M109" s="16" t="n">
        <f aca="false">J109+G109</f>
        <v>0</v>
      </c>
      <c r="N109" s="16" t="n">
        <f aca="false">K109+H109</f>
        <v>0</v>
      </c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</row>
    <row r="110" s="5" customFormat="true" ht="11.25" hidden="false" customHeight="false" outlineLevel="0" collapsed="false">
      <c r="F110" s="16"/>
      <c r="G110" s="16"/>
      <c r="H110" s="269"/>
      <c r="I110" s="16"/>
      <c r="J110" s="16"/>
      <c r="K110" s="16" t="n">
        <f aca="false">2m!K109</f>
        <v>0</v>
      </c>
      <c r="L110" s="16" t="n">
        <f aca="false">I110+F110</f>
        <v>0</v>
      </c>
      <c r="M110" s="16" t="n">
        <f aca="false">J110+G110</f>
        <v>0</v>
      </c>
      <c r="N110" s="16" t="n">
        <f aca="false">K110+H110</f>
        <v>0</v>
      </c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</row>
    <row r="111" s="5" customFormat="true" ht="11.25" hidden="false" customHeight="false" outlineLevel="0" collapsed="false">
      <c r="F111" s="16"/>
      <c r="G111" s="16"/>
      <c r="H111" s="269"/>
      <c r="I111" s="16"/>
      <c r="J111" s="16"/>
      <c r="K111" s="16" t="n">
        <f aca="false">2m!K110</f>
        <v>0</v>
      </c>
      <c r="L111" s="16" t="n">
        <f aca="false">I111+F111</f>
        <v>0</v>
      </c>
      <c r="M111" s="16" t="n">
        <f aca="false">J111+G111</f>
        <v>0</v>
      </c>
      <c r="N111" s="16" t="n">
        <f aca="false">K111+H111</f>
        <v>0</v>
      </c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</row>
    <row r="112" s="5" customFormat="true" ht="11.25" hidden="false" customHeight="false" outlineLevel="0" collapsed="false">
      <c r="F112" s="16"/>
      <c r="G112" s="16"/>
      <c r="H112" s="269"/>
      <c r="I112" s="16"/>
      <c r="J112" s="16"/>
      <c r="K112" s="16" t="n">
        <f aca="false">2m!K111</f>
        <v>0</v>
      </c>
      <c r="L112" s="16" t="n">
        <f aca="false">I112+F112</f>
        <v>0</v>
      </c>
      <c r="M112" s="16" t="n">
        <f aca="false">J112+G112</f>
        <v>0</v>
      </c>
      <c r="N112" s="16" t="n">
        <f aca="false">K112+H112</f>
        <v>0</v>
      </c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</row>
    <row r="113" s="5" customFormat="true" ht="11.25" hidden="false" customHeight="false" outlineLevel="0" collapsed="false">
      <c r="F113" s="16"/>
      <c r="G113" s="16"/>
      <c r="H113" s="269"/>
      <c r="I113" s="16"/>
      <c r="J113" s="16"/>
      <c r="K113" s="16" t="n">
        <f aca="false">2m!K112</f>
        <v>0</v>
      </c>
      <c r="L113" s="16" t="n">
        <f aca="false">I113+F113</f>
        <v>0</v>
      </c>
      <c r="M113" s="16" t="n">
        <f aca="false">J113+G113</f>
        <v>0</v>
      </c>
      <c r="N113" s="16" t="n">
        <f aca="false">K113+H113</f>
        <v>0</v>
      </c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</row>
    <row r="114" s="5" customFormat="true" ht="11.25" hidden="false" customHeight="false" outlineLevel="0" collapsed="false">
      <c r="F114" s="16"/>
      <c r="G114" s="16"/>
      <c r="H114" s="269"/>
      <c r="I114" s="16"/>
      <c r="J114" s="16"/>
      <c r="K114" s="16" t="n">
        <f aca="false">2m!K113</f>
        <v>0</v>
      </c>
      <c r="L114" s="16" t="n">
        <f aca="false">I114+F114</f>
        <v>0</v>
      </c>
      <c r="M114" s="16" t="n">
        <f aca="false">J114+G114</f>
        <v>0</v>
      </c>
      <c r="N114" s="16" t="n">
        <f aca="false">K114+H114</f>
        <v>0</v>
      </c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</row>
    <row r="115" s="5" customFormat="true" ht="11.25" hidden="false" customHeight="false" outlineLevel="0" collapsed="false">
      <c r="F115" s="16"/>
      <c r="G115" s="16"/>
      <c r="H115" s="269"/>
      <c r="I115" s="16"/>
      <c r="J115" s="16"/>
      <c r="K115" s="16" t="n">
        <f aca="false">2m!K114</f>
        <v>0</v>
      </c>
      <c r="L115" s="16" t="n">
        <f aca="false">I115+F115</f>
        <v>0</v>
      </c>
      <c r="M115" s="16" t="n">
        <f aca="false">J115+G115</f>
        <v>0</v>
      </c>
      <c r="N115" s="16" t="n">
        <f aca="false">K115+H115</f>
        <v>0</v>
      </c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</row>
    <row r="116" s="5" customFormat="true" ht="11.25" hidden="false" customHeight="false" outlineLevel="0" collapsed="false">
      <c r="F116" s="16"/>
      <c r="G116" s="16"/>
      <c r="H116" s="269"/>
      <c r="I116" s="16"/>
      <c r="J116" s="16"/>
      <c r="K116" s="16" t="n">
        <f aca="false">2m!K115</f>
        <v>0</v>
      </c>
      <c r="L116" s="16" t="n">
        <f aca="false">I116+F116</f>
        <v>0</v>
      </c>
      <c r="M116" s="16" t="n">
        <f aca="false">J116+G116</f>
        <v>0</v>
      </c>
      <c r="N116" s="16" t="n">
        <f aca="false">K116+H116</f>
        <v>0</v>
      </c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</row>
    <row r="117" s="5" customFormat="true" ht="11.25" hidden="false" customHeight="false" outlineLevel="0" collapsed="false">
      <c r="F117" s="16"/>
      <c r="G117" s="16"/>
      <c r="H117" s="269"/>
      <c r="I117" s="16"/>
      <c r="J117" s="16"/>
      <c r="K117" s="16" t="n">
        <f aca="false">2m!K116</f>
        <v>0</v>
      </c>
      <c r="L117" s="16" t="n">
        <f aca="false">I117+F117</f>
        <v>0</v>
      </c>
      <c r="M117" s="16" t="n">
        <f aca="false">J117+G117</f>
        <v>0</v>
      </c>
      <c r="N117" s="16" t="n">
        <f aca="false">K117+H117</f>
        <v>0</v>
      </c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</row>
    <row r="118" s="5" customFormat="true" ht="11.25" hidden="false" customHeight="false" outlineLevel="0" collapsed="false">
      <c r="F118" s="16"/>
      <c r="G118" s="16"/>
      <c r="H118" s="269"/>
      <c r="I118" s="16"/>
      <c r="J118" s="16"/>
      <c r="K118" s="16" t="n">
        <f aca="false">2m!K117</f>
        <v>0</v>
      </c>
      <c r="L118" s="16" t="n">
        <f aca="false">I118+F118</f>
        <v>0</v>
      </c>
      <c r="M118" s="16" t="n">
        <f aca="false">J118+G118</f>
        <v>0</v>
      </c>
      <c r="N118" s="16" t="n">
        <f aca="false">K118+H118</f>
        <v>0</v>
      </c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</row>
    <row r="119" s="5" customFormat="true" ht="11.25" hidden="false" customHeight="false" outlineLevel="0" collapsed="false">
      <c r="F119" s="16"/>
      <c r="G119" s="16"/>
      <c r="H119" s="269"/>
      <c r="I119" s="16"/>
      <c r="J119" s="16"/>
      <c r="K119" s="16" t="n">
        <f aca="false">2m!K118</f>
        <v>0</v>
      </c>
      <c r="L119" s="16" t="n">
        <f aca="false">I119+F119</f>
        <v>0</v>
      </c>
      <c r="M119" s="16" t="n">
        <f aca="false">J119+G119</f>
        <v>0</v>
      </c>
      <c r="N119" s="16" t="n">
        <f aca="false">K119+H119</f>
        <v>0</v>
      </c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</row>
    <row r="120" s="5" customFormat="true" ht="11.25" hidden="false" customHeight="false" outlineLevel="0" collapsed="false">
      <c r="F120" s="16"/>
      <c r="G120" s="16"/>
      <c r="H120" s="269"/>
      <c r="I120" s="16"/>
      <c r="J120" s="16"/>
      <c r="K120" s="16" t="n">
        <f aca="false">2m!K119</f>
        <v>0</v>
      </c>
      <c r="L120" s="16" t="n">
        <f aca="false">I120+F120</f>
        <v>0</v>
      </c>
      <c r="M120" s="16" t="n">
        <f aca="false">J120+G120</f>
        <v>0</v>
      </c>
      <c r="N120" s="16" t="n">
        <f aca="false">K120+H120</f>
        <v>0</v>
      </c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</row>
    <row r="121" s="5" customFormat="true" ht="11.25" hidden="false" customHeight="false" outlineLevel="0" collapsed="false">
      <c r="F121" s="16"/>
      <c r="G121" s="16"/>
      <c r="H121" s="269"/>
      <c r="I121" s="16"/>
      <c r="J121" s="16"/>
      <c r="K121" s="16" t="n">
        <f aca="false">2m!K120</f>
        <v>0</v>
      </c>
      <c r="L121" s="16" t="n">
        <f aca="false">I121+F121</f>
        <v>0</v>
      </c>
      <c r="M121" s="16" t="n">
        <f aca="false">J121+G121</f>
        <v>0</v>
      </c>
      <c r="N121" s="16" t="n">
        <f aca="false">K121+H121</f>
        <v>0</v>
      </c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</row>
    <row r="122" s="5" customFormat="true" ht="11.25" hidden="false" customHeight="false" outlineLevel="0" collapsed="false">
      <c r="F122" s="16"/>
      <c r="G122" s="16"/>
      <c r="H122" s="270"/>
      <c r="I122" s="16"/>
      <c r="J122" s="16"/>
      <c r="K122" s="16" t="n">
        <f aca="false">2m!K121</f>
        <v>0</v>
      </c>
      <c r="L122" s="16" t="n">
        <f aca="false">I122+F122</f>
        <v>0</v>
      </c>
      <c r="M122" s="16" t="n">
        <f aca="false">J122+G122</f>
        <v>0</v>
      </c>
      <c r="N122" s="16" t="n">
        <f aca="false">K122+H122</f>
        <v>0</v>
      </c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</row>
    <row r="123" s="5" customFormat="true" ht="11.25" hidden="false" customHeight="false" outlineLevel="0" collapsed="false">
      <c r="F123" s="10"/>
      <c r="G123" s="12"/>
      <c r="H123" s="270"/>
      <c r="I123" s="16"/>
      <c r="J123" s="16"/>
      <c r="K123" s="16" t="n">
        <f aca="false">2m!K122</f>
        <v>0</v>
      </c>
      <c r="L123" s="16" t="n">
        <f aca="false">I123+F123</f>
        <v>0</v>
      </c>
      <c r="M123" s="16" t="n">
        <f aca="false">J123+G123</f>
        <v>0</v>
      </c>
      <c r="N123" s="16" t="n">
        <f aca="false">K123+H123</f>
        <v>0</v>
      </c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</row>
    <row r="124" s="5" customFormat="true" ht="11.25" hidden="false" customHeight="false" outlineLevel="0" collapsed="false">
      <c r="F124" s="10"/>
      <c r="G124" s="10"/>
      <c r="H124" s="271"/>
      <c r="I124" s="16"/>
      <c r="J124" s="16"/>
      <c r="K124" s="16" t="n">
        <f aca="false">2m!K123</f>
        <v>0</v>
      </c>
      <c r="L124" s="16" t="n">
        <f aca="false">I124+F124</f>
        <v>0</v>
      </c>
      <c r="M124" s="16" t="n">
        <f aca="false">J124+G124</f>
        <v>0</v>
      </c>
      <c r="N124" s="16" t="n">
        <f aca="false">K124+H124</f>
        <v>0</v>
      </c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</row>
    <row r="125" s="5" customFormat="true" ht="11.25" hidden="false" customHeight="false" outlineLevel="0" collapsed="false">
      <c r="F125" s="19"/>
      <c r="G125" s="19"/>
      <c r="H125" s="269"/>
      <c r="I125" s="16"/>
      <c r="J125" s="16"/>
      <c r="K125" s="16" t="n">
        <f aca="false">2m!K124</f>
        <v>0</v>
      </c>
      <c r="L125" s="16" t="n">
        <f aca="false">I125+F125</f>
        <v>0</v>
      </c>
      <c r="M125" s="16" t="n">
        <f aca="false">J125+G125</f>
        <v>0</v>
      </c>
      <c r="N125" s="16" t="n">
        <f aca="false">K125+H125</f>
        <v>0</v>
      </c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</row>
    <row r="126" s="5" customFormat="true" ht="11.25" hidden="false" customHeight="false" outlineLevel="0" collapsed="false">
      <c r="F126" s="16"/>
      <c r="G126" s="16"/>
      <c r="H126" s="269"/>
      <c r="I126" s="16"/>
      <c r="J126" s="16"/>
      <c r="K126" s="16" t="n">
        <f aca="false">2m!K125</f>
        <v>0</v>
      </c>
      <c r="L126" s="16" t="n">
        <f aca="false">I126+F126</f>
        <v>0</v>
      </c>
      <c r="M126" s="16" t="n">
        <f aca="false">J126+G126</f>
        <v>0</v>
      </c>
      <c r="N126" s="16" t="n">
        <f aca="false">K126+H126</f>
        <v>0</v>
      </c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</row>
    <row r="127" s="5" customFormat="true" ht="11.25" hidden="false" customHeight="false" outlineLevel="0" collapsed="false">
      <c r="F127" s="16"/>
      <c r="G127" s="16"/>
      <c r="H127" s="272"/>
      <c r="I127" s="16"/>
      <c r="J127" s="16"/>
      <c r="K127" s="16" t="n">
        <f aca="false">2m!K126</f>
        <v>0</v>
      </c>
      <c r="L127" s="16" t="n">
        <f aca="false">I127+F127</f>
        <v>0</v>
      </c>
      <c r="M127" s="16" t="n">
        <f aca="false">J127+G127</f>
        <v>0</v>
      </c>
      <c r="N127" s="16" t="n">
        <f aca="false">K127+H127</f>
        <v>0</v>
      </c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</row>
    <row r="128" s="5" customFormat="true" ht="11.25" hidden="false" customHeight="false" outlineLevel="0" collapsed="false">
      <c r="F128" s="46"/>
      <c r="G128" s="46"/>
      <c r="H128" s="269"/>
      <c r="I128" s="16"/>
      <c r="J128" s="16"/>
      <c r="K128" s="16" t="n">
        <f aca="false">2m!K127</f>
        <v>0</v>
      </c>
      <c r="L128" s="16" t="n">
        <f aca="false">I128+F128</f>
        <v>0</v>
      </c>
      <c r="M128" s="16" t="n">
        <f aca="false">J128+G128</f>
        <v>0</v>
      </c>
      <c r="N128" s="16" t="n">
        <f aca="false">K128+H128</f>
        <v>0</v>
      </c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</row>
    <row r="129" s="5" customFormat="true" ht="11.25" hidden="false" customHeight="false" outlineLevel="0" collapsed="false">
      <c r="F129" s="16"/>
      <c r="G129" s="16"/>
      <c r="H129" s="269"/>
      <c r="I129" s="16"/>
      <c r="J129" s="16"/>
      <c r="K129" s="16" t="n">
        <f aca="false">2m!K128</f>
        <v>0</v>
      </c>
      <c r="L129" s="16" t="n">
        <f aca="false">I129+F129</f>
        <v>0</v>
      </c>
      <c r="M129" s="16" t="n">
        <f aca="false">J129+G129</f>
        <v>0</v>
      </c>
      <c r="N129" s="16" t="n">
        <f aca="false">K129+H129</f>
        <v>0</v>
      </c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</row>
    <row r="130" s="5" customFormat="true" ht="11.25" hidden="false" customHeight="false" outlineLevel="0" collapsed="false">
      <c r="F130" s="16"/>
      <c r="G130" s="16"/>
      <c r="H130" s="269"/>
      <c r="I130" s="16"/>
      <c r="J130" s="16"/>
      <c r="K130" s="16" t="n">
        <f aca="false">2m!K129</f>
        <v>0</v>
      </c>
      <c r="L130" s="16" t="n">
        <f aca="false">I130+F130</f>
        <v>0</v>
      </c>
      <c r="M130" s="16" t="n">
        <f aca="false">J130+G130</f>
        <v>0</v>
      </c>
      <c r="N130" s="16" t="n">
        <f aca="false">K130+H130</f>
        <v>0</v>
      </c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</row>
    <row r="131" s="5" customFormat="true" ht="11.25" hidden="false" customHeight="false" outlineLevel="0" collapsed="false">
      <c r="F131" s="16"/>
      <c r="G131" s="16"/>
      <c r="H131" s="269"/>
      <c r="I131" s="16"/>
      <c r="J131" s="16"/>
      <c r="K131" s="16" t="n">
        <f aca="false">2m!K130</f>
        <v>0</v>
      </c>
      <c r="L131" s="16" t="n">
        <f aca="false">I131+F131</f>
        <v>0</v>
      </c>
      <c r="M131" s="16" t="n">
        <f aca="false">J131+G131</f>
        <v>0</v>
      </c>
      <c r="N131" s="16" t="n">
        <f aca="false">K131+H131</f>
        <v>0</v>
      </c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</row>
    <row r="132" s="5" customFormat="true" ht="11.25" hidden="false" customHeight="false" outlineLevel="0" collapsed="false">
      <c r="F132" s="16"/>
      <c r="G132" s="16"/>
      <c r="H132" s="269"/>
      <c r="I132" s="16"/>
      <c r="J132" s="16"/>
      <c r="K132" s="16" t="n">
        <f aca="false">2m!K131</f>
        <v>0</v>
      </c>
      <c r="L132" s="16" t="n">
        <f aca="false">I132+F132</f>
        <v>0</v>
      </c>
      <c r="M132" s="16" t="n">
        <f aca="false">J132+G132</f>
        <v>0</v>
      </c>
      <c r="N132" s="16" t="n">
        <f aca="false">K132+H132</f>
        <v>0</v>
      </c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</row>
    <row r="133" s="5" customFormat="true" ht="11.25" hidden="false" customHeight="false" outlineLevel="0" collapsed="false">
      <c r="F133" s="16"/>
      <c r="G133" s="16"/>
      <c r="H133" s="273"/>
      <c r="I133" s="16"/>
      <c r="J133" s="16"/>
      <c r="K133" s="16" t="n">
        <f aca="false">2m!K132</f>
        <v>0</v>
      </c>
      <c r="L133" s="16" t="n">
        <f aca="false">I133+F133</f>
        <v>0</v>
      </c>
      <c r="M133" s="16" t="n">
        <f aca="false">J133+G133</f>
        <v>0</v>
      </c>
      <c r="N133" s="16" t="n">
        <f aca="false">K133+H133</f>
        <v>0</v>
      </c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</row>
    <row r="134" s="5" customFormat="true" ht="11.25" hidden="false" customHeight="false" outlineLevel="0" collapsed="false">
      <c r="F134" s="243"/>
      <c r="G134" s="243"/>
      <c r="H134" s="269"/>
      <c r="I134" s="16"/>
      <c r="J134" s="16"/>
      <c r="K134" s="16" t="n">
        <f aca="false">2m!K133</f>
        <v>0</v>
      </c>
      <c r="L134" s="16" t="n">
        <f aca="false">I134+F134</f>
        <v>0</v>
      </c>
      <c r="M134" s="16" t="n">
        <f aca="false">J134+G134</f>
        <v>0</v>
      </c>
      <c r="N134" s="16" t="n">
        <f aca="false">K134+H134</f>
        <v>0</v>
      </c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</row>
    <row r="135" s="5" customFormat="true" ht="11.25" hidden="false" customHeight="false" outlineLevel="0" collapsed="false">
      <c r="F135" s="16"/>
      <c r="G135" s="16"/>
      <c r="H135" s="269"/>
      <c r="I135" s="16"/>
      <c r="J135" s="16"/>
      <c r="K135" s="16" t="n">
        <f aca="false">2m!K134</f>
        <v>0</v>
      </c>
      <c r="L135" s="16" t="n">
        <f aca="false">I135+F135</f>
        <v>0</v>
      </c>
      <c r="M135" s="16" t="n">
        <f aca="false">J135+G135</f>
        <v>0</v>
      </c>
      <c r="N135" s="16" t="n">
        <f aca="false">K135+H135</f>
        <v>0</v>
      </c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</row>
    <row r="136" s="5" customFormat="true" ht="11.25" hidden="false" customHeight="false" outlineLevel="0" collapsed="false">
      <c r="F136" s="16"/>
      <c r="G136" s="16"/>
      <c r="H136" s="269"/>
      <c r="I136" s="16"/>
      <c r="J136" s="16"/>
      <c r="K136" s="16" t="n">
        <f aca="false">2m!K135</f>
        <v>0</v>
      </c>
      <c r="L136" s="16" t="n">
        <f aca="false">I136+F136</f>
        <v>0</v>
      </c>
      <c r="M136" s="16" t="n">
        <f aca="false">J136+G136</f>
        <v>0</v>
      </c>
      <c r="N136" s="16" t="n">
        <f aca="false">K136+H136</f>
        <v>0</v>
      </c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</row>
    <row r="137" s="5" customFormat="true" ht="11.25" hidden="false" customHeight="false" outlineLevel="0" collapsed="false">
      <c r="F137" s="16"/>
      <c r="G137" s="16"/>
      <c r="H137" s="269"/>
      <c r="I137" s="16"/>
      <c r="J137" s="16"/>
      <c r="K137" s="16" t="n">
        <f aca="false">2m!K136</f>
        <v>0</v>
      </c>
      <c r="L137" s="16" t="n">
        <f aca="false">I137+F137</f>
        <v>0</v>
      </c>
      <c r="M137" s="16" t="n">
        <f aca="false">J137+G137</f>
        <v>0</v>
      </c>
      <c r="N137" s="16" t="n">
        <f aca="false">K137+H137</f>
        <v>0</v>
      </c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</row>
    <row r="138" s="5" customFormat="true" ht="11.25" hidden="false" customHeight="false" outlineLevel="0" collapsed="false">
      <c r="F138" s="16"/>
      <c r="G138" s="16"/>
      <c r="H138" s="269"/>
      <c r="I138" s="16"/>
      <c r="J138" s="16"/>
      <c r="K138" s="16" t="n">
        <f aca="false">2m!K137</f>
        <v>0</v>
      </c>
      <c r="L138" s="16" t="n">
        <f aca="false">I138+F138</f>
        <v>0</v>
      </c>
      <c r="M138" s="16" t="n">
        <f aca="false">J138+G138</f>
        <v>0</v>
      </c>
      <c r="N138" s="16" t="n">
        <f aca="false">K138+H138</f>
        <v>0</v>
      </c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</row>
    <row r="139" s="5" customFormat="true" ht="11.25" hidden="false" customHeight="false" outlineLevel="0" collapsed="false">
      <c r="F139" s="16"/>
      <c r="G139" s="16"/>
      <c r="H139" s="269"/>
      <c r="I139" s="16"/>
      <c r="J139" s="16"/>
      <c r="K139" s="16" t="n">
        <f aca="false">2m!K138</f>
        <v>0</v>
      </c>
      <c r="L139" s="16" t="n">
        <f aca="false">I139+F139</f>
        <v>0</v>
      </c>
      <c r="M139" s="16" t="n">
        <f aca="false">J139+G139</f>
        <v>0</v>
      </c>
      <c r="N139" s="16" t="n">
        <f aca="false">K139+H139</f>
        <v>0</v>
      </c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</row>
    <row r="140" s="5" customFormat="true" ht="11.25" hidden="false" customHeight="false" outlineLevel="0" collapsed="false">
      <c r="F140" s="16"/>
      <c r="G140" s="16"/>
      <c r="H140" s="269"/>
      <c r="I140" s="16"/>
      <c r="J140" s="16"/>
      <c r="K140" s="16" t="n">
        <f aca="false">2m!K139</f>
        <v>0</v>
      </c>
      <c r="L140" s="16" t="n">
        <f aca="false">I140+F140</f>
        <v>0</v>
      </c>
      <c r="M140" s="16" t="n">
        <f aca="false">J140+G140</f>
        <v>0</v>
      </c>
      <c r="N140" s="16" t="n">
        <f aca="false">K140+H140</f>
        <v>0</v>
      </c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</row>
    <row r="141" s="5" customFormat="true" ht="11.25" hidden="false" customHeight="false" outlineLevel="0" collapsed="false">
      <c r="F141" s="16"/>
      <c r="G141" s="16"/>
      <c r="H141" s="269"/>
      <c r="I141" s="16"/>
      <c r="J141" s="16"/>
      <c r="K141" s="16" t="n">
        <f aca="false">2m!K140</f>
        <v>0</v>
      </c>
      <c r="L141" s="16" t="n">
        <f aca="false">I141+F141</f>
        <v>0</v>
      </c>
      <c r="M141" s="16" t="n">
        <f aca="false">J141+G141</f>
        <v>0</v>
      </c>
      <c r="N141" s="16" t="n">
        <f aca="false">K141+H141</f>
        <v>0</v>
      </c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</row>
    <row r="142" s="5" customFormat="true" ht="11.25" hidden="false" customHeight="false" outlineLevel="0" collapsed="false">
      <c r="F142" s="16"/>
      <c r="G142" s="16"/>
      <c r="H142" s="269"/>
      <c r="I142" s="16"/>
      <c r="J142" s="16"/>
      <c r="K142" s="16" t="n">
        <f aca="false">2m!K141</f>
        <v>0</v>
      </c>
      <c r="L142" s="16" t="n">
        <f aca="false">I142+F142</f>
        <v>0</v>
      </c>
      <c r="M142" s="16" t="n">
        <f aca="false">J142+G142</f>
        <v>0</v>
      </c>
      <c r="N142" s="16" t="n">
        <f aca="false">K142+H142</f>
        <v>0</v>
      </c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</row>
    <row r="143" s="5" customFormat="true" ht="11.25" hidden="false" customHeight="false" outlineLevel="0" collapsed="false">
      <c r="F143" s="16"/>
      <c r="G143" s="16"/>
      <c r="H143" s="269"/>
      <c r="I143" s="16"/>
      <c r="J143" s="16"/>
      <c r="K143" s="16" t="n">
        <f aca="false">2m!K142</f>
        <v>0</v>
      </c>
      <c r="L143" s="16" t="n">
        <f aca="false">I143+F143</f>
        <v>0</v>
      </c>
      <c r="M143" s="16" t="n">
        <f aca="false">J143+G143</f>
        <v>0</v>
      </c>
      <c r="N143" s="16" t="n">
        <f aca="false">K143+H143</f>
        <v>0</v>
      </c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</row>
    <row r="144" s="5" customFormat="true" ht="11.25" hidden="false" customHeight="false" outlineLevel="0" collapsed="false">
      <c r="F144" s="16"/>
      <c r="G144" s="16"/>
      <c r="H144" s="269"/>
      <c r="I144" s="16"/>
      <c r="J144" s="16"/>
      <c r="K144" s="16" t="n">
        <f aca="false">2m!K143</f>
        <v>0</v>
      </c>
      <c r="L144" s="16" t="n">
        <f aca="false">I144+F144</f>
        <v>0</v>
      </c>
      <c r="M144" s="16" t="n">
        <f aca="false">J144+G144</f>
        <v>0</v>
      </c>
      <c r="N144" s="16" t="n">
        <f aca="false">K144+H144</f>
        <v>0</v>
      </c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</row>
    <row r="145" s="5" customFormat="true" ht="11.25" hidden="false" customHeight="false" outlineLevel="0" collapsed="false">
      <c r="F145" s="16"/>
      <c r="G145" s="16"/>
      <c r="H145" s="269"/>
      <c r="I145" s="16"/>
      <c r="J145" s="16"/>
      <c r="K145" s="16" t="n">
        <f aca="false">2m!K144</f>
        <v>0</v>
      </c>
      <c r="L145" s="16" t="n">
        <f aca="false">I145+F145</f>
        <v>0</v>
      </c>
      <c r="M145" s="16" t="n">
        <f aca="false">J145+G145</f>
        <v>0</v>
      </c>
      <c r="N145" s="16" t="n">
        <f aca="false">K145+H145</f>
        <v>0</v>
      </c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</row>
    <row r="146" s="5" customFormat="true" ht="11.25" hidden="false" customHeight="false" outlineLevel="0" collapsed="false">
      <c r="F146" s="16"/>
      <c r="G146" s="16"/>
      <c r="H146" s="269"/>
      <c r="I146" s="16"/>
      <c r="J146" s="16"/>
      <c r="K146" s="16" t="n">
        <f aca="false">2m!K145</f>
        <v>0</v>
      </c>
      <c r="L146" s="16" t="n">
        <f aca="false">I146+F146</f>
        <v>0</v>
      </c>
      <c r="M146" s="16" t="n">
        <f aca="false">J146+G146</f>
        <v>0</v>
      </c>
      <c r="N146" s="16" t="n">
        <f aca="false">K146+H146</f>
        <v>0</v>
      </c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</row>
    <row r="147" s="5" customFormat="true" ht="11.25" hidden="false" customHeight="false" outlineLevel="0" collapsed="false">
      <c r="F147" s="16"/>
      <c r="G147" s="16"/>
      <c r="H147" s="269"/>
      <c r="I147" s="16"/>
      <c r="J147" s="16"/>
      <c r="K147" s="16" t="n">
        <f aca="false">2m!K146</f>
        <v>0</v>
      </c>
      <c r="L147" s="16" t="n">
        <f aca="false">I147+F147</f>
        <v>0</v>
      </c>
      <c r="M147" s="16" t="n">
        <f aca="false">J147+G147</f>
        <v>0</v>
      </c>
      <c r="N147" s="16" t="n">
        <f aca="false">K147+H147</f>
        <v>0</v>
      </c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</row>
    <row r="148" s="5" customFormat="true" ht="11.25" hidden="false" customHeight="false" outlineLevel="0" collapsed="false">
      <c r="F148" s="16"/>
      <c r="G148" s="16"/>
      <c r="H148" s="269"/>
      <c r="I148" s="16"/>
      <c r="J148" s="16"/>
      <c r="K148" s="16" t="n">
        <f aca="false">2m!K147</f>
        <v>0</v>
      </c>
      <c r="L148" s="16" t="n">
        <f aca="false">I148+F148</f>
        <v>0</v>
      </c>
      <c r="M148" s="16" t="n">
        <f aca="false">J148+G148</f>
        <v>0</v>
      </c>
      <c r="N148" s="16" t="n">
        <f aca="false">K148+H148</f>
        <v>0</v>
      </c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</row>
    <row r="149" s="5" customFormat="true" ht="11.25" hidden="false" customHeight="false" outlineLevel="0" collapsed="false">
      <c r="F149" s="16"/>
      <c r="G149" s="16"/>
      <c r="H149" s="269"/>
      <c r="I149" s="16"/>
      <c r="J149" s="16"/>
      <c r="K149" s="16" t="n">
        <f aca="false">2m!K148</f>
        <v>0</v>
      </c>
      <c r="L149" s="16" t="n">
        <f aca="false">I149+F149</f>
        <v>0</v>
      </c>
      <c r="M149" s="16" t="n">
        <f aca="false">J149+G149</f>
        <v>0</v>
      </c>
      <c r="N149" s="16" t="n">
        <f aca="false">K149+H149</f>
        <v>0</v>
      </c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</row>
    <row r="150" s="5" customFormat="true" ht="11.25" hidden="false" customHeight="false" outlineLevel="0" collapsed="false">
      <c r="F150" s="16"/>
      <c r="G150" s="16"/>
      <c r="H150" s="269"/>
      <c r="I150" s="16"/>
      <c r="J150" s="16"/>
      <c r="K150" s="16" t="n">
        <f aca="false">2m!K149</f>
        <v>0</v>
      </c>
      <c r="L150" s="16" t="n">
        <f aca="false">I150+F150</f>
        <v>0</v>
      </c>
      <c r="M150" s="16" t="n">
        <f aca="false">J150+G150</f>
        <v>0</v>
      </c>
      <c r="N150" s="16" t="n">
        <f aca="false">K150+H150</f>
        <v>0</v>
      </c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</row>
    <row r="151" s="5" customFormat="true" ht="11.25" hidden="false" customHeight="false" outlineLevel="0" collapsed="false">
      <c r="F151" s="16"/>
      <c r="G151" s="16"/>
      <c r="H151" s="269"/>
      <c r="I151" s="16"/>
      <c r="J151" s="16"/>
      <c r="K151" s="16" t="n">
        <f aca="false">2m!K150</f>
        <v>0</v>
      </c>
      <c r="L151" s="16" t="n">
        <f aca="false">I151+F151</f>
        <v>0</v>
      </c>
      <c r="M151" s="16" t="n">
        <f aca="false">J151+G151</f>
        <v>0</v>
      </c>
      <c r="N151" s="16" t="n">
        <f aca="false">K151+H151</f>
        <v>0</v>
      </c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</row>
    <row r="152" s="5" customFormat="true" ht="11.25" hidden="false" customHeight="false" outlineLevel="0" collapsed="false">
      <c r="F152" s="16"/>
      <c r="G152" s="16"/>
      <c r="H152" s="18"/>
      <c r="I152" s="16"/>
      <c r="J152" s="16"/>
      <c r="K152" s="16" t="n">
        <f aca="false">2m!K151</f>
        <v>0</v>
      </c>
      <c r="L152" s="16" t="n">
        <f aca="false">I152+F152</f>
        <v>0</v>
      </c>
      <c r="M152" s="16" t="n">
        <f aca="false">J152+G152</f>
        <v>0</v>
      </c>
      <c r="N152" s="16" t="n">
        <f aca="false">K152+H152</f>
        <v>0</v>
      </c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</row>
    <row r="153" s="5" customFormat="true" ht="11.25" hidden="false" customHeight="false" outlineLevel="0" collapsed="false">
      <c r="F153" s="18"/>
      <c r="G153" s="18"/>
      <c r="H153" s="18"/>
      <c r="I153" s="16"/>
      <c r="J153" s="16"/>
      <c r="K153" s="16" t="n">
        <f aca="false">2m!K152</f>
        <v>0</v>
      </c>
      <c r="L153" s="16" t="n">
        <f aca="false">I153+F153</f>
        <v>0</v>
      </c>
      <c r="M153" s="16" t="n">
        <f aca="false">J153+G153</f>
        <v>0</v>
      </c>
      <c r="N153" s="16" t="n">
        <f aca="false">K153+H153</f>
        <v>0</v>
      </c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</row>
    <row r="154" s="5" customFormat="true" ht="11.25" hidden="false" customHeight="false" outlineLevel="0" collapsed="false">
      <c r="F154" s="18"/>
      <c r="G154" s="18"/>
      <c r="H154" s="18"/>
      <c r="I154" s="16"/>
      <c r="J154" s="16"/>
      <c r="K154" s="16" t="n">
        <f aca="false">2m!K153</f>
        <v>0</v>
      </c>
      <c r="L154" s="16" t="n">
        <f aca="false">I154+F154</f>
        <v>0</v>
      </c>
      <c r="M154" s="16" t="n">
        <f aca="false">J154+G154</f>
        <v>0</v>
      </c>
      <c r="N154" s="16" t="n">
        <f aca="false">K154+H154</f>
        <v>0</v>
      </c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</row>
    <row r="155" s="5" customFormat="true" ht="11.25" hidden="false" customHeight="false" outlineLevel="0" collapsed="false">
      <c r="F155" s="18"/>
      <c r="G155" s="18"/>
      <c r="H155" s="18"/>
      <c r="I155" s="16"/>
      <c r="J155" s="16"/>
      <c r="K155" s="16" t="n">
        <f aca="false">2m!K154</f>
        <v>0</v>
      </c>
      <c r="L155" s="16" t="n">
        <f aca="false">I155+F155</f>
        <v>0</v>
      </c>
      <c r="M155" s="16" t="n">
        <f aca="false">J155+G155</f>
        <v>0</v>
      </c>
      <c r="N155" s="16" t="n">
        <f aca="false">K155+H155</f>
        <v>0</v>
      </c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</row>
    <row r="156" s="5" customFormat="true" ht="11.25" hidden="false" customHeight="false" outlineLevel="0" collapsed="false">
      <c r="F156" s="18"/>
      <c r="G156" s="18"/>
      <c r="H156" s="18"/>
      <c r="I156" s="16"/>
      <c r="J156" s="16"/>
      <c r="K156" s="16" t="n">
        <f aca="false">2m!K155</f>
        <v>0</v>
      </c>
      <c r="L156" s="16" t="n">
        <f aca="false">I156+F156</f>
        <v>0</v>
      </c>
      <c r="M156" s="16" t="n">
        <f aca="false">J156+G156</f>
        <v>0</v>
      </c>
      <c r="N156" s="16" t="n">
        <f aca="false">K156+H156</f>
        <v>0</v>
      </c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</row>
    <row r="157" s="5" customFormat="true" ht="11.25" hidden="false" customHeight="false" outlineLevel="0" collapsed="false">
      <c r="F157" s="18"/>
      <c r="G157" s="18"/>
      <c r="H157" s="18"/>
      <c r="I157" s="16"/>
      <c r="J157" s="16"/>
      <c r="K157" s="16" t="n">
        <f aca="false">2m!K156</f>
        <v>0</v>
      </c>
      <c r="L157" s="16" t="n">
        <f aca="false">I157+F157</f>
        <v>0</v>
      </c>
      <c r="M157" s="16" t="n">
        <f aca="false">J157+G157</f>
        <v>0</v>
      </c>
      <c r="N157" s="16" t="n">
        <f aca="false">K157+H157</f>
        <v>0</v>
      </c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</row>
    <row r="158" s="5" customFormat="true" ht="11.25" hidden="false" customHeight="false" outlineLevel="0" collapsed="false">
      <c r="F158" s="18"/>
      <c r="G158" s="18"/>
      <c r="H158" s="18"/>
      <c r="I158" s="16"/>
      <c r="J158" s="16"/>
      <c r="K158" s="16" t="n">
        <f aca="false">2m!K157</f>
        <v>0</v>
      </c>
      <c r="L158" s="16" t="n">
        <f aca="false">I158+F158</f>
        <v>0</v>
      </c>
      <c r="M158" s="16" t="n">
        <f aca="false">J158+G158</f>
        <v>0</v>
      </c>
      <c r="N158" s="16" t="n">
        <f aca="false">K158+H158</f>
        <v>0</v>
      </c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</row>
    <row r="159" s="5" customFormat="true" ht="11.25" hidden="false" customHeight="false" outlineLevel="0" collapsed="false">
      <c r="F159" s="18"/>
      <c r="G159" s="18"/>
      <c r="H159" s="18"/>
      <c r="I159" s="16"/>
      <c r="J159" s="16"/>
      <c r="K159" s="16" t="n">
        <f aca="false">2m!K158</f>
        <v>0</v>
      </c>
      <c r="L159" s="16" t="n">
        <f aca="false">I159+F159</f>
        <v>0</v>
      </c>
      <c r="M159" s="16" t="n">
        <f aca="false">J159+G159</f>
        <v>0</v>
      </c>
      <c r="N159" s="16" t="n">
        <f aca="false">K159+H159</f>
        <v>0</v>
      </c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</row>
    <row r="160" s="5" customFormat="true" ht="11.25" hidden="false" customHeight="false" outlineLevel="0" collapsed="false">
      <c r="F160" s="18"/>
      <c r="G160" s="18"/>
      <c r="H160" s="18"/>
      <c r="I160" s="16"/>
      <c r="J160" s="16"/>
      <c r="K160" s="16" t="n">
        <f aca="false">2m!K159</f>
        <v>0</v>
      </c>
      <c r="L160" s="16" t="n">
        <f aca="false">I160+F160</f>
        <v>0</v>
      </c>
      <c r="M160" s="16" t="n">
        <f aca="false">J160+G160</f>
        <v>0</v>
      </c>
      <c r="N160" s="16" t="n">
        <f aca="false">K160+H160</f>
        <v>0</v>
      </c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</row>
    <row r="161" s="5" customFormat="true" ht="12.75" hidden="false" customHeight="false" outlineLevel="0" collapsed="false">
      <c r="F161" s="18"/>
      <c r="G161" s="18"/>
      <c r="H161" s="154"/>
      <c r="I161" s="274"/>
      <c r="J161" s="274"/>
      <c r="K161" s="16" t="n">
        <f aca="false">2m!K160</f>
        <v>0</v>
      </c>
      <c r="L161" s="16" t="n">
        <f aca="false">I161+F161</f>
        <v>0</v>
      </c>
      <c r="M161" s="16" t="n">
        <f aca="false">J161+G161</f>
        <v>0</v>
      </c>
      <c r="N161" s="16" t="n">
        <f aca="false">K161+H161</f>
        <v>0</v>
      </c>
      <c r="O161" s="154"/>
      <c r="P161" s="154"/>
      <c r="Q161" s="154"/>
      <c r="R161" s="154"/>
      <c r="S161" s="154"/>
      <c r="T161" s="154"/>
      <c r="U161" s="154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  <c r="AJ161" s="154"/>
      <c r="AK161" s="154"/>
      <c r="AL161" s="154"/>
      <c r="AM161" s="154"/>
      <c r="AN161" s="154"/>
      <c r="AO161" s="154"/>
      <c r="AP161" s="154"/>
      <c r="AQ161" s="154"/>
      <c r="AR161" s="154"/>
      <c r="AS161" s="154"/>
      <c r="AT161" s="154"/>
      <c r="AU161" s="154"/>
      <c r="AV161" s="154"/>
      <c r="AW161" s="154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</row>
    <row r="162" s="5" customFormat="true" ht="12.75" hidden="false" customHeight="false" outlineLevel="0" collapsed="false">
      <c r="F162" s="154"/>
      <c r="G162" s="154"/>
      <c r="H162" s="154"/>
      <c r="I162" s="274"/>
      <c r="J162" s="274"/>
      <c r="K162" s="16" t="n">
        <f aca="false">2m!K161</f>
        <v>0</v>
      </c>
      <c r="L162" s="16" t="n">
        <f aca="false">I162+F162</f>
        <v>0</v>
      </c>
      <c r="M162" s="16" t="n">
        <f aca="false">J162+G162</f>
        <v>0</v>
      </c>
      <c r="N162" s="16" t="n">
        <f aca="false">K162+H162</f>
        <v>0</v>
      </c>
      <c r="O162" s="154"/>
      <c r="P162" s="154"/>
      <c r="Q162" s="154"/>
      <c r="R162" s="154"/>
      <c r="S162" s="154"/>
      <c r="T162" s="154"/>
      <c r="U162" s="154"/>
      <c r="V162" s="154"/>
      <c r="W162" s="154"/>
      <c r="X162" s="154"/>
      <c r="Y162" s="154"/>
      <c r="Z162" s="154"/>
      <c r="AA162" s="154"/>
      <c r="AB162" s="154"/>
      <c r="AC162" s="154"/>
      <c r="AD162" s="154"/>
      <c r="AE162" s="154"/>
      <c r="AF162" s="154"/>
      <c r="AG162" s="154"/>
      <c r="AH162" s="154"/>
      <c r="AI162" s="154"/>
      <c r="AJ162" s="154"/>
      <c r="AK162" s="154"/>
      <c r="AL162" s="154"/>
      <c r="AM162" s="154"/>
      <c r="AN162" s="154"/>
      <c r="AO162" s="154"/>
      <c r="AP162" s="154"/>
      <c r="AQ162" s="154"/>
      <c r="AR162" s="154"/>
      <c r="AS162" s="154"/>
      <c r="AT162" s="154"/>
      <c r="AU162" s="154"/>
      <c r="AV162" s="154"/>
      <c r="AW162" s="154"/>
      <c r="AX162" s="154"/>
      <c r="AY162" s="154"/>
      <c r="AZ162" s="154"/>
      <c r="BA162" s="154"/>
      <c r="BB162" s="154"/>
      <c r="BC162" s="154"/>
      <c r="BD162" s="154"/>
      <c r="BE162" s="154"/>
      <c r="BF162" s="154"/>
      <c r="BG162" s="154"/>
      <c r="BH162" s="154"/>
      <c r="BI162" s="154"/>
      <c r="BJ162" s="154"/>
      <c r="BK162" s="154"/>
      <c r="BL162" s="154"/>
      <c r="BM162" s="154"/>
      <c r="BN162" s="154"/>
      <c r="BO162" s="154"/>
      <c r="BP162" s="154"/>
      <c r="BQ162" s="154"/>
      <c r="BR162" s="154"/>
      <c r="BS162" s="154"/>
      <c r="BT162" s="154"/>
      <c r="BU162" s="154"/>
      <c r="BV162" s="18"/>
      <c r="BW162" s="18"/>
      <c r="BX162" s="18"/>
    </row>
    <row r="163" customFormat="false" ht="12.75" hidden="false" customHeight="false" outlineLevel="0" collapsed="false">
      <c r="A163" s="5"/>
      <c r="B163" s="5"/>
      <c r="F163" s="154"/>
      <c r="G163" s="154"/>
      <c r="H163" s="154"/>
      <c r="I163" s="274"/>
      <c r="J163" s="274"/>
      <c r="K163" s="16" t="n">
        <f aca="false">2m!K162</f>
        <v>0</v>
      </c>
      <c r="L163" s="16" t="n">
        <f aca="false">I163+F163</f>
        <v>0</v>
      </c>
      <c r="M163" s="16" t="n">
        <f aca="false">J163+G163</f>
        <v>0</v>
      </c>
      <c r="N163" s="16" t="n">
        <f aca="false">K163+H163</f>
        <v>0</v>
      </c>
      <c r="O163" s="154"/>
      <c r="P163" s="154"/>
      <c r="Q163" s="154"/>
      <c r="R163" s="154"/>
      <c r="S163" s="154"/>
      <c r="T163" s="154"/>
      <c r="U163" s="154"/>
      <c r="V163" s="154"/>
      <c r="W163" s="154"/>
      <c r="X163" s="154"/>
      <c r="Y163" s="154"/>
      <c r="Z163" s="154"/>
      <c r="AA163" s="154"/>
      <c r="AB163" s="154"/>
      <c r="AC163" s="154"/>
      <c r="AD163" s="154"/>
      <c r="AE163" s="154"/>
      <c r="AF163" s="154"/>
      <c r="AG163" s="154"/>
      <c r="AH163" s="154"/>
      <c r="AI163" s="154"/>
      <c r="AJ163" s="154"/>
      <c r="AK163" s="154"/>
      <c r="AL163" s="154"/>
      <c r="AM163" s="154"/>
      <c r="AN163" s="154"/>
      <c r="AO163" s="154"/>
      <c r="AP163" s="154"/>
      <c r="AQ163" s="154"/>
      <c r="AR163" s="154"/>
      <c r="AS163" s="154"/>
      <c r="AT163" s="154"/>
      <c r="AU163" s="154"/>
      <c r="AV163" s="154"/>
      <c r="AW163" s="154"/>
      <c r="AX163" s="154"/>
      <c r="AY163" s="154"/>
      <c r="AZ163" s="154"/>
      <c r="BA163" s="154"/>
      <c r="BB163" s="154"/>
      <c r="BC163" s="154"/>
      <c r="BD163" s="154"/>
      <c r="BE163" s="154"/>
      <c r="BF163" s="154"/>
      <c r="BG163" s="154"/>
      <c r="BH163" s="154"/>
      <c r="BI163" s="154"/>
      <c r="BJ163" s="154"/>
      <c r="BK163" s="154"/>
      <c r="BL163" s="154"/>
      <c r="BM163" s="154"/>
      <c r="BN163" s="154"/>
      <c r="BO163" s="154"/>
      <c r="BP163" s="154"/>
      <c r="BQ163" s="154"/>
      <c r="BR163" s="154"/>
      <c r="BS163" s="154"/>
      <c r="BT163" s="154"/>
      <c r="BU163" s="154"/>
      <c r="BV163" s="154"/>
      <c r="BW163" s="154"/>
      <c r="BX163" s="154"/>
    </row>
    <row r="164" customFormat="false" ht="12.75" hidden="false" customHeight="false" outlineLevel="0" collapsed="false">
      <c r="A164" s="5"/>
      <c r="B164" s="5"/>
      <c r="F164" s="154"/>
      <c r="G164" s="154"/>
      <c r="H164" s="154"/>
      <c r="I164" s="274"/>
      <c r="J164" s="274"/>
      <c r="K164" s="16" t="n">
        <f aca="false">2m!K163</f>
        <v>0</v>
      </c>
      <c r="L164" s="16" t="n">
        <f aca="false">I164+F164</f>
        <v>0</v>
      </c>
      <c r="M164" s="16" t="n">
        <f aca="false">J164+G164</f>
        <v>0</v>
      </c>
      <c r="N164" s="16" t="n">
        <f aca="false">K164+H164</f>
        <v>0</v>
      </c>
      <c r="O164" s="154"/>
      <c r="P164" s="154"/>
      <c r="Q164" s="154"/>
      <c r="R164" s="154"/>
      <c r="S164" s="154"/>
      <c r="T164" s="154"/>
      <c r="U164" s="154"/>
      <c r="V164" s="154"/>
      <c r="W164" s="154"/>
      <c r="X164" s="154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154"/>
      <c r="AK164" s="154"/>
      <c r="AL164" s="154"/>
      <c r="AM164" s="154"/>
      <c r="AN164" s="154"/>
      <c r="AO164" s="154"/>
      <c r="AP164" s="154"/>
      <c r="AQ164" s="154"/>
      <c r="AR164" s="154"/>
      <c r="AS164" s="154"/>
      <c r="AT164" s="154"/>
      <c r="AU164" s="154"/>
      <c r="AV164" s="154"/>
      <c r="AW164" s="154"/>
      <c r="AX164" s="154"/>
      <c r="AY164" s="154"/>
      <c r="AZ164" s="154"/>
      <c r="BA164" s="154"/>
      <c r="BB164" s="154"/>
      <c r="BC164" s="154"/>
      <c r="BD164" s="154"/>
      <c r="BE164" s="154"/>
      <c r="BF164" s="154"/>
      <c r="BG164" s="154"/>
      <c r="BH164" s="154"/>
      <c r="BI164" s="154"/>
      <c r="BJ164" s="154"/>
      <c r="BK164" s="154"/>
      <c r="BL164" s="154"/>
      <c r="BM164" s="154"/>
      <c r="BN164" s="154"/>
      <c r="BO164" s="154"/>
      <c r="BP164" s="154"/>
      <c r="BQ164" s="154"/>
      <c r="BR164" s="154"/>
      <c r="BS164" s="154"/>
      <c r="BT164" s="154"/>
      <c r="BU164" s="154"/>
      <c r="BV164" s="154"/>
      <c r="BW164" s="154"/>
      <c r="BX164" s="154"/>
    </row>
    <row r="165" customFormat="false" ht="12.75" hidden="false" customHeight="false" outlineLevel="0" collapsed="false">
      <c r="A165" s="5"/>
      <c r="B165" s="5"/>
      <c r="F165" s="154"/>
      <c r="G165" s="154"/>
      <c r="H165" s="154"/>
      <c r="I165" s="274"/>
      <c r="J165" s="274"/>
      <c r="K165" s="16" t="n">
        <f aca="false">2m!K164</f>
        <v>0</v>
      </c>
      <c r="L165" s="16" t="n">
        <f aca="false">I165+F165</f>
        <v>0</v>
      </c>
      <c r="M165" s="16" t="n">
        <f aca="false">J165+G165</f>
        <v>0</v>
      </c>
      <c r="N165" s="16" t="n">
        <f aca="false">K165+H165</f>
        <v>0</v>
      </c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154"/>
      <c r="AK165" s="154"/>
      <c r="AL165" s="154"/>
      <c r="AM165" s="154"/>
      <c r="AN165" s="154"/>
      <c r="AO165" s="154"/>
      <c r="AP165" s="154"/>
      <c r="AQ165" s="154"/>
      <c r="AR165" s="154"/>
      <c r="AS165" s="154"/>
      <c r="AT165" s="154"/>
      <c r="AU165" s="154"/>
      <c r="AV165" s="154"/>
      <c r="AW165" s="154"/>
      <c r="AX165" s="154"/>
      <c r="AY165" s="154"/>
      <c r="AZ165" s="154"/>
      <c r="BA165" s="154"/>
      <c r="BB165" s="154"/>
      <c r="BC165" s="154"/>
      <c r="BD165" s="154"/>
      <c r="BE165" s="154"/>
      <c r="BF165" s="154"/>
      <c r="BG165" s="154"/>
      <c r="BH165" s="154"/>
      <c r="BI165" s="154"/>
      <c r="BJ165" s="154"/>
      <c r="BK165" s="154"/>
      <c r="BL165" s="154"/>
      <c r="BM165" s="154"/>
      <c r="BN165" s="154"/>
      <c r="BO165" s="154"/>
      <c r="BP165" s="154"/>
      <c r="BQ165" s="154"/>
      <c r="BR165" s="154"/>
      <c r="BS165" s="154"/>
      <c r="BT165" s="154"/>
      <c r="BU165" s="154"/>
      <c r="BV165" s="154"/>
      <c r="BW165" s="154"/>
      <c r="BX165" s="154"/>
    </row>
    <row r="166" customFormat="false" ht="12.75" hidden="false" customHeight="false" outlineLevel="0" collapsed="false">
      <c r="A166" s="5"/>
      <c r="B166" s="5"/>
      <c r="F166" s="154"/>
      <c r="G166" s="154"/>
      <c r="H166" s="154"/>
      <c r="I166" s="274"/>
      <c r="J166" s="274"/>
      <c r="K166" s="16" t="n">
        <f aca="false">2m!K165</f>
        <v>0</v>
      </c>
      <c r="L166" s="16" t="n">
        <f aca="false">I166+F166</f>
        <v>0</v>
      </c>
      <c r="M166" s="16" t="n">
        <f aca="false">J166+G166</f>
        <v>0</v>
      </c>
      <c r="N166" s="16" t="n">
        <f aca="false">K166+H166</f>
        <v>0</v>
      </c>
      <c r="O166" s="154"/>
      <c r="P166" s="154"/>
      <c r="Q166" s="154"/>
      <c r="R166" s="154"/>
      <c r="S166" s="154"/>
      <c r="T166" s="154"/>
      <c r="U166" s="154"/>
      <c r="V166" s="154"/>
      <c r="W166" s="154"/>
      <c r="X166" s="154"/>
      <c r="Y166" s="154"/>
      <c r="Z166" s="154"/>
      <c r="AA166" s="154"/>
      <c r="AB166" s="154"/>
      <c r="AC166" s="154"/>
      <c r="AD166" s="154"/>
      <c r="AE166" s="154"/>
      <c r="AF166" s="154"/>
      <c r="AG166" s="154"/>
      <c r="AH166" s="154"/>
      <c r="AI166" s="154"/>
      <c r="AJ166" s="154"/>
      <c r="AK166" s="154"/>
      <c r="AL166" s="154"/>
      <c r="AM166" s="154"/>
      <c r="AN166" s="154"/>
      <c r="AO166" s="154"/>
      <c r="AP166" s="154"/>
      <c r="AQ166" s="154"/>
      <c r="AR166" s="154"/>
      <c r="AS166" s="154"/>
      <c r="AT166" s="154"/>
      <c r="AU166" s="154"/>
      <c r="AV166" s="154"/>
      <c r="AW166" s="154"/>
      <c r="AX166" s="154"/>
      <c r="AY166" s="154"/>
      <c r="AZ166" s="154"/>
      <c r="BA166" s="154"/>
      <c r="BB166" s="154"/>
      <c r="BC166" s="154"/>
      <c r="BD166" s="154"/>
      <c r="BE166" s="154"/>
      <c r="BF166" s="154"/>
      <c r="BG166" s="154"/>
      <c r="BH166" s="154"/>
      <c r="BI166" s="154"/>
      <c r="BJ166" s="154"/>
      <c r="BK166" s="154"/>
      <c r="BL166" s="154"/>
      <c r="BM166" s="154"/>
      <c r="BN166" s="154"/>
      <c r="BO166" s="154"/>
      <c r="BP166" s="154"/>
      <c r="BQ166" s="154"/>
      <c r="BR166" s="154"/>
      <c r="BS166" s="154"/>
      <c r="BT166" s="154"/>
      <c r="BU166" s="154"/>
      <c r="BV166" s="154"/>
      <c r="BW166" s="154"/>
      <c r="BX166" s="154"/>
    </row>
    <row r="167" customFormat="false" ht="12.75" hidden="false" customHeight="false" outlineLevel="0" collapsed="false">
      <c r="A167" s="5"/>
      <c r="B167" s="5"/>
      <c r="F167" s="154"/>
      <c r="G167" s="154"/>
      <c r="H167" s="154"/>
      <c r="I167" s="274"/>
      <c r="J167" s="274"/>
      <c r="K167" s="16" t="n">
        <f aca="false">2m!K166</f>
        <v>0</v>
      </c>
      <c r="L167" s="16" t="n">
        <f aca="false">I167+F167</f>
        <v>0</v>
      </c>
      <c r="M167" s="16" t="n">
        <f aca="false">J167+G167</f>
        <v>0</v>
      </c>
      <c r="N167" s="16" t="n">
        <f aca="false">K167+H167</f>
        <v>0</v>
      </c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  <c r="AJ167" s="154"/>
      <c r="AK167" s="154"/>
      <c r="AL167" s="154"/>
      <c r="AM167" s="154"/>
      <c r="AN167" s="154"/>
      <c r="AO167" s="154"/>
      <c r="AP167" s="154"/>
      <c r="AQ167" s="154"/>
      <c r="AR167" s="154"/>
      <c r="AS167" s="154"/>
      <c r="AT167" s="154"/>
      <c r="AU167" s="154"/>
      <c r="AV167" s="154"/>
      <c r="AW167" s="154"/>
      <c r="AX167" s="154"/>
      <c r="AY167" s="154"/>
      <c r="AZ167" s="154"/>
      <c r="BA167" s="154"/>
      <c r="BB167" s="154"/>
      <c r="BC167" s="154"/>
      <c r="BD167" s="154"/>
      <c r="BE167" s="154"/>
      <c r="BF167" s="154"/>
      <c r="BG167" s="154"/>
      <c r="BH167" s="154"/>
      <c r="BI167" s="154"/>
      <c r="BJ167" s="154"/>
      <c r="BK167" s="154"/>
      <c r="BL167" s="154"/>
      <c r="BM167" s="154"/>
      <c r="BN167" s="154"/>
      <c r="BO167" s="154"/>
      <c r="BP167" s="154"/>
      <c r="BQ167" s="154"/>
      <c r="BR167" s="154"/>
      <c r="BS167" s="154"/>
      <c r="BT167" s="154"/>
      <c r="BU167" s="154"/>
      <c r="BV167" s="154"/>
      <c r="BW167" s="154"/>
      <c r="BX167" s="154"/>
    </row>
    <row r="168" customFormat="false" ht="12.75" hidden="false" customHeight="false" outlineLevel="0" collapsed="false">
      <c r="A168" s="5"/>
      <c r="B168" s="5"/>
      <c r="F168" s="154"/>
      <c r="G168" s="154"/>
      <c r="H168" s="154"/>
      <c r="I168" s="274"/>
      <c r="J168" s="274"/>
      <c r="K168" s="16" t="n">
        <f aca="false">2m!K167</f>
        <v>0</v>
      </c>
      <c r="L168" s="16" t="n">
        <f aca="false">I168+F168</f>
        <v>0</v>
      </c>
      <c r="M168" s="16" t="n">
        <f aca="false">J168+G168</f>
        <v>0</v>
      </c>
      <c r="N168" s="16" t="n">
        <f aca="false">K168+H168</f>
        <v>0</v>
      </c>
      <c r="O168" s="154"/>
      <c r="P168" s="154"/>
      <c r="Q168" s="154"/>
      <c r="R168" s="154"/>
      <c r="S168" s="154"/>
      <c r="T168" s="154"/>
      <c r="U168" s="154"/>
      <c r="V168" s="154"/>
      <c r="W168" s="154"/>
      <c r="X168" s="154"/>
      <c r="Y168" s="154"/>
      <c r="Z168" s="154"/>
      <c r="AA168" s="154"/>
      <c r="AB168" s="154"/>
      <c r="AC168" s="154"/>
      <c r="AD168" s="154"/>
      <c r="AE168" s="154"/>
      <c r="AF168" s="154"/>
      <c r="AG168" s="154"/>
      <c r="AH168" s="154"/>
      <c r="AI168" s="154"/>
      <c r="AJ168" s="154"/>
      <c r="AK168" s="154"/>
      <c r="AL168" s="154"/>
      <c r="AM168" s="154"/>
      <c r="AN168" s="154"/>
      <c r="AO168" s="154"/>
      <c r="AP168" s="154"/>
      <c r="AQ168" s="154"/>
      <c r="AR168" s="154"/>
      <c r="AS168" s="154"/>
      <c r="AT168" s="154"/>
      <c r="AU168" s="154"/>
      <c r="AV168" s="154"/>
      <c r="AW168" s="154"/>
      <c r="AX168" s="154"/>
      <c r="AY168" s="154"/>
      <c r="AZ168" s="154"/>
      <c r="BA168" s="154"/>
      <c r="BB168" s="154"/>
      <c r="BC168" s="154"/>
      <c r="BD168" s="154"/>
      <c r="BE168" s="154"/>
      <c r="BF168" s="154"/>
      <c r="BG168" s="154"/>
      <c r="BH168" s="154"/>
      <c r="BI168" s="154"/>
      <c r="BJ168" s="154"/>
      <c r="BK168" s="154"/>
      <c r="BL168" s="154"/>
      <c r="BM168" s="154"/>
      <c r="BN168" s="154"/>
      <c r="BO168" s="154"/>
      <c r="BP168" s="154"/>
      <c r="BQ168" s="154"/>
      <c r="BR168" s="154"/>
      <c r="BS168" s="154"/>
      <c r="BT168" s="154"/>
      <c r="BU168" s="154"/>
      <c r="BV168" s="154"/>
      <c r="BW168" s="154"/>
      <c r="BX168" s="154"/>
    </row>
    <row r="169" customFormat="false" ht="12.75" hidden="false" customHeight="false" outlineLevel="0" collapsed="false">
      <c r="A169" s="5"/>
      <c r="B169" s="5"/>
      <c r="F169" s="154"/>
      <c r="G169" s="154"/>
      <c r="H169" s="154"/>
      <c r="I169" s="274"/>
      <c r="J169" s="274"/>
      <c r="K169" s="16" t="n">
        <f aca="false">2m!K168</f>
        <v>0</v>
      </c>
      <c r="L169" s="16" t="n">
        <f aca="false">I169+F169</f>
        <v>0</v>
      </c>
      <c r="M169" s="16" t="n">
        <f aca="false">J169+G169</f>
        <v>0</v>
      </c>
      <c r="N169" s="16" t="n">
        <f aca="false">K169+H169</f>
        <v>0</v>
      </c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  <c r="AS169" s="154"/>
      <c r="AT169" s="154"/>
      <c r="AU169" s="154"/>
      <c r="AV169" s="154"/>
      <c r="AW169" s="154"/>
      <c r="AX169" s="154"/>
      <c r="AY169" s="154"/>
      <c r="AZ169" s="154"/>
      <c r="BA169" s="154"/>
      <c r="BB169" s="154"/>
      <c r="BC169" s="154"/>
      <c r="BD169" s="154"/>
      <c r="BE169" s="154"/>
      <c r="BF169" s="154"/>
      <c r="BG169" s="154"/>
      <c r="BH169" s="154"/>
      <c r="BI169" s="154"/>
      <c r="BJ169" s="154"/>
      <c r="BK169" s="154"/>
      <c r="BL169" s="154"/>
      <c r="BM169" s="154"/>
      <c r="BN169" s="154"/>
      <c r="BO169" s="154"/>
      <c r="BP169" s="154"/>
      <c r="BQ169" s="154"/>
      <c r="BR169" s="154"/>
      <c r="BS169" s="154"/>
      <c r="BT169" s="154"/>
      <c r="BU169" s="154"/>
      <c r="BV169" s="154"/>
      <c r="BW169" s="154"/>
      <c r="BX169" s="154"/>
    </row>
    <row r="170" customFormat="false" ht="12.75" hidden="false" customHeight="false" outlineLevel="0" collapsed="false">
      <c r="A170" s="5"/>
      <c r="B170" s="5"/>
      <c r="F170" s="154"/>
      <c r="G170" s="154"/>
      <c r="H170" s="154"/>
      <c r="I170" s="274"/>
      <c r="J170" s="274"/>
      <c r="K170" s="16" t="n">
        <f aca="false">2m!K169</f>
        <v>0</v>
      </c>
      <c r="L170" s="16" t="n">
        <f aca="false">I170+F170</f>
        <v>0</v>
      </c>
      <c r="M170" s="16" t="n">
        <f aca="false">J170+G170</f>
        <v>0</v>
      </c>
      <c r="N170" s="16" t="n">
        <f aca="false">K170+H170</f>
        <v>0</v>
      </c>
      <c r="O170" s="154"/>
      <c r="P170" s="154"/>
      <c r="Q170" s="154"/>
      <c r="R170" s="154"/>
      <c r="S170" s="154"/>
      <c r="T170" s="154"/>
      <c r="U170" s="154"/>
      <c r="V170" s="154"/>
      <c r="W170" s="154"/>
      <c r="X170" s="154"/>
      <c r="Y170" s="154"/>
      <c r="Z170" s="154"/>
      <c r="AA170" s="154"/>
      <c r="AB170" s="154"/>
      <c r="AC170" s="154"/>
      <c r="AD170" s="154"/>
      <c r="AE170" s="154"/>
      <c r="AF170" s="154"/>
      <c r="AG170" s="154"/>
      <c r="AH170" s="154"/>
      <c r="AI170" s="154"/>
      <c r="AJ170" s="154"/>
      <c r="AK170" s="154"/>
      <c r="AL170" s="154"/>
      <c r="AM170" s="154"/>
      <c r="AN170" s="154"/>
      <c r="AO170" s="154"/>
      <c r="AP170" s="154"/>
      <c r="AQ170" s="154"/>
      <c r="AR170" s="154"/>
      <c r="AS170" s="154"/>
      <c r="AT170" s="154"/>
      <c r="AU170" s="154"/>
      <c r="AV170" s="154"/>
      <c r="AW170" s="154"/>
      <c r="AX170" s="154"/>
      <c r="AY170" s="154"/>
      <c r="AZ170" s="154"/>
      <c r="BA170" s="154"/>
      <c r="BB170" s="154"/>
      <c r="BC170" s="154"/>
      <c r="BD170" s="154"/>
      <c r="BE170" s="154"/>
      <c r="BF170" s="154"/>
      <c r="BG170" s="154"/>
      <c r="BH170" s="154"/>
      <c r="BI170" s="154"/>
      <c r="BJ170" s="154"/>
      <c r="BK170" s="154"/>
      <c r="BL170" s="154"/>
      <c r="BM170" s="154"/>
      <c r="BN170" s="154"/>
      <c r="BO170" s="154"/>
      <c r="BP170" s="154"/>
      <c r="BQ170" s="154"/>
      <c r="BR170" s="154"/>
      <c r="BS170" s="154"/>
      <c r="BT170" s="154"/>
      <c r="BU170" s="154"/>
      <c r="BV170" s="154"/>
      <c r="BW170" s="154"/>
      <c r="BX170" s="154"/>
    </row>
    <row r="171" customFormat="false" ht="12.75" hidden="false" customHeight="false" outlineLevel="0" collapsed="false">
      <c r="A171" s="5"/>
      <c r="B171" s="5"/>
      <c r="F171" s="154"/>
      <c r="G171" s="154"/>
      <c r="H171" s="154"/>
      <c r="I171" s="274"/>
      <c r="J171" s="274"/>
      <c r="K171" s="16" t="n">
        <f aca="false">2m!K170</f>
        <v>0</v>
      </c>
      <c r="L171" s="16" t="n">
        <f aca="false">I171+F171</f>
        <v>0</v>
      </c>
      <c r="M171" s="16" t="n">
        <f aca="false">J171+G171</f>
        <v>0</v>
      </c>
      <c r="N171" s="16" t="n">
        <f aca="false">K171+H171</f>
        <v>0</v>
      </c>
      <c r="O171" s="154"/>
      <c r="P171" s="154"/>
      <c r="Q171" s="154"/>
      <c r="R171" s="154"/>
      <c r="S171" s="154"/>
      <c r="T171" s="154"/>
      <c r="U171" s="154"/>
      <c r="V171" s="154"/>
      <c r="W171" s="154"/>
      <c r="X171" s="154"/>
      <c r="Y171" s="154"/>
      <c r="Z171" s="154"/>
      <c r="AA171" s="154"/>
      <c r="AB171" s="154"/>
      <c r="AC171" s="154"/>
      <c r="AD171" s="154"/>
      <c r="AE171" s="154"/>
      <c r="AF171" s="154"/>
      <c r="AG171" s="154"/>
      <c r="AH171" s="154"/>
      <c r="AI171" s="154"/>
      <c r="AJ171" s="154"/>
      <c r="AK171" s="154"/>
      <c r="AL171" s="154"/>
      <c r="AM171" s="154"/>
      <c r="AN171" s="154"/>
      <c r="AO171" s="154"/>
      <c r="AP171" s="154"/>
      <c r="AQ171" s="154"/>
      <c r="AR171" s="154"/>
      <c r="AS171" s="154"/>
      <c r="AT171" s="154"/>
      <c r="AU171" s="154"/>
      <c r="AV171" s="154"/>
      <c r="AW171" s="154"/>
      <c r="AX171" s="154"/>
      <c r="AY171" s="154"/>
      <c r="AZ171" s="154"/>
      <c r="BA171" s="154"/>
      <c r="BB171" s="154"/>
      <c r="BC171" s="154"/>
      <c r="BD171" s="154"/>
      <c r="BE171" s="154"/>
      <c r="BF171" s="154"/>
      <c r="BG171" s="154"/>
      <c r="BH171" s="154"/>
      <c r="BI171" s="154"/>
      <c r="BJ171" s="154"/>
      <c r="BK171" s="154"/>
      <c r="BL171" s="154"/>
      <c r="BM171" s="154"/>
      <c r="BN171" s="154"/>
      <c r="BO171" s="154"/>
      <c r="BP171" s="154"/>
      <c r="BQ171" s="154"/>
      <c r="BR171" s="154"/>
      <c r="BS171" s="154"/>
      <c r="BT171" s="154"/>
      <c r="BU171" s="154"/>
      <c r="BV171" s="154"/>
      <c r="BW171" s="154"/>
      <c r="BX171" s="154"/>
    </row>
    <row r="172" customFormat="false" ht="12.75" hidden="false" customHeight="false" outlineLevel="0" collapsed="false">
      <c r="A172" s="5"/>
      <c r="B172" s="5"/>
      <c r="F172" s="154"/>
      <c r="G172" s="154"/>
      <c r="H172" s="154"/>
      <c r="I172" s="274"/>
      <c r="J172" s="274"/>
      <c r="K172" s="16" t="n">
        <f aca="false">2m!K171</f>
        <v>0</v>
      </c>
      <c r="L172" s="16" t="n">
        <f aca="false">I172+F172</f>
        <v>0</v>
      </c>
      <c r="M172" s="16" t="n">
        <f aca="false">J172+G172</f>
        <v>0</v>
      </c>
      <c r="N172" s="16" t="n">
        <f aca="false">K172+H172</f>
        <v>0</v>
      </c>
      <c r="O172" s="154"/>
      <c r="P172" s="154"/>
      <c r="Q172" s="154"/>
      <c r="R172" s="154"/>
      <c r="S172" s="154"/>
      <c r="T172" s="154"/>
      <c r="U172" s="154"/>
      <c r="V172" s="154"/>
      <c r="W172" s="154"/>
      <c r="X172" s="154"/>
      <c r="Y172" s="154"/>
      <c r="Z172" s="154"/>
      <c r="AA172" s="154"/>
      <c r="AB172" s="154"/>
      <c r="AC172" s="154"/>
      <c r="AD172" s="154"/>
      <c r="AE172" s="154"/>
      <c r="AF172" s="154"/>
      <c r="AG172" s="154"/>
      <c r="AH172" s="154"/>
      <c r="AI172" s="154"/>
      <c r="AJ172" s="154"/>
      <c r="AK172" s="154"/>
      <c r="AL172" s="154"/>
      <c r="AM172" s="154"/>
      <c r="AN172" s="154"/>
      <c r="AO172" s="154"/>
      <c r="AP172" s="154"/>
      <c r="AQ172" s="154"/>
      <c r="AR172" s="154"/>
      <c r="AS172" s="154"/>
      <c r="AT172" s="154"/>
      <c r="AU172" s="154"/>
      <c r="AV172" s="154"/>
      <c r="AW172" s="154"/>
      <c r="AX172" s="154"/>
      <c r="AY172" s="154"/>
      <c r="AZ172" s="154"/>
      <c r="BA172" s="154"/>
      <c r="BB172" s="154"/>
      <c r="BC172" s="154"/>
      <c r="BD172" s="154"/>
      <c r="BE172" s="154"/>
      <c r="BF172" s="154"/>
      <c r="BG172" s="154"/>
      <c r="BH172" s="154"/>
      <c r="BI172" s="154"/>
      <c r="BJ172" s="154"/>
      <c r="BK172" s="154"/>
      <c r="BL172" s="154"/>
      <c r="BM172" s="154"/>
      <c r="BN172" s="154"/>
      <c r="BO172" s="154"/>
      <c r="BP172" s="154"/>
      <c r="BQ172" s="154"/>
      <c r="BR172" s="154"/>
      <c r="BS172" s="154"/>
      <c r="BT172" s="154"/>
      <c r="BU172" s="154"/>
      <c r="BV172" s="154"/>
      <c r="BW172" s="154"/>
      <c r="BX172" s="154"/>
    </row>
    <row r="173" customFormat="false" ht="12.75" hidden="false" customHeight="false" outlineLevel="0" collapsed="false">
      <c r="A173" s="5"/>
      <c r="B173" s="5"/>
      <c r="F173" s="154"/>
      <c r="G173" s="154"/>
      <c r="H173" s="154"/>
      <c r="I173" s="274"/>
      <c r="J173" s="274"/>
      <c r="K173" s="16" t="n">
        <f aca="false">2m!K172</f>
        <v>0</v>
      </c>
      <c r="L173" s="16" t="n">
        <f aca="false">I173+F173</f>
        <v>0</v>
      </c>
      <c r="M173" s="16" t="n">
        <f aca="false">J173+G173</f>
        <v>0</v>
      </c>
      <c r="N173" s="16" t="n">
        <f aca="false">K173+H173</f>
        <v>0</v>
      </c>
      <c r="O173" s="154"/>
      <c r="P173" s="154"/>
      <c r="Q173" s="154"/>
      <c r="R173" s="154"/>
      <c r="S173" s="154"/>
      <c r="T173" s="154"/>
      <c r="U173" s="154"/>
      <c r="V173" s="154"/>
      <c r="W173" s="154"/>
      <c r="X173" s="154"/>
      <c r="Y173" s="154"/>
      <c r="Z173" s="154"/>
      <c r="AA173" s="154"/>
      <c r="AB173" s="154"/>
      <c r="AC173" s="154"/>
      <c r="AD173" s="154"/>
      <c r="AE173" s="154"/>
      <c r="AF173" s="154"/>
      <c r="AG173" s="154"/>
      <c r="AH173" s="154"/>
      <c r="AI173" s="154"/>
      <c r="AJ173" s="154"/>
      <c r="AK173" s="154"/>
      <c r="AL173" s="154"/>
      <c r="AM173" s="154"/>
      <c r="AN173" s="154"/>
      <c r="AO173" s="154"/>
      <c r="AP173" s="154"/>
      <c r="AQ173" s="154"/>
      <c r="AR173" s="154"/>
      <c r="AS173" s="154"/>
      <c r="AT173" s="154"/>
      <c r="AU173" s="154"/>
      <c r="AV173" s="154"/>
      <c r="AW173" s="154"/>
      <c r="AX173" s="154"/>
      <c r="AY173" s="154"/>
      <c r="AZ173" s="154"/>
      <c r="BA173" s="154"/>
      <c r="BB173" s="154"/>
      <c r="BC173" s="154"/>
      <c r="BD173" s="154"/>
      <c r="BE173" s="154"/>
      <c r="BF173" s="154"/>
      <c r="BG173" s="154"/>
      <c r="BH173" s="154"/>
      <c r="BI173" s="154"/>
      <c r="BJ173" s="154"/>
      <c r="BK173" s="154"/>
      <c r="BL173" s="154"/>
      <c r="BM173" s="154"/>
      <c r="BN173" s="154"/>
      <c r="BO173" s="154"/>
      <c r="BP173" s="154"/>
      <c r="BQ173" s="154"/>
      <c r="BR173" s="154"/>
      <c r="BS173" s="154"/>
      <c r="BT173" s="154"/>
      <c r="BU173" s="154"/>
      <c r="BV173" s="154"/>
      <c r="BW173" s="154"/>
      <c r="BX173" s="154"/>
    </row>
    <row r="174" customFormat="false" ht="12.75" hidden="false" customHeight="false" outlineLevel="0" collapsed="false">
      <c r="A174" s="5"/>
      <c r="B174" s="5"/>
      <c r="F174" s="154"/>
      <c r="G174" s="154"/>
      <c r="H174" s="154"/>
      <c r="I174" s="274"/>
      <c r="J174" s="274"/>
      <c r="K174" s="16" t="n">
        <f aca="false">2m!K173</f>
        <v>0</v>
      </c>
      <c r="L174" s="16" t="n">
        <f aca="false">I174+F174</f>
        <v>0</v>
      </c>
      <c r="M174" s="16" t="n">
        <f aca="false">J174+G174</f>
        <v>0</v>
      </c>
      <c r="N174" s="16" t="n">
        <f aca="false">K174+H174</f>
        <v>0</v>
      </c>
      <c r="O174" s="154"/>
      <c r="P174" s="154"/>
      <c r="Q174" s="154"/>
      <c r="R174" s="154"/>
      <c r="S174" s="154"/>
      <c r="T174" s="154"/>
      <c r="U174" s="154"/>
      <c r="V174" s="154"/>
      <c r="W174" s="154"/>
      <c r="X174" s="154"/>
      <c r="Y174" s="154"/>
      <c r="Z174" s="154"/>
      <c r="AA174" s="154"/>
      <c r="AB174" s="154"/>
      <c r="AC174" s="154"/>
      <c r="AD174" s="154"/>
      <c r="AE174" s="154"/>
      <c r="AF174" s="154"/>
      <c r="AG174" s="154"/>
      <c r="AH174" s="154"/>
      <c r="AI174" s="154"/>
      <c r="AJ174" s="154"/>
      <c r="AK174" s="154"/>
      <c r="AL174" s="154"/>
      <c r="AM174" s="154"/>
      <c r="AN174" s="154"/>
      <c r="AO174" s="154"/>
      <c r="AP174" s="154"/>
      <c r="AQ174" s="154"/>
      <c r="AR174" s="154"/>
      <c r="AS174" s="154"/>
      <c r="AT174" s="154"/>
      <c r="AU174" s="154"/>
      <c r="AV174" s="154"/>
      <c r="AW174" s="154"/>
      <c r="AX174" s="154"/>
      <c r="AY174" s="154"/>
      <c r="AZ174" s="154"/>
      <c r="BA174" s="154"/>
      <c r="BB174" s="154"/>
      <c r="BC174" s="154"/>
      <c r="BD174" s="154"/>
      <c r="BE174" s="154"/>
      <c r="BF174" s="154"/>
      <c r="BG174" s="154"/>
      <c r="BH174" s="154"/>
      <c r="BI174" s="154"/>
      <c r="BJ174" s="154"/>
      <c r="BK174" s="154"/>
      <c r="BL174" s="154"/>
      <c r="BM174" s="154"/>
      <c r="BN174" s="154"/>
      <c r="BO174" s="154"/>
      <c r="BP174" s="154"/>
      <c r="BQ174" s="154"/>
      <c r="BR174" s="154"/>
      <c r="BS174" s="154"/>
      <c r="BT174" s="154"/>
      <c r="BU174" s="154"/>
      <c r="BV174" s="154"/>
      <c r="BW174" s="154"/>
      <c r="BX174" s="154"/>
    </row>
    <row r="175" customFormat="false" ht="12.75" hidden="false" customHeight="false" outlineLevel="0" collapsed="false">
      <c r="A175" s="5"/>
      <c r="B175" s="5"/>
      <c r="F175" s="154"/>
      <c r="G175" s="154"/>
      <c r="H175" s="154"/>
      <c r="I175" s="274"/>
      <c r="J175" s="274"/>
      <c r="K175" s="16" t="n">
        <f aca="false">2m!K174</f>
        <v>0</v>
      </c>
      <c r="L175" s="16" t="n">
        <f aca="false">I175+F175</f>
        <v>0</v>
      </c>
      <c r="M175" s="16" t="n">
        <f aca="false">J175+G175</f>
        <v>0</v>
      </c>
      <c r="N175" s="16" t="n">
        <f aca="false">K175+H175</f>
        <v>0</v>
      </c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54"/>
      <c r="AA175" s="154"/>
      <c r="AB175" s="154"/>
      <c r="AC175" s="154"/>
      <c r="AD175" s="154"/>
      <c r="AE175" s="154"/>
      <c r="AF175" s="154"/>
      <c r="AG175" s="154"/>
      <c r="AH175" s="154"/>
      <c r="AI175" s="154"/>
      <c r="AJ175" s="154"/>
      <c r="AK175" s="154"/>
      <c r="AL175" s="154"/>
      <c r="AM175" s="154"/>
      <c r="AN175" s="154"/>
      <c r="AO175" s="154"/>
      <c r="AP175" s="154"/>
      <c r="AQ175" s="154"/>
      <c r="AR175" s="154"/>
      <c r="AS175" s="154"/>
      <c r="AT175" s="154"/>
      <c r="AU175" s="154"/>
      <c r="AV175" s="154"/>
      <c r="AW175" s="154"/>
      <c r="AX175" s="154"/>
      <c r="AY175" s="154"/>
      <c r="AZ175" s="154"/>
      <c r="BA175" s="154"/>
      <c r="BB175" s="154"/>
      <c r="BC175" s="154"/>
      <c r="BD175" s="154"/>
      <c r="BE175" s="154"/>
      <c r="BF175" s="154"/>
      <c r="BG175" s="154"/>
      <c r="BH175" s="154"/>
      <c r="BI175" s="154"/>
      <c r="BJ175" s="154"/>
      <c r="BK175" s="154"/>
      <c r="BL175" s="154"/>
      <c r="BM175" s="154"/>
      <c r="BN175" s="154"/>
      <c r="BO175" s="154"/>
      <c r="BP175" s="154"/>
      <c r="BQ175" s="154"/>
      <c r="BR175" s="154"/>
      <c r="BS175" s="154"/>
      <c r="BT175" s="154"/>
      <c r="BU175" s="154"/>
      <c r="BV175" s="154"/>
      <c r="BW175" s="154"/>
      <c r="BX175" s="154"/>
    </row>
    <row r="176" customFormat="false" ht="12.75" hidden="false" customHeight="false" outlineLevel="0" collapsed="false">
      <c r="A176" s="5"/>
      <c r="B176" s="5"/>
      <c r="F176" s="154"/>
      <c r="G176" s="154"/>
      <c r="H176" s="154"/>
      <c r="I176" s="274"/>
      <c r="J176" s="274"/>
      <c r="K176" s="16" t="n">
        <f aca="false">2m!K175</f>
        <v>0</v>
      </c>
      <c r="L176" s="16" t="n">
        <f aca="false">I176+F176</f>
        <v>0</v>
      </c>
      <c r="M176" s="16" t="n">
        <f aca="false">J176+G176</f>
        <v>0</v>
      </c>
      <c r="N176" s="16" t="n">
        <f aca="false">K176+H176</f>
        <v>0</v>
      </c>
      <c r="O176" s="154"/>
      <c r="P176" s="154"/>
      <c r="Q176" s="154"/>
      <c r="R176" s="154"/>
      <c r="S176" s="154"/>
      <c r="T176" s="154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4"/>
      <c r="AR176" s="154"/>
      <c r="AS176" s="154"/>
      <c r="AT176" s="154"/>
      <c r="AU176" s="154"/>
      <c r="AV176" s="154"/>
      <c r="AW176" s="154"/>
      <c r="AX176" s="154"/>
      <c r="AY176" s="154"/>
      <c r="AZ176" s="154"/>
      <c r="BA176" s="154"/>
      <c r="BB176" s="154"/>
      <c r="BC176" s="154"/>
      <c r="BD176" s="154"/>
      <c r="BE176" s="154"/>
      <c r="BF176" s="154"/>
      <c r="BG176" s="154"/>
      <c r="BH176" s="154"/>
      <c r="BI176" s="154"/>
      <c r="BJ176" s="154"/>
      <c r="BK176" s="154"/>
      <c r="BL176" s="154"/>
      <c r="BM176" s="154"/>
      <c r="BN176" s="154"/>
      <c r="BO176" s="154"/>
      <c r="BP176" s="154"/>
      <c r="BQ176" s="154"/>
      <c r="BR176" s="154"/>
      <c r="BS176" s="154"/>
      <c r="BT176" s="154"/>
      <c r="BU176" s="154"/>
      <c r="BV176" s="154"/>
      <c r="BW176" s="154"/>
      <c r="BX176" s="154"/>
    </row>
    <row r="177" customFormat="false" ht="12.75" hidden="false" customHeight="false" outlineLevel="0" collapsed="false">
      <c r="A177" s="5"/>
      <c r="B177" s="5"/>
      <c r="F177" s="154"/>
      <c r="G177" s="154"/>
      <c r="H177" s="154"/>
      <c r="I177" s="274"/>
      <c r="J177" s="274"/>
      <c r="K177" s="16" t="n">
        <f aca="false">2m!K176</f>
        <v>0</v>
      </c>
      <c r="L177" s="16" t="n">
        <f aca="false">I177+F177</f>
        <v>0</v>
      </c>
      <c r="M177" s="16" t="n">
        <f aca="false">J177+G177</f>
        <v>0</v>
      </c>
      <c r="N177" s="16" t="n">
        <f aca="false">K177+H177</f>
        <v>0</v>
      </c>
      <c r="O177" s="154"/>
      <c r="P177" s="154"/>
      <c r="Q177" s="154"/>
      <c r="R177" s="154"/>
      <c r="S177" s="154"/>
      <c r="T177" s="154"/>
      <c r="U177" s="154"/>
      <c r="V177" s="154"/>
      <c r="W177" s="154"/>
      <c r="X177" s="154"/>
      <c r="Y177" s="154"/>
      <c r="Z177" s="154"/>
      <c r="AA177" s="154"/>
      <c r="AB177" s="154"/>
      <c r="AC177" s="154"/>
      <c r="AD177" s="154"/>
      <c r="AE177" s="154"/>
      <c r="AF177" s="154"/>
      <c r="AG177" s="154"/>
      <c r="AH177" s="154"/>
      <c r="AI177" s="154"/>
      <c r="AJ177" s="154"/>
      <c r="AK177" s="154"/>
      <c r="AL177" s="154"/>
      <c r="AM177" s="154"/>
      <c r="AN177" s="154"/>
      <c r="AO177" s="154"/>
      <c r="AP177" s="154"/>
      <c r="AQ177" s="154"/>
      <c r="AR177" s="154"/>
      <c r="AS177" s="154"/>
      <c r="AT177" s="154"/>
      <c r="AU177" s="154"/>
      <c r="AV177" s="154"/>
      <c r="AW177" s="154"/>
      <c r="AX177" s="154"/>
      <c r="AY177" s="154"/>
      <c r="AZ177" s="154"/>
      <c r="BA177" s="154"/>
      <c r="BB177" s="154"/>
      <c r="BC177" s="154"/>
      <c r="BD177" s="154"/>
      <c r="BE177" s="154"/>
      <c r="BF177" s="154"/>
      <c r="BG177" s="154"/>
      <c r="BH177" s="154"/>
      <c r="BI177" s="154"/>
      <c r="BJ177" s="154"/>
      <c r="BK177" s="154"/>
      <c r="BL177" s="154"/>
      <c r="BM177" s="154"/>
      <c r="BN177" s="154"/>
      <c r="BO177" s="154"/>
      <c r="BP177" s="154"/>
      <c r="BQ177" s="154"/>
      <c r="BR177" s="154"/>
      <c r="BS177" s="154"/>
      <c r="BT177" s="154"/>
      <c r="BU177" s="154"/>
      <c r="BV177" s="154"/>
      <c r="BW177" s="154"/>
      <c r="BX177" s="154"/>
    </row>
    <row r="178" customFormat="false" ht="12.75" hidden="false" customHeight="false" outlineLevel="0" collapsed="false">
      <c r="A178" s="5"/>
      <c r="B178" s="5"/>
      <c r="F178" s="154"/>
      <c r="G178" s="154"/>
      <c r="H178" s="154"/>
      <c r="I178" s="274"/>
      <c r="J178" s="274"/>
      <c r="K178" s="16" t="n">
        <f aca="false">2m!K177</f>
        <v>0</v>
      </c>
      <c r="L178" s="16" t="n">
        <f aca="false">I178+F178</f>
        <v>0</v>
      </c>
      <c r="M178" s="16" t="n">
        <f aca="false">J178+G178</f>
        <v>0</v>
      </c>
      <c r="N178" s="16" t="n">
        <f aca="false">K178+H178</f>
        <v>0</v>
      </c>
      <c r="O178" s="154"/>
      <c r="P178" s="154"/>
      <c r="Q178" s="154"/>
      <c r="R178" s="154"/>
      <c r="S178" s="154"/>
      <c r="T178" s="154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  <c r="AJ178" s="154"/>
      <c r="AK178" s="154"/>
      <c r="AL178" s="154"/>
      <c r="AM178" s="154"/>
      <c r="AN178" s="154"/>
      <c r="AO178" s="154"/>
      <c r="AP178" s="154"/>
      <c r="AQ178" s="154"/>
      <c r="AR178" s="154"/>
      <c r="AS178" s="154"/>
      <c r="AT178" s="154"/>
      <c r="AU178" s="154"/>
      <c r="AV178" s="154"/>
      <c r="AW178" s="154"/>
      <c r="AX178" s="154"/>
      <c r="AY178" s="154"/>
      <c r="AZ178" s="154"/>
      <c r="BA178" s="154"/>
      <c r="BB178" s="154"/>
      <c r="BC178" s="154"/>
      <c r="BD178" s="154"/>
      <c r="BE178" s="154"/>
      <c r="BF178" s="154"/>
      <c r="BG178" s="154"/>
      <c r="BH178" s="154"/>
      <c r="BI178" s="154"/>
      <c r="BJ178" s="154"/>
      <c r="BK178" s="154"/>
      <c r="BL178" s="154"/>
      <c r="BM178" s="154"/>
      <c r="BN178" s="154"/>
      <c r="BO178" s="154"/>
      <c r="BP178" s="154"/>
      <c r="BQ178" s="154"/>
      <c r="BR178" s="154"/>
      <c r="BS178" s="154"/>
      <c r="BT178" s="154"/>
      <c r="BU178" s="154"/>
      <c r="BV178" s="154"/>
      <c r="BW178" s="154"/>
      <c r="BX178" s="154"/>
    </row>
    <row r="179" customFormat="false" ht="12.75" hidden="false" customHeight="false" outlineLevel="0" collapsed="false">
      <c r="A179" s="5"/>
      <c r="B179" s="5"/>
      <c r="F179" s="154"/>
      <c r="G179" s="154"/>
      <c r="H179" s="154"/>
      <c r="I179" s="274"/>
      <c r="J179" s="274"/>
      <c r="K179" s="16" t="n">
        <f aca="false">2m!K178</f>
        <v>0</v>
      </c>
      <c r="L179" s="16" t="n">
        <f aca="false">I179+F179</f>
        <v>0</v>
      </c>
      <c r="M179" s="16" t="n">
        <f aca="false">J179+G179</f>
        <v>0</v>
      </c>
      <c r="N179" s="16" t="n">
        <f aca="false">K179+H179</f>
        <v>0</v>
      </c>
      <c r="O179" s="154"/>
      <c r="P179" s="154"/>
      <c r="Q179" s="154"/>
      <c r="R179" s="154"/>
      <c r="S179" s="154"/>
      <c r="T179" s="154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54"/>
      <c r="AJ179" s="154"/>
      <c r="AK179" s="154"/>
      <c r="AL179" s="154"/>
      <c r="AM179" s="154"/>
      <c r="AN179" s="154"/>
      <c r="AO179" s="154"/>
      <c r="AP179" s="154"/>
      <c r="AQ179" s="154"/>
      <c r="AR179" s="154"/>
      <c r="AS179" s="154"/>
      <c r="AT179" s="154"/>
      <c r="AU179" s="154"/>
      <c r="AV179" s="154"/>
      <c r="AW179" s="154"/>
      <c r="AX179" s="154"/>
      <c r="AY179" s="154"/>
      <c r="AZ179" s="154"/>
      <c r="BA179" s="154"/>
      <c r="BB179" s="154"/>
      <c r="BC179" s="154"/>
      <c r="BD179" s="154"/>
      <c r="BE179" s="154"/>
      <c r="BF179" s="154"/>
      <c r="BG179" s="154"/>
      <c r="BH179" s="154"/>
      <c r="BI179" s="154"/>
      <c r="BJ179" s="154"/>
      <c r="BK179" s="154"/>
      <c r="BL179" s="154"/>
      <c r="BM179" s="154"/>
      <c r="BN179" s="154"/>
      <c r="BO179" s="154"/>
      <c r="BP179" s="154"/>
      <c r="BQ179" s="154"/>
      <c r="BR179" s="154"/>
      <c r="BS179" s="154"/>
      <c r="BT179" s="154"/>
      <c r="BU179" s="154"/>
      <c r="BV179" s="154"/>
      <c r="BW179" s="154"/>
      <c r="BX179" s="154"/>
    </row>
    <row r="180" customFormat="false" ht="12.75" hidden="false" customHeight="false" outlineLevel="0" collapsed="false">
      <c r="A180" s="5"/>
      <c r="B180" s="5"/>
      <c r="F180" s="154"/>
      <c r="G180" s="154"/>
      <c r="H180" s="154"/>
      <c r="I180" s="274"/>
      <c r="J180" s="274"/>
      <c r="K180" s="16" t="n">
        <f aca="false">2m!K179</f>
        <v>0</v>
      </c>
      <c r="L180" s="16" t="n">
        <f aca="false">I180+F180</f>
        <v>0</v>
      </c>
      <c r="M180" s="16" t="n">
        <f aca="false">J180+G180</f>
        <v>0</v>
      </c>
      <c r="N180" s="16" t="n">
        <f aca="false">K180+H180</f>
        <v>0</v>
      </c>
      <c r="O180" s="154"/>
      <c r="P180" s="154"/>
      <c r="Q180" s="154"/>
      <c r="R180" s="154"/>
      <c r="S180" s="154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  <c r="AJ180" s="154"/>
      <c r="AK180" s="154"/>
      <c r="AL180" s="154"/>
      <c r="AM180" s="154"/>
      <c r="AN180" s="154"/>
      <c r="AO180" s="154"/>
      <c r="AP180" s="154"/>
      <c r="AQ180" s="154"/>
      <c r="AR180" s="154"/>
      <c r="AS180" s="154"/>
      <c r="AT180" s="154"/>
      <c r="AU180" s="154"/>
      <c r="AV180" s="154"/>
      <c r="AW180" s="154"/>
      <c r="AX180" s="154"/>
      <c r="AY180" s="154"/>
      <c r="AZ180" s="154"/>
      <c r="BA180" s="154"/>
      <c r="BB180" s="154"/>
      <c r="BC180" s="154"/>
      <c r="BD180" s="154"/>
      <c r="BE180" s="154"/>
      <c r="BF180" s="154"/>
      <c r="BG180" s="154"/>
      <c r="BH180" s="154"/>
      <c r="BI180" s="154"/>
      <c r="BJ180" s="154"/>
      <c r="BK180" s="154"/>
      <c r="BL180" s="154"/>
      <c r="BM180" s="154"/>
      <c r="BN180" s="154"/>
      <c r="BO180" s="154"/>
      <c r="BP180" s="154"/>
      <c r="BQ180" s="154"/>
      <c r="BR180" s="154"/>
      <c r="BS180" s="154"/>
      <c r="BT180" s="154"/>
      <c r="BU180" s="154"/>
      <c r="BV180" s="154"/>
      <c r="BW180" s="154"/>
      <c r="BX180" s="154"/>
    </row>
    <row r="181" customFormat="false" ht="12.75" hidden="false" customHeight="false" outlineLevel="0" collapsed="false">
      <c r="A181" s="5"/>
      <c r="B181" s="5"/>
      <c r="F181" s="154"/>
      <c r="G181" s="154"/>
      <c r="H181" s="154"/>
      <c r="I181" s="274"/>
      <c r="J181" s="274"/>
      <c r="K181" s="16" t="n">
        <f aca="false">2m!K180</f>
        <v>0</v>
      </c>
      <c r="L181" s="16" t="n">
        <f aca="false">I181+F181</f>
        <v>0</v>
      </c>
      <c r="M181" s="16" t="n">
        <f aca="false">J181+G181</f>
        <v>0</v>
      </c>
      <c r="N181" s="16" t="n">
        <f aca="false">K181+H181</f>
        <v>0</v>
      </c>
      <c r="O181" s="154"/>
      <c r="P181" s="154"/>
      <c r="Q181" s="154"/>
      <c r="R181" s="154"/>
      <c r="S181" s="154"/>
      <c r="T181" s="154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  <c r="AJ181" s="154"/>
      <c r="AK181" s="154"/>
      <c r="AL181" s="154"/>
      <c r="AM181" s="154"/>
      <c r="AN181" s="154"/>
      <c r="AO181" s="154"/>
      <c r="AP181" s="154"/>
      <c r="AQ181" s="154"/>
      <c r="AR181" s="154"/>
      <c r="AS181" s="154"/>
      <c r="AT181" s="154"/>
      <c r="AU181" s="154"/>
      <c r="AV181" s="154"/>
      <c r="AW181" s="154"/>
      <c r="AX181" s="154"/>
      <c r="AY181" s="154"/>
      <c r="AZ181" s="154"/>
      <c r="BA181" s="154"/>
      <c r="BB181" s="154"/>
      <c r="BC181" s="154"/>
      <c r="BD181" s="154"/>
      <c r="BE181" s="154"/>
      <c r="BF181" s="154"/>
      <c r="BG181" s="154"/>
      <c r="BH181" s="154"/>
      <c r="BI181" s="154"/>
      <c r="BJ181" s="154"/>
      <c r="BK181" s="154"/>
      <c r="BL181" s="154"/>
      <c r="BM181" s="154"/>
      <c r="BN181" s="154"/>
      <c r="BO181" s="154"/>
      <c r="BP181" s="154"/>
      <c r="BQ181" s="154"/>
      <c r="BR181" s="154"/>
      <c r="BS181" s="154"/>
      <c r="BT181" s="154"/>
      <c r="BU181" s="154"/>
      <c r="BV181" s="154"/>
      <c r="BW181" s="154"/>
      <c r="BX181" s="154"/>
    </row>
    <row r="182" customFormat="false" ht="12.75" hidden="false" customHeight="false" outlineLevel="0" collapsed="false">
      <c r="A182" s="5"/>
      <c r="B182" s="5"/>
      <c r="F182" s="154"/>
      <c r="G182" s="154"/>
      <c r="H182" s="154"/>
      <c r="I182" s="274"/>
      <c r="J182" s="274"/>
      <c r="K182" s="16" t="n">
        <f aca="false">2m!K181</f>
        <v>0</v>
      </c>
      <c r="L182" s="16" t="n">
        <f aca="false">I182+F182</f>
        <v>0</v>
      </c>
      <c r="M182" s="16" t="n">
        <f aca="false">J182+G182</f>
        <v>0</v>
      </c>
      <c r="N182" s="16" t="n">
        <f aca="false">K182+H182</f>
        <v>0</v>
      </c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4"/>
      <c r="AV182" s="154"/>
      <c r="AW182" s="154"/>
      <c r="AX182" s="154"/>
      <c r="AY182" s="154"/>
      <c r="AZ182" s="154"/>
      <c r="BA182" s="154"/>
      <c r="BB182" s="154"/>
      <c r="BC182" s="154"/>
      <c r="BD182" s="154"/>
      <c r="BE182" s="154"/>
      <c r="BF182" s="154"/>
      <c r="BG182" s="154"/>
      <c r="BH182" s="154"/>
      <c r="BI182" s="154"/>
      <c r="BJ182" s="154"/>
      <c r="BK182" s="154"/>
      <c r="BL182" s="154"/>
      <c r="BM182" s="154"/>
      <c r="BN182" s="154"/>
      <c r="BO182" s="154"/>
      <c r="BP182" s="154"/>
      <c r="BQ182" s="154"/>
      <c r="BR182" s="154"/>
      <c r="BS182" s="154"/>
      <c r="BT182" s="154"/>
      <c r="BU182" s="154"/>
      <c r="BV182" s="154"/>
      <c r="BW182" s="154"/>
      <c r="BX182" s="154"/>
    </row>
    <row r="183" customFormat="false" ht="12.75" hidden="false" customHeight="false" outlineLevel="0" collapsed="false">
      <c r="A183" s="5"/>
      <c r="B183" s="5"/>
      <c r="F183" s="154"/>
      <c r="G183" s="154"/>
      <c r="H183" s="154"/>
      <c r="I183" s="274"/>
      <c r="J183" s="274"/>
      <c r="K183" s="16" t="n">
        <f aca="false">2m!K182</f>
        <v>0</v>
      </c>
      <c r="L183" s="16" t="n">
        <f aca="false">I183+F183</f>
        <v>0</v>
      </c>
      <c r="M183" s="16" t="n">
        <f aca="false">J183+G183</f>
        <v>0</v>
      </c>
      <c r="N183" s="16" t="n">
        <f aca="false">K183+H183</f>
        <v>0</v>
      </c>
      <c r="O183" s="154"/>
      <c r="P183" s="154"/>
      <c r="Q183" s="154"/>
      <c r="R183" s="154"/>
      <c r="S183" s="154"/>
      <c r="T183" s="154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4"/>
      <c r="AV183" s="154"/>
      <c r="AW183" s="154"/>
      <c r="AX183" s="154"/>
      <c r="AY183" s="154"/>
      <c r="AZ183" s="154"/>
      <c r="BA183" s="154"/>
      <c r="BB183" s="154"/>
      <c r="BC183" s="154"/>
      <c r="BD183" s="154"/>
      <c r="BE183" s="154"/>
      <c r="BF183" s="154"/>
      <c r="BG183" s="154"/>
      <c r="BH183" s="154"/>
      <c r="BI183" s="154"/>
      <c r="BJ183" s="154"/>
      <c r="BK183" s="154"/>
      <c r="BL183" s="154"/>
      <c r="BM183" s="154"/>
      <c r="BN183" s="154"/>
      <c r="BO183" s="154"/>
      <c r="BP183" s="154"/>
      <c r="BQ183" s="154"/>
      <c r="BR183" s="154"/>
      <c r="BS183" s="154"/>
      <c r="BT183" s="154"/>
      <c r="BU183" s="154"/>
      <c r="BV183" s="154"/>
      <c r="BW183" s="154"/>
      <c r="BX183" s="154"/>
    </row>
    <row r="184" customFormat="false" ht="12.75" hidden="false" customHeight="false" outlineLevel="0" collapsed="false">
      <c r="A184" s="5"/>
      <c r="B184" s="5"/>
      <c r="F184" s="154"/>
      <c r="G184" s="154"/>
      <c r="H184" s="154"/>
      <c r="I184" s="274"/>
      <c r="J184" s="274"/>
      <c r="K184" s="16" t="n">
        <f aca="false">2m!K183</f>
        <v>0</v>
      </c>
      <c r="L184" s="16" t="n">
        <f aca="false">I184+F184</f>
        <v>0</v>
      </c>
      <c r="M184" s="16" t="n">
        <f aca="false">J184+G184</f>
        <v>0</v>
      </c>
      <c r="N184" s="16" t="n">
        <f aca="false">K184+H184</f>
        <v>0</v>
      </c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4"/>
      <c r="AV184" s="154"/>
      <c r="AW184" s="154"/>
      <c r="AX184" s="154"/>
      <c r="AY184" s="154"/>
      <c r="AZ184" s="154"/>
      <c r="BA184" s="154"/>
      <c r="BB184" s="154"/>
      <c r="BC184" s="154"/>
      <c r="BD184" s="154"/>
      <c r="BE184" s="154"/>
      <c r="BF184" s="154"/>
      <c r="BG184" s="154"/>
      <c r="BH184" s="154"/>
      <c r="BI184" s="154"/>
      <c r="BJ184" s="154"/>
      <c r="BK184" s="154"/>
      <c r="BL184" s="154"/>
      <c r="BM184" s="154"/>
      <c r="BN184" s="154"/>
      <c r="BO184" s="154"/>
      <c r="BP184" s="154"/>
      <c r="BQ184" s="154"/>
      <c r="BR184" s="154"/>
      <c r="BS184" s="154"/>
      <c r="BT184" s="154"/>
      <c r="BU184" s="154"/>
      <c r="BV184" s="154"/>
      <c r="BW184" s="154"/>
      <c r="BX184" s="154"/>
    </row>
    <row r="185" customFormat="false" ht="12.75" hidden="false" customHeight="false" outlineLevel="0" collapsed="false">
      <c r="A185" s="5"/>
      <c r="B185" s="5"/>
      <c r="F185" s="154"/>
      <c r="G185" s="154"/>
      <c r="H185" s="154"/>
      <c r="I185" s="274"/>
      <c r="J185" s="274"/>
      <c r="K185" s="16" t="n">
        <f aca="false">2m!K184</f>
        <v>0</v>
      </c>
      <c r="L185" s="16" t="n">
        <f aca="false">I185+F185</f>
        <v>0</v>
      </c>
      <c r="M185" s="16" t="n">
        <f aca="false">J185+G185</f>
        <v>0</v>
      </c>
      <c r="N185" s="16" t="n">
        <f aca="false">K185+H185</f>
        <v>0</v>
      </c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  <c r="AM185" s="154"/>
      <c r="AN185" s="154"/>
      <c r="AO185" s="154"/>
      <c r="AP185" s="154"/>
      <c r="AQ185" s="154"/>
      <c r="AR185" s="154"/>
      <c r="AS185" s="154"/>
      <c r="AT185" s="154"/>
      <c r="AU185" s="154"/>
      <c r="AV185" s="154"/>
      <c r="AW185" s="154"/>
      <c r="AX185" s="154"/>
      <c r="AY185" s="154"/>
      <c r="AZ185" s="154"/>
      <c r="BA185" s="154"/>
      <c r="BB185" s="154"/>
      <c r="BC185" s="154"/>
      <c r="BD185" s="154"/>
      <c r="BE185" s="154"/>
      <c r="BF185" s="154"/>
      <c r="BG185" s="154"/>
      <c r="BH185" s="154"/>
      <c r="BI185" s="154"/>
      <c r="BJ185" s="154"/>
      <c r="BK185" s="154"/>
      <c r="BL185" s="154"/>
      <c r="BM185" s="154"/>
      <c r="BN185" s="154"/>
      <c r="BO185" s="154"/>
      <c r="BP185" s="154"/>
      <c r="BQ185" s="154"/>
      <c r="BR185" s="154"/>
      <c r="BS185" s="154"/>
      <c r="BT185" s="154"/>
      <c r="BU185" s="154"/>
      <c r="BV185" s="154"/>
      <c r="BW185" s="154"/>
      <c r="BX185" s="154"/>
    </row>
    <row r="186" customFormat="false" ht="12.75" hidden="false" customHeight="false" outlineLevel="0" collapsed="false">
      <c r="A186" s="5"/>
      <c r="B186" s="5"/>
      <c r="F186" s="154"/>
      <c r="G186" s="154"/>
      <c r="H186" s="154"/>
      <c r="I186" s="274"/>
      <c r="J186" s="274"/>
      <c r="K186" s="16" t="n">
        <f aca="false">2m!K185</f>
        <v>0</v>
      </c>
      <c r="L186" s="16" t="n">
        <f aca="false">I186+F186</f>
        <v>0</v>
      </c>
      <c r="M186" s="16" t="n">
        <f aca="false">J186+G186</f>
        <v>0</v>
      </c>
      <c r="N186" s="16" t="n">
        <f aca="false">K186+H186</f>
        <v>0</v>
      </c>
      <c r="O186" s="154"/>
      <c r="P186" s="154"/>
      <c r="Q186" s="154"/>
      <c r="R186" s="154"/>
      <c r="S186" s="154"/>
      <c r="T186" s="154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154"/>
      <c r="AK186" s="154"/>
      <c r="AL186" s="154"/>
      <c r="AM186" s="154"/>
      <c r="AN186" s="154"/>
      <c r="AO186" s="154"/>
      <c r="AP186" s="154"/>
      <c r="AQ186" s="154"/>
      <c r="AR186" s="154"/>
      <c r="AS186" s="154"/>
      <c r="AT186" s="154"/>
      <c r="AU186" s="154"/>
      <c r="AV186" s="154"/>
      <c r="AW186" s="154"/>
      <c r="AX186" s="154"/>
      <c r="AY186" s="154"/>
      <c r="AZ186" s="154"/>
      <c r="BA186" s="154"/>
      <c r="BB186" s="154"/>
      <c r="BC186" s="154"/>
      <c r="BD186" s="154"/>
      <c r="BE186" s="154"/>
      <c r="BF186" s="154"/>
      <c r="BG186" s="154"/>
      <c r="BH186" s="154"/>
      <c r="BI186" s="154"/>
      <c r="BJ186" s="154"/>
      <c r="BK186" s="154"/>
      <c r="BL186" s="154"/>
      <c r="BM186" s="154"/>
      <c r="BN186" s="154"/>
      <c r="BO186" s="154"/>
      <c r="BP186" s="154"/>
      <c r="BQ186" s="154"/>
      <c r="BR186" s="154"/>
      <c r="BS186" s="154"/>
      <c r="BT186" s="154"/>
      <c r="BU186" s="154"/>
      <c r="BV186" s="154"/>
      <c r="BW186" s="154"/>
      <c r="BX186" s="154"/>
    </row>
    <row r="187" customFormat="false" ht="12.75" hidden="false" customHeight="false" outlineLevel="0" collapsed="false">
      <c r="A187" s="5"/>
      <c r="F187" s="154"/>
      <c r="G187" s="154"/>
      <c r="H187" s="154"/>
      <c r="I187" s="274"/>
      <c r="J187" s="274"/>
      <c r="K187" s="16" t="n">
        <f aca="false">2m!K186</f>
        <v>0</v>
      </c>
      <c r="L187" s="16" t="n">
        <f aca="false">I187+F187</f>
        <v>0</v>
      </c>
      <c r="M187" s="16" t="n">
        <f aca="false">J187+G187</f>
        <v>0</v>
      </c>
      <c r="N187" s="16" t="n">
        <f aca="false">K187+H187</f>
        <v>0</v>
      </c>
      <c r="O187" s="154"/>
      <c r="P187" s="154"/>
      <c r="Q187" s="154"/>
      <c r="R187" s="154"/>
      <c r="S187" s="154"/>
      <c r="T187" s="154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  <c r="AJ187" s="154"/>
      <c r="AK187" s="154"/>
      <c r="AL187" s="154"/>
      <c r="AM187" s="154"/>
      <c r="AN187" s="154"/>
      <c r="AO187" s="154"/>
      <c r="AP187" s="154"/>
      <c r="AQ187" s="154"/>
      <c r="AR187" s="154"/>
      <c r="AS187" s="154"/>
      <c r="AT187" s="154"/>
      <c r="AU187" s="154"/>
      <c r="AV187" s="154"/>
      <c r="AW187" s="154"/>
      <c r="AX187" s="154"/>
      <c r="AY187" s="154"/>
      <c r="AZ187" s="154"/>
      <c r="BA187" s="154"/>
      <c r="BB187" s="154"/>
      <c r="BC187" s="154"/>
      <c r="BD187" s="154"/>
      <c r="BE187" s="154"/>
      <c r="BF187" s="154"/>
      <c r="BG187" s="154"/>
      <c r="BH187" s="154"/>
      <c r="BI187" s="154"/>
      <c r="BJ187" s="154"/>
      <c r="BK187" s="154"/>
      <c r="BL187" s="154"/>
      <c r="BM187" s="154"/>
      <c r="BN187" s="154"/>
      <c r="BO187" s="154"/>
      <c r="BP187" s="154"/>
      <c r="BQ187" s="154"/>
      <c r="BR187" s="154"/>
      <c r="BS187" s="154"/>
      <c r="BT187" s="154"/>
      <c r="BU187" s="154"/>
      <c r="BV187" s="154"/>
      <c r="BW187" s="154"/>
      <c r="BX187" s="154"/>
    </row>
    <row r="188" customFormat="false" ht="12.75" hidden="false" customHeight="false" outlineLevel="0" collapsed="false">
      <c r="F188" s="154"/>
      <c r="G188" s="154"/>
      <c r="H188" s="154"/>
      <c r="I188" s="274"/>
      <c r="J188" s="274"/>
      <c r="K188" s="16" t="n">
        <f aca="false">2m!K187</f>
        <v>0</v>
      </c>
      <c r="L188" s="16" t="n">
        <f aca="false">I188+F188</f>
        <v>0</v>
      </c>
      <c r="M188" s="16" t="n">
        <f aca="false">J188+G188</f>
        <v>0</v>
      </c>
      <c r="N188" s="16" t="n">
        <f aca="false">K188+H188</f>
        <v>0</v>
      </c>
      <c r="O188" s="154"/>
      <c r="P188" s="154"/>
      <c r="Q188" s="154"/>
      <c r="R188" s="154"/>
      <c r="S188" s="154"/>
      <c r="T188" s="154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  <c r="AJ188" s="154"/>
      <c r="AK188" s="154"/>
      <c r="AL188" s="154"/>
      <c r="AM188" s="154"/>
      <c r="AN188" s="154"/>
      <c r="AO188" s="154"/>
      <c r="AP188" s="154"/>
      <c r="AQ188" s="154"/>
      <c r="AR188" s="154"/>
      <c r="AS188" s="154"/>
      <c r="AT188" s="154"/>
      <c r="AU188" s="154"/>
      <c r="AV188" s="154"/>
      <c r="AW188" s="154"/>
      <c r="AX188" s="154"/>
      <c r="AY188" s="154"/>
      <c r="AZ188" s="154"/>
      <c r="BA188" s="154"/>
      <c r="BB188" s="154"/>
      <c r="BC188" s="154"/>
      <c r="BD188" s="154"/>
      <c r="BE188" s="154"/>
      <c r="BF188" s="154"/>
      <c r="BG188" s="154"/>
      <c r="BH188" s="154"/>
      <c r="BI188" s="154"/>
      <c r="BJ188" s="154"/>
      <c r="BK188" s="154"/>
      <c r="BL188" s="154"/>
      <c r="BM188" s="154"/>
      <c r="BN188" s="154"/>
      <c r="BO188" s="154"/>
      <c r="BP188" s="154"/>
      <c r="BQ188" s="154"/>
      <c r="BR188" s="154"/>
      <c r="BS188" s="154"/>
      <c r="BT188" s="154"/>
      <c r="BU188" s="154"/>
      <c r="BV188" s="154"/>
      <c r="BW188" s="154"/>
      <c r="BX188" s="154"/>
    </row>
    <row r="189" customFormat="false" ht="12.75" hidden="false" customHeight="false" outlineLevel="0" collapsed="false">
      <c r="F189" s="154"/>
      <c r="G189" s="154"/>
      <c r="H189" s="154"/>
      <c r="I189" s="274"/>
      <c r="J189" s="274"/>
      <c r="K189" s="16" t="n">
        <f aca="false">2m!K188</f>
        <v>0</v>
      </c>
      <c r="L189" s="16" t="n">
        <f aca="false">I189+F189</f>
        <v>0</v>
      </c>
      <c r="M189" s="16" t="n">
        <f aca="false">J189+G189</f>
        <v>0</v>
      </c>
      <c r="N189" s="16" t="n">
        <f aca="false">K189+H189</f>
        <v>0</v>
      </c>
      <c r="O189" s="154"/>
      <c r="P189" s="154"/>
      <c r="Q189" s="154"/>
      <c r="R189" s="154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  <c r="AF189" s="154"/>
      <c r="AG189" s="154"/>
      <c r="AH189" s="154"/>
      <c r="AI189" s="154"/>
      <c r="AJ189" s="154"/>
      <c r="AK189" s="154"/>
      <c r="AL189" s="154"/>
      <c r="AM189" s="154"/>
      <c r="AN189" s="154"/>
      <c r="AO189" s="154"/>
      <c r="AP189" s="154"/>
      <c r="AQ189" s="154"/>
      <c r="AR189" s="154"/>
      <c r="AS189" s="154"/>
      <c r="AT189" s="154"/>
      <c r="AU189" s="154"/>
      <c r="AV189" s="154"/>
      <c r="AW189" s="154"/>
      <c r="AX189" s="154"/>
      <c r="AY189" s="154"/>
      <c r="AZ189" s="154"/>
      <c r="BA189" s="154"/>
      <c r="BB189" s="154"/>
      <c r="BC189" s="154"/>
      <c r="BD189" s="154"/>
      <c r="BE189" s="154"/>
      <c r="BF189" s="154"/>
      <c r="BG189" s="154"/>
      <c r="BH189" s="154"/>
      <c r="BI189" s="154"/>
      <c r="BJ189" s="154"/>
      <c r="BK189" s="154"/>
      <c r="BL189" s="154"/>
      <c r="BM189" s="154"/>
      <c r="BN189" s="154"/>
      <c r="BO189" s="154"/>
      <c r="BP189" s="154"/>
      <c r="BQ189" s="154"/>
      <c r="BR189" s="154"/>
      <c r="BS189" s="154"/>
      <c r="BT189" s="154"/>
      <c r="BU189" s="154"/>
      <c r="BV189" s="154"/>
      <c r="BW189" s="154"/>
      <c r="BX189" s="154"/>
    </row>
    <row r="190" customFormat="false" ht="12.75" hidden="false" customHeight="false" outlineLevel="0" collapsed="false">
      <c r="F190" s="154"/>
      <c r="G190" s="154"/>
      <c r="H190" s="154"/>
      <c r="I190" s="274"/>
      <c r="J190" s="274"/>
      <c r="K190" s="16" t="n">
        <f aca="false">2m!K189</f>
        <v>0</v>
      </c>
      <c r="L190" s="16" t="n">
        <f aca="false">I190+F190</f>
        <v>0</v>
      </c>
      <c r="M190" s="16" t="n">
        <f aca="false">J190+G190</f>
        <v>0</v>
      </c>
      <c r="N190" s="16" t="n">
        <f aca="false">K190+H190</f>
        <v>0</v>
      </c>
      <c r="O190" s="154"/>
      <c r="P190" s="154"/>
      <c r="Q190" s="154"/>
      <c r="R190" s="154"/>
      <c r="S190" s="154"/>
      <c r="T190" s="154"/>
      <c r="U190" s="154"/>
      <c r="V190" s="154"/>
      <c r="W190" s="154"/>
      <c r="X190" s="154"/>
      <c r="Y190" s="154"/>
      <c r="Z190" s="154"/>
      <c r="AA190" s="154"/>
      <c r="AB190" s="154"/>
      <c r="AC190" s="154"/>
      <c r="AD190" s="154"/>
      <c r="AE190" s="154"/>
      <c r="AF190" s="154"/>
      <c r="AG190" s="154"/>
      <c r="AH190" s="154"/>
      <c r="AI190" s="154"/>
      <c r="AJ190" s="154"/>
      <c r="AK190" s="154"/>
      <c r="AL190" s="154"/>
      <c r="AM190" s="154"/>
      <c r="AN190" s="154"/>
      <c r="AO190" s="154"/>
      <c r="AP190" s="154"/>
      <c r="AQ190" s="154"/>
      <c r="AR190" s="154"/>
      <c r="AS190" s="154"/>
      <c r="AT190" s="154"/>
      <c r="AU190" s="154"/>
      <c r="AV190" s="154"/>
      <c r="AW190" s="154"/>
      <c r="AX190" s="154"/>
      <c r="AY190" s="154"/>
      <c r="AZ190" s="154"/>
      <c r="BA190" s="154"/>
      <c r="BB190" s="154"/>
      <c r="BC190" s="154"/>
      <c r="BD190" s="154"/>
      <c r="BE190" s="154"/>
      <c r="BF190" s="154"/>
      <c r="BG190" s="154"/>
      <c r="BH190" s="154"/>
      <c r="BI190" s="154"/>
      <c r="BJ190" s="154"/>
      <c r="BK190" s="154"/>
      <c r="BL190" s="154"/>
      <c r="BM190" s="154"/>
      <c r="BN190" s="154"/>
      <c r="BO190" s="154"/>
      <c r="BP190" s="154"/>
      <c r="BQ190" s="154"/>
      <c r="BR190" s="154"/>
      <c r="BS190" s="154"/>
      <c r="BT190" s="154"/>
      <c r="BU190" s="154"/>
      <c r="BV190" s="154"/>
      <c r="BW190" s="154"/>
      <c r="BX190" s="154"/>
    </row>
    <row r="191" customFormat="false" ht="12.75" hidden="false" customHeight="false" outlineLevel="0" collapsed="false">
      <c r="F191" s="154"/>
      <c r="G191" s="154"/>
      <c r="H191" s="154"/>
      <c r="I191" s="274"/>
      <c r="J191" s="274"/>
      <c r="K191" s="16" t="n">
        <f aca="false">2m!K190</f>
        <v>0</v>
      </c>
      <c r="L191" s="16" t="n">
        <f aca="false">I191+F191</f>
        <v>0</v>
      </c>
      <c r="M191" s="16" t="n">
        <f aca="false">J191+G191</f>
        <v>0</v>
      </c>
      <c r="N191" s="16" t="n">
        <f aca="false">K191+H191</f>
        <v>0</v>
      </c>
      <c r="O191" s="154"/>
      <c r="P191" s="154"/>
      <c r="Q191" s="154"/>
      <c r="R191" s="154"/>
      <c r="S191" s="154"/>
      <c r="T191" s="154"/>
      <c r="U191" s="154"/>
      <c r="V191" s="154"/>
      <c r="W191" s="154"/>
      <c r="X191" s="154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154"/>
      <c r="AK191" s="154"/>
      <c r="AL191" s="154"/>
      <c r="AM191" s="154"/>
      <c r="AN191" s="154"/>
      <c r="AO191" s="154"/>
      <c r="AP191" s="154"/>
      <c r="AQ191" s="154"/>
      <c r="AR191" s="154"/>
      <c r="AS191" s="154"/>
      <c r="AT191" s="154"/>
      <c r="AU191" s="154"/>
      <c r="AV191" s="154"/>
      <c r="AW191" s="154"/>
      <c r="AX191" s="154"/>
      <c r="AY191" s="154"/>
      <c r="AZ191" s="154"/>
      <c r="BA191" s="154"/>
      <c r="BB191" s="154"/>
      <c r="BC191" s="154"/>
      <c r="BD191" s="154"/>
      <c r="BE191" s="154"/>
      <c r="BF191" s="154"/>
      <c r="BG191" s="154"/>
      <c r="BH191" s="154"/>
      <c r="BI191" s="154"/>
      <c r="BJ191" s="154"/>
      <c r="BK191" s="154"/>
      <c r="BL191" s="154"/>
      <c r="BM191" s="154"/>
      <c r="BN191" s="154"/>
      <c r="BO191" s="154"/>
      <c r="BP191" s="154"/>
      <c r="BQ191" s="154"/>
      <c r="BR191" s="154"/>
      <c r="BS191" s="154"/>
      <c r="BT191" s="154"/>
      <c r="BU191" s="154"/>
      <c r="BV191" s="154"/>
      <c r="BW191" s="154"/>
      <c r="BX191" s="154"/>
    </row>
    <row r="192" customFormat="false" ht="12.75" hidden="false" customHeight="false" outlineLevel="0" collapsed="false">
      <c r="F192" s="154"/>
      <c r="G192" s="154"/>
      <c r="H192" s="154"/>
      <c r="I192" s="274"/>
      <c r="J192" s="274"/>
      <c r="K192" s="16" t="n">
        <f aca="false">2m!K191</f>
        <v>0</v>
      </c>
      <c r="L192" s="16" t="n">
        <f aca="false">I192+F192</f>
        <v>0</v>
      </c>
      <c r="M192" s="16" t="n">
        <f aca="false">J192+G192</f>
        <v>0</v>
      </c>
      <c r="N192" s="16" t="n">
        <f aca="false">K192+H192</f>
        <v>0</v>
      </c>
      <c r="O192" s="154"/>
      <c r="P192" s="154"/>
      <c r="Q192" s="154"/>
      <c r="R192" s="154"/>
      <c r="S192" s="154"/>
      <c r="T192" s="154"/>
      <c r="U192" s="154"/>
      <c r="V192" s="154"/>
      <c r="W192" s="154"/>
      <c r="X192" s="154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154"/>
      <c r="AK192" s="154"/>
      <c r="AL192" s="154"/>
      <c r="AM192" s="154"/>
      <c r="AN192" s="154"/>
      <c r="AO192" s="154"/>
      <c r="AP192" s="154"/>
      <c r="AQ192" s="154"/>
      <c r="AR192" s="154"/>
      <c r="AS192" s="154"/>
      <c r="AT192" s="154"/>
      <c r="AU192" s="154"/>
      <c r="AV192" s="154"/>
      <c r="AW192" s="154"/>
      <c r="AX192" s="154"/>
      <c r="AY192" s="154"/>
      <c r="AZ192" s="154"/>
      <c r="BA192" s="154"/>
      <c r="BB192" s="154"/>
      <c r="BC192" s="154"/>
      <c r="BD192" s="154"/>
      <c r="BE192" s="154"/>
      <c r="BF192" s="154"/>
      <c r="BG192" s="154"/>
      <c r="BH192" s="154"/>
      <c r="BI192" s="154"/>
      <c r="BJ192" s="154"/>
      <c r="BK192" s="154"/>
      <c r="BL192" s="154"/>
      <c r="BM192" s="154"/>
      <c r="BN192" s="154"/>
      <c r="BO192" s="154"/>
      <c r="BP192" s="154"/>
      <c r="BQ192" s="154"/>
      <c r="BR192" s="154"/>
      <c r="BS192" s="154"/>
      <c r="BT192" s="154"/>
      <c r="BU192" s="154"/>
      <c r="BV192" s="154"/>
      <c r="BW192" s="154"/>
      <c r="BX192" s="154"/>
    </row>
    <row r="193" customFormat="false" ht="12.75" hidden="false" customHeight="false" outlineLevel="0" collapsed="false">
      <c r="F193" s="154"/>
      <c r="G193" s="154"/>
      <c r="H193" s="154"/>
      <c r="I193" s="274"/>
      <c r="J193" s="274"/>
      <c r="K193" s="16" t="n">
        <f aca="false">2m!K192</f>
        <v>0</v>
      </c>
      <c r="L193" s="16" t="n">
        <f aca="false">I193+F193</f>
        <v>0</v>
      </c>
      <c r="M193" s="16" t="n">
        <f aca="false">J193+G193</f>
        <v>0</v>
      </c>
      <c r="N193" s="16" t="n">
        <f aca="false">K193+H193</f>
        <v>0</v>
      </c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  <c r="AC193" s="154"/>
      <c r="AD193" s="154"/>
      <c r="AE193" s="154"/>
      <c r="AF193" s="154"/>
      <c r="AG193" s="154"/>
      <c r="AH193" s="154"/>
      <c r="AI193" s="154"/>
      <c r="AJ193" s="154"/>
      <c r="AK193" s="154"/>
      <c r="AL193" s="154"/>
      <c r="AM193" s="154"/>
      <c r="AN193" s="154"/>
      <c r="AO193" s="154"/>
      <c r="AP193" s="154"/>
      <c r="AQ193" s="154"/>
      <c r="AR193" s="154"/>
      <c r="AS193" s="154"/>
      <c r="AT193" s="154"/>
      <c r="AU193" s="154"/>
      <c r="AV193" s="154"/>
      <c r="AW193" s="154"/>
      <c r="AX193" s="154"/>
      <c r="AY193" s="154"/>
      <c r="AZ193" s="154"/>
      <c r="BA193" s="154"/>
      <c r="BB193" s="154"/>
      <c r="BC193" s="154"/>
      <c r="BD193" s="154"/>
      <c r="BE193" s="154"/>
      <c r="BF193" s="154"/>
      <c r="BG193" s="154"/>
      <c r="BH193" s="154"/>
      <c r="BI193" s="154"/>
      <c r="BJ193" s="154"/>
      <c r="BK193" s="154"/>
      <c r="BL193" s="154"/>
      <c r="BM193" s="154"/>
      <c r="BN193" s="154"/>
      <c r="BO193" s="154"/>
      <c r="BP193" s="154"/>
      <c r="BQ193" s="154"/>
      <c r="BR193" s="154"/>
      <c r="BS193" s="154"/>
      <c r="BT193" s="154"/>
      <c r="BU193" s="154"/>
      <c r="BV193" s="154"/>
      <c r="BW193" s="154"/>
      <c r="BX193" s="154"/>
    </row>
    <row r="194" customFormat="false" ht="12.75" hidden="false" customHeight="false" outlineLevel="0" collapsed="false">
      <c r="F194" s="154"/>
      <c r="G194" s="154"/>
      <c r="H194" s="154"/>
      <c r="I194" s="274"/>
      <c r="J194" s="274"/>
      <c r="K194" s="16" t="n">
        <f aca="false">2m!K193</f>
        <v>0</v>
      </c>
      <c r="L194" s="16" t="n">
        <f aca="false">I194+F194</f>
        <v>0</v>
      </c>
      <c r="M194" s="16" t="n">
        <f aca="false">J194+G194</f>
        <v>0</v>
      </c>
      <c r="N194" s="16" t="n">
        <f aca="false">K194+H194</f>
        <v>0</v>
      </c>
      <c r="O194" s="154"/>
      <c r="P194" s="154"/>
      <c r="Q194" s="154"/>
      <c r="R194" s="154"/>
      <c r="S194" s="154"/>
      <c r="T194" s="154"/>
      <c r="U194" s="154"/>
      <c r="V194" s="154"/>
      <c r="W194" s="154"/>
      <c r="X194" s="154"/>
      <c r="Y194" s="154"/>
      <c r="Z194" s="154"/>
      <c r="AA194" s="154"/>
      <c r="AB194" s="154"/>
      <c r="AC194" s="154"/>
      <c r="AD194" s="154"/>
      <c r="AE194" s="154"/>
      <c r="AF194" s="154"/>
      <c r="AG194" s="154"/>
      <c r="AH194" s="154"/>
      <c r="AI194" s="154"/>
      <c r="AJ194" s="154"/>
      <c r="AK194" s="154"/>
      <c r="AL194" s="154"/>
      <c r="AM194" s="154"/>
      <c r="AN194" s="154"/>
      <c r="AO194" s="154"/>
      <c r="AP194" s="154"/>
      <c r="AQ194" s="154"/>
      <c r="AR194" s="154"/>
      <c r="AS194" s="154"/>
      <c r="AT194" s="154"/>
      <c r="AU194" s="154"/>
      <c r="AV194" s="154"/>
      <c r="AW194" s="154"/>
      <c r="AX194" s="154"/>
      <c r="AY194" s="154"/>
      <c r="AZ194" s="154"/>
      <c r="BA194" s="154"/>
      <c r="BB194" s="154"/>
      <c r="BC194" s="154"/>
      <c r="BD194" s="154"/>
      <c r="BE194" s="154"/>
      <c r="BF194" s="154"/>
      <c r="BG194" s="154"/>
      <c r="BH194" s="154"/>
      <c r="BI194" s="154"/>
      <c r="BJ194" s="154"/>
      <c r="BK194" s="154"/>
      <c r="BL194" s="154"/>
      <c r="BM194" s="154"/>
      <c r="BN194" s="154"/>
      <c r="BO194" s="154"/>
      <c r="BP194" s="154"/>
      <c r="BQ194" s="154"/>
      <c r="BR194" s="154"/>
      <c r="BS194" s="154"/>
      <c r="BT194" s="154"/>
      <c r="BU194" s="154"/>
      <c r="BV194" s="154"/>
      <c r="BW194" s="154"/>
      <c r="BX194" s="154"/>
    </row>
    <row r="195" customFormat="false" ht="12.75" hidden="false" customHeight="false" outlineLevel="0" collapsed="false">
      <c r="F195" s="154"/>
      <c r="G195" s="154"/>
      <c r="H195" s="154"/>
      <c r="I195" s="274"/>
      <c r="J195" s="274"/>
      <c r="K195" s="16" t="n">
        <f aca="false">2m!K194</f>
        <v>0</v>
      </c>
      <c r="L195" s="16" t="n">
        <f aca="false">I195+F195</f>
        <v>0</v>
      </c>
      <c r="M195" s="16" t="n">
        <f aca="false">J195+G195</f>
        <v>0</v>
      </c>
      <c r="N195" s="16" t="n">
        <f aca="false">K195+H195</f>
        <v>0</v>
      </c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54"/>
      <c r="AA195" s="154"/>
      <c r="AB195" s="154"/>
      <c r="AC195" s="154"/>
      <c r="AD195" s="154"/>
      <c r="AE195" s="154"/>
      <c r="AF195" s="154"/>
      <c r="AG195" s="154"/>
      <c r="AH195" s="154"/>
      <c r="AI195" s="154"/>
      <c r="AJ195" s="154"/>
      <c r="AK195" s="154"/>
      <c r="AL195" s="154"/>
      <c r="AM195" s="154"/>
      <c r="AN195" s="154"/>
      <c r="AO195" s="154"/>
      <c r="AP195" s="154"/>
      <c r="AQ195" s="154"/>
      <c r="AR195" s="154"/>
      <c r="AS195" s="154"/>
      <c r="AT195" s="154"/>
      <c r="AU195" s="154"/>
      <c r="AV195" s="154"/>
      <c r="AW195" s="154"/>
      <c r="AX195" s="154"/>
      <c r="AY195" s="154"/>
      <c r="AZ195" s="154"/>
      <c r="BA195" s="154"/>
      <c r="BB195" s="154"/>
      <c r="BC195" s="154"/>
      <c r="BD195" s="154"/>
      <c r="BE195" s="154"/>
      <c r="BF195" s="154"/>
      <c r="BG195" s="154"/>
      <c r="BH195" s="154"/>
      <c r="BI195" s="154"/>
      <c r="BJ195" s="154"/>
      <c r="BK195" s="154"/>
      <c r="BL195" s="154"/>
      <c r="BM195" s="154"/>
      <c r="BN195" s="154"/>
      <c r="BO195" s="154"/>
      <c r="BP195" s="154"/>
      <c r="BQ195" s="154"/>
      <c r="BR195" s="154"/>
      <c r="BS195" s="154"/>
      <c r="BT195" s="154"/>
      <c r="BU195" s="154"/>
      <c r="BV195" s="154"/>
      <c r="BW195" s="154"/>
      <c r="BX195" s="154"/>
    </row>
    <row r="196" customFormat="false" ht="12.75" hidden="false" customHeight="false" outlineLevel="0" collapsed="false">
      <c r="F196" s="154"/>
      <c r="G196" s="154"/>
      <c r="H196" s="154"/>
      <c r="I196" s="274"/>
      <c r="J196" s="274"/>
      <c r="K196" s="16" t="n">
        <f aca="false">2m!K195</f>
        <v>0</v>
      </c>
      <c r="L196" s="16" t="n">
        <f aca="false">I196+F196</f>
        <v>0</v>
      </c>
      <c r="M196" s="16" t="n">
        <f aca="false">J196+G196</f>
        <v>0</v>
      </c>
      <c r="N196" s="16" t="n">
        <f aca="false">K196+H196</f>
        <v>0</v>
      </c>
      <c r="O196" s="154"/>
      <c r="P196" s="154"/>
      <c r="Q196" s="154"/>
      <c r="R196" s="154"/>
      <c r="S196" s="154"/>
      <c r="T196" s="154"/>
      <c r="U196" s="154"/>
      <c r="V196" s="154"/>
      <c r="W196" s="154"/>
      <c r="X196" s="154"/>
      <c r="Y196" s="154"/>
      <c r="Z196" s="154"/>
      <c r="AA196" s="154"/>
      <c r="AB196" s="154"/>
      <c r="AC196" s="154"/>
      <c r="AD196" s="154"/>
      <c r="AE196" s="154"/>
      <c r="AF196" s="154"/>
      <c r="AG196" s="154"/>
      <c r="AH196" s="154"/>
      <c r="AI196" s="154"/>
      <c r="AJ196" s="154"/>
      <c r="AK196" s="154"/>
      <c r="AL196" s="154"/>
      <c r="AM196" s="154"/>
      <c r="AN196" s="154"/>
      <c r="AO196" s="154"/>
      <c r="AP196" s="154"/>
      <c r="AQ196" s="154"/>
      <c r="AR196" s="154"/>
      <c r="AS196" s="154"/>
      <c r="AT196" s="154"/>
      <c r="AU196" s="154"/>
      <c r="AV196" s="154"/>
      <c r="AW196" s="154"/>
      <c r="AX196" s="154"/>
      <c r="AY196" s="154"/>
      <c r="AZ196" s="154"/>
      <c r="BA196" s="154"/>
      <c r="BB196" s="154"/>
      <c r="BC196" s="154"/>
      <c r="BD196" s="154"/>
      <c r="BE196" s="154"/>
      <c r="BF196" s="154"/>
      <c r="BG196" s="154"/>
      <c r="BH196" s="154"/>
      <c r="BI196" s="154"/>
      <c r="BJ196" s="154"/>
      <c r="BK196" s="154"/>
      <c r="BL196" s="154"/>
      <c r="BM196" s="154"/>
      <c r="BN196" s="154"/>
      <c r="BO196" s="154"/>
      <c r="BP196" s="154"/>
      <c r="BQ196" s="154"/>
      <c r="BR196" s="154"/>
      <c r="BS196" s="154"/>
      <c r="BT196" s="154"/>
      <c r="BU196" s="154"/>
      <c r="BV196" s="154"/>
      <c r="BW196" s="154"/>
      <c r="BX196" s="154"/>
    </row>
    <row r="197" customFormat="false" ht="12.75" hidden="false" customHeight="false" outlineLevel="0" collapsed="false">
      <c r="F197" s="154"/>
      <c r="G197" s="154"/>
      <c r="H197" s="154"/>
      <c r="I197" s="274"/>
      <c r="J197" s="274"/>
      <c r="K197" s="16" t="n">
        <f aca="false">2m!K196</f>
        <v>0</v>
      </c>
      <c r="L197" s="16" t="n">
        <f aca="false">I197+F197</f>
        <v>0</v>
      </c>
      <c r="M197" s="16" t="n">
        <f aca="false">J197+G197</f>
        <v>0</v>
      </c>
      <c r="N197" s="16" t="n">
        <f aca="false">K197+H197</f>
        <v>0</v>
      </c>
      <c r="O197" s="154"/>
      <c r="P197" s="154"/>
      <c r="Q197" s="154"/>
      <c r="R197" s="154"/>
      <c r="S197" s="154"/>
      <c r="T197" s="154"/>
      <c r="U197" s="154"/>
      <c r="V197" s="154"/>
      <c r="W197" s="154"/>
      <c r="X197" s="154"/>
      <c r="Y197" s="154"/>
      <c r="Z197" s="154"/>
      <c r="AA197" s="154"/>
      <c r="AB197" s="154"/>
      <c r="AC197" s="154"/>
      <c r="AD197" s="154"/>
      <c r="AE197" s="154"/>
      <c r="AF197" s="154"/>
      <c r="AG197" s="154"/>
      <c r="AH197" s="154"/>
      <c r="AI197" s="154"/>
      <c r="AJ197" s="154"/>
      <c r="AK197" s="154"/>
      <c r="AL197" s="154"/>
      <c r="AM197" s="154"/>
      <c r="AN197" s="154"/>
      <c r="AO197" s="154"/>
      <c r="AP197" s="154"/>
      <c r="AQ197" s="154"/>
      <c r="AR197" s="154"/>
      <c r="AS197" s="154"/>
      <c r="AT197" s="154"/>
      <c r="AU197" s="154"/>
      <c r="AV197" s="154"/>
      <c r="AW197" s="154"/>
      <c r="AX197" s="154"/>
      <c r="AY197" s="154"/>
      <c r="AZ197" s="154"/>
      <c r="BA197" s="154"/>
      <c r="BB197" s="154"/>
      <c r="BC197" s="154"/>
      <c r="BD197" s="154"/>
      <c r="BE197" s="154"/>
      <c r="BF197" s="154"/>
      <c r="BG197" s="154"/>
      <c r="BH197" s="154"/>
      <c r="BI197" s="154"/>
      <c r="BJ197" s="154"/>
      <c r="BK197" s="154"/>
      <c r="BL197" s="154"/>
      <c r="BM197" s="154"/>
      <c r="BN197" s="154"/>
      <c r="BO197" s="154"/>
      <c r="BP197" s="154"/>
      <c r="BQ197" s="154"/>
      <c r="BR197" s="154"/>
      <c r="BS197" s="154"/>
      <c r="BT197" s="154"/>
      <c r="BU197" s="154"/>
      <c r="BV197" s="154"/>
      <c r="BW197" s="154"/>
      <c r="BX197" s="154"/>
    </row>
    <row r="198" customFormat="false" ht="12.75" hidden="false" customHeight="false" outlineLevel="0" collapsed="false">
      <c r="F198" s="154"/>
      <c r="G198" s="154"/>
      <c r="H198" s="154"/>
      <c r="I198" s="274"/>
      <c r="J198" s="274"/>
      <c r="K198" s="16" t="n">
        <f aca="false">2m!K197</f>
        <v>0</v>
      </c>
      <c r="L198" s="16" t="n">
        <f aca="false">I198+F198</f>
        <v>0</v>
      </c>
      <c r="M198" s="16" t="n">
        <f aca="false">J198+G198</f>
        <v>0</v>
      </c>
      <c r="N198" s="16" t="n">
        <f aca="false">K198+H198</f>
        <v>0</v>
      </c>
      <c r="O198" s="154"/>
      <c r="P198" s="154"/>
      <c r="Q198" s="154"/>
      <c r="R198" s="154"/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  <c r="AC198" s="154"/>
      <c r="AD198" s="154"/>
      <c r="AE198" s="154"/>
      <c r="AF198" s="154"/>
      <c r="AG198" s="154"/>
      <c r="AH198" s="154"/>
      <c r="AI198" s="154"/>
      <c r="AJ198" s="154"/>
      <c r="AK198" s="154"/>
      <c r="AL198" s="154"/>
      <c r="AM198" s="154"/>
      <c r="AN198" s="154"/>
      <c r="AO198" s="154"/>
      <c r="AP198" s="154"/>
      <c r="AQ198" s="154"/>
      <c r="AR198" s="154"/>
      <c r="AS198" s="154"/>
      <c r="AT198" s="154"/>
      <c r="AU198" s="154"/>
      <c r="AV198" s="154"/>
      <c r="AW198" s="154"/>
      <c r="AX198" s="154"/>
      <c r="AY198" s="154"/>
      <c r="AZ198" s="154"/>
      <c r="BA198" s="154"/>
      <c r="BB198" s="154"/>
      <c r="BC198" s="154"/>
      <c r="BD198" s="154"/>
      <c r="BE198" s="154"/>
      <c r="BF198" s="154"/>
      <c r="BG198" s="154"/>
      <c r="BH198" s="154"/>
      <c r="BI198" s="154"/>
      <c r="BJ198" s="154"/>
      <c r="BK198" s="154"/>
      <c r="BL198" s="154"/>
      <c r="BM198" s="154"/>
      <c r="BN198" s="154"/>
      <c r="BO198" s="154"/>
      <c r="BP198" s="154"/>
      <c r="BQ198" s="154"/>
      <c r="BR198" s="154"/>
      <c r="BS198" s="154"/>
      <c r="BT198" s="154"/>
      <c r="BU198" s="154"/>
      <c r="BV198" s="154"/>
      <c r="BW198" s="154"/>
      <c r="BX198" s="154"/>
    </row>
    <row r="199" customFormat="false" ht="12.75" hidden="false" customHeight="false" outlineLevel="0" collapsed="false">
      <c r="F199" s="154"/>
      <c r="G199" s="154"/>
      <c r="H199" s="154"/>
      <c r="I199" s="274"/>
      <c r="J199" s="274"/>
      <c r="K199" s="16" t="n">
        <f aca="false">2m!K198</f>
        <v>0</v>
      </c>
      <c r="L199" s="16" t="n">
        <f aca="false">I199+F199</f>
        <v>0</v>
      </c>
      <c r="M199" s="16" t="n">
        <f aca="false">J199+G199</f>
        <v>0</v>
      </c>
      <c r="N199" s="16" t="n">
        <f aca="false">K199+H199</f>
        <v>0</v>
      </c>
      <c r="O199" s="154"/>
      <c r="P199" s="154"/>
      <c r="Q199" s="154"/>
      <c r="R199" s="154"/>
      <c r="S199" s="154"/>
      <c r="T199" s="154"/>
      <c r="U199" s="154"/>
      <c r="V199" s="154"/>
      <c r="W199" s="154"/>
      <c r="X199" s="154"/>
      <c r="Y199" s="154"/>
      <c r="Z199" s="154"/>
      <c r="AA199" s="154"/>
      <c r="AB199" s="154"/>
      <c r="AC199" s="154"/>
      <c r="AD199" s="154"/>
      <c r="AE199" s="154"/>
      <c r="AF199" s="154"/>
      <c r="AG199" s="154"/>
      <c r="AH199" s="154"/>
      <c r="AI199" s="154"/>
      <c r="AJ199" s="154"/>
      <c r="AK199" s="154"/>
      <c r="AL199" s="154"/>
      <c r="AM199" s="154"/>
      <c r="AN199" s="154"/>
      <c r="AO199" s="154"/>
      <c r="AP199" s="154"/>
      <c r="AQ199" s="154"/>
      <c r="AR199" s="154"/>
      <c r="AS199" s="154"/>
      <c r="AT199" s="154"/>
      <c r="AU199" s="154"/>
      <c r="AV199" s="154"/>
      <c r="AW199" s="154"/>
      <c r="AX199" s="154"/>
      <c r="AY199" s="154"/>
      <c r="AZ199" s="154"/>
      <c r="BA199" s="154"/>
      <c r="BB199" s="154"/>
      <c r="BC199" s="154"/>
      <c r="BD199" s="154"/>
      <c r="BE199" s="154"/>
      <c r="BF199" s="154"/>
      <c r="BG199" s="154"/>
      <c r="BH199" s="154"/>
      <c r="BI199" s="154"/>
      <c r="BJ199" s="154"/>
      <c r="BK199" s="154"/>
      <c r="BL199" s="154"/>
      <c r="BM199" s="154"/>
      <c r="BN199" s="154"/>
      <c r="BO199" s="154"/>
      <c r="BP199" s="154"/>
      <c r="BQ199" s="154"/>
      <c r="BR199" s="154"/>
      <c r="BS199" s="154"/>
      <c r="BT199" s="154"/>
      <c r="BU199" s="154"/>
      <c r="BV199" s="154"/>
      <c r="BW199" s="154"/>
      <c r="BX199" s="154"/>
    </row>
    <row r="200" customFormat="false" ht="12.75" hidden="false" customHeight="false" outlineLevel="0" collapsed="false">
      <c r="F200" s="154"/>
      <c r="G200" s="154"/>
      <c r="H200" s="154"/>
      <c r="I200" s="274"/>
      <c r="J200" s="274"/>
      <c r="K200" s="16" t="n">
        <f aca="false">2m!K199</f>
        <v>0</v>
      </c>
      <c r="L200" s="16" t="n">
        <f aca="false">I200+F200</f>
        <v>0</v>
      </c>
      <c r="M200" s="16" t="n">
        <f aca="false">J200+G200</f>
        <v>0</v>
      </c>
      <c r="N200" s="16" t="n">
        <f aca="false">K200+H200</f>
        <v>0</v>
      </c>
      <c r="O200" s="154"/>
      <c r="P200" s="154"/>
      <c r="Q200" s="154"/>
      <c r="R200" s="154"/>
      <c r="S200" s="154"/>
      <c r="T200" s="154"/>
      <c r="U200" s="154"/>
      <c r="V200" s="154"/>
      <c r="W200" s="154"/>
      <c r="X200" s="154"/>
      <c r="Y200" s="154"/>
      <c r="Z200" s="154"/>
      <c r="AA200" s="154"/>
      <c r="AB200" s="154"/>
      <c r="AC200" s="154"/>
      <c r="AD200" s="154"/>
      <c r="AE200" s="154"/>
      <c r="AF200" s="154"/>
      <c r="AG200" s="154"/>
      <c r="AH200" s="154"/>
      <c r="AI200" s="154"/>
      <c r="AJ200" s="154"/>
      <c r="AK200" s="154"/>
      <c r="AL200" s="154"/>
      <c r="AM200" s="154"/>
      <c r="AN200" s="154"/>
      <c r="AO200" s="154"/>
      <c r="AP200" s="154"/>
      <c r="AQ200" s="154"/>
      <c r="AR200" s="154"/>
      <c r="AS200" s="154"/>
      <c r="AT200" s="154"/>
      <c r="AU200" s="154"/>
      <c r="AV200" s="154"/>
      <c r="AW200" s="154"/>
      <c r="AX200" s="154"/>
      <c r="AY200" s="154"/>
      <c r="AZ200" s="154"/>
      <c r="BA200" s="154"/>
      <c r="BB200" s="154"/>
      <c r="BC200" s="154"/>
      <c r="BD200" s="154"/>
      <c r="BE200" s="154"/>
      <c r="BF200" s="154"/>
      <c r="BG200" s="154"/>
      <c r="BH200" s="154"/>
      <c r="BI200" s="154"/>
      <c r="BJ200" s="154"/>
      <c r="BK200" s="154"/>
      <c r="BL200" s="154"/>
      <c r="BM200" s="154"/>
      <c r="BN200" s="154"/>
      <c r="BO200" s="154"/>
      <c r="BP200" s="154"/>
      <c r="BQ200" s="154"/>
      <c r="BR200" s="154"/>
      <c r="BS200" s="154"/>
      <c r="BT200" s="154"/>
      <c r="BU200" s="154"/>
      <c r="BV200" s="154"/>
      <c r="BW200" s="154"/>
      <c r="BX200" s="154"/>
    </row>
    <row r="201" customFormat="false" ht="12.75" hidden="false" customHeight="false" outlineLevel="0" collapsed="false">
      <c r="F201" s="154"/>
      <c r="G201" s="154"/>
      <c r="H201" s="154"/>
      <c r="I201" s="274"/>
      <c r="J201" s="274"/>
      <c r="K201" s="16" t="n">
        <f aca="false">2m!K200</f>
        <v>0</v>
      </c>
      <c r="L201" s="16" t="n">
        <f aca="false">I201+F201</f>
        <v>0</v>
      </c>
      <c r="M201" s="16" t="n">
        <f aca="false">J201+G201</f>
        <v>0</v>
      </c>
      <c r="N201" s="16" t="n">
        <f aca="false">K201+H201</f>
        <v>0</v>
      </c>
      <c r="O201" s="154"/>
      <c r="P201" s="154"/>
      <c r="Q201" s="154"/>
      <c r="R201" s="154"/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  <c r="AJ201" s="154"/>
      <c r="AK201" s="154"/>
      <c r="AL201" s="154"/>
      <c r="AM201" s="154"/>
      <c r="AN201" s="154"/>
      <c r="AO201" s="154"/>
      <c r="AP201" s="154"/>
      <c r="AQ201" s="154"/>
      <c r="AR201" s="154"/>
      <c r="AS201" s="154"/>
      <c r="AT201" s="154"/>
      <c r="AU201" s="154"/>
      <c r="AV201" s="154"/>
      <c r="AW201" s="154"/>
      <c r="AX201" s="154"/>
      <c r="AY201" s="154"/>
      <c r="AZ201" s="154"/>
      <c r="BA201" s="154"/>
      <c r="BB201" s="154"/>
      <c r="BC201" s="154"/>
      <c r="BD201" s="154"/>
      <c r="BE201" s="154"/>
      <c r="BF201" s="154"/>
      <c r="BG201" s="154"/>
      <c r="BH201" s="154"/>
      <c r="BI201" s="154"/>
      <c r="BJ201" s="154"/>
      <c r="BK201" s="154"/>
      <c r="BL201" s="154"/>
      <c r="BM201" s="154"/>
      <c r="BN201" s="154"/>
      <c r="BO201" s="154"/>
      <c r="BP201" s="154"/>
      <c r="BQ201" s="154"/>
      <c r="BR201" s="154"/>
      <c r="BS201" s="154"/>
      <c r="BT201" s="154"/>
      <c r="BU201" s="154"/>
      <c r="BV201" s="154"/>
      <c r="BW201" s="154"/>
      <c r="BX201" s="154"/>
    </row>
    <row r="202" customFormat="false" ht="12.75" hidden="false" customHeight="false" outlineLevel="0" collapsed="false">
      <c r="F202" s="154"/>
      <c r="G202" s="154"/>
      <c r="H202" s="154"/>
      <c r="I202" s="274"/>
      <c r="J202" s="274"/>
      <c r="K202" s="16" t="n">
        <f aca="false">2m!K201</f>
        <v>0</v>
      </c>
      <c r="L202" s="16" t="n">
        <f aca="false">I202+F202</f>
        <v>0</v>
      </c>
      <c r="M202" s="16" t="n">
        <f aca="false">J202+G202</f>
        <v>0</v>
      </c>
      <c r="N202" s="16" t="n">
        <f aca="false">K202+H202</f>
        <v>0</v>
      </c>
      <c r="O202" s="154"/>
      <c r="P202" s="154"/>
      <c r="Q202" s="154"/>
      <c r="R202" s="154"/>
      <c r="S202" s="154"/>
      <c r="T202" s="154"/>
      <c r="U202" s="154"/>
      <c r="V202" s="154"/>
      <c r="W202" s="154"/>
      <c r="X202" s="154"/>
      <c r="Y202" s="154"/>
      <c r="Z202" s="154"/>
      <c r="AA202" s="154"/>
      <c r="AB202" s="154"/>
      <c r="AC202" s="154"/>
      <c r="AD202" s="154"/>
      <c r="AE202" s="154"/>
      <c r="AF202" s="154"/>
      <c r="AG202" s="154"/>
      <c r="AH202" s="154"/>
      <c r="AI202" s="154"/>
      <c r="AJ202" s="154"/>
      <c r="AK202" s="154"/>
      <c r="AL202" s="154"/>
      <c r="AM202" s="154"/>
      <c r="AN202" s="154"/>
      <c r="AO202" s="154"/>
      <c r="AP202" s="154"/>
      <c r="AQ202" s="154"/>
      <c r="AR202" s="154"/>
      <c r="AS202" s="154"/>
      <c r="AT202" s="154"/>
      <c r="AU202" s="154"/>
      <c r="AV202" s="154"/>
      <c r="AW202" s="154"/>
      <c r="AX202" s="154"/>
      <c r="AY202" s="154"/>
      <c r="AZ202" s="154"/>
      <c r="BA202" s="154"/>
      <c r="BB202" s="154"/>
      <c r="BC202" s="154"/>
      <c r="BD202" s="154"/>
      <c r="BE202" s="154"/>
      <c r="BF202" s="154"/>
      <c r="BG202" s="154"/>
      <c r="BH202" s="154"/>
      <c r="BI202" s="154"/>
      <c r="BJ202" s="154"/>
      <c r="BK202" s="154"/>
      <c r="BL202" s="154"/>
      <c r="BM202" s="154"/>
      <c r="BN202" s="154"/>
      <c r="BO202" s="154"/>
      <c r="BP202" s="154"/>
      <c r="BQ202" s="154"/>
      <c r="BR202" s="154"/>
      <c r="BS202" s="154"/>
      <c r="BT202" s="154"/>
      <c r="BU202" s="154"/>
      <c r="BV202" s="154"/>
      <c r="BW202" s="154"/>
      <c r="BX202" s="154"/>
    </row>
    <row r="203" customFormat="false" ht="12.75" hidden="false" customHeight="false" outlineLevel="0" collapsed="false">
      <c r="F203" s="154"/>
      <c r="G203" s="154"/>
      <c r="H203" s="154"/>
      <c r="I203" s="274"/>
      <c r="J203" s="274"/>
      <c r="K203" s="16" t="n">
        <f aca="false">2m!K202</f>
        <v>0</v>
      </c>
      <c r="L203" s="16" t="n">
        <f aca="false">I203+F203</f>
        <v>0</v>
      </c>
      <c r="M203" s="16" t="n">
        <f aca="false">J203+G203</f>
        <v>0</v>
      </c>
      <c r="N203" s="16" t="n">
        <f aca="false">K203+H203</f>
        <v>0</v>
      </c>
      <c r="O203" s="154"/>
      <c r="P203" s="154"/>
      <c r="Q203" s="154"/>
      <c r="R203" s="154"/>
      <c r="S203" s="154"/>
      <c r="T203" s="154"/>
      <c r="U203" s="154"/>
      <c r="V203" s="154"/>
      <c r="W203" s="154"/>
      <c r="X203" s="154"/>
      <c r="Y203" s="154"/>
      <c r="Z203" s="154"/>
      <c r="AA203" s="154"/>
      <c r="AB203" s="154"/>
      <c r="AC203" s="154"/>
      <c r="AD203" s="154"/>
      <c r="AE203" s="154"/>
      <c r="AF203" s="154"/>
      <c r="AG203" s="154"/>
      <c r="AH203" s="154"/>
      <c r="AI203" s="154"/>
      <c r="AJ203" s="154"/>
      <c r="AK203" s="154"/>
      <c r="AL203" s="154"/>
      <c r="AM203" s="154"/>
      <c r="AN203" s="154"/>
      <c r="AO203" s="154"/>
      <c r="AP203" s="154"/>
      <c r="AQ203" s="154"/>
      <c r="AR203" s="154"/>
      <c r="AS203" s="154"/>
      <c r="AT203" s="154"/>
      <c r="AU203" s="154"/>
      <c r="AV203" s="154"/>
      <c r="AW203" s="154"/>
      <c r="AX203" s="154"/>
      <c r="AY203" s="154"/>
      <c r="AZ203" s="154"/>
      <c r="BA203" s="154"/>
      <c r="BB203" s="154"/>
      <c r="BC203" s="154"/>
      <c r="BD203" s="154"/>
      <c r="BE203" s="154"/>
      <c r="BF203" s="154"/>
      <c r="BG203" s="154"/>
      <c r="BH203" s="154"/>
      <c r="BI203" s="154"/>
      <c r="BJ203" s="154"/>
      <c r="BK203" s="154"/>
      <c r="BL203" s="154"/>
      <c r="BM203" s="154"/>
      <c r="BN203" s="154"/>
      <c r="BO203" s="154"/>
      <c r="BP203" s="154"/>
      <c r="BQ203" s="154"/>
      <c r="BR203" s="154"/>
      <c r="BS203" s="154"/>
      <c r="BT203" s="154"/>
      <c r="BU203" s="154"/>
      <c r="BV203" s="154"/>
      <c r="BW203" s="154"/>
      <c r="BX203" s="154"/>
    </row>
    <row r="204" customFormat="false" ht="12.75" hidden="false" customHeight="false" outlineLevel="0" collapsed="false">
      <c r="F204" s="154"/>
      <c r="G204" s="154"/>
      <c r="H204" s="154"/>
      <c r="I204" s="274"/>
      <c r="J204" s="274"/>
      <c r="K204" s="16" t="n">
        <f aca="false">2m!K203</f>
        <v>0</v>
      </c>
      <c r="L204" s="16" t="n">
        <f aca="false">I204+F204</f>
        <v>0</v>
      </c>
      <c r="M204" s="16" t="n">
        <f aca="false">J204+G204</f>
        <v>0</v>
      </c>
      <c r="N204" s="16" t="n">
        <f aca="false">K204+H204</f>
        <v>0</v>
      </c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54"/>
      <c r="AI204" s="154"/>
      <c r="AJ204" s="154"/>
      <c r="AK204" s="154"/>
      <c r="AL204" s="154"/>
      <c r="AM204" s="154"/>
      <c r="AN204" s="154"/>
      <c r="AO204" s="154"/>
      <c r="AP204" s="154"/>
      <c r="AQ204" s="154"/>
      <c r="AR204" s="154"/>
      <c r="AS204" s="154"/>
      <c r="AT204" s="154"/>
      <c r="AU204" s="154"/>
      <c r="AV204" s="154"/>
      <c r="AW204" s="154"/>
      <c r="AX204" s="154"/>
      <c r="AY204" s="154"/>
      <c r="AZ204" s="154"/>
      <c r="BA204" s="154"/>
      <c r="BB204" s="154"/>
      <c r="BC204" s="154"/>
      <c r="BD204" s="154"/>
      <c r="BE204" s="154"/>
      <c r="BF204" s="154"/>
      <c r="BG204" s="154"/>
      <c r="BH204" s="154"/>
      <c r="BI204" s="154"/>
      <c r="BJ204" s="154"/>
      <c r="BK204" s="154"/>
      <c r="BL204" s="154"/>
      <c r="BM204" s="154"/>
      <c r="BN204" s="154"/>
      <c r="BO204" s="154"/>
      <c r="BP204" s="154"/>
      <c r="BQ204" s="154"/>
      <c r="BR204" s="154"/>
      <c r="BS204" s="154"/>
      <c r="BT204" s="154"/>
      <c r="BU204" s="154"/>
      <c r="BV204" s="154"/>
      <c r="BW204" s="154"/>
      <c r="BX204" s="154"/>
    </row>
    <row r="205" customFormat="false" ht="12.75" hidden="false" customHeight="false" outlineLevel="0" collapsed="false">
      <c r="F205" s="154"/>
      <c r="G205" s="154"/>
      <c r="H205" s="154"/>
      <c r="I205" s="274"/>
      <c r="J205" s="274"/>
      <c r="K205" s="16" t="n">
        <f aca="false">2m!K204</f>
        <v>0</v>
      </c>
      <c r="L205" s="16" t="n">
        <f aca="false">I205+F205</f>
        <v>0</v>
      </c>
      <c r="M205" s="16" t="n">
        <f aca="false">J205+G205</f>
        <v>0</v>
      </c>
      <c r="N205" s="16" t="n">
        <f aca="false">K205+H205</f>
        <v>0</v>
      </c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54"/>
      <c r="AA205" s="154"/>
      <c r="AB205" s="154"/>
      <c r="AC205" s="154"/>
      <c r="AD205" s="154"/>
      <c r="AE205" s="154"/>
      <c r="AF205" s="154"/>
      <c r="AG205" s="154"/>
      <c r="AH205" s="154"/>
      <c r="AI205" s="154"/>
      <c r="AJ205" s="154"/>
      <c r="AK205" s="154"/>
      <c r="AL205" s="154"/>
      <c r="AM205" s="154"/>
      <c r="AN205" s="154"/>
      <c r="AO205" s="154"/>
      <c r="AP205" s="154"/>
      <c r="AQ205" s="154"/>
      <c r="AR205" s="154"/>
      <c r="AS205" s="154"/>
      <c r="AT205" s="154"/>
      <c r="AU205" s="154"/>
      <c r="AV205" s="154"/>
      <c r="AW205" s="154"/>
      <c r="AX205" s="154"/>
      <c r="AY205" s="154"/>
      <c r="AZ205" s="154"/>
      <c r="BA205" s="154"/>
      <c r="BB205" s="154"/>
      <c r="BC205" s="154"/>
      <c r="BD205" s="154"/>
      <c r="BE205" s="154"/>
      <c r="BF205" s="154"/>
      <c r="BG205" s="154"/>
      <c r="BH205" s="154"/>
      <c r="BI205" s="154"/>
      <c r="BJ205" s="154"/>
      <c r="BK205" s="154"/>
      <c r="BL205" s="154"/>
      <c r="BM205" s="154"/>
      <c r="BN205" s="154"/>
      <c r="BO205" s="154"/>
      <c r="BP205" s="154"/>
      <c r="BQ205" s="154"/>
      <c r="BR205" s="154"/>
      <c r="BS205" s="154"/>
      <c r="BT205" s="154"/>
      <c r="BU205" s="154"/>
      <c r="BV205" s="154"/>
      <c r="BW205" s="154"/>
      <c r="BX205" s="154"/>
    </row>
    <row r="206" customFormat="false" ht="12.75" hidden="false" customHeight="false" outlineLevel="0" collapsed="false">
      <c r="F206" s="154"/>
      <c r="G206" s="154"/>
      <c r="H206" s="154"/>
      <c r="I206" s="274"/>
      <c r="J206" s="274"/>
      <c r="K206" s="16" t="n">
        <f aca="false">2m!K205</f>
        <v>0</v>
      </c>
      <c r="L206" s="16" t="n">
        <f aca="false">I206+F206</f>
        <v>0</v>
      </c>
      <c r="M206" s="16" t="n">
        <f aca="false">J206+G206</f>
        <v>0</v>
      </c>
      <c r="N206" s="16" t="n">
        <f aca="false">K206+H206</f>
        <v>0</v>
      </c>
      <c r="O206" s="154"/>
      <c r="P206" s="154"/>
      <c r="Q206" s="154"/>
      <c r="R206" s="154"/>
      <c r="S206" s="154"/>
      <c r="T206" s="154"/>
      <c r="U206" s="154"/>
      <c r="V206" s="154"/>
      <c r="W206" s="154"/>
      <c r="X206" s="154"/>
      <c r="Y206" s="154"/>
      <c r="Z206" s="154"/>
      <c r="AA206" s="154"/>
      <c r="AB206" s="154"/>
      <c r="AC206" s="154"/>
      <c r="AD206" s="154"/>
      <c r="AE206" s="154"/>
      <c r="AF206" s="154"/>
      <c r="AG206" s="154"/>
      <c r="AH206" s="154"/>
      <c r="AI206" s="154"/>
      <c r="AJ206" s="154"/>
      <c r="AK206" s="154"/>
      <c r="AL206" s="154"/>
      <c r="AM206" s="154"/>
      <c r="AN206" s="154"/>
      <c r="AO206" s="154"/>
      <c r="AP206" s="154"/>
      <c r="AQ206" s="154"/>
      <c r="AR206" s="154"/>
      <c r="AS206" s="154"/>
      <c r="AT206" s="154"/>
      <c r="AU206" s="154"/>
      <c r="AV206" s="154"/>
      <c r="AW206" s="154"/>
      <c r="AX206" s="154"/>
      <c r="AY206" s="154"/>
      <c r="AZ206" s="154"/>
      <c r="BA206" s="154"/>
      <c r="BB206" s="154"/>
      <c r="BC206" s="154"/>
      <c r="BD206" s="154"/>
      <c r="BE206" s="154"/>
      <c r="BF206" s="154"/>
      <c r="BG206" s="154"/>
      <c r="BH206" s="154"/>
      <c r="BI206" s="154"/>
      <c r="BJ206" s="154"/>
      <c r="BK206" s="154"/>
      <c r="BL206" s="154"/>
      <c r="BM206" s="154"/>
      <c r="BN206" s="154"/>
      <c r="BO206" s="154"/>
      <c r="BP206" s="154"/>
      <c r="BQ206" s="154"/>
      <c r="BR206" s="154"/>
      <c r="BS206" s="154"/>
      <c r="BT206" s="154"/>
      <c r="BU206" s="154"/>
      <c r="BV206" s="154"/>
      <c r="BW206" s="154"/>
      <c r="BX206" s="154"/>
    </row>
    <row r="207" customFormat="false" ht="12.75" hidden="false" customHeight="false" outlineLevel="0" collapsed="false">
      <c r="F207" s="154"/>
      <c r="G207" s="154"/>
      <c r="H207" s="154"/>
      <c r="I207" s="274"/>
      <c r="J207" s="274"/>
      <c r="K207" s="16" t="n">
        <f aca="false">2m!K206</f>
        <v>0</v>
      </c>
      <c r="L207" s="16" t="n">
        <f aca="false">I207+F207</f>
        <v>0</v>
      </c>
      <c r="M207" s="16" t="n">
        <f aca="false">J207+G207</f>
        <v>0</v>
      </c>
      <c r="N207" s="16" t="n">
        <f aca="false">K207+H207</f>
        <v>0</v>
      </c>
      <c r="O207" s="154"/>
      <c r="P207" s="154"/>
      <c r="Q207" s="154"/>
      <c r="R207" s="154"/>
      <c r="S207" s="154"/>
      <c r="T207" s="154"/>
      <c r="U207" s="154"/>
      <c r="V207" s="154"/>
      <c r="W207" s="154"/>
      <c r="X207" s="154"/>
      <c r="Y207" s="154"/>
      <c r="Z207" s="154"/>
      <c r="AA207" s="154"/>
      <c r="AB207" s="154"/>
      <c r="AC207" s="154"/>
      <c r="AD207" s="154"/>
      <c r="AE207" s="154"/>
      <c r="AF207" s="154"/>
      <c r="AG207" s="154"/>
      <c r="AH207" s="154"/>
      <c r="AI207" s="154"/>
      <c r="AJ207" s="154"/>
      <c r="AK207" s="154"/>
      <c r="AL207" s="154"/>
      <c r="AM207" s="154"/>
      <c r="AN207" s="154"/>
      <c r="AO207" s="154"/>
      <c r="AP207" s="154"/>
      <c r="AQ207" s="154"/>
      <c r="AR207" s="154"/>
      <c r="AS207" s="154"/>
      <c r="AT207" s="154"/>
      <c r="AU207" s="154"/>
      <c r="AV207" s="154"/>
      <c r="AW207" s="154"/>
      <c r="AX207" s="154"/>
      <c r="AY207" s="154"/>
      <c r="AZ207" s="154"/>
      <c r="BA207" s="154"/>
      <c r="BB207" s="154"/>
      <c r="BC207" s="154"/>
      <c r="BD207" s="154"/>
      <c r="BE207" s="154"/>
      <c r="BF207" s="154"/>
      <c r="BG207" s="154"/>
      <c r="BH207" s="154"/>
      <c r="BI207" s="154"/>
      <c r="BJ207" s="154"/>
      <c r="BK207" s="154"/>
      <c r="BL207" s="154"/>
      <c r="BM207" s="154"/>
      <c r="BN207" s="154"/>
      <c r="BO207" s="154"/>
      <c r="BP207" s="154"/>
      <c r="BQ207" s="154"/>
      <c r="BR207" s="154"/>
      <c r="BS207" s="154"/>
      <c r="BT207" s="154"/>
      <c r="BU207" s="154"/>
      <c r="BV207" s="154"/>
      <c r="BW207" s="154"/>
      <c r="BX207" s="154"/>
    </row>
    <row r="208" customFormat="false" ht="12.75" hidden="false" customHeight="false" outlineLevel="0" collapsed="false">
      <c r="F208" s="154"/>
      <c r="G208" s="154"/>
      <c r="H208" s="154"/>
      <c r="I208" s="274"/>
      <c r="J208" s="274"/>
      <c r="K208" s="16" t="n">
        <f aca="false">2m!K207</f>
        <v>0</v>
      </c>
      <c r="L208" s="16" t="n">
        <f aca="false">I208+F208</f>
        <v>0</v>
      </c>
      <c r="M208" s="16" t="n">
        <f aca="false">J208+G208</f>
        <v>0</v>
      </c>
      <c r="N208" s="16" t="n">
        <f aca="false">K208+H208</f>
        <v>0</v>
      </c>
      <c r="O208" s="154"/>
      <c r="P208" s="154"/>
      <c r="Q208" s="154"/>
      <c r="R208" s="154"/>
      <c r="S208" s="154"/>
      <c r="T208" s="154"/>
      <c r="U208" s="154"/>
      <c r="V208" s="154"/>
      <c r="W208" s="154"/>
      <c r="X208" s="154"/>
      <c r="Y208" s="154"/>
      <c r="Z208" s="154"/>
      <c r="AA208" s="154"/>
      <c r="AB208" s="154"/>
      <c r="AC208" s="154"/>
      <c r="AD208" s="154"/>
      <c r="AE208" s="154"/>
      <c r="AF208" s="154"/>
      <c r="AG208" s="154"/>
      <c r="AH208" s="154"/>
      <c r="AI208" s="154"/>
      <c r="AJ208" s="154"/>
      <c r="AK208" s="154"/>
      <c r="AL208" s="154"/>
      <c r="AM208" s="154"/>
      <c r="AN208" s="154"/>
      <c r="AO208" s="154"/>
      <c r="AP208" s="154"/>
      <c r="AQ208" s="154"/>
      <c r="AR208" s="154"/>
      <c r="AS208" s="154"/>
      <c r="AT208" s="154"/>
      <c r="AU208" s="154"/>
      <c r="AV208" s="154"/>
      <c r="AW208" s="154"/>
      <c r="AX208" s="154"/>
      <c r="AY208" s="154"/>
      <c r="AZ208" s="154"/>
      <c r="BA208" s="154"/>
      <c r="BB208" s="154"/>
      <c r="BC208" s="154"/>
      <c r="BD208" s="154"/>
      <c r="BE208" s="154"/>
      <c r="BF208" s="154"/>
      <c r="BG208" s="154"/>
      <c r="BH208" s="154"/>
      <c r="BI208" s="154"/>
      <c r="BJ208" s="154"/>
      <c r="BK208" s="154"/>
      <c r="BL208" s="154"/>
      <c r="BM208" s="154"/>
      <c r="BN208" s="154"/>
      <c r="BO208" s="154"/>
      <c r="BP208" s="154"/>
      <c r="BQ208" s="154"/>
      <c r="BR208" s="154"/>
      <c r="BS208" s="154"/>
      <c r="BT208" s="154"/>
      <c r="BU208" s="154"/>
      <c r="BV208" s="154"/>
      <c r="BW208" s="154"/>
      <c r="BX208" s="154"/>
    </row>
    <row r="209" customFormat="false" ht="12.75" hidden="false" customHeight="false" outlineLevel="0" collapsed="false">
      <c r="F209" s="154"/>
      <c r="G209" s="154"/>
      <c r="H209" s="154"/>
      <c r="I209" s="274"/>
      <c r="J209" s="274"/>
      <c r="K209" s="16" t="n">
        <f aca="false">2m!K208</f>
        <v>0</v>
      </c>
      <c r="L209" s="16" t="n">
        <f aca="false">I209+F209</f>
        <v>0</v>
      </c>
      <c r="M209" s="16" t="n">
        <f aca="false">J209+G209</f>
        <v>0</v>
      </c>
      <c r="N209" s="16" t="n">
        <f aca="false">K209+H209</f>
        <v>0</v>
      </c>
      <c r="O209" s="154"/>
      <c r="P209" s="154"/>
      <c r="Q209" s="154"/>
      <c r="R209" s="154"/>
      <c r="S209" s="154"/>
      <c r="T209" s="154"/>
      <c r="U209" s="154"/>
      <c r="V209" s="154"/>
      <c r="W209" s="154"/>
      <c r="X209" s="154"/>
      <c r="Y209" s="154"/>
      <c r="Z209" s="154"/>
      <c r="AA209" s="154"/>
      <c r="AB209" s="154"/>
      <c r="AC209" s="154"/>
      <c r="AD209" s="154"/>
      <c r="AE209" s="154"/>
      <c r="AF209" s="154"/>
      <c r="AG209" s="154"/>
      <c r="AH209" s="154"/>
      <c r="AI209" s="154"/>
      <c r="AJ209" s="154"/>
      <c r="AK209" s="154"/>
      <c r="AL209" s="154"/>
      <c r="AM209" s="154"/>
      <c r="AN209" s="154"/>
      <c r="AO209" s="154"/>
      <c r="AP209" s="154"/>
      <c r="AQ209" s="154"/>
      <c r="AR209" s="154"/>
      <c r="AS209" s="154"/>
      <c r="AT209" s="154"/>
      <c r="AU209" s="154"/>
      <c r="AV209" s="154"/>
      <c r="AW209" s="154"/>
      <c r="AX209" s="154"/>
      <c r="AY209" s="154"/>
      <c r="AZ209" s="154"/>
      <c r="BA209" s="154"/>
      <c r="BB209" s="154"/>
      <c r="BC209" s="154"/>
      <c r="BD209" s="154"/>
      <c r="BE209" s="154"/>
      <c r="BF209" s="154"/>
      <c r="BG209" s="154"/>
      <c r="BH209" s="154"/>
      <c r="BI209" s="154"/>
      <c r="BJ209" s="154"/>
      <c r="BK209" s="154"/>
      <c r="BL209" s="154"/>
      <c r="BM209" s="154"/>
      <c r="BN209" s="154"/>
      <c r="BO209" s="154"/>
      <c r="BP209" s="154"/>
      <c r="BQ209" s="154"/>
      <c r="BR209" s="154"/>
      <c r="BS209" s="154"/>
      <c r="BT209" s="154"/>
      <c r="BU209" s="154"/>
      <c r="BV209" s="154"/>
      <c r="BW209" s="154"/>
      <c r="BX209" s="154"/>
    </row>
    <row r="210" customFormat="false" ht="12.75" hidden="false" customHeight="false" outlineLevel="0" collapsed="false">
      <c r="F210" s="154"/>
      <c r="G210" s="154"/>
      <c r="H210" s="154"/>
      <c r="I210" s="274"/>
      <c r="J210" s="274"/>
      <c r="K210" s="16" t="n">
        <f aca="false">2m!K209</f>
        <v>0</v>
      </c>
      <c r="L210" s="16" t="n">
        <f aca="false">I210+F210</f>
        <v>0</v>
      </c>
      <c r="M210" s="16" t="n">
        <f aca="false">J210+G210</f>
        <v>0</v>
      </c>
      <c r="N210" s="16" t="n">
        <f aca="false">K210+H210</f>
        <v>0</v>
      </c>
      <c r="O210" s="154"/>
      <c r="P210" s="154"/>
      <c r="Q210" s="154"/>
      <c r="R210" s="154"/>
      <c r="S210" s="154"/>
      <c r="T210" s="154"/>
      <c r="U210" s="154"/>
      <c r="V210" s="154"/>
      <c r="W210" s="154"/>
      <c r="X210" s="154"/>
      <c r="Y210" s="154"/>
      <c r="Z210" s="154"/>
      <c r="AA210" s="154"/>
      <c r="AB210" s="154"/>
      <c r="AC210" s="154"/>
      <c r="AD210" s="154"/>
      <c r="AE210" s="154"/>
      <c r="AF210" s="154"/>
      <c r="AG210" s="154"/>
      <c r="AH210" s="154"/>
      <c r="AI210" s="154"/>
      <c r="AJ210" s="154"/>
      <c r="AK210" s="154"/>
      <c r="AL210" s="154"/>
      <c r="AM210" s="154"/>
      <c r="AN210" s="154"/>
      <c r="AO210" s="154"/>
      <c r="AP210" s="154"/>
      <c r="AQ210" s="154"/>
      <c r="AR210" s="154"/>
      <c r="AS210" s="154"/>
      <c r="AT210" s="154"/>
      <c r="AU210" s="154"/>
      <c r="AV210" s="154"/>
      <c r="AW210" s="154"/>
      <c r="AX210" s="154"/>
      <c r="AY210" s="154"/>
      <c r="AZ210" s="154"/>
      <c r="BA210" s="154"/>
      <c r="BB210" s="154"/>
      <c r="BC210" s="154"/>
      <c r="BD210" s="154"/>
      <c r="BE210" s="154"/>
      <c r="BF210" s="154"/>
      <c r="BG210" s="154"/>
      <c r="BH210" s="154"/>
      <c r="BI210" s="154"/>
      <c r="BJ210" s="154"/>
      <c r="BK210" s="154"/>
      <c r="BL210" s="154"/>
      <c r="BM210" s="154"/>
      <c r="BN210" s="154"/>
      <c r="BO210" s="154"/>
      <c r="BP210" s="154"/>
      <c r="BQ210" s="154"/>
      <c r="BR210" s="154"/>
      <c r="BS210" s="154"/>
      <c r="BT210" s="154"/>
      <c r="BU210" s="154"/>
      <c r="BV210" s="154"/>
      <c r="BW210" s="154"/>
      <c r="BX210" s="154"/>
    </row>
    <row r="211" customFormat="false" ht="12.75" hidden="false" customHeight="false" outlineLevel="0" collapsed="false">
      <c r="F211" s="154"/>
      <c r="G211" s="154"/>
      <c r="H211" s="154"/>
      <c r="I211" s="274"/>
      <c r="J211" s="274"/>
      <c r="K211" s="16" t="n">
        <f aca="false">2m!K210</f>
        <v>0</v>
      </c>
      <c r="L211" s="16" t="n">
        <f aca="false">I211+F211</f>
        <v>0</v>
      </c>
      <c r="M211" s="16" t="n">
        <f aca="false">J211+G211</f>
        <v>0</v>
      </c>
      <c r="N211" s="16" t="n">
        <f aca="false">K211+H211</f>
        <v>0</v>
      </c>
      <c r="O211" s="154"/>
      <c r="P211" s="154"/>
      <c r="Q211" s="154"/>
      <c r="R211" s="154"/>
      <c r="S211" s="154"/>
      <c r="T211" s="154"/>
      <c r="U211" s="154"/>
      <c r="V211" s="154"/>
      <c r="W211" s="154"/>
      <c r="X211" s="154"/>
      <c r="Y211" s="154"/>
      <c r="Z211" s="154"/>
      <c r="AA211" s="154"/>
      <c r="AB211" s="154"/>
      <c r="AC211" s="154"/>
      <c r="AD211" s="154"/>
      <c r="AE211" s="154"/>
      <c r="AF211" s="154"/>
      <c r="AG211" s="154"/>
      <c r="AH211" s="154"/>
      <c r="AI211" s="154"/>
      <c r="AJ211" s="154"/>
      <c r="AK211" s="154"/>
      <c r="AL211" s="154"/>
      <c r="AM211" s="154"/>
      <c r="AN211" s="154"/>
      <c r="AO211" s="154"/>
      <c r="AP211" s="154"/>
      <c r="AQ211" s="154"/>
      <c r="AR211" s="154"/>
      <c r="AS211" s="154"/>
      <c r="AT211" s="154"/>
      <c r="AU211" s="154"/>
      <c r="AV211" s="154"/>
      <c r="AW211" s="154"/>
      <c r="AX211" s="154"/>
      <c r="AY211" s="154"/>
      <c r="AZ211" s="154"/>
      <c r="BA211" s="154"/>
      <c r="BB211" s="154"/>
      <c r="BC211" s="154"/>
      <c r="BD211" s="154"/>
      <c r="BE211" s="154"/>
      <c r="BF211" s="154"/>
      <c r="BG211" s="154"/>
      <c r="BH211" s="154"/>
      <c r="BI211" s="154"/>
      <c r="BJ211" s="154"/>
      <c r="BK211" s="154"/>
      <c r="BL211" s="154"/>
      <c r="BM211" s="154"/>
      <c r="BN211" s="154"/>
      <c r="BO211" s="154"/>
      <c r="BP211" s="154"/>
      <c r="BQ211" s="154"/>
      <c r="BR211" s="154"/>
      <c r="BS211" s="154"/>
      <c r="BT211" s="154"/>
      <c r="BU211" s="154"/>
      <c r="BV211" s="154"/>
      <c r="BW211" s="154"/>
      <c r="BX211" s="154"/>
    </row>
    <row r="212" customFormat="false" ht="12.75" hidden="false" customHeight="false" outlineLevel="0" collapsed="false">
      <c r="F212" s="154"/>
      <c r="G212" s="154"/>
      <c r="H212" s="154"/>
      <c r="I212" s="274"/>
      <c r="J212" s="274"/>
      <c r="K212" s="16" t="n">
        <f aca="false">2m!K211</f>
        <v>0</v>
      </c>
      <c r="L212" s="16" t="n">
        <f aca="false">I212+F212</f>
        <v>0</v>
      </c>
      <c r="M212" s="16" t="n">
        <f aca="false">J212+G212</f>
        <v>0</v>
      </c>
      <c r="N212" s="16" t="n">
        <f aca="false">K212+H212</f>
        <v>0</v>
      </c>
      <c r="O212" s="154"/>
      <c r="P212" s="154"/>
      <c r="Q212" s="154"/>
      <c r="R212" s="154"/>
      <c r="S212" s="154"/>
      <c r="T212" s="154"/>
      <c r="U212" s="154"/>
      <c r="V212" s="154"/>
      <c r="W212" s="154"/>
      <c r="X212" s="154"/>
      <c r="Y212" s="154"/>
      <c r="Z212" s="154"/>
      <c r="AA212" s="154"/>
      <c r="AB212" s="154"/>
      <c r="AC212" s="154"/>
      <c r="AD212" s="154"/>
      <c r="AE212" s="154"/>
      <c r="AF212" s="154"/>
      <c r="AG212" s="154"/>
      <c r="AH212" s="154"/>
      <c r="AI212" s="154"/>
      <c r="AJ212" s="154"/>
      <c r="AK212" s="154"/>
      <c r="AL212" s="154"/>
      <c r="AM212" s="154"/>
      <c r="AN212" s="154"/>
      <c r="AO212" s="154"/>
      <c r="AP212" s="154"/>
      <c r="AQ212" s="154"/>
      <c r="AR212" s="154"/>
      <c r="AS212" s="154"/>
      <c r="AT212" s="154"/>
      <c r="AU212" s="154"/>
      <c r="AV212" s="154"/>
      <c r="AW212" s="154"/>
      <c r="AX212" s="154"/>
      <c r="AY212" s="154"/>
      <c r="AZ212" s="154"/>
      <c r="BA212" s="154"/>
      <c r="BB212" s="154"/>
      <c r="BC212" s="154"/>
      <c r="BD212" s="154"/>
      <c r="BE212" s="154"/>
      <c r="BF212" s="154"/>
      <c r="BG212" s="154"/>
      <c r="BH212" s="154"/>
      <c r="BI212" s="154"/>
      <c r="BJ212" s="154"/>
      <c r="BK212" s="154"/>
      <c r="BL212" s="154"/>
      <c r="BM212" s="154"/>
      <c r="BN212" s="154"/>
      <c r="BO212" s="154"/>
      <c r="BP212" s="154"/>
      <c r="BQ212" s="154"/>
      <c r="BR212" s="154"/>
      <c r="BS212" s="154"/>
      <c r="BT212" s="154"/>
      <c r="BU212" s="154"/>
      <c r="BV212" s="154"/>
      <c r="BW212" s="154"/>
      <c r="BX212" s="154"/>
    </row>
    <row r="213" customFormat="false" ht="12.75" hidden="false" customHeight="false" outlineLevel="0" collapsed="false">
      <c r="F213" s="154"/>
      <c r="G213" s="154"/>
      <c r="H213" s="154"/>
      <c r="I213" s="274"/>
      <c r="J213" s="274"/>
      <c r="K213" s="16" t="n">
        <f aca="false">2m!K212</f>
        <v>0</v>
      </c>
      <c r="L213" s="16" t="n">
        <f aca="false">I213+F213</f>
        <v>0</v>
      </c>
      <c r="M213" s="16" t="n">
        <f aca="false">J213+G213</f>
        <v>0</v>
      </c>
      <c r="N213" s="16" t="n">
        <f aca="false">K213+H213</f>
        <v>0</v>
      </c>
      <c r="O213" s="154"/>
      <c r="P213" s="154"/>
      <c r="Q213" s="154"/>
      <c r="R213" s="154"/>
      <c r="S213" s="154"/>
      <c r="T213" s="154"/>
      <c r="U213" s="154"/>
      <c r="V213" s="154"/>
      <c r="W213" s="154"/>
      <c r="X213" s="154"/>
      <c r="Y213" s="154"/>
      <c r="Z213" s="154"/>
      <c r="AA213" s="154"/>
      <c r="AB213" s="154"/>
      <c r="AC213" s="154"/>
      <c r="AD213" s="154"/>
      <c r="AE213" s="154"/>
      <c r="AF213" s="154"/>
      <c r="AG213" s="154"/>
      <c r="AH213" s="154"/>
      <c r="AI213" s="154"/>
      <c r="AJ213" s="154"/>
      <c r="AK213" s="154"/>
      <c r="AL213" s="154"/>
      <c r="AM213" s="154"/>
      <c r="AN213" s="154"/>
      <c r="AO213" s="154"/>
      <c r="AP213" s="154"/>
      <c r="AQ213" s="154"/>
      <c r="AR213" s="154"/>
      <c r="AS213" s="154"/>
      <c r="AT213" s="154"/>
      <c r="AU213" s="154"/>
      <c r="AV213" s="154"/>
      <c r="AW213" s="154"/>
      <c r="AX213" s="154"/>
      <c r="AY213" s="154"/>
      <c r="AZ213" s="154"/>
      <c r="BA213" s="154"/>
      <c r="BB213" s="154"/>
      <c r="BC213" s="154"/>
      <c r="BD213" s="154"/>
      <c r="BE213" s="154"/>
      <c r="BF213" s="154"/>
      <c r="BG213" s="154"/>
      <c r="BH213" s="154"/>
      <c r="BI213" s="154"/>
      <c r="BJ213" s="154"/>
      <c r="BK213" s="154"/>
      <c r="BL213" s="154"/>
      <c r="BM213" s="154"/>
      <c r="BN213" s="154"/>
      <c r="BO213" s="154"/>
      <c r="BP213" s="154"/>
      <c r="BQ213" s="154"/>
      <c r="BR213" s="154"/>
      <c r="BS213" s="154"/>
      <c r="BT213" s="154"/>
      <c r="BU213" s="154"/>
      <c r="BV213" s="154"/>
      <c r="BW213" s="154"/>
      <c r="BX213" s="154"/>
    </row>
    <row r="214" customFormat="false" ht="12.75" hidden="false" customHeight="false" outlineLevel="0" collapsed="false">
      <c r="F214" s="154"/>
      <c r="G214" s="154"/>
      <c r="H214" s="154"/>
      <c r="I214" s="274"/>
      <c r="J214" s="274"/>
      <c r="K214" s="16" t="n">
        <f aca="false">2m!K213</f>
        <v>0</v>
      </c>
      <c r="L214" s="16" t="n">
        <f aca="false">I214+F214</f>
        <v>0</v>
      </c>
      <c r="M214" s="16" t="n">
        <f aca="false">J214+G214</f>
        <v>0</v>
      </c>
      <c r="N214" s="16" t="n">
        <f aca="false">K214+H214</f>
        <v>0</v>
      </c>
      <c r="O214" s="154"/>
      <c r="P214" s="154"/>
      <c r="Q214" s="154"/>
      <c r="R214" s="154"/>
      <c r="S214" s="154"/>
      <c r="T214" s="154"/>
      <c r="U214" s="154"/>
      <c r="V214" s="154"/>
      <c r="W214" s="154"/>
      <c r="X214" s="154"/>
      <c r="Y214" s="154"/>
      <c r="Z214" s="154"/>
      <c r="AA214" s="154"/>
      <c r="AB214" s="154"/>
      <c r="AC214" s="154"/>
      <c r="AD214" s="154"/>
      <c r="AE214" s="154"/>
      <c r="AF214" s="154"/>
      <c r="AG214" s="154"/>
      <c r="AH214" s="154"/>
      <c r="AI214" s="154"/>
      <c r="AJ214" s="154"/>
      <c r="AK214" s="154"/>
      <c r="AL214" s="154"/>
      <c r="AM214" s="154"/>
      <c r="AN214" s="154"/>
      <c r="AO214" s="154"/>
      <c r="AP214" s="154"/>
      <c r="AQ214" s="154"/>
      <c r="AR214" s="154"/>
      <c r="AS214" s="154"/>
      <c r="AT214" s="154"/>
      <c r="AU214" s="154"/>
      <c r="AV214" s="154"/>
      <c r="AW214" s="154"/>
      <c r="AX214" s="154"/>
      <c r="AY214" s="154"/>
      <c r="AZ214" s="154"/>
      <c r="BA214" s="154"/>
      <c r="BB214" s="154"/>
      <c r="BC214" s="154"/>
      <c r="BD214" s="154"/>
      <c r="BE214" s="154"/>
      <c r="BF214" s="154"/>
      <c r="BG214" s="154"/>
      <c r="BH214" s="154"/>
      <c r="BI214" s="154"/>
      <c r="BJ214" s="154"/>
      <c r="BK214" s="154"/>
      <c r="BL214" s="154"/>
      <c r="BM214" s="154"/>
      <c r="BN214" s="154"/>
      <c r="BO214" s="154"/>
      <c r="BP214" s="154"/>
      <c r="BQ214" s="154"/>
      <c r="BR214" s="154"/>
      <c r="BS214" s="154"/>
      <c r="BT214" s="154"/>
      <c r="BU214" s="154"/>
      <c r="BV214" s="154"/>
      <c r="BW214" s="154"/>
      <c r="BX214" s="154"/>
    </row>
    <row r="215" customFormat="false" ht="12.75" hidden="false" customHeight="false" outlineLevel="0" collapsed="false">
      <c r="F215" s="154"/>
      <c r="G215" s="154"/>
      <c r="H215" s="154"/>
      <c r="I215" s="274"/>
      <c r="J215" s="274"/>
      <c r="K215" s="16" t="n">
        <f aca="false">2m!K214</f>
        <v>0</v>
      </c>
      <c r="L215" s="16" t="n">
        <f aca="false">I215+F215</f>
        <v>0</v>
      </c>
      <c r="M215" s="16" t="n">
        <f aca="false">J215+G215</f>
        <v>0</v>
      </c>
      <c r="N215" s="16" t="n">
        <f aca="false">K215+H215</f>
        <v>0</v>
      </c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54"/>
      <c r="AA215" s="154"/>
      <c r="AB215" s="154"/>
      <c r="AC215" s="154"/>
      <c r="AD215" s="154"/>
      <c r="AE215" s="154"/>
      <c r="AF215" s="154"/>
      <c r="AG215" s="154"/>
      <c r="AH215" s="154"/>
      <c r="AI215" s="154"/>
      <c r="AJ215" s="154"/>
      <c r="AK215" s="154"/>
      <c r="AL215" s="154"/>
      <c r="AM215" s="154"/>
      <c r="AN215" s="154"/>
      <c r="AO215" s="154"/>
      <c r="AP215" s="154"/>
      <c r="AQ215" s="154"/>
      <c r="AR215" s="154"/>
      <c r="AS215" s="154"/>
      <c r="AT215" s="154"/>
      <c r="AU215" s="154"/>
      <c r="AV215" s="154"/>
      <c r="AW215" s="154"/>
      <c r="AX215" s="154"/>
      <c r="AY215" s="154"/>
      <c r="AZ215" s="154"/>
      <c r="BA215" s="154"/>
      <c r="BB215" s="154"/>
      <c r="BC215" s="154"/>
      <c r="BD215" s="154"/>
      <c r="BE215" s="154"/>
      <c r="BF215" s="154"/>
      <c r="BG215" s="154"/>
      <c r="BH215" s="154"/>
      <c r="BI215" s="154"/>
      <c r="BJ215" s="154"/>
      <c r="BK215" s="154"/>
      <c r="BL215" s="154"/>
      <c r="BM215" s="154"/>
      <c r="BN215" s="154"/>
      <c r="BO215" s="154"/>
      <c r="BP215" s="154"/>
      <c r="BQ215" s="154"/>
      <c r="BR215" s="154"/>
      <c r="BS215" s="154"/>
      <c r="BT215" s="154"/>
      <c r="BU215" s="154"/>
      <c r="BV215" s="154"/>
      <c r="BW215" s="154"/>
      <c r="BX215" s="154"/>
    </row>
    <row r="216" customFormat="false" ht="12.75" hidden="false" customHeight="false" outlineLevel="0" collapsed="false">
      <c r="F216" s="154"/>
      <c r="G216" s="154"/>
      <c r="H216" s="154"/>
      <c r="I216" s="274"/>
      <c r="J216" s="274"/>
      <c r="K216" s="16" t="n">
        <f aca="false">2m!K215</f>
        <v>0</v>
      </c>
      <c r="L216" s="16" t="n">
        <f aca="false">I216+F216</f>
        <v>0</v>
      </c>
      <c r="M216" s="16" t="n">
        <f aca="false">J216+G216</f>
        <v>0</v>
      </c>
      <c r="N216" s="16" t="n">
        <f aca="false">K216+H216</f>
        <v>0</v>
      </c>
      <c r="O216" s="154"/>
      <c r="P216" s="154"/>
      <c r="Q216" s="154"/>
      <c r="R216" s="154"/>
      <c r="S216" s="154"/>
      <c r="T216" s="154"/>
      <c r="U216" s="154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  <c r="AJ216" s="154"/>
      <c r="AK216" s="154"/>
      <c r="AL216" s="154"/>
      <c r="AM216" s="154"/>
      <c r="AN216" s="154"/>
      <c r="AO216" s="154"/>
      <c r="AP216" s="154"/>
      <c r="AQ216" s="154"/>
      <c r="AR216" s="154"/>
      <c r="AS216" s="154"/>
      <c r="AT216" s="154"/>
      <c r="AU216" s="154"/>
      <c r="AV216" s="154"/>
      <c r="AW216" s="154"/>
      <c r="AX216" s="154"/>
      <c r="AY216" s="154"/>
      <c r="AZ216" s="154"/>
      <c r="BA216" s="154"/>
      <c r="BB216" s="154"/>
      <c r="BC216" s="154"/>
      <c r="BD216" s="154"/>
      <c r="BE216" s="154"/>
      <c r="BF216" s="154"/>
      <c r="BG216" s="154"/>
      <c r="BH216" s="154"/>
      <c r="BI216" s="154"/>
      <c r="BJ216" s="154"/>
      <c r="BK216" s="154"/>
      <c r="BL216" s="154"/>
      <c r="BM216" s="154"/>
      <c r="BN216" s="154"/>
      <c r="BO216" s="154"/>
      <c r="BP216" s="154"/>
      <c r="BQ216" s="154"/>
      <c r="BR216" s="154"/>
      <c r="BS216" s="154"/>
      <c r="BT216" s="154"/>
      <c r="BU216" s="154"/>
      <c r="BV216" s="154"/>
      <c r="BW216" s="154"/>
      <c r="BX216" s="154"/>
    </row>
    <row r="217" customFormat="false" ht="12.75" hidden="false" customHeight="false" outlineLevel="0" collapsed="false">
      <c r="F217" s="154"/>
      <c r="G217" s="154"/>
      <c r="H217" s="154"/>
      <c r="I217" s="274"/>
      <c r="J217" s="274"/>
      <c r="K217" s="16" t="n">
        <f aca="false">2m!K216</f>
        <v>0</v>
      </c>
      <c r="L217" s="16" t="n">
        <f aca="false">I217+F217</f>
        <v>0</v>
      </c>
      <c r="M217" s="16" t="n">
        <f aca="false">J217+G217</f>
        <v>0</v>
      </c>
      <c r="N217" s="16" t="n">
        <f aca="false">K217+H217</f>
        <v>0</v>
      </c>
      <c r="O217" s="154"/>
      <c r="P217" s="154"/>
      <c r="Q217" s="154"/>
      <c r="R217" s="154"/>
      <c r="S217" s="154"/>
      <c r="T217" s="154"/>
      <c r="U217" s="154"/>
      <c r="V217" s="154"/>
      <c r="W217" s="154"/>
      <c r="X217" s="154"/>
      <c r="Y217" s="154"/>
      <c r="Z217" s="154"/>
      <c r="AA217" s="154"/>
      <c r="AB217" s="154"/>
      <c r="AC217" s="154"/>
      <c r="AD217" s="154"/>
      <c r="AE217" s="154"/>
      <c r="AF217" s="154"/>
      <c r="AG217" s="154"/>
      <c r="AH217" s="154"/>
      <c r="AI217" s="154"/>
      <c r="AJ217" s="154"/>
      <c r="AK217" s="154"/>
      <c r="AL217" s="154"/>
      <c r="AM217" s="154"/>
      <c r="AN217" s="154"/>
      <c r="AO217" s="154"/>
      <c r="AP217" s="154"/>
      <c r="AQ217" s="154"/>
      <c r="AR217" s="154"/>
      <c r="AS217" s="154"/>
      <c r="AT217" s="154"/>
      <c r="AU217" s="154"/>
      <c r="AV217" s="154"/>
      <c r="AW217" s="154"/>
      <c r="AX217" s="154"/>
      <c r="AY217" s="154"/>
      <c r="AZ217" s="154"/>
      <c r="BA217" s="154"/>
      <c r="BB217" s="154"/>
      <c r="BC217" s="154"/>
      <c r="BD217" s="154"/>
      <c r="BE217" s="154"/>
      <c r="BF217" s="154"/>
      <c r="BG217" s="154"/>
      <c r="BH217" s="154"/>
      <c r="BI217" s="154"/>
      <c r="BJ217" s="154"/>
      <c r="BK217" s="154"/>
      <c r="BL217" s="154"/>
      <c r="BM217" s="154"/>
      <c r="BN217" s="154"/>
      <c r="BO217" s="154"/>
      <c r="BP217" s="154"/>
      <c r="BQ217" s="154"/>
      <c r="BR217" s="154"/>
      <c r="BS217" s="154"/>
      <c r="BT217" s="154"/>
      <c r="BU217" s="154"/>
      <c r="BV217" s="154"/>
      <c r="BW217" s="154"/>
      <c r="BX217" s="154"/>
    </row>
    <row r="218" customFormat="false" ht="12.75" hidden="false" customHeight="false" outlineLevel="0" collapsed="false">
      <c r="F218" s="154"/>
      <c r="G218" s="154"/>
      <c r="H218" s="154"/>
      <c r="I218" s="274"/>
      <c r="J218" s="274"/>
      <c r="K218" s="16" t="n">
        <f aca="false">2m!K217</f>
        <v>0</v>
      </c>
      <c r="L218" s="16" t="n">
        <f aca="false">I218+F218</f>
        <v>0</v>
      </c>
      <c r="M218" s="16" t="n">
        <f aca="false">J218+G218</f>
        <v>0</v>
      </c>
      <c r="N218" s="16" t="n">
        <f aca="false">K218+H218</f>
        <v>0</v>
      </c>
      <c r="O218" s="154"/>
      <c r="P218" s="154"/>
      <c r="Q218" s="154"/>
      <c r="R218" s="154"/>
      <c r="S218" s="154"/>
      <c r="T218" s="154"/>
      <c r="U218" s="154"/>
      <c r="V218" s="154"/>
      <c r="W218" s="154"/>
      <c r="X218" s="154"/>
      <c r="Y218" s="154"/>
      <c r="Z218" s="154"/>
      <c r="AA218" s="154"/>
      <c r="AB218" s="154"/>
      <c r="AC218" s="154"/>
      <c r="AD218" s="154"/>
      <c r="AE218" s="154"/>
      <c r="AF218" s="154"/>
      <c r="AG218" s="154"/>
      <c r="AH218" s="154"/>
      <c r="AI218" s="154"/>
      <c r="AJ218" s="154"/>
      <c r="AK218" s="154"/>
      <c r="AL218" s="154"/>
      <c r="AM218" s="154"/>
      <c r="AN218" s="154"/>
      <c r="AO218" s="154"/>
      <c r="AP218" s="154"/>
      <c r="AQ218" s="154"/>
      <c r="AR218" s="154"/>
      <c r="AS218" s="154"/>
      <c r="AT218" s="154"/>
      <c r="AU218" s="154"/>
      <c r="AV218" s="154"/>
      <c r="AW218" s="154"/>
      <c r="AX218" s="154"/>
      <c r="AY218" s="154"/>
      <c r="AZ218" s="154"/>
      <c r="BA218" s="154"/>
      <c r="BB218" s="154"/>
      <c r="BC218" s="154"/>
      <c r="BD218" s="154"/>
      <c r="BE218" s="154"/>
      <c r="BF218" s="154"/>
      <c r="BG218" s="154"/>
      <c r="BH218" s="154"/>
      <c r="BI218" s="154"/>
      <c r="BJ218" s="154"/>
      <c r="BK218" s="154"/>
      <c r="BL218" s="154"/>
      <c r="BM218" s="154"/>
      <c r="BN218" s="154"/>
      <c r="BO218" s="154"/>
      <c r="BP218" s="154"/>
      <c r="BQ218" s="154"/>
      <c r="BR218" s="154"/>
      <c r="BS218" s="154"/>
      <c r="BT218" s="154"/>
      <c r="BU218" s="154"/>
      <c r="BV218" s="154"/>
      <c r="BW218" s="154"/>
      <c r="BX218" s="154"/>
    </row>
    <row r="219" customFormat="false" ht="12.75" hidden="false" customHeight="false" outlineLevel="0" collapsed="false">
      <c r="F219" s="154"/>
      <c r="G219" s="154"/>
      <c r="H219" s="154"/>
      <c r="I219" s="274"/>
      <c r="J219" s="274"/>
      <c r="K219" s="16" t="n">
        <f aca="false">2m!K218</f>
        <v>0</v>
      </c>
      <c r="L219" s="16" t="n">
        <f aca="false">I219+F219</f>
        <v>0</v>
      </c>
      <c r="M219" s="16" t="n">
        <f aca="false">J219+G219</f>
        <v>0</v>
      </c>
      <c r="N219" s="16" t="n">
        <f aca="false">K219+H219</f>
        <v>0</v>
      </c>
      <c r="O219" s="154"/>
      <c r="P219" s="154"/>
      <c r="Q219" s="154"/>
      <c r="R219" s="154"/>
      <c r="S219" s="154"/>
      <c r="T219" s="154"/>
      <c r="U219" s="154"/>
      <c r="V219" s="154"/>
      <c r="W219" s="154"/>
      <c r="X219" s="154"/>
      <c r="Y219" s="154"/>
      <c r="Z219" s="154"/>
      <c r="AA219" s="154"/>
      <c r="AB219" s="154"/>
      <c r="AC219" s="154"/>
      <c r="AD219" s="154"/>
      <c r="AE219" s="154"/>
      <c r="AF219" s="154"/>
      <c r="AG219" s="154"/>
      <c r="AH219" s="154"/>
      <c r="AI219" s="154"/>
      <c r="AJ219" s="154"/>
      <c r="AK219" s="154"/>
      <c r="AL219" s="154"/>
      <c r="AM219" s="154"/>
      <c r="AN219" s="154"/>
      <c r="AO219" s="154"/>
      <c r="AP219" s="154"/>
      <c r="AQ219" s="154"/>
      <c r="AR219" s="154"/>
      <c r="AS219" s="154"/>
      <c r="AT219" s="154"/>
      <c r="AU219" s="154"/>
      <c r="AV219" s="154"/>
      <c r="AW219" s="154"/>
      <c r="AX219" s="154"/>
      <c r="AY219" s="154"/>
      <c r="AZ219" s="154"/>
      <c r="BA219" s="154"/>
      <c r="BB219" s="154"/>
      <c r="BC219" s="154"/>
      <c r="BD219" s="154"/>
      <c r="BE219" s="154"/>
      <c r="BF219" s="154"/>
      <c r="BG219" s="154"/>
      <c r="BH219" s="154"/>
      <c r="BI219" s="154"/>
      <c r="BJ219" s="154"/>
      <c r="BK219" s="154"/>
      <c r="BL219" s="154"/>
      <c r="BM219" s="154"/>
      <c r="BN219" s="154"/>
      <c r="BO219" s="154"/>
      <c r="BP219" s="154"/>
      <c r="BQ219" s="154"/>
      <c r="BR219" s="154"/>
      <c r="BS219" s="154"/>
      <c r="BT219" s="154"/>
      <c r="BU219" s="154"/>
      <c r="BV219" s="154"/>
      <c r="BW219" s="154"/>
      <c r="BX219" s="154"/>
    </row>
    <row r="220" customFormat="false" ht="12.75" hidden="false" customHeight="false" outlineLevel="0" collapsed="false">
      <c r="F220" s="154"/>
      <c r="G220" s="154"/>
      <c r="H220" s="154"/>
      <c r="I220" s="274"/>
      <c r="J220" s="274"/>
      <c r="K220" s="16" t="n">
        <f aca="false">2m!K219</f>
        <v>0</v>
      </c>
      <c r="L220" s="16" t="n">
        <f aca="false">I220+F220</f>
        <v>0</v>
      </c>
      <c r="M220" s="16" t="n">
        <f aca="false">J220+G220</f>
        <v>0</v>
      </c>
      <c r="N220" s="16" t="n">
        <f aca="false">K220+H220</f>
        <v>0</v>
      </c>
      <c r="O220" s="154"/>
      <c r="P220" s="154"/>
      <c r="Q220" s="154"/>
      <c r="R220" s="154"/>
      <c r="S220" s="154"/>
      <c r="T220" s="154"/>
      <c r="U220" s="154"/>
      <c r="V220" s="154"/>
      <c r="W220" s="154"/>
      <c r="X220" s="154"/>
      <c r="Y220" s="154"/>
      <c r="Z220" s="154"/>
      <c r="AA220" s="154"/>
      <c r="AB220" s="154"/>
      <c r="AC220" s="154"/>
      <c r="AD220" s="154"/>
      <c r="AE220" s="154"/>
      <c r="AF220" s="154"/>
      <c r="AG220" s="154"/>
      <c r="AH220" s="154"/>
      <c r="AI220" s="154"/>
      <c r="AJ220" s="154"/>
      <c r="AK220" s="154"/>
      <c r="AL220" s="154"/>
      <c r="AM220" s="154"/>
      <c r="AN220" s="154"/>
      <c r="AO220" s="154"/>
      <c r="AP220" s="154"/>
      <c r="AQ220" s="154"/>
      <c r="AR220" s="154"/>
      <c r="AS220" s="154"/>
      <c r="AT220" s="154"/>
      <c r="AU220" s="154"/>
      <c r="AV220" s="154"/>
      <c r="AW220" s="154"/>
      <c r="AX220" s="154"/>
      <c r="AY220" s="154"/>
      <c r="AZ220" s="154"/>
      <c r="BA220" s="154"/>
      <c r="BB220" s="154"/>
      <c r="BC220" s="154"/>
      <c r="BD220" s="154"/>
      <c r="BE220" s="154"/>
      <c r="BF220" s="154"/>
      <c r="BG220" s="154"/>
      <c r="BH220" s="154"/>
      <c r="BI220" s="154"/>
      <c r="BJ220" s="154"/>
      <c r="BK220" s="154"/>
      <c r="BL220" s="154"/>
      <c r="BM220" s="154"/>
      <c r="BN220" s="154"/>
      <c r="BO220" s="154"/>
      <c r="BP220" s="154"/>
      <c r="BQ220" s="154"/>
      <c r="BR220" s="154"/>
      <c r="BS220" s="154"/>
      <c r="BT220" s="154"/>
      <c r="BU220" s="154"/>
      <c r="BV220" s="154"/>
      <c r="BW220" s="154"/>
      <c r="BX220" s="154"/>
    </row>
    <row r="221" customFormat="false" ht="12.75" hidden="false" customHeight="false" outlineLevel="0" collapsed="false">
      <c r="F221" s="154"/>
      <c r="G221" s="154"/>
      <c r="H221" s="154"/>
      <c r="I221" s="274"/>
      <c r="J221" s="274"/>
      <c r="K221" s="16" t="n">
        <f aca="false">2m!K220</f>
        <v>0</v>
      </c>
      <c r="L221" s="16" t="n">
        <f aca="false">I221+F221</f>
        <v>0</v>
      </c>
      <c r="M221" s="16" t="n">
        <f aca="false">J221+G221</f>
        <v>0</v>
      </c>
      <c r="N221" s="16" t="n">
        <f aca="false">K221+H221</f>
        <v>0</v>
      </c>
      <c r="O221" s="154"/>
      <c r="P221" s="154"/>
      <c r="Q221" s="154"/>
      <c r="R221" s="154"/>
      <c r="S221" s="154"/>
      <c r="T221" s="154"/>
      <c r="U221" s="154"/>
      <c r="V221" s="154"/>
      <c r="W221" s="154"/>
      <c r="X221" s="154"/>
      <c r="Y221" s="154"/>
      <c r="Z221" s="154"/>
      <c r="AA221" s="154"/>
      <c r="AB221" s="154"/>
      <c r="AC221" s="154"/>
      <c r="AD221" s="154"/>
      <c r="AE221" s="154"/>
      <c r="AF221" s="154"/>
      <c r="AG221" s="154"/>
      <c r="AH221" s="154"/>
      <c r="AI221" s="154"/>
      <c r="AJ221" s="154"/>
      <c r="AK221" s="154"/>
      <c r="AL221" s="154"/>
      <c r="AM221" s="154"/>
      <c r="AN221" s="154"/>
      <c r="AO221" s="154"/>
      <c r="AP221" s="154"/>
      <c r="AQ221" s="154"/>
      <c r="AR221" s="154"/>
      <c r="AS221" s="154"/>
      <c r="AT221" s="154"/>
      <c r="AU221" s="154"/>
      <c r="AV221" s="154"/>
      <c r="AW221" s="154"/>
      <c r="AX221" s="154"/>
      <c r="AY221" s="154"/>
      <c r="AZ221" s="154"/>
      <c r="BA221" s="154"/>
      <c r="BB221" s="154"/>
      <c r="BC221" s="154"/>
      <c r="BD221" s="154"/>
      <c r="BE221" s="154"/>
      <c r="BF221" s="154"/>
      <c r="BG221" s="154"/>
      <c r="BH221" s="154"/>
      <c r="BI221" s="154"/>
      <c r="BJ221" s="154"/>
      <c r="BK221" s="154"/>
      <c r="BL221" s="154"/>
      <c r="BM221" s="154"/>
      <c r="BN221" s="154"/>
      <c r="BO221" s="154"/>
      <c r="BP221" s="154"/>
      <c r="BQ221" s="154"/>
      <c r="BR221" s="154"/>
      <c r="BS221" s="154"/>
      <c r="BT221" s="154"/>
      <c r="BU221" s="154"/>
      <c r="BV221" s="154"/>
      <c r="BW221" s="154"/>
      <c r="BX221" s="154"/>
    </row>
    <row r="222" customFormat="false" ht="12.75" hidden="false" customHeight="false" outlineLevel="0" collapsed="false">
      <c r="F222" s="154"/>
      <c r="G222" s="154"/>
      <c r="H222" s="154"/>
      <c r="I222" s="274"/>
      <c r="J222" s="274"/>
      <c r="K222" s="16" t="n">
        <f aca="false">2m!K221</f>
        <v>0</v>
      </c>
      <c r="L222" s="16" t="n">
        <f aca="false">I222+F222</f>
        <v>0</v>
      </c>
      <c r="M222" s="16" t="n">
        <f aca="false">J222+G222</f>
        <v>0</v>
      </c>
      <c r="N222" s="16" t="n">
        <f aca="false">K222+H222</f>
        <v>0</v>
      </c>
      <c r="O222" s="154"/>
      <c r="P222" s="154"/>
      <c r="Q222" s="154"/>
      <c r="R222" s="154"/>
      <c r="S222" s="154"/>
      <c r="T222" s="154"/>
      <c r="U222" s="154"/>
      <c r="V222" s="154"/>
      <c r="W222" s="154"/>
      <c r="X222" s="154"/>
      <c r="Y222" s="154"/>
      <c r="Z222" s="154"/>
      <c r="AA222" s="154"/>
      <c r="AB222" s="154"/>
      <c r="AC222" s="154"/>
      <c r="AD222" s="154"/>
      <c r="AE222" s="154"/>
      <c r="AF222" s="154"/>
      <c r="AG222" s="154"/>
      <c r="AH222" s="154"/>
      <c r="AI222" s="154"/>
      <c r="AJ222" s="154"/>
      <c r="AK222" s="154"/>
      <c r="AL222" s="154"/>
      <c r="AM222" s="154"/>
      <c r="AN222" s="154"/>
      <c r="AO222" s="154"/>
      <c r="AP222" s="154"/>
      <c r="AQ222" s="154"/>
      <c r="AR222" s="154"/>
      <c r="AS222" s="154"/>
      <c r="AT222" s="154"/>
      <c r="AU222" s="154"/>
      <c r="AV222" s="154"/>
      <c r="AW222" s="154"/>
      <c r="AX222" s="154"/>
      <c r="AY222" s="154"/>
      <c r="AZ222" s="154"/>
      <c r="BA222" s="154"/>
      <c r="BB222" s="154"/>
      <c r="BC222" s="154"/>
      <c r="BD222" s="154"/>
      <c r="BE222" s="154"/>
      <c r="BF222" s="154"/>
      <c r="BG222" s="154"/>
      <c r="BH222" s="154"/>
      <c r="BI222" s="154"/>
      <c r="BJ222" s="154"/>
      <c r="BK222" s="154"/>
      <c r="BL222" s="154"/>
      <c r="BM222" s="154"/>
      <c r="BN222" s="154"/>
      <c r="BO222" s="154"/>
      <c r="BP222" s="154"/>
      <c r="BQ222" s="154"/>
      <c r="BR222" s="154"/>
      <c r="BS222" s="154"/>
      <c r="BT222" s="154"/>
      <c r="BU222" s="154"/>
      <c r="BV222" s="154"/>
      <c r="BW222" s="154"/>
      <c r="BX222" s="154"/>
    </row>
    <row r="223" customFormat="false" ht="12.75" hidden="false" customHeight="false" outlineLevel="0" collapsed="false">
      <c r="F223" s="154"/>
      <c r="G223" s="154"/>
      <c r="H223" s="154"/>
      <c r="I223" s="274"/>
      <c r="J223" s="274"/>
      <c r="K223" s="16" t="n">
        <f aca="false">2m!K222</f>
        <v>0</v>
      </c>
      <c r="L223" s="16" t="n">
        <f aca="false">I223+F223</f>
        <v>0</v>
      </c>
      <c r="M223" s="16" t="n">
        <f aca="false">J223+G223</f>
        <v>0</v>
      </c>
      <c r="N223" s="16" t="n">
        <f aca="false">K223+H223</f>
        <v>0</v>
      </c>
      <c r="O223" s="154"/>
      <c r="P223" s="154"/>
      <c r="Q223" s="154"/>
      <c r="R223" s="154"/>
      <c r="S223" s="154"/>
      <c r="T223" s="154"/>
      <c r="U223" s="154"/>
      <c r="V223" s="154"/>
      <c r="W223" s="154"/>
      <c r="X223" s="154"/>
      <c r="Y223" s="154"/>
      <c r="Z223" s="154"/>
      <c r="AA223" s="154"/>
      <c r="AB223" s="154"/>
      <c r="AC223" s="154"/>
      <c r="AD223" s="154"/>
      <c r="AE223" s="154"/>
      <c r="AF223" s="154"/>
      <c r="AG223" s="154"/>
      <c r="AH223" s="154"/>
      <c r="AI223" s="154"/>
      <c r="AJ223" s="154"/>
      <c r="AK223" s="154"/>
      <c r="AL223" s="154"/>
      <c r="AM223" s="154"/>
      <c r="AN223" s="154"/>
      <c r="AO223" s="154"/>
      <c r="AP223" s="154"/>
      <c r="AQ223" s="154"/>
      <c r="AR223" s="154"/>
      <c r="AS223" s="154"/>
      <c r="AT223" s="154"/>
      <c r="AU223" s="154"/>
      <c r="AV223" s="154"/>
      <c r="AW223" s="154"/>
      <c r="AX223" s="154"/>
      <c r="AY223" s="154"/>
      <c r="AZ223" s="154"/>
      <c r="BA223" s="154"/>
      <c r="BB223" s="154"/>
      <c r="BC223" s="154"/>
      <c r="BD223" s="154"/>
      <c r="BE223" s="154"/>
      <c r="BF223" s="154"/>
      <c r="BG223" s="154"/>
      <c r="BH223" s="154"/>
      <c r="BI223" s="154"/>
      <c r="BJ223" s="154"/>
      <c r="BK223" s="154"/>
      <c r="BL223" s="154"/>
      <c r="BM223" s="154"/>
      <c r="BN223" s="154"/>
      <c r="BO223" s="154"/>
      <c r="BP223" s="154"/>
      <c r="BQ223" s="154"/>
      <c r="BR223" s="154"/>
      <c r="BS223" s="154"/>
      <c r="BT223" s="154"/>
      <c r="BU223" s="154"/>
      <c r="BV223" s="154"/>
      <c r="BW223" s="154"/>
      <c r="BX223" s="154"/>
    </row>
    <row r="224" customFormat="false" ht="12.75" hidden="false" customHeight="false" outlineLevel="0" collapsed="false">
      <c r="F224" s="154"/>
      <c r="G224" s="154"/>
      <c r="H224" s="154"/>
      <c r="I224" s="274"/>
      <c r="J224" s="274"/>
      <c r="K224" s="16" t="n">
        <f aca="false">2m!K223</f>
        <v>0</v>
      </c>
      <c r="L224" s="16" t="n">
        <f aca="false">I224+F224</f>
        <v>0</v>
      </c>
      <c r="M224" s="16" t="n">
        <f aca="false">J224+G224</f>
        <v>0</v>
      </c>
      <c r="N224" s="16" t="n">
        <f aca="false">K224+H224</f>
        <v>0</v>
      </c>
      <c r="O224" s="154"/>
      <c r="P224" s="154"/>
      <c r="Q224" s="154"/>
      <c r="R224" s="154"/>
      <c r="S224" s="154"/>
      <c r="T224" s="154"/>
      <c r="U224" s="154"/>
      <c r="V224" s="154"/>
      <c r="W224" s="154"/>
      <c r="X224" s="154"/>
      <c r="Y224" s="154"/>
      <c r="Z224" s="154"/>
      <c r="AA224" s="154"/>
      <c r="AB224" s="154"/>
      <c r="AC224" s="154"/>
      <c r="AD224" s="154"/>
      <c r="AE224" s="154"/>
      <c r="AF224" s="154"/>
      <c r="AG224" s="154"/>
      <c r="AH224" s="154"/>
      <c r="AI224" s="154"/>
      <c r="AJ224" s="154"/>
      <c r="AK224" s="154"/>
      <c r="AL224" s="154"/>
      <c r="AM224" s="154"/>
      <c r="AN224" s="154"/>
      <c r="AO224" s="154"/>
      <c r="AP224" s="154"/>
      <c r="AQ224" s="154"/>
      <c r="AR224" s="154"/>
      <c r="AS224" s="154"/>
      <c r="AT224" s="154"/>
      <c r="AU224" s="154"/>
      <c r="AV224" s="154"/>
      <c r="AW224" s="154"/>
      <c r="AX224" s="154"/>
      <c r="AY224" s="154"/>
      <c r="AZ224" s="154"/>
      <c r="BA224" s="154"/>
      <c r="BB224" s="154"/>
      <c r="BC224" s="154"/>
      <c r="BD224" s="154"/>
      <c r="BE224" s="154"/>
      <c r="BF224" s="154"/>
      <c r="BG224" s="154"/>
      <c r="BH224" s="154"/>
      <c r="BI224" s="154"/>
      <c r="BJ224" s="154"/>
      <c r="BK224" s="154"/>
      <c r="BL224" s="154"/>
      <c r="BM224" s="154"/>
      <c r="BN224" s="154"/>
      <c r="BO224" s="154"/>
      <c r="BP224" s="154"/>
      <c r="BQ224" s="154"/>
      <c r="BR224" s="154"/>
      <c r="BS224" s="154"/>
      <c r="BT224" s="154"/>
      <c r="BU224" s="154"/>
      <c r="BV224" s="154"/>
      <c r="BW224" s="154"/>
      <c r="BX224" s="154"/>
    </row>
    <row r="225" customFormat="false" ht="12.75" hidden="false" customHeight="false" outlineLevel="0" collapsed="false">
      <c r="F225" s="154"/>
      <c r="G225" s="154"/>
      <c r="H225" s="154"/>
      <c r="I225" s="274"/>
      <c r="J225" s="274"/>
      <c r="K225" s="16" t="n">
        <f aca="false">2m!K224</f>
        <v>0</v>
      </c>
      <c r="L225" s="16" t="n">
        <f aca="false">I225+F225</f>
        <v>0</v>
      </c>
      <c r="M225" s="16" t="n">
        <f aca="false">J225+G225</f>
        <v>0</v>
      </c>
      <c r="N225" s="16" t="n">
        <f aca="false">K225+H225</f>
        <v>0</v>
      </c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54"/>
      <c r="AA225" s="154"/>
      <c r="AB225" s="154"/>
      <c r="AC225" s="154"/>
      <c r="AD225" s="154"/>
      <c r="AE225" s="154"/>
      <c r="AF225" s="154"/>
      <c r="AG225" s="154"/>
      <c r="AH225" s="154"/>
      <c r="AI225" s="154"/>
      <c r="AJ225" s="154"/>
      <c r="AK225" s="154"/>
      <c r="AL225" s="154"/>
      <c r="AM225" s="154"/>
      <c r="AN225" s="154"/>
      <c r="AO225" s="154"/>
      <c r="AP225" s="154"/>
      <c r="AQ225" s="154"/>
      <c r="AR225" s="154"/>
      <c r="AS225" s="154"/>
      <c r="AT225" s="154"/>
      <c r="AU225" s="154"/>
      <c r="AV225" s="154"/>
      <c r="AW225" s="154"/>
      <c r="AX225" s="154"/>
      <c r="AY225" s="154"/>
      <c r="AZ225" s="154"/>
      <c r="BA225" s="154"/>
      <c r="BB225" s="154"/>
      <c r="BC225" s="154"/>
      <c r="BD225" s="154"/>
      <c r="BE225" s="154"/>
      <c r="BF225" s="154"/>
      <c r="BG225" s="154"/>
      <c r="BH225" s="154"/>
      <c r="BI225" s="154"/>
      <c r="BJ225" s="154"/>
      <c r="BK225" s="154"/>
      <c r="BL225" s="154"/>
      <c r="BM225" s="154"/>
      <c r="BN225" s="154"/>
      <c r="BO225" s="154"/>
      <c r="BP225" s="154"/>
      <c r="BQ225" s="154"/>
      <c r="BR225" s="154"/>
      <c r="BS225" s="154"/>
      <c r="BT225" s="154"/>
      <c r="BU225" s="154"/>
      <c r="BV225" s="154"/>
      <c r="BW225" s="154"/>
      <c r="BX225" s="154"/>
    </row>
    <row r="226" customFormat="false" ht="12.75" hidden="false" customHeight="false" outlineLevel="0" collapsed="false">
      <c r="F226" s="154"/>
      <c r="G226" s="154"/>
      <c r="H226" s="154"/>
      <c r="I226" s="274"/>
      <c r="J226" s="274"/>
      <c r="K226" s="16" t="n">
        <f aca="false">2m!K225</f>
        <v>0</v>
      </c>
      <c r="L226" s="16" t="n">
        <f aca="false">I226+F226</f>
        <v>0</v>
      </c>
      <c r="M226" s="16" t="n">
        <f aca="false">J226+G226</f>
        <v>0</v>
      </c>
      <c r="N226" s="16" t="n">
        <f aca="false">K226+H226</f>
        <v>0</v>
      </c>
      <c r="O226" s="154"/>
      <c r="P226" s="154"/>
      <c r="Q226" s="154"/>
      <c r="R226" s="154"/>
      <c r="S226" s="154"/>
      <c r="T226" s="154"/>
      <c r="U226" s="154"/>
      <c r="V226" s="154"/>
      <c r="W226" s="154"/>
      <c r="X226" s="154"/>
      <c r="Y226" s="154"/>
      <c r="Z226" s="154"/>
      <c r="AA226" s="154"/>
      <c r="AB226" s="154"/>
      <c r="AC226" s="154"/>
      <c r="AD226" s="154"/>
      <c r="AE226" s="154"/>
      <c r="AF226" s="154"/>
      <c r="AG226" s="154"/>
      <c r="AH226" s="154"/>
      <c r="AI226" s="154"/>
      <c r="AJ226" s="154"/>
      <c r="AK226" s="154"/>
      <c r="AL226" s="154"/>
      <c r="AM226" s="154"/>
      <c r="AN226" s="154"/>
      <c r="AO226" s="154"/>
      <c r="AP226" s="154"/>
      <c r="AQ226" s="154"/>
      <c r="AR226" s="154"/>
      <c r="AS226" s="154"/>
      <c r="AT226" s="154"/>
      <c r="AU226" s="154"/>
      <c r="AV226" s="154"/>
      <c r="AW226" s="154"/>
      <c r="AX226" s="154"/>
      <c r="AY226" s="154"/>
      <c r="AZ226" s="154"/>
      <c r="BA226" s="154"/>
      <c r="BB226" s="154"/>
      <c r="BC226" s="154"/>
      <c r="BD226" s="154"/>
      <c r="BE226" s="154"/>
      <c r="BF226" s="154"/>
      <c r="BG226" s="154"/>
      <c r="BH226" s="154"/>
      <c r="BI226" s="154"/>
      <c r="BJ226" s="154"/>
      <c r="BK226" s="154"/>
      <c r="BL226" s="154"/>
      <c r="BM226" s="154"/>
      <c r="BN226" s="154"/>
      <c r="BO226" s="154"/>
      <c r="BP226" s="154"/>
      <c r="BQ226" s="154"/>
      <c r="BR226" s="154"/>
      <c r="BS226" s="154"/>
      <c r="BT226" s="154"/>
      <c r="BU226" s="154"/>
      <c r="BV226" s="154"/>
      <c r="BW226" s="154"/>
      <c r="BX226" s="154"/>
    </row>
    <row r="227" customFormat="false" ht="12.75" hidden="false" customHeight="false" outlineLevel="0" collapsed="false">
      <c r="F227" s="154"/>
      <c r="G227" s="154"/>
      <c r="H227" s="154"/>
      <c r="I227" s="274"/>
      <c r="J227" s="274"/>
      <c r="K227" s="16" t="n">
        <f aca="false">2m!K226</f>
        <v>0</v>
      </c>
      <c r="L227" s="16" t="n">
        <f aca="false">I227+F227</f>
        <v>0</v>
      </c>
      <c r="M227" s="16" t="n">
        <f aca="false">J227+G227</f>
        <v>0</v>
      </c>
      <c r="N227" s="16" t="n">
        <f aca="false">K227+H227</f>
        <v>0</v>
      </c>
      <c r="O227" s="154"/>
      <c r="P227" s="154"/>
      <c r="Q227" s="154"/>
      <c r="R227" s="154"/>
      <c r="S227" s="154"/>
      <c r="T227" s="154"/>
      <c r="U227" s="154"/>
      <c r="V227" s="154"/>
      <c r="W227" s="154"/>
      <c r="X227" s="154"/>
      <c r="Y227" s="154"/>
      <c r="Z227" s="154"/>
      <c r="AA227" s="154"/>
      <c r="AB227" s="154"/>
      <c r="AC227" s="154"/>
      <c r="AD227" s="154"/>
      <c r="AE227" s="154"/>
      <c r="AF227" s="154"/>
      <c r="AG227" s="154"/>
      <c r="AH227" s="154"/>
      <c r="AI227" s="154"/>
      <c r="AJ227" s="154"/>
      <c r="AK227" s="154"/>
      <c r="AL227" s="154"/>
      <c r="AM227" s="154"/>
      <c r="AN227" s="154"/>
      <c r="AO227" s="154"/>
      <c r="AP227" s="154"/>
      <c r="AQ227" s="154"/>
      <c r="AR227" s="154"/>
      <c r="AS227" s="154"/>
      <c r="AT227" s="154"/>
      <c r="AU227" s="154"/>
      <c r="AV227" s="154"/>
      <c r="AW227" s="154"/>
      <c r="AX227" s="154"/>
      <c r="AY227" s="154"/>
      <c r="AZ227" s="154"/>
      <c r="BA227" s="154"/>
      <c r="BB227" s="154"/>
      <c r="BC227" s="154"/>
      <c r="BD227" s="154"/>
      <c r="BE227" s="154"/>
      <c r="BF227" s="154"/>
      <c r="BG227" s="154"/>
      <c r="BH227" s="154"/>
      <c r="BI227" s="154"/>
      <c r="BJ227" s="154"/>
      <c r="BK227" s="154"/>
      <c r="BL227" s="154"/>
      <c r="BM227" s="154"/>
      <c r="BN227" s="154"/>
      <c r="BO227" s="154"/>
      <c r="BP227" s="154"/>
      <c r="BQ227" s="154"/>
      <c r="BR227" s="154"/>
      <c r="BS227" s="154"/>
      <c r="BT227" s="154"/>
      <c r="BU227" s="154"/>
      <c r="BV227" s="154"/>
      <c r="BW227" s="154"/>
      <c r="BX227" s="154"/>
    </row>
    <row r="228" customFormat="false" ht="12.75" hidden="false" customHeight="false" outlineLevel="0" collapsed="false">
      <c r="F228" s="154"/>
      <c r="G228" s="154"/>
      <c r="H228" s="154"/>
      <c r="I228" s="274"/>
      <c r="J228" s="274"/>
      <c r="K228" s="16" t="n">
        <f aca="false">2m!K227</f>
        <v>0</v>
      </c>
      <c r="L228" s="16" t="n">
        <f aca="false">I228+F228</f>
        <v>0</v>
      </c>
      <c r="M228" s="16" t="n">
        <f aca="false">J228+G228</f>
        <v>0</v>
      </c>
      <c r="N228" s="16" t="n">
        <f aca="false">K228+H228</f>
        <v>0</v>
      </c>
      <c r="O228" s="154"/>
      <c r="P228" s="154"/>
      <c r="Q228" s="154"/>
      <c r="R228" s="154"/>
      <c r="S228" s="154"/>
      <c r="T228" s="154"/>
      <c r="U228" s="154"/>
      <c r="V228" s="154"/>
      <c r="W228" s="154"/>
      <c r="X228" s="154"/>
      <c r="Y228" s="154"/>
      <c r="Z228" s="154"/>
      <c r="AA228" s="154"/>
      <c r="AB228" s="154"/>
      <c r="AC228" s="154"/>
      <c r="AD228" s="154"/>
      <c r="AE228" s="154"/>
      <c r="AF228" s="154"/>
      <c r="AG228" s="154"/>
      <c r="AH228" s="154"/>
      <c r="AI228" s="154"/>
      <c r="AJ228" s="154"/>
      <c r="AK228" s="154"/>
      <c r="AL228" s="154"/>
      <c r="AM228" s="154"/>
      <c r="AN228" s="154"/>
      <c r="AO228" s="154"/>
      <c r="AP228" s="154"/>
      <c r="AQ228" s="154"/>
      <c r="AR228" s="154"/>
      <c r="AS228" s="154"/>
      <c r="AT228" s="154"/>
      <c r="AU228" s="154"/>
      <c r="AV228" s="154"/>
      <c r="AW228" s="154"/>
      <c r="AX228" s="154"/>
      <c r="AY228" s="154"/>
      <c r="AZ228" s="154"/>
      <c r="BA228" s="154"/>
      <c r="BB228" s="154"/>
      <c r="BC228" s="154"/>
      <c r="BD228" s="154"/>
      <c r="BE228" s="154"/>
      <c r="BF228" s="154"/>
      <c r="BG228" s="154"/>
      <c r="BH228" s="154"/>
      <c r="BI228" s="154"/>
      <c r="BJ228" s="154"/>
      <c r="BK228" s="154"/>
      <c r="BL228" s="154"/>
      <c r="BM228" s="154"/>
      <c r="BN228" s="154"/>
      <c r="BO228" s="154"/>
      <c r="BP228" s="154"/>
      <c r="BQ228" s="154"/>
      <c r="BR228" s="154"/>
      <c r="BS228" s="154"/>
      <c r="BT228" s="154"/>
      <c r="BU228" s="154"/>
      <c r="BV228" s="154"/>
      <c r="BW228" s="154"/>
      <c r="BX228" s="154"/>
    </row>
    <row r="229" customFormat="false" ht="12.75" hidden="false" customHeight="false" outlineLevel="0" collapsed="false">
      <c r="F229" s="154"/>
      <c r="G229" s="154"/>
      <c r="H229" s="154"/>
      <c r="I229" s="274"/>
      <c r="J229" s="274"/>
      <c r="K229" s="16" t="n">
        <f aca="false">2m!K228</f>
        <v>0</v>
      </c>
      <c r="L229" s="16" t="n">
        <f aca="false">I229+F229</f>
        <v>0</v>
      </c>
      <c r="M229" s="16" t="n">
        <f aca="false">J229+G229</f>
        <v>0</v>
      </c>
      <c r="N229" s="16" t="n">
        <f aca="false">K229+H229</f>
        <v>0</v>
      </c>
      <c r="O229" s="154"/>
      <c r="P229" s="154"/>
      <c r="Q229" s="154"/>
      <c r="R229" s="154"/>
      <c r="S229" s="154"/>
      <c r="T229" s="154"/>
      <c r="U229" s="154"/>
      <c r="V229" s="154"/>
      <c r="W229" s="154"/>
      <c r="X229" s="154"/>
      <c r="Y229" s="154"/>
      <c r="Z229" s="154"/>
      <c r="AA229" s="154"/>
      <c r="AB229" s="154"/>
      <c r="AC229" s="154"/>
      <c r="AD229" s="154"/>
      <c r="AE229" s="154"/>
      <c r="AF229" s="154"/>
      <c r="AG229" s="154"/>
      <c r="AH229" s="154"/>
      <c r="AI229" s="154"/>
      <c r="AJ229" s="154"/>
      <c r="AK229" s="154"/>
      <c r="AL229" s="154"/>
      <c r="AM229" s="154"/>
      <c r="AN229" s="154"/>
      <c r="AO229" s="154"/>
      <c r="AP229" s="154"/>
      <c r="AQ229" s="154"/>
      <c r="AR229" s="154"/>
      <c r="AS229" s="154"/>
      <c r="AT229" s="154"/>
      <c r="AU229" s="154"/>
      <c r="AV229" s="154"/>
      <c r="AW229" s="154"/>
      <c r="AX229" s="154"/>
      <c r="AY229" s="154"/>
      <c r="AZ229" s="154"/>
      <c r="BA229" s="154"/>
      <c r="BB229" s="154"/>
      <c r="BC229" s="154"/>
      <c r="BD229" s="154"/>
      <c r="BE229" s="154"/>
      <c r="BF229" s="154"/>
      <c r="BG229" s="154"/>
      <c r="BH229" s="154"/>
      <c r="BI229" s="154"/>
      <c r="BJ229" s="154"/>
      <c r="BK229" s="154"/>
      <c r="BL229" s="154"/>
      <c r="BM229" s="154"/>
      <c r="BN229" s="154"/>
      <c r="BO229" s="154"/>
      <c r="BP229" s="154"/>
      <c r="BQ229" s="154"/>
      <c r="BR229" s="154"/>
      <c r="BS229" s="154"/>
      <c r="BT229" s="154"/>
      <c r="BU229" s="154"/>
      <c r="BV229" s="154"/>
      <c r="BW229" s="154"/>
      <c r="BX229" s="154"/>
    </row>
    <row r="230" customFormat="false" ht="12.75" hidden="false" customHeight="false" outlineLevel="0" collapsed="false">
      <c r="F230" s="154"/>
      <c r="G230" s="154"/>
      <c r="H230" s="154"/>
      <c r="I230" s="274"/>
      <c r="J230" s="274"/>
      <c r="K230" s="16" t="n">
        <f aca="false">2m!K229</f>
        <v>0</v>
      </c>
      <c r="L230" s="16" t="n">
        <f aca="false">I230+F230</f>
        <v>0</v>
      </c>
      <c r="M230" s="16" t="n">
        <f aca="false">J230+G230</f>
        <v>0</v>
      </c>
      <c r="N230" s="16" t="n">
        <f aca="false">K230+H230</f>
        <v>0</v>
      </c>
      <c r="O230" s="154"/>
      <c r="P230" s="154"/>
      <c r="Q230" s="154"/>
      <c r="R230" s="154"/>
      <c r="S230" s="154"/>
      <c r="T230" s="154"/>
      <c r="U230" s="154"/>
      <c r="V230" s="154"/>
      <c r="W230" s="154"/>
      <c r="X230" s="154"/>
      <c r="Y230" s="154"/>
      <c r="Z230" s="154"/>
      <c r="AA230" s="154"/>
      <c r="AB230" s="154"/>
      <c r="AC230" s="154"/>
      <c r="AD230" s="154"/>
      <c r="AE230" s="154"/>
      <c r="AF230" s="154"/>
      <c r="AG230" s="154"/>
      <c r="AH230" s="154"/>
      <c r="AI230" s="154"/>
      <c r="AJ230" s="154"/>
      <c r="AK230" s="154"/>
      <c r="AL230" s="154"/>
      <c r="AM230" s="154"/>
      <c r="AN230" s="154"/>
      <c r="AO230" s="154"/>
      <c r="AP230" s="154"/>
      <c r="AQ230" s="154"/>
      <c r="AR230" s="154"/>
      <c r="AS230" s="154"/>
      <c r="AT230" s="154"/>
      <c r="AU230" s="154"/>
      <c r="AV230" s="154"/>
      <c r="AW230" s="154"/>
      <c r="AX230" s="154"/>
      <c r="AY230" s="154"/>
      <c r="AZ230" s="154"/>
      <c r="BA230" s="154"/>
      <c r="BB230" s="154"/>
      <c r="BC230" s="154"/>
      <c r="BD230" s="154"/>
      <c r="BE230" s="154"/>
      <c r="BF230" s="154"/>
      <c r="BG230" s="154"/>
      <c r="BH230" s="154"/>
      <c r="BI230" s="154"/>
      <c r="BJ230" s="154"/>
      <c r="BK230" s="154"/>
      <c r="BL230" s="154"/>
      <c r="BM230" s="154"/>
      <c r="BN230" s="154"/>
      <c r="BO230" s="154"/>
      <c r="BP230" s="154"/>
      <c r="BQ230" s="154"/>
      <c r="BR230" s="154"/>
      <c r="BS230" s="154"/>
      <c r="BT230" s="154"/>
      <c r="BU230" s="154"/>
      <c r="BV230" s="154"/>
      <c r="BW230" s="154"/>
      <c r="BX230" s="154"/>
    </row>
    <row r="231" customFormat="false" ht="12.75" hidden="false" customHeight="false" outlineLevel="0" collapsed="false">
      <c r="F231" s="154"/>
      <c r="G231" s="154"/>
      <c r="H231" s="154"/>
      <c r="I231" s="274"/>
      <c r="J231" s="274"/>
      <c r="K231" s="16" t="n">
        <f aca="false">2m!K230</f>
        <v>0</v>
      </c>
      <c r="L231" s="16" t="n">
        <f aca="false">I231+F231</f>
        <v>0</v>
      </c>
      <c r="M231" s="16" t="n">
        <f aca="false">J231+G231</f>
        <v>0</v>
      </c>
      <c r="N231" s="16" t="n">
        <f aca="false">K231+H231</f>
        <v>0</v>
      </c>
      <c r="O231" s="154"/>
      <c r="P231" s="154"/>
      <c r="Q231" s="154"/>
      <c r="R231" s="154"/>
      <c r="S231" s="154"/>
      <c r="T231" s="154"/>
      <c r="U231" s="154"/>
      <c r="V231" s="154"/>
      <c r="W231" s="154"/>
      <c r="X231" s="154"/>
      <c r="Y231" s="154"/>
      <c r="Z231" s="154"/>
      <c r="AA231" s="154"/>
      <c r="AB231" s="154"/>
      <c r="AC231" s="154"/>
      <c r="AD231" s="154"/>
      <c r="AE231" s="154"/>
      <c r="AF231" s="154"/>
      <c r="AG231" s="154"/>
      <c r="AH231" s="154"/>
      <c r="AI231" s="154"/>
      <c r="AJ231" s="154"/>
      <c r="AK231" s="154"/>
      <c r="AL231" s="154"/>
      <c r="AM231" s="154"/>
      <c r="AN231" s="154"/>
      <c r="AO231" s="154"/>
      <c r="AP231" s="154"/>
      <c r="AQ231" s="154"/>
      <c r="AR231" s="154"/>
      <c r="AS231" s="154"/>
      <c r="AT231" s="154"/>
      <c r="AU231" s="154"/>
      <c r="AV231" s="154"/>
      <c r="AW231" s="154"/>
      <c r="AX231" s="154"/>
      <c r="AY231" s="154"/>
      <c r="AZ231" s="154"/>
      <c r="BA231" s="154"/>
      <c r="BB231" s="154"/>
      <c r="BC231" s="154"/>
      <c r="BD231" s="154"/>
      <c r="BE231" s="154"/>
      <c r="BF231" s="154"/>
      <c r="BG231" s="154"/>
      <c r="BH231" s="154"/>
      <c r="BI231" s="154"/>
      <c r="BJ231" s="154"/>
      <c r="BK231" s="154"/>
      <c r="BL231" s="154"/>
      <c r="BM231" s="154"/>
      <c r="BN231" s="154"/>
      <c r="BO231" s="154"/>
      <c r="BP231" s="154"/>
      <c r="BQ231" s="154"/>
      <c r="BR231" s="154"/>
      <c r="BS231" s="154"/>
      <c r="BT231" s="154"/>
      <c r="BU231" s="154"/>
      <c r="BV231" s="154"/>
      <c r="BW231" s="154"/>
      <c r="BX231" s="154"/>
    </row>
    <row r="232" customFormat="false" ht="12.75" hidden="false" customHeight="false" outlineLevel="0" collapsed="false">
      <c r="F232" s="154"/>
      <c r="G232" s="154"/>
      <c r="H232" s="154"/>
      <c r="I232" s="274"/>
      <c r="J232" s="274"/>
      <c r="K232" s="16" t="n">
        <f aca="false">2m!K231</f>
        <v>0</v>
      </c>
      <c r="L232" s="16" t="n">
        <f aca="false">I232+F232</f>
        <v>0</v>
      </c>
      <c r="M232" s="16" t="n">
        <f aca="false">J232+G232</f>
        <v>0</v>
      </c>
      <c r="N232" s="16" t="n">
        <f aca="false">K232+H232</f>
        <v>0</v>
      </c>
      <c r="O232" s="154"/>
      <c r="P232" s="154"/>
      <c r="Q232" s="154"/>
      <c r="R232" s="154"/>
      <c r="S232" s="154"/>
      <c r="T232" s="154"/>
      <c r="U232" s="154"/>
      <c r="V232" s="154"/>
      <c r="W232" s="154"/>
      <c r="X232" s="154"/>
      <c r="Y232" s="154"/>
      <c r="Z232" s="154"/>
      <c r="AA232" s="154"/>
      <c r="AB232" s="154"/>
      <c r="AC232" s="154"/>
      <c r="AD232" s="154"/>
      <c r="AE232" s="154"/>
      <c r="AF232" s="154"/>
      <c r="AG232" s="154"/>
      <c r="AH232" s="154"/>
      <c r="AI232" s="154"/>
      <c r="AJ232" s="154"/>
      <c r="AK232" s="154"/>
      <c r="AL232" s="154"/>
      <c r="AM232" s="154"/>
      <c r="AN232" s="154"/>
      <c r="AO232" s="154"/>
      <c r="AP232" s="154"/>
      <c r="AQ232" s="154"/>
      <c r="AR232" s="154"/>
      <c r="AS232" s="154"/>
      <c r="AT232" s="154"/>
      <c r="AU232" s="154"/>
      <c r="AV232" s="154"/>
      <c r="AW232" s="154"/>
      <c r="AX232" s="154"/>
      <c r="AY232" s="154"/>
      <c r="AZ232" s="154"/>
      <c r="BA232" s="154"/>
      <c r="BB232" s="154"/>
      <c r="BC232" s="154"/>
      <c r="BD232" s="154"/>
      <c r="BE232" s="154"/>
      <c r="BF232" s="154"/>
      <c r="BG232" s="154"/>
      <c r="BH232" s="154"/>
      <c r="BI232" s="154"/>
      <c r="BJ232" s="154"/>
      <c r="BK232" s="154"/>
      <c r="BL232" s="154"/>
      <c r="BM232" s="154"/>
      <c r="BN232" s="154"/>
      <c r="BO232" s="154"/>
      <c r="BP232" s="154"/>
      <c r="BQ232" s="154"/>
      <c r="BR232" s="154"/>
      <c r="BS232" s="154"/>
      <c r="BT232" s="154"/>
      <c r="BU232" s="154"/>
      <c r="BV232" s="154"/>
      <c r="BW232" s="154"/>
      <c r="BX232" s="154"/>
    </row>
    <row r="233" customFormat="false" ht="12.75" hidden="false" customHeight="false" outlineLevel="0" collapsed="false">
      <c r="F233" s="154"/>
      <c r="G233" s="154"/>
      <c r="H233" s="154"/>
      <c r="I233" s="274"/>
      <c r="J233" s="274"/>
      <c r="K233" s="16" t="n">
        <f aca="false">2m!K232</f>
        <v>0</v>
      </c>
      <c r="L233" s="16" t="n">
        <f aca="false">I233+F233</f>
        <v>0</v>
      </c>
      <c r="M233" s="16" t="n">
        <f aca="false">J233+G233</f>
        <v>0</v>
      </c>
      <c r="N233" s="16" t="n">
        <f aca="false">K233+H233</f>
        <v>0</v>
      </c>
      <c r="O233" s="154"/>
      <c r="P233" s="154"/>
      <c r="Q233" s="154"/>
      <c r="R233" s="154"/>
      <c r="S233" s="154"/>
      <c r="T233" s="154"/>
      <c r="U233" s="154"/>
      <c r="V233" s="154"/>
      <c r="W233" s="154"/>
      <c r="X233" s="154"/>
      <c r="Y233" s="154"/>
      <c r="Z233" s="154"/>
      <c r="AA233" s="154"/>
      <c r="AB233" s="154"/>
      <c r="AC233" s="154"/>
      <c r="AD233" s="154"/>
      <c r="AE233" s="154"/>
      <c r="AF233" s="154"/>
      <c r="AG233" s="154"/>
      <c r="AH233" s="154"/>
      <c r="AI233" s="154"/>
      <c r="AJ233" s="154"/>
      <c r="AK233" s="154"/>
      <c r="AL233" s="154"/>
      <c r="AM233" s="154"/>
      <c r="AN233" s="154"/>
      <c r="AO233" s="154"/>
      <c r="AP233" s="154"/>
      <c r="AQ233" s="154"/>
      <c r="AR233" s="154"/>
      <c r="AS233" s="154"/>
      <c r="AT233" s="154"/>
      <c r="AU233" s="154"/>
      <c r="AV233" s="154"/>
      <c r="AW233" s="154"/>
      <c r="AX233" s="154"/>
      <c r="AY233" s="154"/>
      <c r="AZ233" s="154"/>
      <c r="BA233" s="154"/>
      <c r="BB233" s="154"/>
      <c r="BC233" s="154"/>
      <c r="BD233" s="154"/>
      <c r="BE233" s="154"/>
      <c r="BF233" s="154"/>
      <c r="BG233" s="154"/>
      <c r="BH233" s="154"/>
      <c r="BI233" s="154"/>
      <c r="BJ233" s="154"/>
      <c r="BK233" s="154"/>
      <c r="BL233" s="154"/>
      <c r="BM233" s="154"/>
      <c r="BN233" s="154"/>
      <c r="BO233" s="154"/>
      <c r="BP233" s="154"/>
      <c r="BQ233" s="154"/>
      <c r="BR233" s="154"/>
      <c r="BS233" s="154"/>
      <c r="BT233" s="154"/>
      <c r="BU233" s="154"/>
      <c r="BV233" s="154"/>
      <c r="BW233" s="154"/>
      <c r="BX233" s="154"/>
    </row>
    <row r="234" customFormat="false" ht="12.75" hidden="false" customHeight="false" outlineLevel="0" collapsed="false">
      <c r="F234" s="154"/>
      <c r="G234" s="154"/>
      <c r="H234" s="154"/>
      <c r="I234" s="274"/>
      <c r="J234" s="274"/>
      <c r="K234" s="16" t="n">
        <f aca="false">2m!K233</f>
        <v>0</v>
      </c>
      <c r="L234" s="16" t="n">
        <f aca="false">I234+F234</f>
        <v>0</v>
      </c>
      <c r="M234" s="16" t="n">
        <f aca="false">J234+G234</f>
        <v>0</v>
      </c>
      <c r="N234" s="16" t="n">
        <f aca="false">K234+H234</f>
        <v>0</v>
      </c>
      <c r="O234" s="154"/>
      <c r="P234" s="154"/>
      <c r="Q234" s="154"/>
      <c r="R234" s="154"/>
      <c r="S234" s="154"/>
      <c r="T234" s="154"/>
      <c r="U234" s="154"/>
      <c r="V234" s="154"/>
      <c r="W234" s="154"/>
      <c r="X234" s="154"/>
      <c r="Y234" s="154"/>
      <c r="Z234" s="154"/>
      <c r="AA234" s="154"/>
      <c r="AB234" s="154"/>
      <c r="AC234" s="154"/>
      <c r="AD234" s="154"/>
      <c r="AE234" s="154"/>
      <c r="AF234" s="154"/>
      <c r="AG234" s="154"/>
      <c r="AH234" s="154"/>
      <c r="AI234" s="154"/>
      <c r="AJ234" s="154"/>
      <c r="AK234" s="154"/>
      <c r="AL234" s="154"/>
      <c r="AM234" s="154"/>
      <c r="AN234" s="154"/>
      <c r="AO234" s="154"/>
      <c r="AP234" s="154"/>
      <c r="AQ234" s="154"/>
      <c r="AR234" s="154"/>
      <c r="AS234" s="154"/>
      <c r="AT234" s="154"/>
      <c r="AU234" s="154"/>
      <c r="AV234" s="154"/>
      <c r="AW234" s="154"/>
      <c r="AX234" s="154"/>
      <c r="AY234" s="154"/>
      <c r="AZ234" s="154"/>
      <c r="BA234" s="154"/>
      <c r="BB234" s="154"/>
      <c r="BC234" s="154"/>
      <c r="BD234" s="154"/>
      <c r="BE234" s="154"/>
      <c r="BF234" s="154"/>
      <c r="BG234" s="154"/>
      <c r="BH234" s="154"/>
      <c r="BI234" s="154"/>
      <c r="BJ234" s="154"/>
      <c r="BK234" s="154"/>
      <c r="BL234" s="154"/>
      <c r="BM234" s="154"/>
      <c r="BN234" s="154"/>
      <c r="BO234" s="154"/>
      <c r="BP234" s="154"/>
      <c r="BQ234" s="154"/>
      <c r="BR234" s="154"/>
      <c r="BS234" s="154"/>
      <c r="BT234" s="154"/>
      <c r="BU234" s="154"/>
      <c r="BV234" s="154"/>
      <c r="BW234" s="154"/>
      <c r="BX234" s="154"/>
    </row>
    <row r="235" customFormat="false" ht="12.75" hidden="false" customHeight="false" outlineLevel="0" collapsed="false">
      <c r="F235" s="154"/>
      <c r="G235" s="154"/>
      <c r="H235" s="154"/>
      <c r="I235" s="274"/>
      <c r="J235" s="274"/>
      <c r="K235" s="16" t="n">
        <f aca="false">2m!K234</f>
        <v>0</v>
      </c>
      <c r="L235" s="16" t="n">
        <f aca="false">I235+F235</f>
        <v>0</v>
      </c>
      <c r="M235" s="16" t="n">
        <f aca="false">J235+G235</f>
        <v>0</v>
      </c>
      <c r="N235" s="16" t="n">
        <f aca="false">K235+H235</f>
        <v>0</v>
      </c>
      <c r="O235" s="154"/>
      <c r="P235" s="154"/>
      <c r="Q235" s="154"/>
      <c r="R235" s="154"/>
      <c r="S235" s="154"/>
      <c r="T235" s="154"/>
      <c r="U235" s="154"/>
      <c r="V235" s="154"/>
      <c r="W235" s="154"/>
      <c r="X235" s="154"/>
      <c r="Y235" s="154"/>
      <c r="Z235" s="154"/>
      <c r="AA235" s="154"/>
      <c r="AB235" s="154"/>
      <c r="AC235" s="154"/>
      <c r="AD235" s="154"/>
      <c r="AE235" s="154"/>
      <c r="AF235" s="154"/>
      <c r="AG235" s="154"/>
      <c r="AH235" s="154"/>
      <c r="AI235" s="154"/>
      <c r="AJ235" s="154"/>
      <c r="AK235" s="154"/>
      <c r="AL235" s="154"/>
      <c r="AM235" s="154"/>
      <c r="AN235" s="154"/>
      <c r="AO235" s="154"/>
      <c r="AP235" s="154"/>
      <c r="AQ235" s="154"/>
      <c r="AR235" s="154"/>
      <c r="AS235" s="154"/>
      <c r="AT235" s="154"/>
      <c r="AU235" s="154"/>
      <c r="AV235" s="154"/>
      <c r="AW235" s="154"/>
      <c r="AX235" s="154"/>
      <c r="AY235" s="154"/>
      <c r="AZ235" s="154"/>
      <c r="BA235" s="154"/>
      <c r="BB235" s="154"/>
      <c r="BC235" s="154"/>
      <c r="BD235" s="154"/>
      <c r="BE235" s="154"/>
      <c r="BF235" s="154"/>
      <c r="BG235" s="154"/>
      <c r="BH235" s="154"/>
      <c r="BI235" s="154"/>
      <c r="BJ235" s="154"/>
      <c r="BK235" s="154"/>
      <c r="BL235" s="154"/>
      <c r="BM235" s="154"/>
      <c r="BN235" s="154"/>
      <c r="BO235" s="154"/>
      <c r="BP235" s="154"/>
      <c r="BQ235" s="154"/>
      <c r="BR235" s="154"/>
      <c r="BS235" s="154"/>
      <c r="BT235" s="154"/>
      <c r="BU235" s="154"/>
      <c r="BV235" s="154"/>
      <c r="BW235" s="154"/>
      <c r="BX235" s="154"/>
    </row>
    <row r="236" customFormat="false" ht="12.75" hidden="false" customHeight="false" outlineLevel="0" collapsed="false">
      <c r="F236" s="154"/>
      <c r="G236" s="154"/>
      <c r="H236" s="154"/>
      <c r="I236" s="274"/>
      <c r="J236" s="274"/>
      <c r="K236" s="16" t="n">
        <f aca="false">2m!K235</f>
        <v>0</v>
      </c>
      <c r="L236" s="16" t="n">
        <f aca="false">I236+F236</f>
        <v>0</v>
      </c>
      <c r="M236" s="16" t="n">
        <f aca="false">J236+G236</f>
        <v>0</v>
      </c>
      <c r="N236" s="16" t="n">
        <f aca="false">K236+H236</f>
        <v>0</v>
      </c>
      <c r="O236" s="154"/>
      <c r="P236" s="154"/>
      <c r="Q236" s="154"/>
      <c r="R236" s="154"/>
      <c r="S236" s="154"/>
      <c r="T236" s="154"/>
      <c r="U236" s="154"/>
      <c r="V236" s="154"/>
      <c r="W236" s="154"/>
      <c r="X236" s="154"/>
      <c r="Y236" s="154"/>
      <c r="Z236" s="154"/>
      <c r="AA236" s="154"/>
      <c r="AB236" s="154"/>
      <c r="AC236" s="154"/>
      <c r="AD236" s="154"/>
      <c r="AE236" s="154"/>
      <c r="AF236" s="154"/>
      <c r="AG236" s="154"/>
      <c r="AH236" s="154"/>
      <c r="AI236" s="154"/>
      <c r="AJ236" s="154"/>
      <c r="AK236" s="154"/>
      <c r="AL236" s="154"/>
      <c r="AM236" s="154"/>
      <c r="AN236" s="154"/>
      <c r="AO236" s="154"/>
      <c r="AP236" s="154"/>
      <c r="AQ236" s="154"/>
      <c r="AR236" s="154"/>
      <c r="AS236" s="154"/>
      <c r="AT236" s="154"/>
      <c r="AU236" s="154"/>
      <c r="AV236" s="154"/>
      <c r="AW236" s="154"/>
      <c r="AX236" s="154"/>
      <c r="AY236" s="154"/>
      <c r="AZ236" s="154"/>
      <c r="BA236" s="154"/>
      <c r="BB236" s="154"/>
      <c r="BC236" s="154"/>
      <c r="BD236" s="154"/>
      <c r="BE236" s="154"/>
      <c r="BF236" s="154"/>
      <c r="BG236" s="154"/>
      <c r="BH236" s="154"/>
      <c r="BI236" s="154"/>
      <c r="BJ236" s="154"/>
      <c r="BK236" s="154"/>
      <c r="BL236" s="154"/>
      <c r="BM236" s="154"/>
      <c r="BN236" s="154"/>
      <c r="BO236" s="154"/>
      <c r="BP236" s="154"/>
      <c r="BQ236" s="154"/>
      <c r="BR236" s="154"/>
      <c r="BS236" s="154"/>
      <c r="BT236" s="154"/>
      <c r="BU236" s="154"/>
      <c r="BV236" s="154"/>
      <c r="BW236" s="154"/>
      <c r="BX236" s="154"/>
    </row>
    <row r="237" customFormat="false" ht="12.75" hidden="false" customHeight="false" outlineLevel="0" collapsed="false">
      <c r="F237" s="154"/>
      <c r="G237" s="154"/>
      <c r="H237" s="154"/>
      <c r="I237" s="274"/>
      <c r="J237" s="274"/>
      <c r="K237" s="16" t="n">
        <f aca="false">2m!K236</f>
        <v>0</v>
      </c>
      <c r="L237" s="16" t="n">
        <f aca="false">I237+F237</f>
        <v>0</v>
      </c>
      <c r="M237" s="16" t="n">
        <f aca="false">J237+G237</f>
        <v>0</v>
      </c>
      <c r="N237" s="16" t="n">
        <f aca="false">K237+H237</f>
        <v>0</v>
      </c>
      <c r="O237" s="154"/>
      <c r="P237" s="154"/>
      <c r="Q237" s="154"/>
      <c r="R237" s="154"/>
      <c r="S237" s="154"/>
      <c r="T237" s="154"/>
      <c r="U237" s="154"/>
      <c r="V237" s="154"/>
      <c r="W237" s="154"/>
      <c r="X237" s="154"/>
      <c r="Y237" s="154"/>
      <c r="Z237" s="154"/>
      <c r="AA237" s="154"/>
      <c r="AB237" s="154"/>
      <c r="AC237" s="154"/>
      <c r="AD237" s="154"/>
      <c r="AE237" s="154"/>
      <c r="AF237" s="154"/>
      <c r="AG237" s="154"/>
      <c r="AH237" s="154"/>
      <c r="AI237" s="154"/>
      <c r="AJ237" s="154"/>
      <c r="AK237" s="154"/>
      <c r="AL237" s="154"/>
      <c r="AM237" s="154"/>
      <c r="AN237" s="154"/>
      <c r="AO237" s="154"/>
      <c r="AP237" s="154"/>
      <c r="AQ237" s="154"/>
      <c r="AR237" s="154"/>
      <c r="AS237" s="154"/>
      <c r="AT237" s="154"/>
      <c r="AU237" s="154"/>
      <c r="AV237" s="154"/>
      <c r="AW237" s="154"/>
      <c r="AX237" s="154"/>
      <c r="AY237" s="154"/>
      <c r="AZ237" s="154"/>
      <c r="BA237" s="154"/>
      <c r="BB237" s="154"/>
      <c r="BC237" s="154"/>
      <c r="BD237" s="154"/>
      <c r="BE237" s="154"/>
      <c r="BF237" s="154"/>
      <c r="BG237" s="154"/>
      <c r="BH237" s="154"/>
      <c r="BI237" s="154"/>
      <c r="BJ237" s="154"/>
      <c r="BK237" s="154"/>
      <c r="BL237" s="154"/>
      <c r="BM237" s="154"/>
      <c r="BN237" s="154"/>
      <c r="BO237" s="154"/>
      <c r="BP237" s="154"/>
      <c r="BQ237" s="154"/>
      <c r="BR237" s="154"/>
      <c r="BS237" s="154"/>
      <c r="BT237" s="154"/>
      <c r="BU237" s="154"/>
      <c r="BV237" s="154"/>
      <c r="BW237" s="154"/>
      <c r="BX237" s="154"/>
    </row>
    <row r="238" customFormat="false" ht="12.75" hidden="false" customHeight="false" outlineLevel="0" collapsed="false">
      <c r="F238" s="154"/>
      <c r="G238" s="154"/>
      <c r="H238" s="154"/>
      <c r="I238" s="274"/>
      <c r="J238" s="274"/>
      <c r="K238" s="16" t="n">
        <f aca="false">2m!K237</f>
        <v>0</v>
      </c>
      <c r="L238" s="16" t="n">
        <f aca="false">I238+F238</f>
        <v>0</v>
      </c>
      <c r="M238" s="16" t="n">
        <f aca="false">J238+G238</f>
        <v>0</v>
      </c>
      <c r="N238" s="16" t="n">
        <f aca="false">K238+H238</f>
        <v>0</v>
      </c>
      <c r="O238" s="154"/>
      <c r="P238" s="154"/>
      <c r="Q238" s="154"/>
      <c r="R238" s="154"/>
      <c r="S238" s="154"/>
      <c r="T238" s="154"/>
      <c r="U238" s="154"/>
      <c r="V238" s="154"/>
      <c r="W238" s="154"/>
      <c r="X238" s="154"/>
      <c r="Y238" s="154"/>
      <c r="Z238" s="154"/>
      <c r="AA238" s="154"/>
      <c r="AB238" s="154"/>
      <c r="AC238" s="154"/>
      <c r="AD238" s="154"/>
      <c r="AE238" s="154"/>
      <c r="AF238" s="154"/>
      <c r="AG238" s="154"/>
      <c r="AH238" s="154"/>
      <c r="AI238" s="154"/>
      <c r="AJ238" s="154"/>
      <c r="AK238" s="154"/>
      <c r="AL238" s="154"/>
      <c r="AM238" s="154"/>
      <c r="AN238" s="154"/>
      <c r="AO238" s="154"/>
      <c r="AP238" s="154"/>
      <c r="AQ238" s="154"/>
      <c r="AR238" s="154"/>
      <c r="AS238" s="154"/>
      <c r="AT238" s="154"/>
      <c r="AU238" s="154"/>
      <c r="AV238" s="154"/>
      <c r="AW238" s="154"/>
      <c r="AX238" s="154"/>
      <c r="AY238" s="154"/>
      <c r="AZ238" s="154"/>
      <c r="BA238" s="154"/>
      <c r="BB238" s="154"/>
      <c r="BC238" s="154"/>
      <c r="BD238" s="154"/>
      <c r="BE238" s="154"/>
      <c r="BF238" s="154"/>
      <c r="BG238" s="154"/>
      <c r="BH238" s="154"/>
      <c r="BI238" s="154"/>
      <c r="BJ238" s="154"/>
      <c r="BK238" s="154"/>
      <c r="BL238" s="154"/>
      <c r="BM238" s="154"/>
      <c r="BN238" s="154"/>
      <c r="BO238" s="154"/>
      <c r="BP238" s="154"/>
      <c r="BQ238" s="154"/>
      <c r="BR238" s="154"/>
      <c r="BS238" s="154"/>
      <c r="BT238" s="154"/>
      <c r="BU238" s="154"/>
      <c r="BV238" s="154"/>
      <c r="BW238" s="154"/>
      <c r="BX238" s="154"/>
    </row>
    <row r="239" customFormat="false" ht="12.75" hidden="false" customHeight="false" outlineLevel="0" collapsed="false">
      <c r="F239" s="154"/>
      <c r="G239" s="154"/>
      <c r="H239" s="154"/>
      <c r="I239" s="274"/>
      <c r="J239" s="274"/>
      <c r="K239" s="16" t="n">
        <f aca="false">2m!K238</f>
        <v>0</v>
      </c>
      <c r="L239" s="16" t="n">
        <f aca="false">I239+F239</f>
        <v>0</v>
      </c>
      <c r="M239" s="16" t="n">
        <f aca="false">J239+G239</f>
        <v>0</v>
      </c>
      <c r="N239" s="16" t="n">
        <f aca="false">K239+H239</f>
        <v>0</v>
      </c>
      <c r="O239" s="154"/>
      <c r="P239" s="154"/>
      <c r="Q239" s="154"/>
      <c r="R239" s="154"/>
      <c r="S239" s="154"/>
      <c r="T239" s="154"/>
      <c r="U239" s="154"/>
      <c r="V239" s="154"/>
      <c r="W239" s="154"/>
      <c r="X239" s="154"/>
      <c r="Y239" s="154"/>
      <c r="Z239" s="154"/>
      <c r="AA239" s="154"/>
      <c r="AB239" s="154"/>
      <c r="AC239" s="154"/>
      <c r="AD239" s="154"/>
      <c r="AE239" s="154"/>
      <c r="AF239" s="154"/>
      <c r="AG239" s="154"/>
      <c r="AH239" s="154"/>
      <c r="AI239" s="154"/>
      <c r="AJ239" s="154"/>
      <c r="AK239" s="154"/>
      <c r="AL239" s="154"/>
      <c r="AM239" s="154"/>
      <c r="AN239" s="154"/>
      <c r="AO239" s="154"/>
      <c r="AP239" s="154"/>
      <c r="AQ239" s="154"/>
      <c r="AR239" s="154"/>
      <c r="AS239" s="154"/>
      <c r="AT239" s="154"/>
      <c r="AU239" s="154"/>
      <c r="AV239" s="154"/>
      <c r="AW239" s="154"/>
      <c r="AX239" s="154"/>
      <c r="AY239" s="154"/>
      <c r="AZ239" s="154"/>
      <c r="BA239" s="154"/>
      <c r="BB239" s="154"/>
      <c r="BC239" s="154"/>
      <c r="BD239" s="154"/>
      <c r="BE239" s="154"/>
      <c r="BF239" s="154"/>
      <c r="BG239" s="154"/>
      <c r="BH239" s="154"/>
      <c r="BI239" s="154"/>
      <c r="BJ239" s="154"/>
      <c r="BK239" s="154"/>
      <c r="BL239" s="154"/>
      <c r="BM239" s="154"/>
      <c r="BN239" s="154"/>
      <c r="BO239" s="154"/>
      <c r="BP239" s="154"/>
      <c r="BQ239" s="154"/>
      <c r="BR239" s="154"/>
      <c r="BS239" s="154"/>
      <c r="BT239" s="154"/>
      <c r="BU239" s="154"/>
      <c r="BV239" s="154"/>
      <c r="BW239" s="154"/>
      <c r="BX239" s="154"/>
    </row>
    <row r="240" customFormat="false" ht="12.75" hidden="false" customHeight="false" outlineLevel="0" collapsed="false">
      <c r="F240" s="154"/>
      <c r="G240" s="154"/>
      <c r="H240" s="154"/>
      <c r="I240" s="274"/>
      <c r="J240" s="274"/>
      <c r="K240" s="16" t="n">
        <f aca="false">2m!K239</f>
        <v>0</v>
      </c>
      <c r="L240" s="16" t="n">
        <f aca="false">I240+F240</f>
        <v>0</v>
      </c>
      <c r="M240" s="16" t="n">
        <f aca="false">J240+G240</f>
        <v>0</v>
      </c>
      <c r="N240" s="16" t="n">
        <f aca="false">K240+H240</f>
        <v>0</v>
      </c>
      <c r="O240" s="154"/>
      <c r="P240" s="154"/>
      <c r="Q240" s="154"/>
      <c r="R240" s="154"/>
      <c r="S240" s="154"/>
      <c r="T240" s="154"/>
      <c r="U240" s="154"/>
      <c r="V240" s="154"/>
      <c r="W240" s="154"/>
      <c r="X240" s="154"/>
      <c r="Y240" s="154"/>
      <c r="Z240" s="154"/>
      <c r="AA240" s="154"/>
      <c r="AB240" s="154"/>
      <c r="AC240" s="154"/>
      <c r="AD240" s="154"/>
      <c r="AE240" s="154"/>
      <c r="AF240" s="154"/>
      <c r="AG240" s="154"/>
      <c r="AH240" s="154"/>
      <c r="AI240" s="154"/>
      <c r="AJ240" s="154"/>
      <c r="AK240" s="154"/>
      <c r="AL240" s="154"/>
      <c r="AM240" s="154"/>
      <c r="AN240" s="154"/>
      <c r="AO240" s="154"/>
      <c r="AP240" s="154"/>
      <c r="AQ240" s="154"/>
      <c r="AR240" s="154"/>
      <c r="AS240" s="154"/>
      <c r="AT240" s="154"/>
      <c r="AU240" s="154"/>
      <c r="AV240" s="154"/>
      <c r="AW240" s="154"/>
      <c r="AX240" s="154"/>
      <c r="AY240" s="154"/>
      <c r="AZ240" s="154"/>
      <c r="BA240" s="154"/>
      <c r="BB240" s="154"/>
      <c r="BC240" s="154"/>
      <c r="BD240" s="154"/>
      <c r="BE240" s="154"/>
      <c r="BF240" s="154"/>
      <c r="BG240" s="154"/>
      <c r="BH240" s="154"/>
      <c r="BI240" s="154"/>
      <c r="BJ240" s="154"/>
      <c r="BK240" s="154"/>
      <c r="BL240" s="154"/>
      <c r="BM240" s="154"/>
      <c r="BN240" s="154"/>
      <c r="BO240" s="154"/>
      <c r="BP240" s="154"/>
      <c r="BQ240" s="154"/>
      <c r="BR240" s="154"/>
      <c r="BS240" s="154"/>
      <c r="BT240" s="154"/>
      <c r="BU240" s="154"/>
      <c r="BV240" s="154"/>
      <c r="BW240" s="154"/>
      <c r="BX240" s="154"/>
    </row>
    <row r="241" customFormat="false" ht="12.75" hidden="false" customHeight="false" outlineLevel="0" collapsed="false">
      <c r="F241" s="154"/>
      <c r="G241" s="154"/>
      <c r="H241" s="154"/>
      <c r="I241" s="274"/>
      <c r="J241" s="274"/>
      <c r="K241" s="16" t="n">
        <f aca="false">2m!K240</f>
        <v>0</v>
      </c>
      <c r="L241" s="16" t="n">
        <f aca="false">I241+F241</f>
        <v>0</v>
      </c>
      <c r="M241" s="16" t="n">
        <f aca="false">J241+G241</f>
        <v>0</v>
      </c>
      <c r="N241" s="16" t="n">
        <f aca="false">K241+H241</f>
        <v>0</v>
      </c>
      <c r="O241" s="154"/>
      <c r="P241" s="154"/>
      <c r="Q241" s="154"/>
      <c r="R241" s="154"/>
      <c r="S241" s="154"/>
      <c r="T241" s="154"/>
      <c r="U241" s="154"/>
      <c r="V241" s="154"/>
      <c r="W241" s="154"/>
      <c r="X241" s="154"/>
      <c r="Y241" s="154"/>
      <c r="Z241" s="154"/>
      <c r="AA241" s="154"/>
      <c r="AB241" s="154"/>
      <c r="AC241" s="154"/>
      <c r="AD241" s="154"/>
      <c r="AE241" s="154"/>
      <c r="AF241" s="154"/>
      <c r="AG241" s="154"/>
      <c r="AH241" s="154"/>
      <c r="AI241" s="154"/>
      <c r="AJ241" s="154"/>
      <c r="AK241" s="154"/>
      <c r="AL241" s="154"/>
      <c r="AM241" s="154"/>
      <c r="AN241" s="154"/>
      <c r="AO241" s="154"/>
      <c r="AP241" s="154"/>
      <c r="AQ241" s="154"/>
      <c r="AR241" s="154"/>
      <c r="AS241" s="154"/>
      <c r="AT241" s="154"/>
      <c r="AU241" s="154"/>
      <c r="AV241" s="154"/>
      <c r="AW241" s="154"/>
      <c r="AX241" s="154"/>
      <c r="AY241" s="154"/>
      <c r="AZ241" s="154"/>
      <c r="BA241" s="154"/>
      <c r="BB241" s="154"/>
      <c r="BC241" s="154"/>
      <c r="BD241" s="154"/>
      <c r="BE241" s="154"/>
      <c r="BF241" s="154"/>
      <c r="BG241" s="154"/>
      <c r="BH241" s="154"/>
      <c r="BI241" s="154"/>
      <c r="BJ241" s="154"/>
      <c r="BK241" s="154"/>
      <c r="BL241" s="154"/>
      <c r="BM241" s="154"/>
      <c r="BN241" s="154"/>
      <c r="BO241" s="154"/>
      <c r="BP241" s="154"/>
      <c r="BQ241" s="154"/>
      <c r="BR241" s="154"/>
      <c r="BS241" s="154"/>
      <c r="BT241" s="154"/>
      <c r="BU241" s="154"/>
      <c r="BV241" s="154"/>
      <c r="BW241" s="154"/>
      <c r="BX241" s="154"/>
    </row>
    <row r="242" customFormat="false" ht="12.75" hidden="false" customHeight="false" outlineLevel="0" collapsed="false">
      <c r="F242" s="154"/>
      <c r="G242" s="154"/>
      <c r="H242" s="154"/>
      <c r="I242" s="274"/>
      <c r="J242" s="274"/>
      <c r="K242" s="16" t="n">
        <f aca="false">2m!K241</f>
        <v>0</v>
      </c>
      <c r="L242" s="16" t="n">
        <f aca="false">I242+F242</f>
        <v>0</v>
      </c>
      <c r="M242" s="16" t="n">
        <f aca="false">J242+G242</f>
        <v>0</v>
      </c>
      <c r="N242" s="16" t="n">
        <f aca="false">K242+H242</f>
        <v>0</v>
      </c>
      <c r="O242" s="154"/>
      <c r="P242" s="154"/>
      <c r="Q242" s="154"/>
      <c r="R242" s="154"/>
      <c r="S242" s="154"/>
      <c r="T242" s="154"/>
      <c r="U242" s="154"/>
      <c r="V242" s="154"/>
      <c r="W242" s="154"/>
      <c r="X242" s="154"/>
      <c r="Y242" s="154"/>
      <c r="Z242" s="154"/>
      <c r="AA242" s="154"/>
      <c r="AB242" s="154"/>
      <c r="AC242" s="154"/>
      <c r="AD242" s="154"/>
      <c r="AE242" s="154"/>
      <c r="AF242" s="154"/>
      <c r="AG242" s="154"/>
      <c r="AH242" s="154"/>
      <c r="AI242" s="154"/>
      <c r="AJ242" s="154"/>
      <c r="AK242" s="154"/>
      <c r="AL242" s="154"/>
      <c r="AM242" s="154"/>
      <c r="AN242" s="154"/>
      <c r="AO242" s="154"/>
      <c r="AP242" s="154"/>
      <c r="AQ242" s="154"/>
      <c r="AR242" s="154"/>
      <c r="AS242" s="154"/>
      <c r="AT242" s="154"/>
      <c r="AU242" s="154"/>
      <c r="AV242" s="154"/>
      <c r="AW242" s="154"/>
      <c r="AX242" s="154"/>
      <c r="AY242" s="154"/>
      <c r="AZ242" s="154"/>
      <c r="BA242" s="154"/>
      <c r="BB242" s="154"/>
      <c r="BC242" s="154"/>
      <c r="BD242" s="154"/>
      <c r="BE242" s="154"/>
      <c r="BF242" s="154"/>
      <c r="BG242" s="154"/>
      <c r="BH242" s="154"/>
      <c r="BI242" s="154"/>
      <c r="BJ242" s="154"/>
      <c r="BK242" s="154"/>
      <c r="BL242" s="154"/>
      <c r="BM242" s="154"/>
      <c r="BN242" s="154"/>
      <c r="BO242" s="154"/>
      <c r="BP242" s="154"/>
      <c r="BQ242" s="154"/>
      <c r="BR242" s="154"/>
      <c r="BS242" s="154"/>
      <c r="BT242" s="154"/>
      <c r="BU242" s="154"/>
      <c r="BV242" s="154"/>
      <c r="BW242" s="154"/>
      <c r="BX242" s="154"/>
    </row>
    <row r="243" customFormat="false" ht="12.75" hidden="false" customHeight="false" outlineLevel="0" collapsed="false">
      <c r="F243" s="154"/>
      <c r="G243" s="154"/>
      <c r="H243" s="154"/>
      <c r="I243" s="274"/>
      <c r="J243" s="274"/>
      <c r="K243" s="16" t="n">
        <f aca="false">2m!K242</f>
        <v>0</v>
      </c>
      <c r="L243" s="16" t="n">
        <f aca="false">I243+F243</f>
        <v>0</v>
      </c>
      <c r="M243" s="16" t="n">
        <f aca="false">J243+G243</f>
        <v>0</v>
      </c>
      <c r="N243" s="16" t="n">
        <f aca="false">K243+H243</f>
        <v>0</v>
      </c>
      <c r="O243" s="154"/>
      <c r="P243" s="154"/>
      <c r="Q243" s="154"/>
      <c r="R243" s="154"/>
      <c r="S243" s="154"/>
      <c r="T243" s="154"/>
      <c r="U243" s="154"/>
      <c r="V243" s="154"/>
      <c r="W243" s="154"/>
      <c r="X243" s="154"/>
      <c r="Y243" s="154"/>
      <c r="Z243" s="154"/>
      <c r="AA243" s="154"/>
      <c r="AB243" s="154"/>
      <c r="AC243" s="154"/>
      <c r="AD243" s="154"/>
      <c r="AE243" s="154"/>
      <c r="AF243" s="154"/>
      <c r="AG243" s="154"/>
      <c r="AH243" s="154"/>
      <c r="AI243" s="154"/>
      <c r="AJ243" s="154"/>
      <c r="AK243" s="154"/>
      <c r="AL243" s="154"/>
      <c r="AM243" s="154"/>
      <c r="AN243" s="154"/>
      <c r="AO243" s="154"/>
      <c r="AP243" s="154"/>
      <c r="AQ243" s="154"/>
      <c r="AR243" s="154"/>
      <c r="AS243" s="154"/>
      <c r="AT243" s="154"/>
      <c r="AU243" s="154"/>
      <c r="AV243" s="154"/>
      <c r="AW243" s="154"/>
      <c r="AX243" s="154"/>
      <c r="AY243" s="154"/>
      <c r="AZ243" s="154"/>
      <c r="BA243" s="154"/>
      <c r="BB243" s="154"/>
      <c r="BC243" s="154"/>
      <c r="BD243" s="154"/>
      <c r="BE243" s="154"/>
      <c r="BF243" s="154"/>
      <c r="BG243" s="154"/>
      <c r="BH243" s="154"/>
      <c r="BI243" s="154"/>
      <c r="BJ243" s="154"/>
      <c r="BK243" s="154"/>
      <c r="BL243" s="154"/>
      <c r="BM243" s="154"/>
      <c r="BN243" s="154"/>
      <c r="BO243" s="154"/>
      <c r="BP243" s="154"/>
      <c r="BQ243" s="154"/>
      <c r="BR243" s="154"/>
      <c r="BS243" s="154"/>
      <c r="BT243" s="154"/>
      <c r="BU243" s="154"/>
      <c r="BV243" s="154"/>
      <c r="BW243" s="154"/>
      <c r="BX243" s="154"/>
    </row>
    <row r="244" customFormat="false" ht="12.75" hidden="false" customHeight="false" outlineLevel="0" collapsed="false">
      <c r="F244" s="154"/>
      <c r="G244" s="154"/>
      <c r="H244" s="154"/>
      <c r="I244" s="274"/>
      <c r="J244" s="274"/>
      <c r="K244" s="16" t="n">
        <f aca="false">2m!K243</f>
        <v>0</v>
      </c>
      <c r="L244" s="16" t="n">
        <f aca="false">I244+F244</f>
        <v>0</v>
      </c>
      <c r="M244" s="16" t="n">
        <f aca="false">J244+G244</f>
        <v>0</v>
      </c>
      <c r="N244" s="16" t="n">
        <f aca="false">K244+H244</f>
        <v>0</v>
      </c>
      <c r="O244" s="154"/>
      <c r="P244" s="154"/>
      <c r="Q244" s="154"/>
      <c r="R244" s="154"/>
      <c r="S244" s="154"/>
      <c r="T244" s="154"/>
      <c r="U244" s="154"/>
      <c r="V244" s="154"/>
      <c r="W244" s="154"/>
      <c r="X244" s="154"/>
      <c r="Y244" s="154"/>
      <c r="Z244" s="154"/>
      <c r="AA244" s="154"/>
      <c r="AB244" s="154"/>
      <c r="AC244" s="154"/>
      <c r="AD244" s="154"/>
      <c r="AE244" s="154"/>
      <c r="AF244" s="154"/>
      <c r="AG244" s="154"/>
      <c r="AH244" s="154"/>
      <c r="AI244" s="154"/>
      <c r="AJ244" s="154"/>
      <c r="AK244" s="154"/>
      <c r="AL244" s="154"/>
      <c r="AM244" s="154"/>
      <c r="AN244" s="154"/>
      <c r="AO244" s="154"/>
      <c r="AP244" s="154"/>
      <c r="AQ244" s="154"/>
      <c r="AR244" s="154"/>
      <c r="AS244" s="154"/>
      <c r="AT244" s="154"/>
      <c r="AU244" s="154"/>
      <c r="AV244" s="154"/>
      <c r="AW244" s="154"/>
      <c r="AX244" s="154"/>
      <c r="AY244" s="154"/>
      <c r="AZ244" s="154"/>
      <c r="BA244" s="154"/>
      <c r="BB244" s="154"/>
      <c r="BC244" s="154"/>
      <c r="BD244" s="154"/>
      <c r="BE244" s="154"/>
      <c r="BF244" s="154"/>
      <c r="BG244" s="154"/>
      <c r="BH244" s="154"/>
      <c r="BI244" s="154"/>
      <c r="BJ244" s="154"/>
      <c r="BK244" s="154"/>
      <c r="BL244" s="154"/>
      <c r="BM244" s="154"/>
      <c r="BN244" s="154"/>
      <c r="BO244" s="154"/>
      <c r="BP244" s="154"/>
      <c r="BQ244" s="154"/>
      <c r="BR244" s="154"/>
      <c r="BS244" s="154"/>
      <c r="BT244" s="154"/>
      <c r="BU244" s="154"/>
      <c r="BV244" s="154"/>
      <c r="BW244" s="154"/>
      <c r="BX244" s="154"/>
    </row>
    <row r="245" customFormat="false" ht="12.75" hidden="false" customHeight="false" outlineLevel="0" collapsed="false">
      <c r="F245" s="154"/>
      <c r="G245" s="154"/>
      <c r="H245" s="154"/>
      <c r="I245" s="274"/>
      <c r="J245" s="274"/>
      <c r="K245" s="16" t="n">
        <f aca="false">2m!K244</f>
        <v>0</v>
      </c>
      <c r="L245" s="16" t="n">
        <f aca="false">I245+F245</f>
        <v>0</v>
      </c>
      <c r="M245" s="16" t="n">
        <f aca="false">J245+G245</f>
        <v>0</v>
      </c>
      <c r="N245" s="16" t="n">
        <f aca="false">K245+H245</f>
        <v>0</v>
      </c>
      <c r="O245" s="154"/>
      <c r="P245" s="154"/>
      <c r="Q245" s="154"/>
      <c r="R245" s="154"/>
      <c r="S245" s="154"/>
      <c r="T245" s="154"/>
      <c r="U245" s="154"/>
      <c r="V245" s="154"/>
      <c r="W245" s="154"/>
      <c r="X245" s="154"/>
      <c r="Y245" s="154"/>
      <c r="Z245" s="154"/>
      <c r="AA245" s="154"/>
      <c r="AB245" s="154"/>
      <c r="AC245" s="154"/>
      <c r="AD245" s="154"/>
      <c r="AE245" s="154"/>
      <c r="AF245" s="154"/>
      <c r="AG245" s="154"/>
      <c r="AH245" s="154"/>
      <c r="AI245" s="154"/>
      <c r="AJ245" s="154"/>
      <c r="AK245" s="154"/>
      <c r="AL245" s="154"/>
      <c r="AM245" s="154"/>
      <c r="AN245" s="154"/>
      <c r="AO245" s="154"/>
      <c r="AP245" s="154"/>
      <c r="AQ245" s="154"/>
      <c r="AR245" s="154"/>
      <c r="AS245" s="154"/>
      <c r="AT245" s="154"/>
      <c r="AU245" s="154"/>
      <c r="AV245" s="154"/>
      <c r="AW245" s="154"/>
      <c r="AX245" s="154"/>
      <c r="AY245" s="154"/>
      <c r="AZ245" s="154"/>
      <c r="BA245" s="154"/>
      <c r="BB245" s="154"/>
      <c r="BC245" s="154"/>
      <c r="BD245" s="154"/>
      <c r="BE245" s="154"/>
      <c r="BF245" s="154"/>
      <c r="BG245" s="154"/>
      <c r="BH245" s="154"/>
      <c r="BI245" s="154"/>
      <c r="BJ245" s="154"/>
      <c r="BK245" s="154"/>
      <c r="BL245" s="154"/>
      <c r="BM245" s="154"/>
      <c r="BN245" s="154"/>
      <c r="BO245" s="154"/>
      <c r="BP245" s="154"/>
      <c r="BQ245" s="154"/>
      <c r="BR245" s="154"/>
      <c r="BS245" s="154"/>
      <c r="BT245" s="154"/>
      <c r="BU245" s="154"/>
      <c r="BV245" s="154"/>
      <c r="BW245" s="154"/>
      <c r="BX245" s="154"/>
    </row>
    <row r="246" customFormat="false" ht="12.75" hidden="false" customHeight="false" outlineLevel="0" collapsed="false">
      <c r="F246" s="154"/>
      <c r="G246" s="154"/>
      <c r="H246" s="154"/>
      <c r="I246" s="274"/>
      <c r="J246" s="274"/>
      <c r="K246" s="16" t="n">
        <f aca="false">2m!K245</f>
        <v>0</v>
      </c>
      <c r="L246" s="16" t="n">
        <f aca="false">I246+F246</f>
        <v>0</v>
      </c>
      <c r="M246" s="16" t="n">
        <f aca="false">J246+G246</f>
        <v>0</v>
      </c>
      <c r="N246" s="16" t="n">
        <f aca="false">K246+H246</f>
        <v>0</v>
      </c>
      <c r="O246" s="154"/>
      <c r="P246" s="154"/>
      <c r="Q246" s="154"/>
      <c r="R246" s="154"/>
      <c r="S246" s="154"/>
      <c r="T246" s="154"/>
      <c r="U246" s="154"/>
      <c r="V246" s="154"/>
      <c r="W246" s="154"/>
      <c r="X246" s="154"/>
      <c r="Y246" s="154"/>
      <c r="Z246" s="154"/>
      <c r="AA246" s="154"/>
      <c r="AB246" s="154"/>
      <c r="AC246" s="154"/>
      <c r="AD246" s="154"/>
      <c r="AE246" s="154"/>
      <c r="AF246" s="154"/>
      <c r="AG246" s="154"/>
      <c r="AH246" s="154"/>
      <c r="AI246" s="154"/>
      <c r="AJ246" s="154"/>
      <c r="AK246" s="154"/>
      <c r="AL246" s="154"/>
      <c r="AM246" s="154"/>
      <c r="AN246" s="154"/>
      <c r="AO246" s="154"/>
      <c r="AP246" s="154"/>
      <c r="AQ246" s="154"/>
      <c r="AR246" s="154"/>
      <c r="AS246" s="154"/>
      <c r="AT246" s="154"/>
      <c r="AU246" s="154"/>
      <c r="AV246" s="154"/>
      <c r="AW246" s="154"/>
      <c r="AX246" s="154"/>
      <c r="AY246" s="154"/>
      <c r="AZ246" s="154"/>
      <c r="BA246" s="154"/>
      <c r="BB246" s="154"/>
      <c r="BC246" s="154"/>
      <c r="BD246" s="154"/>
      <c r="BE246" s="154"/>
      <c r="BF246" s="154"/>
      <c r="BG246" s="154"/>
      <c r="BH246" s="154"/>
      <c r="BI246" s="154"/>
      <c r="BJ246" s="154"/>
      <c r="BK246" s="154"/>
      <c r="BL246" s="154"/>
      <c r="BM246" s="154"/>
      <c r="BN246" s="154"/>
      <c r="BO246" s="154"/>
      <c r="BP246" s="154"/>
      <c r="BQ246" s="154"/>
      <c r="BR246" s="154"/>
      <c r="BS246" s="154"/>
      <c r="BT246" s="154"/>
      <c r="BU246" s="154"/>
      <c r="BV246" s="154"/>
      <c r="BW246" s="154"/>
      <c r="BX246" s="154"/>
    </row>
    <row r="247" customFormat="false" ht="12.75" hidden="false" customHeight="false" outlineLevel="0" collapsed="false">
      <c r="F247" s="154"/>
      <c r="G247" s="154"/>
      <c r="H247" s="154"/>
      <c r="I247" s="274"/>
      <c r="J247" s="274"/>
      <c r="K247" s="16" t="n">
        <f aca="false">2m!K246</f>
        <v>0</v>
      </c>
      <c r="L247" s="16" t="n">
        <f aca="false">I247+F247</f>
        <v>0</v>
      </c>
      <c r="M247" s="16" t="n">
        <f aca="false">J247+G247</f>
        <v>0</v>
      </c>
      <c r="N247" s="16" t="n">
        <f aca="false">K247+H247</f>
        <v>0</v>
      </c>
      <c r="O247" s="154"/>
      <c r="P247" s="154"/>
      <c r="Q247" s="154"/>
      <c r="R247" s="154"/>
      <c r="S247" s="154"/>
      <c r="T247" s="154"/>
      <c r="U247" s="154"/>
      <c r="V247" s="154"/>
      <c r="W247" s="154"/>
      <c r="X247" s="154"/>
      <c r="Y247" s="154"/>
      <c r="Z247" s="154"/>
      <c r="AA247" s="154"/>
      <c r="AB247" s="154"/>
      <c r="AC247" s="154"/>
      <c r="AD247" s="154"/>
      <c r="AE247" s="154"/>
      <c r="AF247" s="154"/>
      <c r="AG247" s="154"/>
      <c r="AH247" s="154"/>
      <c r="AI247" s="154"/>
      <c r="AJ247" s="154"/>
      <c r="AK247" s="154"/>
      <c r="AL247" s="154"/>
      <c r="AM247" s="154"/>
      <c r="AN247" s="154"/>
      <c r="AO247" s="154"/>
      <c r="AP247" s="154"/>
      <c r="AQ247" s="154"/>
      <c r="AR247" s="154"/>
      <c r="AS247" s="154"/>
      <c r="AT247" s="154"/>
      <c r="AU247" s="154"/>
      <c r="AV247" s="154"/>
      <c r="AW247" s="154"/>
      <c r="AX247" s="154"/>
      <c r="AY247" s="154"/>
      <c r="AZ247" s="154"/>
      <c r="BA247" s="154"/>
      <c r="BB247" s="154"/>
      <c r="BC247" s="154"/>
      <c r="BD247" s="154"/>
      <c r="BE247" s="154"/>
      <c r="BF247" s="154"/>
      <c r="BG247" s="154"/>
      <c r="BH247" s="154"/>
      <c r="BI247" s="154"/>
      <c r="BJ247" s="154"/>
      <c r="BK247" s="154"/>
      <c r="BL247" s="154"/>
      <c r="BM247" s="154"/>
      <c r="BN247" s="154"/>
      <c r="BO247" s="154"/>
      <c r="BP247" s="154"/>
      <c r="BQ247" s="154"/>
      <c r="BR247" s="154"/>
      <c r="BS247" s="154"/>
      <c r="BT247" s="154"/>
      <c r="BU247" s="154"/>
      <c r="BV247" s="154"/>
      <c r="BW247" s="154"/>
      <c r="BX247" s="154"/>
    </row>
    <row r="248" customFormat="false" ht="12.75" hidden="false" customHeight="false" outlineLevel="0" collapsed="false">
      <c r="F248" s="154"/>
      <c r="G248" s="154"/>
      <c r="H248" s="154"/>
      <c r="I248" s="274"/>
      <c r="J248" s="274"/>
      <c r="K248" s="16" t="n">
        <f aca="false">2m!K247</f>
        <v>0</v>
      </c>
      <c r="L248" s="16" t="n">
        <f aca="false">I248+F248</f>
        <v>0</v>
      </c>
      <c r="M248" s="16" t="n">
        <f aca="false">J248+G248</f>
        <v>0</v>
      </c>
      <c r="N248" s="16" t="n">
        <f aca="false">K248+H248</f>
        <v>0</v>
      </c>
      <c r="O248" s="154"/>
      <c r="P248" s="154"/>
      <c r="Q248" s="154"/>
      <c r="R248" s="154"/>
      <c r="S248" s="154"/>
      <c r="T248" s="154"/>
      <c r="U248" s="154"/>
      <c r="V248" s="154"/>
      <c r="W248" s="154"/>
      <c r="X248" s="154"/>
      <c r="Y248" s="154"/>
      <c r="Z248" s="154"/>
      <c r="AA248" s="154"/>
      <c r="AB248" s="154"/>
      <c r="AC248" s="154"/>
      <c r="AD248" s="154"/>
      <c r="AE248" s="154"/>
      <c r="AF248" s="154"/>
      <c r="AG248" s="154"/>
      <c r="AH248" s="154"/>
      <c r="AI248" s="154"/>
      <c r="AJ248" s="154"/>
      <c r="AK248" s="154"/>
      <c r="AL248" s="154"/>
      <c r="AM248" s="154"/>
      <c r="AN248" s="154"/>
      <c r="AO248" s="154"/>
      <c r="AP248" s="154"/>
      <c r="AQ248" s="154"/>
      <c r="AR248" s="154"/>
      <c r="AS248" s="154"/>
      <c r="AT248" s="154"/>
      <c r="AU248" s="154"/>
      <c r="AV248" s="154"/>
      <c r="AW248" s="154"/>
      <c r="AX248" s="154"/>
      <c r="AY248" s="154"/>
      <c r="AZ248" s="154"/>
      <c r="BA248" s="154"/>
      <c r="BB248" s="154"/>
      <c r="BC248" s="154"/>
      <c r="BD248" s="154"/>
      <c r="BE248" s="154"/>
      <c r="BF248" s="154"/>
      <c r="BG248" s="154"/>
      <c r="BH248" s="154"/>
      <c r="BI248" s="154"/>
      <c r="BJ248" s="154"/>
      <c r="BK248" s="154"/>
      <c r="BL248" s="154"/>
      <c r="BM248" s="154"/>
      <c r="BN248" s="154"/>
      <c r="BO248" s="154"/>
      <c r="BP248" s="154"/>
      <c r="BQ248" s="154"/>
      <c r="BR248" s="154"/>
      <c r="BS248" s="154"/>
      <c r="BT248" s="154"/>
      <c r="BU248" s="154"/>
      <c r="BV248" s="154"/>
      <c r="BW248" s="154"/>
      <c r="BX248" s="154"/>
    </row>
    <row r="249" customFormat="false" ht="12.75" hidden="false" customHeight="false" outlineLevel="0" collapsed="false">
      <c r="F249" s="154"/>
      <c r="G249" s="154"/>
      <c r="H249" s="154"/>
      <c r="I249" s="274"/>
      <c r="J249" s="274"/>
      <c r="K249" s="16" t="n">
        <f aca="false">2m!K248</f>
        <v>0</v>
      </c>
      <c r="L249" s="16" t="n">
        <f aca="false">I249+F249</f>
        <v>0</v>
      </c>
      <c r="M249" s="16" t="n">
        <f aca="false">J249+G249</f>
        <v>0</v>
      </c>
      <c r="N249" s="16" t="n">
        <f aca="false">K249+H249</f>
        <v>0</v>
      </c>
      <c r="O249" s="154"/>
      <c r="P249" s="154"/>
      <c r="Q249" s="154"/>
      <c r="R249" s="154"/>
      <c r="S249" s="154"/>
      <c r="T249" s="154"/>
      <c r="U249" s="154"/>
      <c r="V249" s="154"/>
      <c r="W249" s="154"/>
      <c r="X249" s="154"/>
      <c r="Y249" s="154"/>
      <c r="Z249" s="154"/>
      <c r="AA249" s="154"/>
      <c r="AB249" s="154"/>
      <c r="AC249" s="154"/>
      <c r="AD249" s="154"/>
      <c r="AE249" s="154"/>
      <c r="AF249" s="154"/>
      <c r="AG249" s="154"/>
      <c r="AH249" s="154"/>
      <c r="AI249" s="154"/>
      <c r="AJ249" s="154"/>
      <c r="AK249" s="154"/>
      <c r="AL249" s="154"/>
      <c r="AM249" s="154"/>
      <c r="AN249" s="154"/>
      <c r="AO249" s="154"/>
      <c r="AP249" s="154"/>
      <c r="AQ249" s="154"/>
      <c r="AR249" s="154"/>
      <c r="AS249" s="154"/>
      <c r="AT249" s="154"/>
      <c r="AU249" s="154"/>
      <c r="AV249" s="154"/>
      <c r="AW249" s="154"/>
      <c r="AX249" s="154"/>
      <c r="AY249" s="154"/>
      <c r="AZ249" s="154"/>
      <c r="BA249" s="154"/>
      <c r="BB249" s="154"/>
      <c r="BC249" s="154"/>
      <c r="BD249" s="154"/>
      <c r="BE249" s="154"/>
      <c r="BF249" s="154"/>
      <c r="BG249" s="154"/>
      <c r="BH249" s="154"/>
      <c r="BI249" s="154"/>
      <c r="BJ249" s="154"/>
      <c r="BK249" s="154"/>
      <c r="BL249" s="154"/>
      <c r="BM249" s="154"/>
      <c r="BN249" s="154"/>
      <c r="BO249" s="154"/>
      <c r="BP249" s="154"/>
      <c r="BQ249" s="154"/>
      <c r="BR249" s="154"/>
      <c r="BS249" s="154"/>
      <c r="BT249" s="154"/>
      <c r="BU249" s="154"/>
      <c r="BV249" s="154"/>
      <c r="BW249" s="154"/>
      <c r="BX249" s="154"/>
    </row>
    <row r="250" customFormat="false" ht="12.75" hidden="false" customHeight="false" outlineLevel="0" collapsed="false">
      <c r="F250" s="154"/>
      <c r="G250" s="154"/>
      <c r="H250" s="154"/>
      <c r="I250" s="274"/>
      <c r="J250" s="274"/>
      <c r="K250" s="16" t="n">
        <f aca="false">2m!K249</f>
        <v>0</v>
      </c>
      <c r="L250" s="16" t="n">
        <f aca="false">I250+F250</f>
        <v>0</v>
      </c>
      <c r="M250" s="16" t="n">
        <f aca="false">J250+G250</f>
        <v>0</v>
      </c>
      <c r="N250" s="16" t="n">
        <f aca="false">K250+H250</f>
        <v>0</v>
      </c>
      <c r="O250" s="154"/>
      <c r="P250" s="154"/>
      <c r="Q250" s="154"/>
      <c r="R250" s="154"/>
      <c r="S250" s="154"/>
      <c r="T250" s="154"/>
      <c r="U250" s="154"/>
      <c r="V250" s="154"/>
      <c r="W250" s="154"/>
      <c r="X250" s="154"/>
      <c r="Y250" s="154"/>
      <c r="Z250" s="154"/>
      <c r="AA250" s="154"/>
      <c r="AB250" s="154"/>
      <c r="AC250" s="154"/>
      <c r="AD250" s="154"/>
      <c r="AE250" s="154"/>
      <c r="AF250" s="154"/>
      <c r="AG250" s="154"/>
      <c r="AH250" s="154"/>
      <c r="AI250" s="154"/>
      <c r="AJ250" s="154"/>
      <c r="AK250" s="154"/>
      <c r="AL250" s="154"/>
      <c r="AM250" s="154"/>
      <c r="AN250" s="154"/>
      <c r="AO250" s="154"/>
      <c r="AP250" s="154"/>
      <c r="AQ250" s="154"/>
      <c r="AR250" s="154"/>
      <c r="AS250" s="154"/>
      <c r="AT250" s="154"/>
      <c r="AU250" s="154"/>
      <c r="AV250" s="154"/>
      <c r="AW250" s="154"/>
      <c r="AX250" s="154"/>
      <c r="AY250" s="154"/>
      <c r="AZ250" s="154"/>
      <c r="BA250" s="154"/>
      <c r="BB250" s="154"/>
      <c r="BC250" s="154"/>
      <c r="BD250" s="154"/>
      <c r="BE250" s="154"/>
      <c r="BF250" s="154"/>
      <c r="BG250" s="154"/>
      <c r="BH250" s="154"/>
      <c r="BI250" s="154"/>
      <c r="BJ250" s="154"/>
      <c r="BK250" s="154"/>
      <c r="BL250" s="154"/>
      <c r="BM250" s="154"/>
      <c r="BN250" s="154"/>
      <c r="BO250" s="154"/>
      <c r="BP250" s="154"/>
      <c r="BQ250" s="154"/>
      <c r="BR250" s="154"/>
      <c r="BS250" s="154"/>
      <c r="BT250" s="154"/>
      <c r="BU250" s="154"/>
      <c r="BV250" s="154"/>
      <c r="BW250" s="154"/>
      <c r="BX250" s="154"/>
    </row>
    <row r="251" customFormat="false" ht="12.75" hidden="false" customHeight="false" outlineLevel="0" collapsed="false">
      <c r="F251" s="154"/>
      <c r="G251" s="154"/>
      <c r="H251" s="154"/>
      <c r="I251" s="274"/>
      <c r="J251" s="274"/>
      <c r="K251" s="16" t="n">
        <f aca="false">2m!K250</f>
        <v>0</v>
      </c>
      <c r="L251" s="16" t="n">
        <f aca="false">I251+F251</f>
        <v>0</v>
      </c>
      <c r="M251" s="16" t="n">
        <f aca="false">J251+G251</f>
        <v>0</v>
      </c>
      <c r="N251" s="16" t="n">
        <f aca="false">K251+H251</f>
        <v>0</v>
      </c>
      <c r="O251" s="154"/>
      <c r="P251" s="154"/>
      <c r="Q251" s="154"/>
      <c r="R251" s="154"/>
      <c r="S251" s="154"/>
      <c r="T251" s="154"/>
      <c r="U251" s="154"/>
      <c r="V251" s="154"/>
      <c r="W251" s="154"/>
      <c r="X251" s="154"/>
      <c r="Y251" s="154"/>
      <c r="Z251" s="154"/>
      <c r="AA251" s="154"/>
      <c r="AB251" s="154"/>
      <c r="AC251" s="154"/>
      <c r="AD251" s="154"/>
      <c r="AE251" s="154"/>
      <c r="AF251" s="154"/>
      <c r="AG251" s="154"/>
      <c r="AH251" s="154"/>
      <c r="AI251" s="154"/>
      <c r="AJ251" s="154"/>
      <c r="AK251" s="154"/>
      <c r="AL251" s="154"/>
      <c r="AM251" s="154"/>
      <c r="AN251" s="154"/>
      <c r="AO251" s="154"/>
      <c r="AP251" s="154"/>
      <c r="AQ251" s="154"/>
      <c r="AR251" s="154"/>
      <c r="AS251" s="154"/>
      <c r="AT251" s="154"/>
      <c r="AU251" s="154"/>
      <c r="AV251" s="154"/>
      <c r="AW251" s="154"/>
      <c r="AX251" s="154"/>
      <c r="AY251" s="154"/>
      <c r="AZ251" s="154"/>
      <c r="BA251" s="154"/>
      <c r="BB251" s="154"/>
      <c r="BC251" s="154"/>
      <c r="BD251" s="154"/>
      <c r="BE251" s="154"/>
      <c r="BF251" s="154"/>
      <c r="BG251" s="154"/>
      <c r="BH251" s="154"/>
      <c r="BI251" s="154"/>
      <c r="BJ251" s="154"/>
      <c r="BK251" s="154"/>
      <c r="BL251" s="154"/>
      <c r="BM251" s="154"/>
      <c r="BN251" s="154"/>
      <c r="BO251" s="154"/>
      <c r="BP251" s="154"/>
      <c r="BQ251" s="154"/>
      <c r="BR251" s="154"/>
      <c r="BS251" s="154"/>
      <c r="BT251" s="154"/>
      <c r="BU251" s="154"/>
      <c r="BV251" s="154"/>
      <c r="BW251" s="154"/>
      <c r="BX251" s="154"/>
    </row>
    <row r="252" customFormat="false" ht="12.75" hidden="false" customHeight="false" outlineLevel="0" collapsed="false">
      <c r="F252" s="154"/>
      <c r="G252" s="154"/>
      <c r="H252" s="154"/>
      <c r="I252" s="274"/>
      <c r="J252" s="274"/>
      <c r="K252" s="16" t="n">
        <f aca="false">2m!K251</f>
        <v>0</v>
      </c>
      <c r="L252" s="16" t="n">
        <f aca="false">I252+F252</f>
        <v>0</v>
      </c>
      <c r="M252" s="16" t="n">
        <f aca="false">J252+G252</f>
        <v>0</v>
      </c>
      <c r="N252" s="16" t="n">
        <f aca="false">K252+H252</f>
        <v>0</v>
      </c>
      <c r="O252" s="154"/>
      <c r="P252" s="154"/>
      <c r="Q252" s="154"/>
      <c r="R252" s="154"/>
      <c r="S252" s="154"/>
      <c r="T252" s="154"/>
      <c r="U252" s="154"/>
      <c r="V252" s="154"/>
      <c r="W252" s="154"/>
      <c r="X252" s="154"/>
      <c r="Y252" s="154"/>
      <c r="Z252" s="154"/>
      <c r="AA252" s="154"/>
      <c r="AB252" s="154"/>
      <c r="AC252" s="154"/>
      <c r="AD252" s="154"/>
      <c r="AE252" s="154"/>
      <c r="AF252" s="154"/>
      <c r="AG252" s="154"/>
      <c r="AH252" s="154"/>
      <c r="AI252" s="154"/>
      <c r="AJ252" s="154"/>
      <c r="AK252" s="154"/>
      <c r="AL252" s="154"/>
      <c r="AM252" s="154"/>
      <c r="AN252" s="154"/>
      <c r="AO252" s="154"/>
      <c r="AP252" s="154"/>
      <c r="AQ252" s="154"/>
      <c r="AR252" s="154"/>
      <c r="AS252" s="154"/>
      <c r="AT252" s="154"/>
      <c r="AU252" s="154"/>
      <c r="AV252" s="154"/>
      <c r="AW252" s="154"/>
      <c r="AX252" s="154"/>
      <c r="AY252" s="154"/>
      <c r="AZ252" s="154"/>
      <c r="BA252" s="154"/>
      <c r="BB252" s="154"/>
      <c r="BC252" s="154"/>
      <c r="BD252" s="154"/>
      <c r="BE252" s="154"/>
      <c r="BF252" s="154"/>
      <c r="BG252" s="154"/>
      <c r="BH252" s="154"/>
      <c r="BI252" s="154"/>
      <c r="BJ252" s="154"/>
      <c r="BK252" s="154"/>
      <c r="BL252" s="154"/>
      <c r="BM252" s="154"/>
      <c r="BN252" s="154"/>
      <c r="BO252" s="154"/>
      <c r="BP252" s="154"/>
      <c r="BQ252" s="154"/>
      <c r="BR252" s="154"/>
      <c r="BS252" s="154"/>
      <c r="BT252" s="154"/>
      <c r="BU252" s="154"/>
      <c r="BV252" s="154"/>
      <c r="BW252" s="154"/>
      <c r="BX252" s="154"/>
    </row>
    <row r="253" customFormat="false" ht="12.75" hidden="false" customHeight="false" outlineLevel="0" collapsed="false">
      <c r="F253" s="154"/>
      <c r="G253" s="154"/>
      <c r="H253" s="154"/>
      <c r="I253" s="274"/>
      <c r="J253" s="274"/>
      <c r="K253" s="16" t="n">
        <f aca="false">2m!K252</f>
        <v>0</v>
      </c>
      <c r="L253" s="16" t="n">
        <f aca="false">I253+F253</f>
        <v>0</v>
      </c>
      <c r="M253" s="16" t="n">
        <f aca="false">J253+G253</f>
        <v>0</v>
      </c>
      <c r="N253" s="16" t="n">
        <f aca="false">K253+H253</f>
        <v>0</v>
      </c>
      <c r="O253" s="154"/>
      <c r="P253" s="154"/>
      <c r="Q253" s="154"/>
      <c r="R253" s="154"/>
      <c r="S253" s="154"/>
      <c r="T253" s="154"/>
      <c r="U253" s="154"/>
      <c r="V253" s="154"/>
      <c r="W253" s="154"/>
      <c r="X253" s="154"/>
      <c r="Y253" s="154"/>
      <c r="Z253" s="154"/>
      <c r="AA253" s="154"/>
      <c r="AB253" s="154"/>
      <c r="AC253" s="154"/>
      <c r="AD253" s="154"/>
      <c r="AE253" s="154"/>
      <c r="AF253" s="154"/>
      <c r="AG253" s="154"/>
      <c r="AH253" s="154"/>
      <c r="AI253" s="154"/>
      <c r="AJ253" s="154"/>
      <c r="AK253" s="154"/>
      <c r="AL253" s="154"/>
      <c r="AM253" s="154"/>
      <c r="AN253" s="154"/>
      <c r="AO253" s="154"/>
      <c r="AP253" s="154"/>
      <c r="AQ253" s="154"/>
      <c r="AR253" s="154"/>
      <c r="AS253" s="154"/>
      <c r="AT253" s="154"/>
      <c r="AU253" s="154"/>
      <c r="AV253" s="154"/>
      <c r="AW253" s="154"/>
      <c r="AX253" s="154"/>
      <c r="AY253" s="154"/>
      <c r="AZ253" s="154"/>
      <c r="BA253" s="154"/>
      <c r="BB253" s="154"/>
      <c r="BC253" s="154"/>
      <c r="BD253" s="154"/>
      <c r="BE253" s="154"/>
      <c r="BF253" s="154"/>
      <c r="BG253" s="154"/>
      <c r="BH253" s="154"/>
      <c r="BI253" s="154"/>
      <c r="BJ253" s="154"/>
      <c r="BK253" s="154"/>
      <c r="BL253" s="154"/>
      <c r="BM253" s="154"/>
      <c r="BN253" s="154"/>
      <c r="BO253" s="154"/>
      <c r="BP253" s="154"/>
      <c r="BQ253" s="154"/>
      <c r="BR253" s="154"/>
      <c r="BS253" s="154"/>
      <c r="BT253" s="154"/>
      <c r="BU253" s="154"/>
      <c r="BV253" s="154"/>
      <c r="BW253" s="154"/>
      <c r="BX253" s="154"/>
    </row>
    <row r="254" customFormat="false" ht="12.75" hidden="false" customHeight="false" outlineLevel="0" collapsed="false">
      <c r="F254" s="154"/>
      <c r="G254" s="154"/>
      <c r="H254" s="154"/>
      <c r="I254" s="274"/>
      <c r="J254" s="274"/>
      <c r="K254" s="16" t="n">
        <f aca="false">2m!K253</f>
        <v>0</v>
      </c>
      <c r="L254" s="16" t="n">
        <f aca="false">I254+F254</f>
        <v>0</v>
      </c>
      <c r="M254" s="16" t="n">
        <f aca="false">J254+G254</f>
        <v>0</v>
      </c>
      <c r="N254" s="16" t="n">
        <f aca="false">K254+H254</f>
        <v>0</v>
      </c>
      <c r="O254" s="154"/>
      <c r="P254" s="154"/>
      <c r="Q254" s="154"/>
      <c r="R254" s="154"/>
      <c r="S254" s="154"/>
      <c r="T254" s="154"/>
      <c r="U254" s="154"/>
      <c r="V254" s="154"/>
      <c r="W254" s="154"/>
      <c r="X254" s="154"/>
      <c r="Y254" s="154"/>
      <c r="Z254" s="154"/>
      <c r="AA254" s="154"/>
      <c r="AB254" s="154"/>
      <c r="AC254" s="154"/>
      <c r="AD254" s="154"/>
      <c r="AE254" s="154"/>
      <c r="AF254" s="154"/>
      <c r="AG254" s="154"/>
      <c r="AH254" s="154"/>
      <c r="AI254" s="154"/>
      <c r="AJ254" s="154"/>
      <c r="AK254" s="154"/>
      <c r="AL254" s="154"/>
      <c r="AM254" s="154"/>
      <c r="AN254" s="154"/>
      <c r="AO254" s="154"/>
      <c r="AP254" s="154"/>
      <c r="AQ254" s="154"/>
      <c r="AR254" s="154"/>
      <c r="AS254" s="154"/>
      <c r="AT254" s="154"/>
      <c r="AU254" s="154"/>
      <c r="AV254" s="154"/>
      <c r="AW254" s="154"/>
      <c r="AX254" s="154"/>
      <c r="AY254" s="154"/>
      <c r="AZ254" s="154"/>
      <c r="BA254" s="154"/>
      <c r="BB254" s="154"/>
      <c r="BC254" s="154"/>
      <c r="BD254" s="154"/>
      <c r="BE254" s="154"/>
      <c r="BF254" s="154"/>
      <c r="BG254" s="154"/>
      <c r="BH254" s="154"/>
      <c r="BI254" s="154"/>
      <c r="BJ254" s="154"/>
      <c r="BK254" s="154"/>
      <c r="BL254" s="154"/>
      <c r="BM254" s="154"/>
      <c r="BN254" s="154"/>
      <c r="BO254" s="154"/>
      <c r="BP254" s="154"/>
      <c r="BQ254" s="154"/>
      <c r="BR254" s="154"/>
      <c r="BS254" s="154"/>
      <c r="BT254" s="154"/>
      <c r="BU254" s="154"/>
      <c r="BV254" s="154"/>
      <c r="BW254" s="154"/>
      <c r="BX254" s="154"/>
    </row>
    <row r="255" customFormat="false" ht="12.75" hidden="false" customHeight="false" outlineLevel="0" collapsed="false">
      <c r="F255" s="154"/>
      <c r="G255" s="154"/>
      <c r="H255" s="154"/>
      <c r="I255" s="274"/>
      <c r="J255" s="274"/>
      <c r="K255" s="16" t="n">
        <f aca="false">2m!K254</f>
        <v>0</v>
      </c>
      <c r="L255" s="16" t="n">
        <f aca="false">I255+F255</f>
        <v>0</v>
      </c>
      <c r="M255" s="16" t="n">
        <f aca="false">J255+G255</f>
        <v>0</v>
      </c>
      <c r="N255" s="16" t="n">
        <f aca="false">K255+H255</f>
        <v>0</v>
      </c>
      <c r="O255" s="154"/>
      <c r="P255" s="154"/>
      <c r="Q255" s="154"/>
      <c r="R255" s="154"/>
      <c r="S255" s="154"/>
      <c r="T255" s="154"/>
      <c r="U255" s="154"/>
      <c r="V255" s="154"/>
      <c r="W255" s="154"/>
      <c r="X255" s="154"/>
      <c r="Y255" s="154"/>
      <c r="Z255" s="154"/>
      <c r="AA255" s="154"/>
      <c r="AB255" s="154"/>
      <c r="AC255" s="154"/>
      <c r="AD255" s="154"/>
      <c r="AE255" s="154"/>
      <c r="AF255" s="154"/>
      <c r="AG255" s="154"/>
      <c r="AH255" s="154"/>
      <c r="AI255" s="154"/>
      <c r="AJ255" s="154"/>
      <c r="AK255" s="154"/>
      <c r="AL255" s="154"/>
      <c r="AM255" s="154"/>
      <c r="AN255" s="154"/>
      <c r="AO255" s="154"/>
      <c r="AP255" s="154"/>
      <c r="AQ255" s="154"/>
      <c r="AR255" s="154"/>
      <c r="AS255" s="154"/>
      <c r="AT255" s="154"/>
      <c r="AU255" s="154"/>
      <c r="AV255" s="154"/>
      <c r="AW255" s="154"/>
      <c r="AX255" s="154"/>
      <c r="AY255" s="154"/>
      <c r="AZ255" s="154"/>
      <c r="BA255" s="154"/>
      <c r="BB255" s="154"/>
      <c r="BC255" s="154"/>
      <c r="BD255" s="154"/>
      <c r="BE255" s="154"/>
      <c r="BF255" s="154"/>
      <c r="BG255" s="154"/>
      <c r="BH255" s="154"/>
      <c r="BI255" s="154"/>
      <c r="BJ255" s="154"/>
      <c r="BK255" s="154"/>
      <c r="BL255" s="154"/>
      <c r="BM255" s="154"/>
      <c r="BN255" s="154"/>
      <c r="BO255" s="154"/>
      <c r="BP255" s="154"/>
      <c r="BQ255" s="154"/>
      <c r="BR255" s="154"/>
      <c r="BS255" s="154"/>
      <c r="BT255" s="154"/>
      <c r="BU255" s="154"/>
      <c r="BV255" s="154"/>
      <c r="BW255" s="154"/>
      <c r="BX255" s="154"/>
    </row>
    <row r="256" customFormat="false" ht="12.75" hidden="false" customHeight="false" outlineLevel="0" collapsed="false">
      <c r="F256" s="154"/>
      <c r="G256" s="154"/>
      <c r="H256" s="154"/>
      <c r="I256" s="274"/>
      <c r="J256" s="274"/>
      <c r="K256" s="16" t="n">
        <f aca="false">2m!K255</f>
        <v>0</v>
      </c>
      <c r="L256" s="16" t="n">
        <f aca="false">I256+F256</f>
        <v>0</v>
      </c>
      <c r="M256" s="16" t="n">
        <f aca="false">J256+G256</f>
        <v>0</v>
      </c>
      <c r="N256" s="16" t="n">
        <f aca="false">K256+H256</f>
        <v>0</v>
      </c>
      <c r="O256" s="154"/>
      <c r="P256" s="154"/>
      <c r="Q256" s="154"/>
      <c r="R256" s="154"/>
      <c r="S256" s="154"/>
      <c r="T256" s="154"/>
      <c r="U256" s="154"/>
      <c r="V256" s="154"/>
      <c r="W256" s="154"/>
      <c r="X256" s="154"/>
      <c r="Y256" s="154"/>
      <c r="Z256" s="154"/>
      <c r="AA256" s="154"/>
      <c r="AB256" s="154"/>
      <c r="AC256" s="154"/>
      <c r="AD256" s="154"/>
      <c r="AE256" s="154"/>
      <c r="AF256" s="154"/>
      <c r="AG256" s="154"/>
      <c r="AH256" s="154"/>
      <c r="AI256" s="154"/>
      <c r="AJ256" s="154"/>
      <c r="AK256" s="154"/>
      <c r="AL256" s="154"/>
      <c r="AM256" s="154"/>
      <c r="AN256" s="154"/>
      <c r="AO256" s="154"/>
      <c r="AP256" s="154"/>
      <c r="AQ256" s="154"/>
      <c r="AR256" s="154"/>
      <c r="AS256" s="154"/>
      <c r="AT256" s="154"/>
      <c r="AU256" s="154"/>
      <c r="AV256" s="154"/>
      <c r="AW256" s="154"/>
      <c r="AX256" s="154"/>
      <c r="AY256" s="154"/>
      <c r="AZ256" s="154"/>
      <c r="BA256" s="154"/>
      <c r="BB256" s="154"/>
      <c r="BC256" s="154"/>
      <c r="BD256" s="154"/>
      <c r="BE256" s="154"/>
      <c r="BF256" s="154"/>
      <c r="BG256" s="154"/>
      <c r="BH256" s="154"/>
      <c r="BI256" s="154"/>
      <c r="BJ256" s="154"/>
      <c r="BK256" s="154"/>
      <c r="BL256" s="154"/>
      <c r="BM256" s="154"/>
      <c r="BN256" s="154"/>
      <c r="BO256" s="154"/>
      <c r="BP256" s="154"/>
      <c r="BQ256" s="154"/>
      <c r="BR256" s="154"/>
      <c r="BS256" s="154"/>
      <c r="BT256" s="154"/>
      <c r="BU256" s="154"/>
      <c r="BV256" s="154"/>
      <c r="BW256" s="154"/>
      <c r="BX256" s="154"/>
    </row>
    <row r="257" customFormat="false" ht="12.75" hidden="false" customHeight="false" outlineLevel="0" collapsed="false">
      <c r="F257" s="154"/>
      <c r="G257" s="154"/>
      <c r="H257" s="154"/>
      <c r="I257" s="274"/>
      <c r="J257" s="274"/>
      <c r="K257" s="16" t="n">
        <f aca="false">2m!K256</f>
        <v>0</v>
      </c>
      <c r="L257" s="16" t="n">
        <f aca="false">I257+F257</f>
        <v>0</v>
      </c>
      <c r="M257" s="16" t="n">
        <f aca="false">J257+G257</f>
        <v>0</v>
      </c>
      <c r="N257" s="16" t="n">
        <f aca="false">K257+H257</f>
        <v>0</v>
      </c>
      <c r="O257" s="154"/>
      <c r="P257" s="154"/>
      <c r="Q257" s="154"/>
      <c r="R257" s="154"/>
      <c r="S257" s="154"/>
      <c r="T257" s="154"/>
      <c r="U257" s="154"/>
      <c r="V257" s="154"/>
      <c r="W257" s="154"/>
      <c r="X257" s="154"/>
      <c r="Y257" s="154"/>
      <c r="Z257" s="154"/>
      <c r="AA257" s="154"/>
      <c r="AB257" s="154"/>
      <c r="AC257" s="154"/>
      <c r="AD257" s="154"/>
      <c r="AE257" s="154"/>
      <c r="AF257" s="154"/>
      <c r="AG257" s="154"/>
      <c r="AH257" s="154"/>
      <c r="AI257" s="154"/>
      <c r="AJ257" s="154"/>
      <c r="AK257" s="154"/>
      <c r="AL257" s="154"/>
      <c r="AM257" s="154"/>
      <c r="AN257" s="154"/>
      <c r="AO257" s="154"/>
      <c r="AP257" s="154"/>
      <c r="AQ257" s="154"/>
      <c r="AR257" s="154"/>
      <c r="AS257" s="154"/>
      <c r="AT257" s="154"/>
      <c r="AU257" s="154"/>
      <c r="AV257" s="154"/>
      <c r="AW257" s="154"/>
      <c r="AX257" s="154"/>
      <c r="AY257" s="154"/>
      <c r="AZ257" s="154"/>
      <c r="BA257" s="154"/>
      <c r="BB257" s="154"/>
      <c r="BC257" s="154"/>
      <c r="BD257" s="154"/>
      <c r="BE257" s="154"/>
      <c r="BF257" s="154"/>
      <c r="BG257" s="154"/>
      <c r="BH257" s="154"/>
      <c r="BI257" s="154"/>
      <c r="BJ257" s="154"/>
      <c r="BK257" s="154"/>
      <c r="BL257" s="154"/>
      <c r="BM257" s="154"/>
      <c r="BN257" s="154"/>
      <c r="BO257" s="154"/>
      <c r="BP257" s="154"/>
      <c r="BQ257" s="154"/>
      <c r="BR257" s="154"/>
      <c r="BS257" s="154"/>
      <c r="BT257" s="154"/>
      <c r="BU257" s="154"/>
      <c r="BV257" s="154"/>
      <c r="BW257" s="154"/>
      <c r="BX257" s="154"/>
    </row>
    <row r="258" customFormat="false" ht="12.75" hidden="false" customHeight="false" outlineLevel="0" collapsed="false">
      <c r="F258" s="154"/>
      <c r="G258" s="154"/>
      <c r="H258" s="154"/>
      <c r="I258" s="274"/>
      <c r="J258" s="274"/>
      <c r="K258" s="16" t="n">
        <f aca="false">2m!K257</f>
        <v>0</v>
      </c>
      <c r="L258" s="16" t="n">
        <f aca="false">I258+F258</f>
        <v>0</v>
      </c>
      <c r="M258" s="16" t="n">
        <f aca="false">J258+G258</f>
        <v>0</v>
      </c>
      <c r="N258" s="16" t="n">
        <f aca="false">K258+H258</f>
        <v>0</v>
      </c>
      <c r="O258" s="154"/>
      <c r="P258" s="154"/>
      <c r="Q258" s="154"/>
      <c r="R258" s="154"/>
      <c r="S258" s="154"/>
      <c r="T258" s="154"/>
      <c r="U258" s="154"/>
      <c r="V258" s="154"/>
      <c r="W258" s="154"/>
      <c r="X258" s="154"/>
      <c r="Y258" s="154"/>
      <c r="Z258" s="154"/>
      <c r="AA258" s="154"/>
      <c r="AB258" s="154"/>
      <c r="AC258" s="154"/>
      <c r="AD258" s="154"/>
      <c r="AE258" s="154"/>
      <c r="AF258" s="154"/>
      <c r="AG258" s="154"/>
      <c r="AH258" s="154"/>
      <c r="AI258" s="154"/>
      <c r="AJ258" s="154"/>
      <c r="AK258" s="154"/>
      <c r="AL258" s="154"/>
      <c r="AM258" s="154"/>
      <c r="AN258" s="154"/>
      <c r="AO258" s="154"/>
      <c r="AP258" s="154"/>
      <c r="AQ258" s="154"/>
      <c r="AR258" s="154"/>
      <c r="AS258" s="154"/>
      <c r="AT258" s="154"/>
      <c r="AU258" s="154"/>
      <c r="AV258" s="154"/>
      <c r="AW258" s="154"/>
      <c r="AX258" s="154"/>
      <c r="AY258" s="154"/>
      <c r="AZ258" s="154"/>
      <c r="BA258" s="154"/>
      <c r="BB258" s="154"/>
      <c r="BC258" s="154"/>
      <c r="BD258" s="154"/>
      <c r="BE258" s="154"/>
      <c r="BF258" s="154"/>
      <c r="BG258" s="154"/>
      <c r="BH258" s="154"/>
      <c r="BI258" s="154"/>
      <c r="BJ258" s="154"/>
      <c r="BK258" s="154"/>
      <c r="BL258" s="154"/>
      <c r="BM258" s="154"/>
      <c r="BN258" s="154"/>
      <c r="BO258" s="154"/>
      <c r="BP258" s="154"/>
      <c r="BQ258" s="154"/>
      <c r="BR258" s="154"/>
      <c r="BS258" s="154"/>
      <c r="BT258" s="154"/>
      <c r="BU258" s="154"/>
      <c r="BV258" s="154"/>
      <c r="BW258" s="154"/>
      <c r="BX258" s="154"/>
    </row>
    <row r="259" customFormat="false" ht="12.75" hidden="false" customHeight="false" outlineLevel="0" collapsed="false">
      <c r="F259" s="154"/>
      <c r="G259" s="154"/>
      <c r="H259" s="154"/>
      <c r="I259" s="274"/>
      <c r="J259" s="274"/>
      <c r="K259" s="16" t="n">
        <f aca="false">2m!K258</f>
        <v>0</v>
      </c>
      <c r="L259" s="16" t="n">
        <f aca="false">I259+F259</f>
        <v>0</v>
      </c>
      <c r="M259" s="16" t="n">
        <f aca="false">J259+G259</f>
        <v>0</v>
      </c>
      <c r="N259" s="16" t="n">
        <f aca="false">K259+H259</f>
        <v>0</v>
      </c>
      <c r="O259" s="154"/>
      <c r="P259" s="154"/>
      <c r="Q259" s="154"/>
      <c r="R259" s="154"/>
      <c r="S259" s="154"/>
      <c r="T259" s="154"/>
      <c r="U259" s="154"/>
      <c r="V259" s="154"/>
      <c r="W259" s="154"/>
      <c r="X259" s="154"/>
      <c r="Y259" s="154"/>
      <c r="Z259" s="154"/>
      <c r="AA259" s="154"/>
      <c r="AB259" s="154"/>
      <c r="AC259" s="154"/>
      <c r="AD259" s="154"/>
      <c r="AE259" s="154"/>
      <c r="AF259" s="154"/>
      <c r="AG259" s="154"/>
      <c r="AH259" s="154"/>
      <c r="AI259" s="154"/>
      <c r="AJ259" s="154"/>
      <c r="AK259" s="154"/>
      <c r="AL259" s="154"/>
      <c r="AM259" s="154"/>
      <c r="AN259" s="154"/>
      <c r="AO259" s="154"/>
      <c r="AP259" s="154"/>
      <c r="AQ259" s="154"/>
      <c r="AR259" s="154"/>
      <c r="AS259" s="154"/>
      <c r="AT259" s="154"/>
      <c r="AU259" s="154"/>
      <c r="AV259" s="154"/>
      <c r="AW259" s="154"/>
      <c r="AX259" s="154"/>
      <c r="AY259" s="154"/>
      <c r="AZ259" s="154"/>
      <c r="BA259" s="154"/>
      <c r="BB259" s="154"/>
      <c r="BC259" s="154"/>
      <c r="BD259" s="154"/>
      <c r="BE259" s="154"/>
      <c r="BF259" s="154"/>
      <c r="BG259" s="154"/>
      <c r="BH259" s="154"/>
      <c r="BI259" s="154"/>
      <c r="BJ259" s="154"/>
      <c r="BK259" s="154"/>
      <c r="BL259" s="154"/>
      <c r="BM259" s="154"/>
      <c r="BN259" s="154"/>
      <c r="BO259" s="154"/>
      <c r="BP259" s="154"/>
      <c r="BQ259" s="154"/>
      <c r="BR259" s="154"/>
      <c r="BS259" s="154"/>
      <c r="BT259" s="154"/>
      <c r="BU259" s="154"/>
      <c r="BV259" s="154"/>
      <c r="BW259" s="154"/>
      <c r="BX259" s="154"/>
    </row>
    <row r="260" customFormat="false" ht="12.75" hidden="false" customHeight="false" outlineLevel="0" collapsed="false">
      <c r="F260" s="154"/>
      <c r="G260" s="154"/>
      <c r="H260" s="154"/>
      <c r="I260" s="274"/>
      <c r="J260" s="274"/>
      <c r="K260" s="16" t="n">
        <f aca="false">2m!K259</f>
        <v>0</v>
      </c>
      <c r="L260" s="16" t="n">
        <f aca="false">I260+F260</f>
        <v>0</v>
      </c>
      <c r="M260" s="16" t="n">
        <f aca="false">J260+G260</f>
        <v>0</v>
      </c>
      <c r="N260" s="16" t="n">
        <f aca="false">K260+H260</f>
        <v>0</v>
      </c>
      <c r="O260" s="154"/>
      <c r="P260" s="154"/>
      <c r="Q260" s="154"/>
      <c r="R260" s="154"/>
      <c r="S260" s="154"/>
      <c r="T260" s="154"/>
      <c r="U260" s="154"/>
      <c r="V260" s="154"/>
      <c r="W260" s="154"/>
      <c r="X260" s="154"/>
      <c r="Y260" s="154"/>
      <c r="Z260" s="154"/>
      <c r="AA260" s="154"/>
      <c r="AB260" s="154"/>
      <c r="AC260" s="154"/>
      <c r="AD260" s="154"/>
      <c r="AE260" s="154"/>
      <c r="AF260" s="154"/>
      <c r="AG260" s="154"/>
      <c r="AH260" s="154"/>
      <c r="AI260" s="154"/>
      <c r="AJ260" s="154"/>
      <c r="AK260" s="154"/>
      <c r="AL260" s="154"/>
      <c r="AM260" s="154"/>
      <c r="AN260" s="154"/>
      <c r="AO260" s="154"/>
      <c r="AP260" s="154"/>
      <c r="AQ260" s="154"/>
      <c r="AR260" s="154"/>
      <c r="AS260" s="154"/>
      <c r="AT260" s="154"/>
      <c r="AU260" s="154"/>
      <c r="AV260" s="154"/>
      <c r="AW260" s="154"/>
      <c r="AX260" s="154"/>
      <c r="AY260" s="154"/>
      <c r="AZ260" s="154"/>
      <c r="BA260" s="154"/>
      <c r="BB260" s="154"/>
      <c r="BC260" s="154"/>
      <c r="BD260" s="154"/>
      <c r="BE260" s="154"/>
      <c r="BF260" s="154"/>
      <c r="BG260" s="154"/>
      <c r="BH260" s="154"/>
      <c r="BI260" s="154"/>
      <c r="BJ260" s="154"/>
      <c r="BK260" s="154"/>
      <c r="BL260" s="154"/>
      <c r="BM260" s="154"/>
      <c r="BN260" s="154"/>
      <c r="BO260" s="154"/>
      <c r="BP260" s="154"/>
      <c r="BQ260" s="154"/>
      <c r="BR260" s="154"/>
      <c r="BS260" s="154"/>
      <c r="BT260" s="154"/>
      <c r="BU260" s="154"/>
      <c r="BV260" s="154"/>
      <c r="BW260" s="154"/>
      <c r="BX260" s="154"/>
    </row>
    <row r="261" customFormat="false" ht="12.75" hidden="false" customHeight="false" outlineLevel="0" collapsed="false">
      <c r="F261" s="154"/>
      <c r="G261" s="154"/>
      <c r="H261" s="154"/>
      <c r="I261" s="274"/>
      <c r="J261" s="274"/>
      <c r="K261" s="16" t="n">
        <f aca="false">2m!K260</f>
        <v>0</v>
      </c>
      <c r="L261" s="16" t="n">
        <f aca="false">I261+F261</f>
        <v>0</v>
      </c>
      <c r="M261" s="16" t="n">
        <f aca="false">J261+G261</f>
        <v>0</v>
      </c>
      <c r="N261" s="16" t="n">
        <f aca="false">K261+H261</f>
        <v>0</v>
      </c>
      <c r="O261" s="154"/>
      <c r="P261" s="154"/>
      <c r="Q261" s="154"/>
      <c r="R261" s="154"/>
      <c r="S261" s="154"/>
      <c r="T261" s="154"/>
      <c r="U261" s="154"/>
      <c r="V261" s="154"/>
      <c r="W261" s="154"/>
      <c r="X261" s="154"/>
      <c r="Y261" s="154"/>
      <c r="Z261" s="154"/>
      <c r="AA261" s="154"/>
      <c r="AB261" s="154"/>
      <c r="AC261" s="154"/>
      <c r="AD261" s="154"/>
      <c r="AE261" s="154"/>
      <c r="AF261" s="154"/>
      <c r="AG261" s="154"/>
      <c r="AH261" s="154"/>
      <c r="AI261" s="154"/>
      <c r="AJ261" s="154"/>
      <c r="AK261" s="154"/>
      <c r="AL261" s="154"/>
      <c r="AM261" s="154"/>
      <c r="AN261" s="154"/>
      <c r="AO261" s="154"/>
      <c r="AP261" s="154"/>
      <c r="AQ261" s="154"/>
      <c r="AR261" s="154"/>
      <c r="AS261" s="154"/>
      <c r="AT261" s="154"/>
      <c r="AU261" s="154"/>
      <c r="AV261" s="154"/>
      <c r="AW261" s="154"/>
      <c r="AX261" s="154"/>
      <c r="AY261" s="154"/>
      <c r="AZ261" s="154"/>
      <c r="BA261" s="154"/>
      <c r="BB261" s="154"/>
      <c r="BC261" s="154"/>
      <c r="BD261" s="154"/>
      <c r="BE261" s="154"/>
      <c r="BF261" s="154"/>
      <c r="BG261" s="154"/>
      <c r="BH261" s="154"/>
      <c r="BI261" s="154"/>
      <c r="BJ261" s="154"/>
      <c r="BK261" s="154"/>
      <c r="BL261" s="154"/>
      <c r="BM261" s="154"/>
      <c r="BN261" s="154"/>
      <c r="BO261" s="154"/>
      <c r="BP261" s="154"/>
      <c r="BQ261" s="154"/>
      <c r="BR261" s="154"/>
      <c r="BS261" s="154"/>
      <c r="BT261" s="154"/>
      <c r="BU261" s="154"/>
      <c r="BV261" s="154"/>
      <c r="BW261" s="154"/>
      <c r="BX261" s="154"/>
    </row>
    <row r="262" customFormat="false" ht="12.75" hidden="false" customHeight="false" outlineLevel="0" collapsed="false">
      <c r="F262" s="154"/>
      <c r="G262" s="154"/>
      <c r="H262" s="154"/>
      <c r="I262" s="274"/>
      <c r="J262" s="274"/>
      <c r="K262" s="16" t="n">
        <f aca="false">2m!K261</f>
        <v>0</v>
      </c>
      <c r="L262" s="16" t="n">
        <f aca="false">I262+F262</f>
        <v>0</v>
      </c>
      <c r="M262" s="16" t="n">
        <f aca="false">J262+G262</f>
        <v>0</v>
      </c>
      <c r="N262" s="16" t="n">
        <f aca="false">K262+H262</f>
        <v>0</v>
      </c>
      <c r="O262" s="154"/>
      <c r="P262" s="154"/>
      <c r="Q262" s="154"/>
      <c r="R262" s="154"/>
      <c r="S262" s="154"/>
      <c r="T262" s="154"/>
      <c r="U262" s="154"/>
      <c r="V262" s="154"/>
      <c r="W262" s="154"/>
      <c r="X262" s="154"/>
      <c r="Y262" s="154"/>
      <c r="Z262" s="154"/>
      <c r="AA262" s="154"/>
      <c r="AB262" s="154"/>
      <c r="AC262" s="154"/>
      <c r="AD262" s="154"/>
      <c r="AE262" s="154"/>
      <c r="AF262" s="154"/>
      <c r="AG262" s="154"/>
      <c r="AH262" s="154"/>
      <c r="AI262" s="154"/>
      <c r="AJ262" s="154"/>
      <c r="AK262" s="154"/>
      <c r="AL262" s="154"/>
      <c r="AM262" s="154"/>
      <c r="AN262" s="154"/>
      <c r="AO262" s="154"/>
      <c r="AP262" s="154"/>
      <c r="AQ262" s="154"/>
      <c r="AR262" s="154"/>
      <c r="AS262" s="154"/>
      <c r="AT262" s="154"/>
      <c r="AU262" s="154"/>
      <c r="AV262" s="154"/>
      <c r="AW262" s="154"/>
      <c r="AX262" s="154"/>
      <c r="AY262" s="154"/>
      <c r="AZ262" s="154"/>
      <c r="BA262" s="154"/>
      <c r="BB262" s="154"/>
      <c r="BC262" s="154"/>
      <c r="BD262" s="154"/>
      <c r="BE262" s="154"/>
      <c r="BF262" s="154"/>
      <c r="BG262" s="154"/>
      <c r="BH262" s="154"/>
      <c r="BI262" s="154"/>
      <c r="BJ262" s="154"/>
      <c r="BK262" s="154"/>
      <c r="BL262" s="154"/>
      <c r="BM262" s="154"/>
      <c r="BN262" s="154"/>
      <c r="BO262" s="154"/>
      <c r="BP262" s="154"/>
      <c r="BQ262" s="154"/>
      <c r="BR262" s="154"/>
      <c r="BS262" s="154"/>
      <c r="BT262" s="154"/>
      <c r="BU262" s="154"/>
      <c r="BV262" s="154"/>
      <c r="BW262" s="154"/>
      <c r="BX262" s="154"/>
    </row>
    <row r="263" customFormat="false" ht="12.75" hidden="false" customHeight="false" outlineLevel="0" collapsed="false">
      <c r="F263" s="154"/>
      <c r="G263" s="154"/>
      <c r="H263" s="154"/>
      <c r="I263" s="274"/>
      <c r="J263" s="274"/>
      <c r="K263" s="16" t="n">
        <f aca="false">2m!K262</f>
        <v>0</v>
      </c>
      <c r="L263" s="16" t="n">
        <f aca="false">I263+F263</f>
        <v>0</v>
      </c>
      <c r="M263" s="16" t="n">
        <f aca="false">J263+G263</f>
        <v>0</v>
      </c>
      <c r="N263" s="16" t="n">
        <f aca="false">K263+H263</f>
        <v>0</v>
      </c>
      <c r="O263" s="154"/>
      <c r="P263" s="154"/>
      <c r="Q263" s="154"/>
      <c r="R263" s="154"/>
      <c r="S263" s="154"/>
      <c r="T263" s="154"/>
      <c r="U263" s="154"/>
      <c r="V263" s="154"/>
      <c r="W263" s="154"/>
      <c r="X263" s="154"/>
      <c r="Y263" s="154"/>
      <c r="Z263" s="154"/>
      <c r="AA263" s="154"/>
      <c r="AB263" s="154"/>
      <c r="AC263" s="154"/>
      <c r="AD263" s="154"/>
      <c r="AE263" s="154"/>
      <c r="AF263" s="154"/>
      <c r="AG263" s="154"/>
      <c r="AH263" s="154"/>
      <c r="AI263" s="154"/>
      <c r="AJ263" s="154"/>
      <c r="AK263" s="154"/>
      <c r="AL263" s="154"/>
      <c r="AM263" s="154"/>
      <c r="AN263" s="154"/>
      <c r="AO263" s="154"/>
      <c r="AP263" s="154"/>
      <c r="AQ263" s="154"/>
      <c r="AR263" s="154"/>
      <c r="AS263" s="154"/>
      <c r="AT263" s="154"/>
      <c r="AU263" s="154"/>
      <c r="AV263" s="154"/>
      <c r="AW263" s="154"/>
      <c r="AX263" s="154"/>
      <c r="AY263" s="154"/>
      <c r="AZ263" s="154"/>
      <c r="BA263" s="154"/>
      <c r="BB263" s="154"/>
      <c r="BC263" s="154"/>
      <c r="BD263" s="154"/>
      <c r="BE263" s="154"/>
      <c r="BF263" s="154"/>
      <c r="BG263" s="154"/>
      <c r="BH263" s="154"/>
      <c r="BI263" s="154"/>
      <c r="BJ263" s="154"/>
      <c r="BK263" s="154"/>
      <c r="BL263" s="154"/>
      <c r="BM263" s="154"/>
      <c r="BN263" s="154"/>
      <c r="BO263" s="154"/>
      <c r="BP263" s="154"/>
      <c r="BQ263" s="154"/>
      <c r="BR263" s="154"/>
      <c r="BS263" s="154"/>
      <c r="BT263" s="154"/>
      <c r="BU263" s="154"/>
      <c r="BV263" s="154"/>
      <c r="BW263" s="154"/>
      <c r="BX263" s="154"/>
    </row>
    <row r="264" customFormat="false" ht="12.75" hidden="false" customHeight="false" outlineLevel="0" collapsed="false">
      <c r="F264" s="154"/>
      <c r="G264" s="154"/>
      <c r="H264" s="154"/>
      <c r="I264" s="274"/>
      <c r="J264" s="274"/>
      <c r="K264" s="16" t="n">
        <f aca="false">2m!K263</f>
        <v>0</v>
      </c>
      <c r="L264" s="16" t="n">
        <f aca="false">I264+F264</f>
        <v>0</v>
      </c>
      <c r="M264" s="16" t="n">
        <f aca="false">J264+G264</f>
        <v>0</v>
      </c>
      <c r="N264" s="16" t="n">
        <f aca="false">K264+H264</f>
        <v>0</v>
      </c>
      <c r="O264" s="154"/>
      <c r="P264" s="154"/>
      <c r="Q264" s="154"/>
      <c r="R264" s="154"/>
      <c r="S264" s="154"/>
      <c r="T264" s="154"/>
      <c r="U264" s="154"/>
      <c r="V264" s="154"/>
      <c r="W264" s="154"/>
      <c r="X264" s="154"/>
      <c r="Y264" s="154"/>
      <c r="Z264" s="154"/>
      <c r="AA264" s="154"/>
      <c r="AB264" s="154"/>
      <c r="AC264" s="154"/>
      <c r="AD264" s="154"/>
      <c r="AE264" s="154"/>
      <c r="AF264" s="154"/>
      <c r="AG264" s="154"/>
      <c r="AH264" s="154"/>
      <c r="AI264" s="154"/>
      <c r="AJ264" s="154"/>
      <c r="AK264" s="154"/>
      <c r="AL264" s="154"/>
      <c r="AM264" s="154"/>
      <c r="AN264" s="154"/>
      <c r="AO264" s="154"/>
      <c r="AP264" s="154"/>
      <c r="AQ264" s="154"/>
      <c r="AR264" s="154"/>
      <c r="AS264" s="154"/>
      <c r="AT264" s="154"/>
      <c r="AU264" s="154"/>
      <c r="AV264" s="154"/>
      <c r="AW264" s="154"/>
      <c r="AX264" s="154"/>
      <c r="AY264" s="154"/>
      <c r="AZ264" s="154"/>
      <c r="BA264" s="154"/>
      <c r="BB264" s="154"/>
      <c r="BC264" s="154"/>
      <c r="BD264" s="154"/>
      <c r="BE264" s="154"/>
      <c r="BF264" s="154"/>
      <c r="BG264" s="154"/>
      <c r="BH264" s="154"/>
      <c r="BI264" s="154"/>
      <c r="BJ264" s="154"/>
      <c r="BK264" s="154"/>
      <c r="BL264" s="154"/>
      <c r="BM264" s="154"/>
      <c r="BN264" s="154"/>
      <c r="BO264" s="154"/>
      <c r="BP264" s="154"/>
      <c r="BQ264" s="154"/>
      <c r="BR264" s="154"/>
      <c r="BS264" s="154"/>
      <c r="BT264" s="154"/>
      <c r="BU264" s="154"/>
      <c r="BV264" s="154"/>
      <c r="BW264" s="154"/>
      <c r="BX264" s="154"/>
    </row>
    <row r="265" customFormat="false" ht="12.75" hidden="false" customHeight="false" outlineLevel="0" collapsed="false">
      <c r="F265" s="154"/>
      <c r="G265" s="154"/>
      <c r="H265" s="154"/>
      <c r="I265" s="274"/>
      <c r="J265" s="274"/>
      <c r="K265" s="16" t="n">
        <f aca="false">2m!K264</f>
        <v>0</v>
      </c>
      <c r="L265" s="16" t="n">
        <f aca="false">I265+F265</f>
        <v>0</v>
      </c>
      <c r="M265" s="16" t="n">
        <f aca="false">J265+G265</f>
        <v>0</v>
      </c>
      <c r="N265" s="16" t="n">
        <f aca="false">K265+H265</f>
        <v>0</v>
      </c>
      <c r="O265" s="154"/>
      <c r="P265" s="154"/>
      <c r="Q265" s="154"/>
      <c r="R265" s="154"/>
      <c r="S265" s="154"/>
      <c r="T265" s="154"/>
      <c r="U265" s="154"/>
      <c r="V265" s="154"/>
      <c r="W265" s="154"/>
      <c r="X265" s="154"/>
      <c r="Y265" s="154"/>
      <c r="Z265" s="154"/>
      <c r="AA265" s="154"/>
      <c r="AB265" s="154"/>
      <c r="AC265" s="154"/>
      <c r="AD265" s="154"/>
      <c r="AE265" s="154"/>
      <c r="AF265" s="154"/>
      <c r="AG265" s="154"/>
      <c r="AH265" s="154"/>
      <c r="AI265" s="154"/>
      <c r="AJ265" s="154"/>
      <c r="AK265" s="154"/>
      <c r="AL265" s="154"/>
      <c r="AM265" s="154"/>
      <c r="AN265" s="154"/>
      <c r="AO265" s="154"/>
      <c r="AP265" s="154"/>
      <c r="AQ265" s="154"/>
      <c r="AR265" s="154"/>
      <c r="AS265" s="154"/>
      <c r="AT265" s="154"/>
      <c r="AU265" s="154"/>
      <c r="AV265" s="154"/>
      <c r="AW265" s="154"/>
      <c r="AX265" s="154"/>
      <c r="AY265" s="154"/>
      <c r="AZ265" s="154"/>
      <c r="BA265" s="154"/>
      <c r="BB265" s="154"/>
      <c r="BC265" s="154"/>
      <c r="BD265" s="154"/>
      <c r="BE265" s="154"/>
      <c r="BF265" s="154"/>
      <c r="BG265" s="154"/>
      <c r="BH265" s="154"/>
      <c r="BI265" s="154"/>
      <c r="BJ265" s="154"/>
      <c r="BK265" s="154"/>
      <c r="BL265" s="154"/>
      <c r="BM265" s="154"/>
      <c r="BN265" s="154"/>
      <c r="BO265" s="154"/>
      <c r="BP265" s="154"/>
      <c r="BQ265" s="154"/>
      <c r="BR265" s="154"/>
      <c r="BS265" s="154"/>
      <c r="BT265" s="154"/>
      <c r="BU265" s="154"/>
      <c r="BV265" s="154"/>
      <c r="BW265" s="154"/>
      <c r="BX265" s="154"/>
    </row>
    <row r="266" customFormat="false" ht="12.75" hidden="false" customHeight="false" outlineLevel="0" collapsed="false">
      <c r="F266" s="154"/>
      <c r="G266" s="154"/>
      <c r="H266" s="154"/>
      <c r="I266" s="274"/>
      <c r="J266" s="274"/>
      <c r="K266" s="16" t="n">
        <f aca="false">2m!K265</f>
        <v>0</v>
      </c>
      <c r="L266" s="16" t="n">
        <f aca="false">I266+F266</f>
        <v>0</v>
      </c>
      <c r="M266" s="16" t="n">
        <f aca="false">J266+G266</f>
        <v>0</v>
      </c>
      <c r="N266" s="16" t="n">
        <f aca="false">K266+H266</f>
        <v>0</v>
      </c>
      <c r="O266" s="154"/>
      <c r="P266" s="154"/>
      <c r="Q266" s="154"/>
      <c r="R266" s="154"/>
      <c r="S266" s="154"/>
      <c r="T266" s="154"/>
      <c r="U266" s="154"/>
      <c r="V266" s="154"/>
      <c r="W266" s="154"/>
      <c r="X266" s="154"/>
      <c r="Y266" s="154"/>
      <c r="Z266" s="154"/>
      <c r="AA266" s="154"/>
      <c r="AB266" s="154"/>
      <c r="AC266" s="154"/>
      <c r="AD266" s="154"/>
      <c r="AE266" s="154"/>
      <c r="AF266" s="154"/>
      <c r="AG266" s="154"/>
      <c r="AH266" s="154"/>
      <c r="AI266" s="154"/>
      <c r="AJ266" s="154"/>
      <c r="AK266" s="154"/>
      <c r="AL266" s="154"/>
      <c r="AM266" s="154"/>
      <c r="AN266" s="154"/>
      <c r="AO266" s="154"/>
      <c r="AP266" s="154"/>
      <c r="AQ266" s="154"/>
      <c r="AR266" s="154"/>
      <c r="AS266" s="154"/>
      <c r="AT266" s="154"/>
      <c r="AU266" s="154"/>
      <c r="AV266" s="154"/>
      <c r="AW266" s="154"/>
      <c r="AX266" s="154"/>
      <c r="AY266" s="154"/>
      <c r="AZ266" s="154"/>
      <c r="BA266" s="154"/>
      <c r="BB266" s="154"/>
      <c r="BC266" s="154"/>
      <c r="BD266" s="154"/>
      <c r="BE266" s="154"/>
      <c r="BF266" s="154"/>
      <c r="BG266" s="154"/>
      <c r="BH266" s="154"/>
      <c r="BI266" s="154"/>
      <c r="BJ266" s="154"/>
      <c r="BK266" s="154"/>
      <c r="BL266" s="154"/>
      <c r="BM266" s="154"/>
      <c r="BN266" s="154"/>
      <c r="BO266" s="154"/>
      <c r="BP266" s="154"/>
      <c r="BQ266" s="154"/>
      <c r="BR266" s="154"/>
      <c r="BS266" s="154"/>
      <c r="BT266" s="154"/>
      <c r="BU266" s="154"/>
      <c r="BV266" s="154"/>
      <c r="BW266" s="154"/>
      <c r="BX266" s="154"/>
    </row>
    <row r="267" customFormat="false" ht="12.75" hidden="false" customHeight="false" outlineLevel="0" collapsed="false">
      <c r="F267" s="154"/>
      <c r="G267" s="154"/>
      <c r="H267" s="154"/>
      <c r="I267" s="274"/>
      <c r="J267" s="274"/>
      <c r="K267" s="16" t="n">
        <f aca="false">2m!K266</f>
        <v>0</v>
      </c>
      <c r="L267" s="16" t="n">
        <f aca="false">I267+F267</f>
        <v>0</v>
      </c>
      <c r="M267" s="16" t="n">
        <f aca="false">J267+G267</f>
        <v>0</v>
      </c>
      <c r="N267" s="16" t="n">
        <f aca="false">K267+H267</f>
        <v>0</v>
      </c>
      <c r="O267" s="154"/>
      <c r="P267" s="154"/>
      <c r="Q267" s="154"/>
      <c r="R267" s="154"/>
      <c r="S267" s="154"/>
      <c r="T267" s="154"/>
      <c r="U267" s="154"/>
      <c r="V267" s="154"/>
      <c r="W267" s="154"/>
      <c r="X267" s="154"/>
      <c r="Y267" s="154"/>
      <c r="Z267" s="154"/>
      <c r="AA267" s="154"/>
      <c r="AB267" s="154"/>
      <c r="AC267" s="154"/>
      <c r="AD267" s="154"/>
      <c r="AE267" s="154"/>
      <c r="AF267" s="154"/>
      <c r="AG267" s="154"/>
      <c r="AH267" s="154"/>
      <c r="AI267" s="154"/>
      <c r="AJ267" s="154"/>
      <c r="AK267" s="154"/>
      <c r="AL267" s="154"/>
      <c r="AM267" s="154"/>
      <c r="AN267" s="154"/>
      <c r="AO267" s="154"/>
      <c r="AP267" s="154"/>
      <c r="AQ267" s="154"/>
      <c r="AR267" s="154"/>
      <c r="AS267" s="154"/>
      <c r="AT267" s="154"/>
      <c r="AU267" s="154"/>
      <c r="AV267" s="154"/>
      <c r="AW267" s="154"/>
      <c r="AX267" s="154"/>
      <c r="AY267" s="154"/>
      <c r="AZ267" s="154"/>
      <c r="BA267" s="154"/>
      <c r="BB267" s="154"/>
      <c r="BC267" s="154"/>
      <c r="BD267" s="154"/>
      <c r="BE267" s="154"/>
      <c r="BF267" s="154"/>
      <c r="BG267" s="154"/>
      <c r="BH267" s="154"/>
      <c r="BI267" s="154"/>
      <c r="BJ267" s="154"/>
      <c r="BK267" s="154"/>
      <c r="BL267" s="154"/>
      <c r="BM267" s="154"/>
      <c r="BN267" s="154"/>
      <c r="BO267" s="154"/>
      <c r="BP267" s="154"/>
      <c r="BQ267" s="154"/>
      <c r="BR267" s="154"/>
      <c r="BS267" s="154"/>
      <c r="BT267" s="154"/>
      <c r="BU267" s="154"/>
      <c r="BV267" s="154"/>
      <c r="BW267" s="154"/>
      <c r="BX267" s="154"/>
    </row>
    <row r="268" customFormat="false" ht="12.75" hidden="false" customHeight="false" outlineLevel="0" collapsed="false">
      <c r="F268" s="154"/>
      <c r="G268" s="154"/>
      <c r="H268" s="154"/>
      <c r="I268" s="274"/>
      <c r="J268" s="274"/>
      <c r="K268" s="16" t="n">
        <f aca="false">2m!K267</f>
        <v>0</v>
      </c>
      <c r="L268" s="16" t="n">
        <f aca="false">I268+F268</f>
        <v>0</v>
      </c>
      <c r="M268" s="16" t="n">
        <f aca="false">J268+G268</f>
        <v>0</v>
      </c>
      <c r="N268" s="16" t="n">
        <f aca="false">K268+H268</f>
        <v>0</v>
      </c>
      <c r="O268" s="154"/>
      <c r="P268" s="154"/>
      <c r="Q268" s="154"/>
      <c r="R268" s="154"/>
      <c r="S268" s="154"/>
      <c r="T268" s="154"/>
      <c r="U268" s="154"/>
      <c r="V268" s="154"/>
      <c r="W268" s="154"/>
      <c r="X268" s="154"/>
      <c r="Y268" s="154"/>
      <c r="Z268" s="154"/>
      <c r="AA268" s="154"/>
      <c r="AB268" s="154"/>
      <c r="AC268" s="154"/>
      <c r="AD268" s="154"/>
      <c r="AE268" s="154"/>
      <c r="AF268" s="154"/>
      <c r="AG268" s="154"/>
      <c r="AH268" s="154"/>
      <c r="AI268" s="154"/>
      <c r="AJ268" s="154"/>
      <c r="AK268" s="154"/>
      <c r="AL268" s="154"/>
      <c r="AM268" s="154"/>
      <c r="AN268" s="154"/>
      <c r="AO268" s="154"/>
      <c r="AP268" s="154"/>
      <c r="AQ268" s="154"/>
      <c r="AR268" s="154"/>
      <c r="AS268" s="154"/>
      <c r="AT268" s="154"/>
      <c r="AU268" s="154"/>
      <c r="AV268" s="154"/>
      <c r="AW268" s="154"/>
      <c r="AX268" s="154"/>
      <c r="AY268" s="154"/>
      <c r="AZ268" s="154"/>
      <c r="BA268" s="154"/>
      <c r="BB268" s="154"/>
      <c r="BC268" s="154"/>
      <c r="BD268" s="154"/>
      <c r="BE268" s="154"/>
      <c r="BF268" s="154"/>
      <c r="BG268" s="154"/>
      <c r="BH268" s="154"/>
      <c r="BI268" s="154"/>
      <c r="BJ268" s="154"/>
      <c r="BK268" s="154"/>
      <c r="BL268" s="154"/>
      <c r="BM268" s="154"/>
      <c r="BN268" s="154"/>
      <c r="BO268" s="154"/>
      <c r="BP268" s="154"/>
      <c r="BQ268" s="154"/>
      <c r="BR268" s="154"/>
      <c r="BS268" s="154"/>
      <c r="BT268" s="154"/>
      <c r="BU268" s="154"/>
      <c r="BV268" s="154"/>
      <c r="BW268" s="154"/>
      <c r="BX268" s="154"/>
    </row>
    <row r="269" customFormat="false" ht="12.75" hidden="false" customHeight="false" outlineLevel="0" collapsed="false">
      <c r="F269" s="154"/>
      <c r="G269" s="154"/>
      <c r="H269" s="154"/>
      <c r="I269" s="274"/>
      <c r="J269" s="274"/>
      <c r="K269" s="16" t="n">
        <f aca="false">2m!K268</f>
        <v>0</v>
      </c>
      <c r="L269" s="16" t="n">
        <f aca="false">I269+F269</f>
        <v>0</v>
      </c>
      <c r="M269" s="16" t="n">
        <f aca="false">J269+G269</f>
        <v>0</v>
      </c>
      <c r="N269" s="16" t="n">
        <f aca="false">K269+H269</f>
        <v>0</v>
      </c>
      <c r="O269" s="154"/>
      <c r="P269" s="154"/>
      <c r="Q269" s="154"/>
      <c r="R269" s="154"/>
      <c r="S269" s="154"/>
      <c r="T269" s="154"/>
      <c r="U269" s="154"/>
      <c r="V269" s="154"/>
      <c r="W269" s="154"/>
      <c r="X269" s="154"/>
      <c r="Y269" s="154"/>
      <c r="Z269" s="154"/>
      <c r="AA269" s="154"/>
      <c r="AB269" s="154"/>
      <c r="AC269" s="154"/>
      <c r="AD269" s="154"/>
      <c r="AE269" s="154"/>
      <c r="AF269" s="154"/>
      <c r="AG269" s="154"/>
      <c r="AH269" s="154"/>
      <c r="AI269" s="154"/>
      <c r="AJ269" s="154"/>
      <c r="AK269" s="154"/>
      <c r="AL269" s="154"/>
      <c r="AM269" s="154"/>
      <c r="AN269" s="154"/>
      <c r="AO269" s="154"/>
      <c r="AP269" s="154"/>
      <c r="AQ269" s="154"/>
      <c r="AR269" s="154"/>
      <c r="AS269" s="154"/>
      <c r="AT269" s="154"/>
      <c r="AU269" s="154"/>
      <c r="AV269" s="154"/>
      <c r="AW269" s="154"/>
      <c r="AX269" s="154"/>
      <c r="AY269" s="154"/>
      <c r="AZ269" s="154"/>
      <c r="BA269" s="154"/>
      <c r="BB269" s="154"/>
      <c r="BC269" s="154"/>
      <c r="BD269" s="154"/>
      <c r="BE269" s="154"/>
      <c r="BF269" s="154"/>
      <c r="BG269" s="154"/>
      <c r="BH269" s="154"/>
      <c r="BI269" s="154"/>
      <c r="BJ269" s="154"/>
      <c r="BK269" s="154"/>
      <c r="BL269" s="154"/>
      <c r="BM269" s="154"/>
      <c r="BN269" s="154"/>
      <c r="BO269" s="154"/>
      <c r="BP269" s="154"/>
      <c r="BQ269" s="154"/>
      <c r="BR269" s="154"/>
      <c r="BS269" s="154"/>
      <c r="BT269" s="154"/>
      <c r="BU269" s="154"/>
      <c r="BV269" s="154"/>
      <c r="BW269" s="154"/>
      <c r="BX269" s="154"/>
    </row>
    <row r="270" customFormat="false" ht="12.75" hidden="false" customHeight="false" outlineLevel="0" collapsed="false">
      <c r="F270" s="154"/>
      <c r="G270" s="154"/>
      <c r="H270" s="154"/>
      <c r="I270" s="274"/>
      <c r="J270" s="274"/>
      <c r="K270" s="16" t="n">
        <f aca="false">2m!K269</f>
        <v>0</v>
      </c>
      <c r="L270" s="16" t="n">
        <f aca="false">I270+F270</f>
        <v>0</v>
      </c>
      <c r="M270" s="16" t="n">
        <f aca="false">J270+G270</f>
        <v>0</v>
      </c>
      <c r="N270" s="16" t="n">
        <f aca="false">K270+H270</f>
        <v>0</v>
      </c>
      <c r="O270" s="154"/>
      <c r="P270" s="154"/>
      <c r="Q270" s="154"/>
      <c r="R270" s="154"/>
      <c r="S270" s="154"/>
      <c r="T270" s="154"/>
      <c r="U270" s="154"/>
      <c r="V270" s="154"/>
      <c r="W270" s="154"/>
      <c r="X270" s="154"/>
      <c r="Y270" s="154"/>
      <c r="Z270" s="154"/>
      <c r="AA270" s="154"/>
      <c r="AB270" s="154"/>
      <c r="AC270" s="154"/>
      <c r="AD270" s="154"/>
      <c r="AE270" s="154"/>
      <c r="AF270" s="154"/>
      <c r="AG270" s="154"/>
      <c r="AH270" s="154"/>
      <c r="AI270" s="154"/>
      <c r="AJ270" s="154"/>
      <c r="AK270" s="154"/>
      <c r="AL270" s="154"/>
      <c r="AM270" s="154"/>
      <c r="AN270" s="154"/>
      <c r="AO270" s="154"/>
      <c r="AP270" s="154"/>
      <c r="AQ270" s="154"/>
      <c r="AR270" s="154"/>
      <c r="AS270" s="154"/>
      <c r="AT270" s="154"/>
      <c r="AU270" s="154"/>
      <c r="AV270" s="154"/>
      <c r="AW270" s="154"/>
      <c r="AX270" s="154"/>
      <c r="AY270" s="154"/>
      <c r="AZ270" s="154"/>
      <c r="BA270" s="154"/>
      <c r="BB270" s="154"/>
      <c r="BC270" s="154"/>
      <c r="BD270" s="154"/>
      <c r="BE270" s="154"/>
      <c r="BF270" s="154"/>
      <c r="BG270" s="154"/>
      <c r="BH270" s="154"/>
      <c r="BI270" s="154"/>
      <c r="BJ270" s="154"/>
      <c r="BK270" s="154"/>
      <c r="BL270" s="154"/>
      <c r="BM270" s="154"/>
      <c r="BN270" s="154"/>
      <c r="BO270" s="154"/>
      <c r="BP270" s="154"/>
      <c r="BQ270" s="154"/>
      <c r="BR270" s="154"/>
      <c r="BS270" s="154"/>
      <c r="BT270" s="154"/>
      <c r="BU270" s="154"/>
      <c r="BV270" s="154"/>
      <c r="BW270" s="154"/>
      <c r="BX270" s="154"/>
    </row>
    <row r="271" customFormat="false" ht="12.75" hidden="false" customHeight="false" outlineLevel="0" collapsed="false">
      <c r="F271" s="154"/>
      <c r="G271" s="154"/>
      <c r="H271" s="154"/>
      <c r="I271" s="274"/>
      <c r="J271" s="274"/>
      <c r="K271" s="16" t="n">
        <f aca="false">2m!K270</f>
        <v>0</v>
      </c>
      <c r="L271" s="16" t="n">
        <f aca="false">I271+F271</f>
        <v>0</v>
      </c>
      <c r="M271" s="16" t="n">
        <f aca="false">J271+G271</f>
        <v>0</v>
      </c>
      <c r="N271" s="16" t="n">
        <f aca="false">K271+H271</f>
        <v>0</v>
      </c>
      <c r="O271" s="154"/>
      <c r="P271" s="154"/>
      <c r="Q271" s="154"/>
      <c r="R271" s="154"/>
      <c r="S271" s="154"/>
      <c r="T271" s="154"/>
      <c r="U271" s="154"/>
      <c r="V271" s="154"/>
      <c r="W271" s="154"/>
      <c r="X271" s="154"/>
      <c r="Y271" s="154"/>
      <c r="Z271" s="154"/>
      <c r="AA271" s="154"/>
      <c r="AB271" s="154"/>
      <c r="AC271" s="154"/>
      <c r="AD271" s="154"/>
      <c r="AE271" s="154"/>
      <c r="AF271" s="154"/>
      <c r="AG271" s="154"/>
      <c r="AH271" s="154"/>
      <c r="AI271" s="154"/>
      <c r="AJ271" s="154"/>
      <c r="AK271" s="154"/>
      <c r="AL271" s="154"/>
      <c r="AM271" s="154"/>
      <c r="AN271" s="154"/>
      <c r="AO271" s="154"/>
      <c r="AP271" s="154"/>
      <c r="AQ271" s="154"/>
      <c r="AR271" s="154"/>
      <c r="AS271" s="154"/>
      <c r="AT271" s="154"/>
      <c r="AU271" s="154"/>
      <c r="AV271" s="154"/>
      <c r="AW271" s="154"/>
      <c r="AX271" s="154"/>
      <c r="AY271" s="154"/>
      <c r="AZ271" s="154"/>
      <c r="BA271" s="154"/>
      <c r="BB271" s="154"/>
      <c r="BC271" s="154"/>
      <c r="BD271" s="154"/>
      <c r="BE271" s="154"/>
      <c r="BF271" s="154"/>
      <c r="BG271" s="154"/>
      <c r="BH271" s="154"/>
      <c r="BI271" s="154"/>
      <c r="BJ271" s="154"/>
      <c r="BK271" s="154"/>
      <c r="BL271" s="154"/>
      <c r="BM271" s="154"/>
      <c r="BN271" s="154"/>
      <c r="BO271" s="154"/>
      <c r="BP271" s="154"/>
      <c r="BQ271" s="154"/>
      <c r="BR271" s="154"/>
      <c r="BS271" s="154"/>
      <c r="BT271" s="154"/>
      <c r="BU271" s="154"/>
      <c r="BV271" s="154"/>
      <c r="BW271" s="154"/>
      <c r="BX271" s="154"/>
    </row>
    <row r="272" customFormat="false" ht="12.75" hidden="false" customHeight="false" outlineLevel="0" collapsed="false">
      <c r="F272" s="154"/>
      <c r="G272" s="154"/>
      <c r="H272" s="154"/>
      <c r="I272" s="274"/>
      <c r="J272" s="274"/>
      <c r="K272" s="16" t="n">
        <f aca="false">2m!K271</f>
        <v>0</v>
      </c>
      <c r="L272" s="16" t="n">
        <f aca="false">I272+F272</f>
        <v>0</v>
      </c>
      <c r="M272" s="16" t="n">
        <f aca="false">J272+G272</f>
        <v>0</v>
      </c>
      <c r="N272" s="16" t="n">
        <f aca="false">K272+H272</f>
        <v>0</v>
      </c>
      <c r="O272" s="154"/>
      <c r="P272" s="154"/>
      <c r="Q272" s="154"/>
      <c r="R272" s="154"/>
      <c r="S272" s="154"/>
      <c r="T272" s="154"/>
      <c r="U272" s="154"/>
      <c r="V272" s="154"/>
      <c r="W272" s="154"/>
      <c r="X272" s="154"/>
      <c r="Y272" s="154"/>
      <c r="Z272" s="154"/>
      <c r="AA272" s="154"/>
      <c r="AB272" s="154"/>
      <c r="AC272" s="154"/>
      <c r="AD272" s="154"/>
      <c r="AE272" s="154"/>
      <c r="AF272" s="154"/>
      <c r="AG272" s="154"/>
      <c r="AH272" s="154"/>
      <c r="AI272" s="154"/>
      <c r="AJ272" s="154"/>
      <c r="AK272" s="154"/>
      <c r="AL272" s="154"/>
      <c r="AM272" s="154"/>
      <c r="AN272" s="154"/>
      <c r="AO272" s="154"/>
      <c r="AP272" s="154"/>
      <c r="AQ272" s="154"/>
      <c r="AR272" s="154"/>
      <c r="AS272" s="154"/>
      <c r="AT272" s="154"/>
      <c r="AU272" s="154"/>
      <c r="AV272" s="154"/>
      <c r="AW272" s="154"/>
      <c r="AX272" s="154"/>
      <c r="AY272" s="154"/>
      <c r="AZ272" s="154"/>
      <c r="BA272" s="154"/>
      <c r="BB272" s="154"/>
      <c r="BC272" s="154"/>
      <c r="BD272" s="154"/>
      <c r="BE272" s="154"/>
      <c r="BF272" s="154"/>
      <c r="BG272" s="154"/>
      <c r="BH272" s="154"/>
      <c r="BI272" s="154"/>
      <c r="BJ272" s="154"/>
      <c r="BK272" s="154"/>
      <c r="BL272" s="154"/>
      <c r="BM272" s="154"/>
      <c r="BN272" s="154"/>
      <c r="BO272" s="154"/>
      <c r="BP272" s="154"/>
      <c r="BQ272" s="154"/>
      <c r="BR272" s="154"/>
      <c r="BS272" s="154"/>
      <c r="BT272" s="154"/>
      <c r="BU272" s="154"/>
      <c r="BV272" s="154"/>
      <c r="BW272" s="154"/>
      <c r="BX272" s="154"/>
    </row>
    <row r="273" customFormat="false" ht="12.75" hidden="false" customHeight="false" outlineLevel="0" collapsed="false">
      <c r="F273" s="154"/>
      <c r="G273" s="154"/>
      <c r="H273" s="154"/>
      <c r="I273" s="274"/>
      <c r="J273" s="274"/>
      <c r="K273" s="16" t="n">
        <f aca="false">2m!K272</f>
        <v>0</v>
      </c>
      <c r="L273" s="16" t="n">
        <f aca="false">I273+F273</f>
        <v>0</v>
      </c>
      <c r="M273" s="16" t="n">
        <f aca="false">J273+G273</f>
        <v>0</v>
      </c>
      <c r="N273" s="16" t="n">
        <f aca="false">K273+H273</f>
        <v>0</v>
      </c>
      <c r="O273" s="154"/>
      <c r="P273" s="154"/>
      <c r="Q273" s="154"/>
      <c r="R273" s="154"/>
      <c r="S273" s="154"/>
      <c r="T273" s="154"/>
      <c r="U273" s="154"/>
      <c r="V273" s="154"/>
      <c r="W273" s="154"/>
      <c r="X273" s="154"/>
      <c r="Y273" s="154"/>
      <c r="Z273" s="154"/>
      <c r="AA273" s="154"/>
      <c r="AB273" s="154"/>
      <c r="AC273" s="154"/>
      <c r="AD273" s="154"/>
      <c r="AE273" s="154"/>
      <c r="AF273" s="154"/>
      <c r="AG273" s="154"/>
      <c r="AH273" s="154"/>
      <c r="AI273" s="154"/>
      <c r="AJ273" s="154"/>
      <c r="AK273" s="154"/>
      <c r="AL273" s="154"/>
      <c r="AM273" s="154"/>
      <c r="AN273" s="154"/>
      <c r="AO273" s="154"/>
      <c r="AP273" s="154"/>
      <c r="AQ273" s="154"/>
      <c r="AR273" s="154"/>
      <c r="AS273" s="154"/>
      <c r="AT273" s="154"/>
      <c r="AU273" s="154"/>
      <c r="AV273" s="154"/>
      <c r="AW273" s="154"/>
      <c r="AX273" s="154"/>
      <c r="AY273" s="154"/>
      <c r="AZ273" s="154"/>
      <c r="BA273" s="154"/>
      <c r="BB273" s="154"/>
      <c r="BC273" s="154"/>
      <c r="BD273" s="154"/>
      <c r="BE273" s="154"/>
      <c r="BF273" s="154"/>
      <c r="BG273" s="154"/>
      <c r="BH273" s="154"/>
      <c r="BI273" s="154"/>
      <c r="BJ273" s="154"/>
      <c r="BK273" s="154"/>
      <c r="BL273" s="154"/>
      <c r="BM273" s="154"/>
      <c r="BN273" s="154"/>
      <c r="BO273" s="154"/>
      <c r="BP273" s="154"/>
      <c r="BQ273" s="154"/>
      <c r="BR273" s="154"/>
      <c r="BS273" s="154"/>
      <c r="BT273" s="154"/>
      <c r="BU273" s="154"/>
      <c r="BV273" s="154"/>
      <c r="BW273" s="154"/>
      <c r="BX273" s="154"/>
    </row>
    <row r="274" customFormat="false" ht="12.75" hidden="false" customHeight="false" outlineLevel="0" collapsed="false">
      <c r="F274" s="154"/>
      <c r="G274" s="154"/>
      <c r="H274" s="154"/>
      <c r="I274" s="274"/>
      <c r="J274" s="274"/>
      <c r="K274" s="16" t="n">
        <f aca="false">2m!K273</f>
        <v>0</v>
      </c>
      <c r="L274" s="16" t="n">
        <f aca="false">I274+F274</f>
        <v>0</v>
      </c>
      <c r="M274" s="16" t="n">
        <f aca="false">J274+G274</f>
        <v>0</v>
      </c>
      <c r="N274" s="16" t="n">
        <f aca="false">K274+H274</f>
        <v>0</v>
      </c>
      <c r="O274" s="154"/>
      <c r="P274" s="154"/>
      <c r="Q274" s="154"/>
      <c r="R274" s="154"/>
      <c r="S274" s="154"/>
      <c r="T274" s="154"/>
      <c r="U274" s="154"/>
      <c r="V274" s="154"/>
      <c r="W274" s="154"/>
      <c r="X274" s="154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  <c r="AJ274" s="154"/>
      <c r="AK274" s="154"/>
      <c r="AL274" s="154"/>
      <c r="AM274" s="154"/>
      <c r="AN274" s="154"/>
      <c r="AO274" s="154"/>
      <c r="AP274" s="154"/>
      <c r="AQ274" s="154"/>
      <c r="AR274" s="154"/>
      <c r="AS274" s="154"/>
      <c r="AT274" s="154"/>
      <c r="AU274" s="154"/>
      <c r="AV274" s="154"/>
      <c r="AW274" s="154"/>
      <c r="AX274" s="154"/>
      <c r="AY274" s="154"/>
      <c r="AZ274" s="154"/>
      <c r="BA274" s="154"/>
      <c r="BB274" s="154"/>
      <c r="BC274" s="154"/>
      <c r="BD274" s="154"/>
      <c r="BE274" s="154"/>
      <c r="BF274" s="154"/>
      <c r="BG274" s="154"/>
      <c r="BH274" s="154"/>
      <c r="BI274" s="154"/>
      <c r="BJ274" s="154"/>
      <c r="BK274" s="154"/>
      <c r="BL274" s="154"/>
      <c r="BM274" s="154"/>
      <c r="BN274" s="154"/>
      <c r="BO274" s="154"/>
      <c r="BP274" s="154"/>
      <c r="BQ274" s="154"/>
      <c r="BR274" s="154"/>
      <c r="BS274" s="154"/>
      <c r="BT274" s="154"/>
      <c r="BU274" s="154"/>
      <c r="BV274" s="154"/>
      <c r="BW274" s="154"/>
      <c r="BX274" s="154"/>
    </row>
    <row r="275" customFormat="false" ht="12.75" hidden="false" customHeight="false" outlineLevel="0" collapsed="false">
      <c r="F275" s="154"/>
      <c r="G275" s="154"/>
      <c r="H275" s="154"/>
      <c r="I275" s="274"/>
      <c r="J275" s="274"/>
      <c r="K275" s="16" t="n">
        <f aca="false">2m!K274</f>
        <v>0</v>
      </c>
      <c r="L275" s="16" t="n">
        <f aca="false">I275+F275</f>
        <v>0</v>
      </c>
      <c r="M275" s="16" t="n">
        <f aca="false">J275+G275</f>
        <v>0</v>
      </c>
      <c r="N275" s="16" t="n">
        <f aca="false">K275+H275</f>
        <v>0</v>
      </c>
      <c r="O275" s="154"/>
      <c r="P275" s="154"/>
      <c r="Q275" s="154"/>
      <c r="R275" s="154"/>
      <c r="S275" s="154"/>
      <c r="T275" s="154"/>
      <c r="U275" s="154"/>
      <c r="V275" s="154"/>
      <c r="W275" s="154"/>
      <c r="X275" s="154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54"/>
      <c r="AI275" s="154"/>
      <c r="AJ275" s="154"/>
      <c r="AK275" s="154"/>
      <c r="AL275" s="154"/>
      <c r="AM275" s="154"/>
      <c r="AN275" s="154"/>
      <c r="AO275" s="154"/>
      <c r="AP275" s="154"/>
      <c r="AQ275" s="154"/>
      <c r="AR275" s="154"/>
      <c r="AS275" s="154"/>
      <c r="AT275" s="154"/>
      <c r="AU275" s="154"/>
      <c r="AV275" s="154"/>
      <c r="AW275" s="154"/>
      <c r="AX275" s="154"/>
      <c r="AY275" s="154"/>
      <c r="AZ275" s="154"/>
      <c r="BA275" s="154"/>
      <c r="BB275" s="154"/>
      <c r="BC275" s="154"/>
      <c r="BD275" s="154"/>
      <c r="BE275" s="154"/>
      <c r="BF275" s="154"/>
      <c r="BG275" s="154"/>
      <c r="BH275" s="154"/>
      <c r="BI275" s="154"/>
      <c r="BJ275" s="154"/>
      <c r="BK275" s="154"/>
      <c r="BL275" s="154"/>
      <c r="BM275" s="154"/>
      <c r="BN275" s="154"/>
      <c r="BO275" s="154"/>
      <c r="BP275" s="154"/>
      <c r="BQ275" s="154"/>
      <c r="BR275" s="154"/>
      <c r="BS275" s="154"/>
      <c r="BT275" s="154"/>
      <c r="BU275" s="154"/>
      <c r="BV275" s="154"/>
      <c r="BW275" s="154"/>
      <c r="BX275" s="154"/>
    </row>
    <row r="276" customFormat="false" ht="12.75" hidden="false" customHeight="false" outlineLevel="0" collapsed="false">
      <c r="F276" s="154"/>
      <c r="G276" s="154"/>
      <c r="H276" s="154"/>
      <c r="I276" s="274"/>
      <c r="J276" s="274"/>
      <c r="K276" s="16" t="n">
        <f aca="false">2m!K275</f>
        <v>0</v>
      </c>
      <c r="L276" s="16" t="n">
        <f aca="false">I276+F276</f>
        <v>0</v>
      </c>
      <c r="M276" s="16" t="n">
        <f aca="false">J276+G276</f>
        <v>0</v>
      </c>
      <c r="N276" s="16" t="n">
        <f aca="false">K276+H276</f>
        <v>0</v>
      </c>
      <c r="O276" s="154"/>
      <c r="P276" s="154"/>
      <c r="Q276" s="154"/>
      <c r="R276" s="154"/>
      <c r="S276" s="154"/>
      <c r="T276" s="154"/>
      <c r="U276" s="154"/>
      <c r="V276" s="154"/>
      <c r="W276" s="154"/>
      <c r="X276" s="154"/>
      <c r="Y276" s="154"/>
      <c r="Z276" s="154"/>
      <c r="AA276" s="154"/>
      <c r="AB276" s="154"/>
      <c r="AC276" s="154"/>
      <c r="AD276" s="154"/>
      <c r="AE276" s="154"/>
      <c r="AF276" s="154"/>
      <c r="AG276" s="154"/>
      <c r="AH276" s="154"/>
      <c r="AI276" s="154"/>
      <c r="AJ276" s="154"/>
      <c r="AK276" s="154"/>
      <c r="AL276" s="154"/>
      <c r="AM276" s="154"/>
      <c r="AN276" s="154"/>
      <c r="AO276" s="154"/>
      <c r="AP276" s="154"/>
      <c r="AQ276" s="154"/>
      <c r="AR276" s="154"/>
      <c r="AS276" s="154"/>
      <c r="AT276" s="154"/>
      <c r="AU276" s="154"/>
      <c r="AV276" s="154"/>
      <c r="AW276" s="154"/>
      <c r="AX276" s="154"/>
      <c r="AY276" s="154"/>
      <c r="AZ276" s="154"/>
      <c r="BA276" s="154"/>
      <c r="BB276" s="154"/>
      <c r="BC276" s="154"/>
      <c r="BD276" s="154"/>
      <c r="BE276" s="154"/>
      <c r="BF276" s="154"/>
      <c r="BG276" s="154"/>
      <c r="BH276" s="154"/>
      <c r="BI276" s="154"/>
      <c r="BJ276" s="154"/>
      <c r="BK276" s="154"/>
      <c r="BL276" s="154"/>
      <c r="BM276" s="154"/>
      <c r="BN276" s="154"/>
      <c r="BO276" s="154"/>
      <c r="BP276" s="154"/>
      <c r="BQ276" s="154"/>
      <c r="BR276" s="154"/>
      <c r="BS276" s="154"/>
      <c r="BT276" s="154"/>
      <c r="BU276" s="154"/>
      <c r="BV276" s="154"/>
      <c r="BW276" s="154"/>
      <c r="BX276" s="154"/>
    </row>
    <row r="277" customFormat="false" ht="12.75" hidden="false" customHeight="false" outlineLevel="0" collapsed="false">
      <c r="F277" s="154"/>
      <c r="G277" s="154"/>
      <c r="H277" s="154"/>
      <c r="I277" s="274"/>
      <c r="J277" s="274"/>
      <c r="K277" s="16" t="n">
        <f aca="false">2m!K276</f>
        <v>0</v>
      </c>
      <c r="L277" s="16" t="n">
        <f aca="false">I277+F277</f>
        <v>0</v>
      </c>
      <c r="M277" s="16" t="n">
        <f aca="false">J277+G277</f>
        <v>0</v>
      </c>
      <c r="N277" s="16" t="n">
        <f aca="false">K277+H277</f>
        <v>0</v>
      </c>
      <c r="O277" s="154"/>
      <c r="P277" s="154"/>
      <c r="Q277" s="154"/>
      <c r="R277" s="154"/>
      <c r="S277" s="154"/>
      <c r="T277" s="154"/>
      <c r="U277" s="154"/>
      <c r="V277" s="154"/>
      <c r="W277" s="154"/>
      <c r="X277" s="154"/>
      <c r="Y277" s="154"/>
      <c r="Z277" s="154"/>
      <c r="AA277" s="154"/>
      <c r="AB277" s="154"/>
      <c r="AC277" s="154"/>
      <c r="AD277" s="154"/>
      <c r="AE277" s="154"/>
      <c r="AF277" s="154"/>
      <c r="AG277" s="154"/>
      <c r="AH277" s="154"/>
      <c r="AI277" s="154"/>
      <c r="AJ277" s="154"/>
      <c r="AK277" s="154"/>
      <c r="AL277" s="154"/>
      <c r="AM277" s="154"/>
      <c r="AN277" s="154"/>
      <c r="AO277" s="154"/>
      <c r="AP277" s="154"/>
      <c r="AQ277" s="154"/>
      <c r="AR277" s="154"/>
      <c r="AS277" s="154"/>
      <c r="AT277" s="154"/>
      <c r="AU277" s="154"/>
      <c r="AV277" s="154"/>
      <c r="AW277" s="154"/>
      <c r="AX277" s="154"/>
      <c r="AY277" s="154"/>
      <c r="AZ277" s="154"/>
      <c r="BA277" s="154"/>
      <c r="BB277" s="154"/>
      <c r="BC277" s="154"/>
      <c r="BD277" s="154"/>
      <c r="BE277" s="154"/>
      <c r="BF277" s="154"/>
      <c r="BG277" s="154"/>
      <c r="BH277" s="154"/>
      <c r="BI277" s="154"/>
      <c r="BJ277" s="154"/>
      <c r="BK277" s="154"/>
      <c r="BL277" s="154"/>
      <c r="BM277" s="154"/>
      <c r="BN277" s="154"/>
      <c r="BO277" s="154"/>
      <c r="BP277" s="154"/>
      <c r="BQ277" s="154"/>
      <c r="BR277" s="154"/>
      <c r="BS277" s="154"/>
      <c r="BT277" s="154"/>
      <c r="BU277" s="154"/>
      <c r="BV277" s="154"/>
      <c r="BW277" s="154"/>
      <c r="BX277" s="154"/>
    </row>
    <row r="278" customFormat="false" ht="12.75" hidden="false" customHeight="false" outlineLevel="0" collapsed="false">
      <c r="F278" s="154"/>
      <c r="G278" s="154"/>
      <c r="H278" s="154"/>
      <c r="I278" s="274"/>
      <c r="J278" s="274"/>
      <c r="K278" s="16" t="n">
        <f aca="false">2m!K277</f>
        <v>0</v>
      </c>
      <c r="L278" s="16" t="n">
        <f aca="false">I278+F278</f>
        <v>0</v>
      </c>
      <c r="M278" s="16" t="n">
        <f aca="false">J278+G278</f>
        <v>0</v>
      </c>
      <c r="N278" s="16" t="n">
        <f aca="false">K278+H278</f>
        <v>0</v>
      </c>
      <c r="O278" s="154"/>
      <c r="P278" s="154"/>
      <c r="Q278" s="154"/>
      <c r="R278" s="154"/>
      <c r="S278" s="154"/>
      <c r="T278" s="154"/>
      <c r="U278" s="154"/>
      <c r="V278" s="154"/>
      <c r="W278" s="154"/>
      <c r="X278" s="154"/>
      <c r="Y278" s="154"/>
      <c r="Z278" s="154"/>
      <c r="AA278" s="154"/>
      <c r="AB278" s="154"/>
      <c r="AC278" s="154"/>
      <c r="AD278" s="154"/>
      <c r="AE278" s="154"/>
      <c r="AF278" s="154"/>
      <c r="AG278" s="154"/>
      <c r="AH278" s="154"/>
      <c r="AI278" s="154"/>
      <c r="AJ278" s="154"/>
      <c r="AK278" s="154"/>
      <c r="AL278" s="154"/>
      <c r="AM278" s="154"/>
      <c r="AN278" s="154"/>
      <c r="AO278" s="154"/>
      <c r="AP278" s="154"/>
      <c r="AQ278" s="154"/>
      <c r="AR278" s="154"/>
      <c r="AS278" s="154"/>
      <c r="AT278" s="154"/>
      <c r="AU278" s="154"/>
      <c r="AV278" s="154"/>
      <c r="AW278" s="154"/>
      <c r="AX278" s="154"/>
      <c r="AY278" s="154"/>
      <c r="AZ278" s="154"/>
      <c r="BA278" s="154"/>
      <c r="BB278" s="154"/>
      <c r="BC278" s="154"/>
      <c r="BD278" s="154"/>
      <c r="BE278" s="154"/>
      <c r="BF278" s="154"/>
      <c r="BG278" s="154"/>
      <c r="BH278" s="154"/>
      <c r="BI278" s="154"/>
      <c r="BJ278" s="154"/>
      <c r="BK278" s="154"/>
      <c r="BL278" s="154"/>
      <c r="BM278" s="154"/>
      <c r="BN278" s="154"/>
      <c r="BO278" s="154"/>
      <c r="BP278" s="154"/>
      <c r="BQ278" s="154"/>
      <c r="BR278" s="154"/>
      <c r="BS278" s="154"/>
      <c r="BT278" s="154"/>
      <c r="BU278" s="154"/>
      <c r="BV278" s="154"/>
      <c r="BW278" s="154"/>
      <c r="BX278" s="154"/>
    </row>
    <row r="279" customFormat="false" ht="12.75" hidden="false" customHeight="false" outlineLevel="0" collapsed="false">
      <c r="F279" s="154"/>
      <c r="G279" s="154"/>
      <c r="H279" s="154"/>
      <c r="I279" s="274"/>
      <c r="J279" s="274"/>
      <c r="K279" s="16" t="n">
        <f aca="false">2m!K278</f>
        <v>0</v>
      </c>
      <c r="L279" s="16" t="n">
        <f aca="false">I279+F279</f>
        <v>0</v>
      </c>
      <c r="M279" s="16" t="n">
        <f aca="false">J279+G279</f>
        <v>0</v>
      </c>
      <c r="N279" s="16" t="n">
        <f aca="false">K279+H279</f>
        <v>0</v>
      </c>
      <c r="O279" s="154"/>
      <c r="P279" s="154"/>
      <c r="Q279" s="154"/>
      <c r="R279" s="154"/>
      <c r="S279" s="154"/>
      <c r="T279" s="154"/>
      <c r="U279" s="154"/>
      <c r="V279" s="154"/>
      <c r="W279" s="154"/>
      <c r="X279" s="154"/>
      <c r="Y279" s="154"/>
      <c r="Z279" s="154"/>
      <c r="AA279" s="154"/>
      <c r="AB279" s="154"/>
      <c r="AC279" s="154"/>
      <c r="AD279" s="154"/>
      <c r="AE279" s="154"/>
      <c r="AF279" s="154"/>
      <c r="AG279" s="154"/>
      <c r="AH279" s="154"/>
      <c r="AI279" s="154"/>
      <c r="AJ279" s="154"/>
      <c r="AK279" s="154"/>
      <c r="AL279" s="154"/>
      <c r="AM279" s="154"/>
      <c r="AN279" s="154"/>
      <c r="AO279" s="154"/>
      <c r="AP279" s="154"/>
      <c r="AQ279" s="154"/>
      <c r="AR279" s="154"/>
      <c r="AS279" s="154"/>
      <c r="AT279" s="154"/>
      <c r="AU279" s="154"/>
      <c r="AV279" s="154"/>
      <c r="AW279" s="154"/>
      <c r="AX279" s="154"/>
      <c r="AY279" s="154"/>
      <c r="AZ279" s="154"/>
      <c r="BA279" s="154"/>
      <c r="BB279" s="154"/>
      <c r="BC279" s="154"/>
      <c r="BD279" s="154"/>
      <c r="BE279" s="154"/>
      <c r="BF279" s="154"/>
      <c r="BG279" s="154"/>
      <c r="BH279" s="154"/>
      <c r="BI279" s="154"/>
      <c r="BJ279" s="154"/>
      <c r="BK279" s="154"/>
      <c r="BL279" s="154"/>
      <c r="BM279" s="154"/>
      <c r="BN279" s="154"/>
      <c r="BO279" s="154"/>
      <c r="BP279" s="154"/>
      <c r="BQ279" s="154"/>
      <c r="BR279" s="154"/>
      <c r="BS279" s="154"/>
      <c r="BT279" s="154"/>
      <c r="BU279" s="154"/>
      <c r="BV279" s="154"/>
      <c r="BW279" s="154"/>
      <c r="BX279" s="154"/>
    </row>
    <row r="280" customFormat="false" ht="12.75" hidden="false" customHeight="false" outlineLevel="0" collapsed="false">
      <c r="F280" s="154"/>
      <c r="G280" s="154"/>
      <c r="H280" s="154"/>
      <c r="I280" s="274"/>
      <c r="J280" s="274"/>
      <c r="K280" s="16" t="n">
        <f aca="false">2m!K279</f>
        <v>0</v>
      </c>
      <c r="L280" s="16" t="n">
        <f aca="false">I280+F280</f>
        <v>0</v>
      </c>
      <c r="M280" s="16" t="n">
        <f aca="false">J280+G280</f>
        <v>0</v>
      </c>
      <c r="N280" s="16" t="n">
        <f aca="false">K280+H280</f>
        <v>0</v>
      </c>
      <c r="O280" s="154"/>
      <c r="P280" s="154"/>
      <c r="Q280" s="154"/>
      <c r="R280" s="154"/>
      <c r="S280" s="154"/>
      <c r="T280" s="154"/>
      <c r="U280" s="154"/>
      <c r="V280" s="154"/>
      <c r="W280" s="154"/>
      <c r="X280" s="154"/>
      <c r="Y280" s="154"/>
      <c r="Z280" s="154"/>
      <c r="AA280" s="154"/>
      <c r="AB280" s="154"/>
      <c r="AC280" s="154"/>
      <c r="AD280" s="154"/>
      <c r="AE280" s="154"/>
      <c r="AF280" s="154"/>
      <c r="AG280" s="154"/>
      <c r="AH280" s="154"/>
      <c r="AI280" s="154"/>
      <c r="AJ280" s="154"/>
      <c r="AK280" s="154"/>
      <c r="AL280" s="154"/>
      <c r="AM280" s="154"/>
      <c r="AN280" s="154"/>
      <c r="AO280" s="154"/>
      <c r="AP280" s="154"/>
      <c r="AQ280" s="154"/>
      <c r="AR280" s="154"/>
      <c r="AS280" s="154"/>
      <c r="AT280" s="154"/>
      <c r="AU280" s="154"/>
      <c r="AV280" s="154"/>
      <c r="AW280" s="154"/>
      <c r="AX280" s="154"/>
      <c r="AY280" s="154"/>
      <c r="AZ280" s="154"/>
      <c r="BA280" s="154"/>
      <c r="BB280" s="154"/>
      <c r="BC280" s="154"/>
      <c r="BD280" s="154"/>
      <c r="BE280" s="154"/>
      <c r="BF280" s="154"/>
      <c r="BG280" s="154"/>
      <c r="BH280" s="154"/>
      <c r="BI280" s="154"/>
      <c r="BJ280" s="154"/>
      <c r="BK280" s="154"/>
      <c r="BL280" s="154"/>
      <c r="BM280" s="154"/>
      <c r="BN280" s="154"/>
      <c r="BO280" s="154"/>
      <c r="BP280" s="154"/>
      <c r="BQ280" s="154"/>
      <c r="BR280" s="154"/>
      <c r="BS280" s="154"/>
      <c r="BT280" s="154"/>
      <c r="BU280" s="154"/>
      <c r="BV280" s="154"/>
      <c r="BW280" s="154"/>
      <c r="BX280" s="154"/>
    </row>
    <row r="281" customFormat="false" ht="12.75" hidden="false" customHeight="false" outlineLevel="0" collapsed="false">
      <c r="F281" s="154"/>
      <c r="G281" s="154"/>
      <c r="H281" s="154"/>
      <c r="I281" s="274"/>
      <c r="J281" s="274"/>
      <c r="K281" s="16" t="n">
        <f aca="false">2m!K280</f>
        <v>0</v>
      </c>
      <c r="L281" s="16" t="n">
        <f aca="false">I281+F281</f>
        <v>0</v>
      </c>
      <c r="M281" s="16" t="n">
        <f aca="false">J281+G281</f>
        <v>0</v>
      </c>
      <c r="N281" s="16" t="n">
        <f aca="false">K281+H281</f>
        <v>0</v>
      </c>
      <c r="O281" s="154"/>
      <c r="P281" s="154"/>
      <c r="Q281" s="154"/>
      <c r="R281" s="154"/>
      <c r="S281" s="154"/>
      <c r="T281" s="154"/>
      <c r="U281" s="154"/>
      <c r="V281" s="154"/>
      <c r="W281" s="154"/>
      <c r="X281" s="154"/>
      <c r="Y281" s="154"/>
      <c r="Z281" s="154"/>
      <c r="AA281" s="154"/>
      <c r="AB281" s="154"/>
      <c r="AC281" s="154"/>
      <c r="AD281" s="154"/>
      <c r="AE281" s="154"/>
      <c r="AF281" s="154"/>
      <c r="AG281" s="154"/>
      <c r="AH281" s="154"/>
      <c r="AI281" s="154"/>
      <c r="AJ281" s="154"/>
      <c r="AK281" s="154"/>
      <c r="AL281" s="154"/>
      <c r="AM281" s="154"/>
      <c r="AN281" s="154"/>
      <c r="AO281" s="154"/>
      <c r="AP281" s="154"/>
      <c r="AQ281" s="154"/>
      <c r="AR281" s="154"/>
      <c r="AS281" s="154"/>
      <c r="AT281" s="154"/>
      <c r="AU281" s="154"/>
      <c r="AV281" s="154"/>
      <c r="AW281" s="154"/>
      <c r="AX281" s="154"/>
      <c r="AY281" s="154"/>
      <c r="AZ281" s="154"/>
      <c r="BA281" s="154"/>
      <c r="BB281" s="154"/>
      <c r="BC281" s="154"/>
      <c r="BD281" s="154"/>
      <c r="BE281" s="154"/>
      <c r="BF281" s="154"/>
      <c r="BG281" s="154"/>
      <c r="BH281" s="154"/>
      <c r="BI281" s="154"/>
      <c r="BJ281" s="154"/>
      <c r="BK281" s="154"/>
      <c r="BL281" s="154"/>
      <c r="BM281" s="154"/>
      <c r="BN281" s="154"/>
      <c r="BO281" s="154"/>
      <c r="BP281" s="154"/>
      <c r="BQ281" s="154"/>
      <c r="BR281" s="154"/>
      <c r="BS281" s="154"/>
      <c r="BT281" s="154"/>
      <c r="BU281" s="154"/>
      <c r="BV281" s="154"/>
      <c r="BW281" s="154"/>
      <c r="BX281" s="154"/>
    </row>
    <row r="282" customFormat="false" ht="12.75" hidden="false" customHeight="false" outlineLevel="0" collapsed="false">
      <c r="F282" s="154"/>
      <c r="G282" s="154"/>
      <c r="H282" s="154"/>
      <c r="I282" s="274"/>
      <c r="J282" s="274"/>
      <c r="K282" s="16" t="n">
        <f aca="false">2m!K281</f>
        <v>0</v>
      </c>
      <c r="L282" s="16" t="n">
        <f aca="false">I282+F282</f>
        <v>0</v>
      </c>
      <c r="M282" s="16" t="n">
        <f aca="false">J282+G282</f>
        <v>0</v>
      </c>
      <c r="N282" s="16" t="n">
        <f aca="false">K282+H282</f>
        <v>0</v>
      </c>
      <c r="O282" s="154"/>
      <c r="P282" s="154"/>
      <c r="Q282" s="154"/>
      <c r="R282" s="154"/>
      <c r="S282" s="154"/>
      <c r="T282" s="154"/>
      <c r="U282" s="154"/>
      <c r="V282" s="154"/>
      <c r="W282" s="154"/>
      <c r="X282" s="154"/>
      <c r="Y282" s="154"/>
      <c r="Z282" s="154"/>
      <c r="AA282" s="154"/>
      <c r="AB282" s="154"/>
      <c r="AC282" s="154"/>
      <c r="AD282" s="154"/>
      <c r="AE282" s="154"/>
      <c r="AF282" s="154"/>
      <c r="AG282" s="154"/>
      <c r="AH282" s="154"/>
      <c r="AI282" s="154"/>
      <c r="AJ282" s="154"/>
      <c r="AK282" s="154"/>
      <c r="AL282" s="154"/>
      <c r="AM282" s="154"/>
      <c r="AN282" s="154"/>
      <c r="AO282" s="154"/>
      <c r="AP282" s="154"/>
      <c r="AQ282" s="154"/>
      <c r="AR282" s="154"/>
      <c r="AS282" s="154"/>
      <c r="AT282" s="154"/>
      <c r="AU282" s="154"/>
      <c r="AV282" s="154"/>
      <c r="AW282" s="154"/>
      <c r="AX282" s="154"/>
      <c r="AY282" s="154"/>
      <c r="AZ282" s="154"/>
      <c r="BA282" s="154"/>
      <c r="BB282" s="154"/>
      <c r="BC282" s="154"/>
      <c r="BD282" s="154"/>
      <c r="BE282" s="154"/>
      <c r="BF282" s="154"/>
      <c r="BG282" s="154"/>
      <c r="BH282" s="154"/>
      <c r="BI282" s="154"/>
      <c r="BJ282" s="154"/>
      <c r="BK282" s="154"/>
      <c r="BL282" s="154"/>
      <c r="BM282" s="154"/>
      <c r="BN282" s="154"/>
      <c r="BO282" s="154"/>
      <c r="BP282" s="154"/>
      <c r="BQ282" s="154"/>
      <c r="BR282" s="154"/>
      <c r="BS282" s="154"/>
      <c r="BT282" s="154"/>
      <c r="BU282" s="154"/>
      <c r="BV282" s="154"/>
      <c r="BW282" s="154"/>
      <c r="BX282" s="154"/>
    </row>
    <row r="283" customFormat="false" ht="12.75" hidden="false" customHeight="false" outlineLevel="0" collapsed="false">
      <c r="F283" s="154"/>
      <c r="G283" s="154"/>
      <c r="H283" s="154"/>
      <c r="I283" s="274"/>
      <c r="J283" s="274"/>
      <c r="K283" s="16" t="n">
        <f aca="false">2m!K282</f>
        <v>0</v>
      </c>
      <c r="L283" s="16" t="n">
        <f aca="false">I283+F283</f>
        <v>0</v>
      </c>
      <c r="M283" s="16" t="n">
        <f aca="false">J283+G283</f>
        <v>0</v>
      </c>
      <c r="N283" s="16" t="n">
        <f aca="false">K283+H283</f>
        <v>0</v>
      </c>
      <c r="O283" s="154"/>
      <c r="P283" s="154"/>
      <c r="Q283" s="154"/>
      <c r="R283" s="154"/>
      <c r="S283" s="154"/>
      <c r="T283" s="154"/>
      <c r="U283" s="154"/>
      <c r="V283" s="154"/>
      <c r="W283" s="154"/>
      <c r="X283" s="154"/>
      <c r="Y283" s="154"/>
      <c r="Z283" s="154"/>
      <c r="AA283" s="154"/>
      <c r="AB283" s="154"/>
      <c r="AC283" s="154"/>
      <c r="AD283" s="154"/>
      <c r="AE283" s="154"/>
      <c r="AF283" s="154"/>
      <c r="AG283" s="154"/>
      <c r="AH283" s="154"/>
      <c r="AI283" s="154"/>
      <c r="AJ283" s="154"/>
      <c r="AK283" s="154"/>
      <c r="AL283" s="154"/>
      <c r="AM283" s="154"/>
      <c r="AN283" s="154"/>
      <c r="AO283" s="154"/>
      <c r="AP283" s="154"/>
      <c r="AQ283" s="154"/>
      <c r="AR283" s="154"/>
      <c r="AS283" s="154"/>
      <c r="AT283" s="154"/>
      <c r="AU283" s="154"/>
      <c r="AV283" s="154"/>
      <c r="AW283" s="154"/>
      <c r="AX283" s="154"/>
      <c r="AY283" s="154"/>
      <c r="AZ283" s="154"/>
      <c r="BA283" s="154"/>
      <c r="BB283" s="154"/>
      <c r="BC283" s="154"/>
      <c r="BD283" s="154"/>
      <c r="BE283" s="154"/>
      <c r="BF283" s="154"/>
      <c r="BG283" s="154"/>
      <c r="BH283" s="154"/>
      <c r="BI283" s="154"/>
      <c r="BJ283" s="154"/>
      <c r="BK283" s="154"/>
      <c r="BL283" s="154"/>
      <c r="BM283" s="154"/>
      <c r="BN283" s="154"/>
      <c r="BO283" s="154"/>
      <c r="BP283" s="154"/>
      <c r="BQ283" s="154"/>
      <c r="BR283" s="154"/>
      <c r="BS283" s="154"/>
      <c r="BT283" s="154"/>
      <c r="BU283" s="154"/>
      <c r="BV283" s="154"/>
      <c r="BW283" s="154"/>
      <c r="BX283" s="154"/>
    </row>
    <row r="284" customFormat="false" ht="12.75" hidden="false" customHeight="false" outlineLevel="0" collapsed="false">
      <c r="F284" s="154"/>
      <c r="G284" s="154"/>
      <c r="H284" s="154"/>
      <c r="I284" s="274"/>
      <c r="J284" s="274"/>
      <c r="K284" s="16" t="n">
        <f aca="false">2m!K283</f>
        <v>0</v>
      </c>
      <c r="L284" s="16" t="n">
        <f aca="false">I284+F284</f>
        <v>0</v>
      </c>
      <c r="M284" s="16" t="n">
        <f aca="false">J284+G284</f>
        <v>0</v>
      </c>
      <c r="N284" s="16" t="n">
        <f aca="false">K284+H284</f>
        <v>0</v>
      </c>
      <c r="O284" s="154"/>
      <c r="P284" s="154"/>
      <c r="Q284" s="154"/>
      <c r="R284" s="154"/>
      <c r="S284" s="154"/>
      <c r="T284" s="154"/>
      <c r="U284" s="154"/>
      <c r="V284" s="154"/>
      <c r="W284" s="154"/>
      <c r="X284" s="154"/>
      <c r="Y284" s="154"/>
      <c r="Z284" s="154"/>
      <c r="AA284" s="154"/>
      <c r="AB284" s="154"/>
      <c r="AC284" s="154"/>
      <c r="AD284" s="154"/>
      <c r="AE284" s="154"/>
      <c r="AF284" s="154"/>
      <c r="AG284" s="154"/>
      <c r="AH284" s="154"/>
      <c r="AI284" s="154"/>
      <c r="AJ284" s="154"/>
      <c r="AK284" s="154"/>
      <c r="AL284" s="154"/>
      <c r="AM284" s="154"/>
      <c r="AN284" s="154"/>
      <c r="AO284" s="154"/>
      <c r="AP284" s="154"/>
      <c r="AQ284" s="154"/>
      <c r="AR284" s="154"/>
      <c r="AS284" s="154"/>
      <c r="AT284" s="154"/>
      <c r="AU284" s="154"/>
      <c r="AV284" s="154"/>
      <c r="AW284" s="154"/>
      <c r="AX284" s="154"/>
      <c r="AY284" s="154"/>
      <c r="AZ284" s="154"/>
      <c r="BA284" s="154"/>
      <c r="BB284" s="154"/>
      <c r="BC284" s="154"/>
      <c r="BD284" s="154"/>
      <c r="BE284" s="154"/>
      <c r="BF284" s="154"/>
      <c r="BG284" s="154"/>
      <c r="BH284" s="154"/>
      <c r="BI284" s="154"/>
      <c r="BJ284" s="154"/>
      <c r="BK284" s="154"/>
      <c r="BL284" s="154"/>
      <c r="BM284" s="154"/>
      <c r="BN284" s="154"/>
      <c r="BO284" s="154"/>
      <c r="BP284" s="154"/>
      <c r="BQ284" s="154"/>
      <c r="BR284" s="154"/>
      <c r="BS284" s="154"/>
      <c r="BT284" s="154"/>
      <c r="BU284" s="154"/>
      <c r="BV284" s="154"/>
      <c r="BW284" s="154"/>
      <c r="BX284" s="154"/>
    </row>
    <row r="285" customFormat="false" ht="12.75" hidden="false" customHeight="false" outlineLevel="0" collapsed="false">
      <c r="F285" s="154"/>
      <c r="G285" s="154"/>
      <c r="H285" s="154"/>
      <c r="I285" s="274"/>
      <c r="J285" s="274"/>
      <c r="K285" s="16" t="n">
        <f aca="false">2m!K284</f>
        <v>0</v>
      </c>
      <c r="L285" s="16" t="n">
        <f aca="false">I285+F285</f>
        <v>0</v>
      </c>
      <c r="M285" s="16" t="n">
        <f aca="false">J285+G285</f>
        <v>0</v>
      </c>
      <c r="N285" s="16" t="n">
        <f aca="false">K285+H285</f>
        <v>0</v>
      </c>
      <c r="O285" s="154"/>
      <c r="P285" s="154"/>
      <c r="Q285" s="154"/>
      <c r="R285" s="154"/>
      <c r="S285" s="154"/>
      <c r="T285" s="154"/>
      <c r="U285" s="154"/>
      <c r="V285" s="154"/>
      <c r="W285" s="154"/>
      <c r="X285" s="154"/>
      <c r="Y285" s="154"/>
      <c r="Z285" s="154"/>
      <c r="AA285" s="154"/>
      <c r="AB285" s="154"/>
      <c r="AC285" s="154"/>
      <c r="AD285" s="154"/>
      <c r="AE285" s="154"/>
      <c r="AF285" s="154"/>
      <c r="AG285" s="154"/>
      <c r="AH285" s="154"/>
      <c r="AI285" s="154"/>
      <c r="AJ285" s="154"/>
      <c r="AK285" s="154"/>
      <c r="AL285" s="154"/>
      <c r="AM285" s="154"/>
      <c r="AN285" s="154"/>
      <c r="AO285" s="154"/>
      <c r="AP285" s="154"/>
      <c r="AQ285" s="154"/>
      <c r="AR285" s="154"/>
      <c r="AS285" s="154"/>
      <c r="AT285" s="154"/>
      <c r="AU285" s="154"/>
      <c r="AV285" s="154"/>
      <c r="AW285" s="154"/>
      <c r="AX285" s="154"/>
      <c r="AY285" s="154"/>
      <c r="AZ285" s="154"/>
      <c r="BA285" s="154"/>
      <c r="BB285" s="154"/>
      <c r="BC285" s="154"/>
      <c r="BD285" s="154"/>
      <c r="BE285" s="154"/>
      <c r="BF285" s="154"/>
      <c r="BG285" s="154"/>
      <c r="BH285" s="154"/>
      <c r="BI285" s="154"/>
      <c r="BJ285" s="154"/>
      <c r="BK285" s="154"/>
      <c r="BL285" s="154"/>
      <c r="BM285" s="154"/>
      <c r="BN285" s="154"/>
      <c r="BO285" s="154"/>
      <c r="BP285" s="154"/>
      <c r="BQ285" s="154"/>
      <c r="BR285" s="154"/>
      <c r="BS285" s="154"/>
      <c r="BT285" s="154"/>
      <c r="BU285" s="154"/>
      <c r="BV285" s="154"/>
      <c r="BW285" s="154"/>
      <c r="BX285" s="154"/>
    </row>
    <row r="286" customFormat="false" ht="12.75" hidden="false" customHeight="false" outlineLevel="0" collapsed="false">
      <c r="F286" s="154"/>
      <c r="G286" s="154"/>
      <c r="H286" s="154"/>
      <c r="I286" s="274"/>
      <c r="J286" s="274"/>
      <c r="K286" s="16" t="n">
        <f aca="false">2m!K285</f>
        <v>0</v>
      </c>
      <c r="L286" s="16" t="n">
        <f aca="false">I286+F286</f>
        <v>0</v>
      </c>
      <c r="M286" s="16" t="n">
        <f aca="false">J286+G286</f>
        <v>0</v>
      </c>
      <c r="N286" s="16" t="n">
        <f aca="false">K286+H286</f>
        <v>0</v>
      </c>
      <c r="O286" s="154"/>
      <c r="P286" s="154"/>
      <c r="Q286" s="154"/>
      <c r="R286" s="154"/>
      <c r="S286" s="154"/>
      <c r="T286" s="154"/>
      <c r="U286" s="154"/>
      <c r="V286" s="154"/>
      <c r="W286" s="154"/>
      <c r="X286" s="154"/>
      <c r="Y286" s="154"/>
      <c r="Z286" s="154"/>
      <c r="AA286" s="154"/>
      <c r="AB286" s="154"/>
      <c r="AC286" s="154"/>
      <c r="AD286" s="154"/>
      <c r="AE286" s="154"/>
      <c r="AF286" s="154"/>
      <c r="AG286" s="154"/>
      <c r="AH286" s="154"/>
      <c r="AI286" s="154"/>
      <c r="AJ286" s="154"/>
      <c r="AK286" s="154"/>
      <c r="AL286" s="154"/>
      <c r="AM286" s="154"/>
      <c r="AN286" s="154"/>
      <c r="AO286" s="154"/>
      <c r="AP286" s="154"/>
      <c r="AQ286" s="154"/>
      <c r="AR286" s="154"/>
      <c r="AS286" s="154"/>
      <c r="AT286" s="154"/>
      <c r="AU286" s="154"/>
      <c r="AV286" s="154"/>
      <c r="AW286" s="154"/>
      <c r="AX286" s="154"/>
      <c r="AY286" s="154"/>
      <c r="AZ286" s="154"/>
      <c r="BA286" s="154"/>
      <c r="BB286" s="154"/>
      <c r="BC286" s="154"/>
      <c r="BD286" s="154"/>
      <c r="BE286" s="154"/>
      <c r="BF286" s="154"/>
      <c r="BG286" s="154"/>
      <c r="BH286" s="154"/>
      <c r="BI286" s="154"/>
      <c r="BJ286" s="154"/>
      <c r="BK286" s="154"/>
      <c r="BL286" s="154"/>
      <c r="BM286" s="154"/>
      <c r="BN286" s="154"/>
      <c r="BO286" s="154"/>
      <c r="BP286" s="154"/>
      <c r="BQ286" s="154"/>
      <c r="BR286" s="154"/>
      <c r="BS286" s="154"/>
      <c r="BT286" s="154"/>
      <c r="BU286" s="154"/>
      <c r="BV286" s="154"/>
      <c r="BW286" s="154"/>
      <c r="BX286" s="154"/>
    </row>
    <row r="287" customFormat="false" ht="12.75" hidden="false" customHeight="false" outlineLevel="0" collapsed="false">
      <c r="F287" s="154"/>
      <c r="G287" s="154"/>
      <c r="H287" s="154"/>
      <c r="I287" s="274"/>
      <c r="J287" s="274"/>
      <c r="K287" s="16" t="n">
        <f aca="false">2m!K286</f>
        <v>0</v>
      </c>
      <c r="L287" s="16" t="n">
        <f aca="false">I287+F287</f>
        <v>0</v>
      </c>
      <c r="M287" s="16" t="n">
        <f aca="false">J287+G287</f>
        <v>0</v>
      </c>
      <c r="N287" s="16" t="n">
        <f aca="false">K287+H287</f>
        <v>0</v>
      </c>
      <c r="O287" s="154"/>
      <c r="P287" s="154"/>
      <c r="Q287" s="154"/>
      <c r="R287" s="154"/>
      <c r="S287" s="154"/>
      <c r="T287" s="154"/>
      <c r="U287" s="154"/>
      <c r="V287" s="154"/>
      <c r="W287" s="154"/>
      <c r="X287" s="154"/>
      <c r="Y287" s="154"/>
      <c r="Z287" s="154"/>
      <c r="AA287" s="154"/>
      <c r="AB287" s="154"/>
      <c r="AC287" s="154"/>
      <c r="AD287" s="154"/>
      <c r="AE287" s="154"/>
      <c r="AF287" s="154"/>
      <c r="AG287" s="154"/>
      <c r="AH287" s="154"/>
      <c r="AI287" s="154"/>
      <c r="AJ287" s="154"/>
      <c r="AK287" s="154"/>
      <c r="AL287" s="154"/>
      <c r="AM287" s="154"/>
      <c r="AN287" s="154"/>
      <c r="AO287" s="154"/>
      <c r="AP287" s="154"/>
      <c r="AQ287" s="154"/>
      <c r="AR287" s="154"/>
      <c r="AS287" s="154"/>
      <c r="AT287" s="154"/>
      <c r="AU287" s="154"/>
      <c r="AV287" s="154"/>
      <c r="AW287" s="154"/>
      <c r="AX287" s="154"/>
      <c r="AY287" s="154"/>
      <c r="AZ287" s="154"/>
      <c r="BA287" s="154"/>
      <c r="BB287" s="154"/>
      <c r="BC287" s="154"/>
      <c r="BD287" s="154"/>
      <c r="BE287" s="154"/>
      <c r="BF287" s="154"/>
      <c r="BG287" s="154"/>
      <c r="BH287" s="154"/>
      <c r="BI287" s="154"/>
      <c r="BJ287" s="154"/>
      <c r="BK287" s="154"/>
      <c r="BL287" s="154"/>
      <c r="BM287" s="154"/>
      <c r="BN287" s="154"/>
      <c r="BO287" s="154"/>
      <c r="BP287" s="154"/>
      <c r="BQ287" s="154"/>
      <c r="BR287" s="154"/>
      <c r="BS287" s="154"/>
      <c r="BT287" s="154"/>
      <c r="BU287" s="154"/>
      <c r="BV287" s="154"/>
      <c r="BW287" s="154"/>
      <c r="BX287" s="154"/>
    </row>
    <row r="288" customFormat="false" ht="12.75" hidden="false" customHeight="false" outlineLevel="0" collapsed="false">
      <c r="F288" s="154"/>
      <c r="G288" s="154"/>
      <c r="H288" s="154"/>
      <c r="I288" s="274"/>
      <c r="J288" s="274"/>
      <c r="K288" s="16" t="n">
        <f aca="false">2m!K287</f>
        <v>0</v>
      </c>
      <c r="L288" s="16" t="n">
        <f aca="false">I288+F288</f>
        <v>0</v>
      </c>
      <c r="M288" s="16" t="n">
        <f aca="false">J288+G288</f>
        <v>0</v>
      </c>
      <c r="N288" s="16" t="n">
        <f aca="false">K288+H288</f>
        <v>0</v>
      </c>
      <c r="O288" s="154"/>
      <c r="P288" s="154"/>
      <c r="Q288" s="154"/>
      <c r="R288" s="154"/>
      <c r="S288" s="154"/>
      <c r="T288" s="154"/>
      <c r="U288" s="154"/>
      <c r="V288" s="154"/>
      <c r="W288" s="154"/>
      <c r="X288" s="154"/>
      <c r="Y288" s="154"/>
      <c r="Z288" s="154"/>
      <c r="AA288" s="154"/>
      <c r="AB288" s="154"/>
      <c r="AC288" s="154"/>
      <c r="AD288" s="154"/>
      <c r="AE288" s="154"/>
      <c r="AF288" s="154"/>
      <c r="AG288" s="154"/>
      <c r="AH288" s="154"/>
      <c r="AI288" s="154"/>
      <c r="AJ288" s="154"/>
      <c r="AK288" s="154"/>
      <c r="AL288" s="154"/>
      <c r="AM288" s="154"/>
      <c r="AN288" s="154"/>
      <c r="AO288" s="154"/>
      <c r="AP288" s="154"/>
      <c r="AQ288" s="154"/>
      <c r="AR288" s="154"/>
      <c r="AS288" s="154"/>
      <c r="AT288" s="154"/>
      <c r="AU288" s="154"/>
      <c r="AV288" s="154"/>
      <c r="AW288" s="154"/>
      <c r="AX288" s="154"/>
      <c r="AY288" s="154"/>
      <c r="AZ288" s="154"/>
      <c r="BA288" s="154"/>
      <c r="BB288" s="154"/>
      <c r="BC288" s="154"/>
      <c r="BD288" s="154"/>
      <c r="BE288" s="154"/>
      <c r="BF288" s="154"/>
      <c r="BG288" s="154"/>
      <c r="BH288" s="154"/>
      <c r="BI288" s="154"/>
      <c r="BJ288" s="154"/>
      <c r="BK288" s="154"/>
      <c r="BL288" s="154"/>
      <c r="BM288" s="154"/>
      <c r="BN288" s="154"/>
      <c r="BO288" s="154"/>
      <c r="BP288" s="154"/>
      <c r="BQ288" s="154"/>
      <c r="BR288" s="154"/>
      <c r="BS288" s="154"/>
      <c r="BT288" s="154"/>
      <c r="BU288" s="154"/>
      <c r="BV288" s="154"/>
      <c r="BW288" s="154"/>
      <c r="BX288" s="154"/>
    </row>
    <row r="289" customFormat="false" ht="12.75" hidden="false" customHeight="false" outlineLevel="0" collapsed="false">
      <c r="F289" s="154"/>
      <c r="G289" s="154"/>
      <c r="H289" s="154"/>
      <c r="I289" s="274"/>
      <c r="J289" s="274"/>
      <c r="K289" s="16" t="n">
        <f aca="false">2m!K288</f>
        <v>0</v>
      </c>
      <c r="L289" s="16" t="n">
        <f aca="false">I289+F289</f>
        <v>0</v>
      </c>
      <c r="M289" s="16" t="n">
        <f aca="false">J289+G289</f>
        <v>0</v>
      </c>
      <c r="N289" s="16" t="n">
        <f aca="false">K289+H289</f>
        <v>0</v>
      </c>
      <c r="O289" s="154"/>
      <c r="P289" s="154"/>
      <c r="Q289" s="154"/>
      <c r="R289" s="154"/>
      <c r="S289" s="154"/>
      <c r="T289" s="154"/>
      <c r="U289" s="154"/>
      <c r="V289" s="154"/>
      <c r="W289" s="154"/>
      <c r="X289" s="154"/>
      <c r="Y289" s="154"/>
      <c r="Z289" s="154"/>
      <c r="AA289" s="154"/>
      <c r="AB289" s="154"/>
      <c r="AC289" s="154"/>
      <c r="AD289" s="154"/>
      <c r="AE289" s="154"/>
      <c r="AF289" s="154"/>
      <c r="AG289" s="154"/>
      <c r="AH289" s="154"/>
      <c r="AI289" s="154"/>
      <c r="AJ289" s="154"/>
      <c r="AK289" s="154"/>
      <c r="AL289" s="154"/>
      <c r="AM289" s="154"/>
      <c r="AN289" s="154"/>
      <c r="AO289" s="154"/>
      <c r="AP289" s="154"/>
      <c r="AQ289" s="154"/>
      <c r="AR289" s="154"/>
      <c r="AS289" s="154"/>
      <c r="AT289" s="154"/>
      <c r="AU289" s="154"/>
      <c r="AV289" s="154"/>
      <c r="AW289" s="154"/>
      <c r="AX289" s="154"/>
      <c r="AY289" s="154"/>
      <c r="AZ289" s="154"/>
      <c r="BA289" s="154"/>
      <c r="BB289" s="154"/>
      <c r="BC289" s="154"/>
      <c r="BD289" s="154"/>
      <c r="BE289" s="154"/>
      <c r="BF289" s="154"/>
      <c r="BG289" s="154"/>
      <c r="BH289" s="154"/>
      <c r="BI289" s="154"/>
      <c r="BJ289" s="154"/>
      <c r="BK289" s="154"/>
      <c r="BL289" s="154"/>
      <c r="BM289" s="154"/>
      <c r="BN289" s="154"/>
      <c r="BO289" s="154"/>
      <c r="BP289" s="154"/>
      <c r="BQ289" s="154"/>
      <c r="BR289" s="154"/>
      <c r="BS289" s="154"/>
      <c r="BT289" s="154"/>
      <c r="BU289" s="154"/>
      <c r="BV289" s="154"/>
      <c r="BW289" s="154"/>
      <c r="BX289" s="154"/>
    </row>
    <row r="290" customFormat="false" ht="12.75" hidden="false" customHeight="false" outlineLevel="0" collapsed="false">
      <c r="F290" s="154"/>
      <c r="G290" s="154"/>
      <c r="H290" s="154"/>
      <c r="I290" s="274"/>
      <c r="J290" s="274"/>
      <c r="K290" s="16" t="n">
        <f aca="false">2m!K289</f>
        <v>0</v>
      </c>
      <c r="L290" s="16" t="n">
        <f aca="false">I290+F290</f>
        <v>0</v>
      </c>
      <c r="M290" s="16" t="n">
        <f aca="false">J290+G290</f>
        <v>0</v>
      </c>
      <c r="N290" s="16" t="n">
        <f aca="false">K290+H290</f>
        <v>0</v>
      </c>
      <c r="O290" s="154"/>
      <c r="P290" s="154"/>
      <c r="Q290" s="154"/>
      <c r="R290" s="154"/>
      <c r="S290" s="154"/>
      <c r="T290" s="154"/>
      <c r="U290" s="154"/>
      <c r="V290" s="154"/>
      <c r="W290" s="154"/>
      <c r="X290" s="154"/>
      <c r="Y290" s="154"/>
      <c r="Z290" s="154"/>
      <c r="AA290" s="154"/>
      <c r="AB290" s="154"/>
      <c r="AC290" s="154"/>
      <c r="AD290" s="154"/>
      <c r="AE290" s="154"/>
      <c r="AF290" s="154"/>
      <c r="AG290" s="154"/>
      <c r="AH290" s="154"/>
      <c r="AI290" s="154"/>
      <c r="AJ290" s="154"/>
      <c r="AK290" s="154"/>
      <c r="AL290" s="154"/>
      <c r="AM290" s="154"/>
      <c r="AN290" s="154"/>
      <c r="AO290" s="154"/>
      <c r="AP290" s="154"/>
      <c r="AQ290" s="154"/>
      <c r="AR290" s="154"/>
      <c r="AS290" s="154"/>
      <c r="AT290" s="154"/>
      <c r="AU290" s="154"/>
      <c r="AV290" s="154"/>
      <c r="AW290" s="154"/>
      <c r="AX290" s="154"/>
      <c r="AY290" s="154"/>
      <c r="AZ290" s="154"/>
      <c r="BA290" s="154"/>
      <c r="BB290" s="154"/>
      <c r="BC290" s="154"/>
      <c r="BD290" s="154"/>
      <c r="BE290" s="154"/>
      <c r="BF290" s="154"/>
      <c r="BG290" s="154"/>
      <c r="BH290" s="154"/>
      <c r="BI290" s="154"/>
      <c r="BJ290" s="154"/>
      <c r="BK290" s="154"/>
      <c r="BL290" s="154"/>
      <c r="BM290" s="154"/>
      <c r="BN290" s="154"/>
      <c r="BO290" s="154"/>
      <c r="BP290" s="154"/>
      <c r="BQ290" s="154"/>
      <c r="BR290" s="154"/>
      <c r="BS290" s="154"/>
      <c r="BT290" s="154"/>
      <c r="BU290" s="154"/>
      <c r="BV290" s="154"/>
      <c r="BW290" s="154"/>
      <c r="BX290" s="154"/>
    </row>
    <row r="291" customFormat="false" ht="12.75" hidden="false" customHeight="false" outlineLevel="0" collapsed="false">
      <c r="F291" s="154"/>
      <c r="G291" s="154"/>
      <c r="H291" s="154"/>
      <c r="I291" s="274"/>
      <c r="J291" s="274"/>
      <c r="K291" s="16" t="n">
        <f aca="false">2m!K290</f>
        <v>0</v>
      </c>
      <c r="L291" s="16" t="n">
        <f aca="false">I291+F291</f>
        <v>0</v>
      </c>
      <c r="M291" s="16" t="n">
        <f aca="false">J291+G291</f>
        <v>0</v>
      </c>
      <c r="N291" s="16" t="n">
        <f aca="false">K291+H291</f>
        <v>0</v>
      </c>
      <c r="O291" s="154"/>
      <c r="P291" s="154"/>
      <c r="Q291" s="154"/>
      <c r="R291" s="154"/>
      <c r="S291" s="154"/>
      <c r="T291" s="154"/>
      <c r="U291" s="154"/>
      <c r="V291" s="154"/>
      <c r="W291" s="154"/>
      <c r="X291" s="154"/>
      <c r="Y291" s="154"/>
      <c r="Z291" s="154"/>
      <c r="AA291" s="154"/>
      <c r="AB291" s="154"/>
      <c r="AC291" s="154"/>
      <c r="AD291" s="154"/>
      <c r="AE291" s="154"/>
      <c r="AF291" s="154"/>
      <c r="AG291" s="154"/>
      <c r="AH291" s="154"/>
      <c r="AI291" s="154"/>
      <c r="AJ291" s="154"/>
      <c r="AK291" s="154"/>
      <c r="AL291" s="154"/>
      <c r="AM291" s="154"/>
      <c r="AN291" s="154"/>
      <c r="AO291" s="154"/>
      <c r="AP291" s="154"/>
      <c r="AQ291" s="154"/>
      <c r="AR291" s="154"/>
      <c r="AS291" s="154"/>
      <c r="AT291" s="154"/>
      <c r="AU291" s="154"/>
      <c r="AV291" s="154"/>
      <c r="AW291" s="154"/>
      <c r="AX291" s="154"/>
      <c r="AY291" s="154"/>
      <c r="AZ291" s="154"/>
      <c r="BA291" s="154"/>
      <c r="BB291" s="154"/>
      <c r="BC291" s="154"/>
      <c r="BD291" s="154"/>
      <c r="BE291" s="154"/>
      <c r="BF291" s="154"/>
      <c r="BG291" s="154"/>
      <c r="BH291" s="154"/>
      <c r="BI291" s="154"/>
      <c r="BJ291" s="154"/>
      <c r="BK291" s="154"/>
      <c r="BL291" s="154"/>
      <c r="BM291" s="154"/>
      <c r="BN291" s="154"/>
      <c r="BO291" s="154"/>
      <c r="BP291" s="154"/>
      <c r="BQ291" s="154"/>
      <c r="BR291" s="154"/>
      <c r="BS291" s="154"/>
      <c r="BT291" s="154"/>
      <c r="BU291" s="154"/>
      <c r="BV291" s="154"/>
      <c r="BW291" s="154"/>
      <c r="BX291" s="154"/>
    </row>
    <row r="292" customFormat="false" ht="12.75" hidden="false" customHeight="false" outlineLevel="0" collapsed="false">
      <c r="F292" s="154"/>
      <c r="G292" s="154"/>
      <c r="H292" s="154"/>
      <c r="I292" s="274"/>
      <c r="J292" s="274"/>
      <c r="K292" s="16" t="n">
        <f aca="false">2m!K291</f>
        <v>0</v>
      </c>
      <c r="L292" s="16" t="n">
        <f aca="false">I292+F292</f>
        <v>0</v>
      </c>
      <c r="M292" s="16" t="n">
        <f aca="false">J292+G292</f>
        <v>0</v>
      </c>
      <c r="N292" s="16" t="n">
        <f aca="false">K292+H292</f>
        <v>0</v>
      </c>
      <c r="O292" s="154"/>
      <c r="P292" s="154"/>
      <c r="Q292" s="154"/>
      <c r="R292" s="154"/>
      <c r="S292" s="154"/>
      <c r="T292" s="154"/>
      <c r="U292" s="154"/>
      <c r="V292" s="154"/>
      <c r="W292" s="154"/>
      <c r="X292" s="154"/>
      <c r="Y292" s="154"/>
      <c r="Z292" s="154"/>
      <c r="AA292" s="154"/>
      <c r="AB292" s="154"/>
      <c r="AC292" s="154"/>
      <c r="AD292" s="154"/>
      <c r="AE292" s="154"/>
      <c r="AF292" s="154"/>
      <c r="AG292" s="154"/>
      <c r="AH292" s="154"/>
      <c r="AI292" s="154"/>
      <c r="AJ292" s="154"/>
      <c r="AK292" s="154"/>
      <c r="AL292" s="154"/>
      <c r="AM292" s="154"/>
      <c r="AN292" s="154"/>
      <c r="AO292" s="154"/>
      <c r="AP292" s="154"/>
      <c r="AQ292" s="154"/>
      <c r="AR292" s="154"/>
      <c r="AS292" s="154"/>
      <c r="AT292" s="154"/>
      <c r="AU292" s="154"/>
      <c r="AV292" s="154"/>
      <c r="AW292" s="154"/>
      <c r="AX292" s="154"/>
      <c r="AY292" s="154"/>
      <c r="AZ292" s="154"/>
      <c r="BA292" s="154"/>
      <c r="BB292" s="154"/>
      <c r="BC292" s="154"/>
      <c r="BD292" s="154"/>
      <c r="BE292" s="154"/>
      <c r="BF292" s="154"/>
      <c r="BG292" s="154"/>
      <c r="BH292" s="154"/>
      <c r="BI292" s="154"/>
      <c r="BJ292" s="154"/>
      <c r="BK292" s="154"/>
      <c r="BL292" s="154"/>
      <c r="BM292" s="154"/>
      <c r="BN292" s="154"/>
      <c r="BO292" s="154"/>
      <c r="BP292" s="154"/>
      <c r="BQ292" s="154"/>
      <c r="BR292" s="154"/>
      <c r="BS292" s="154"/>
      <c r="BT292" s="154"/>
      <c r="BU292" s="154"/>
      <c r="BV292" s="154"/>
      <c r="BW292" s="154"/>
      <c r="BX292" s="154"/>
    </row>
    <row r="293" customFormat="false" ht="12.75" hidden="false" customHeight="false" outlineLevel="0" collapsed="false">
      <c r="F293" s="154"/>
      <c r="G293" s="154"/>
      <c r="H293" s="154"/>
      <c r="I293" s="274"/>
      <c r="J293" s="274"/>
      <c r="K293" s="16" t="n">
        <f aca="false">2m!K292</f>
        <v>0</v>
      </c>
      <c r="L293" s="16" t="n">
        <f aca="false">I293+F293</f>
        <v>0</v>
      </c>
      <c r="M293" s="16" t="n">
        <f aca="false">J293+G293</f>
        <v>0</v>
      </c>
      <c r="N293" s="16" t="n">
        <f aca="false">K293+H293</f>
        <v>0</v>
      </c>
      <c r="O293" s="154"/>
      <c r="P293" s="154"/>
      <c r="Q293" s="154"/>
      <c r="R293" s="154"/>
      <c r="S293" s="154"/>
      <c r="T293" s="154"/>
      <c r="U293" s="154"/>
      <c r="V293" s="154"/>
      <c r="W293" s="154"/>
      <c r="X293" s="154"/>
      <c r="Y293" s="154"/>
      <c r="Z293" s="154"/>
      <c r="AA293" s="154"/>
      <c r="AB293" s="154"/>
      <c r="AC293" s="154"/>
      <c r="AD293" s="154"/>
      <c r="AE293" s="154"/>
      <c r="AF293" s="154"/>
      <c r="AG293" s="154"/>
      <c r="AH293" s="154"/>
      <c r="AI293" s="154"/>
      <c r="AJ293" s="154"/>
      <c r="AK293" s="154"/>
      <c r="AL293" s="154"/>
      <c r="AM293" s="154"/>
      <c r="AN293" s="154"/>
      <c r="AO293" s="154"/>
      <c r="AP293" s="154"/>
      <c r="AQ293" s="154"/>
      <c r="AR293" s="154"/>
      <c r="AS293" s="154"/>
      <c r="AT293" s="154"/>
      <c r="AU293" s="154"/>
      <c r="AV293" s="154"/>
      <c r="AW293" s="154"/>
      <c r="AX293" s="154"/>
      <c r="AY293" s="154"/>
      <c r="AZ293" s="154"/>
      <c r="BA293" s="154"/>
      <c r="BB293" s="154"/>
      <c r="BC293" s="154"/>
      <c r="BD293" s="154"/>
      <c r="BE293" s="154"/>
      <c r="BF293" s="154"/>
      <c r="BG293" s="154"/>
      <c r="BH293" s="154"/>
      <c r="BI293" s="154"/>
      <c r="BJ293" s="154"/>
      <c r="BK293" s="154"/>
      <c r="BL293" s="154"/>
      <c r="BM293" s="154"/>
      <c r="BN293" s="154"/>
      <c r="BO293" s="154"/>
      <c r="BP293" s="154"/>
      <c r="BQ293" s="154"/>
      <c r="BR293" s="154"/>
      <c r="BS293" s="154"/>
      <c r="BT293" s="154"/>
      <c r="BU293" s="154"/>
      <c r="BV293" s="154"/>
      <c r="BW293" s="154"/>
      <c r="BX293" s="154"/>
    </row>
    <row r="294" customFormat="false" ht="12.75" hidden="false" customHeight="false" outlineLevel="0" collapsed="false">
      <c r="F294" s="154"/>
      <c r="G294" s="154"/>
      <c r="H294" s="154"/>
      <c r="I294" s="274"/>
      <c r="J294" s="274"/>
      <c r="K294" s="16" t="n">
        <f aca="false">2m!K293</f>
        <v>0</v>
      </c>
      <c r="L294" s="16" t="n">
        <f aca="false">I294+F294</f>
        <v>0</v>
      </c>
      <c r="M294" s="16" t="n">
        <f aca="false">J294+G294</f>
        <v>0</v>
      </c>
      <c r="N294" s="16" t="n">
        <f aca="false">K294+H294</f>
        <v>0</v>
      </c>
      <c r="O294" s="154"/>
      <c r="P294" s="154"/>
      <c r="Q294" s="154"/>
      <c r="R294" s="154"/>
      <c r="S294" s="154"/>
      <c r="T294" s="154"/>
      <c r="U294" s="154"/>
      <c r="V294" s="154"/>
      <c r="W294" s="154"/>
      <c r="X294" s="154"/>
      <c r="Y294" s="154"/>
      <c r="Z294" s="154"/>
      <c r="AA294" s="154"/>
      <c r="AB294" s="154"/>
      <c r="AC294" s="154"/>
      <c r="AD294" s="154"/>
      <c r="AE294" s="154"/>
      <c r="AF294" s="154"/>
      <c r="AG294" s="154"/>
      <c r="AH294" s="154"/>
      <c r="AI294" s="154"/>
      <c r="AJ294" s="154"/>
      <c r="AK294" s="154"/>
      <c r="AL294" s="154"/>
      <c r="AM294" s="154"/>
      <c r="AN294" s="154"/>
      <c r="AO294" s="154"/>
      <c r="AP294" s="154"/>
      <c r="AQ294" s="154"/>
      <c r="AR294" s="154"/>
      <c r="AS294" s="154"/>
      <c r="AT294" s="154"/>
      <c r="AU294" s="154"/>
      <c r="AV294" s="154"/>
      <c r="AW294" s="154"/>
      <c r="AX294" s="154"/>
      <c r="AY294" s="154"/>
      <c r="AZ294" s="154"/>
      <c r="BA294" s="154"/>
      <c r="BB294" s="154"/>
      <c r="BC294" s="154"/>
      <c r="BD294" s="154"/>
      <c r="BE294" s="154"/>
      <c r="BF294" s="154"/>
      <c r="BG294" s="154"/>
      <c r="BH294" s="154"/>
      <c r="BI294" s="154"/>
      <c r="BJ294" s="154"/>
      <c r="BK294" s="154"/>
      <c r="BL294" s="154"/>
      <c r="BM294" s="154"/>
      <c r="BN294" s="154"/>
      <c r="BO294" s="154"/>
      <c r="BP294" s="154"/>
      <c r="BQ294" s="154"/>
      <c r="BR294" s="154"/>
      <c r="BS294" s="154"/>
      <c r="BT294" s="154"/>
      <c r="BU294" s="154"/>
      <c r="BV294" s="154"/>
      <c r="BW294" s="154"/>
      <c r="BX294" s="154"/>
    </row>
    <row r="295" customFormat="false" ht="12.75" hidden="false" customHeight="false" outlineLevel="0" collapsed="false">
      <c r="F295" s="154"/>
      <c r="G295" s="154"/>
      <c r="H295" s="154"/>
      <c r="I295" s="274"/>
      <c r="J295" s="274"/>
      <c r="K295" s="16" t="n">
        <f aca="false">2m!K294</f>
        <v>0</v>
      </c>
      <c r="L295" s="16" t="n">
        <f aca="false">I295+F295</f>
        <v>0</v>
      </c>
      <c r="M295" s="16" t="n">
        <f aca="false">J295+G295</f>
        <v>0</v>
      </c>
      <c r="N295" s="16" t="n">
        <f aca="false">K295+H295</f>
        <v>0</v>
      </c>
      <c r="O295" s="154"/>
      <c r="P295" s="154"/>
      <c r="Q295" s="154"/>
      <c r="R295" s="154"/>
      <c r="S295" s="154"/>
      <c r="T295" s="154"/>
      <c r="U295" s="154"/>
      <c r="V295" s="154"/>
      <c r="W295" s="154"/>
      <c r="X295" s="154"/>
      <c r="Y295" s="154"/>
      <c r="Z295" s="154"/>
      <c r="AA295" s="154"/>
      <c r="AB295" s="154"/>
      <c r="AC295" s="154"/>
      <c r="AD295" s="154"/>
      <c r="AE295" s="154"/>
      <c r="AF295" s="154"/>
      <c r="AG295" s="154"/>
      <c r="AH295" s="154"/>
      <c r="AI295" s="154"/>
      <c r="AJ295" s="154"/>
      <c r="AK295" s="154"/>
      <c r="AL295" s="154"/>
      <c r="AM295" s="154"/>
      <c r="AN295" s="154"/>
      <c r="AO295" s="154"/>
      <c r="AP295" s="154"/>
      <c r="AQ295" s="154"/>
      <c r="AR295" s="154"/>
      <c r="AS295" s="154"/>
      <c r="AT295" s="154"/>
      <c r="AU295" s="154"/>
      <c r="AV295" s="154"/>
      <c r="AW295" s="154"/>
      <c r="AX295" s="154"/>
      <c r="AY295" s="154"/>
      <c r="AZ295" s="154"/>
      <c r="BA295" s="154"/>
      <c r="BB295" s="154"/>
      <c r="BC295" s="154"/>
      <c r="BD295" s="154"/>
      <c r="BE295" s="154"/>
      <c r="BF295" s="154"/>
      <c r="BG295" s="154"/>
      <c r="BH295" s="154"/>
      <c r="BI295" s="154"/>
      <c r="BJ295" s="154"/>
      <c r="BK295" s="154"/>
      <c r="BL295" s="154"/>
      <c r="BM295" s="154"/>
      <c r="BN295" s="154"/>
      <c r="BO295" s="154"/>
      <c r="BP295" s="154"/>
      <c r="BQ295" s="154"/>
      <c r="BR295" s="154"/>
      <c r="BS295" s="154"/>
      <c r="BT295" s="154"/>
      <c r="BU295" s="154"/>
      <c r="BV295" s="154"/>
      <c r="BW295" s="154"/>
      <c r="BX295" s="154"/>
    </row>
    <row r="296" customFormat="false" ht="12.75" hidden="false" customHeight="false" outlineLevel="0" collapsed="false">
      <c r="F296" s="154"/>
      <c r="G296" s="154"/>
      <c r="H296" s="154"/>
      <c r="I296" s="274"/>
      <c r="J296" s="274"/>
      <c r="K296" s="16" t="n">
        <f aca="false">2m!K295</f>
        <v>0</v>
      </c>
      <c r="L296" s="16" t="n">
        <f aca="false">I296+F296</f>
        <v>0</v>
      </c>
      <c r="M296" s="16" t="n">
        <f aca="false">J296+G296</f>
        <v>0</v>
      </c>
      <c r="N296" s="16" t="n">
        <f aca="false">K296+H296</f>
        <v>0</v>
      </c>
      <c r="O296" s="154"/>
      <c r="P296" s="154"/>
      <c r="Q296" s="154"/>
      <c r="R296" s="154"/>
      <c r="S296" s="154"/>
      <c r="T296" s="154"/>
      <c r="U296" s="154"/>
      <c r="V296" s="154"/>
      <c r="W296" s="154"/>
      <c r="X296" s="154"/>
      <c r="Y296" s="154"/>
      <c r="Z296" s="154"/>
      <c r="AA296" s="154"/>
      <c r="AB296" s="154"/>
      <c r="AC296" s="154"/>
      <c r="AD296" s="154"/>
      <c r="AE296" s="154"/>
      <c r="AF296" s="154"/>
      <c r="AG296" s="154"/>
      <c r="AH296" s="154"/>
      <c r="AI296" s="154"/>
      <c r="AJ296" s="154"/>
      <c r="AK296" s="154"/>
      <c r="AL296" s="154"/>
      <c r="AM296" s="154"/>
      <c r="AN296" s="154"/>
      <c r="AO296" s="154"/>
      <c r="AP296" s="154"/>
      <c r="AQ296" s="154"/>
      <c r="AR296" s="154"/>
      <c r="AS296" s="154"/>
      <c r="AT296" s="154"/>
      <c r="AU296" s="154"/>
      <c r="AV296" s="154"/>
      <c r="AW296" s="154"/>
      <c r="AX296" s="154"/>
      <c r="AY296" s="154"/>
      <c r="AZ296" s="154"/>
      <c r="BA296" s="154"/>
      <c r="BB296" s="154"/>
      <c r="BC296" s="154"/>
      <c r="BD296" s="154"/>
      <c r="BE296" s="154"/>
      <c r="BF296" s="154"/>
      <c r="BG296" s="154"/>
      <c r="BH296" s="154"/>
      <c r="BI296" s="154"/>
      <c r="BJ296" s="154"/>
      <c r="BK296" s="154"/>
      <c r="BL296" s="154"/>
      <c r="BM296" s="154"/>
      <c r="BN296" s="154"/>
      <c r="BO296" s="154"/>
      <c r="BP296" s="154"/>
      <c r="BQ296" s="154"/>
      <c r="BR296" s="154"/>
      <c r="BS296" s="154"/>
      <c r="BT296" s="154"/>
      <c r="BU296" s="154"/>
      <c r="BV296" s="154"/>
      <c r="BW296" s="154"/>
      <c r="BX296" s="154"/>
    </row>
    <row r="297" customFormat="false" ht="12.75" hidden="false" customHeight="false" outlineLevel="0" collapsed="false">
      <c r="F297" s="154"/>
      <c r="G297" s="154"/>
      <c r="H297" s="154"/>
      <c r="I297" s="274"/>
      <c r="J297" s="274"/>
      <c r="K297" s="16" t="n">
        <f aca="false">2m!K296</f>
        <v>0</v>
      </c>
      <c r="L297" s="16" t="n">
        <f aca="false">I297+F297</f>
        <v>0</v>
      </c>
      <c r="M297" s="16" t="n">
        <f aca="false">J297+G297</f>
        <v>0</v>
      </c>
      <c r="N297" s="16" t="n">
        <f aca="false">K297+H297</f>
        <v>0</v>
      </c>
      <c r="O297" s="154"/>
      <c r="P297" s="154"/>
      <c r="Q297" s="154"/>
      <c r="R297" s="154"/>
      <c r="S297" s="154"/>
      <c r="T297" s="154"/>
      <c r="U297" s="154"/>
      <c r="V297" s="154"/>
      <c r="W297" s="154"/>
      <c r="X297" s="154"/>
      <c r="Y297" s="154"/>
      <c r="Z297" s="154"/>
      <c r="AA297" s="154"/>
      <c r="AB297" s="154"/>
      <c r="AC297" s="154"/>
      <c r="AD297" s="154"/>
      <c r="AE297" s="154"/>
      <c r="AF297" s="154"/>
      <c r="AG297" s="154"/>
      <c r="AH297" s="154"/>
      <c r="AI297" s="154"/>
      <c r="AJ297" s="154"/>
      <c r="AK297" s="154"/>
      <c r="AL297" s="154"/>
      <c r="AM297" s="154"/>
      <c r="AN297" s="154"/>
      <c r="AO297" s="154"/>
      <c r="AP297" s="154"/>
      <c r="AQ297" s="154"/>
      <c r="AR297" s="154"/>
      <c r="AS297" s="154"/>
      <c r="AT297" s="154"/>
      <c r="AU297" s="154"/>
      <c r="AV297" s="154"/>
      <c r="AW297" s="154"/>
      <c r="AX297" s="154"/>
      <c r="AY297" s="154"/>
      <c r="AZ297" s="154"/>
      <c r="BA297" s="154"/>
      <c r="BB297" s="154"/>
      <c r="BC297" s="154"/>
      <c r="BD297" s="154"/>
      <c r="BE297" s="154"/>
      <c r="BF297" s="154"/>
      <c r="BG297" s="154"/>
      <c r="BH297" s="154"/>
      <c r="BI297" s="154"/>
      <c r="BJ297" s="154"/>
      <c r="BK297" s="154"/>
      <c r="BL297" s="154"/>
      <c r="BM297" s="154"/>
      <c r="BN297" s="154"/>
      <c r="BO297" s="154"/>
      <c r="BP297" s="154"/>
      <c r="BQ297" s="154"/>
      <c r="BR297" s="154"/>
      <c r="BS297" s="154"/>
      <c r="BT297" s="154"/>
      <c r="BU297" s="154"/>
      <c r="BV297" s="154"/>
      <c r="BW297" s="154"/>
      <c r="BX297" s="154"/>
    </row>
    <row r="298" customFormat="false" ht="12.75" hidden="false" customHeight="false" outlineLevel="0" collapsed="false">
      <c r="F298" s="154"/>
      <c r="G298" s="154"/>
      <c r="H298" s="154"/>
      <c r="I298" s="274"/>
      <c r="J298" s="274"/>
      <c r="K298" s="16" t="n">
        <f aca="false">2m!K297</f>
        <v>0</v>
      </c>
      <c r="L298" s="16" t="n">
        <f aca="false">I298+F298</f>
        <v>0</v>
      </c>
      <c r="M298" s="16" t="n">
        <f aca="false">J298+G298</f>
        <v>0</v>
      </c>
      <c r="N298" s="16" t="n">
        <f aca="false">K298+H298</f>
        <v>0</v>
      </c>
      <c r="O298" s="154"/>
      <c r="P298" s="154"/>
      <c r="Q298" s="154"/>
      <c r="R298" s="154"/>
      <c r="S298" s="154"/>
      <c r="T298" s="154"/>
      <c r="U298" s="154"/>
      <c r="V298" s="154"/>
      <c r="W298" s="154"/>
      <c r="X298" s="154"/>
      <c r="Y298" s="154"/>
      <c r="Z298" s="154"/>
      <c r="AA298" s="154"/>
      <c r="AB298" s="154"/>
      <c r="AC298" s="154"/>
      <c r="AD298" s="154"/>
      <c r="AE298" s="154"/>
      <c r="AF298" s="154"/>
      <c r="AG298" s="154"/>
      <c r="AH298" s="154"/>
      <c r="AI298" s="154"/>
      <c r="AJ298" s="154"/>
      <c r="AK298" s="154"/>
      <c r="AL298" s="154"/>
      <c r="AM298" s="154"/>
      <c r="AN298" s="154"/>
      <c r="AO298" s="154"/>
      <c r="AP298" s="154"/>
      <c r="AQ298" s="154"/>
      <c r="AR298" s="154"/>
      <c r="AS298" s="154"/>
      <c r="AT298" s="154"/>
      <c r="AU298" s="154"/>
      <c r="AV298" s="154"/>
      <c r="AW298" s="154"/>
      <c r="AX298" s="154"/>
      <c r="AY298" s="154"/>
      <c r="AZ298" s="154"/>
      <c r="BA298" s="154"/>
      <c r="BB298" s="154"/>
      <c r="BC298" s="154"/>
      <c r="BD298" s="154"/>
      <c r="BE298" s="154"/>
      <c r="BF298" s="154"/>
      <c r="BG298" s="154"/>
      <c r="BH298" s="154"/>
      <c r="BI298" s="154"/>
      <c r="BJ298" s="154"/>
      <c r="BK298" s="154"/>
      <c r="BL298" s="154"/>
      <c r="BM298" s="154"/>
      <c r="BN298" s="154"/>
      <c r="BO298" s="154"/>
      <c r="BP298" s="154"/>
      <c r="BQ298" s="154"/>
      <c r="BR298" s="154"/>
      <c r="BS298" s="154"/>
      <c r="BT298" s="154"/>
      <c r="BU298" s="154"/>
      <c r="BV298" s="154"/>
      <c r="BW298" s="154"/>
      <c r="BX298" s="154"/>
    </row>
    <row r="299" customFormat="false" ht="12.75" hidden="false" customHeight="false" outlineLevel="0" collapsed="false">
      <c r="F299" s="154"/>
      <c r="G299" s="154"/>
      <c r="H299" s="154"/>
      <c r="I299" s="274"/>
      <c r="J299" s="274"/>
      <c r="K299" s="16" t="n">
        <f aca="false">2m!K298</f>
        <v>0</v>
      </c>
      <c r="L299" s="16" t="n">
        <f aca="false">I299+F299</f>
        <v>0</v>
      </c>
      <c r="M299" s="16" t="n">
        <f aca="false">J299+G299</f>
        <v>0</v>
      </c>
      <c r="N299" s="16" t="n">
        <f aca="false">K299+H299</f>
        <v>0</v>
      </c>
      <c r="O299" s="154"/>
      <c r="P299" s="154"/>
      <c r="Q299" s="154"/>
      <c r="R299" s="154"/>
      <c r="S299" s="154"/>
      <c r="T299" s="154"/>
      <c r="U299" s="154"/>
      <c r="V299" s="154"/>
      <c r="W299" s="154"/>
      <c r="X299" s="154"/>
      <c r="Y299" s="154"/>
      <c r="Z299" s="154"/>
      <c r="AA299" s="154"/>
      <c r="AB299" s="154"/>
      <c r="AC299" s="154"/>
      <c r="AD299" s="154"/>
      <c r="AE299" s="154"/>
      <c r="AF299" s="154"/>
      <c r="AG299" s="154"/>
      <c r="AH299" s="154"/>
      <c r="AI299" s="154"/>
      <c r="AJ299" s="154"/>
      <c r="AK299" s="154"/>
      <c r="AL299" s="154"/>
      <c r="AM299" s="154"/>
      <c r="AN299" s="154"/>
      <c r="AO299" s="154"/>
      <c r="AP299" s="154"/>
      <c r="AQ299" s="154"/>
      <c r="AR299" s="154"/>
      <c r="AS299" s="154"/>
      <c r="AT299" s="154"/>
      <c r="AU299" s="154"/>
      <c r="AV299" s="154"/>
      <c r="AW299" s="154"/>
      <c r="AX299" s="154"/>
      <c r="AY299" s="154"/>
      <c r="AZ299" s="154"/>
      <c r="BA299" s="154"/>
      <c r="BB299" s="154"/>
      <c r="BC299" s="154"/>
      <c r="BD299" s="154"/>
      <c r="BE299" s="154"/>
      <c r="BF299" s="154"/>
      <c r="BG299" s="154"/>
      <c r="BH299" s="154"/>
      <c r="BI299" s="154"/>
      <c r="BJ299" s="154"/>
      <c r="BK299" s="154"/>
      <c r="BL299" s="154"/>
      <c r="BM299" s="154"/>
      <c r="BN299" s="154"/>
      <c r="BO299" s="154"/>
      <c r="BP299" s="154"/>
      <c r="BQ299" s="154"/>
      <c r="BR299" s="154"/>
      <c r="BS299" s="154"/>
      <c r="BT299" s="154"/>
      <c r="BU299" s="154"/>
      <c r="BV299" s="154"/>
      <c r="BW299" s="154"/>
      <c r="BX299" s="154"/>
    </row>
    <row r="300" customFormat="false" ht="12.75" hidden="false" customHeight="false" outlineLevel="0" collapsed="false">
      <c r="F300" s="154"/>
      <c r="G300" s="154"/>
      <c r="H300" s="154"/>
      <c r="I300" s="274"/>
      <c r="J300" s="274"/>
      <c r="K300" s="16" t="n">
        <f aca="false">2m!K299</f>
        <v>0</v>
      </c>
      <c r="L300" s="16" t="n">
        <f aca="false">I300+F300</f>
        <v>0</v>
      </c>
      <c r="M300" s="16" t="n">
        <f aca="false">J300+G300</f>
        <v>0</v>
      </c>
      <c r="N300" s="16" t="n">
        <f aca="false">K300+H300</f>
        <v>0</v>
      </c>
      <c r="O300" s="154"/>
      <c r="P300" s="154"/>
      <c r="Q300" s="154"/>
      <c r="R300" s="154"/>
      <c r="S300" s="154"/>
      <c r="T300" s="154"/>
      <c r="U300" s="154"/>
      <c r="V300" s="154"/>
      <c r="W300" s="154"/>
      <c r="X300" s="154"/>
      <c r="Y300" s="154"/>
      <c r="Z300" s="154"/>
      <c r="AA300" s="154"/>
      <c r="AB300" s="154"/>
      <c r="AC300" s="154"/>
      <c r="AD300" s="154"/>
      <c r="AE300" s="154"/>
      <c r="AF300" s="154"/>
      <c r="AG300" s="154"/>
      <c r="AH300" s="154"/>
      <c r="AI300" s="154"/>
      <c r="AJ300" s="154"/>
      <c r="AK300" s="154"/>
      <c r="AL300" s="154"/>
      <c r="AM300" s="154"/>
      <c r="AN300" s="154"/>
      <c r="AO300" s="154"/>
      <c r="AP300" s="154"/>
      <c r="AQ300" s="154"/>
      <c r="AR300" s="154"/>
      <c r="AS300" s="154"/>
      <c r="AT300" s="154"/>
      <c r="AU300" s="154"/>
      <c r="AV300" s="154"/>
      <c r="AW300" s="154"/>
      <c r="AX300" s="154"/>
      <c r="AY300" s="154"/>
      <c r="AZ300" s="154"/>
      <c r="BA300" s="154"/>
      <c r="BB300" s="154"/>
      <c r="BC300" s="154"/>
      <c r="BD300" s="154"/>
      <c r="BE300" s="154"/>
      <c r="BF300" s="154"/>
      <c r="BG300" s="154"/>
      <c r="BH300" s="154"/>
      <c r="BI300" s="154"/>
      <c r="BJ300" s="154"/>
      <c r="BK300" s="154"/>
      <c r="BL300" s="154"/>
      <c r="BM300" s="154"/>
      <c r="BN300" s="154"/>
      <c r="BO300" s="154"/>
      <c r="BP300" s="154"/>
      <c r="BQ300" s="154"/>
      <c r="BR300" s="154"/>
      <c r="BS300" s="154"/>
      <c r="BT300" s="154"/>
      <c r="BU300" s="154"/>
      <c r="BV300" s="154"/>
      <c r="BW300" s="154"/>
      <c r="BX300" s="154"/>
    </row>
    <row r="301" customFormat="false" ht="12.75" hidden="false" customHeight="false" outlineLevel="0" collapsed="false">
      <c r="F301" s="154"/>
      <c r="G301" s="154"/>
      <c r="H301" s="154"/>
      <c r="I301" s="274"/>
      <c r="J301" s="274"/>
      <c r="K301" s="16" t="n">
        <f aca="false">2m!K300</f>
        <v>0</v>
      </c>
      <c r="L301" s="16" t="n">
        <f aca="false">I301+F301</f>
        <v>0</v>
      </c>
      <c r="M301" s="16" t="n">
        <f aca="false">J301+G301</f>
        <v>0</v>
      </c>
      <c r="N301" s="16" t="n">
        <f aca="false">K301+H301</f>
        <v>0</v>
      </c>
      <c r="O301" s="154"/>
      <c r="P301" s="154"/>
      <c r="Q301" s="154"/>
      <c r="R301" s="154"/>
      <c r="S301" s="154"/>
      <c r="T301" s="154"/>
      <c r="U301" s="154"/>
      <c r="V301" s="154"/>
      <c r="W301" s="154"/>
      <c r="X301" s="154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54"/>
      <c r="AI301" s="154"/>
      <c r="AJ301" s="154"/>
      <c r="AK301" s="154"/>
      <c r="AL301" s="154"/>
      <c r="AM301" s="154"/>
      <c r="AN301" s="154"/>
      <c r="AO301" s="154"/>
      <c r="AP301" s="154"/>
      <c r="AQ301" s="154"/>
      <c r="AR301" s="154"/>
      <c r="AS301" s="154"/>
      <c r="AT301" s="154"/>
      <c r="AU301" s="154"/>
      <c r="AV301" s="154"/>
      <c r="AW301" s="154"/>
      <c r="AX301" s="154"/>
      <c r="AY301" s="154"/>
      <c r="AZ301" s="154"/>
      <c r="BA301" s="154"/>
      <c r="BB301" s="154"/>
      <c r="BC301" s="154"/>
      <c r="BD301" s="154"/>
      <c r="BE301" s="154"/>
      <c r="BF301" s="154"/>
      <c r="BG301" s="154"/>
      <c r="BH301" s="154"/>
      <c r="BI301" s="154"/>
      <c r="BJ301" s="154"/>
      <c r="BK301" s="154"/>
      <c r="BL301" s="154"/>
      <c r="BM301" s="154"/>
      <c r="BN301" s="154"/>
      <c r="BO301" s="154"/>
      <c r="BP301" s="154"/>
      <c r="BQ301" s="154"/>
      <c r="BR301" s="154"/>
      <c r="BS301" s="154"/>
      <c r="BT301" s="154"/>
      <c r="BU301" s="154"/>
      <c r="BV301" s="154"/>
      <c r="BW301" s="154"/>
      <c r="BX301" s="154"/>
    </row>
    <row r="302" customFormat="false" ht="12.75" hidden="false" customHeight="false" outlineLevel="0" collapsed="false">
      <c r="F302" s="154"/>
      <c r="G302" s="154"/>
      <c r="H302" s="154"/>
      <c r="I302" s="274"/>
      <c r="J302" s="274"/>
      <c r="K302" s="16" t="n">
        <f aca="false">2m!K301</f>
        <v>0</v>
      </c>
      <c r="L302" s="16" t="n">
        <f aca="false">I302+F302</f>
        <v>0</v>
      </c>
      <c r="M302" s="16" t="n">
        <f aca="false">J302+G302</f>
        <v>0</v>
      </c>
      <c r="N302" s="16" t="n">
        <f aca="false">K302+H302</f>
        <v>0</v>
      </c>
      <c r="O302" s="154"/>
      <c r="P302" s="154"/>
      <c r="Q302" s="154"/>
      <c r="R302" s="154"/>
      <c r="S302" s="154"/>
      <c r="T302" s="154"/>
      <c r="U302" s="154"/>
      <c r="V302" s="154"/>
      <c r="W302" s="154"/>
      <c r="X302" s="154"/>
      <c r="Y302" s="154"/>
      <c r="Z302" s="154"/>
      <c r="AA302" s="154"/>
      <c r="AB302" s="154"/>
      <c r="AC302" s="154"/>
      <c r="AD302" s="154"/>
      <c r="AE302" s="154"/>
      <c r="AF302" s="154"/>
      <c r="AG302" s="154"/>
      <c r="AH302" s="154"/>
      <c r="AI302" s="154"/>
      <c r="AJ302" s="154"/>
      <c r="AK302" s="154"/>
      <c r="AL302" s="154"/>
      <c r="AM302" s="154"/>
      <c r="AN302" s="154"/>
      <c r="AO302" s="154"/>
      <c r="AP302" s="154"/>
      <c r="AQ302" s="154"/>
      <c r="AR302" s="154"/>
      <c r="AS302" s="154"/>
      <c r="AT302" s="154"/>
      <c r="AU302" s="154"/>
      <c r="AV302" s="154"/>
      <c r="AW302" s="154"/>
      <c r="AX302" s="154"/>
      <c r="AY302" s="154"/>
      <c r="AZ302" s="154"/>
      <c r="BA302" s="154"/>
      <c r="BB302" s="154"/>
      <c r="BC302" s="154"/>
      <c r="BD302" s="154"/>
      <c r="BE302" s="154"/>
      <c r="BF302" s="154"/>
      <c r="BG302" s="154"/>
      <c r="BH302" s="154"/>
      <c r="BI302" s="154"/>
      <c r="BJ302" s="154"/>
      <c r="BK302" s="154"/>
      <c r="BL302" s="154"/>
      <c r="BM302" s="154"/>
      <c r="BN302" s="154"/>
      <c r="BO302" s="154"/>
      <c r="BP302" s="154"/>
      <c r="BQ302" s="154"/>
      <c r="BR302" s="154"/>
      <c r="BS302" s="154"/>
      <c r="BT302" s="154"/>
      <c r="BU302" s="154"/>
      <c r="BV302" s="154"/>
      <c r="BW302" s="154"/>
      <c r="BX302" s="154"/>
    </row>
    <row r="303" customFormat="false" ht="12.75" hidden="false" customHeight="false" outlineLevel="0" collapsed="false">
      <c r="F303" s="154"/>
      <c r="G303" s="154"/>
      <c r="H303" s="154"/>
      <c r="I303" s="274"/>
      <c r="J303" s="274"/>
      <c r="K303" s="16" t="n">
        <f aca="false">2m!K302</f>
        <v>0</v>
      </c>
      <c r="L303" s="16" t="n">
        <f aca="false">I303+F303</f>
        <v>0</v>
      </c>
      <c r="M303" s="16" t="n">
        <f aca="false">J303+G303</f>
        <v>0</v>
      </c>
      <c r="N303" s="16" t="n">
        <f aca="false">K303+H303</f>
        <v>0</v>
      </c>
      <c r="O303" s="154"/>
      <c r="P303" s="154"/>
      <c r="Q303" s="154"/>
      <c r="R303" s="154"/>
      <c r="S303" s="154"/>
      <c r="T303" s="154"/>
      <c r="U303" s="154"/>
      <c r="V303" s="154"/>
      <c r="W303" s="154"/>
      <c r="X303" s="154"/>
      <c r="Y303" s="154"/>
      <c r="Z303" s="154"/>
      <c r="AA303" s="154"/>
      <c r="AB303" s="154"/>
      <c r="AC303" s="154"/>
      <c r="AD303" s="154"/>
      <c r="AE303" s="154"/>
      <c r="AF303" s="154"/>
      <c r="AG303" s="154"/>
      <c r="AH303" s="154"/>
      <c r="AI303" s="154"/>
      <c r="AJ303" s="154"/>
      <c r="AK303" s="154"/>
      <c r="AL303" s="154"/>
      <c r="AM303" s="154"/>
      <c r="AN303" s="154"/>
      <c r="AO303" s="154"/>
      <c r="AP303" s="154"/>
      <c r="AQ303" s="154"/>
      <c r="AR303" s="154"/>
      <c r="AS303" s="154"/>
      <c r="AT303" s="154"/>
      <c r="AU303" s="154"/>
      <c r="AV303" s="154"/>
      <c r="AW303" s="154"/>
      <c r="AX303" s="154"/>
      <c r="AY303" s="154"/>
      <c r="AZ303" s="154"/>
      <c r="BA303" s="154"/>
      <c r="BB303" s="154"/>
      <c r="BC303" s="154"/>
      <c r="BD303" s="154"/>
      <c r="BE303" s="154"/>
      <c r="BF303" s="154"/>
      <c r="BG303" s="154"/>
      <c r="BH303" s="154"/>
      <c r="BI303" s="154"/>
      <c r="BJ303" s="154"/>
      <c r="BK303" s="154"/>
      <c r="BL303" s="154"/>
      <c r="BM303" s="154"/>
      <c r="BN303" s="154"/>
      <c r="BO303" s="154"/>
      <c r="BP303" s="154"/>
      <c r="BQ303" s="154"/>
      <c r="BR303" s="154"/>
      <c r="BS303" s="154"/>
      <c r="BT303" s="154"/>
      <c r="BU303" s="154"/>
      <c r="BV303" s="154"/>
      <c r="BW303" s="154"/>
      <c r="BX303" s="154"/>
    </row>
    <row r="304" customFormat="false" ht="12.75" hidden="false" customHeight="false" outlineLevel="0" collapsed="false">
      <c r="F304" s="154"/>
      <c r="G304" s="154"/>
      <c r="H304" s="154"/>
      <c r="I304" s="274"/>
      <c r="J304" s="274"/>
      <c r="K304" s="16" t="n">
        <f aca="false">2m!K303</f>
        <v>0</v>
      </c>
      <c r="L304" s="16" t="n">
        <f aca="false">I304+F304</f>
        <v>0</v>
      </c>
      <c r="M304" s="16" t="n">
        <f aca="false">J304+G304</f>
        <v>0</v>
      </c>
      <c r="N304" s="16" t="n">
        <f aca="false">K304+H304</f>
        <v>0</v>
      </c>
      <c r="O304" s="154"/>
      <c r="P304" s="154"/>
      <c r="Q304" s="154"/>
      <c r="R304" s="154"/>
      <c r="S304" s="154"/>
      <c r="T304" s="154"/>
      <c r="U304" s="154"/>
      <c r="V304" s="154"/>
      <c r="W304" s="154"/>
      <c r="X304" s="154"/>
      <c r="Y304" s="154"/>
      <c r="Z304" s="154"/>
      <c r="AA304" s="154"/>
      <c r="AB304" s="154"/>
      <c r="AC304" s="154"/>
      <c r="AD304" s="154"/>
      <c r="AE304" s="154"/>
      <c r="AF304" s="154"/>
      <c r="AG304" s="154"/>
      <c r="AH304" s="154"/>
      <c r="AI304" s="154"/>
      <c r="AJ304" s="154"/>
      <c r="AK304" s="154"/>
      <c r="AL304" s="154"/>
      <c r="AM304" s="154"/>
      <c r="AN304" s="154"/>
      <c r="AO304" s="154"/>
      <c r="AP304" s="154"/>
      <c r="AQ304" s="154"/>
      <c r="AR304" s="154"/>
      <c r="AS304" s="154"/>
      <c r="AT304" s="154"/>
      <c r="AU304" s="154"/>
      <c r="AV304" s="154"/>
      <c r="AW304" s="154"/>
      <c r="AX304" s="154"/>
      <c r="AY304" s="154"/>
      <c r="AZ304" s="154"/>
      <c r="BA304" s="154"/>
      <c r="BB304" s="154"/>
      <c r="BC304" s="154"/>
      <c r="BD304" s="154"/>
      <c r="BE304" s="154"/>
      <c r="BF304" s="154"/>
      <c r="BG304" s="154"/>
      <c r="BH304" s="154"/>
      <c r="BI304" s="154"/>
      <c r="BJ304" s="154"/>
      <c r="BK304" s="154"/>
      <c r="BL304" s="154"/>
      <c r="BM304" s="154"/>
      <c r="BN304" s="154"/>
      <c r="BO304" s="154"/>
      <c r="BP304" s="154"/>
      <c r="BQ304" s="154"/>
      <c r="BR304" s="154"/>
      <c r="BS304" s="154"/>
      <c r="BT304" s="154"/>
      <c r="BU304" s="154"/>
      <c r="BV304" s="154"/>
      <c r="BW304" s="154"/>
      <c r="BX304" s="154"/>
    </row>
    <row r="305" customFormat="false" ht="12.75" hidden="false" customHeight="false" outlineLevel="0" collapsed="false">
      <c r="F305" s="154"/>
      <c r="G305" s="154"/>
      <c r="H305" s="154"/>
      <c r="I305" s="274"/>
      <c r="J305" s="274"/>
      <c r="K305" s="16" t="n">
        <f aca="false">2m!K304</f>
        <v>0</v>
      </c>
      <c r="L305" s="16" t="n">
        <f aca="false">I305+F305</f>
        <v>0</v>
      </c>
      <c r="M305" s="16" t="n">
        <f aca="false">J305+G305</f>
        <v>0</v>
      </c>
      <c r="N305" s="16" t="n">
        <f aca="false">K305+H305</f>
        <v>0</v>
      </c>
      <c r="O305" s="154"/>
      <c r="P305" s="154"/>
      <c r="Q305" s="154"/>
      <c r="R305" s="154"/>
      <c r="S305" s="154"/>
      <c r="T305" s="154"/>
      <c r="U305" s="154"/>
      <c r="V305" s="154"/>
      <c r="W305" s="154"/>
      <c r="X305" s="154"/>
      <c r="Y305" s="154"/>
      <c r="Z305" s="154"/>
      <c r="AA305" s="154"/>
      <c r="AB305" s="154"/>
      <c r="AC305" s="154"/>
      <c r="AD305" s="154"/>
      <c r="AE305" s="154"/>
      <c r="AF305" s="154"/>
      <c r="AG305" s="154"/>
      <c r="AH305" s="154"/>
      <c r="AI305" s="154"/>
      <c r="AJ305" s="154"/>
      <c r="AK305" s="154"/>
      <c r="AL305" s="154"/>
      <c r="AM305" s="154"/>
      <c r="AN305" s="154"/>
      <c r="AO305" s="154"/>
      <c r="AP305" s="154"/>
      <c r="AQ305" s="154"/>
      <c r="AR305" s="154"/>
      <c r="AS305" s="154"/>
      <c r="AT305" s="154"/>
      <c r="AU305" s="154"/>
      <c r="AV305" s="154"/>
      <c r="AW305" s="154"/>
      <c r="AX305" s="154"/>
      <c r="AY305" s="154"/>
      <c r="AZ305" s="154"/>
      <c r="BA305" s="154"/>
      <c r="BB305" s="154"/>
      <c r="BC305" s="154"/>
      <c r="BD305" s="154"/>
      <c r="BE305" s="154"/>
      <c r="BF305" s="154"/>
      <c r="BG305" s="154"/>
      <c r="BH305" s="154"/>
      <c r="BI305" s="154"/>
      <c r="BJ305" s="154"/>
      <c r="BK305" s="154"/>
      <c r="BL305" s="154"/>
      <c r="BM305" s="154"/>
      <c r="BN305" s="154"/>
      <c r="BO305" s="154"/>
      <c r="BP305" s="154"/>
      <c r="BQ305" s="154"/>
      <c r="BR305" s="154"/>
      <c r="BS305" s="154"/>
      <c r="BT305" s="154"/>
      <c r="BU305" s="154"/>
      <c r="BV305" s="154"/>
      <c r="BW305" s="154"/>
      <c r="BX305" s="154"/>
    </row>
    <row r="306" customFormat="false" ht="12.75" hidden="false" customHeight="false" outlineLevel="0" collapsed="false">
      <c r="F306" s="154"/>
      <c r="G306" s="154"/>
      <c r="H306" s="154"/>
      <c r="I306" s="274"/>
      <c r="J306" s="274"/>
      <c r="K306" s="16" t="n">
        <f aca="false">2m!K305</f>
        <v>0</v>
      </c>
      <c r="L306" s="16" t="n">
        <f aca="false">I306+F306</f>
        <v>0</v>
      </c>
      <c r="M306" s="16" t="n">
        <f aca="false">J306+G306</f>
        <v>0</v>
      </c>
      <c r="N306" s="16" t="n">
        <f aca="false">K306+H306</f>
        <v>0</v>
      </c>
      <c r="O306" s="154"/>
      <c r="P306" s="154"/>
      <c r="Q306" s="154"/>
      <c r="R306" s="154"/>
      <c r="S306" s="154"/>
      <c r="T306" s="154"/>
      <c r="U306" s="154"/>
      <c r="V306" s="154"/>
      <c r="W306" s="154"/>
      <c r="X306" s="154"/>
      <c r="Y306" s="154"/>
      <c r="Z306" s="154"/>
      <c r="AA306" s="154"/>
      <c r="AB306" s="154"/>
      <c r="AC306" s="154"/>
      <c r="AD306" s="154"/>
      <c r="AE306" s="154"/>
      <c r="AF306" s="154"/>
      <c r="AG306" s="154"/>
      <c r="AH306" s="154"/>
      <c r="AI306" s="154"/>
      <c r="AJ306" s="154"/>
      <c r="AK306" s="154"/>
      <c r="AL306" s="154"/>
      <c r="AM306" s="154"/>
      <c r="AN306" s="154"/>
      <c r="AO306" s="154"/>
      <c r="AP306" s="154"/>
      <c r="AQ306" s="154"/>
      <c r="AR306" s="154"/>
      <c r="AS306" s="154"/>
      <c r="AT306" s="154"/>
      <c r="AU306" s="154"/>
      <c r="AV306" s="154"/>
      <c r="AW306" s="154"/>
      <c r="AX306" s="154"/>
      <c r="AY306" s="154"/>
      <c r="AZ306" s="154"/>
      <c r="BA306" s="154"/>
      <c r="BB306" s="154"/>
      <c r="BC306" s="154"/>
      <c r="BD306" s="154"/>
      <c r="BE306" s="154"/>
      <c r="BF306" s="154"/>
      <c r="BG306" s="154"/>
      <c r="BH306" s="154"/>
      <c r="BI306" s="154"/>
      <c r="BJ306" s="154"/>
      <c r="BK306" s="154"/>
      <c r="BL306" s="154"/>
      <c r="BM306" s="154"/>
      <c r="BN306" s="154"/>
      <c r="BO306" s="154"/>
      <c r="BP306" s="154"/>
      <c r="BQ306" s="154"/>
      <c r="BR306" s="154"/>
      <c r="BS306" s="154"/>
      <c r="BT306" s="154"/>
      <c r="BU306" s="154"/>
      <c r="BV306" s="154"/>
      <c r="BW306" s="154"/>
      <c r="BX306" s="154"/>
    </row>
    <row r="307" customFormat="false" ht="12.75" hidden="false" customHeight="false" outlineLevel="0" collapsed="false">
      <c r="F307" s="154"/>
      <c r="G307" s="154"/>
      <c r="H307" s="154"/>
      <c r="I307" s="274"/>
      <c r="J307" s="274"/>
      <c r="K307" s="16" t="n">
        <f aca="false">2m!K306</f>
        <v>0</v>
      </c>
      <c r="L307" s="16" t="n">
        <f aca="false">I307+F307</f>
        <v>0</v>
      </c>
      <c r="M307" s="16" t="n">
        <f aca="false">J307+G307</f>
        <v>0</v>
      </c>
      <c r="N307" s="16" t="n">
        <f aca="false">K307+H307</f>
        <v>0</v>
      </c>
      <c r="O307" s="154"/>
      <c r="P307" s="154"/>
      <c r="Q307" s="154"/>
      <c r="R307" s="154"/>
      <c r="S307" s="154"/>
      <c r="T307" s="154"/>
      <c r="U307" s="154"/>
      <c r="V307" s="154"/>
      <c r="W307" s="154"/>
      <c r="X307" s="154"/>
      <c r="Y307" s="154"/>
      <c r="Z307" s="154"/>
      <c r="AA307" s="154"/>
      <c r="AB307" s="154"/>
      <c r="AC307" s="154"/>
      <c r="AD307" s="154"/>
      <c r="AE307" s="154"/>
      <c r="AF307" s="154"/>
      <c r="AG307" s="154"/>
      <c r="AH307" s="154"/>
      <c r="AI307" s="154"/>
      <c r="AJ307" s="154"/>
      <c r="AK307" s="154"/>
      <c r="AL307" s="154"/>
      <c r="AM307" s="154"/>
      <c r="AN307" s="154"/>
      <c r="AO307" s="154"/>
      <c r="AP307" s="154"/>
      <c r="AQ307" s="154"/>
      <c r="AR307" s="154"/>
      <c r="AS307" s="154"/>
      <c r="AT307" s="154"/>
      <c r="AU307" s="154"/>
      <c r="AV307" s="154"/>
      <c r="AW307" s="154"/>
      <c r="AX307" s="154"/>
      <c r="AY307" s="154"/>
      <c r="AZ307" s="154"/>
      <c r="BA307" s="154"/>
      <c r="BB307" s="154"/>
      <c r="BC307" s="154"/>
      <c r="BD307" s="154"/>
      <c r="BE307" s="154"/>
      <c r="BF307" s="154"/>
      <c r="BG307" s="154"/>
      <c r="BH307" s="154"/>
      <c r="BI307" s="154"/>
      <c r="BJ307" s="154"/>
      <c r="BK307" s="154"/>
      <c r="BL307" s="154"/>
      <c r="BM307" s="154"/>
      <c r="BN307" s="154"/>
      <c r="BO307" s="154"/>
      <c r="BP307" s="154"/>
      <c r="BQ307" s="154"/>
      <c r="BR307" s="154"/>
      <c r="BS307" s="154"/>
      <c r="BT307" s="154"/>
      <c r="BU307" s="154"/>
      <c r="BV307" s="154"/>
      <c r="BW307" s="154"/>
      <c r="BX307" s="154"/>
    </row>
    <row r="308" customFormat="false" ht="12.75" hidden="false" customHeight="false" outlineLevel="0" collapsed="false">
      <c r="F308" s="154"/>
      <c r="G308" s="154"/>
      <c r="H308" s="154"/>
      <c r="I308" s="274"/>
      <c r="J308" s="274"/>
      <c r="K308" s="16" t="n">
        <f aca="false">2m!K307</f>
        <v>0</v>
      </c>
      <c r="L308" s="16" t="n">
        <f aca="false">I308+F308</f>
        <v>0</v>
      </c>
      <c r="M308" s="16" t="n">
        <f aca="false">J308+G308</f>
        <v>0</v>
      </c>
      <c r="N308" s="16" t="n">
        <f aca="false">K308+H308</f>
        <v>0</v>
      </c>
      <c r="O308" s="154"/>
      <c r="P308" s="154"/>
      <c r="Q308" s="154"/>
      <c r="R308" s="154"/>
      <c r="S308" s="154"/>
      <c r="T308" s="154"/>
      <c r="U308" s="154"/>
      <c r="V308" s="154"/>
      <c r="W308" s="154"/>
      <c r="X308" s="154"/>
      <c r="Y308" s="154"/>
      <c r="Z308" s="154"/>
      <c r="AA308" s="154"/>
      <c r="AB308" s="154"/>
      <c r="AC308" s="154"/>
      <c r="AD308" s="154"/>
      <c r="AE308" s="154"/>
      <c r="AF308" s="154"/>
      <c r="AG308" s="154"/>
      <c r="AH308" s="154"/>
      <c r="AI308" s="154"/>
      <c r="AJ308" s="154"/>
      <c r="AK308" s="154"/>
      <c r="AL308" s="154"/>
      <c r="AM308" s="154"/>
      <c r="AN308" s="154"/>
      <c r="AO308" s="154"/>
      <c r="AP308" s="154"/>
      <c r="AQ308" s="154"/>
      <c r="AR308" s="154"/>
      <c r="AS308" s="154"/>
      <c r="AT308" s="154"/>
      <c r="AU308" s="154"/>
      <c r="AV308" s="154"/>
      <c r="AW308" s="154"/>
      <c r="AX308" s="154"/>
      <c r="AY308" s="154"/>
      <c r="AZ308" s="154"/>
      <c r="BA308" s="154"/>
      <c r="BB308" s="154"/>
      <c r="BC308" s="154"/>
      <c r="BD308" s="154"/>
      <c r="BE308" s="154"/>
      <c r="BF308" s="154"/>
      <c r="BG308" s="154"/>
      <c r="BH308" s="154"/>
      <c r="BI308" s="154"/>
      <c r="BJ308" s="154"/>
      <c r="BK308" s="154"/>
      <c r="BL308" s="154"/>
      <c r="BM308" s="154"/>
      <c r="BN308" s="154"/>
      <c r="BO308" s="154"/>
      <c r="BP308" s="154"/>
      <c r="BQ308" s="154"/>
      <c r="BR308" s="154"/>
      <c r="BS308" s="154"/>
      <c r="BT308" s="154"/>
      <c r="BU308" s="154"/>
      <c r="BV308" s="154"/>
      <c r="BW308" s="154"/>
      <c r="BX308" s="154"/>
    </row>
    <row r="309" customFormat="false" ht="12.75" hidden="false" customHeight="false" outlineLevel="0" collapsed="false">
      <c r="F309" s="154"/>
      <c r="G309" s="154"/>
      <c r="H309" s="154"/>
      <c r="I309" s="274"/>
      <c r="J309" s="274"/>
      <c r="K309" s="16" t="n">
        <f aca="false">2m!K308</f>
        <v>0</v>
      </c>
      <c r="L309" s="16" t="n">
        <f aca="false">I309+F309</f>
        <v>0</v>
      </c>
      <c r="M309" s="16" t="n">
        <f aca="false">J309+G309</f>
        <v>0</v>
      </c>
      <c r="N309" s="16" t="n">
        <f aca="false">K309+H309</f>
        <v>0</v>
      </c>
      <c r="O309" s="154"/>
      <c r="P309" s="154"/>
      <c r="Q309" s="154"/>
      <c r="R309" s="154"/>
      <c r="S309" s="154"/>
      <c r="T309" s="154"/>
      <c r="U309" s="154"/>
      <c r="V309" s="154"/>
      <c r="W309" s="154"/>
      <c r="X309" s="154"/>
      <c r="Y309" s="154"/>
      <c r="Z309" s="154"/>
      <c r="AA309" s="154"/>
      <c r="AB309" s="154"/>
      <c r="AC309" s="154"/>
      <c r="AD309" s="154"/>
      <c r="AE309" s="154"/>
      <c r="AF309" s="154"/>
      <c r="AG309" s="154"/>
      <c r="AH309" s="154"/>
      <c r="AI309" s="154"/>
      <c r="AJ309" s="154"/>
      <c r="AK309" s="154"/>
      <c r="AL309" s="154"/>
      <c r="AM309" s="154"/>
      <c r="AN309" s="154"/>
      <c r="AO309" s="154"/>
      <c r="AP309" s="154"/>
      <c r="AQ309" s="154"/>
      <c r="AR309" s="154"/>
      <c r="AS309" s="154"/>
      <c r="AT309" s="154"/>
      <c r="AU309" s="154"/>
      <c r="AV309" s="154"/>
      <c r="AW309" s="154"/>
      <c r="AX309" s="154"/>
      <c r="AY309" s="154"/>
      <c r="AZ309" s="154"/>
      <c r="BA309" s="154"/>
      <c r="BB309" s="154"/>
      <c r="BC309" s="154"/>
      <c r="BD309" s="154"/>
      <c r="BE309" s="154"/>
      <c r="BF309" s="154"/>
      <c r="BG309" s="154"/>
      <c r="BH309" s="154"/>
      <c r="BI309" s="154"/>
      <c r="BJ309" s="154"/>
      <c r="BK309" s="154"/>
      <c r="BL309" s="154"/>
      <c r="BM309" s="154"/>
      <c r="BN309" s="154"/>
      <c r="BO309" s="154"/>
      <c r="BP309" s="154"/>
      <c r="BQ309" s="154"/>
      <c r="BR309" s="154"/>
      <c r="BS309" s="154"/>
      <c r="BT309" s="154"/>
      <c r="BU309" s="154"/>
      <c r="BV309" s="154"/>
      <c r="BW309" s="154"/>
      <c r="BX309" s="154"/>
    </row>
    <row r="310" customFormat="false" ht="12.75" hidden="false" customHeight="false" outlineLevel="0" collapsed="false">
      <c r="F310" s="154"/>
      <c r="G310" s="154"/>
      <c r="H310" s="154"/>
      <c r="I310" s="274"/>
      <c r="J310" s="274"/>
      <c r="K310" s="16" t="n">
        <f aca="false">2m!K309</f>
        <v>0</v>
      </c>
      <c r="L310" s="16" t="n">
        <f aca="false">I310+F310</f>
        <v>0</v>
      </c>
      <c r="M310" s="16" t="n">
        <f aca="false">J310+G310</f>
        <v>0</v>
      </c>
      <c r="N310" s="16" t="n">
        <f aca="false">K310+H310</f>
        <v>0</v>
      </c>
      <c r="O310" s="154"/>
      <c r="P310" s="154"/>
      <c r="Q310" s="154"/>
      <c r="R310" s="154"/>
      <c r="S310" s="154"/>
      <c r="T310" s="154"/>
      <c r="U310" s="154"/>
      <c r="V310" s="154"/>
      <c r="W310" s="154"/>
      <c r="X310" s="154"/>
      <c r="Y310" s="154"/>
      <c r="Z310" s="154"/>
      <c r="AA310" s="154"/>
      <c r="AB310" s="154"/>
      <c r="AC310" s="154"/>
      <c r="AD310" s="154"/>
      <c r="AE310" s="154"/>
      <c r="AF310" s="154"/>
      <c r="AG310" s="154"/>
      <c r="AH310" s="154"/>
      <c r="AI310" s="154"/>
      <c r="AJ310" s="154"/>
      <c r="AK310" s="154"/>
      <c r="AL310" s="154"/>
      <c r="AM310" s="154"/>
      <c r="AN310" s="154"/>
      <c r="AO310" s="154"/>
      <c r="AP310" s="154"/>
      <c r="AQ310" s="154"/>
      <c r="AR310" s="154"/>
      <c r="AS310" s="154"/>
      <c r="AT310" s="154"/>
      <c r="AU310" s="154"/>
      <c r="AV310" s="154"/>
      <c r="AW310" s="154"/>
      <c r="AX310" s="154"/>
      <c r="AY310" s="154"/>
      <c r="AZ310" s="154"/>
      <c r="BA310" s="154"/>
      <c r="BB310" s="154"/>
      <c r="BC310" s="154"/>
      <c r="BD310" s="154"/>
      <c r="BE310" s="154"/>
      <c r="BF310" s="154"/>
      <c r="BG310" s="154"/>
      <c r="BH310" s="154"/>
      <c r="BI310" s="154"/>
      <c r="BJ310" s="154"/>
      <c r="BK310" s="154"/>
      <c r="BL310" s="154"/>
      <c r="BM310" s="154"/>
      <c r="BN310" s="154"/>
      <c r="BO310" s="154"/>
      <c r="BP310" s="154"/>
      <c r="BQ310" s="154"/>
      <c r="BR310" s="154"/>
      <c r="BS310" s="154"/>
      <c r="BT310" s="154"/>
      <c r="BU310" s="154"/>
      <c r="BV310" s="154"/>
      <c r="BW310" s="154"/>
      <c r="BX310" s="154"/>
    </row>
    <row r="311" customFormat="false" ht="12.75" hidden="false" customHeight="false" outlineLevel="0" collapsed="false">
      <c r="F311" s="154"/>
      <c r="G311" s="154"/>
      <c r="H311" s="154"/>
      <c r="I311" s="274"/>
      <c r="J311" s="274"/>
      <c r="K311" s="16" t="n">
        <f aca="false">2m!K310</f>
        <v>0</v>
      </c>
      <c r="L311" s="16" t="n">
        <f aca="false">I311+F311</f>
        <v>0</v>
      </c>
      <c r="M311" s="16" t="n">
        <f aca="false">J311+G311</f>
        <v>0</v>
      </c>
      <c r="N311" s="16" t="n">
        <f aca="false">K311+H311</f>
        <v>0</v>
      </c>
      <c r="O311" s="154"/>
      <c r="P311" s="154"/>
      <c r="Q311" s="154"/>
      <c r="R311" s="154"/>
      <c r="S311" s="154"/>
      <c r="T311" s="154"/>
      <c r="U311" s="154"/>
      <c r="V311" s="154"/>
      <c r="W311" s="154"/>
      <c r="X311" s="154"/>
      <c r="Y311" s="154"/>
      <c r="Z311" s="154"/>
      <c r="AA311" s="154"/>
      <c r="AB311" s="154"/>
      <c r="AC311" s="154"/>
      <c r="AD311" s="154"/>
      <c r="AE311" s="154"/>
      <c r="AF311" s="154"/>
      <c r="AG311" s="154"/>
      <c r="AH311" s="154"/>
      <c r="AI311" s="154"/>
      <c r="AJ311" s="154"/>
      <c r="AK311" s="154"/>
      <c r="AL311" s="154"/>
      <c r="AM311" s="154"/>
      <c r="AN311" s="154"/>
      <c r="AO311" s="154"/>
      <c r="AP311" s="154"/>
      <c r="AQ311" s="154"/>
      <c r="AR311" s="154"/>
      <c r="AS311" s="154"/>
      <c r="AT311" s="154"/>
      <c r="AU311" s="154"/>
      <c r="AV311" s="154"/>
      <c r="AW311" s="154"/>
      <c r="AX311" s="154"/>
      <c r="AY311" s="154"/>
      <c r="AZ311" s="154"/>
      <c r="BA311" s="154"/>
      <c r="BB311" s="154"/>
      <c r="BC311" s="154"/>
      <c r="BD311" s="154"/>
      <c r="BE311" s="154"/>
      <c r="BF311" s="154"/>
      <c r="BG311" s="154"/>
      <c r="BH311" s="154"/>
      <c r="BI311" s="154"/>
      <c r="BJ311" s="154"/>
      <c r="BK311" s="154"/>
      <c r="BL311" s="154"/>
      <c r="BM311" s="154"/>
      <c r="BN311" s="154"/>
      <c r="BO311" s="154"/>
      <c r="BP311" s="154"/>
      <c r="BQ311" s="154"/>
      <c r="BR311" s="154"/>
      <c r="BS311" s="154"/>
      <c r="BT311" s="154"/>
      <c r="BU311" s="154"/>
      <c r="BV311" s="154"/>
      <c r="BW311" s="154"/>
      <c r="BX311" s="154"/>
    </row>
    <row r="312" customFormat="false" ht="12.75" hidden="false" customHeight="false" outlineLevel="0" collapsed="false">
      <c r="F312" s="154"/>
      <c r="G312" s="154"/>
      <c r="H312" s="154"/>
      <c r="I312" s="274"/>
      <c r="J312" s="274"/>
      <c r="K312" s="16" t="n">
        <f aca="false">2m!K311</f>
        <v>0</v>
      </c>
      <c r="L312" s="16" t="n">
        <f aca="false">I312+F312</f>
        <v>0</v>
      </c>
      <c r="M312" s="16" t="n">
        <f aca="false">J312+G312</f>
        <v>0</v>
      </c>
      <c r="N312" s="16" t="n">
        <f aca="false">K312+H312</f>
        <v>0</v>
      </c>
      <c r="O312" s="154"/>
      <c r="P312" s="154"/>
      <c r="Q312" s="154"/>
      <c r="R312" s="154"/>
      <c r="S312" s="154"/>
      <c r="T312" s="154"/>
      <c r="U312" s="154"/>
      <c r="V312" s="154"/>
      <c r="W312" s="154"/>
      <c r="X312" s="154"/>
      <c r="Y312" s="154"/>
      <c r="Z312" s="154"/>
      <c r="AA312" s="154"/>
      <c r="AB312" s="154"/>
      <c r="AC312" s="154"/>
      <c r="AD312" s="154"/>
      <c r="AE312" s="154"/>
      <c r="AF312" s="154"/>
      <c r="AG312" s="154"/>
      <c r="AH312" s="154"/>
      <c r="AI312" s="154"/>
      <c r="AJ312" s="154"/>
      <c r="AK312" s="154"/>
      <c r="AL312" s="154"/>
      <c r="AM312" s="154"/>
      <c r="AN312" s="154"/>
      <c r="AO312" s="154"/>
      <c r="AP312" s="154"/>
      <c r="AQ312" s="154"/>
      <c r="AR312" s="154"/>
      <c r="AS312" s="154"/>
      <c r="AT312" s="154"/>
      <c r="AU312" s="154"/>
      <c r="AV312" s="154"/>
      <c r="AW312" s="154"/>
      <c r="AX312" s="154"/>
      <c r="AY312" s="154"/>
      <c r="AZ312" s="154"/>
      <c r="BA312" s="154"/>
      <c r="BB312" s="154"/>
      <c r="BC312" s="154"/>
      <c r="BD312" s="154"/>
      <c r="BE312" s="154"/>
      <c r="BF312" s="154"/>
      <c r="BG312" s="154"/>
      <c r="BH312" s="154"/>
      <c r="BI312" s="154"/>
      <c r="BJ312" s="154"/>
      <c r="BK312" s="154"/>
      <c r="BL312" s="154"/>
      <c r="BM312" s="154"/>
      <c r="BN312" s="154"/>
      <c r="BO312" s="154"/>
      <c r="BP312" s="154"/>
      <c r="BQ312" s="154"/>
      <c r="BR312" s="154"/>
      <c r="BS312" s="154"/>
      <c r="BT312" s="154"/>
      <c r="BU312" s="154"/>
      <c r="BV312" s="154"/>
      <c r="BW312" s="154"/>
      <c r="BX312" s="154"/>
    </row>
    <row r="313" customFormat="false" ht="12.75" hidden="false" customHeight="false" outlineLevel="0" collapsed="false">
      <c r="F313" s="154"/>
      <c r="G313" s="154"/>
      <c r="H313" s="154"/>
      <c r="I313" s="274"/>
      <c r="J313" s="274"/>
      <c r="K313" s="16" t="n">
        <f aca="false">2m!K312</f>
        <v>0</v>
      </c>
      <c r="L313" s="16" t="n">
        <f aca="false">I313+F313</f>
        <v>0</v>
      </c>
      <c r="M313" s="16" t="n">
        <f aca="false">J313+G313</f>
        <v>0</v>
      </c>
      <c r="N313" s="16" t="n">
        <f aca="false">K313+H313</f>
        <v>0</v>
      </c>
      <c r="O313" s="154"/>
      <c r="P313" s="154"/>
      <c r="Q313" s="154"/>
      <c r="R313" s="154"/>
      <c r="S313" s="154"/>
      <c r="T313" s="154"/>
      <c r="U313" s="154"/>
      <c r="V313" s="154"/>
      <c r="W313" s="154"/>
      <c r="X313" s="154"/>
      <c r="Y313" s="154"/>
      <c r="Z313" s="154"/>
      <c r="AA313" s="154"/>
      <c r="AB313" s="154"/>
      <c r="AC313" s="154"/>
      <c r="AD313" s="154"/>
      <c r="AE313" s="154"/>
      <c r="AF313" s="154"/>
      <c r="AG313" s="154"/>
      <c r="AH313" s="154"/>
      <c r="AI313" s="154"/>
      <c r="AJ313" s="154"/>
      <c r="AK313" s="154"/>
      <c r="AL313" s="154"/>
      <c r="AM313" s="154"/>
      <c r="AN313" s="154"/>
      <c r="AO313" s="154"/>
      <c r="AP313" s="154"/>
      <c r="AQ313" s="154"/>
      <c r="AR313" s="154"/>
      <c r="AS313" s="154"/>
      <c r="AT313" s="154"/>
      <c r="AU313" s="154"/>
      <c r="AV313" s="154"/>
      <c r="AW313" s="154"/>
      <c r="AX313" s="154"/>
      <c r="AY313" s="154"/>
      <c r="AZ313" s="154"/>
      <c r="BA313" s="154"/>
      <c r="BB313" s="154"/>
      <c r="BC313" s="154"/>
      <c r="BD313" s="154"/>
      <c r="BE313" s="154"/>
      <c r="BF313" s="154"/>
      <c r="BG313" s="154"/>
      <c r="BH313" s="154"/>
      <c r="BI313" s="154"/>
      <c r="BJ313" s="154"/>
      <c r="BK313" s="154"/>
      <c r="BL313" s="154"/>
      <c r="BM313" s="154"/>
      <c r="BN313" s="154"/>
      <c r="BO313" s="154"/>
      <c r="BP313" s="154"/>
      <c r="BQ313" s="154"/>
      <c r="BR313" s="154"/>
      <c r="BS313" s="154"/>
      <c r="BT313" s="154"/>
      <c r="BU313" s="154"/>
      <c r="BV313" s="154"/>
      <c r="BW313" s="154"/>
      <c r="BX313" s="154"/>
    </row>
    <row r="314" customFormat="false" ht="12.75" hidden="false" customHeight="false" outlineLevel="0" collapsed="false">
      <c r="F314" s="154"/>
      <c r="G314" s="154"/>
      <c r="H314" s="154"/>
      <c r="I314" s="274"/>
      <c r="J314" s="274"/>
      <c r="K314" s="16" t="n">
        <f aca="false">2m!K313</f>
        <v>0</v>
      </c>
      <c r="L314" s="16" t="n">
        <f aca="false">I314+F314</f>
        <v>0</v>
      </c>
      <c r="M314" s="16" t="n">
        <f aca="false">J314+G314</f>
        <v>0</v>
      </c>
      <c r="N314" s="16" t="n">
        <f aca="false">K314+H314</f>
        <v>0</v>
      </c>
      <c r="O314" s="154"/>
      <c r="P314" s="154"/>
      <c r="Q314" s="154"/>
      <c r="R314" s="154"/>
      <c r="S314" s="154"/>
      <c r="T314" s="154"/>
      <c r="U314" s="154"/>
      <c r="V314" s="154"/>
      <c r="W314" s="154"/>
      <c r="X314" s="154"/>
      <c r="Y314" s="154"/>
      <c r="Z314" s="154"/>
      <c r="AA314" s="154"/>
      <c r="AB314" s="154"/>
      <c r="AC314" s="154"/>
      <c r="AD314" s="154"/>
      <c r="AE314" s="154"/>
      <c r="AF314" s="154"/>
      <c r="AG314" s="154"/>
      <c r="AH314" s="154"/>
      <c r="AI314" s="154"/>
      <c r="AJ314" s="154"/>
      <c r="AK314" s="154"/>
      <c r="AL314" s="154"/>
      <c r="AM314" s="154"/>
      <c r="AN314" s="154"/>
      <c r="AO314" s="154"/>
      <c r="AP314" s="154"/>
      <c r="AQ314" s="154"/>
      <c r="AR314" s="154"/>
      <c r="AS314" s="154"/>
      <c r="AT314" s="154"/>
      <c r="AU314" s="154"/>
      <c r="AV314" s="154"/>
      <c r="AW314" s="154"/>
      <c r="AX314" s="154"/>
      <c r="AY314" s="154"/>
      <c r="AZ314" s="154"/>
      <c r="BA314" s="154"/>
      <c r="BB314" s="154"/>
      <c r="BC314" s="154"/>
      <c r="BD314" s="154"/>
      <c r="BE314" s="154"/>
      <c r="BF314" s="154"/>
      <c r="BG314" s="154"/>
      <c r="BH314" s="154"/>
      <c r="BI314" s="154"/>
      <c r="BJ314" s="154"/>
      <c r="BK314" s="154"/>
      <c r="BL314" s="154"/>
      <c r="BM314" s="154"/>
      <c r="BN314" s="154"/>
      <c r="BO314" s="154"/>
      <c r="BP314" s="154"/>
      <c r="BQ314" s="154"/>
      <c r="BR314" s="154"/>
      <c r="BS314" s="154"/>
      <c r="BT314" s="154"/>
      <c r="BU314" s="154"/>
      <c r="BV314" s="154"/>
      <c r="BW314" s="154"/>
      <c r="BX314" s="154"/>
    </row>
    <row r="315" customFormat="false" ht="12.75" hidden="false" customHeight="false" outlineLevel="0" collapsed="false">
      <c r="F315" s="154"/>
      <c r="G315" s="154"/>
      <c r="H315" s="154"/>
      <c r="I315" s="274"/>
      <c r="J315" s="274"/>
      <c r="K315" s="16" t="n">
        <f aca="false">2m!K314</f>
        <v>0</v>
      </c>
      <c r="L315" s="16" t="n">
        <f aca="false">I315+F315</f>
        <v>0</v>
      </c>
      <c r="M315" s="16" t="n">
        <f aca="false">J315+G315</f>
        <v>0</v>
      </c>
      <c r="N315" s="16" t="n">
        <f aca="false">K315+H315</f>
        <v>0</v>
      </c>
      <c r="O315" s="154"/>
      <c r="P315" s="154"/>
      <c r="Q315" s="154"/>
      <c r="R315" s="154"/>
      <c r="S315" s="154"/>
      <c r="T315" s="154"/>
      <c r="U315" s="154"/>
      <c r="V315" s="154"/>
      <c r="W315" s="154"/>
      <c r="X315" s="154"/>
      <c r="Y315" s="154"/>
      <c r="Z315" s="154"/>
      <c r="AA315" s="154"/>
      <c r="AB315" s="154"/>
      <c r="AC315" s="154"/>
      <c r="AD315" s="154"/>
      <c r="AE315" s="154"/>
      <c r="AF315" s="154"/>
      <c r="AG315" s="154"/>
      <c r="AH315" s="154"/>
      <c r="AI315" s="154"/>
      <c r="AJ315" s="154"/>
      <c r="AK315" s="154"/>
      <c r="AL315" s="154"/>
      <c r="AM315" s="154"/>
      <c r="AN315" s="154"/>
      <c r="AO315" s="154"/>
      <c r="AP315" s="154"/>
      <c r="AQ315" s="154"/>
      <c r="AR315" s="154"/>
      <c r="AS315" s="154"/>
      <c r="AT315" s="154"/>
      <c r="AU315" s="154"/>
      <c r="AV315" s="154"/>
      <c r="AW315" s="154"/>
      <c r="AX315" s="154"/>
      <c r="AY315" s="154"/>
      <c r="AZ315" s="154"/>
      <c r="BA315" s="154"/>
      <c r="BB315" s="154"/>
      <c r="BC315" s="154"/>
      <c r="BD315" s="154"/>
      <c r="BE315" s="154"/>
      <c r="BF315" s="154"/>
      <c r="BG315" s="154"/>
      <c r="BH315" s="154"/>
      <c r="BI315" s="154"/>
      <c r="BJ315" s="154"/>
      <c r="BK315" s="154"/>
      <c r="BL315" s="154"/>
      <c r="BM315" s="154"/>
      <c r="BN315" s="154"/>
      <c r="BO315" s="154"/>
      <c r="BP315" s="154"/>
      <c r="BQ315" s="154"/>
      <c r="BR315" s="154"/>
      <c r="BS315" s="154"/>
      <c r="BT315" s="154"/>
      <c r="BU315" s="154"/>
      <c r="BV315" s="154"/>
      <c r="BW315" s="154"/>
      <c r="BX315" s="154"/>
    </row>
    <row r="316" customFormat="false" ht="12.75" hidden="false" customHeight="false" outlineLevel="0" collapsed="false">
      <c r="F316" s="154"/>
      <c r="G316" s="154"/>
      <c r="H316" s="154"/>
      <c r="I316" s="274"/>
      <c r="J316" s="274"/>
      <c r="K316" s="16" t="n">
        <f aca="false">2m!K315</f>
        <v>0</v>
      </c>
      <c r="L316" s="16" t="n">
        <f aca="false">I316+F316</f>
        <v>0</v>
      </c>
      <c r="M316" s="16" t="n">
        <f aca="false">J316+G316</f>
        <v>0</v>
      </c>
      <c r="N316" s="16" t="n">
        <f aca="false">K316+H316</f>
        <v>0</v>
      </c>
      <c r="O316" s="154"/>
      <c r="P316" s="154"/>
      <c r="Q316" s="154"/>
      <c r="R316" s="154"/>
      <c r="S316" s="154"/>
      <c r="T316" s="154"/>
      <c r="U316" s="154"/>
      <c r="V316" s="154"/>
      <c r="W316" s="154"/>
      <c r="X316" s="154"/>
      <c r="Y316" s="154"/>
      <c r="Z316" s="154"/>
      <c r="AA316" s="154"/>
      <c r="AB316" s="154"/>
      <c r="AC316" s="154"/>
      <c r="AD316" s="154"/>
      <c r="AE316" s="154"/>
      <c r="AF316" s="154"/>
      <c r="AG316" s="154"/>
      <c r="AH316" s="154"/>
      <c r="AI316" s="154"/>
      <c r="AJ316" s="154"/>
      <c r="AK316" s="154"/>
      <c r="AL316" s="154"/>
      <c r="AM316" s="154"/>
      <c r="AN316" s="154"/>
      <c r="AO316" s="154"/>
      <c r="AP316" s="154"/>
      <c r="AQ316" s="154"/>
      <c r="AR316" s="154"/>
      <c r="AS316" s="154"/>
      <c r="AT316" s="154"/>
      <c r="AU316" s="154"/>
      <c r="AV316" s="154"/>
      <c r="AW316" s="154"/>
      <c r="AX316" s="154"/>
      <c r="AY316" s="154"/>
      <c r="AZ316" s="154"/>
      <c r="BA316" s="154"/>
      <c r="BB316" s="154"/>
      <c r="BC316" s="154"/>
      <c r="BD316" s="154"/>
      <c r="BE316" s="154"/>
      <c r="BF316" s="154"/>
      <c r="BG316" s="154"/>
      <c r="BH316" s="154"/>
      <c r="BI316" s="154"/>
      <c r="BJ316" s="154"/>
      <c r="BK316" s="154"/>
      <c r="BL316" s="154"/>
      <c r="BM316" s="154"/>
      <c r="BN316" s="154"/>
      <c r="BO316" s="154"/>
      <c r="BP316" s="154"/>
      <c r="BQ316" s="154"/>
      <c r="BR316" s="154"/>
      <c r="BS316" s="154"/>
      <c r="BT316" s="154"/>
      <c r="BU316" s="154"/>
      <c r="BV316" s="154"/>
      <c r="BW316" s="154"/>
      <c r="BX316" s="154"/>
    </row>
    <row r="317" customFormat="false" ht="12.75" hidden="false" customHeight="false" outlineLevel="0" collapsed="false">
      <c r="F317" s="154"/>
      <c r="G317" s="154"/>
      <c r="H317" s="154"/>
      <c r="I317" s="274"/>
      <c r="J317" s="274"/>
      <c r="K317" s="16" t="n">
        <f aca="false">2m!K316</f>
        <v>0</v>
      </c>
      <c r="L317" s="16" t="n">
        <f aca="false">I317+F317</f>
        <v>0</v>
      </c>
      <c r="M317" s="16" t="n">
        <f aca="false">J317+G317</f>
        <v>0</v>
      </c>
      <c r="N317" s="16" t="n">
        <f aca="false">K317+H317</f>
        <v>0</v>
      </c>
      <c r="O317" s="154"/>
      <c r="P317" s="154"/>
      <c r="Q317" s="154"/>
      <c r="R317" s="154"/>
      <c r="S317" s="154"/>
      <c r="T317" s="154"/>
      <c r="U317" s="154"/>
      <c r="V317" s="154"/>
      <c r="W317" s="154"/>
      <c r="X317" s="154"/>
      <c r="Y317" s="154"/>
      <c r="Z317" s="154"/>
      <c r="AA317" s="154"/>
      <c r="AB317" s="154"/>
      <c r="AC317" s="154"/>
      <c r="AD317" s="154"/>
      <c r="AE317" s="154"/>
      <c r="AF317" s="154"/>
      <c r="AG317" s="154"/>
      <c r="AH317" s="154"/>
      <c r="AI317" s="154"/>
      <c r="AJ317" s="154"/>
      <c r="AK317" s="154"/>
      <c r="AL317" s="154"/>
      <c r="AM317" s="154"/>
      <c r="AN317" s="154"/>
      <c r="AO317" s="154"/>
      <c r="AP317" s="154"/>
      <c r="AQ317" s="154"/>
      <c r="AR317" s="154"/>
      <c r="AS317" s="154"/>
      <c r="AT317" s="154"/>
      <c r="AU317" s="154"/>
      <c r="AV317" s="154"/>
      <c r="AW317" s="154"/>
      <c r="AX317" s="154"/>
      <c r="AY317" s="154"/>
      <c r="AZ317" s="154"/>
      <c r="BA317" s="154"/>
      <c r="BB317" s="154"/>
      <c r="BC317" s="154"/>
      <c r="BD317" s="154"/>
      <c r="BE317" s="154"/>
      <c r="BF317" s="154"/>
      <c r="BG317" s="154"/>
      <c r="BH317" s="154"/>
      <c r="BI317" s="154"/>
      <c r="BJ317" s="154"/>
      <c r="BK317" s="154"/>
      <c r="BL317" s="154"/>
      <c r="BM317" s="154"/>
      <c r="BN317" s="154"/>
      <c r="BO317" s="154"/>
      <c r="BP317" s="154"/>
      <c r="BQ317" s="154"/>
      <c r="BR317" s="154"/>
      <c r="BS317" s="154"/>
      <c r="BT317" s="154"/>
      <c r="BU317" s="154"/>
      <c r="BV317" s="154"/>
      <c r="BW317" s="154"/>
      <c r="BX317" s="154"/>
    </row>
    <row r="318" customFormat="false" ht="12.75" hidden="false" customHeight="false" outlineLevel="0" collapsed="false">
      <c r="F318" s="154"/>
      <c r="G318" s="154"/>
      <c r="H318" s="154"/>
      <c r="I318" s="274"/>
      <c r="J318" s="274"/>
      <c r="K318" s="16" t="n">
        <f aca="false">2m!K317</f>
        <v>0</v>
      </c>
      <c r="L318" s="16" t="n">
        <f aca="false">I318+F318</f>
        <v>0</v>
      </c>
      <c r="M318" s="16" t="n">
        <f aca="false">J318+G318</f>
        <v>0</v>
      </c>
      <c r="N318" s="16" t="n">
        <f aca="false">K318+H318</f>
        <v>0</v>
      </c>
      <c r="O318" s="154"/>
      <c r="P318" s="154"/>
      <c r="Q318" s="154"/>
      <c r="R318" s="154"/>
      <c r="S318" s="154"/>
      <c r="T318" s="154"/>
      <c r="U318" s="154"/>
      <c r="V318" s="154"/>
      <c r="W318" s="154"/>
      <c r="X318" s="154"/>
      <c r="Y318" s="154"/>
      <c r="Z318" s="154"/>
      <c r="AA318" s="154"/>
      <c r="AB318" s="154"/>
      <c r="AC318" s="154"/>
      <c r="AD318" s="154"/>
      <c r="AE318" s="154"/>
      <c r="AF318" s="154"/>
      <c r="AG318" s="154"/>
      <c r="AH318" s="154"/>
      <c r="AI318" s="154"/>
      <c r="AJ318" s="154"/>
      <c r="AK318" s="154"/>
      <c r="AL318" s="154"/>
      <c r="AM318" s="154"/>
      <c r="AN318" s="154"/>
      <c r="AO318" s="154"/>
      <c r="AP318" s="154"/>
      <c r="AQ318" s="154"/>
      <c r="AR318" s="154"/>
      <c r="AS318" s="154"/>
      <c r="AT318" s="154"/>
      <c r="AU318" s="154"/>
      <c r="AV318" s="154"/>
      <c r="AW318" s="154"/>
      <c r="AX318" s="154"/>
      <c r="AY318" s="154"/>
      <c r="AZ318" s="154"/>
      <c r="BA318" s="154"/>
      <c r="BB318" s="154"/>
      <c r="BC318" s="154"/>
      <c r="BD318" s="154"/>
      <c r="BE318" s="154"/>
      <c r="BF318" s="154"/>
      <c r="BG318" s="154"/>
      <c r="BH318" s="154"/>
      <c r="BI318" s="154"/>
      <c r="BJ318" s="154"/>
      <c r="BK318" s="154"/>
      <c r="BL318" s="154"/>
      <c r="BM318" s="154"/>
      <c r="BN318" s="154"/>
      <c r="BO318" s="154"/>
      <c r="BP318" s="154"/>
      <c r="BQ318" s="154"/>
      <c r="BR318" s="154"/>
      <c r="BS318" s="154"/>
      <c r="BT318" s="154"/>
      <c r="BU318" s="154"/>
      <c r="BV318" s="154"/>
      <c r="BW318" s="154"/>
      <c r="BX318" s="154"/>
    </row>
    <row r="319" customFormat="false" ht="12.75" hidden="false" customHeight="false" outlineLevel="0" collapsed="false">
      <c r="F319" s="154"/>
      <c r="G319" s="154"/>
      <c r="H319" s="154"/>
      <c r="I319" s="274"/>
      <c r="J319" s="274"/>
      <c r="K319" s="16" t="n">
        <f aca="false">2m!K318</f>
        <v>0</v>
      </c>
      <c r="L319" s="16" t="n">
        <f aca="false">I319+F319</f>
        <v>0</v>
      </c>
      <c r="M319" s="16" t="n">
        <f aca="false">J319+G319</f>
        <v>0</v>
      </c>
      <c r="N319" s="16" t="n">
        <f aca="false">K319+H319</f>
        <v>0</v>
      </c>
      <c r="O319" s="154"/>
      <c r="P319" s="154"/>
      <c r="Q319" s="154"/>
      <c r="R319" s="154"/>
      <c r="S319" s="154"/>
      <c r="T319" s="154"/>
      <c r="U319" s="154"/>
      <c r="V319" s="154"/>
      <c r="W319" s="154"/>
      <c r="X319" s="154"/>
      <c r="Y319" s="154"/>
      <c r="Z319" s="154"/>
      <c r="AA319" s="154"/>
      <c r="AB319" s="154"/>
      <c r="AC319" s="154"/>
      <c r="AD319" s="154"/>
      <c r="AE319" s="154"/>
      <c r="AF319" s="154"/>
      <c r="AG319" s="154"/>
      <c r="AH319" s="154"/>
      <c r="AI319" s="154"/>
      <c r="AJ319" s="154"/>
      <c r="AK319" s="154"/>
      <c r="AL319" s="154"/>
      <c r="AM319" s="154"/>
      <c r="AN319" s="154"/>
      <c r="AO319" s="154"/>
      <c r="AP319" s="154"/>
      <c r="AQ319" s="154"/>
      <c r="AR319" s="154"/>
      <c r="AS319" s="154"/>
      <c r="AT319" s="154"/>
      <c r="AU319" s="154"/>
      <c r="AV319" s="154"/>
      <c r="AW319" s="154"/>
      <c r="AX319" s="154"/>
      <c r="AY319" s="154"/>
      <c r="AZ319" s="154"/>
      <c r="BA319" s="154"/>
      <c r="BB319" s="154"/>
      <c r="BC319" s="154"/>
      <c r="BD319" s="154"/>
      <c r="BE319" s="154"/>
      <c r="BF319" s="154"/>
      <c r="BG319" s="154"/>
      <c r="BH319" s="154"/>
      <c r="BI319" s="154"/>
      <c r="BJ319" s="154"/>
      <c r="BK319" s="154"/>
      <c r="BL319" s="154"/>
      <c r="BM319" s="154"/>
      <c r="BN319" s="154"/>
      <c r="BO319" s="154"/>
      <c r="BP319" s="154"/>
      <c r="BQ319" s="154"/>
      <c r="BR319" s="154"/>
      <c r="BS319" s="154"/>
      <c r="BT319" s="154"/>
      <c r="BU319" s="154"/>
      <c r="BV319" s="154"/>
      <c r="BW319" s="154"/>
      <c r="BX319" s="154"/>
    </row>
    <row r="320" customFormat="false" ht="12.75" hidden="false" customHeight="false" outlineLevel="0" collapsed="false">
      <c r="F320" s="154"/>
      <c r="G320" s="154"/>
      <c r="H320" s="154"/>
      <c r="I320" s="274"/>
      <c r="J320" s="274"/>
      <c r="K320" s="16" t="n">
        <f aca="false">2m!K319</f>
        <v>0</v>
      </c>
      <c r="L320" s="16" t="n">
        <f aca="false">I320+F320</f>
        <v>0</v>
      </c>
      <c r="M320" s="16" t="n">
        <f aca="false">J320+G320</f>
        <v>0</v>
      </c>
      <c r="N320" s="16" t="n">
        <f aca="false">K320+H320</f>
        <v>0</v>
      </c>
      <c r="O320" s="154"/>
      <c r="P320" s="154"/>
      <c r="Q320" s="154"/>
      <c r="R320" s="154"/>
      <c r="S320" s="154"/>
      <c r="T320" s="154"/>
      <c r="U320" s="154"/>
      <c r="V320" s="154"/>
      <c r="W320" s="154"/>
      <c r="X320" s="154"/>
      <c r="Y320" s="154"/>
      <c r="Z320" s="154"/>
      <c r="AA320" s="154"/>
      <c r="AB320" s="154"/>
      <c r="AC320" s="154"/>
      <c r="AD320" s="154"/>
      <c r="AE320" s="154"/>
      <c r="AF320" s="154"/>
      <c r="AG320" s="154"/>
      <c r="AH320" s="154"/>
      <c r="AI320" s="154"/>
      <c r="AJ320" s="154"/>
      <c r="AK320" s="154"/>
      <c r="AL320" s="154"/>
      <c r="AM320" s="154"/>
      <c r="AN320" s="154"/>
      <c r="AO320" s="154"/>
      <c r="AP320" s="154"/>
      <c r="AQ320" s="154"/>
      <c r="AR320" s="154"/>
      <c r="AS320" s="154"/>
      <c r="AT320" s="154"/>
      <c r="AU320" s="154"/>
      <c r="AV320" s="154"/>
      <c r="AW320" s="154"/>
      <c r="AX320" s="154"/>
      <c r="AY320" s="154"/>
      <c r="AZ320" s="154"/>
      <c r="BA320" s="154"/>
      <c r="BB320" s="154"/>
      <c r="BC320" s="154"/>
      <c r="BD320" s="154"/>
      <c r="BE320" s="154"/>
      <c r="BF320" s="154"/>
      <c r="BG320" s="154"/>
      <c r="BH320" s="154"/>
      <c r="BI320" s="154"/>
      <c r="BJ320" s="154"/>
      <c r="BK320" s="154"/>
      <c r="BL320" s="154"/>
      <c r="BM320" s="154"/>
      <c r="BN320" s="154"/>
      <c r="BO320" s="154"/>
      <c r="BP320" s="154"/>
      <c r="BQ320" s="154"/>
      <c r="BR320" s="154"/>
      <c r="BS320" s="154"/>
      <c r="BT320" s="154"/>
      <c r="BU320" s="154"/>
      <c r="BV320" s="154"/>
      <c r="BW320" s="154"/>
      <c r="BX320" s="154"/>
    </row>
    <row r="321" customFormat="false" ht="12.75" hidden="false" customHeight="false" outlineLevel="0" collapsed="false">
      <c r="F321" s="154"/>
      <c r="G321" s="154"/>
      <c r="H321" s="154"/>
      <c r="I321" s="274"/>
      <c r="J321" s="274"/>
      <c r="K321" s="16" t="n">
        <f aca="false">2m!K320</f>
        <v>0</v>
      </c>
      <c r="L321" s="16" t="n">
        <f aca="false">I321+F321</f>
        <v>0</v>
      </c>
      <c r="M321" s="16" t="n">
        <f aca="false">J321+G321</f>
        <v>0</v>
      </c>
      <c r="N321" s="16" t="n">
        <f aca="false">K321+H321</f>
        <v>0</v>
      </c>
      <c r="O321" s="154"/>
      <c r="P321" s="154"/>
      <c r="Q321" s="154"/>
      <c r="R321" s="154"/>
      <c r="S321" s="154"/>
      <c r="T321" s="154"/>
      <c r="U321" s="154"/>
      <c r="V321" s="154"/>
      <c r="W321" s="154"/>
      <c r="X321" s="154"/>
      <c r="Y321" s="154"/>
      <c r="Z321" s="154"/>
      <c r="AA321" s="154"/>
      <c r="AB321" s="154"/>
      <c r="AC321" s="154"/>
      <c r="AD321" s="154"/>
      <c r="AE321" s="154"/>
      <c r="AF321" s="154"/>
      <c r="AG321" s="154"/>
      <c r="AH321" s="154"/>
      <c r="AI321" s="154"/>
      <c r="AJ321" s="154"/>
      <c r="AK321" s="154"/>
      <c r="AL321" s="154"/>
      <c r="AM321" s="154"/>
      <c r="AN321" s="154"/>
      <c r="AO321" s="154"/>
      <c r="AP321" s="154"/>
      <c r="AQ321" s="154"/>
      <c r="AR321" s="154"/>
      <c r="AS321" s="154"/>
      <c r="AT321" s="154"/>
      <c r="AU321" s="154"/>
      <c r="AV321" s="154"/>
      <c r="AW321" s="154"/>
      <c r="AX321" s="154"/>
      <c r="AY321" s="154"/>
      <c r="AZ321" s="154"/>
      <c r="BA321" s="154"/>
      <c r="BB321" s="154"/>
      <c r="BC321" s="154"/>
      <c r="BD321" s="154"/>
      <c r="BE321" s="154"/>
      <c r="BF321" s="154"/>
      <c r="BG321" s="154"/>
      <c r="BH321" s="154"/>
      <c r="BI321" s="154"/>
      <c r="BJ321" s="154"/>
      <c r="BK321" s="154"/>
      <c r="BL321" s="154"/>
      <c r="BM321" s="154"/>
      <c r="BN321" s="154"/>
      <c r="BO321" s="154"/>
      <c r="BP321" s="154"/>
      <c r="BQ321" s="154"/>
      <c r="BR321" s="154"/>
      <c r="BS321" s="154"/>
      <c r="BT321" s="154"/>
      <c r="BU321" s="154"/>
      <c r="BV321" s="154"/>
      <c r="BW321" s="154"/>
      <c r="BX321" s="154"/>
    </row>
    <row r="322" customFormat="false" ht="12.75" hidden="false" customHeight="false" outlineLevel="0" collapsed="false">
      <c r="F322" s="154"/>
      <c r="G322" s="154"/>
      <c r="H322" s="154"/>
      <c r="I322" s="274"/>
      <c r="J322" s="274"/>
      <c r="K322" s="16" t="n">
        <f aca="false">2m!K321</f>
        <v>0</v>
      </c>
      <c r="L322" s="16" t="n">
        <f aca="false">I322+F322</f>
        <v>0</v>
      </c>
      <c r="M322" s="16" t="n">
        <f aca="false">J322+G322</f>
        <v>0</v>
      </c>
      <c r="N322" s="16" t="n">
        <f aca="false">K322+H322</f>
        <v>0</v>
      </c>
      <c r="O322" s="154"/>
      <c r="P322" s="154"/>
      <c r="Q322" s="154"/>
      <c r="R322" s="154"/>
      <c r="S322" s="154"/>
      <c r="T322" s="154"/>
      <c r="U322" s="154"/>
      <c r="V322" s="154"/>
      <c r="W322" s="154"/>
      <c r="X322" s="154"/>
      <c r="Y322" s="154"/>
      <c r="Z322" s="154"/>
      <c r="AA322" s="154"/>
      <c r="AB322" s="154"/>
      <c r="AC322" s="154"/>
      <c r="AD322" s="154"/>
      <c r="AE322" s="154"/>
      <c r="AF322" s="154"/>
      <c r="AG322" s="154"/>
      <c r="AH322" s="154"/>
      <c r="AI322" s="154"/>
      <c r="AJ322" s="154"/>
      <c r="AK322" s="154"/>
      <c r="AL322" s="154"/>
      <c r="AM322" s="154"/>
      <c r="AN322" s="154"/>
      <c r="AO322" s="154"/>
      <c r="AP322" s="154"/>
      <c r="AQ322" s="154"/>
      <c r="AR322" s="154"/>
      <c r="AS322" s="154"/>
      <c r="AT322" s="154"/>
      <c r="AU322" s="154"/>
      <c r="AV322" s="154"/>
      <c r="AW322" s="154"/>
      <c r="AX322" s="154"/>
      <c r="AY322" s="154"/>
      <c r="AZ322" s="154"/>
      <c r="BA322" s="154"/>
      <c r="BB322" s="154"/>
      <c r="BC322" s="154"/>
      <c r="BD322" s="154"/>
      <c r="BE322" s="154"/>
      <c r="BF322" s="154"/>
      <c r="BG322" s="154"/>
      <c r="BH322" s="154"/>
      <c r="BI322" s="154"/>
      <c r="BJ322" s="154"/>
      <c r="BK322" s="154"/>
      <c r="BL322" s="154"/>
      <c r="BM322" s="154"/>
      <c r="BN322" s="154"/>
      <c r="BO322" s="154"/>
      <c r="BP322" s="154"/>
      <c r="BQ322" s="154"/>
      <c r="BR322" s="154"/>
      <c r="BS322" s="154"/>
      <c r="BT322" s="154"/>
      <c r="BU322" s="154"/>
      <c r="BV322" s="154"/>
      <c r="BW322" s="154"/>
      <c r="BX322" s="154"/>
    </row>
    <row r="323" customFormat="false" ht="12.75" hidden="false" customHeight="false" outlineLevel="0" collapsed="false">
      <c r="F323" s="154"/>
      <c r="G323" s="154"/>
      <c r="H323" s="154"/>
      <c r="I323" s="274"/>
      <c r="J323" s="274"/>
      <c r="K323" s="16" t="n">
        <f aca="false">2m!K322</f>
        <v>0</v>
      </c>
      <c r="L323" s="16" t="n">
        <f aca="false">I323+F323</f>
        <v>0</v>
      </c>
      <c r="M323" s="16" t="n">
        <f aca="false">J323+G323</f>
        <v>0</v>
      </c>
      <c r="N323" s="16" t="n">
        <f aca="false">K323+H323</f>
        <v>0</v>
      </c>
      <c r="O323" s="154"/>
      <c r="P323" s="154"/>
      <c r="Q323" s="154"/>
      <c r="R323" s="154"/>
      <c r="S323" s="154"/>
      <c r="T323" s="154"/>
      <c r="U323" s="154"/>
      <c r="V323" s="154"/>
      <c r="W323" s="154"/>
      <c r="X323" s="154"/>
      <c r="Y323" s="154"/>
      <c r="Z323" s="154"/>
      <c r="AA323" s="154"/>
      <c r="AB323" s="154"/>
      <c r="AC323" s="154"/>
      <c r="AD323" s="154"/>
      <c r="AE323" s="154"/>
      <c r="AF323" s="154"/>
      <c r="AG323" s="154"/>
      <c r="AH323" s="154"/>
      <c r="AI323" s="154"/>
      <c r="AJ323" s="154"/>
      <c r="AK323" s="154"/>
      <c r="AL323" s="154"/>
      <c r="AM323" s="154"/>
      <c r="AN323" s="154"/>
      <c r="AO323" s="154"/>
      <c r="AP323" s="154"/>
      <c r="AQ323" s="154"/>
      <c r="AR323" s="154"/>
      <c r="AS323" s="154"/>
      <c r="AT323" s="154"/>
      <c r="AU323" s="154"/>
      <c r="AV323" s="154"/>
      <c r="AW323" s="154"/>
      <c r="AX323" s="154"/>
      <c r="AY323" s="154"/>
      <c r="AZ323" s="154"/>
      <c r="BA323" s="154"/>
      <c r="BB323" s="154"/>
      <c r="BC323" s="154"/>
      <c r="BD323" s="154"/>
      <c r="BE323" s="154"/>
      <c r="BF323" s="154"/>
      <c r="BG323" s="154"/>
      <c r="BH323" s="154"/>
      <c r="BI323" s="154"/>
      <c r="BJ323" s="154"/>
      <c r="BK323" s="154"/>
      <c r="BL323" s="154"/>
      <c r="BM323" s="154"/>
      <c r="BN323" s="154"/>
      <c r="BO323" s="154"/>
      <c r="BP323" s="154"/>
      <c r="BQ323" s="154"/>
      <c r="BR323" s="154"/>
      <c r="BS323" s="154"/>
      <c r="BT323" s="154"/>
      <c r="BU323" s="154"/>
      <c r="BV323" s="154"/>
      <c r="BW323" s="154"/>
      <c r="BX323" s="154"/>
    </row>
    <row r="324" customFormat="false" ht="12.75" hidden="false" customHeight="false" outlineLevel="0" collapsed="false">
      <c r="F324" s="154"/>
      <c r="G324" s="154"/>
      <c r="H324" s="154"/>
      <c r="I324" s="274"/>
      <c r="J324" s="274"/>
      <c r="K324" s="16" t="n">
        <f aca="false">2m!K323</f>
        <v>0</v>
      </c>
      <c r="L324" s="16" t="n">
        <f aca="false">I324+F324</f>
        <v>0</v>
      </c>
      <c r="M324" s="16" t="n">
        <f aca="false">J324+G324</f>
        <v>0</v>
      </c>
      <c r="N324" s="16" t="n">
        <f aca="false">K324+H324</f>
        <v>0</v>
      </c>
      <c r="O324" s="154"/>
      <c r="P324" s="154"/>
      <c r="Q324" s="154"/>
      <c r="R324" s="154"/>
      <c r="S324" s="154"/>
      <c r="T324" s="154"/>
      <c r="U324" s="154"/>
      <c r="V324" s="154"/>
      <c r="W324" s="154"/>
      <c r="X324" s="154"/>
      <c r="Y324" s="154"/>
      <c r="Z324" s="154"/>
      <c r="AA324" s="154"/>
      <c r="AB324" s="154"/>
      <c r="AC324" s="154"/>
      <c r="AD324" s="154"/>
      <c r="AE324" s="154"/>
      <c r="AF324" s="154"/>
      <c r="AG324" s="154"/>
      <c r="AH324" s="154"/>
      <c r="AI324" s="154"/>
      <c r="AJ324" s="154"/>
      <c r="AK324" s="154"/>
      <c r="AL324" s="154"/>
      <c r="AM324" s="154"/>
      <c r="AN324" s="154"/>
      <c r="AO324" s="154"/>
      <c r="AP324" s="154"/>
      <c r="AQ324" s="154"/>
      <c r="AR324" s="154"/>
      <c r="AS324" s="154"/>
      <c r="AT324" s="154"/>
      <c r="AU324" s="154"/>
      <c r="AV324" s="154"/>
      <c r="AW324" s="154"/>
      <c r="AX324" s="154"/>
      <c r="AY324" s="154"/>
      <c r="AZ324" s="154"/>
      <c r="BA324" s="154"/>
      <c r="BB324" s="154"/>
      <c r="BC324" s="154"/>
      <c r="BD324" s="154"/>
      <c r="BE324" s="154"/>
      <c r="BF324" s="154"/>
      <c r="BG324" s="154"/>
      <c r="BH324" s="154"/>
      <c r="BI324" s="154"/>
      <c r="BJ324" s="154"/>
      <c r="BK324" s="154"/>
      <c r="BL324" s="154"/>
      <c r="BM324" s="154"/>
      <c r="BN324" s="154"/>
      <c r="BO324" s="154"/>
      <c r="BP324" s="154"/>
      <c r="BQ324" s="154"/>
      <c r="BR324" s="154"/>
      <c r="BS324" s="154"/>
      <c r="BT324" s="154"/>
      <c r="BU324" s="154"/>
      <c r="BV324" s="154"/>
      <c r="BW324" s="154"/>
      <c r="BX324" s="154"/>
    </row>
    <row r="325" customFormat="false" ht="12.75" hidden="false" customHeight="false" outlineLevel="0" collapsed="false">
      <c r="F325" s="154"/>
      <c r="G325" s="154"/>
      <c r="H325" s="154"/>
      <c r="I325" s="274"/>
      <c r="J325" s="274"/>
      <c r="K325" s="16" t="n">
        <f aca="false">2m!K324</f>
        <v>0</v>
      </c>
      <c r="L325" s="16" t="n">
        <f aca="false">I325+F325</f>
        <v>0</v>
      </c>
      <c r="M325" s="16" t="n">
        <f aca="false">J325+G325</f>
        <v>0</v>
      </c>
      <c r="N325" s="16" t="n">
        <f aca="false">K325+H325</f>
        <v>0</v>
      </c>
      <c r="O325" s="154"/>
      <c r="P325" s="154"/>
      <c r="Q325" s="154"/>
      <c r="R325" s="154"/>
      <c r="S325" s="154"/>
      <c r="T325" s="154"/>
      <c r="U325" s="154"/>
      <c r="V325" s="154"/>
      <c r="W325" s="154"/>
      <c r="X325" s="154"/>
      <c r="Y325" s="154"/>
      <c r="Z325" s="154"/>
      <c r="AA325" s="154"/>
      <c r="AB325" s="154"/>
      <c r="AC325" s="154"/>
      <c r="AD325" s="154"/>
      <c r="AE325" s="154"/>
      <c r="AF325" s="154"/>
      <c r="AG325" s="154"/>
      <c r="AH325" s="154"/>
      <c r="AI325" s="154"/>
      <c r="AJ325" s="154"/>
      <c r="AK325" s="154"/>
      <c r="AL325" s="154"/>
      <c r="AM325" s="154"/>
      <c r="AN325" s="154"/>
      <c r="AO325" s="154"/>
      <c r="AP325" s="154"/>
      <c r="AQ325" s="154"/>
      <c r="AR325" s="154"/>
      <c r="AS325" s="154"/>
      <c r="AT325" s="154"/>
      <c r="AU325" s="154"/>
      <c r="AV325" s="154"/>
      <c r="AW325" s="154"/>
      <c r="AX325" s="154"/>
      <c r="AY325" s="154"/>
      <c r="AZ325" s="154"/>
      <c r="BA325" s="154"/>
      <c r="BB325" s="154"/>
      <c r="BC325" s="154"/>
      <c r="BD325" s="154"/>
      <c r="BE325" s="154"/>
      <c r="BF325" s="154"/>
      <c r="BG325" s="154"/>
      <c r="BH325" s="154"/>
      <c r="BI325" s="154"/>
      <c r="BJ325" s="154"/>
      <c r="BK325" s="154"/>
      <c r="BL325" s="154"/>
      <c r="BM325" s="154"/>
      <c r="BN325" s="154"/>
      <c r="BO325" s="154"/>
      <c r="BP325" s="154"/>
      <c r="BQ325" s="154"/>
      <c r="BR325" s="154"/>
      <c r="BS325" s="154"/>
      <c r="BT325" s="154"/>
      <c r="BU325" s="154"/>
      <c r="BV325" s="154"/>
      <c r="BW325" s="154"/>
      <c r="BX325" s="154"/>
    </row>
    <row r="326" customFormat="false" ht="12.75" hidden="false" customHeight="false" outlineLevel="0" collapsed="false">
      <c r="F326" s="154"/>
      <c r="G326" s="154"/>
      <c r="H326" s="154"/>
      <c r="I326" s="274"/>
      <c r="J326" s="274"/>
      <c r="K326" s="16" t="n">
        <f aca="false">2m!K325</f>
        <v>0</v>
      </c>
      <c r="L326" s="16" t="n">
        <f aca="false">I326+F326</f>
        <v>0</v>
      </c>
      <c r="M326" s="16" t="n">
        <f aca="false">J326+G326</f>
        <v>0</v>
      </c>
      <c r="N326" s="16" t="n">
        <f aca="false">K326+H326</f>
        <v>0</v>
      </c>
      <c r="O326" s="154"/>
      <c r="P326" s="154"/>
      <c r="Q326" s="154"/>
      <c r="R326" s="154"/>
      <c r="S326" s="154"/>
      <c r="T326" s="154"/>
      <c r="U326" s="154"/>
      <c r="V326" s="154"/>
      <c r="W326" s="154"/>
      <c r="X326" s="154"/>
      <c r="Y326" s="154"/>
      <c r="Z326" s="154"/>
      <c r="AA326" s="154"/>
      <c r="AB326" s="154"/>
      <c r="AC326" s="154"/>
      <c r="AD326" s="154"/>
      <c r="AE326" s="154"/>
      <c r="AF326" s="154"/>
      <c r="AG326" s="154"/>
      <c r="AH326" s="154"/>
      <c r="AI326" s="154"/>
      <c r="AJ326" s="154"/>
      <c r="AK326" s="154"/>
      <c r="AL326" s="154"/>
      <c r="AM326" s="154"/>
      <c r="AN326" s="154"/>
      <c r="AO326" s="154"/>
      <c r="AP326" s="154"/>
      <c r="AQ326" s="154"/>
      <c r="AR326" s="154"/>
      <c r="AS326" s="154"/>
      <c r="AT326" s="154"/>
      <c r="AU326" s="154"/>
      <c r="AV326" s="154"/>
      <c r="AW326" s="154"/>
      <c r="AX326" s="154"/>
      <c r="AY326" s="154"/>
      <c r="AZ326" s="154"/>
      <c r="BA326" s="154"/>
      <c r="BB326" s="154"/>
      <c r="BC326" s="154"/>
      <c r="BD326" s="154"/>
      <c r="BE326" s="154"/>
      <c r="BF326" s="154"/>
      <c r="BG326" s="154"/>
      <c r="BH326" s="154"/>
      <c r="BI326" s="154"/>
      <c r="BJ326" s="154"/>
      <c r="BK326" s="154"/>
      <c r="BL326" s="154"/>
      <c r="BM326" s="154"/>
      <c r="BN326" s="154"/>
      <c r="BO326" s="154"/>
      <c r="BP326" s="154"/>
      <c r="BQ326" s="154"/>
      <c r="BR326" s="154"/>
      <c r="BS326" s="154"/>
      <c r="BT326" s="154"/>
      <c r="BU326" s="154"/>
      <c r="BV326" s="154"/>
      <c r="BW326" s="154"/>
      <c r="BX326" s="154"/>
    </row>
    <row r="327" customFormat="false" ht="12.75" hidden="false" customHeight="false" outlineLevel="0" collapsed="false">
      <c r="F327" s="154"/>
      <c r="G327" s="154"/>
      <c r="H327" s="154"/>
      <c r="I327" s="274"/>
      <c r="J327" s="274"/>
      <c r="K327" s="16" t="n">
        <f aca="false">2m!K326</f>
        <v>0</v>
      </c>
      <c r="L327" s="16" t="n">
        <f aca="false">I327+F327</f>
        <v>0</v>
      </c>
      <c r="M327" s="16" t="n">
        <f aca="false">J327+G327</f>
        <v>0</v>
      </c>
      <c r="N327" s="16" t="n">
        <f aca="false">K327+H327</f>
        <v>0</v>
      </c>
      <c r="O327" s="154"/>
      <c r="P327" s="154"/>
      <c r="Q327" s="154"/>
      <c r="R327" s="154"/>
      <c r="S327" s="154"/>
      <c r="T327" s="154"/>
      <c r="U327" s="154"/>
      <c r="V327" s="154"/>
      <c r="W327" s="154"/>
      <c r="X327" s="154"/>
      <c r="Y327" s="154"/>
      <c r="Z327" s="154"/>
      <c r="AA327" s="154"/>
      <c r="AB327" s="154"/>
      <c r="AC327" s="154"/>
      <c r="AD327" s="154"/>
      <c r="AE327" s="154"/>
      <c r="AF327" s="154"/>
      <c r="AG327" s="154"/>
      <c r="AH327" s="154"/>
      <c r="AI327" s="154"/>
      <c r="AJ327" s="154"/>
      <c r="AK327" s="154"/>
      <c r="AL327" s="154"/>
      <c r="AM327" s="154"/>
      <c r="AN327" s="154"/>
      <c r="AO327" s="154"/>
      <c r="AP327" s="154"/>
      <c r="AQ327" s="154"/>
      <c r="AR327" s="154"/>
      <c r="AS327" s="154"/>
      <c r="AT327" s="154"/>
      <c r="AU327" s="154"/>
      <c r="AV327" s="154"/>
      <c r="AW327" s="154"/>
      <c r="AX327" s="154"/>
      <c r="AY327" s="154"/>
      <c r="AZ327" s="154"/>
      <c r="BA327" s="154"/>
      <c r="BB327" s="154"/>
      <c r="BC327" s="154"/>
      <c r="BD327" s="154"/>
      <c r="BE327" s="154"/>
      <c r="BF327" s="154"/>
      <c r="BG327" s="154"/>
      <c r="BH327" s="154"/>
      <c r="BI327" s="154"/>
      <c r="BJ327" s="154"/>
      <c r="BK327" s="154"/>
      <c r="BL327" s="154"/>
      <c r="BM327" s="154"/>
      <c r="BN327" s="154"/>
      <c r="BO327" s="154"/>
      <c r="BP327" s="154"/>
      <c r="BQ327" s="154"/>
      <c r="BR327" s="154"/>
      <c r="BS327" s="154"/>
      <c r="BT327" s="154"/>
      <c r="BU327" s="154"/>
      <c r="BV327" s="154"/>
      <c r="BW327" s="154"/>
      <c r="BX327" s="154"/>
    </row>
    <row r="328" customFormat="false" ht="12.75" hidden="false" customHeight="false" outlineLevel="0" collapsed="false">
      <c r="F328" s="154"/>
      <c r="G328" s="154"/>
      <c r="H328" s="154"/>
      <c r="I328" s="274"/>
      <c r="J328" s="274"/>
      <c r="K328" s="16" t="n">
        <f aca="false">2m!K327</f>
        <v>0</v>
      </c>
      <c r="L328" s="16" t="n">
        <f aca="false">I328+F328</f>
        <v>0</v>
      </c>
      <c r="M328" s="16" t="n">
        <f aca="false">J328+G328</f>
        <v>0</v>
      </c>
      <c r="N328" s="16" t="n">
        <f aca="false">K328+H328</f>
        <v>0</v>
      </c>
      <c r="O328" s="154"/>
      <c r="P328" s="154"/>
      <c r="Q328" s="154"/>
      <c r="R328" s="154"/>
      <c r="S328" s="154"/>
      <c r="T328" s="154"/>
      <c r="U328" s="154"/>
      <c r="V328" s="154"/>
      <c r="W328" s="154"/>
      <c r="X328" s="154"/>
      <c r="Y328" s="154"/>
      <c r="Z328" s="154"/>
      <c r="AA328" s="154"/>
      <c r="AB328" s="154"/>
      <c r="AC328" s="154"/>
      <c r="AD328" s="154"/>
      <c r="AE328" s="154"/>
      <c r="AF328" s="154"/>
      <c r="AG328" s="154"/>
      <c r="AH328" s="154"/>
      <c r="AI328" s="154"/>
      <c r="AJ328" s="154"/>
      <c r="AK328" s="154"/>
      <c r="AL328" s="154"/>
      <c r="AM328" s="154"/>
      <c r="AN328" s="154"/>
      <c r="AO328" s="154"/>
      <c r="AP328" s="154"/>
      <c r="AQ328" s="154"/>
      <c r="AR328" s="154"/>
      <c r="AS328" s="154"/>
      <c r="AT328" s="154"/>
      <c r="AU328" s="154"/>
      <c r="AV328" s="154"/>
      <c r="AW328" s="154"/>
      <c r="AX328" s="154"/>
      <c r="AY328" s="154"/>
      <c r="AZ328" s="154"/>
      <c r="BA328" s="154"/>
      <c r="BB328" s="154"/>
      <c r="BC328" s="154"/>
      <c r="BD328" s="154"/>
      <c r="BE328" s="154"/>
      <c r="BF328" s="154"/>
      <c r="BG328" s="154"/>
      <c r="BH328" s="154"/>
      <c r="BI328" s="154"/>
      <c r="BJ328" s="154"/>
      <c r="BK328" s="154"/>
      <c r="BL328" s="154"/>
      <c r="BM328" s="154"/>
      <c r="BN328" s="154"/>
      <c r="BO328" s="154"/>
      <c r="BP328" s="154"/>
      <c r="BQ328" s="154"/>
      <c r="BR328" s="154"/>
      <c r="BS328" s="154"/>
      <c r="BT328" s="154"/>
      <c r="BU328" s="154"/>
      <c r="BV328" s="154"/>
      <c r="BW328" s="154"/>
      <c r="BX328" s="154"/>
    </row>
    <row r="329" customFormat="false" ht="12.75" hidden="false" customHeight="false" outlineLevel="0" collapsed="false">
      <c r="F329" s="154"/>
      <c r="G329" s="154"/>
      <c r="H329" s="154"/>
      <c r="I329" s="274"/>
      <c r="J329" s="274"/>
      <c r="K329" s="16" t="n">
        <f aca="false">2m!K328</f>
        <v>0</v>
      </c>
      <c r="L329" s="16" t="n">
        <f aca="false">I329+F329</f>
        <v>0</v>
      </c>
      <c r="M329" s="16" t="n">
        <f aca="false">J329+G329</f>
        <v>0</v>
      </c>
      <c r="N329" s="16" t="n">
        <f aca="false">K329+H329</f>
        <v>0</v>
      </c>
      <c r="O329" s="154"/>
      <c r="P329" s="154"/>
      <c r="Q329" s="154"/>
      <c r="R329" s="154"/>
      <c r="S329" s="154"/>
      <c r="T329" s="154"/>
      <c r="U329" s="154"/>
      <c r="V329" s="154"/>
      <c r="W329" s="154"/>
      <c r="X329" s="154"/>
      <c r="Y329" s="154"/>
      <c r="Z329" s="154"/>
      <c r="AA329" s="154"/>
      <c r="AB329" s="154"/>
      <c r="AC329" s="154"/>
      <c r="AD329" s="154"/>
      <c r="AE329" s="154"/>
      <c r="AF329" s="154"/>
      <c r="AG329" s="154"/>
      <c r="AH329" s="154"/>
      <c r="AI329" s="154"/>
      <c r="AJ329" s="154"/>
      <c r="AK329" s="154"/>
      <c r="AL329" s="154"/>
      <c r="AM329" s="154"/>
      <c r="AN329" s="154"/>
      <c r="AO329" s="154"/>
      <c r="AP329" s="154"/>
      <c r="AQ329" s="154"/>
      <c r="AR329" s="154"/>
      <c r="AS329" s="154"/>
      <c r="AT329" s="154"/>
      <c r="AU329" s="154"/>
      <c r="AV329" s="154"/>
      <c r="AW329" s="154"/>
      <c r="AX329" s="154"/>
      <c r="AY329" s="154"/>
      <c r="AZ329" s="154"/>
      <c r="BA329" s="154"/>
      <c r="BB329" s="154"/>
      <c r="BC329" s="154"/>
      <c r="BD329" s="154"/>
      <c r="BE329" s="154"/>
      <c r="BF329" s="154"/>
      <c r="BG329" s="154"/>
      <c r="BH329" s="154"/>
      <c r="BI329" s="154"/>
      <c r="BJ329" s="154"/>
      <c r="BK329" s="154"/>
      <c r="BL329" s="154"/>
      <c r="BM329" s="154"/>
      <c r="BN329" s="154"/>
      <c r="BO329" s="154"/>
      <c r="BP329" s="154"/>
      <c r="BQ329" s="154"/>
      <c r="BR329" s="154"/>
      <c r="BS329" s="154"/>
      <c r="BT329" s="154"/>
      <c r="BU329" s="154"/>
      <c r="BV329" s="154"/>
      <c r="BW329" s="154"/>
      <c r="BX329" s="154"/>
    </row>
    <row r="330" customFormat="false" ht="12.75" hidden="false" customHeight="false" outlineLevel="0" collapsed="false">
      <c r="F330" s="154"/>
      <c r="G330" s="154"/>
      <c r="H330" s="154"/>
      <c r="I330" s="274"/>
      <c r="J330" s="274"/>
      <c r="K330" s="16" t="n">
        <f aca="false">2m!K329</f>
        <v>0</v>
      </c>
      <c r="L330" s="16" t="n">
        <f aca="false">I330+F330</f>
        <v>0</v>
      </c>
      <c r="M330" s="16" t="n">
        <f aca="false">J330+G330</f>
        <v>0</v>
      </c>
      <c r="N330" s="16" t="n">
        <f aca="false">K330+H330</f>
        <v>0</v>
      </c>
      <c r="O330" s="154"/>
      <c r="P330" s="154"/>
      <c r="Q330" s="154"/>
      <c r="R330" s="154"/>
      <c r="S330" s="154"/>
      <c r="T330" s="154"/>
      <c r="U330" s="154"/>
      <c r="V330" s="154"/>
      <c r="W330" s="154"/>
      <c r="X330" s="154"/>
      <c r="Y330" s="154"/>
      <c r="Z330" s="154"/>
      <c r="AA330" s="154"/>
      <c r="AB330" s="154"/>
      <c r="AC330" s="154"/>
      <c r="AD330" s="154"/>
      <c r="AE330" s="154"/>
      <c r="AF330" s="154"/>
      <c r="AG330" s="154"/>
      <c r="AH330" s="154"/>
      <c r="AI330" s="154"/>
      <c r="AJ330" s="154"/>
      <c r="AK330" s="154"/>
      <c r="AL330" s="154"/>
      <c r="AM330" s="154"/>
      <c r="AN330" s="154"/>
      <c r="AO330" s="154"/>
      <c r="AP330" s="154"/>
      <c r="AQ330" s="154"/>
      <c r="AR330" s="154"/>
      <c r="AS330" s="154"/>
      <c r="AT330" s="154"/>
      <c r="AU330" s="154"/>
      <c r="AV330" s="154"/>
      <c r="AW330" s="154"/>
      <c r="AX330" s="154"/>
      <c r="AY330" s="154"/>
      <c r="AZ330" s="154"/>
      <c r="BA330" s="154"/>
      <c r="BB330" s="154"/>
      <c r="BC330" s="154"/>
      <c r="BD330" s="154"/>
      <c r="BE330" s="154"/>
      <c r="BF330" s="154"/>
      <c r="BG330" s="154"/>
      <c r="BH330" s="154"/>
      <c r="BI330" s="154"/>
      <c r="BJ330" s="154"/>
      <c r="BK330" s="154"/>
      <c r="BL330" s="154"/>
      <c r="BM330" s="154"/>
      <c r="BN330" s="154"/>
      <c r="BO330" s="154"/>
      <c r="BP330" s="154"/>
      <c r="BQ330" s="154"/>
      <c r="BR330" s="154"/>
      <c r="BS330" s="154"/>
      <c r="BT330" s="154"/>
      <c r="BU330" s="154"/>
      <c r="BV330" s="154"/>
      <c r="BW330" s="154"/>
      <c r="BX330" s="154"/>
    </row>
    <row r="331" customFormat="false" ht="12.75" hidden="false" customHeight="false" outlineLevel="0" collapsed="false">
      <c r="F331" s="154"/>
      <c r="G331" s="154"/>
      <c r="H331" s="154"/>
      <c r="I331" s="274"/>
      <c r="J331" s="274"/>
      <c r="K331" s="16" t="n">
        <f aca="false">2m!K330</f>
        <v>0</v>
      </c>
      <c r="L331" s="16" t="n">
        <f aca="false">I331+F331</f>
        <v>0</v>
      </c>
      <c r="M331" s="16" t="n">
        <f aca="false">J331+G331</f>
        <v>0</v>
      </c>
      <c r="N331" s="16" t="n">
        <f aca="false">K331+H331</f>
        <v>0</v>
      </c>
      <c r="O331" s="154"/>
      <c r="P331" s="154"/>
      <c r="Q331" s="154"/>
      <c r="R331" s="154"/>
      <c r="S331" s="154"/>
      <c r="T331" s="154"/>
      <c r="U331" s="154"/>
      <c r="V331" s="154"/>
      <c r="W331" s="154"/>
      <c r="X331" s="154"/>
      <c r="Y331" s="154"/>
      <c r="Z331" s="154"/>
      <c r="AA331" s="154"/>
      <c r="AB331" s="154"/>
      <c r="AC331" s="154"/>
      <c r="AD331" s="154"/>
      <c r="AE331" s="154"/>
      <c r="AF331" s="154"/>
      <c r="AG331" s="154"/>
      <c r="AH331" s="154"/>
      <c r="AI331" s="154"/>
      <c r="AJ331" s="154"/>
      <c r="AK331" s="154"/>
      <c r="AL331" s="154"/>
      <c r="AM331" s="154"/>
      <c r="AN331" s="154"/>
      <c r="AO331" s="154"/>
      <c r="AP331" s="154"/>
      <c r="AQ331" s="154"/>
      <c r="AR331" s="154"/>
      <c r="AS331" s="154"/>
      <c r="AT331" s="154"/>
      <c r="AU331" s="154"/>
      <c r="AV331" s="154"/>
      <c r="AW331" s="154"/>
      <c r="AX331" s="154"/>
      <c r="AY331" s="154"/>
      <c r="AZ331" s="154"/>
      <c r="BA331" s="154"/>
      <c r="BB331" s="154"/>
      <c r="BC331" s="154"/>
      <c r="BD331" s="154"/>
      <c r="BE331" s="154"/>
      <c r="BF331" s="154"/>
      <c r="BG331" s="154"/>
      <c r="BH331" s="154"/>
      <c r="BI331" s="154"/>
      <c r="BJ331" s="154"/>
      <c r="BK331" s="154"/>
      <c r="BL331" s="154"/>
      <c r="BM331" s="154"/>
      <c r="BN331" s="154"/>
      <c r="BO331" s="154"/>
      <c r="BP331" s="154"/>
      <c r="BQ331" s="154"/>
      <c r="BR331" s="154"/>
      <c r="BS331" s="154"/>
      <c r="BT331" s="154"/>
      <c r="BU331" s="154"/>
      <c r="BV331" s="154"/>
      <c r="BW331" s="154"/>
      <c r="BX331" s="154"/>
    </row>
    <row r="332" customFormat="false" ht="12.75" hidden="false" customHeight="false" outlineLevel="0" collapsed="false">
      <c r="F332" s="154"/>
      <c r="G332" s="154"/>
      <c r="H332" s="154"/>
      <c r="I332" s="274"/>
      <c r="J332" s="274"/>
      <c r="K332" s="16" t="n">
        <f aca="false">2m!K331</f>
        <v>0</v>
      </c>
      <c r="L332" s="16" t="n">
        <f aca="false">I332+F332</f>
        <v>0</v>
      </c>
      <c r="M332" s="16" t="n">
        <f aca="false">J332+G332</f>
        <v>0</v>
      </c>
      <c r="N332" s="16" t="n">
        <f aca="false">K332+H332</f>
        <v>0</v>
      </c>
      <c r="O332" s="154"/>
      <c r="P332" s="154"/>
      <c r="Q332" s="154"/>
      <c r="R332" s="154"/>
      <c r="S332" s="154"/>
      <c r="T332" s="154"/>
      <c r="U332" s="154"/>
      <c r="V332" s="154"/>
      <c r="W332" s="154"/>
      <c r="X332" s="154"/>
      <c r="Y332" s="154"/>
      <c r="Z332" s="154"/>
      <c r="AA332" s="154"/>
      <c r="AB332" s="154"/>
      <c r="AC332" s="154"/>
      <c r="AD332" s="154"/>
      <c r="AE332" s="154"/>
      <c r="AF332" s="154"/>
      <c r="AG332" s="154"/>
      <c r="AH332" s="154"/>
      <c r="AI332" s="154"/>
      <c r="AJ332" s="154"/>
      <c r="AK332" s="154"/>
      <c r="AL332" s="154"/>
      <c r="AM332" s="154"/>
      <c r="AN332" s="154"/>
      <c r="AO332" s="154"/>
      <c r="AP332" s="154"/>
      <c r="AQ332" s="154"/>
      <c r="AR332" s="154"/>
      <c r="AS332" s="154"/>
      <c r="AT332" s="154"/>
      <c r="AU332" s="154"/>
      <c r="AV332" s="154"/>
      <c r="AW332" s="154"/>
      <c r="AX332" s="154"/>
      <c r="AY332" s="154"/>
      <c r="AZ332" s="154"/>
      <c r="BA332" s="154"/>
      <c r="BB332" s="154"/>
      <c r="BC332" s="154"/>
      <c r="BD332" s="154"/>
      <c r="BE332" s="154"/>
      <c r="BF332" s="154"/>
      <c r="BG332" s="154"/>
      <c r="BH332" s="154"/>
      <c r="BI332" s="154"/>
      <c r="BJ332" s="154"/>
      <c r="BK332" s="154"/>
      <c r="BL332" s="154"/>
      <c r="BM332" s="154"/>
      <c r="BN332" s="154"/>
      <c r="BO332" s="154"/>
      <c r="BP332" s="154"/>
      <c r="BQ332" s="154"/>
      <c r="BR332" s="154"/>
      <c r="BS332" s="154"/>
      <c r="BT332" s="154"/>
      <c r="BU332" s="154"/>
      <c r="BV332" s="154"/>
      <c r="BW332" s="154"/>
      <c r="BX332" s="154"/>
    </row>
    <row r="333" customFormat="false" ht="12.75" hidden="false" customHeight="false" outlineLevel="0" collapsed="false">
      <c r="F333" s="154"/>
      <c r="G333" s="154"/>
      <c r="H333" s="154"/>
      <c r="I333" s="274"/>
      <c r="J333" s="274"/>
      <c r="K333" s="16" t="n">
        <f aca="false">2m!K332</f>
        <v>0</v>
      </c>
      <c r="L333" s="16" t="n">
        <f aca="false">I333+F333</f>
        <v>0</v>
      </c>
      <c r="M333" s="16" t="n">
        <f aca="false">J333+G333</f>
        <v>0</v>
      </c>
      <c r="N333" s="16" t="n">
        <f aca="false">K333+H333</f>
        <v>0</v>
      </c>
      <c r="O333" s="154"/>
      <c r="P333" s="154"/>
      <c r="Q333" s="154"/>
      <c r="R333" s="154"/>
      <c r="S333" s="154"/>
      <c r="T333" s="154"/>
      <c r="U333" s="154"/>
      <c r="V333" s="154"/>
      <c r="W333" s="154"/>
      <c r="X333" s="154"/>
      <c r="Y333" s="154"/>
      <c r="Z333" s="154"/>
      <c r="AA333" s="154"/>
      <c r="AB333" s="154"/>
      <c r="AC333" s="154"/>
      <c r="AD333" s="154"/>
      <c r="AE333" s="154"/>
      <c r="AF333" s="154"/>
      <c r="AG333" s="154"/>
      <c r="AH333" s="154"/>
      <c r="AI333" s="154"/>
      <c r="AJ333" s="154"/>
      <c r="AK333" s="154"/>
      <c r="AL333" s="154"/>
      <c r="AM333" s="154"/>
      <c r="AN333" s="154"/>
      <c r="AO333" s="154"/>
      <c r="AP333" s="154"/>
      <c r="AQ333" s="154"/>
      <c r="AR333" s="154"/>
      <c r="AS333" s="154"/>
      <c r="AT333" s="154"/>
      <c r="AU333" s="154"/>
      <c r="AV333" s="154"/>
      <c r="AW333" s="154"/>
      <c r="AX333" s="154"/>
      <c r="AY333" s="154"/>
      <c r="AZ333" s="154"/>
      <c r="BA333" s="154"/>
      <c r="BB333" s="154"/>
      <c r="BC333" s="154"/>
      <c r="BD333" s="154"/>
      <c r="BE333" s="154"/>
      <c r="BF333" s="154"/>
      <c r="BG333" s="154"/>
      <c r="BH333" s="154"/>
      <c r="BI333" s="154"/>
      <c r="BJ333" s="154"/>
      <c r="BK333" s="154"/>
      <c r="BL333" s="154"/>
      <c r="BM333" s="154"/>
      <c r="BN333" s="154"/>
      <c r="BO333" s="154"/>
      <c r="BP333" s="154"/>
      <c r="BQ333" s="154"/>
      <c r="BR333" s="154"/>
      <c r="BS333" s="154"/>
      <c r="BT333" s="154"/>
      <c r="BU333" s="154"/>
      <c r="BV333" s="154"/>
      <c r="BW333" s="154"/>
      <c r="BX333" s="154"/>
    </row>
    <row r="334" customFormat="false" ht="12.75" hidden="false" customHeight="false" outlineLevel="0" collapsed="false">
      <c r="F334" s="154"/>
      <c r="G334" s="154"/>
      <c r="H334" s="154"/>
      <c r="I334" s="274"/>
      <c r="J334" s="274"/>
      <c r="K334" s="16" t="n">
        <f aca="false">2m!K333</f>
        <v>0</v>
      </c>
      <c r="L334" s="16" t="n">
        <f aca="false">I334+F334</f>
        <v>0</v>
      </c>
      <c r="M334" s="16" t="n">
        <f aca="false">J334+G334</f>
        <v>0</v>
      </c>
      <c r="N334" s="16" t="n">
        <f aca="false">K334+H334</f>
        <v>0</v>
      </c>
      <c r="O334" s="154"/>
      <c r="P334" s="154"/>
      <c r="Q334" s="154"/>
      <c r="R334" s="154"/>
      <c r="S334" s="154"/>
      <c r="T334" s="154"/>
      <c r="U334" s="154"/>
      <c r="V334" s="154"/>
      <c r="W334" s="154"/>
      <c r="X334" s="154"/>
      <c r="Y334" s="154"/>
      <c r="Z334" s="154"/>
      <c r="AA334" s="154"/>
      <c r="AB334" s="154"/>
      <c r="AC334" s="154"/>
      <c r="AD334" s="154"/>
      <c r="AE334" s="154"/>
      <c r="AF334" s="154"/>
      <c r="AG334" s="154"/>
      <c r="AH334" s="154"/>
      <c r="AI334" s="154"/>
      <c r="AJ334" s="154"/>
      <c r="AK334" s="154"/>
      <c r="AL334" s="154"/>
      <c r="AM334" s="154"/>
      <c r="AN334" s="154"/>
      <c r="AO334" s="154"/>
      <c r="AP334" s="154"/>
      <c r="AQ334" s="154"/>
      <c r="AR334" s="154"/>
      <c r="AS334" s="154"/>
      <c r="AT334" s="154"/>
      <c r="AU334" s="154"/>
      <c r="AV334" s="154"/>
      <c r="AW334" s="154"/>
      <c r="AX334" s="154"/>
      <c r="AY334" s="154"/>
      <c r="AZ334" s="154"/>
      <c r="BA334" s="154"/>
      <c r="BB334" s="154"/>
      <c r="BC334" s="154"/>
      <c r="BD334" s="154"/>
      <c r="BE334" s="154"/>
      <c r="BF334" s="154"/>
      <c r="BG334" s="154"/>
      <c r="BH334" s="154"/>
      <c r="BI334" s="154"/>
      <c r="BJ334" s="154"/>
      <c r="BK334" s="154"/>
      <c r="BL334" s="154"/>
      <c r="BM334" s="154"/>
      <c r="BN334" s="154"/>
      <c r="BO334" s="154"/>
      <c r="BP334" s="154"/>
      <c r="BQ334" s="154"/>
      <c r="BR334" s="154"/>
      <c r="BS334" s="154"/>
      <c r="BT334" s="154"/>
      <c r="BU334" s="154"/>
      <c r="BV334" s="154"/>
      <c r="BW334" s="154"/>
      <c r="BX334" s="154"/>
    </row>
    <row r="335" customFormat="false" ht="12.75" hidden="false" customHeight="false" outlineLevel="0" collapsed="false">
      <c r="F335" s="154"/>
      <c r="G335" s="154"/>
      <c r="H335" s="154"/>
      <c r="I335" s="274"/>
      <c r="J335" s="274"/>
      <c r="K335" s="16" t="n">
        <f aca="false">2m!K334</f>
        <v>0</v>
      </c>
      <c r="L335" s="16" t="n">
        <f aca="false">I335+F335</f>
        <v>0</v>
      </c>
      <c r="M335" s="16" t="n">
        <f aca="false">J335+G335</f>
        <v>0</v>
      </c>
      <c r="N335" s="16" t="n">
        <f aca="false">K335+H335</f>
        <v>0</v>
      </c>
      <c r="O335" s="154"/>
      <c r="P335" s="154"/>
      <c r="Q335" s="154"/>
      <c r="R335" s="154"/>
      <c r="S335" s="154"/>
      <c r="T335" s="154"/>
      <c r="U335" s="154"/>
      <c r="V335" s="154"/>
      <c r="W335" s="154"/>
      <c r="X335" s="154"/>
      <c r="Y335" s="154"/>
      <c r="Z335" s="154"/>
      <c r="AA335" s="154"/>
      <c r="AB335" s="154"/>
      <c r="AC335" s="154"/>
      <c r="AD335" s="154"/>
      <c r="AE335" s="154"/>
      <c r="AF335" s="154"/>
      <c r="AG335" s="154"/>
      <c r="AH335" s="154"/>
      <c r="AI335" s="154"/>
      <c r="AJ335" s="154"/>
      <c r="AK335" s="154"/>
      <c r="AL335" s="154"/>
      <c r="AM335" s="154"/>
      <c r="AN335" s="154"/>
      <c r="AO335" s="154"/>
      <c r="AP335" s="154"/>
      <c r="AQ335" s="154"/>
      <c r="AR335" s="154"/>
      <c r="AS335" s="154"/>
      <c r="AT335" s="154"/>
      <c r="AU335" s="154"/>
      <c r="AV335" s="154"/>
      <c r="AW335" s="154"/>
      <c r="AX335" s="154"/>
      <c r="AY335" s="154"/>
      <c r="AZ335" s="154"/>
      <c r="BA335" s="154"/>
      <c r="BB335" s="154"/>
      <c r="BC335" s="154"/>
      <c r="BD335" s="154"/>
      <c r="BE335" s="154"/>
      <c r="BF335" s="154"/>
      <c r="BG335" s="154"/>
      <c r="BH335" s="154"/>
      <c r="BI335" s="154"/>
      <c r="BJ335" s="154"/>
      <c r="BK335" s="154"/>
      <c r="BL335" s="154"/>
      <c r="BM335" s="154"/>
      <c r="BN335" s="154"/>
      <c r="BO335" s="154"/>
      <c r="BP335" s="154"/>
      <c r="BQ335" s="154"/>
      <c r="BR335" s="154"/>
      <c r="BS335" s="154"/>
      <c r="BT335" s="154"/>
      <c r="BU335" s="154"/>
      <c r="BV335" s="154"/>
      <c r="BW335" s="154"/>
      <c r="BX335" s="154"/>
    </row>
    <row r="336" customFormat="false" ht="12.75" hidden="false" customHeight="false" outlineLevel="0" collapsed="false">
      <c r="F336" s="154"/>
      <c r="G336" s="154"/>
      <c r="H336" s="154"/>
      <c r="I336" s="274"/>
      <c r="J336" s="274"/>
      <c r="K336" s="16" t="n">
        <f aca="false">2m!K335</f>
        <v>0</v>
      </c>
      <c r="L336" s="16" t="n">
        <f aca="false">I336+F336</f>
        <v>0</v>
      </c>
      <c r="M336" s="16" t="n">
        <f aca="false">J336+G336</f>
        <v>0</v>
      </c>
      <c r="N336" s="16" t="n">
        <f aca="false">K336+H336</f>
        <v>0</v>
      </c>
      <c r="O336" s="154"/>
      <c r="P336" s="154"/>
      <c r="Q336" s="154"/>
      <c r="R336" s="154"/>
      <c r="S336" s="154"/>
      <c r="T336" s="154"/>
      <c r="U336" s="154"/>
      <c r="V336" s="154"/>
      <c r="W336" s="154"/>
      <c r="X336" s="154"/>
      <c r="Y336" s="154"/>
      <c r="Z336" s="154"/>
      <c r="AA336" s="154"/>
      <c r="AB336" s="154"/>
      <c r="AC336" s="154"/>
      <c r="AD336" s="154"/>
      <c r="AE336" s="154"/>
      <c r="AF336" s="154"/>
      <c r="AG336" s="154"/>
      <c r="AH336" s="154"/>
      <c r="AI336" s="154"/>
      <c r="AJ336" s="154"/>
      <c r="AK336" s="154"/>
      <c r="AL336" s="154"/>
      <c r="AM336" s="154"/>
      <c r="AN336" s="154"/>
      <c r="AO336" s="154"/>
      <c r="AP336" s="154"/>
      <c r="AQ336" s="154"/>
      <c r="AR336" s="154"/>
      <c r="AS336" s="154"/>
      <c r="AT336" s="154"/>
      <c r="AU336" s="154"/>
      <c r="AV336" s="154"/>
      <c r="AW336" s="154"/>
      <c r="AX336" s="154"/>
      <c r="AY336" s="154"/>
      <c r="AZ336" s="154"/>
      <c r="BA336" s="154"/>
      <c r="BB336" s="154"/>
      <c r="BC336" s="154"/>
      <c r="BD336" s="154"/>
      <c r="BE336" s="154"/>
      <c r="BF336" s="154"/>
      <c r="BG336" s="154"/>
      <c r="BH336" s="154"/>
      <c r="BI336" s="154"/>
      <c r="BJ336" s="154"/>
      <c r="BK336" s="154"/>
      <c r="BL336" s="154"/>
      <c r="BM336" s="154"/>
      <c r="BN336" s="154"/>
      <c r="BO336" s="154"/>
      <c r="BP336" s="154"/>
      <c r="BQ336" s="154"/>
      <c r="BR336" s="154"/>
      <c r="BS336" s="154"/>
      <c r="BT336" s="154"/>
      <c r="BU336" s="154"/>
      <c r="BV336" s="154"/>
      <c r="BW336" s="154"/>
      <c r="BX336" s="154"/>
    </row>
    <row r="337" customFormat="false" ht="12.75" hidden="false" customHeight="false" outlineLevel="0" collapsed="false">
      <c r="F337" s="154"/>
      <c r="G337" s="154"/>
      <c r="H337" s="154"/>
      <c r="I337" s="274"/>
      <c r="J337" s="274"/>
      <c r="K337" s="16" t="n">
        <f aca="false">2m!K336</f>
        <v>0</v>
      </c>
      <c r="L337" s="16" t="n">
        <f aca="false">I337+F337</f>
        <v>0</v>
      </c>
      <c r="M337" s="16" t="n">
        <f aca="false">J337+G337</f>
        <v>0</v>
      </c>
      <c r="N337" s="16" t="n">
        <f aca="false">K337+H337</f>
        <v>0</v>
      </c>
      <c r="O337" s="154"/>
      <c r="P337" s="154"/>
      <c r="Q337" s="154"/>
      <c r="R337" s="154"/>
      <c r="S337" s="154"/>
      <c r="T337" s="154"/>
      <c r="U337" s="154"/>
      <c r="V337" s="154"/>
      <c r="W337" s="154"/>
      <c r="X337" s="154"/>
      <c r="Y337" s="154"/>
      <c r="Z337" s="154"/>
      <c r="AA337" s="154"/>
      <c r="AB337" s="154"/>
      <c r="AC337" s="154"/>
      <c r="AD337" s="154"/>
      <c r="AE337" s="154"/>
      <c r="AF337" s="154"/>
      <c r="AG337" s="154"/>
      <c r="AH337" s="154"/>
      <c r="AI337" s="154"/>
      <c r="AJ337" s="154"/>
      <c r="AK337" s="154"/>
      <c r="AL337" s="154"/>
      <c r="AM337" s="154"/>
      <c r="AN337" s="154"/>
      <c r="AO337" s="154"/>
      <c r="AP337" s="154"/>
      <c r="AQ337" s="154"/>
      <c r="AR337" s="154"/>
      <c r="AS337" s="154"/>
      <c r="AT337" s="154"/>
      <c r="AU337" s="154"/>
      <c r="AV337" s="154"/>
      <c r="AW337" s="154"/>
      <c r="AX337" s="154"/>
      <c r="AY337" s="154"/>
      <c r="AZ337" s="154"/>
      <c r="BA337" s="154"/>
      <c r="BB337" s="154"/>
      <c r="BC337" s="154"/>
      <c r="BD337" s="154"/>
      <c r="BE337" s="154"/>
      <c r="BF337" s="154"/>
      <c r="BG337" s="154"/>
      <c r="BH337" s="154"/>
      <c r="BI337" s="154"/>
      <c r="BJ337" s="154"/>
      <c r="BK337" s="154"/>
      <c r="BL337" s="154"/>
      <c r="BM337" s="154"/>
      <c r="BN337" s="154"/>
      <c r="BO337" s="154"/>
      <c r="BP337" s="154"/>
      <c r="BQ337" s="154"/>
      <c r="BR337" s="154"/>
      <c r="BS337" s="154"/>
      <c r="BT337" s="154"/>
      <c r="BU337" s="154"/>
      <c r="BV337" s="154"/>
      <c r="BW337" s="154"/>
      <c r="BX337" s="154"/>
    </row>
    <row r="338" customFormat="false" ht="12.75" hidden="false" customHeight="false" outlineLevel="0" collapsed="false">
      <c r="F338" s="154"/>
      <c r="G338" s="154"/>
      <c r="H338" s="154"/>
      <c r="I338" s="274"/>
      <c r="J338" s="274"/>
      <c r="K338" s="16" t="n">
        <f aca="false">2m!K337</f>
        <v>0</v>
      </c>
      <c r="L338" s="16" t="n">
        <f aca="false">I338+F338</f>
        <v>0</v>
      </c>
      <c r="M338" s="16" t="n">
        <f aca="false">J338+G338</f>
        <v>0</v>
      </c>
      <c r="N338" s="16" t="n">
        <f aca="false">K338+H338</f>
        <v>0</v>
      </c>
      <c r="O338" s="154"/>
      <c r="P338" s="154"/>
      <c r="Q338" s="154"/>
      <c r="R338" s="154"/>
      <c r="S338" s="154"/>
      <c r="T338" s="154"/>
      <c r="U338" s="154"/>
      <c r="V338" s="154"/>
      <c r="W338" s="154"/>
      <c r="X338" s="154"/>
      <c r="Y338" s="154"/>
      <c r="Z338" s="154"/>
      <c r="AA338" s="154"/>
      <c r="AB338" s="154"/>
      <c r="AC338" s="154"/>
      <c r="AD338" s="154"/>
      <c r="AE338" s="154"/>
      <c r="AF338" s="154"/>
      <c r="AG338" s="154"/>
      <c r="AH338" s="154"/>
      <c r="AI338" s="154"/>
      <c r="AJ338" s="154"/>
      <c r="AK338" s="154"/>
      <c r="AL338" s="154"/>
      <c r="AM338" s="154"/>
      <c r="AN338" s="154"/>
      <c r="AO338" s="154"/>
      <c r="AP338" s="154"/>
      <c r="AQ338" s="154"/>
      <c r="AR338" s="154"/>
      <c r="AS338" s="154"/>
      <c r="AT338" s="154"/>
      <c r="AU338" s="154"/>
      <c r="AV338" s="154"/>
      <c r="AW338" s="154"/>
      <c r="AX338" s="154"/>
      <c r="AY338" s="154"/>
      <c r="AZ338" s="154"/>
      <c r="BA338" s="154"/>
      <c r="BB338" s="154"/>
      <c r="BC338" s="154"/>
      <c r="BD338" s="154"/>
      <c r="BE338" s="154"/>
      <c r="BF338" s="154"/>
      <c r="BG338" s="154"/>
      <c r="BH338" s="154"/>
      <c r="BI338" s="154"/>
      <c r="BJ338" s="154"/>
      <c r="BK338" s="154"/>
      <c r="BL338" s="154"/>
      <c r="BM338" s="154"/>
      <c r="BN338" s="154"/>
      <c r="BO338" s="154"/>
      <c r="BP338" s="154"/>
      <c r="BQ338" s="154"/>
      <c r="BR338" s="154"/>
      <c r="BS338" s="154"/>
      <c r="BT338" s="154"/>
      <c r="BU338" s="154"/>
      <c r="BV338" s="154"/>
      <c r="BW338" s="154"/>
      <c r="BX338" s="154"/>
    </row>
    <row r="339" customFormat="false" ht="12.75" hidden="false" customHeight="false" outlineLevel="0" collapsed="false">
      <c r="F339" s="154"/>
      <c r="G339" s="154"/>
      <c r="H339" s="154"/>
      <c r="I339" s="274"/>
      <c r="J339" s="274"/>
      <c r="K339" s="16" t="n">
        <f aca="false">2m!K338</f>
        <v>0</v>
      </c>
      <c r="L339" s="16" t="n">
        <f aca="false">I339+F339</f>
        <v>0</v>
      </c>
      <c r="M339" s="16" t="n">
        <f aca="false">J339+G339</f>
        <v>0</v>
      </c>
      <c r="N339" s="16" t="n">
        <f aca="false">K339+H339</f>
        <v>0</v>
      </c>
      <c r="O339" s="154"/>
      <c r="P339" s="154"/>
      <c r="Q339" s="154"/>
      <c r="R339" s="154"/>
      <c r="S339" s="154"/>
      <c r="T339" s="154"/>
      <c r="U339" s="154"/>
      <c r="V339" s="154"/>
      <c r="W339" s="154"/>
      <c r="X339" s="154"/>
      <c r="Y339" s="154"/>
      <c r="Z339" s="154"/>
      <c r="AA339" s="154"/>
      <c r="AB339" s="154"/>
      <c r="AC339" s="154"/>
      <c r="AD339" s="154"/>
      <c r="AE339" s="154"/>
      <c r="AF339" s="154"/>
      <c r="AG339" s="154"/>
      <c r="AH339" s="154"/>
      <c r="AI339" s="154"/>
      <c r="AJ339" s="154"/>
      <c r="AK339" s="154"/>
      <c r="AL339" s="154"/>
      <c r="AM339" s="154"/>
      <c r="AN339" s="154"/>
      <c r="AO339" s="154"/>
      <c r="AP339" s="154"/>
      <c r="AQ339" s="154"/>
      <c r="AR339" s="154"/>
      <c r="AS339" s="154"/>
      <c r="AT339" s="154"/>
      <c r="AU339" s="154"/>
      <c r="AV339" s="154"/>
      <c r="AW339" s="154"/>
      <c r="AX339" s="154"/>
      <c r="AY339" s="154"/>
      <c r="AZ339" s="154"/>
      <c r="BA339" s="154"/>
      <c r="BB339" s="154"/>
      <c r="BC339" s="154"/>
      <c r="BD339" s="154"/>
      <c r="BE339" s="154"/>
      <c r="BF339" s="154"/>
      <c r="BG339" s="154"/>
      <c r="BH339" s="154"/>
      <c r="BI339" s="154"/>
      <c r="BJ339" s="154"/>
      <c r="BK339" s="154"/>
      <c r="BL339" s="154"/>
      <c r="BM339" s="154"/>
      <c r="BN339" s="154"/>
      <c r="BO339" s="154"/>
      <c r="BP339" s="154"/>
      <c r="BQ339" s="154"/>
      <c r="BR339" s="154"/>
      <c r="BS339" s="154"/>
      <c r="BT339" s="154"/>
      <c r="BU339" s="154"/>
      <c r="BV339" s="154"/>
      <c r="BW339" s="154"/>
      <c r="BX339" s="154"/>
    </row>
    <row r="340" customFormat="false" ht="12.75" hidden="false" customHeight="false" outlineLevel="0" collapsed="false">
      <c r="F340" s="154"/>
      <c r="G340" s="154"/>
      <c r="H340" s="154"/>
      <c r="I340" s="274"/>
      <c r="J340" s="274"/>
      <c r="K340" s="16" t="n">
        <f aca="false">2m!K339</f>
        <v>0</v>
      </c>
      <c r="L340" s="16" t="n">
        <f aca="false">I340+F340</f>
        <v>0</v>
      </c>
      <c r="M340" s="16" t="n">
        <f aca="false">J340+G340</f>
        <v>0</v>
      </c>
      <c r="N340" s="16" t="n">
        <f aca="false">K340+H340</f>
        <v>0</v>
      </c>
      <c r="O340" s="154"/>
      <c r="P340" s="154"/>
      <c r="Q340" s="154"/>
      <c r="R340" s="154"/>
      <c r="S340" s="154"/>
      <c r="T340" s="154"/>
      <c r="U340" s="154"/>
      <c r="V340" s="154"/>
      <c r="W340" s="154"/>
      <c r="X340" s="154"/>
      <c r="Y340" s="154"/>
      <c r="Z340" s="154"/>
      <c r="AA340" s="154"/>
      <c r="AB340" s="154"/>
      <c r="AC340" s="154"/>
      <c r="AD340" s="154"/>
      <c r="AE340" s="154"/>
      <c r="AF340" s="154"/>
      <c r="AG340" s="154"/>
      <c r="AH340" s="154"/>
      <c r="AI340" s="154"/>
      <c r="AJ340" s="154"/>
      <c r="AK340" s="154"/>
      <c r="AL340" s="154"/>
      <c r="AM340" s="154"/>
      <c r="AN340" s="154"/>
      <c r="AO340" s="154"/>
      <c r="AP340" s="154"/>
      <c r="AQ340" s="154"/>
      <c r="AR340" s="154"/>
      <c r="AS340" s="154"/>
      <c r="AT340" s="154"/>
      <c r="AU340" s="154"/>
      <c r="AV340" s="154"/>
      <c r="AW340" s="154"/>
      <c r="AX340" s="154"/>
      <c r="AY340" s="154"/>
      <c r="AZ340" s="154"/>
      <c r="BA340" s="154"/>
      <c r="BB340" s="154"/>
      <c r="BC340" s="154"/>
      <c r="BD340" s="154"/>
      <c r="BE340" s="154"/>
      <c r="BF340" s="154"/>
      <c r="BG340" s="154"/>
      <c r="BH340" s="154"/>
      <c r="BI340" s="154"/>
      <c r="BJ340" s="154"/>
      <c r="BK340" s="154"/>
      <c r="BL340" s="154"/>
      <c r="BM340" s="154"/>
      <c r="BN340" s="154"/>
      <c r="BO340" s="154"/>
      <c r="BP340" s="154"/>
      <c r="BQ340" s="154"/>
      <c r="BR340" s="154"/>
      <c r="BS340" s="154"/>
      <c r="BT340" s="154"/>
      <c r="BU340" s="154"/>
      <c r="BV340" s="154"/>
      <c r="BW340" s="154"/>
      <c r="BX340" s="154"/>
    </row>
    <row r="341" customFormat="false" ht="12.75" hidden="false" customHeight="false" outlineLevel="0" collapsed="false">
      <c r="F341" s="154"/>
      <c r="G341" s="154"/>
      <c r="H341" s="154"/>
      <c r="I341" s="274"/>
      <c r="J341" s="274"/>
      <c r="K341" s="16" t="n">
        <f aca="false">2m!K340</f>
        <v>0</v>
      </c>
      <c r="L341" s="16" t="n">
        <f aca="false">I341+F341</f>
        <v>0</v>
      </c>
      <c r="M341" s="16" t="n">
        <f aca="false">J341+G341</f>
        <v>0</v>
      </c>
      <c r="N341" s="16" t="n">
        <f aca="false">K341+H341</f>
        <v>0</v>
      </c>
      <c r="O341" s="154"/>
      <c r="P341" s="154"/>
      <c r="Q341" s="154"/>
      <c r="R341" s="154"/>
      <c r="S341" s="154"/>
      <c r="T341" s="154"/>
      <c r="U341" s="154"/>
      <c r="V341" s="154"/>
      <c r="W341" s="154"/>
      <c r="X341" s="154"/>
      <c r="Y341" s="154"/>
      <c r="Z341" s="154"/>
      <c r="AA341" s="154"/>
      <c r="AB341" s="154"/>
      <c r="AC341" s="154"/>
      <c r="AD341" s="154"/>
      <c r="AE341" s="154"/>
      <c r="AF341" s="154"/>
      <c r="AG341" s="154"/>
      <c r="AH341" s="154"/>
      <c r="AI341" s="154"/>
      <c r="AJ341" s="154"/>
      <c r="AK341" s="154"/>
      <c r="AL341" s="154"/>
      <c r="AM341" s="154"/>
      <c r="AN341" s="154"/>
      <c r="AO341" s="154"/>
      <c r="AP341" s="154"/>
      <c r="AQ341" s="154"/>
      <c r="AR341" s="154"/>
      <c r="AS341" s="154"/>
      <c r="AT341" s="154"/>
      <c r="AU341" s="154"/>
      <c r="AV341" s="154"/>
      <c r="AW341" s="154"/>
      <c r="AX341" s="154"/>
      <c r="AY341" s="154"/>
      <c r="AZ341" s="154"/>
      <c r="BA341" s="154"/>
      <c r="BB341" s="154"/>
      <c r="BC341" s="154"/>
      <c r="BD341" s="154"/>
      <c r="BE341" s="154"/>
      <c r="BF341" s="154"/>
      <c r="BG341" s="154"/>
      <c r="BH341" s="154"/>
      <c r="BI341" s="154"/>
      <c r="BJ341" s="154"/>
      <c r="BK341" s="154"/>
      <c r="BL341" s="154"/>
      <c r="BM341" s="154"/>
      <c r="BN341" s="154"/>
      <c r="BO341" s="154"/>
      <c r="BP341" s="154"/>
      <c r="BQ341" s="154"/>
      <c r="BR341" s="154"/>
      <c r="BS341" s="154"/>
      <c r="BT341" s="154"/>
      <c r="BU341" s="154"/>
      <c r="BV341" s="154"/>
      <c r="BW341" s="154"/>
      <c r="BX341" s="154"/>
    </row>
    <row r="342" customFormat="false" ht="12.75" hidden="false" customHeight="false" outlineLevel="0" collapsed="false">
      <c r="F342" s="154"/>
      <c r="G342" s="154"/>
      <c r="H342" s="154"/>
      <c r="I342" s="274"/>
      <c r="J342" s="274"/>
      <c r="K342" s="16" t="n">
        <f aca="false">2m!K341</f>
        <v>0</v>
      </c>
      <c r="L342" s="16" t="n">
        <f aca="false">I342+F342</f>
        <v>0</v>
      </c>
      <c r="M342" s="16" t="n">
        <f aca="false">J342+G342</f>
        <v>0</v>
      </c>
      <c r="N342" s="16" t="n">
        <f aca="false">K342+H342</f>
        <v>0</v>
      </c>
      <c r="O342" s="154"/>
      <c r="P342" s="154"/>
      <c r="Q342" s="154"/>
      <c r="R342" s="154"/>
      <c r="S342" s="154"/>
      <c r="T342" s="154"/>
      <c r="U342" s="154"/>
      <c r="V342" s="154"/>
      <c r="W342" s="154"/>
      <c r="X342" s="154"/>
      <c r="Y342" s="154"/>
      <c r="Z342" s="154"/>
      <c r="AA342" s="154"/>
      <c r="AB342" s="154"/>
      <c r="AC342" s="154"/>
      <c r="AD342" s="154"/>
      <c r="AE342" s="154"/>
      <c r="AF342" s="154"/>
      <c r="AG342" s="154"/>
      <c r="AH342" s="154"/>
      <c r="AI342" s="154"/>
      <c r="AJ342" s="154"/>
      <c r="AK342" s="154"/>
      <c r="AL342" s="154"/>
      <c r="AM342" s="154"/>
      <c r="AN342" s="154"/>
      <c r="AO342" s="154"/>
      <c r="AP342" s="154"/>
      <c r="AQ342" s="154"/>
      <c r="AR342" s="154"/>
      <c r="AS342" s="154"/>
      <c r="AT342" s="154"/>
      <c r="AU342" s="154"/>
      <c r="AV342" s="154"/>
      <c r="AW342" s="154"/>
      <c r="AX342" s="154"/>
      <c r="AY342" s="154"/>
      <c r="AZ342" s="154"/>
      <c r="BA342" s="154"/>
      <c r="BB342" s="154"/>
      <c r="BC342" s="154"/>
      <c r="BD342" s="154"/>
      <c r="BE342" s="154"/>
      <c r="BF342" s="154"/>
      <c r="BG342" s="154"/>
      <c r="BH342" s="154"/>
      <c r="BI342" s="154"/>
      <c r="BJ342" s="154"/>
      <c r="BK342" s="154"/>
      <c r="BL342" s="154"/>
      <c r="BM342" s="154"/>
      <c r="BN342" s="154"/>
      <c r="BO342" s="154"/>
      <c r="BP342" s="154"/>
      <c r="BQ342" s="154"/>
      <c r="BR342" s="154"/>
      <c r="BS342" s="154"/>
      <c r="BT342" s="154"/>
      <c r="BU342" s="154"/>
      <c r="BV342" s="154"/>
      <c r="BW342" s="154"/>
      <c r="BX342" s="154"/>
    </row>
    <row r="343" customFormat="false" ht="12.75" hidden="false" customHeight="false" outlineLevel="0" collapsed="false">
      <c r="F343" s="154"/>
      <c r="G343" s="154"/>
      <c r="H343" s="154"/>
      <c r="I343" s="274"/>
      <c r="J343" s="274"/>
      <c r="K343" s="16" t="n">
        <f aca="false">2m!K342</f>
        <v>0</v>
      </c>
      <c r="L343" s="16" t="n">
        <f aca="false">I343+F343</f>
        <v>0</v>
      </c>
      <c r="M343" s="16" t="n">
        <f aca="false">J343+G343</f>
        <v>0</v>
      </c>
      <c r="N343" s="16" t="n">
        <f aca="false">K343+H343</f>
        <v>0</v>
      </c>
      <c r="O343" s="154"/>
      <c r="P343" s="154"/>
      <c r="Q343" s="154"/>
      <c r="R343" s="154"/>
      <c r="S343" s="154"/>
      <c r="T343" s="154"/>
      <c r="U343" s="154"/>
      <c r="V343" s="154"/>
      <c r="W343" s="154"/>
      <c r="X343" s="154"/>
      <c r="Y343" s="154"/>
      <c r="Z343" s="154"/>
      <c r="AA343" s="154"/>
      <c r="AB343" s="154"/>
      <c r="AC343" s="154"/>
      <c r="AD343" s="154"/>
      <c r="AE343" s="154"/>
      <c r="AF343" s="154"/>
      <c r="AG343" s="154"/>
      <c r="AH343" s="154"/>
      <c r="AI343" s="154"/>
      <c r="AJ343" s="154"/>
      <c r="AK343" s="154"/>
      <c r="AL343" s="154"/>
      <c r="AM343" s="154"/>
      <c r="AN343" s="154"/>
      <c r="AO343" s="154"/>
      <c r="AP343" s="154"/>
      <c r="AQ343" s="154"/>
      <c r="AR343" s="154"/>
      <c r="AS343" s="154"/>
      <c r="AT343" s="154"/>
      <c r="AU343" s="154"/>
      <c r="AV343" s="154"/>
      <c r="AW343" s="154"/>
      <c r="AX343" s="154"/>
      <c r="AY343" s="154"/>
      <c r="AZ343" s="154"/>
      <c r="BA343" s="154"/>
      <c r="BB343" s="154"/>
      <c r="BC343" s="154"/>
      <c r="BD343" s="154"/>
      <c r="BE343" s="154"/>
      <c r="BF343" s="154"/>
      <c r="BG343" s="154"/>
      <c r="BH343" s="154"/>
      <c r="BI343" s="154"/>
      <c r="BJ343" s="154"/>
      <c r="BK343" s="154"/>
      <c r="BL343" s="154"/>
      <c r="BM343" s="154"/>
      <c r="BN343" s="154"/>
      <c r="BO343" s="154"/>
      <c r="BP343" s="154"/>
      <c r="BQ343" s="154"/>
      <c r="BR343" s="154"/>
      <c r="BS343" s="154"/>
      <c r="BT343" s="154"/>
      <c r="BU343" s="154"/>
      <c r="BV343" s="154"/>
      <c r="BW343" s="154"/>
      <c r="BX343" s="154"/>
    </row>
    <row r="344" customFormat="false" ht="12.75" hidden="false" customHeight="false" outlineLevel="0" collapsed="false">
      <c r="F344" s="154"/>
      <c r="G344" s="154"/>
      <c r="H344" s="154"/>
      <c r="I344" s="274"/>
      <c r="J344" s="274"/>
      <c r="K344" s="16" t="n">
        <f aca="false">2m!K343</f>
        <v>0</v>
      </c>
      <c r="L344" s="16" t="n">
        <f aca="false">I344+F344</f>
        <v>0</v>
      </c>
      <c r="M344" s="16" t="n">
        <f aca="false">J344+G344</f>
        <v>0</v>
      </c>
      <c r="N344" s="16" t="n">
        <f aca="false">K344+H344</f>
        <v>0</v>
      </c>
      <c r="O344" s="154"/>
      <c r="P344" s="154"/>
      <c r="Q344" s="154"/>
      <c r="R344" s="154"/>
      <c r="S344" s="154"/>
      <c r="T344" s="154"/>
      <c r="U344" s="154"/>
      <c r="V344" s="154"/>
      <c r="W344" s="154"/>
      <c r="X344" s="154"/>
      <c r="Y344" s="154"/>
      <c r="Z344" s="154"/>
      <c r="AA344" s="154"/>
      <c r="AB344" s="154"/>
      <c r="AC344" s="154"/>
      <c r="AD344" s="154"/>
      <c r="AE344" s="154"/>
      <c r="AF344" s="154"/>
      <c r="AG344" s="154"/>
      <c r="AH344" s="154"/>
      <c r="AI344" s="154"/>
      <c r="AJ344" s="154"/>
      <c r="AK344" s="154"/>
      <c r="AL344" s="154"/>
      <c r="AM344" s="154"/>
      <c r="AN344" s="154"/>
      <c r="AO344" s="154"/>
      <c r="AP344" s="154"/>
      <c r="AQ344" s="154"/>
      <c r="AR344" s="154"/>
      <c r="AS344" s="154"/>
      <c r="AT344" s="154"/>
      <c r="AU344" s="154"/>
      <c r="AV344" s="154"/>
      <c r="AW344" s="154"/>
      <c r="AX344" s="154"/>
      <c r="AY344" s="154"/>
      <c r="AZ344" s="154"/>
      <c r="BA344" s="154"/>
      <c r="BB344" s="154"/>
      <c r="BC344" s="154"/>
      <c r="BD344" s="154"/>
      <c r="BE344" s="154"/>
      <c r="BF344" s="154"/>
      <c r="BG344" s="154"/>
      <c r="BH344" s="154"/>
      <c r="BI344" s="154"/>
      <c r="BJ344" s="154"/>
      <c r="BK344" s="154"/>
      <c r="BL344" s="154"/>
      <c r="BM344" s="154"/>
      <c r="BN344" s="154"/>
      <c r="BO344" s="154"/>
      <c r="BP344" s="154"/>
      <c r="BQ344" s="154"/>
      <c r="BR344" s="154"/>
      <c r="BS344" s="154"/>
      <c r="BT344" s="154"/>
      <c r="BU344" s="154"/>
      <c r="BV344" s="154"/>
      <c r="BW344" s="154"/>
      <c r="BX344" s="154"/>
    </row>
    <row r="345" customFormat="false" ht="12.75" hidden="false" customHeight="false" outlineLevel="0" collapsed="false">
      <c r="F345" s="154"/>
      <c r="G345" s="154"/>
      <c r="H345" s="154"/>
      <c r="I345" s="274"/>
      <c r="J345" s="274"/>
      <c r="K345" s="16" t="n">
        <f aca="false">2m!K344</f>
        <v>0</v>
      </c>
      <c r="L345" s="16" t="n">
        <f aca="false">I345+F345</f>
        <v>0</v>
      </c>
      <c r="M345" s="16" t="n">
        <f aca="false">J345+G345</f>
        <v>0</v>
      </c>
      <c r="N345" s="16" t="n">
        <f aca="false">K345+H345</f>
        <v>0</v>
      </c>
      <c r="O345" s="154"/>
      <c r="P345" s="154"/>
      <c r="Q345" s="154"/>
      <c r="R345" s="154"/>
      <c r="S345" s="154"/>
      <c r="T345" s="154"/>
      <c r="U345" s="154"/>
      <c r="V345" s="154"/>
      <c r="W345" s="154"/>
      <c r="X345" s="154"/>
      <c r="Y345" s="154"/>
      <c r="Z345" s="154"/>
      <c r="AA345" s="154"/>
      <c r="AB345" s="154"/>
      <c r="AC345" s="154"/>
      <c r="AD345" s="154"/>
      <c r="AE345" s="154"/>
      <c r="AF345" s="154"/>
      <c r="AG345" s="154"/>
      <c r="AH345" s="154"/>
      <c r="AI345" s="154"/>
      <c r="AJ345" s="154"/>
      <c r="AK345" s="154"/>
      <c r="AL345" s="154"/>
      <c r="AM345" s="154"/>
      <c r="AN345" s="154"/>
      <c r="AO345" s="154"/>
      <c r="AP345" s="154"/>
      <c r="AQ345" s="154"/>
      <c r="AR345" s="154"/>
      <c r="AS345" s="154"/>
      <c r="AT345" s="154"/>
      <c r="AU345" s="154"/>
      <c r="AV345" s="154"/>
      <c r="AW345" s="154"/>
      <c r="AX345" s="154"/>
      <c r="AY345" s="154"/>
      <c r="AZ345" s="154"/>
      <c r="BA345" s="154"/>
      <c r="BB345" s="154"/>
      <c r="BC345" s="154"/>
      <c r="BD345" s="154"/>
      <c r="BE345" s="154"/>
      <c r="BF345" s="154"/>
      <c r="BG345" s="154"/>
      <c r="BH345" s="154"/>
      <c r="BI345" s="154"/>
      <c r="BJ345" s="154"/>
      <c r="BK345" s="154"/>
      <c r="BL345" s="154"/>
      <c r="BM345" s="154"/>
      <c r="BN345" s="154"/>
      <c r="BO345" s="154"/>
      <c r="BP345" s="154"/>
      <c r="BQ345" s="154"/>
      <c r="BR345" s="154"/>
      <c r="BS345" s="154"/>
      <c r="BT345" s="154"/>
      <c r="BU345" s="154"/>
      <c r="BV345" s="154"/>
      <c r="BW345" s="154"/>
      <c r="BX345" s="154"/>
    </row>
    <row r="346" customFormat="false" ht="12.75" hidden="false" customHeight="false" outlineLevel="0" collapsed="false">
      <c r="F346" s="154"/>
      <c r="G346" s="154"/>
      <c r="H346" s="154"/>
      <c r="I346" s="274"/>
      <c r="J346" s="274"/>
      <c r="K346" s="16" t="n">
        <f aca="false">2m!K345</f>
        <v>0</v>
      </c>
      <c r="L346" s="16" t="n">
        <f aca="false">I346+F346</f>
        <v>0</v>
      </c>
      <c r="M346" s="16" t="n">
        <f aca="false">J346+G346</f>
        <v>0</v>
      </c>
      <c r="N346" s="16" t="n">
        <f aca="false">K346+H346</f>
        <v>0</v>
      </c>
      <c r="O346" s="154"/>
      <c r="P346" s="154"/>
      <c r="Q346" s="154"/>
      <c r="R346" s="154"/>
      <c r="S346" s="154"/>
      <c r="T346" s="154"/>
      <c r="U346" s="154"/>
      <c r="V346" s="154"/>
      <c r="W346" s="154"/>
      <c r="X346" s="154"/>
      <c r="Y346" s="154"/>
      <c r="Z346" s="154"/>
      <c r="AA346" s="154"/>
      <c r="AB346" s="154"/>
      <c r="AC346" s="154"/>
      <c r="AD346" s="154"/>
      <c r="AE346" s="154"/>
      <c r="AF346" s="154"/>
      <c r="AG346" s="154"/>
      <c r="AH346" s="154"/>
      <c r="AI346" s="154"/>
      <c r="AJ346" s="154"/>
      <c r="AK346" s="154"/>
      <c r="AL346" s="154"/>
      <c r="AM346" s="154"/>
      <c r="AN346" s="154"/>
      <c r="AO346" s="154"/>
      <c r="AP346" s="154"/>
      <c r="AQ346" s="154"/>
      <c r="AR346" s="154"/>
      <c r="AS346" s="154"/>
      <c r="AT346" s="154"/>
      <c r="AU346" s="154"/>
      <c r="AV346" s="154"/>
      <c r="AW346" s="154"/>
      <c r="AX346" s="154"/>
      <c r="AY346" s="154"/>
      <c r="AZ346" s="154"/>
      <c r="BA346" s="154"/>
      <c r="BB346" s="154"/>
      <c r="BC346" s="154"/>
      <c r="BD346" s="154"/>
      <c r="BE346" s="154"/>
      <c r="BF346" s="154"/>
      <c r="BG346" s="154"/>
      <c r="BH346" s="154"/>
      <c r="BI346" s="154"/>
      <c r="BJ346" s="154"/>
      <c r="BK346" s="154"/>
      <c r="BL346" s="154"/>
      <c r="BM346" s="154"/>
      <c r="BN346" s="154"/>
      <c r="BO346" s="154"/>
      <c r="BP346" s="154"/>
      <c r="BQ346" s="154"/>
      <c r="BR346" s="154"/>
      <c r="BS346" s="154"/>
      <c r="BT346" s="154"/>
      <c r="BU346" s="154"/>
      <c r="BV346" s="154"/>
      <c r="BW346" s="154"/>
      <c r="BX346" s="154"/>
    </row>
    <row r="347" customFormat="false" ht="12.75" hidden="false" customHeight="false" outlineLevel="0" collapsed="false">
      <c r="F347" s="154"/>
      <c r="G347" s="154"/>
      <c r="H347" s="154"/>
      <c r="I347" s="274"/>
      <c r="J347" s="274"/>
      <c r="K347" s="16" t="n">
        <f aca="false">2m!K346</f>
        <v>0</v>
      </c>
      <c r="L347" s="16" t="n">
        <f aca="false">I347+F347</f>
        <v>0</v>
      </c>
      <c r="M347" s="16" t="n">
        <f aca="false">J347+G347</f>
        <v>0</v>
      </c>
      <c r="N347" s="16" t="n">
        <f aca="false">K347+H347</f>
        <v>0</v>
      </c>
      <c r="O347" s="154"/>
      <c r="P347" s="154"/>
      <c r="Q347" s="154"/>
      <c r="R347" s="154"/>
      <c r="S347" s="154"/>
      <c r="T347" s="154"/>
      <c r="U347" s="154"/>
      <c r="V347" s="154"/>
      <c r="W347" s="154"/>
      <c r="X347" s="154"/>
      <c r="Y347" s="154"/>
      <c r="Z347" s="154"/>
      <c r="AA347" s="154"/>
      <c r="AB347" s="154"/>
      <c r="AC347" s="154"/>
      <c r="AD347" s="154"/>
      <c r="AE347" s="154"/>
      <c r="AF347" s="154"/>
      <c r="AG347" s="154"/>
      <c r="AH347" s="154"/>
      <c r="AI347" s="154"/>
      <c r="AJ347" s="154"/>
      <c r="AK347" s="154"/>
      <c r="AL347" s="154"/>
      <c r="AM347" s="154"/>
      <c r="AN347" s="154"/>
      <c r="AO347" s="154"/>
      <c r="AP347" s="154"/>
      <c r="AQ347" s="154"/>
      <c r="AR347" s="154"/>
      <c r="AS347" s="154"/>
      <c r="AT347" s="154"/>
      <c r="AU347" s="154"/>
      <c r="AV347" s="154"/>
      <c r="AW347" s="154"/>
      <c r="AX347" s="154"/>
      <c r="AY347" s="154"/>
      <c r="AZ347" s="154"/>
      <c r="BA347" s="154"/>
      <c r="BB347" s="154"/>
      <c r="BC347" s="154"/>
      <c r="BD347" s="154"/>
      <c r="BE347" s="154"/>
      <c r="BF347" s="154"/>
      <c r="BG347" s="154"/>
      <c r="BH347" s="154"/>
      <c r="BI347" s="154"/>
      <c r="BJ347" s="154"/>
      <c r="BK347" s="154"/>
      <c r="BL347" s="154"/>
      <c r="BM347" s="154"/>
      <c r="BN347" s="154"/>
      <c r="BO347" s="154"/>
      <c r="BP347" s="154"/>
      <c r="BQ347" s="154"/>
      <c r="BR347" s="154"/>
      <c r="BS347" s="154"/>
      <c r="BT347" s="154"/>
      <c r="BU347" s="154"/>
      <c r="BV347" s="154"/>
      <c r="BW347" s="154"/>
      <c r="BX347" s="154"/>
    </row>
    <row r="348" customFormat="false" ht="12.75" hidden="false" customHeight="false" outlineLevel="0" collapsed="false">
      <c r="F348" s="154"/>
      <c r="G348" s="154"/>
      <c r="H348" s="154"/>
      <c r="I348" s="274"/>
      <c r="J348" s="274"/>
      <c r="K348" s="16" t="n">
        <f aca="false">2m!K347</f>
        <v>0</v>
      </c>
      <c r="L348" s="16" t="n">
        <f aca="false">I348+F348</f>
        <v>0</v>
      </c>
      <c r="M348" s="16" t="n">
        <f aca="false">J348+G348</f>
        <v>0</v>
      </c>
      <c r="N348" s="16" t="n">
        <f aca="false">K348+H348</f>
        <v>0</v>
      </c>
      <c r="O348" s="154"/>
      <c r="P348" s="154"/>
      <c r="Q348" s="154"/>
      <c r="R348" s="154"/>
      <c r="S348" s="154"/>
      <c r="T348" s="154"/>
      <c r="U348" s="154"/>
      <c r="V348" s="154"/>
      <c r="W348" s="154"/>
      <c r="X348" s="154"/>
      <c r="Y348" s="154"/>
      <c r="Z348" s="154"/>
      <c r="AA348" s="154"/>
      <c r="AB348" s="154"/>
      <c r="AC348" s="154"/>
      <c r="AD348" s="154"/>
      <c r="AE348" s="154"/>
      <c r="AF348" s="154"/>
      <c r="AG348" s="154"/>
      <c r="AH348" s="154"/>
      <c r="AI348" s="154"/>
      <c r="AJ348" s="154"/>
      <c r="AK348" s="154"/>
      <c r="AL348" s="154"/>
      <c r="AM348" s="154"/>
      <c r="AN348" s="154"/>
      <c r="AO348" s="154"/>
      <c r="AP348" s="154"/>
      <c r="AQ348" s="154"/>
      <c r="AR348" s="154"/>
      <c r="AS348" s="154"/>
      <c r="AT348" s="154"/>
      <c r="AU348" s="154"/>
      <c r="AV348" s="154"/>
      <c r="AW348" s="154"/>
      <c r="AX348" s="154"/>
      <c r="AY348" s="154"/>
      <c r="AZ348" s="154"/>
      <c r="BA348" s="154"/>
      <c r="BB348" s="154"/>
      <c r="BC348" s="154"/>
      <c r="BD348" s="154"/>
      <c r="BE348" s="154"/>
      <c r="BF348" s="154"/>
      <c r="BG348" s="154"/>
      <c r="BH348" s="154"/>
      <c r="BI348" s="154"/>
      <c r="BJ348" s="154"/>
      <c r="BK348" s="154"/>
      <c r="BL348" s="154"/>
      <c r="BM348" s="154"/>
      <c r="BN348" s="154"/>
      <c r="BO348" s="154"/>
      <c r="BP348" s="154"/>
      <c r="BQ348" s="154"/>
      <c r="BR348" s="154"/>
      <c r="BS348" s="154"/>
      <c r="BT348" s="154"/>
      <c r="BU348" s="154"/>
      <c r="BV348" s="154"/>
      <c r="BW348" s="154"/>
      <c r="BX348" s="154"/>
    </row>
    <row r="349" customFormat="false" ht="12.75" hidden="false" customHeight="false" outlineLevel="0" collapsed="false">
      <c r="F349" s="154"/>
      <c r="G349" s="154"/>
      <c r="H349" s="154"/>
      <c r="I349" s="274"/>
      <c r="J349" s="274"/>
      <c r="K349" s="16" t="n">
        <f aca="false">2m!K348</f>
        <v>0</v>
      </c>
      <c r="L349" s="16" t="n">
        <f aca="false">I349+F349</f>
        <v>0</v>
      </c>
      <c r="M349" s="16" t="n">
        <f aca="false">J349+G349</f>
        <v>0</v>
      </c>
      <c r="N349" s="16" t="n">
        <f aca="false">K349+H349</f>
        <v>0</v>
      </c>
      <c r="O349" s="154"/>
      <c r="P349" s="154"/>
      <c r="Q349" s="154"/>
      <c r="R349" s="154"/>
      <c r="S349" s="154"/>
      <c r="T349" s="154"/>
      <c r="U349" s="154"/>
      <c r="V349" s="154"/>
      <c r="W349" s="154"/>
      <c r="X349" s="154"/>
      <c r="Y349" s="154"/>
      <c r="Z349" s="154"/>
      <c r="AA349" s="154"/>
      <c r="AB349" s="154"/>
      <c r="AC349" s="154"/>
      <c r="AD349" s="154"/>
      <c r="AE349" s="154"/>
      <c r="AF349" s="154"/>
      <c r="AG349" s="154"/>
      <c r="AH349" s="154"/>
      <c r="AI349" s="154"/>
      <c r="AJ349" s="154"/>
      <c r="AK349" s="154"/>
      <c r="AL349" s="154"/>
      <c r="AM349" s="154"/>
      <c r="AN349" s="154"/>
      <c r="AO349" s="154"/>
      <c r="AP349" s="154"/>
      <c r="AQ349" s="154"/>
      <c r="AR349" s="154"/>
      <c r="AS349" s="154"/>
      <c r="AT349" s="154"/>
      <c r="AU349" s="154"/>
      <c r="AV349" s="154"/>
      <c r="AW349" s="154"/>
      <c r="AX349" s="154"/>
      <c r="AY349" s="154"/>
      <c r="AZ349" s="154"/>
      <c r="BA349" s="154"/>
      <c r="BB349" s="154"/>
      <c r="BC349" s="154"/>
      <c r="BD349" s="154"/>
      <c r="BE349" s="154"/>
      <c r="BF349" s="154"/>
      <c r="BG349" s="154"/>
      <c r="BH349" s="154"/>
      <c r="BI349" s="154"/>
      <c r="BJ349" s="154"/>
      <c r="BK349" s="154"/>
      <c r="BL349" s="154"/>
      <c r="BM349" s="154"/>
      <c r="BN349" s="154"/>
      <c r="BO349" s="154"/>
      <c r="BP349" s="154"/>
      <c r="BQ349" s="154"/>
      <c r="BR349" s="154"/>
      <c r="BS349" s="154"/>
      <c r="BT349" s="154"/>
      <c r="BU349" s="154"/>
      <c r="BV349" s="154"/>
      <c r="BW349" s="154"/>
      <c r="BX349" s="154"/>
    </row>
    <row r="350" customFormat="false" ht="12.75" hidden="false" customHeight="false" outlineLevel="0" collapsed="false">
      <c r="F350" s="154"/>
      <c r="G350" s="154"/>
      <c r="H350" s="154"/>
      <c r="I350" s="274"/>
      <c r="J350" s="274"/>
      <c r="K350" s="16" t="n">
        <f aca="false">2m!K349</f>
        <v>0</v>
      </c>
      <c r="L350" s="16" t="n">
        <f aca="false">I350+F350</f>
        <v>0</v>
      </c>
      <c r="M350" s="16" t="n">
        <f aca="false">J350+G350</f>
        <v>0</v>
      </c>
      <c r="N350" s="16" t="n">
        <f aca="false">K350+H350</f>
        <v>0</v>
      </c>
      <c r="O350" s="154"/>
      <c r="P350" s="154"/>
      <c r="Q350" s="154"/>
      <c r="R350" s="154"/>
      <c r="S350" s="154"/>
      <c r="T350" s="154"/>
      <c r="U350" s="154"/>
      <c r="V350" s="154"/>
      <c r="W350" s="154"/>
      <c r="X350" s="154"/>
      <c r="Y350" s="154"/>
      <c r="Z350" s="154"/>
      <c r="AA350" s="154"/>
      <c r="AB350" s="154"/>
      <c r="AC350" s="154"/>
      <c r="AD350" s="154"/>
      <c r="AE350" s="154"/>
      <c r="AF350" s="154"/>
      <c r="AG350" s="154"/>
      <c r="AH350" s="154"/>
      <c r="AI350" s="154"/>
      <c r="AJ350" s="154"/>
      <c r="AK350" s="154"/>
      <c r="AL350" s="154"/>
      <c r="AM350" s="154"/>
      <c r="AN350" s="154"/>
      <c r="AO350" s="154"/>
      <c r="AP350" s="154"/>
      <c r="AQ350" s="154"/>
      <c r="AR350" s="154"/>
      <c r="AS350" s="154"/>
      <c r="AT350" s="154"/>
      <c r="AU350" s="154"/>
      <c r="AV350" s="154"/>
      <c r="AW350" s="154"/>
      <c r="AX350" s="154"/>
      <c r="AY350" s="154"/>
      <c r="AZ350" s="154"/>
      <c r="BA350" s="154"/>
      <c r="BB350" s="154"/>
      <c r="BC350" s="154"/>
      <c r="BD350" s="154"/>
      <c r="BE350" s="154"/>
      <c r="BF350" s="154"/>
      <c r="BG350" s="154"/>
      <c r="BH350" s="154"/>
      <c r="BI350" s="154"/>
      <c r="BJ350" s="154"/>
      <c r="BK350" s="154"/>
      <c r="BL350" s="154"/>
      <c r="BM350" s="154"/>
      <c r="BN350" s="154"/>
      <c r="BO350" s="154"/>
      <c r="BP350" s="154"/>
      <c r="BQ350" s="154"/>
      <c r="BR350" s="154"/>
      <c r="BS350" s="154"/>
      <c r="BT350" s="154"/>
      <c r="BU350" s="154"/>
      <c r="BV350" s="154"/>
      <c r="BW350" s="154"/>
      <c r="BX350" s="154"/>
    </row>
    <row r="351" customFormat="false" ht="12.75" hidden="false" customHeight="false" outlineLevel="0" collapsed="false">
      <c r="F351" s="154"/>
      <c r="G351" s="154"/>
      <c r="H351" s="154"/>
      <c r="I351" s="274"/>
      <c r="J351" s="274"/>
      <c r="K351" s="16" t="n">
        <f aca="false">2m!K350</f>
        <v>0</v>
      </c>
      <c r="L351" s="16" t="n">
        <f aca="false">I351+F351</f>
        <v>0</v>
      </c>
      <c r="M351" s="16" t="n">
        <f aca="false">J351+G351</f>
        <v>0</v>
      </c>
      <c r="N351" s="16" t="n">
        <f aca="false">K351+H351</f>
        <v>0</v>
      </c>
      <c r="O351" s="154"/>
      <c r="P351" s="154"/>
      <c r="Q351" s="154"/>
      <c r="R351" s="154"/>
      <c r="S351" s="154"/>
      <c r="T351" s="154"/>
      <c r="U351" s="154"/>
      <c r="V351" s="154"/>
      <c r="W351" s="154"/>
      <c r="X351" s="154"/>
      <c r="Y351" s="154"/>
      <c r="Z351" s="154"/>
      <c r="AA351" s="154"/>
      <c r="AB351" s="154"/>
      <c r="AC351" s="154"/>
      <c r="AD351" s="154"/>
      <c r="AE351" s="154"/>
      <c r="AF351" s="154"/>
      <c r="AG351" s="154"/>
      <c r="AH351" s="154"/>
      <c r="AI351" s="154"/>
      <c r="AJ351" s="154"/>
      <c r="AK351" s="154"/>
      <c r="AL351" s="154"/>
      <c r="AM351" s="154"/>
      <c r="AN351" s="154"/>
      <c r="AO351" s="154"/>
      <c r="AP351" s="154"/>
      <c r="AQ351" s="154"/>
      <c r="AR351" s="154"/>
      <c r="AS351" s="154"/>
      <c r="AT351" s="154"/>
      <c r="AU351" s="154"/>
      <c r="AV351" s="154"/>
      <c r="AW351" s="154"/>
      <c r="AX351" s="154"/>
      <c r="AY351" s="154"/>
      <c r="AZ351" s="154"/>
      <c r="BA351" s="154"/>
      <c r="BB351" s="154"/>
      <c r="BC351" s="154"/>
      <c r="BD351" s="154"/>
      <c r="BE351" s="154"/>
      <c r="BF351" s="154"/>
      <c r="BG351" s="154"/>
      <c r="BH351" s="154"/>
      <c r="BI351" s="154"/>
      <c r="BJ351" s="154"/>
      <c r="BK351" s="154"/>
      <c r="BL351" s="154"/>
      <c r="BM351" s="154"/>
      <c r="BN351" s="154"/>
      <c r="BO351" s="154"/>
      <c r="BP351" s="154"/>
      <c r="BQ351" s="154"/>
      <c r="BR351" s="154"/>
      <c r="BS351" s="154"/>
      <c r="BT351" s="154"/>
      <c r="BU351" s="154"/>
      <c r="BV351" s="154"/>
      <c r="BW351" s="154"/>
      <c r="BX351" s="154"/>
    </row>
    <row r="352" customFormat="false" ht="12.75" hidden="false" customHeight="false" outlineLevel="0" collapsed="false">
      <c r="F352" s="154"/>
      <c r="G352" s="154"/>
      <c r="H352" s="154"/>
      <c r="I352" s="274"/>
      <c r="J352" s="274"/>
      <c r="K352" s="16" t="n">
        <f aca="false">2m!K351</f>
        <v>0</v>
      </c>
      <c r="L352" s="16" t="n">
        <f aca="false">I352+F352</f>
        <v>0</v>
      </c>
      <c r="M352" s="16" t="n">
        <f aca="false">J352+G352</f>
        <v>0</v>
      </c>
      <c r="N352" s="16" t="n">
        <f aca="false">K352+H352</f>
        <v>0</v>
      </c>
      <c r="O352" s="154"/>
      <c r="P352" s="154"/>
      <c r="Q352" s="154"/>
      <c r="R352" s="154"/>
      <c r="S352" s="154"/>
      <c r="T352" s="154"/>
      <c r="U352" s="154"/>
      <c r="V352" s="154"/>
      <c r="W352" s="154"/>
      <c r="X352" s="154"/>
      <c r="Y352" s="154"/>
      <c r="Z352" s="154"/>
      <c r="AA352" s="154"/>
      <c r="AB352" s="154"/>
      <c r="AC352" s="154"/>
      <c r="AD352" s="154"/>
      <c r="AE352" s="154"/>
      <c r="AF352" s="154"/>
      <c r="AG352" s="154"/>
      <c r="AH352" s="154"/>
      <c r="AI352" s="154"/>
      <c r="AJ352" s="154"/>
      <c r="AK352" s="154"/>
      <c r="AL352" s="154"/>
      <c r="AM352" s="154"/>
      <c r="AN352" s="154"/>
      <c r="AO352" s="154"/>
      <c r="AP352" s="154"/>
      <c r="AQ352" s="154"/>
      <c r="AR352" s="154"/>
      <c r="AS352" s="154"/>
      <c r="AT352" s="154"/>
      <c r="AU352" s="154"/>
      <c r="AV352" s="154"/>
      <c r="AW352" s="154"/>
      <c r="AX352" s="154"/>
      <c r="AY352" s="154"/>
      <c r="AZ352" s="154"/>
      <c r="BA352" s="154"/>
      <c r="BB352" s="154"/>
      <c r="BC352" s="154"/>
      <c r="BD352" s="154"/>
      <c r="BE352" s="154"/>
      <c r="BF352" s="154"/>
      <c r="BG352" s="154"/>
      <c r="BH352" s="154"/>
      <c r="BI352" s="154"/>
      <c r="BJ352" s="154"/>
      <c r="BK352" s="154"/>
      <c r="BL352" s="154"/>
      <c r="BM352" s="154"/>
      <c r="BN352" s="154"/>
      <c r="BO352" s="154"/>
      <c r="BP352" s="154"/>
      <c r="BQ352" s="154"/>
      <c r="BR352" s="154"/>
      <c r="BS352" s="154"/>
      <c r="BT352" s="154"/>
      <c r="BU352" s="154"/>
      <c r="BV352" s="154"/>
      <c r="BW352" s="154"/>
      <c r="BX352" s="154"/>
    </row>
    <row r="353" customFormat="false" ht="12.75" hidden="false" customHeight="false" outlineLevel="0" collapsed="false">
      <c r="F353" s="154"/>
      <c r="G353" s="154"/>
      <c r="H353" s="154"/>
      <c r="I353" s="274"/>
      <c r="J353" s="274"/>
      <c r="K353" s="16" t="n">
        <f aca="false">2m!K352</f>
        <v>0</v>
      </c>
      <c r="L353" s="16" t="n">
        <f aca="false">I353+F353</f>
        <v>0</v>
      </c>
      <c r="M353" s="16" t="n">
        <f aca="false">J353+G353</f>
        <v>0</v>
      </c>
      <c r="N353" s="16" t="n">
        <f aca="false">K353+H353</f>
        <v>0</v>
      </c>
      <c r="O353" s="154"/>
      <c r="P353" s="154"/>
      <c r="Q353" s="154"/>
      <c r="R353" s="154"/>
      <c r="S353" s="154"/>
      <c r="T353" s="154"/>
      <c r="U353" s="154"/>
      <c r="V353" s="154"/>
      <c r="W353" s="154"/>
      <c r="X353" s="154"/>
      <c r="Y353" s="154"/>
      <c r="Z353" s="154"/>
      <c r="AA353" s="154"/>
      <c r="AB353" s="154"/>
      <c r="AC353" s="154"/>
      <c r="AD353" s="154"/>
      <c r="AE353" s="154"/>
      <c r="AF353" s="154"/>
      <c r="AG353" s="154"/>
      <c r="AH353" s="154"/>
      <c r="AI353" s="154"/>
      <c r="AJ353" s="154"/>
      <c r="AK353" s="154"/>
      <c r="AL353" s="154"/>
      <c r="AM353" s="154"/>
      <c r="AN353" s="154"/>
      <c r="AO353" s="154"/>
      <c r="AP353" s="154"/>
      <c r="AQ353" s="154"/>
      <c r="AR353" s="154"/>
      <c r="AS353" s="154"/>
      <c r="AT353" s="154"/>
      <c r="AU353" s="154"/>
      <c r="AV353" s="154"/>
      <c r="AW353" s="154"/>
      <c r="AX353" s="154"/>
      <c r="AY353" s="154"/>
      <c r="AZ353" s="154"/>
      <c r="BA353" s="154"/>
      <c r="BB353" s="154"/>
      <c r="BC353" s="154"/>
      <c r="BD353" s="154"/>
      <c r="BE353" s="154"/>
      <c r="BF353" s="154"/>
      <c r="BG353" s="154"/>
      <c r="BH353" s="154"/>
      <c r="BI353" s="154"/>
      <c r="BJ353" s="154"/>
      <c r="BK353" s="154"/>
      <c r="BL353" s="154"/>
      <c r="BM353" s="154"/>
      <c r="BN353" s="154"/>
      <c r="BO353" s="154"/>
      <c r="BP353" s="154"/>
      <c r="BQ353" s="154"/>
      <c r="BR353" s="154"/>
      <c r="BS353" s="154"/>
      <c r="BT353" s="154"/>
      <c r="BU353" s="154"/>
      <c r="BV353" s="154"/>
      <c r="BW353" s="154"/>
      <c r="BX353" s="154"/>
    </row>
    <row r="354" customFormat="false" ht="12.75" hidden="false" customHeight="false" outlineLevel="0" collapsed="false">
      <c r="F354" s="154"/>
      <c r="G354" s="154"/>
      <c r="H354" s="154"/>
      <c r="I354" s="274"/>
      <c r="J354" s="274"/>
      <c r="K354" s="16" t="n">
        <f aca="false">2m!K353</f>
        <v>0</v>
      </c>
      <c r="L354" s="16" t="n">
        <f aca="false">I354+F354</f>
        <v>0</v>
      </c>
      <c r="M354" s="16" t="n">
        <f aca="false">J354+G354</f>
        <v>0</v>
      </c>
      <c r="N354" s="16" t="n">
        <f aca="false">K354+H354</f>
        <v>0</v>
      </c>
      <c r="O354" s="154"/>
      <c r="P354" s="154"/>
      <c r="Q354" s="154"/>
      <c r="R354" s="154"/>
      <c r="S354" s="154"/>
      <c r="T354" s="154"/>
      <c r="U354" s="154"/>
      <c r="V354" s="154"/>
      <c r="W354" s="154"/>
      <c r="X354" s="154"/>
      <c r="Y354" s="154"/>
      <c r="Z354" s="154"/>
      <c r="AA354" s="154"/>
      <c r="AB354" s="154"/>
      <c r="AC354" s="154"/>
      <c r="AD354" s="154"/>
      <c r="AE354" s="154"/>
      <c r="AF354" s="154"/>
      <c r="AG354" s="154"/>
      <c r="AH354" s="154"/>
      <c r="AI354" s="154"/>
      <c r="AJ354" s="154"/>
      <c r="AK354" s="154"/>
      <c r="AL354" s="154"/>
      <c r="AM354" s="154"/>
      <c r="AN354" s="154"/>
      <c r="AO354" s="154"/>
      <c r="AP354" s="154"/>
      <c r="AQ354" s="154"/>
      <c r="AR354" s="154"/>
      <c r="AS354" s="154"/>
      <c r="AT354" s="154"/>
      <c r="AU354" s="154"/>
      <c r="AV354" s="154"/>
      <c r="AW354" s="154"/>
      <c r="AX354" s="154"/>
      <c r="AY354" s="154"/>
      <c r="AZ354" s="154"/>
      <c r="BA354" s="154"/>
      <c r="BB354" s="154"/>
      <c r="BC354" s="154"/>
      <c r="BD354" s="154"/>
      <c r="BE354" s="154"/>
      <c r="BF354" s="154"/>
      <c r="BG354" s="154"/>
      <c r="BH354" s="154"/>
      <c r="BI354" s="154"/>
      <c r="BJ354" s="154"/>
      <c r="BK354" s="154"/>
      <c r="BL354" s="154"/>
      <c r="BM354" s="154"/>
      <c r="BN354" s="154"/>
      <c r="BO354" s="154"/>
      <c r="BP354" s="154"/>
      <c r="BQ354" s="154"/>
      <c r="BR354" s="154"/>
      <c r="BS354" s="154"/>
      <c r="BT354" s="154"/>
      <c r="BU354" s="154"/>
      <c r="BV354" s="154"/>
      <c r="BW354" s="154"/>
      <c r="BX354" s="154"/>
    </row>
    <row r="355" customFormat="false" ht="12.75" hidden="false" customHeight="false" outlineLevel="0" collapsed="false">
      <c r="F355" s="154"/>
      <c r="G355" s="154"/>
      <c r="H355" s="154"/>
      <c r="I355" s="274"/>
      <c r="J355" s="274"/>
      <c r="K355" s="16" t="n">
        <f aca="false">2m!K354</f>
        <v>0</v>
      </c>
      <c r="L355" s="16" t="n">
        <f aca="false">I355+F355</f>
        <v>0</v>
      </c>
      <c r="M355" s="16" t="n">
        <f aca="false">J355+G355</f>
        <v>0</v>
      </c>
      <c r="N355" s="16" t="n">
        <f aca="false">K355+H355</f>
        <v>0</v>
      </c>
      <c r="O355" s="154"/>
      <c r="P355" s="154"/>
      <c r="Q355" s="154"/>
      <c r="R355" s="154"/>
      <c r="S355" s="154"/>
      <c r="T355" s="154"/>
      <c r="U355" s="154"/>
      <c r="V355" s="154"/>
      <c r="W355" s="154"/>
      <c r="X355" s="154"/>
      <c r="Y355" s="154"/>
      <c r="Z355" s="154"/>
      <c r="AA355" s="154"/>
      <c r="AB355" s="154"/>
      <c r="AC355" s="154"/>
      <c r="AD355" s="154"/>
      <c r="AE355" s="154"/>
      <c r="AF355" s="154"/>
      <c r="AG355" s="154"/>
      <c r="AH355" s="154"/>
      <c r="AI355" s="154"/>
      <c r="AJ355" s="154"/>
      <c r="AK355" s="154"/>
      <c r="AL355" s="154"/>
      <c r="AM355" s="154"/>
      <c r="AN355" s="154"/>
      <c r="AO355" s="154"/>
      <c r="AP355" s="154"/>
      <c r="AQ355" s="154"/>
      <c r="AR355" s="154"/>
      <c r="AS355" s="154"/>
      <c r="AT355" s="154"/>
      <c r="AU355" s="154"/>
      <c r="AV355" s="154"/>
      <c r="AW355" s="154"/>
      <c r="AX355" s="154"/>
      <c r="AY355" s="154"/>
      <c r="AZ355" s="154"/>
      <c r="BA355" s="154"/>
      <c r="BB355" s="154"/>
      <c r="BC355" s="154"/>
      <c r="BD355" s="154"/>
      <c r="BE355" s="154"/>
      <c r="BF355" s="154"/>
      <c r="BG355" s="154"/>
      <c r="BH355" s="154"/>
      <c r="BI355" s="154"/>
      <c r="BJ355" s="154"/>
      <c r="BK355" s="154"/>
      <c r="BL355" s="154"/>
      <c r="BM355" s="154"/>
      <c r="BN355" s="154"/>
      <c r="BO355" s="154"/>
      <c r="BP355" s="154"/>
      <c r="BQ355" s="154"/>
      <c r="BR355" s="154"/>
      <c r="BS355" s="154"/>
      <c r="BT355" s="154"/>
      <c r="BU355" s="154"/>
      <c r="BV355" s="154"/>
      <c r="BW355" s="154"/>
      <c r="BX355" s="154"/>
    </row>
    <row r="356" customFormat="false" ht="12.75" hidden="false" customHeight="false" outlineLevel="0" collapsed="false">
      <c r="F356" s="154"/>
      <c r="G356" s="154"/>
      <c r="H356" s="154"/>
      <c r="I356" s="274"/>
      <c r="J356" s="274"/>
      <c r="K356" s="16" t="n">
        <f aca="false">2m!K355</f>
        <v>0</v>
      </c>
      <c r="L356" s="16" t="n">
        <f aca="false">I356+F356</f>
        <v>0</v>
      </c>
      <c r="M356" s="16" t="n">
        <f aca="false">J356+G356</f>
        <v>0</v>
      </c>
      <c r="N356" s="16" t="n">
        <f aca="false">K356+H356</f>
        <v>0</v>
      </c>
      <c r="O356" s="154"/>
      <c r="P356" s="154"/>
      <c r="Q356" s="154"/>
      <c r="R356" s="154"/>
      <c r="S356" s="154"/>
      <c r="T356" s="154"/>
      <c r="U356" s="154"/>
      <c r="V356" s="154"/>
      <c r="W356" s="154"/>
      <c r="X356" s="154"/>
      <c r="Y356" s="154"/>
      <c r="Z356" s="154"/>
      <c r="AA356" s="154"/>
      <c r="AB356" s="154"/>
      <c r="AC356" s="154"/>
      <c r="AD356" s="154"/>
      <c r="AE356" s="154"/>
      <c r="AF356" s="154"/>
      <c r="AG356" s="154"/>
      <c r="AH356" s="154"/>
      <c r="AI356" s="154"/>
      <c r="AJ356" s="154"/>
      <c r="AK356" s="154"/>
      <c r="AL356" s="154"/>
      <c r="AM356" s="154"/>
      <c r="AN356" s="154"/>
      <c r="AO356" s="154"/>
      <c r="AP356" s="154"/>
      <c r="AQ356" s="154"/>
      <c r="AR356" s="154"/>
      <c r="AS356" s="154"/>
      <c r="AT356" s="154"/>
      <c r="AU356" s="154"/>
      <c r="AV356" s="154"/>
      <c r="AW356" s="154"/>
      <c r="AX356" s="154"/>
      <c r="AY356" s="154"/>
      <c r="AZ356" s="154"/>
      <c r="BA356" s="154"/>
      <c r="BB356" s="154"/>
      <c r="BC356" s="154"/>
      <c r="BD356" s="154"/>
      <c r="BE356" s="154"/>
      <c r="BF356" s="154"/>
      <c r="BG356" s="154"/>
      <c r="BH356" s="154"/>
      <c r="BI356" s="154"/>
      <c r="BJ356" s="154"/>
      <c r="BK356" s="154"/>
      <c r="BL356" s="154"/>
      <c r="BM356" s="154"/>
      <c r="BN356" s="154"/>
      <c r="BO356" s="154"/>
      <c r="BP356" s="154"/>
      <c r="BQ356" s="154"/>
      <c r="BR356" s="154"/>
      <c r="BS356" s="154"/>
      <c r="BT356" s="154"/>
      <c r="BU356" s="154"/>
      <c r="BV356" s="154"/>
      <c r="BW356" s="154"/>
      <c r="BX356" s="154"/>
    </row>
    <row r="357" customFormat="false" ht="12.75" hidden="false" customHeight="false" outlineLevel="0" collapsed="false">
      <c r="F357" s="154"/>
      <c r="G357" s="154"/>
      <c r="H357" s="154"/>
      <c r="I357" s="274"/>
      <c r="J357" s="274"/>
      <c r="K357" s="16" t="n">
        <f aca="false">2m!K356</f>
        <v>0</v>
      </c>
      <c r="L357" s="16" t="n">
        <f aca="false">I357+F357</f>
        <v>0</v>
      </c>
      <c r="M357" s="16" t="n">
        <f aca="false">J357+G357</f>
        <v>0</v>
      </c>
      <c r="N357" s="16" t="n">
        <f aca="false">K357+H357</f>
        <v>0</v>
      </c>
      <c r="O357" s="154"/>
      <c r="P357" s="154"/>
      <c r="Q357" s="154"/>
      <c r="R357" s="154"/>
      <c r="S357" s="154"/>
      <c r="T357" s="154"/>
      <c r="U357" s="154"/>
      <c r="V357" s="154"/>
      <c r="W357" s="154"/>
      <c r="X357" s="154"/>
      <c r="Y357" s="154"/>
      <c r="Z357" s="154"/>
      <c r="AA357" s="154"/>
      <c r="AB357" s="154"/>
      <c r="AC357" s="154"/>
      <c r="AD357" s="154"/>
      <c r="AE357" s="154"/>
      <c r="AF357" s="154"/>
      <c r="AG357" s="154"/>
      <c r="AH357" s="154"/>
      <c r="AI357" s="154"/>
      <c r="AJ357" s="154"/>
      <c r="AK357" s="154"/>
      <c r="AL357" s="154"/>
      <c r="AM357" s="154"/>
      <c r="AN357" s="154"/>
      <c r="AO357" s="154"/>
      <c r="AP357" s="154"/>
      <c r="AQ357" s="154"/>
      <c r="AR357" s="154"/>
      <c r="AS357" s="154"/>
      <c r="AT357" s="154"/>
      <c r="AU357" s="154"/>
      <c r="AV357" s="154"/>
      <c r="AW357" s="154"/>
      <c r="AX357" s="154"/>
      <c r="AY357" s="154"/>
      <c r="AZ357" s="154"/>
      <c r="BA357" s="154"/>
      <c r="BB357" s="154"/>
      <c r="BC357" s="154"/>
      <c r="BD357" s="154"/>
      <c r="BE357" s="154"/>
      <c r="BF357" s="154"/>
      <c r="BG357" s="154"/>
      <c r="BH357" s="154"/>
      <c r="BI357" s="154"/>
      <c r="BJ357" s="154"/>
      <c r="BK357" s="154"/>
      <c r="BL357" s="154"/>
      <c r="BM357" s="154"/>
      <c r="BN357" s="154"/>
      <c r="BO357" s="154"/>
      <c r="BP357" s="154"/>
      <c r="BQ357" s="154"/>
      <c r="BR357" s="154"/>
      <c r="BS357" s="154"/>
      <c r="BT357" s="154"/>
      <c r="BU357" s="154"/>
      <c r="BV357" s="154"/>
      <c r="BW357" s="154"/>
      <c r="BX357" s="154"/>
    </row>
    <row r="358" customFormat="false" ht="12.75" hidden="false" customHeight="false" outlineLevel="0" collapsed="false">
      <c r="F358" s="154"/>
      <c r="G358" s="154"/>
      <c r="H358" s="154"/>
      <c r="I358" s="274"/>
      <c r="J358" s="274"/>
      <c r="K358" s="16" t="n">
        <f aca="false">2m!K357</f>
        <v>0</v>
      </c>
      <c r="L358" s="16" t="n">
        <f aca="false">I358+F358</f>
        <v>0</v>
      </c>
      <c r="M358" s="16" t="n">
        <f aca="false">J358+G358</f>
        <v>0</v>
      </c>
      <c r="N358" s="16" t="n">
        <f aca="false">K358+H358</f>
        <v>0</v>
      </c>
      <c r="O358" s="154"/>
      <c r="P358" s="154"/>
      <c r="Q358" s="154"/>
      <c r="R358" s="154"/>
      <c r="S358" s="154"/>
      <c r="T358" s="154"/>
      <c r="U358" s="154"/>
      <c r="V358" s="154"/>
      <c r="W358" s="154"/>
      <c r="X358" s="154"/>
      <c r="Y358" s="154"/>
      <c r="Z358" s="154"/>
      <c r="AA358" s="154"/>
      <c r="AB358" s="154"/>
      <c r="AC358" s="154"/>
      <c r="AD358" s="154"/>
      <c r="AE358" s="154"/>
      <c r="AF358" s="154"/>
      <c r="AG358" s="154"/>
      <c r="AH358" s="154"/>
      <c r="AI358" s="154"/>
      <c r="AJ358" s="154"/>
      <c r="AK358" s="154"/>
      <c r="AL358" s="154"/>
      <c r="AM358" s="154"/>
      <c r="AN358" s="154"/>
      <c r="AO358" s="154"/>
      <c r="AP358" s="154"/>
      <c r="AQ358" s="154"/>
      <c r="AR358" s="154"/>
      <c r="AS358" s="154"/>
      <c r="AT358" s="154"/>
      <c r="AU358" s="154"/>
      <c r="AV358" s="154"/>
      <c r="AW358" s="154"/>
      <c r="AX358" s="154"/>
      <c r="AY358" s="154"/>
      <c r="AZ358" s="154"/>
      <c r="BA358" s="154"/>
      <c r="BB358" s="154"/>
      <c r="BC358" s="154"/>
      <c r="BD358" s="154"/>
      <c r="BE358" s="154"/>
      <c r="BF358" s="154"/>
      <c r="BG358" s="154"/>
      <c r="BH358" s="154"/>
      <c r="BI358" s="154"/>
      <c r="BJ358" s="154"/>
      <c r="BK358" s="154"/>
      <c r="BL358" s="154"/>
      <c r="BM358" s="154"/>
      <c r="BN358" s="154"/>
      <c r="BO358" s="154"/>
      <c r="BP358" s="154"/>
      <c r="BQ358" s="154"/>
      <c r="BR358" s="154"/>
      <c r="BS358" s="154"/>
      <c r="BT358" s="154"/>
      <c r="BU358" s="154"/>
      <c r="BV358" s="154"/>
      <c r="BW358" s="154"/>
      <c r="BX358" s="154"/>
    </row>
    <row r="359" customFormat="false" ht="12.75" hidden="false" customHeight="false" outlineLevel="0" collapsed="false">
      <c r="F359" s="154"/>
      <c r="G359" s="154"/>
      <c r="H359" s="154"/>
      <c r="I359" s="274"/>
      <c r="J359" s="274"/>
      <c r="K359" s="16" t="n">
        <f aca="false">2m!K358</f>
        <v>0</v>
      </c>
      <c r="L359" s="16" t="n">
        <f aca="false">I359+F359</f>
        <v>0</v>
      </c>
      <c r="M359" s="16" t="n">
        <f aca="false">J359+G359</f>
        <v>0</v>
      </c>
      <c r="N359" s="16" t="n">
        <f aca="false">K359+H359</f>
        <v>0</v>
      </c>
      <c r="O359" s="154"/>
      <c r="P359" s="154"/>
      <c r="Q359" s="154"/>
      <c r="R359" s="154"/>
      <c r="S359" s="154"/>
      <c r="T359" s="154"/>
      <c r="U359" s="154"/>
      <c r="V359" s="154"/>
      <c r="W359" s="154"/>
      <c r="X359" s="154"/>
      <c r="Y359" s="154"/>
      <c r="Z359" s="154"/>
      <c r="AA359" s="154"/>
      <c r="AB359" s="154"/>
      <c r="AC359" s="154"/>
      <c r="AD359" s="154"/>
      <c r="AE359" s="154"/>
      <c r="AF359" s="154"/>
      <c r="AG359" s="154"/>
      <c r="AH359" s="154"/>
      <c r="AI359" s="154"/>
      <c r="AJ359" s="154"/>
      <c r="AK359" s="154"/>
      <c r="AL359" s="154"/>
      <c r="AM359" s="154"/>
      <c r="AN359" s="154"/>
      <c r="AO359" s="154"/>
      <c r="AP359" s="154"/>
      <c r="AQ359" s="154"/>
      <c r="AR359" s="154"/>
      <c r="AS359" s="154"/>
      <c r="AT359" s="154"/>
      <c r="AU359" s="154"/>
      <c r="AV359" s="154"/>
      <c r="AW359" s="154"/>
      <c r="AX359" s="154"/>
      <c r="AY359" s="154"/>
      <c r="AZ359" s="154"/>
      <c r="BA359" s="154"/>
      <c r="BB359" s="154"/>
      <c r="BC359" s="154"/>
      <c r="BD359" s="154"/>
      <c r="BE359" s="154"/>
      <c r="BF359" s="154"/>
      <c r="BG359" s="154"/>
      <c r="BH359" s="154"/>
      <c r="BI359" s="154"/>
      <c r="BJ359" s="154"/>
      <c r="BK359" s="154"/>
      <c r="BL359" s="154"/>
      <c r="BM359" s="154"/>
      <c r="BN359" s="154"/>
      <c r="BO359" s="154"/>
      <c r="BP359" s="154"/>
      <c r="BQ359" s="154"/>
      <c r="BR359" s="154"/>
      <c r="BS359" s="154"/>
      <c r="BT359" s="154"/>
      <c r="BU359" s="154"/>
      <c r="BV359" s="154"/>
      <c r="BW359" s="154"/>
      <c r="BX359" s="154"/>
    </row>
    <row r="360" customFormat="false" ht="12.75" hidden="false" customHeight="false" outlineLevel="0" collapsed="false">
      <c r="F360" s="154"/>
      <c r="G360" s="154"/>
      <c r="H360" s="154"/>
      <c r="I360" s="274"/>
      <c r="J360" s="274"/>
      <c r="K360" s="16" t="n">
        <f aca="false">2m!K359</f>
        <v>0</v>
      </c>
      <c r="L360" s="16" t="n">
        <f aca="false">I360+F360</f>
        <v>0</v>
      </c>
      <c r="M360" s="16" t="n">
        <f aca="false">J360+G360</f>
        <v>0</v>
      </c>
      <c r="N360" s="16" t="n">
        <f aca="false">K360+H360</f>
        <v>0</v>
      </c>
      <c r="O360" s="154"/>
      <c r="P360" s="154"/>
      <c r="Q360" s="154"/>
      <c r="R360" s="154"/>
      <c r="S360" s="154"/>
      <c r="T360" s="154"/>
      <c r="U360" s="154"/>
      <c r="V360" s="154"/>
      <c r="W360" s="154"/>
      <c r="X360" s="154"/>
      <c r="Y360" s="154"/>
      <c r="Z360" s="154"/>
      <c r="AA360" s="154"/>
      <c r="AB360" s="154"/>
      <c r="AC360" s="154"/>
      <c r="AD360" s="154"/>
      <c r="AE360" s="154"/>
      <c r="AF360" s="154"/>
      <c r="AG360" s="154"/>
      <c r="AH360" s="154"/>
      <c r="AI360" s="154"/>
      <c r="AJ360" s="154"/>
      <c r="AK360" s="154"/>
      <c r="AL360" s="154"/>
      <c r="AM360" s="154"/>
      <c r="AN360" s="154"/>
      <c r="AO360" s="154"/>
      <c r="AP360" s="154"/>
      <c r="AQ360" s="154"/>
      <c r="AR360" s="154"/>
      <c r="AS360" s="154"/>
      <c r="AT360" s="154"/>
      <c r="AU360" s="154"/>
      <c r="AV360" s="154"/>
      <c r="AW360" s="154"/>
      <c r="AX360" s="154"/>
      <c r="AY360" s="154"/>
      <c r="AZ360" s="154"/>
      <c r="BA360" s="154"/>
      <c r="BB360" s="154"/>
      <c r="BC360" s="154"/>
      <c r="BD360" s="154"/>
      <c r="BE360" s="154"/>
      <c r="BF360" s="154"/>
      <c r="BG360" s="154"/>
      <c r="BH360" s="154"/>
      <c r="BI360" s="154"/>
      <c r="BJ360" s="154"/>
      <c r="BK360" s="154"/>
      <c r="BL360" s="154"/>
      <c r="BM360" s="154"/>
      <c r="BN360" s="154"/>
      <c r="BO360" s="154"/>
      <c r="BP360" s="154"/>
      <c r="BQ360" s="154"/>
      <c r="BR360" s="154"/>
      <c r="BS360" s="154"/>
      <c r="BT360" s="154"/>
      <c r="BU360" s="154"/>
      <c r="BV360" s="154"/>
      <c r="BW360" s="154"/>
      <c r="BX360" s="154"/>
    </row>
    <row r="361" customFormat="false" ht="12.75" hidden="false" customHeight="false" outlineLevel="0" collapsed="false">
      <c r="F361" s="154"/>
      <c r="G361" s="154"/>
      <c r="H361" s="154"/>
      <c r="I361" s="274"/>
      <c r="J361" s="274"/>
      <c r="K361" s="16" t="n">
        <f aca="false">2m!K360</f>
        <v>0</v>
      </c>
      <c r="L361" s="16" t="n">
        <f aca="false">I361+F361</f>
        <v>0</v>
      </c>
      <c r="M361" s="16" t="n">
        <f aca="false">J361+G361</f>
        <v>0</v>
      </c>
      <c r="N361" s="16" t="n">
        <f aca="false">K361+H361</f>
        <v>0</v>
      </c>
      <c r="O361" s="154"/>
      <c r="P361" s="154"/>
      <c r="Q361" s="154"/>
      <c r="R361" s="154"/>
      <c r="S361" s="154"/>
      <c r="T361" s="154"/>
      <c r="U361" s="154"/>
      <c r="V361" s="154"/>
      <c r="W361" s="154"/>
      <c r="X361" s="154"/>
      <c r="Y361" s="154"/>
      <c r="Z361" s="154"/>
      <c r="AA361" s="154"/>
      <c r="AB361" s="154"/>
      <c r="AC361" s="154"/>
      <c r="AD361" s="154"/>
      <c r="AE361" s="154"/>
      <c r="AF361" s="154"/>
      <c r="AG361" s="154"/>
      <c r="AH361" s="154"/>
      <c r="AI361" s="154"/>
      <c r="AJ361" s="154"/>
      <c r="AK361" s="154"/>
      <c r="AL361" s="154"/>
      <c r="AM361" s="154"/>
      <c r="AN361" s="154"/>
      <c r="AO361" s="154"/>
      <c r="AP361" s="154"/>
      <c r="AQ361" s="154"/>
      <c r="AR361" s="154"/>
      <c r="AS361" s="154"/>
      <c r="AT361" s="154"/>
      <c r="AU361" s="154"/>
      <c r="AV361" s="154"/>
      <c r="AW361" s="154"/>
      <c r="AX361" s="154"/>
      <c r="AY361" s="154"/>
      <c r="AZ361" s="154"/>
      <c r="BA361" s="154"/>
      <c r="BB361" s="154"/>
      <c r="BC361" s="154"/>
      <c r="BD361" s="154"/>
      <c r="BE361" s="154"/>
      <c r="BF361" s="154"/>
      <c r="BG361" s="154"/>
      <c r="BH361" s="154"/>
      <c r="BI361" s="154"/>
      <c r="BJ361" s="154"/>
      <c r="BK361" s="154"/>
      <c r="BL361" s="154"/>
      <c r="BM361" s="154"/>
      <c r="BN361" s="154"/>
      <c r="BO361" s="154"/>
      <c r="BP361" s="154"/>
      <c r="BQ361" s="154"/>
      <c r="BR361" s="154"/>
      <c r="BS361" s="154"/>
      <c r="BT361" s="154"/>
      <c r="BU361" s="154"/>
      <c r="BV361" s="154"/>
      <c r="BW361" s="154"/>
      <c r="BX361" s="154"/>
    </row>
    <row r="362" customFormat="false" ht="12.75" hidden="false" customHeight="false" outlineLevel="0" collapsed="false">
      <c r="F362" s="154"/>
      <c r="G362" s="154"/>
      <c r="H362" s="154"/>
      <c r="I362" s="274"/>
      <c r="J362" s="274"/>
      <c r="K362" s="16" t="n">
        <f aca="false">2m!K361</f>
        <v>0</v>
      </c>
      <c r="L362" s="16" t="n">
        <f aca="false">I362+F362</f>
        <v>0</v>
      </c>
      <c r="M362" s="16" t="n">
        <f aca="false">J362+G362</f>
        <v>0</v>
      </c>
      <c r="N362" s="16" t="n">
        <f aca="false">K362+H362</f>
        <v>0</v>
      </c>
      <c r="O362" s="154"/>
      <c r="P362" s="154"/>
      <c r="Q362" s="154"/>
      <c r="R362" s="154"/>
      <c r="S362" s="154"/>
      <c r="T362" s="154"/>
      <c r="U362" s="154"/>
      <c r="V362" s="154"/>
      <c r="W362" s="154"/>
      <c r="X362" s="154"/>
      <c r="Y362" s="154"/>
      <c r="Z362" s="154"/>
      <c r="AA362" s="154"/>
      <c r="AB362" s="154"/>
      <c r="AC362" s="154"/>
      <c r="AD362" s="154"/>
      <c r="AE362" s="154"/>
      <c r="AF362" s="154"/>
      <c r="AG362" s="154"/>
      <c r="AH362" s="154"/>
      <c r="AI362" s="154"/>
      <c r="AJ362" s="154"/>
      <c r="AK362" s="154"/>
      <c r="AL362" s="154"/>
      <c r="AM362" s="154"/>
      <c r="AN362" s="154"/>
      <c r="AO362" s="154"/>
      <c r="AP362" s="154"/>
      <c r="AQ362" s="154"/>
      <c r="AR362" s="154"/>
      <c r="AS362" s="154"/>
      <c r="AT362" s="154"/>
      <c r="AU362" s="154"/>
      <c r="AV362" s="154"/>
      <c r="AW362" s="154"/>
      <c r="AX362" s="154"/>
      <c r="AY362" s="154"/>
      <c r="AZ362" s="154"/>
      <c r="BA362" s="154"/>
      <c r="BB362" s="154"/>
      <c r="BC362" s="154"/>
      <c r="BD362" s="154"/>
      <c r="BE362" s="154"/>
      <c r="BF362" s="154"/>
      <c r="BG362" s="154"/>
      <c r="BH362" s="154"/>
      <c r="BI362" s="154"/>
      <c r="BJ362" s="154"/>
      <c r="BK362" s="154"/>
      <c r="BL362" s="154"/>
      <c r="BM362" s="154"/>
      <c r="BN362" s="154"/>
      <c r="BO362" s="154"/>
      <c r="BP362" s="154"/>
      <c r="BQ362" s="154"/>
      <c r="BR362" s="154"/>
      <c r="BS362" s="154"/>
      <c r="BT362" s="154"/>
      <c r="BU362" s="154"/>
      <c r="BV362" s="154"/>
      <c r="BW362" s="154"/>
      <c r="BX362" s="154"/>
    </row>
    <row r="363" customFormat="false" ht="12.75" hidden="false" customHeight="false" outlineLevel="0" collapsed="false">
      <c r="F363" s="154"/>
      <c r="G363" s="154"/>
      <c r="H363" s="154"/>
      <c r="I363" s="274"/>
      <c r="J363" s="274"/>
      <c r="K363" s="16" t="n">
        <f aca="false">2m!K362</f>
        <v>0</v>
      </c>
      <c r="L363" s="16" t="n">
        <f aca="false">I363+F363</f>
        <v>0</v>
      </c>
      <c r="M363" s="16" t="n">
        <f aca="false">J363+G363</f>
        <v>0</v>
      </c>
      <c r="N363" s="16" t="n">
        <f aca="false">K363+H363</f>
        <v>0</v>
      </c>
      <c r="O363" s="154"/>
      <c r="P363" s="154"/>
      <c r="Q363" s="154"/>
      <c r="R363" s="154"/>
      <c r="S363" s="154"/>
      <c r="T363" s="154"/>
      <c r="U363" s="154"/>
      <c r="V363" s="154"/>
      <c r="W363" s="154"/>
      <c r="X363" s="154"/>
      <c r="Y363" s="154"/>
      <c r="Z363" s="154"/>
      <c r="AA363" s="154"/>
      <c r="AB363" s="154"/>
      <c r="AC363" s="154"/>
      <c r="AD363" s="154"/>
      <c r="AE363" s="154"/>
      <c r="AF363" s="154"/>
      <c r="AG363" s="154"/>
      <c r="AH363" s="154"/>
      <c r="AI363" s="154"/>
      <c r="AJ363" s="154"/>
      <c r="AK363" s="154"/>
      <c r="AL363" s="154"/>
      <c r="AM363" s="154"/>
      <c r="AN363" s="154"/>
      <c r="AO363" s="154"/>
      <c r="AP363" s="154"/>
      <c r="AQ363" s="154"/>
      <c r="AR363" s="154"/>
      <c r="AS363" s="154"/>
      <c r="AT363" s="154"/>
      <c r="AU363" s="154"/>
      <c r="AV363" s="154"/>
      <c r="AW363" s="154"/>
      <c r="AX363" s="154"/>
      <c r="AY363" s="154"/>
      <c r="AZ363" s="154"/>
      <c r="BA363" s="154"/>
      <c r="BB363" s="154"/>
      <c r="BC363" s="154"/>
      <c r="BD363" s="154"/>
      <c r="BE363" s="154"/>
      <c r="BF363" s="154"/>
      <c r="BG363" s="154"/>
      <c r="BH363" s="154"/>
      <c r="BI363" s="154"/>
      <c r="BJ363" s="154"/>
      <c r="BK363" s="154"/>
      <c r="BL363" s="154"/>
      <c r="BM363" s="154"/>
      <c r="BN363" s="154"/>
      <c r="BO363" s="154"/>
      <c r="BP363" s="154"/>
      <c r="BQ363" s="154"/>
      <c r="BR363" s="154"/>
      <c r="BS363" s="154"/>
      <c r="BT363" s="154"/>
      <c r="BU363" s="154"/>
      <c r="BV363" s="154"/>
      <c r="BW363" s="154"/>
      <c r="BX363" s="154"/>
    </row>
    <row r="364" customFormat="false" ht="12.75" hidden="false" customHeight="false" outlineLevel="0" collapsed="false">
      <c r="F364" s="154"/>
      <c r="G364" s="154"/>
      <c r="H364" s="154"/>
      <c r="I364" s="274"/>
      <c r="J364" s="274"/>
      <c r="K364" s="16" t="n">
        <f aca="false">2m!K363</f>
        <v>0</v>
      </c>
      <c r="L364" s="16" t="n">
        <f aca="false">I364+F364</f>
        <v>0</v>
      </c>
      <c r="M364" s="16" t="n">
        <f aca="false">J364+G364</f>
        <v>0</v>
      </c>
      <c r="N364" s="16" t="n">
        <f aca="false">K364+H364</f>
        <v>0</v>
      </c>
      <c r="O364" s="154"/>
      <c r="P364" s="154"/>
      <c r="Q364" s="154"/>
      <c r="R364" s="154"/>
      <c r="S364" s="154"/>
      <c r="T364" s="154"/>
      <c r="U364" s="154"/>
      <c r="V364" s="154"/>
      <c r="W364" s="154"/>
      <c r="X364" s="154"/>
      <c r="Y364" s="154"/>
      <c r="Z364" s="154"/>
      <c r="AA364" s="154"/>
      <c r="AB364" s="154"/>
      <c r="AC364" s="154"/>
      <c r="AD364" s="154"/>
      <c r="AE364" s="154"/>
      <c r="AF364" s="154"/>
      <c r="AG364" s="154"/>
      <c r="AH364" s="154"/>
      <c r="AI364" s="154"/>
      <c r="AJ364" s="154"/>
      <c r="AK364" s="154"/>
      <c r="AL364" s="154"/>
      <c r="AM364" s="154"/>
      <c r="AN364" s="154"/>
      <c r="AO364" s="154"/>
      <c r="AP364" s="154"/>
      <c r="AQ364" s="154"/>
      <c r="AR364" s="154"/>
      <c r="AS364" s="154"/>
      <c r="AT364" s="154"/>
      <c r="AU364" s="154"/>
      <c r="AV364" s="154"/>
      <c r="AW364" s="154"/>
      <c r="AX364" s="154"/>
      <c r="AY364" s="154"/>
      <c r="AZ364" s="154"/>
      <c r="BA364" s="154"/>
      <c r="BB364" s="154"/>
      <c r="BC364" s="154"/>
      <c r="BD364" s="154"/>
      <c r="BE364" s="154"/>
      <c r="BF364" s="154"/>
      <c r="BG364" s="154"/>
      <c r="BH364" s="154"/>
      <c r="BI364" s="154"/>
      <c r="BJ364" s="154"/>
      <c r="BK364" s="154"/>
      <c r="BL364" s="154"/>
      <c r="BM364" s="154"/>
      <c r="BN364" s="154"/>
      <c r="BO364" s="154"/>
      <c r="BP364" s="154"/>
      <c r="BQ364" s="154"/>
      <c r="BR364" s="154"/>
      <c r="BS364" s="154"/>
      <c r="BT364" s="154"/>
      <c r="BU364" s="154"/>
      <c r="BV364" s="154"/>
      <c r="BW364" s="154"/>
      <c r="BX364" s="154"/>
    </row>
    <row r="365" customFormat="false" ht="12.75" hidden="false" customHeight="false" outlineLevel="0" collapsed="false">
      <c r="F365" s="154"/>
      <c r="G365" s="154"/>
      <c r="H365" s="154"/>
      <c r="I365" s="274"/>
      <c r="J365" s="274"/>
      <c r="K365" s="16" t="n">
        <f aca="false">2m!K364</f>
        <v>0</v>
      </c>
      <c r="L365" s="16" t="n">
        <f aca="false">I365+F365</f>
        <v>0</v>
      </c>
      <c r="M365" s="16" t="n">
        <f aca="false">J365+G365</f>
        <v>0</v>
      </c>
      <c r="N365" s="16" t="n">
        <f aca="false">K365+H365</f>
        <v>0</v>
      </c>
      <c r="O365" s="154"/>
      <c r="P365" s="154"/>
      <c r="Q365" s="154"/>
      <c r="R365" s="154"/>
      <c r="S365" s="154"/>
      <c r="T365" s="154"/>
      <c r="U365" s="154"/>
      <c r="V365" s="154"/>
      <c r="W365" s="154"/>
      <c r="X365" s="154"/>
      <c r="Y365" s="154"/>
      <c r="Z365" s="154"/>
      <c r="AA365" s="154"/>
      <c r="AB365" s="154"/>
      <c r="AC365" s="154"/>
      <c r="AD365" s="154"/>
      <c r="AE365" s="154"/>
      <c r="AF365" s="154"/>
      <c r="AG365" s="154"/>
      <c r="AH365" s="154"/>
      <c r="AI365" s="154"/>
      <c r="AJ365" s="154"/>
      <c r="AK365" s="154"/>
      <c r="AL365" s="154"/>
      <c r="AM365" s="154"/>
      <c r="AN365" s="154"/>
      <c r="AO365" s="154"/>
      <c r="AP365" s="154"/>
      <c r="AQ365" s="154"/>
      <c r="AR365" s="154"/>
      <c r="AS365" s="154"/>
      <c r="AT365" s="154"/>
      <c r="AU365" s="154"/>
      <c r="AV365" s="154"/>
      <c r="AW365" s="154"/>
      <c r="AX365" s="154"/>
      <c r="AY365" s="154"/>
      <c r="AZ365" s="154"/>
      <c r="BA365" s="154"/>
      <c r="BB365" s="154"/>
      <c r="BC365" s="154"/>
      <c r="BD365" s="154"/>
      <c r="BE365" s="154"/>
      <c r="BF365" s="154"/>
      <c r="BG365" s="154"/>
      <c r="BH365" s="154"/>
      <c r="BI365" s="154"/>
      <c r="BJ365" s="154"/>
      <c r="BK365" s="154"/>
      <c r="BL365" s="154"/>
      <c r="BM365" s="154"/>
      <c r="BN365" s="154"/>
      <c r="BO365" s="154"/>
      <c r="BP365" s="154"/>
      <c r="BQ365" s="154"/>
      <c r="BR365" s="154"/>
      <c r="BS365" s="154"/>
      <c r="BT365" s="154"/>
      <c r="BU365" s="154"/>
      <c r="BV365" s="154"/>
      <c r="BW365" s="154"/>
      <c r="BX365" s="154"/>
    </row>
    <row r="366" customFormat="false" ht="12.75" hidden="false" customHeight="false" outlineLevel="0" collapsed="false">
      <c r="F366" s="154"/>
      <c r="G366" s="154"/>
      <c r="H366" s="154"/>
      <c r="I366" s="274"/>
      <c r="J366" s="274"/>
      <c r="K366" s="16" t="n">
        <f aca="false">2m!K365</f>
        <v>0</v>
      </c>
      <c r="L366" s="16" t="n">
        <f aca="false">I366+F366</f>
        <v>0</v>
      </c>
      <c r="M366" s="16" t="n">
        <f aca="false">J366+G366</f>
        <v>0</v>
      </c>
      <c r="N366" s="16" t="n">
        <f aca="false">K366+H366</f>
        <v>0</v>
      </c>
      <c r="O366" s="154"/>
      <c r="P366" s="154"/>
      <c r="Q366" s="154"/>
      <c r="R366" s="154"/>
      <c r="S366" s="154"/>
      <c r="T366" s="154"/>
      <c r="U366" s="154"/>
      <c r="V366" s="154"/>
      <c r="W366" s="154"/>
      <c r="X366" s="154"/>
      <c r="Y366" s="154"/>
      <c r="Z366" s="154"/>
      <c r="AA366" s="154"/>
      <c r="AB366" s="154"/>
      <c r="AC366" s="154"/>
      <c r="AD366" s="154"/>
      <c r="AE366" s="154"/>
      <c r="AF366" s="154"/>
      <c r="AG366" s="154"/>
      <c r="AH366" s="154"/>
      <c r="AI366" s="154"/>
      <c r="AJ366" s="154"/>
      <c r="AK366" s="154"/>
      <c r="AL366" s="154"/>
      <c r="AM366" s="154"/>
      <c r="AN366" s="154"/>
      <c r="AO366" s="154"/>
      <c r="AP366" s="154"/>
      <c r="AQ366" s="154"/>
      <c r="AR366" s="154"/>
      <c r="AS366" s="154"/>
      <c r="AT366" s="154"/>
      <c r="AU366" s="154"/>
      <c r="AV366" s="154"/>
      <c r="AW366" s="154"/>
      <c r="AX366" s="154"/>
      <c r="AY366" s="154"/>
      <c r="AZ366" s="154"/>
      <c r="BA366" s="154"/>
      <c r="BB366" s="154"/>
      <c r="BC366" s="154"/>
      <c r="BD366" s="154"/>
      <c r="BE366" s="154"/>
      <c r="BF366" s="154"/>
      <c r="BG366" s="154"/>
      <c r="BH366" s="154"/>
      <c r="BI366" s="154"/>
      <c r="BJ366" s="154"/>
      <c r="BK366" s="154"/>
      <c r="BL366" s="154"/>
      <c r="BM366" s="154"/>
      <c r="BN366" s="154"/>
      <c r="BO366" s="154"/>
      <c r="BP366" s="154"/>
      <c r="BQ366" s="154"/>
      <c r="BR366" s="154"/>
      <c r="BS366" s="154"/>
      <c r="BT366" s="154"/>
      <c r="BU366" s="154"/>
      <c r="BV366" s="154"/>
      <c r="BW366" s="154"/>
      <c r="BX366" s="154"/>
    </row>
    <row r="367" customFormat="false" ht="12.75" hidden="false" customHeight="false" outlineLevel="0" collapsed="false">
      <c r="F367" s="154"/>
      <c r="G367" s="154"/>
      <c r="H367" s="154"/>
      <c r="I367" s="274"/>
      <c r="J367" s="274"/>
      <c r="K367" s="16" t="n">
        <f aca="false">2m!K366</f>
        <v>0</v>
      </c>
      <c r="L367" s="16" t="n">
        <f aca="false">I367+F367</f>
        <v>0</v>
      </c>
      <c r="M367" s="16" t="n">
        <f aca="false">J367+G367</f>
        <v>0</v>
      </c>
      <c r="N367" s="16" t="n">
        <f aca="false">K367+H367</f>
        <v>0</v>
      </c>
      <c r="O367" s="154"/>
      <c r="P367" s="154"/>
      <c r="Q367" s="154"/>
      <c r="R367" s="154"/>
      <c r="S367" s="154"/>
      <c r="T367" s="154"/>
      <c r="U367" s="154"/>
      <c r="V367" s="154"/>
      <c r="W367" s="154"/>
      <c r="X367" s="154"/>
      <c r="Y367" s="154"/>
      <c r="Z367" s="154"/>
      <c r="AA367" s="154"/>
      <c r="AB367" s="154"/>
      <c r="AC367" s="154"/>
      <c r="AD367" s="154"/>
      <c r="AE367" s="154"/>
      <c r="AF367" s="154"/>
      <c r="AG367" s="154"/>
      <c r="AH367" s="154"/>
      <c r="AI367" s="154"/>
      <c r="AJ367" s="154"/>
      <c r="AK367" s="154"/>
      <c r="AL367" s="154"/>
      <c r="AM367" s="154"/>
      <c r="AN367" s="154"/>
      <c r="AO367" s="154"/>
      <c r="AP367" s="154"/>
      <c r="AQ367" s="154"/>
      <c r="AR367" s="154"/>
      <c r="AS367" s="154"/>
      <c r="AT367" s="154"/>
      <c r="AU367" s="154"/>
      <c r="AV367" s="154"/>
      <c r="AW367" s="154"/>
      <c r="AX367" s="154"/>
      <c r="AY367" s="154"/>
      <c r="AZ367" s="154"/>
      <c r="BA367" s="154"/>
      <c r="BB367" s="154"/>
      <c r="BC367" s="154"/>
      <c r="BD367" s="154"/>
      <c r="BE367" s="154"/>
      <c r="BF367" s="154"/>
      <c r="BG367" s="154"/>
      <c r="BH367" s="154"/>
      <c r="BI367" s="154"/>
      <c r="BJ367" s="154"/>
      <c r="BK367" s="154"/>
      <c r="BL367" s="154"/>
      <c r="BM367" s="154"/>
      <c r="BN367" s="154"/>
      <c r="BO367" s="154"/>
      <c r="BP367" s="154"/>
      <c r="BQ367" s="154"/>
      <c r="BR367" s="154"/>
      <c r="BS367" s="154"/>
      <c r="BT367" s="154"/>
      <c r="BU367" s="154"/>
      <c r="BV367" s="154"/>
      <c r="BW367" s="154"/>
      <c r="BX367" s="154"/>
    </row>
    <row r="368" customFormat="false" ht="12.75" hidden="false" customHeight="false" outlineLevel="0" collapsed="false">
      <c r="F368" s="154"/>
      <c r="G368" s="154"/>
      <c r="H368" s="154"/>
      <c r="I368" s="274"/>
      <c r="J368" s="274"/>
      <c r="K368" s="16" t="n">
        <f aca="false">2m!K367</f>
        <v>0</v>
      </c>
      <c r="L368" s="16" t="n">
        <f aca="false">I368+F368</f>
        <v>0</v>
      </c>
      <c r="M368" s="16" t="n">
        <f aca="false">J368+G368</f>
        <v>0</v>
      </c>
      <c r="N368" s="16" t="n">
        <f aca="false">K368+H368</f>
        <v>0</v>
      </c>
      <c r="O368" s="154"/>
      <c r="P368" s="154"/>
      <c r="Q368" s="154"/>
      <c r="R368" s="154"/>
      <c r="S368" s="154"/>
      <c r="T368" s="154"/>
      <c r="U368" s="154"/>
      <c r="V368" s="154"/>
      <c r="W368" s="154"/>
      <c r="X368" s="154"/>
      <c r="Y368" s="154"/>
      <c r="Z368" s="154"/>
      <c r="AA368" s="154"/>
      <c r="AB368" s="154"/>
      <c r="AC368" s="154"/>
      <c r="AD368" s="154"/>
      <c r="AE368" s="154"/>
      <c r="AF368" s="154"/>
      <c r="AG368" s="154"/>
      <c r="AH368" s="154"/>
      <c r="AI368" s="154"/>
      <c r="AJ368" s="154"/>
      <c r="AK368" s="154"/>
      <c r="AL368" s="154"/>
      <c r="AM368" s="154"/>
      <c r="AN368" s="154"/>
      <c r="AO368" s="154"/>
      <c r="AP368" s="154"/>
      <c r="AQ368" s="154"/>
      <c r="AR368" s="154"/>
      <c r="AS368" s="154"/>
      <c r="AT368" s="154"/>
      <c r="AU368" s="154"/>
      <c r="AV368" s="154"/>
      <c r="AW368" s="154"/>
      <c r="AX368" s="154"/>
      <c r="AY368" s="154"/>
      <c r="AZ368" s="154"/>
      <c r="BA368" s="154"/>
      <c r="BB368" s="154"/>
      <c r="BC368" s="154"/>
      <c r="BD368" s="154"/>
      <c r="BE368" s="154"/>
      <c r="BF368" s="154"/>
      <c r="BG368" s="154"/>
      <c r="BH368" s="154"/>
      <c r="BI368" s="154"/>
      <c r="BJ368" s="154"/>
      <c r="BK368" s="154"/>
      <c r="BL368" s="154"/>
      <c r="BM368" s="154"/>
      <c r="BN368" s="154"/>
      <c r="BO368" s="154"/>
      <c r="BP368" s="154"/>
      <c r="BQ368" s="154"/>
      <c r="BR368" s="154"/>
      <c r="BS368" s="154"/>
      <c r="BT368" s="154"/>
      <c r="BU368" s="154"/>
      <c r="BV368" s="154"/>
      <c r="BW368" s="154"/>
      <c r="BX368" s="154"/>
    </row>
    <row r="369" customFormat="false" ht="12.75" hidden="false" customHeight="false" outlineLevel="0" collapsed="false">
      <c r="F369" s="154"/>
      <c r="G369" s="154"/>
      <c r="H369" s="154"/>
      <c r="I369" s="274"/>
      <c r="J369" s="274"/>
      <c r="K369" s="16" t="n">
        <f aca="false">2m!K368</f>
        <v>0</v>
      </c>
      <c r="L369" s="16" t="n">
        <f aca="false">I369+F369</f>
        <v>0</v>
      </c>
      <c r="M369" s="16" t="n">
        <f aca="false">J369+G369</f>
        <v>0</v>
      </c>
      <c r="N369" s="16" t="n">
        <f aca="false">K369+H369</f>
        <v>0</v>
      </c>
      <c r="O369" s="154"/>
      <c r="P369" s="154"/>
      <c r="Q369" s="154"/>
      <c r="R369" s="154"/>
      <c r="S369" s="154"/>
      <c r="T369" s="154"/>
      <c r="U369" s="154"/>
      <c r="V369" s="154"/>
      <c r="W369" s="154"/>
      <c r="X369" s="154"/>
      <c r="Y369" s="154"/>
      <c r="Z369" s="154"/>
      <c r="AA369" s="154"/>
      <c r="AB369" s="154"/>
      <c r="AC369" s="154"/>
      <c r="AD369" s="154"/>
      <c r="AE369" s="154"/>
      <c r="AF369" s="154"/>
      <c r="AG369" s="154"/>
      <c r="AH369" s="154"/>
      <c r="AI369" s="154"/>
      <c r="AJ369" s="154"/>
      <c r="AK369" s="154"/>
      <c r="AL369" s="154"/>
      <c r="AM369" s="154"/>
      <c r="AN369" s="154"/>
      <c r="AO369" s="154"/>
      <c r="AP369" s="154"/>
      <c r="AQ369" s="154"/>
      <c r="AR369" s="154"/>
      <c r="AS369" s="154"/>
      <c r="AT369" s="154"/>
      <c r="AU369" s="154"/>
      <c r="AV369" s="154"/>
      <c r="AW369" s="154"/>
      <c r="AX369" s="154"/>
      <c r="AY369" s="154"/>
      <c r="AZ369" s="154"/>
      <c r="BA369" s="154"/>
      <c r="BB369" s="154"/>
      <c r="BC369" s="154"/>
      <c r="BD369" s="154"/>
      <c r="BE369" s="154"/>
      <c r="BF369" s="154"/>
      <c r="BG369" s="154"/>
      <c r="BH369" s="154"/>
      <c r="BI369" s="154"/>
      <c r="BJ369" s="154"/>
      <c r="BK369" s="154"/>
      <c r="BL369" s="154"/>
      <c r="BM369" s="154"/>
      <c r="BN369" s="154"/>
      <c r="BO369" s="154"/>
      <c r="BP369" s="154"/>
      <c r="BQ369" s="154"/>
      <c r="BR369" s="154"/>
      <c r="BS369" s="154"/>
      <c r="BT369" s="154"/>
      <c r="BU369" s="154"/>
      <c r="BV369" s="154"/>
      <c r="BW369" s="154"/>
      <c r="BX369" s="154"/>
    </row>
    <row r="370" customFormat="false" ht="12.75" hidden="false" customHeight="false" outlineLevel="0" collapsed="false">
      <c r="F370" s="154"/>
      <c r="G370" s="154"/>
      <c r="H370" s="154"/>
      <c r="I370" s="274"/>
      <c r="J370" s="274"/>
      <c r="K370" s="16" t="n">
        <f aca="false">2m!K369</f>
        <v>0</v>
      </c>
      <c r="L370" s="16" t="n">
        <f aca="false">I370+F370</f>
        <v>0</v>
      </c>
      <c r="M370" s="16" t="n">
        <f aca="false">J370+G370</f>
        <v>0</v>
      </c>
      <c r="N370" s="16" t="n">
        <f aca="false">K370+H370</f>
        <v>0</v>
      </c>
      <c r="O370" s="154"/>
      <c r="P370" s="154"/>
      <c r="Q370" s="154"/>
      <c r="R370" s="154"/>
      <c r="S370" s="154"/>
      <c r="T370" s="154"/>
      <c r="U370" s="154"/>
      <c r="V370" s="154"/>
      <c r="W370" s="154"/>
      <c r="X370" s="154"/>
      <c r="Y370" s="154"/>
      <c r="Z370" s="154"/>
      <c r="AA370" s="154"/>
      <c r="AB370" s="154"/>
      <c r="AC370" s="154"/>
      <c r="AD370" s="154"/>
      <c r="AE370" s="154"/>
      <c r="AF370" s="154"/>
      <c r="AG370" s="154"/>
      <c r="AH370" s="154"/>
      <c r="AI370" s="154"/>
      <c r="AJ370" s="154"/>
      <c r="AK370" s="154"/>
      <c r="AL370" s="154"/>
      <c r="AM370" s="154"/>
      <c r="AN370" s="154"/>
      <c r="AO370" s="154"/>
      <c r="AP370" s="154"/>
      <c r="AQ370" s="154"/>
      <c r="AR370" s="154"/>
      <c r="AS370" s="154"/>
      <c r="AT370" s="154"/>
      <c r="AU370" s="154"/>
      <c r="AV370" s="154"/>
      <c r="AW370" s="154"/>
      <c r="AX370" s="154"/>
      <c r="AY370" s="154"/>
      <c r="AZ370" s="154"/>
      <c r="BA370" s="154"/>
      <c r="BB370" s="154"/>
      <c r="BC370" s="154"/>
      <c r="BD370" s="154"/>
      <c r="BE370" s="154"/>
      <c r="BF370" s="154"/>
      <c r="BG370" s="154"/>
      <c r="BH370" s="154"/>
      <c r="BI370" s="154"/>
      <c r="BJ370" s="154"/>
      <c r="BK370" s="154"/>
      <c r="BL370" s="154"/>
      <c r="BM370" s="154"/>
      <c r="BN370" s="154"/>
      <c r="BO370" s="154"/>
      <c r="BP370" s="154"/>
      <c r="BQ370" s="154"/>
      <c r="BR370" s="154"/>
      <c r="BS370" s="154"/>
      <c r="BT370" s="154"/>
      <c r="BU370" s="154"/>
      <c r="BV370" s="154"/>
      <c r="BW370" s="154"/>
      <c r="BX370" s="154"/>
    </row>
    <row r="371" customFormat="false" ht="12.75" hidden="false" customHeight="false" outlineLevel="0" collapsed="false">
      <c r="F371" s="154"/>
      <c r="G371" s="154"/>
      <c r="H371" s="154"/>
      <c r="I371" s="274"/>
      <c r="J371" s="274"/>
      <c r="K371" s="16" t="n">
        <f aca="false">2m!K370</f>
        <v>0</v>
      </c>
      <c r="L371" s="16" t="n">
        <f aca="false">I371+F371</f>
        <v>0</v>
      </c>
      <c r="M371" s="16" t="n">
        <f aca="false">J371+G371</f>
        <v>0</v>
      </c>
      <c r="N371" s="16" t="n">
        <f aca="false">K371+H371</f>
        <v>0</v>
      </c>
      <c r="O371" s="154"/>
      <c r="P371" s="154"/>
      <c r="Q371" s="154"/>
      <c r="R371" s="154"/>
      <c r="S371" s="154"/>
      <c r="T371" s="154"/>
      <c r="U371" s="154"/>
      <c r="V371" s="154"/>
      <c r="W371" s="154"/>
      <c r="X371" s="154"/>
      <c r="Y371" s="154"/>
      <c r="Z371" s="154"/>
      <c r="AA371" s="154"/>
      <c r="AB371" s="154"/>
      <c r="AC371" s="154"/>
      <c r="AD371" s="154"/>
      <c r="AE371" s="154"/>
      <c r="AF371" s="154"/>
      <c r="AG371" s="154"/>
      <c r="AH371" s="154"/>
      <c r="AI371" s="154"/>
      <c r="AJ371" s="154"/>
      <c r="AK371" s="154"/>
      <c r="AL371" s="154"/>
      <c r="AM371" s="154"/>
      <c r="AN371" s="154"/>
      <c r="AO371" s="154"/>
      <c r="AP371" s="154"/>
      <c r="AQ371" s="154"/>
      <c r="AR371" s="154"/>
      <c r="AS371" s="154"/>
      <c r="AT371" s="154"/>
      <c r="AU371" s="154"/>
      <c r="AV371" s="154"/>
      <c r="AW371" s="154"/>
      <c r="AX371" s="154"/>
      <c r="AY371" s="154"/>
      <c r="AZ371" s="154"/>
      <c r="BA371" s="154"/>
      <c r="BB371" s="154"/>
      <c r="BC371" s="154"/>
      <c r="BD371" s="154"/>
      <c r="BE371" s="154"/>
      <c r="BF371" s="154"/>
      <c r="BG371" s="154"/>
      <c r="BH371" s="154"/>
      <c r="BI371" s="154"/>
      <c r="BJ371" s="154"/>
      <c r="BK371" s="154"/>
      <c r="BL371" s="154"/>
      <c r="BM371" s="154"/>
      <c r="BN371" s="154"/>
      <c r="BO371" s="154"/>
      <c r="BP371" s="154"/>
      <c r="BQ371" s="154"/>
      <c r="BR371" s="154"/>
      <c r="BS371" s="154"/>
      <c r="BT371" s="154"/>
      <c r="BU371" s="154"/>
      <c r="BV371" s="154"/>
      <c r="BW371" s="154"/>
      <c r="BX371" s="154"/>
    </row>
    <row r="372" customFormat="false" ht="12.75" hidden="false" customHeight="false" outlineLevel="0" collapsed="false">
      <c r="F372" s="154"/>
      <c r="G372" s="154"/>
      <c r="H372" s="154"/>
      <c r="I372" s="274"/>
      <c r="J372" s="274"/>
      <c r="K372" s="16" t="n">
        <f aca="false">2m!K371</f>
        <v>0</v>
      </c>
      <c r="L372" s="16" t="n">
        <f aca="false">I372+F372</f>
        <v>0</v>
      </c>
      <c r="M372" s="16" t="n">
        <f aca="false">J372+G372</f>
        <v>0</v>
      </c>
      <c r="N372" s="16" t="n">
        <f aca="false">K372+H372</f>
        <v>0</v>
      </c>
      <c r="O372" s="154"/>
      <c r="P372" s="154"/>
      <c r="Q372" s="154"/>
      <c r="R372" s="154"/>
      <c r="S372" s="154"/>
      <c r="T372" s="154"/>
      <c r="U372" s="154"/>
      <c r="V372" s="154"/>
      <c r="W372" s="154"/>
      <c r="X372" s="154"/>
      <c r="Y372" s="154"/>
      <c r="Z372" s="154"/>
      <c r="AA372" s="154"/>
      <c r="AB372" s="154"/>
      <c r="AC372" s="154"/>
      <c r="AD372" s="154"/>
      <c r="AE372" s="154"/>
      <c r="AF372" s="154"/>
      <c r="AG372" s="154"/>
      <c r="AH372" s="154"/>
      <c r="AI372" s="154"/>
      <c r="AJ372" s="154"/>
      <c r="AK372" s="154"/>
      <c r="AL372" s="154"/>
      <c r="AM372" s="154"/>
      <c r="AN372" s="154"/>
      <c r="AO372" s="154"/>
      <c r="AP372" s="154"/>
      <c r="AQ372" s="154"/>
      <c r="AR372" s="154"/>
      <c r="AS372" s="154"/>
      <c r="AT372" s="154"/>
      <c r="AU372" s="154"/>
      <c r="AV372" s="154"/>
      <c r="AW372" s="154"/>
      <c r="AX372" s="154"/>
      <c r="AY372" s="154"/>
      <c r="AZ372" s="154"/>
      <c r="BA372" s="154"/>
      <c r="BB372" s="154"/>
      <c r="BC372" s="154"/>
      <c r="BD372" s="154"/>
      <c r="BE372" s="154"/>
      <c r="BF372" s="154"/>
      <c r="BG372" s="154"/>
      <c r="BH372" s="154"/>
      <c r="BI372" s="154"/>
      <c r="BJ372" s="154"/>
      <c r="BK372" s="154"/>
      <c r="BL372" s="154"/>
      <c r="BM372" s="154"/>
      <c r="BN372" s="154"/>
      <c r="BO372" s="154"/>
      <c r="BP372" s="154"/>
      <c r="BQ372" s="154"/>
      <c r="BR372" s="154"/>
      <c r="BS372" s="154"/>
      <c r="BT372" s="154"/>
      <c r="BU372" s="154"/>
      <c r="BV372" s="154"/>
      <c r="BW372" s="154"/>
      <c r="BX372" s="154"/>
    </row>
    <row r="373" customFormat="false" ht="12.75" hidden="false" customHeight="false" outlineLevel="0" collapsed="false">
      <c r="F373" s="154"/>
      <c r="G373" s="154"/>
      <c r="H373" s="154"/>
      <c r="I373" s="274"/>
      <c r="J373" s="274"/>
      <c r="K373" s="16" t="n">
        <f aca="false">2m!K372</f>
        <v>0</v>
      </c>
      <c r="L373" s="16" t="n">
        <f aca="false">I373+F373</f>
        <v>0</v>
      </c>
      <c r="M373" s="16" t="n">
        <f aca="false">J373+G373</f>
        <v>0</v>
      </c>
      <c r="N373" s="16" t="n">
        <f aca="false">K373+H373</f>
        <v>0</v>
      </c>
      <c r="O373" s="154"/>
      <c r="P373" s="154"/>
      <c r="Q373" s="154"/>
      <c r="R373" s="154"/>
      <c r="S373" s="154"/>
      <c r="T373" s="154"/>
      <c r="U373" s="154"/>
      <c r="V373" s="154"/>
      <c r="W373" s="154"/>
      <c r="X373" s="154"/>
      <c r="Y373" s="154"/>
      <c r="Z373" s="154"/>
      <c r="AA373" s="154"/>
      <c r="AB373" s="154"/>
      <c r="AC373" s="154"/>
      <c r="AD373" s="154"/>
      <c r="AE373" s="154"/>
      <c r="AF373" s="154"/>
      <c r="AG373" s="154"/>
      <c r="AH373" s="154"/>
      <c r="AI373" s="154"/>
      <c r="AJ373" s="154"/>
      <c r="AK373" s="154"/>
      <c r="AL373" s="154"/>
      <c r="AM373" s="154"/>
      <c r="AN373" s="154"/>
      <c r="AO373" s="154"/>
      <c r="AP373" s="154"/>
      <c r="AQ373" s="154"/>
      <c r="AR373" s="154"/>
      <c r="AS373" s="154"/>
      <c r="AT373" s="154"/>
      <c r="AU373" s="154"/>
      <c r="AV373" s="154"/>
      <c r="AW373" s="154"/>
      <c r="AX373" s="154"/>
      <c r="AY373" s="154"/>
      <c r="AZ373" s="154"/>
      <c r="BA373" s="154"/>
      <c r="BB373" s="154"/>
      <c r="BC373" s="154"/>
      <c r="BD373" s="154"/>
      <c r="BE373" s="154"/>
      <c r="BF373" s="154"/>
      <c r="BG373" s="154"/>
      <c r="BH373" s="154"/>
      <c r="BI373" s="154"/>
      <c r="BJ373" s="154"/>
      <c r="BK373" s="154"/>
      <c r="BL373" s="154"/>
      <c r="BM373" s="154"/>
      <c r="BN373" s="154"/>
      <c r="BO373" s="154"/>
      <c r="BP373" s="154"/>
      <c r="BQ373" s="154"/>
      <c r="BR373" s="154"/>
      <c r="BS373" s="154"/>
      <c r="BT373" s="154"/>
      <c r="BU373" s="154"/>
      <c r="BV373" s="154"/>
      <c r="BW373" s="154"/>
      <c r="BX373" s="154"/>
    </row>
    <row r="374" customFormat="false" ht="12.75" hidden="false" customHeight="false" outlineLevel="0" collapsed="false">
      <c r="F374" s="154"/>
      <c r="G374" s="154"/>
      <c r="H374" s="154"/>
      <c r="I374" s="274"/>
      <c r="J374" s="274"/>
      <c r="K374" s="16" t="n">
        <f aca="false">2m!K373</f>
        <v>0</v>
      </c>
      <c r="L374" s="16" t="n">
        <f aca="false">I374+F374</f>
        <v>0</v>
      </c>
      <c r="M374" s="16" t="n">
        <f aca="false">J374+G374</f>
        <v>0</v>
      </c>
      <c r="N374" s="16" t="n">
        <f aca="false">K374+H374</f>
        <v>0</v>
      </c>
      <c r="O374" s="154"/>
      <c r="P374" s="154"/>
      <c r="Q374" s="154"/>
      <c r="R374" s="154"/>
      <c r="S374" s="154"/>
      <c r="T374" s="154"/>
      <c r="U374" s="154"/>
      <c r="V374" s="154"/>
      <c r="W374" s="154"/>
      <c r="X374" s="154"/>
      <c r="Y374" s="154"/>
      <c r="Z374" s="154"/>
      <c r="AA374" s="154"/>
      <c r="AB374" s="154"/>
      <c r="AC374" s="154"/>
      <c r="AD374" s="154"/>
      <c r="AE374" s="154"/>
      <c r="AF374" s="154"/>
      <c r="AG374" s="154"/>
      <c r="AH374" s="154"/>
      <c r="AI374" s="154"/>
      <c r="AJ374" s="154"/>
      <c r="AK374" s="154"/>
      <c r="AL374" s="154"/>
      <c r="AM374" s="154"/>
      <c r="AN374" s="154"/>
      <c r="AO374" s="154"/>
      <c r="AP374" s="154"/>
      <c r="AQ374" s="154"/>
      <c r="AR374" s="154"/>
      <c r="AS374" s="154"/>
      <c r="AT374" s="154"/>
      <c r="AU374" s="154"/>
      <c r="AV374" s="154"/>
      <c r="AW374" s="154"/>
      <c r="AX374" s="154"/>
      <c r="AY374" s="154"/>
      <c r="AZ374" s="154"/>
      <c r="BA374" s="154"/>
      <c r="BB374" s="154"/>
      <c r="BC374" s="154"/>
      <c r="BD374" s="154"/>
      <c r="BE374" s="154"/>
      <c r="BF374" s="154"/>
      <c r="BG374" s="154"/>
      <c r="BH374" s="154"/>
      <c r="BI374" s="154"/>
      <c r="BJ374" s="154"/>
      <c r="BK374" s="154"/>
      <c r="BL374" s="154"/>
      <c r="BM374" s="154"/>
      <c r="BN374" s="154"/>
      <c r="BO374" s="154"/>
      <c r="BP374" s="154"/>
      <c r="BQ374" s="154"/>
      <c r="BR374" s="154"/>
      <c r="BS374" s="154"/>
      <c r="BT374" s="154"/>
      <c r="BU374" s="154"/>
      <c r="BV374" s="154"/>
      <c r="BW374" s="154"/>
      <c r="BX374" s="154"/>
    </row>
    <row r="375" customFormat="false" ht="12.75" hidden="false" customHeight="false" outlineLevel="0" collapsed="false">
      <c r="F375" s="154"/>
      <c r="G375" s="154"/>
      <c r="H375" s="154"/>
      <c r="I375" s="274"/>
      <c r="J375" s="274"/>
      <c r="K375" s="16" t="n">
        <f aca="false">2m!K374</f>
        <v>0</v>
      </c>
      <c r="L375" s="16" t="n">
        <f aca="false">I375+F375</f>
        <v>0</v>
      </c>
      <c r="M375" s="16" t="n">
        <f aca="false">J375+G375</f>
        <v>0</v>
      </c>
      <c r="N375" s="16" t="n">
        <f aca="false">K375+H375</f>
        <v>0</v>
      </c>
      <c r="O375" s="154"/>
      <c r="P375" s="154"/>
      <c r="Q375" s="154"/>
      <c r="R375" s="154"/>
      <c r="S375" s="154"/>
      <c r="T375" s="154"/>
      <c r="U375" s="154"/>
      <c r="V375" s="154"/>
      <c r="W375" s="154"/>
      <c r="X375" s="154"/>
      <c r="Y375" s="154"/>
      <c r="Z375" s="154"/>
      <c r="AA375" s="154"/>
      <c r="AB375" s="154"/>
      <c r="AC375" s="154"/>
      <c r="AD375" s="154"/>
      <c r="AE375" s="154"/>
      <c r="AF375" s="154"/>
      <c r="AG375" s="154"/>
      <c r="AH375" s="154"/>
      <c r="AI375" s="154"/>
      <c r="AJ375" s="154"/>
      <c r="AK375" s="154"/>
      <c r="AL375" s="154"/>
      <c r="AM375" s="154"/>
      <c r="AN375" s="154"/>
      <c r="AO375" s="154"/>
      <c r="AP375" s="154"/>
      <c r="AQ375" s="154"/>
      <c r="AR375" s="154"/>
      <c r="AS375" s="154"/>
      <c r="AT375" s="154"/>
      <c r="AU375" s="154"/>
      <c r="AV375" s="154"/>
      <c r="AW375" s="154"/>
      <c r="AX375" s="154"/>
      <c r="AY375" s="154"/>
      <c r="AZ375" s="154"/>
      <c r="BA375" s="154"/>
      <c r="BB375" s="154"/>
      <c r="BC375" s="154"/>
      <c r="BD375" s="154"/>
      <c r="BE375" s="154"/>
      <c r="BF375" s="154"/>
      <c r="BG375" s="154"/>
      <c r="BH375" s="154"/>
      <c r="BI375" s="154"/>
      <c r="BJ375" s="154"/>
      <c r="BK375" s="154"/>
      <c r="BL375" s="154"/>
      <c r="BM375" s="154"/>
      <c r="BN375" s="154"/>
      <c r="BO375" s="154"/>
      <c r="BP375" s="154"/>
      <c r="BQ375" s="154"/>
      <c r="BR375" s="154"/>
      <c r="BS375" s="154"/>
      <c r="BT375" s="154"/>
      <c r="BU375" s="154"/>
      <c r="BV375" s="154"/>
      <c r="BW375" s="154"/>
      <c r="BX375" s="154"/>
    </row>
    <row r="376" customFormat="false" ht="12.75" hidden="false" customHeight="false" outlineLevel="0" collapsed="false">
      <c r="F376" s="154"/>
      <c r="G376" s="154"/>
      <c r="H376" s="154"/>
      <c r="I376" s="274"/>
      <c r="J376" s="274"/>
      <c r="K376" s="16" t="n">
        <f aca="false">2m!K375</f>
        <v>0</v>
      </c>
      <c r="L376" s="16" t="n">
        <f aca="false">I376+F376</f>
        <v>0</v>
      </c>
      <c r="M376" s="16" t="n">
        <f aca="false">J376+G376</f>
        <v>0</v>
      </c>
      <c r="N376" s="16" t="n">
        <f aca="false">K376+H376</f>
        <v>0</v>
      </c>
      <c r="O376" s="154"/>
      <c r="P376" s="154"/>
      <c r="Q376" s="154"/>
      <c r="R376" s="154"/>
      <c r="S376" s="154"/>
      <c r="T376" s="154"/>
      <c r="U376" s="154"/>
      <c r="V376" s="154"/>
      <c r="W376" s="154"/>
      <c r="X376" s="154"/>
      <c r="Y376" s="154"/>
      <c r="Z376" s="154"/>
      <c r="AA376" s="154"/>
      <c r="AB376" s="154"/>
      <c r="AC376" s="154"/>
      <c r="AD376" s="154"/>
      <c r="AE376" s="154"/>
      <c r="AF376" s="154"/>
      <c r="AG376" s="154"/>
      <c r="AH376" s="154"/>
      <c r="AI376" s="154"/>
      <c r="AJ376" s="154"/>
      <c r="AK376" s="154"/>
      <c r="AL376" s="154"/>
      <c r="AM376" s="154"/>
      <c r="AN376" s="154"/>
      <c r="AO376" s="154"/>
      <c r="AP376" s="154"/>
      <c r="AQ376" s="154"/>
      <c r="AR376" s="154"/>
      <c r="AS376" s="154"/>
      <c r="AT376" s="154"/>
      <c r="AU376" s="154"/>
      <c r="AV376" s="154"/>
      <c r="AW376" s="154"/>
      <c r="AX376" s="154"/>
      <c r="AY376" s="154"/>
      <c r="AZ376" s="154"/>
      <c r="BA376" s="154"/>
      <c r="BB376" s="154"/>
      <c r="BC376" s="154"/>
      <c r="BD376" s="154"/>
      <c r="BE376" s="154"/>
      <c r="BF376" s="154"/>
      <c r="BG376" s="154"/>
      <c r="BH376" s="154"/>
      <c r="BI376" s="154"/>
      <c r="BJ376" s="154"/>
      <c r="BK376" s="154"/>
      <c r="BL376" s="154"/>
      <c r="BM376" s="154"/>
      <c r="BN376" s="154"/>
      <c r="BO376" s="154"/>
      <c r="BP376" s="154"/>
      <c r="BQ376" s="154"/>
      <c r="BR376" s="154"/>
      <c r="BS376" s="154"/>
      <c r="BT376" s="154"/>
      <c r="BU376" s="154"/>
      <c r="BV376" s="154"/>
      <c r="BW376" s="154"/>
      <c r="BX376" s="154"/>
    </row>
    <row r="377" customFormat="false" ht="12.75" hidden="false" customHeight="false" outlineLevel="0" collapsed="false">
      <c r="F377" s="154"/>
      <c r="G377" s="154"/>
      <c r="H377" s="154"/>
      <c r="I377" s="274"/>
      <c r="J377" s="274"/>
      <c r="K377" s="16" t="n">
        <f aca="false">2m!K376</f>
        <v>0</v>
      </c>
      <c r="L377" s="16" t="n">
        <f aca="false">I377+F377</f>
        <v>0</v>
      </c>
      <c r="M377" s="16" t="n">
        <f aca="false">J377+G377</f>
        <v>0</v>
      </c>
      <c r="N377" s="16" t="n">
        <f aca="false">K377+H377</f>
        <v>0</v>
      </c>
      <c r="O377" s="154"/>
      <c r="P377" s="154"/>
      <c r="Q377" s="154"/>
      <c r="R377" s="154"/>
      <c r="S377" s="154"/>
      <c r="T377" s="154"/>
      <c r="U377" s="154"/>
      <c r="V377" s="154"/>
      <c r="W377" s="154"/>
      <c r="X377" s="154"/>
      <c r="Y377" s="154"/>
      <c r="Z377" s="154"/>
      <c r="AA377" s="154"/>
      <c r="AB377" s="154"/>
      <c r="AC377" s="154"/>
      <c r="AD377" s="154"/>
      <c r="AE377" s="154"/>
      <c r="AF377" s="154"/>
      <c r="AG377" s="154"/>
      <c r="AH377" s="154"/>
      <c r="AI377" s="154"/>
      <c r="AJ377" s="154"/>
      <c r="AK377" s="154"/>
      <c r="AL377" s="154"/>
      <c r="AM377" s="154"/>
      <c r="AN377" s="154"/>
      <c r="AO377" s="154"/>
      <c r="AP377" s="154"/>
      <c r="AQ377" s="154"/>
      <c r="AR377" s="154"/>
      <c r="AS377" s="154"/>
      <c r="AT377" s="154"/>
      <c r="AU377" s="154"/>
      <c r="AV377" s="154"/>
      <c r="AW377" s="154"/>
      <c r="AX377" s="154"/>
      <c r="AY377" s="154"/>
      <c r="AZ377" s="154"/>
      <c r="BA377" s="154"/>
      <c r="BB377" s="154"/>
      <c r="BC377" s="154"/>
      <c r="BD377" s="154"/>
      <c r="BE377" s="154"/>
      <c r="BF377" s="154"/>
      <c r="BG377" s="154"/>
      <c r="BH377" s="154"/>
      <c r="BI377" s="154"/>
      <c r="BJ377" s="154"/>
      <c r="BK377" s="154"/>
      <c r="BL377" s="154"/>
      <c r="BM377" s="154"/>
      <c r="BN377" s="154"/>
      <c r="BO377" s="154"/>
      <c r="BP377" s="154"/>
      <c r="BQ377" s="154"/>
      <c r="BR377" s="154"/>
      <c r="BS377" s="154"/>
      <c r="BT377" s="154"/>
      <c r="BU377" s="154"/>
      <c r="BV377" s="154"/>
      <c r="BW377" s="154"/>
      <c r="BX377" s="154"/>
    </row>
    <row r="378" customFormat="false" ht="12.75" hidden="false" customHeight="false" outlineLevel="0" collapsed="false">
      <c r="F378" s="154"/>
      <c r="G378" s="154"/>
      <c r="H378" s="154"/>
      <c r="I378" s="274"/>
      <c r="J378" s="274"/>
      <c r="K378" s="16" t="n">
        <f aca="false">2m!K377</f>
        <v>0</v>
      </c>
      <c r="L378" s="16" t="n">
        <f aca="false">I378+F378</f>
        <v>0</v>
      </c>
      <c r="M378" s="16" t="n">
        <f aca="false">J378+G378</f>
        <v>0</v>
      </c>
      <c r="N378" s="16" t="n">
        <f aca="false">K378+H378</f>
        <v>0</v>
      </c>
      <c r="O378" s="154"/>
      <c r="P378" s="154"/>
      <c r="Q378" s="154"/>
      <c r="R378" s="154"/>
      <c r="S378" s="154"/>
      <c r="T378" s="154"/>
      <c r="U378" s="154"/>
      <c r="V378" s="154"/>
      <c r="W378" s="154"/>
      <c r="X378" s="154"/>
      <c r="Y378" s="154"/>
      <c r="Z378" s="154"/>
      <c r="AA378" s="154"/>
      <c r="AB378" s="154"/>
      <c r="AC378" s="154"/>
      <c r="AD378" s="154"/>
      <c r="AE378" s="154"/>
      <c r="AF378" s="154"/>
      <c r="AG378" s="154"/>
      <c r="AH378" s="154"/>
      <c r="AI378" s="154"/>
      <c r="AJ378" s="154"/>
      <c r="AK378" s="154"/>
      <c r="AL378" s="154"/>
      <c r="AM378" s="154"/>
      <c r="AN378" s="154"/>
      <c r="AO378" s="154"/>
      <c r="AP378" s="154"/>
      <c r="AQ378" s="154"/>
      <c r="AR378" s="154"/>
      <c r="AS378" s="154"/>
      <c r="AT378" s="154"/>
      <c r="AU378" s="154"/>
      <c r="AV378" s="154"/>
      <c r="AW378" s="154"/>
      <c r="AX378" s="154"/>
      <c r="AY378" s="154"/>
      <c r="AZ378" s="154"/>
      <c r="BA378" s="154"/>
      <c r="BB378" s="154"/>
      <c r="BC378" s="154"/>
      <c r="BD378" s="154"/>
      <c r="BE378" s="154"/>
      <c r="BF378" s="154"/>
      <c r="BG378" s="154"/>
      <c r="BH378" s="154"/>
      <c r="BI378" s="154"/>
      <c r="BJ378" s="154"/>
      <c r="BK378" s="154"/>
      <c r="BL378" s="154"/>
      <c r="BM378" s="154"/>
      <c r="BN378" s="154"/>
      <c r="BO378" s="154"/>
      <c r="BP378" s="154"/>
      <c r="BQ378" s="154"/>
      <c r="BR378" s="154"/>
      <c r="BS378" s="154"/>
      <c r="BT378" s="154"/>
      <c r="BU378" s="154"/>
      <c r="BV378" s="154"/>
      <c r="BW378" s="154"/>
      <c r="BX378" s="154"/>
    </row>
    <row r="379" customFormat="false" ht="12.75" hidden="false" customHeight="false" outlineLevel="0" collapsed="false">
      <c r="F379" s="154"/>
      <c r="G379" s="154"/>
      <c r="H379" s="154"/>
      <c r="I379" s="274"/>
      <c r="J379" s="274"/>
      <c r="K379" s="16" t="n">
        <f aca="false">2m!K378</f>
        <v>0</v>
      </c>
      <c r="L379" s="16" t="n">
        <f aca="false">I379+F379</f>
        <v>0</v>
      </c>
      <c r="M379" s="16" t="n">
        <f aca="false">J379+G379</f>
        <v>0</v>
      </c>
      <c r="N379" s="16" t="n">
        <f aca="false">K379+H379</f>
        <v>0</v>
      </c>
      <c r="O379" s="154"/>
      <c r="P379" s="154"/>
      <c r="Q379" s="154"/>
      <c r="R379" s="154"/>
      <c r="S379" s="154"/>
      <c r="T379" s="154"/>
      <c r="U379" s="154"/>
      <c r="V379" s="154"/>
      <c r="W379" s="154"/>
      <c r="X379" s="154"/>
      <c r="Y379" s="154"/>
      <c r="Z379" s="154"/>
      <c r="AA379" s="154"/>
      <c r="AB379" s="154"/>
      <c r="AC379" s="154"/>
      <c r="AD379" s="154"/>
      <c r="AE379" s="154"/>
      <c r="AF379" s="154"/>
      <c r="AG379" s="154"/>
      <c r="AH379" s="154"/>
      <c r="AI379" s="154"/>
      <c r="AJ379" s="154"/>
      <c r="AK379" s="154"/>
      <c r="AL379" s="154"/>
      <c r="AM379" s="154"/>
      <c r="AN379" s="154"/>
      <c r="AO379" s="154"/>
      <c r="AP379" s="154"/>
      <c r="AQ379" s="154"/>
      <c r="AR379" s="154"/>
      <c r="AS379" s="154"/>
      <c r="AT379" s="154"/>
      <c r="AU379" s="154"/>
      <c r="AV379" s="154"/>
      <c r="AW379" s="154"/>
      <c r="AX379" s="154"/>
      <c r="AY379" s="154"/>
      <c r="AZ379" s="154"/>
      <c r="BA379" s="154"/>
      <c r="BB379" s="154"/>
      <c r="BC379" s="154"/>
      <c r="BD379" s="154"/>
      <c r="BE379" s="154"/>
      <c r="BF379" s="154"/>
      <c r="BG379" s="154"/>
      <c r="BH379" s="154"/>
      <c r="BI379" s="154"/>
      <c r="BJ379" s="154"/>
      <c r="BK379" s="154"/>
      <c r="BL379" s="154"/>
      <c r="BM379" s="154"/>
      <c r="BN379" s="154"/>
      <c r="BO379" s="154"/>
      <c r="BP379" s="154"/>
      <c r="BQ379" s="154"/>
      <c r="BR379" s="154"/>
      <c r="BS379" s="154"/>
      <c r="BT379" s="154"/>
      <c r="BU379" s="154"/>
      <c r="BV379" s="154"/>
      <c r="BW379" s="154"/>
      <c r="BX379" s="154"/>
    </row>
    <row r="380" customFormat="false" ht="12.75" hidden="false" customHeight="false" outlineLevel="0" collapsed="false">
      <c r="F380" s="154"/>
      <c r="G380" s="154"/>
      <c r="H380" s="154"/>
      <c r="I380" s="274"/>
      <c r="J380" s="274"/>
      <c r="K380" s="16" t="n">
        <f aca="false">2m!K379</f>
        <v>0</v>
      </c>
      <c r="L380" s="16" t="n">
        <f aca="false">I380+F380</f>
        <v>0</v>
      </c>
      <c r="M380" s="16" t="n">
        <f aca="false">J380+G380</f>
        <v>0</v>
      </c>
      <c r="N380" s="16" t="n">
        <f aca="false">K380+H380</f>
        <v>0</v>
      </c>
      <c r="O380" s="154"/>
      <c r="P380" s="154"/>
      <c r="Q380" s="154"/>
      <c r="R380" s="154"/>
      <c r="S380" s="154"/>
      <c r="T380" s="154"/>
      <c r="U380" s="154"/>
      <c r="V380" s="154"/>
      <c r="W380" s="154"/>
      <c r="X380" s="154"/>
      <c r="Y380" s="154"/>
      <c r="Z380" s="154"/>
      <c r="AA380" s="154"/>
      <c r="AB380" s="154"/>
      <c r="AC380" s="154"/>
      <c r="AD380" s="154"/>
      <c r="AE380" s="154"/>
      <c r="AF380" s="154"/>
      <c r="AG380" s="154"/>
      <c r="AH380" s="154"/>
      <c r="AI380" s="154"/>
      <c r="AJ380" s="154"/>
      <c r="AK380" s="154"/>
      <c r="AL380" s="154"/>
      <c r="AM380" s="154"/>
      <c r="AN380" s="154"/>
      <c r="AO380" s="154"/>
      <c r="AP380" s="154"/>
      <c r="AQ380" s="154"/>
      <c r="AR380" s="154"/>
      <c r="AS380" s="154"/>
      <c r="AT380" s="154"/>
      <c r="AU380" s="154"/>
      <c r="AV380" s="154"/>
      <c r="AW380" s="154"/>
      <c r="AX380" s="154"/>
      <c r="AY380" s="154"/>
      <c r="AZ380" s="154"/>
      <c r="BA380" s="154"/>
      <c r="BB380" s="154"/>
      <c r="BC380" s="154"/>
      <c r="BD380" s="154"/>
      <c r="BE380" s="154"/>
      <c r="BF380" s="154"/>
      <c r="BG380" s="154"/>
      <c r="BH380" s="154"/>
      <c r="BI380" s="154"/>
      <c r="BJ380" s="154"/>
      <c r="BK380" s="154"/>
      <c r="BL380" s="154"/>
      <c r="BM380" s="154"/>
      <c r="BN380" s="154"/>
      <c r="BO380" s="154"/>
      <c r="BP380" s="154"/>
      <c r="BQ380" s="154"/>
      <c r="BR380" s="154"/>
      <c r="BS380" s="154"/>
      <c r="BT380" s="154"/>
      <c r="BU380" s="154"/>
      <c r="BV380" s="154"/>
      <c r="BW380" s="154"/>
      <c r="BX380" s="154"/>
    </row>
    <row r="381" customFormat="false" ht="12.75" hidden="false" customHeight="false" outlineLevel="0" collapsed="false">
      <c r="F381" s="154"/>
      <c r="G381" s="154"/>
      <c r="H381" s="154"/>
      <c r="I381" s="274"/>
      <c r="J381" s="274"/>
      <c r="K381" s="16" t="n">
        <f aca="false">2m!K380</f>
        <v>0</v>
      </c>
      <c r="L381" s="16" t="n">
        <f aca="false">I381+F381</f>
        <v>0</v>
      </c>
      <c r="M381" s="16" t="n">
        <f aca="false">J381+G381</f>
        <v>0</v>
      </c>
      <c r="N381" s="16" t="n">
        <f aca="false">K381+H381</f>
        <v>0</v>
      </c>
      <c r="O381" s="154"/>
      <c r="P381" s="154"/>
      <c r="Q381" s="154"/>
      <c r="R381" s="154"/>
      <c r="S381" s="154"/>
      <c r="T381" s="154"/>
      <c r="U381" s="154"/>
      <c r="V381" s="154"/>
      <c r="W381" s="154"/>
      <c r="X381" s="154"/>
      <c r="Y381" s="154"/>
      <c r="Z381" s="154"/>
      <c r="AA381" s="154"/>
      <c r="AB381" s="154"/>
      <c r="AC381" s="154"/>
      <c r="AD381" s="154"/>
      <c r="AE381" s="154"/>
      <c r="AF381" s="154"/>
      <c r="AG381" s="154"/>
      <c r="AH381" s="154"/>
      <c r="AI381" s="154"/>
      <c r="AJ381" s="154"/>
      <c r="AK381" s="154"/>
      <c r="AL381" s="154"/>
      <c r="AM381" s="154"/>
      <c r="AN381" s="154"/>
      <c r="AO381" s="154"/>
      <c r="AP381" s="154"/>
      <c r="AQ381" s="154"/>
      <c r="AR381" s="154"/>
      <c r="AS381" s="154"/>
      <c r="AT381" s="154"/>
      <c r="AU381" s="154"/>
      <c r="AV381" s="154"/>
      <c r="AW381" s="154"/>
      <c r="AX381" s="154"/>
      <c r="AY381" s="154"/>
      <c r="AZ381" s="154"/>
      <c r="BA381" s="154"/>
      <c r="BB381" s="154"/>
      <c r="BC381" s="154"/>
      <c r="BD381" s="154"/>
      <c r="BE381" s="154"/>
      <c r="BF381" s="154"/>
      <c r="BG381" s="154"/>
      <c r="BH381" s="154"/>
      <c r="BI381" s="154"/>
      <c r="BJ381" s="154"/>
      <c r="BK381" s="154"/>
      <c r="BL381" s="154"/>
      <c r="BM381" s="154"/>
      <c r="BN381" s="154"/>
      <c r="BO381" s="154"/>
      <c r="BP381" s="154"/>
      <c r="BQ381" s="154"/>
      <c r="BR381" s="154"/>
      <c r="BS381" s="154"/>
      <c r="BT381" s="154"/>
      <c r="BU381" s="154"/>
      <c r="BV381" s="154"/>
      <c r="BW381" s="154"/>
      <c r="BX381" s="154"/>
    </row>
    <row r="382" customFormat="false" ht="12.75" hidden="false" customHeight="false" outlineLevel="0" collapsed="false">
      <c r="F382" s="154"/>
      <c r="G382" s="154"/>
      <c r="H382" s="154"/>
      <c r="I382" s="274"/>
      <c r="J382" s="274"/>
      <c r="K382" s="16" t="n">
        <f aca="false">2m!K381</f>
        <v>0</v>
      </c>
      <c r="L382" s="16" t="n">
        <f aca="false">I382+F382</f>
        <v>0</v>
      </c>
      <c r="M382" s="16" t="n">
        <f aca="false">J382+G382</f>
        <v>0</v>
      </c>
      <c r="N382" s="16" t="n">
        <f aca="false">K382+H382</f>
        <v>0</v>
      </c>
      <c r="O382" s="154"/>
      <c r="P382" s="154"/>
      <c r="Q382" s="154"/>
      <c r="R382" s="154"/>
      <c r="S382" s="154"/>
      <c r="T382" s="154"/>
      <c r="U382" s="154"/>
      <c r="V382" s="154"/>
      <c r="W382" s="154"/>
      <c r="X382" s="154"/>
      <c r="Y382" s="154"/>
      <c r="Z382" s="154"/>
      <c r="AA382" s="154"/>
      <c r="AB382" s="154"/>
      <c r="AC382" s="154"/>
      <c r="AD382" s="154"/>
      <c r="AE382" s="154"/>
      <c r="AF382" s="154"/>
      <c r="AG382" s="154"/>
      <c r="AH382" s="154"/>
      <c r="AI382" s="154"/>
      <c r="AJ382" s="154"/>
      <c r="AK382" s="154"/>
      <c r="AL382" s="154"/>
      <c r="AM382" s="154"/>
      <c r="AN382" s="154"/>
      <c r="AO382" s="154"/>
      <c r="AP382" s="154"/>
      <c r="AQ382" s="154"/>
      <c r="AR382" s="154"/>
      <c r="AS382" s="154"/>
      <c r="AT382" s="154"/>
      <c r="AU382" s="154"/>
      <c r="AV382" s="154"/>
      <c r="AW382" s="154"/>
      <c r="AX382" s="154"/>
      <c r="AY382" s="154"/>
      <c r="AZ382" s="154"/>
      <c r="BA382" s="154"/>
      <c r="BB382" s="154"/>
      <c r="BC382" s="154"/>
      <c r="BD382" s="154"/>
      <c r="BE382" s="154"/>
      <c r="BF382" s="154"/>
      <c r="BG382" s="154"/>
      <c r="BH382" s="154"/>
      <c r="BI382" s="154"/>
      <c r="BJ382" s="154"/>
      <c r="BK382" s="154"/>
      <c r="BL382" s="154"/>
      <c r="BM382" s="154"/>
      <c r="BN382" s="154"/>
      <c r="BO382" s="154"/>
      <c r="BP382" s="154"/>
      <c r="BQ382" s="154"/>
      <c r="BR382" s="154"/>
      <c r="BS382" s="154"/>
      <c r="BT382" s="154"/>
      <c r="BU382" s="154"/>
      <c r="BV382" s="154"/>
      <c r="BW382" s="154"/>
      <c r="BX382" s="154"/>
    </row>
    <row r="383" customFormat="false" ht="12.75" hidden="false" customHeight="false" outlineLevel="0" collapsed="false">
      <c r="F383" s="154"/>
      <c r="G383" s="154"/>
      <c r="H383" s="154"/>
      <c r="I383" s="274"/>
      <c r="J383" s="274"/>
      <c r="K383" s="16" t="n">
        <f aca="false">2m!K382</f>
        <v>0</v>
      </c>
      <c r="L383" s="16" t="n">
        <f aca="false">I383+F383</f>
        <v>0</v>
      </c>
      <c r="M383" s="16" t="n">
        <f aca="false">J383+G383</f>
        <v>0</v>
      </c>
      <c r="N383" s="16" t="n">
        <f aca="false">K383+H383</f>
        <v>0</v>
      </c>
      <c r="O383" s="154"/>
      <c r="P383" s="154"/>
      <c r="Q383" s="154"/>
      <c r="R383" s="154"/>
      <c r="S383" s="154"/>
      <c r="T383" s="154"/>
      <c r="U383" s="154"/>
      <c r="V383" s="154"/>
      <c r="W383" s="154"/>
      <c r="X383" s="154"/>
      <c r="Y383" s="154"/>
      <c r="Z383" s="154"/>
      <c r="AA383" s="154"/>
      <c r="AB383" s="154"/>
      <c r="AC383" s="154"/>
      <c r="AD383" s="154"/>
      <c r="AE383" s="154"/>
      <c r="AF383" s="154"/>
      <c r="AG383" s="154"/>
      <c r="AH383" s="154"/>
      <c r="AI383" s="154"/>
      <c r="AJ383" s="154"/>
      <c r="AK383" s="154"/>
      <c r="AL383" s="154"/>
      <c r="AM383" s="154"/>
      <c r="AN383" s="154"/>
      <c r="AO383" s="154"/>
      <c r="AP383" s="154"/>
      <c r="AQ383" s="154"/>
      <c r="AR383" s="154"/>
      <c r="AS383" s="154"/>
      <c r="AT383" s="154"/>
      <c r="AU383" s="154"/>
      <c r="AV383" s="154"/>
      <c r="AW383" s="154"/>
      <c r="AX383" s="154"/>
      <c r="AY383" s="154"/>
      <c r="AZ383" s="154"/>
      <c r="BA383" s="154"/>
      <c r="BB383" s="154"/>
      <c r="BC383" s="154"/>
      <c r="BD383" s="154"/>
      <c r="BE383" s="154"/>
      <c r="BF383" s="154"/>
      <c r="BG383" s="154"/>
      <c r="BH383" s="154"/>
      <c r="BI383" s="154"/>
      <c r="BJ383" s="154"/>
      <c r="BK383" s="154"/>
      <c r="BL383" s="154"/>
      <c r="BM383" s="154"/>
      <c r="BN383" s="154"/>
      <c r="BO383" s="154"/>
      <c r="BP383" s="154"/>
      <c r="BQ383" s="154"/>
      <c r="BR383" s="154"/>
      <c r="BS383" s="154"/>
      <c r="BT383" s="154"/>
      <c r="BU383" s="154"/>
      <c r="BV383" s="154"/>
      <c r="BW383" s="154"/>
      <c r="BX383" s="154"/>
    </row>
    <row r="384" customFormat="false" ht="12.75" hidden="false" customHeight="false" outlineLevel="0" collapsed="false">
      <c r="F384" s="154"/>
      <c r="G384" s="154"/>
      <c r="H384" s="154"/>
      <c r="I384" s="274"/>
      <c r="J384" s="274"/>
      <c r="K384" s="16" t="n">
        <f aca="false">2m!K383</f>
        <v>0</v>
      </c>
      <c r="L384" s="16" t="n">
        <f aca="false">I384+F384</f>
        <v>0</v>
      </c>
      <c r="M384" s="16" t="n">
        <f aca="false">J384+G384</f>
        <v>0</v>
      </c>
      <c r="N384" s="16" t="n">
        <f aca="false">K384+H384</f>
        <v>0</v>
      </c>
      <c r="O384" s="154"/>
      <c r="P384" s="154"/>
      <c r="Q384" s="154"/>
      <c r="R384" s="154"/>
      <c r="S384" s="154"/>
      <c r="T384" s="154"/>
      <c r="U384" s="154"/>
      <c r="V384" s="154"/>
      <c r="W384" s="154"/>
      <c r="X384" s="154"/>
      <c r="Y384" s="154"/>
      <c r="Z384" s="154"/>
      <c r="AA384" s="154"/>
      <c r="AB384" s="154"/>
      <c r="AC384" s="154"/>
      <c r="AD384" s="154"/>
      <c r="AE384" s="154"/>
      <c r="AF384" s="154"/>
      <c r="AG384" s="154"/>
      <c r="AH384" s="154"/>
      <c r="AI384" s="154"/>
      <c r="AJ384" s="154"/>
      <c r="AK384" s="154"/>
      <c r="AL384" s="154"/>
      <c r="AM384" s="154"/>
      <c r="AN384" s="154"/>
      <c r="AO384" s="154"/>
      <c r="AP384" s="154"/>
      <c r="AQ384" s="154"/>
      <c r="AR384" s="154"/>
      <c r="AS384" s="154"/>
      <c r="AT384" s="154"/>
      <c r="AU384" s="154"/>
      <c r="AV384" s="154"/>
      <c r="AW384" s="154"/>
      <c r="AX384" s="154"/>
      <c r="AY384" s="154"/>
      <c r="AZ384" s="154"/>
      <c r="BA384" s="154"/>
      <c r="BB384" s="154"/>
      <c r="BC384" s="154"/>
      <c r="BD384" s="154"/>
      <c r="BE384" s="154"/>
      <c r="BF384" s="154"/>
      <c r="BG384" s="154"/>
      <c r="BH384" s="154"/>
      <c r="BI384" s="154"/>
      <c r="BJ384" s="154"/>
      <c r="BK384" s="154"/>
      <c r="BL384" s="154"/>
      <c r="BM384" s="154"/>
      <c r="BN384" s="154"/>
      <c r="BO384" s="154"/>
      <c r="BP384" s="154"/>
      <c r="BQ384" s="154"/>
      <c r="BR384" s="154"/>
      <c r="BS384" s="154"/>
      <c r="BT384" s="154"/>
      <c r="BU384" s="154"/>
      <c r="BV384" s="154"/>
      <c r="BW384" s="154"/>
      <c r="BX384" s="154"/>
    </row>
    <row r="385" customFormat="false" ht="12.75" hidden="false" customHeight="false" outlineLevel="0" collapsed="false">
      <c r="F385" s="154"/>
      <c r="G385" s="154"/>
      <c r="H385" s="154"/>
      <c r="I385" s="274"/>
      <c r="J385" s="274"/>
      <c r="K385" s="16" t="n">
        <f aca="false">2m!K384</f>
        <v>0</v>
      </c>
      <c r="L385" s="16" t="n">
        <f aca="false">I385+F385</f>
        <v>0</v>
      </c>
      <c r="M385" s="16" t="n">
        <f aca="false">J385+G385</f>
        <v>0</v>
      </c>
      <c r="N385" s="16" t="n">
        <f aca="false">K385+H385</f>
        <v>0</v>
      </c>
      <c r="O385" s="154"/>
      <c r="P385" s="154"/>
      <c r="Q385" s="154"/>
      <c r="R385" s="154"/>
      <c r="S385" s="154"/>
      <c r="T385" s="154"/>
      <c r="U385" s="154"/>
      <c r="V385" s="154"/>
      <c r="W385" s="154"/>
      <c r="X385" s="154"/>
      <c r="Y385" s="154"/>
      <c r="Z385" s="154"/>
      <c r="AA385" s="154"/>
      <c r="AB385" s="154"/>
      <c r="AC385" s="154"/>
      <c r="AD385" s="154"/>
      <c r="AE385" s="154"/>
      <c r="AF385" s="154"/>
      <c r="AG385" s="154"/>
      <c r="AH385" s="154"/>
      <c r="AI385" s="154"/>
      <c r="AJ385" s="154"/>
      <c r="AK385" s="154"/>
      <c r="AL385" s="154"/>
      <c r="AM385" s="154"/>
      <c r="AN385" s="154"/>
      <c r="AO385" s="154"/>
      <c r="AP385" s="154"/>
      <c r="AQ385" s="154"/>
      <c r="AR385" s="154"/>
      <c r="AS385" s="154"/>
      <c r="AT385" s="154"/>
      <c r="AU385" s="154"/>
      <c r="AV385" s="154"/>
      <c r="AW385" s="154"/>
      <c r="AX385" s="154"/>
      <c r="AY385" s="154"/>
      <c r="AZ385" s="154"/>
      <c r="BA385" s="154"/>
      <c r="BB385" s="154"/>
      <c r="BC385" s="154"/>
      <c r="BD385" s="154"/>
      <c r="BE385" s="154"/>
      <c r="BF385" s="154"/>
      <c r="BG385" s="154"/>
      <c r="BH385" s="154"/>
      <c r="BI385" s="154"/>
      <c r="BJ385" s="154"/>
      <c r="BK385" s="154"/>
      <c r="BL385" s="154"/>
      <c r="BM385" s="154"/>
      <c r="BN385" s="154"/>
      <c r="BO385" s="154"/>
      <c r="BP385" s="154"/>
      <c r="BQ385" s="154"/>
      <c r="BR385" s="154"/>
      <c r="BS385" s="154"/>
      <c r="BT385" s="154"/>
      <c r="BU385" s="154"/>
      <c r="BV385" s="154"/>
      <c r="BW385" s="154"/>
      <c r="BX385" s="154"/>
    </row>
    <row r="386" customFormat="false" ht="12.75" hidden="false" customHeight="false" outlineLevel="0" collapsed="false">
      <c r="F386" s="154"/>
      <c r="G386" s="154"/>
      <c r="H386" s="154"/>
      <c r="I386" s="274"/>
      <c r="J386" s="274"/>
      <c r="K386" s="16" t="n">
        <f aca="false">2m!K385</f>
        <v>0</v>
      </c>
      <c r="L386" s="16" t="n">
        <f aca="false">I386+F386</f>
        <v>0</v>
      </c>
      <c r="M386" s="16" t="n">
        <f aca="false">J386+G386</f>
        <v>0</v>
      </c>
      <c r="N386" s="16" t="n">
        <f aca="false">K386+H386</f>
        <v>0</v>
      </c>
      <c r="O386" s="154"/>
      <c r="P386" s="154"/>
      <c r="Q386" s="154"/>
      <c r="R386" s="154"/>
      <c r="S386" s="154"/>
      <c r="T386" s="154"/>
      <c r="U386" s="154"/>
      <c r="V386" s="154"/>
      <c r="W386" s="154"/>
      <c r="X386" s="154"/>
      <c r="Y386" s="154"/>
      <c r="Z386" s="154"/>
      <c r="AA386" s="154"/>
      <c r="AB386" s="154"/>
      <c r="AC386" s="154"/>
      <c r="AD386" s="154"/>
      <c r="AE386" s="154"/>
      <c r="AF386" s="154"/>
      <c r="AG386" s="154"/>
      <c r="AH386" s="154"/>
      <c r="AI386" s="154"/>
      <c r="AJ386" s="154"/>
      <c r="AK386" s="154"/>
      <c r="AL386" s="154"/>
      <c r="AM386" s="154"/>
      <c r="AN386" s="154"/>
      <c r="AO386" s="154"/>
      <c r="AP386" s="154"/>
      <c r="AQ386" s="154"/>
      <c r="AR386" s="154"/>
      <c r="AS386" s="154"/>
      <c r="AT386" s="154"/>
      <c r="AU386" s="154"/>
      <c r="AV386" s="154"/>
      <c r="AW386" s="154"/>
      <c r="AX386" s="154"/>
      <c r="AY386" s="154"/>
      <c r="AZ386" s="154"/>
      <c r="BA386" s="154"/>
      <c r="BB386" s="154"/>
      <c r="BC386" s="154"/>
      <c r="BD386" s="154"/>
      <c r="BE386" s="154"/>
      <c r="BF386" s="154"/>
      <c r="BG386" s="154"/>
      <c r="BH386" s="154"/>
      <c r="BI386" s="154"/>
      <c r="BJ386" s="154"/>
      <c r="BK386" s="154"/>
      <c r="BL386" s="154"/>
      <c r="BM386" s="154"/>
      <c r="BN386" s="154"/>
      <c r="BO386" s="154"/>
      <c r="BP386" s="154"/>
      <c r="BQ386" s="154"/>
      <c r="BR386" s="154"/>
      <c r="BS386" s="154"/>
      <c r="BT386" s="154"/>
      <c r="BU386" s="154"/>
      <c r="BV386" s="154"/>
      <c r="BW386" s="154"/>
      <c r="BX386" s="154"/>
    </row>
    <row r="387" customFormat="false" ht="12.75" hidden="false" customHeight="false" outlineLevel="0" collapsed="false">
      <c r="F387" s="154"/>
      <c r="G387" s="154"/>
      <c r="H387" s="154"/>
      <c r="I387" s="274"/>
      <c r="J387" s="274"/>
      <c r="K387" s="16" t="n">
        <f aca="false">2m!K386</f>
        <v>0</v>
      </c>
      <c r="L387" s="16" t="n">
        <f aca="false">I387+F387</f>
        <v>0</v>
      </c>
      <c r="M387" s="16" t="n">
        <f aca="false">J387+G387</f>
        <v>0</v>
      </c>
      <c r="N387" s="16" t="n">
        <f aca="false">K387+H387</f>
        <v>0</v>
      </c>
      <c r="O387" s="154"/>
      <c r="P387" s="154"/>
      <c r="Q387" s="154"/>
      <c r="R387" s="154"/>
      <c r="S387" s="154"/>
      <c r="T387" s="154"/>
      <c r="U387" s="154"/>
      <c r="V387" s="154"/>
      <c r="W387" s="154"/>
      <c r="X387" s="154"/>
      <c r="Y387" s="154"/>
      <c r="Z387" s="154"/>
      <c r="AA387" s="154"/>
      <c r="AB387" s="154"/>
      <c r="AC387" s="154"/>
      <c r="AD387" s="154"/>
      <c r="AE387" s="154"/>
      <c r="AF387" s="154"/>
      <c r="AG387" s="154"/>
      <c r="AH387" s="154"/>
      <c r="AI387" s="154"/>
      <c r="AJ387" s="154"/>
      <c r="AK387" s="154"/>
      <c r="AL387" s="154"/>
      <c r="AM387" s="154"/>
      <c r="AN387" s="154"/>
      <c r="AO387" s="154"/>
      <c r="AP387" s="154"/>
      <c r="AQ387" s="154"/>
      <c r="AR387" s="154"/>
      <c r="AS387" s="154"/>
      <c r="AT387" s="154"/>
      <c r="AU387" s="154"/>
      <c r="AV387" s="154"/>
      <c r="AW387" s="154"/>
      <c r="AX387" s="154"/>
      <c r="AY387" s="154"/>
      <c r="AZ387" s="154"/>
      <c r="BA387" s="154"/>
      <c r="BB387" s="154"/>
      <c r="BC387" s="154"/>
      <c r="BD387" s="154"/>
      <c r="BE387" s="154"/>
      <c r="BF387" s="154"/>
      <c r="BG387" s="154"/>
      <c r="BH387" s="154"/>
      <c r="BI387" s="154"/>
      <c r="BJ387" s="154"/>
      <c r="BK387" s="154"/>
      <c r="BL387" s="154"/>
      <c r="BM387" s="154"/>
      <c r="BN387" s="154"/>
      <c r="BO387" s="154"/>
      <c r="BP387" s="154"/>
      <c r="BQ387" s="154"/>
      <c r="BR387" s="154"/>
      <c r="BS387" s="154"/>
      <c r="BT387" s="154"/>
      <c r="BU387" s="154"/>
      <c r="BV387" s="154"/>
      <c r="BW387" s="154"/>
      <c r="BX387" s="154"/>
    </row>
    <row r="388" customFormat="false" ht="12.75" hidden="false" customHeight="false" outlineLevel="0" collapsed="false">
      <c r="F388" s="154"/>
      <c r="G388" s="154"/>
      <c r="H388" s="154"/>
      <c r="I388" s="274"/>
      <c r="J388" s="274"/>
      <c r="K388" s="16" t="n">
        <f aca="false">2m!K387</f>
        <v>0</v>
      </c>
      <c r="L388" s="16" t="n">
        <f aca="false">I388+F388</f>
        <v>0</v>
      </c>
      <c r="M388" s="16" t="n">
        <f aca="false">J388+G388</f>
        <v>0</v>
      </c>
      <c r="N388" s="16" t="n">
        <f aca="false">K388+H388</f>
        <v>0</v>
      </c>
      <c r="O388" s="154"/>
      <c r="P388" s="154"/>
      <c r="Q388" s="154"/>
      <c r="R388" s="154"/>
      <c r="S388" s="154"/>
      <c r="T388" s="154"/>
      <c r="U388" s="154"/>
      <c r="V388" s="154"/>
      <c r="W388" s="154"/>
      <c r="X388" s="154"/>
      <c r="Y388" s="154"/>
      <c r="Z388" s="154"/>
      <c r="AA388" s="154"/>
      <c r="AB388" s="154"/>
      <c r="AC388" s="154"/>
      <c r="AD388" s="154"/>
      <c r="AE388" s="154"/>
      <c r="AF388" s="154"/>
      <c r="AG388" s="154"/>
      <c r="AH388" s="154"/>
      <c r="AI388" s="154"/>
      <c r="AJ388" s="154"/>
      <c r="AK388" s="154"/>
      <c r="AL388" s="154"/>
      <c r="AM388" s="154"/>
      <c r="AN388" s="154"/>
      <c r="AO388" s="154"/>
      <c r="AP388" s="154"/>
      <c r="AQ388" s="154"/>
      <c r="AR388" s="154"/>
      <c r="AS388" s="154"/>
      <c r="AT388" s="154"/>
      <c r="AU388" s="154"/>
      <c r="AV388" s="154"/>
      <c r="AW388" s="154"/>
      <c r="AX388" s="154"/>
      <c r="AY388" s="154"/>
      <c r="AZ388" s="154"/>
      <c r="BA388" s="154"/>
      <c r="BB388" s="154"/>
      <c r="BC388" s="154"/>
      <c r="BD388" s="154"/>
      <c r="BE388" s="154"/>
      <c r="BF388" s="154"/>
      <c r="BG388" s="154"/>
      <c r="BH388" s="154"/>
      <c r="BI388" s="154"/>
      <c r="BJ388" s="154"/>
      <c r="BK388" s="154"/>
      <c r="BL388" s="154"/>
      <c r="BM388" s="154"/>
      <c r="BN388" s="154"/>
      <c r="BO388" s="154"/>
      <c r="BP388" s="154"/>
      <c r="BQ388" s="154"/>
      <c r="BR388" s="154"/>
      <c r="BS388" s="154"/>
      <c r="BT388" s="154"/>
      <c r="BU388" s="154"/>
      <c r="BV388" s="154"/>
      <c r="BW388" s="154"/>
      <c r="BX388" s="154"/>
    </row>
    <row r="389" customFormat="false" ht="12.75" hidden="false" customHeight="false" outlineLevel="0" collapsed="false">
      <c r="F389" s="154"/>
      <c r="G389" s="154"/>
      <c r="H389" s="154"/>
      <c r="I389" s="274"/>
      <c r="J389" s="274"/>
      <c r="K389" s="16" t="n">
        <f aca="false">2m!K388</f>
        <v>0</v>
      </c>
      <c r="L389" s="16" t="n">
        <f aca="false">I389+F389</f>
        <v>0</v>
      </c>
      <c r="M389" s="16" t="n">
        <f aca="false">J389+G389</f>
        <v>0</v>
      </c>
      <c r="N389" s="16" t="n">
        <f aca="false">K389+H389</f>
        <v>0</v>
      </c>
      <c r="O389" s="154"/>
      <c r="P389" s="154"/>
      <c r="Q389" s="154"/>
      <c r="R389" s="154"/>
      <c r="S389" s="154"/>
      <c r="T389" s="154"/>
      <c r="U389" s="154"/>
      <c r="V389" s="154"/>
      <c r="W389" s="154"/>
      <c r="X389" s="154"/>
      <c r="Y389" s="154"/>
      <c r="Z389" s="154"/>
      <c r="AA389" s="154"/>
      <c r="AB389" s="154"/>
      <c r="AC389" s="154"/>
      <c r="AD389" s="154"/>
      <c r="AE389" s="154"/>
      <c r="AF389" s="154"/>
      <c r="AG389" s="154"/>
      <c r="AH389" s="154"/>
      <c r="AI389" s="154"/>
      <c r="AJ389" s="154"/>
      <c r="AK389" s="154"/>
      <c r="AL389" s="154"/>
      <c r="AM389" s="154"/>
      <c r="AN389" s="154"/>
      <c r="AO389" s="154"/>
      <c r="AP389" s="154"/>
      <c r="AQ389" s="154"/>
      <c r="AR389" s="154"/>
      <c r="AS389" s="154"/>
      <c r="AT389" s="154"/>
      <c r="AU389" s="154"/>
      <c r="AV389" s="154"/>
      <c r="AW389" s="154"/>
      <c r="AX389" s="154"/>
      <c r="AY389" s="154"/>
      <c r="AZ389" s="154"/>
      <c r="BA389" s="154"/>
      <c r="BB389" s="154"/>
      <c r="BC389" s="154"/>
      <c r="BD389" s="154"/>
      <c r="BE389" s="154"/>
      <c r="BF389" s="154"/>
      <c r="BG389" s="154"/>
      <c r="BH389" s="154"/>
      <c r="BI389" s="154"/>
      <c r="BJ389" s="154"/>
      <c r="BK389" s="154"/>
      <c r="BL389" s="154"/>
      <c r="BM389" s="154"/>
      <c r="BN389" s="154"/>
      <c r="BO389" s="154"/>
      <c r="BP389" s="154"/>
      <c r="BQ389" s="154"/>
      <c r="BR389" s="154"/>
      <c r="BS389" s="154"/>
      <c r="BT389" s="154"/>
      <c r="BU389" s="154"/>
      <c r="BV389" s="154"/>
      <c r="BW389" s="154"/>
      <c r="BX389" s="154"/>
    </row>
    <row r="390" customFormat="false" ht="12.75" hidden="false" customHeight="false" outlineLevel="0" collapsed="false">
      <c r="F390" s="154"/>
      <c r="G390" s="154"/>
      <c r="H390" s="154"/>
      <c r="I390" s="274"/>
      <c r="J390" s="274"/>
      <c r="K390" s="16" t="n">
        <f aca="false">2m!K389</f>
        <v>0</v>
      </c>
      <c r="L390" s="16" t="n">
        <f aca="false">I390+F390</f>
        <v>0</v>
      </c>
      <c r="M390" s="16" t="n">
        <f aca="false">J390+G390</f>
        <v>0</v>
      </c>
      <c r="N390" s="16" t="n">
        <f aca="false">K390+H390</f>
        <v>0</v>
      </c>
      <c r="O390" s="154"/>
      <c r="P390" s="154"/>
      <c r="Q390" s="154"/>
      <c r="R390" s="154"/>
      <c r="S390" s="154"/>
      <c r="T390" s="154"/>
      <c r="U390" s="154"/>
      <c r="V390" s="154"/>
      <c r="W390" s="154"/>
      <c r="X390" s="154"/>
      <c r="Y390" s="154"/>
      <c r="Z390" s="154"/>
      <c r="AA390" s="154"/>
      <c r="AB390" s="154"/>
      <c r="AC390" s="154"/>
      <c r="AD390" s="154"/>
      <c r="AE390" s="154"/>
      <c r="AF390" s="154"/>
      <c r="AG390" s="154"/>
      <c r="AH390" s="154"/>
      <c r="AI390" s="154"/>
      <c r="AJ390" s="154"/>
      <c r="AK390" s="154"/>
      <c r="AL390" s="154"/>
      <c r="AM390" s="154"/>
      <c r="AN390" s="154"/>
      <c r="AO390" s="154"/>
      <c r="AP390" s="154"/>
      <c r="AQ390" s="154"/>
      <c r="AR390" s="154"/>
      <c r="AS390" s="154"/>
      <c r="AT390" s="154"/>
      <c r="AU390" s="154"/>
      <c r="AV390" s="154"/>
      <c r="AW390" s="154"/>
      <c r="AX390" s="154"/>
      <c r="AY390" s="154"/>
      <c r="AZ390" s="154"/>
      <c r="BA390" s="154"/>
      <c r="BB390" s="154"/>
      <c r="BC390" s="154"/>
      <c r="BD390" s="154"/>
      <c r="BE390" s="154"/>
      <c r="BF390" s="154"/>
      <c r="BG390" s="154"/>
      <c r="BH390" s="154"/>
      <c r="BI390" s="154"/>
      <c r="BJ390" s="154"/>
      <c r="BK390" s="154"/>
      <c r="BL390" s="154"/>
      <c r="BM390" s="154"/>
      <c r="BN390" s="154"/>
      <c r="BO390" s="154"/>
      <c r="BP390" s="154"/>
      <c r="BQ390" s="154"/>
      <c r="BR390" s="154"/>
      <c r="BS390" s="154"/>
      <c r="BT390" s="154"/>
      <c r="BU390" s="154"/>
      <c r="BV390" s="154"/>
      <c r="BW390" s="154"/>
      <c r="BX390" s="154"/>
    </row>
    <row r="391" customFormat="false" ht="12.75" hidden="false" customHeight="false" outlineLevel="0" collapsed="false">
      <c r="F391" s="154"/>
      <c r="G391" s="154"/>
      <c r="H391" s="154"/>
      <c r="I391" s="274"/>
      <c r="J391" s="274"/>
      <c r="K391" s="16" t="n">
        <f aca="false">2m!K390</f>
        <v>0</v>
      </c>
      <c r="L391" s="16" t="n">
        <f aca="false">I391+F391</f>
        <v>0</v>
      </c>
      <c r="M391" s="16" t="n">
        <f aca="false">J391+G391</f>
        <v>0</v>
      </c>
      <c r="N391" s="16" t="n">
        <f aca="false">K391+H391</f>
        <v>0</v>
      </c>
      <c r="O391" s="154"/>
      <c r="P391" s="154"/>
      <c r="Q391" s="154"/>
      <c r="R391" s="154"/>
      <c r="S391" s="154"/>
      <c r="T391" s="154"/>
      <c r="U391" s="154"/>
      <c r="V391" s="154"/>
      <c r="W391" s="154"/>
      <c r="X391" s="154"/>
      <c r="Y391" s="154"/>
      <c r="Z391" s="154"/>
      <c r="AA391" s="154"/>
      <c r="AB391" s="154"/>
      <c r="AC391" s="154"/>
      <c r="AD391" s="154"/>
      <c r="AE391" s="154"/>
      <c r="AF391" s="154"/>
      <c r="AG391" s="154"/>
      <c r="AH391" s="154"/>
      <c r="AI391" s="154"/>
      <c r="AJ391" s="154"/>
      <c r="AK391" s="154"/>
      <c r="AL391" s="154"/>
      <c r="AM391" s="154"/>
      <c r="AN391" s="154"/>
      <c r="AO391" s="154"/>
      <c r="AP391" s="154"/>
      <c r="AQ391" s="154"/>
      <c r="AR391" s="154"/>
      <c r="AS391" s="154"/>
      <c r="AT391" s="154"/>
      <c r="AU391" s="154"/>
      <c r="AV391" s="154"/>
      <c r="AW391" s="154"/>
      <c r="AX391" s="154"/>
      <c r="AY391" s="154"/>
      <c r="AZ391" s="154"/>
      <c r="BA391" s="154"/>
      <c r="BB391" s="154"/>
      <c r="BC391" s="154"/>
      <c r="BD391" s="154"/>
      <c r="BE391" s="154"/>
      <c r="BF391" s="154"/>
      <c r="BG391" s="154"/>
      <c r="BH391" s="154"/>
      <c r="BI391" s="154"/>
      <c r="BJ391" s="154"/>
      <c r="BK391" s="154"/>
      <c r="BL391" s="154"/>
      <c r="BM391" s="154"/>
      <c r="BN391" s="154"/>
      <c r="BO391" s="154"/>
      <c r="BP391" s="154"/>
      <c r="BQ391" s="154"/>
      <c r="BR391" s="154"/>
      <c r="BS391" s="154"/>
      <c r="BT391" s="154"/>
      <c r="BU391" s="154"/>
      <c r="BV391" s="154"/>
      <c r="BW391" s="154"/>
      <c r="BX391" s="154"/>
    </row>
    <row r="392" customFormat="false" ht="12.75" hidden="false" customHeight="false" outlineLevel="0" collapsed="false">
      <c r="F392" s="154"/>
      <c r="G392" s="154"/>
      <c r="H392" s="154"/>
      <c r="I392" s="274"/>
      <c r="J392" s="274"/>
      <c r="K392" s="16" t="n">
        <f aca="false">2m!K391</f>
        <v>0</v>
      </c>
      <c r="L392" s="16" t="n">
        <f aca="false">I392+F392</f>
        <v>0</v>
      </c>
      <c r="M392" s="16" t="n">
        <f aca="false">J392+G392</f>
        <v>0</v>
      </c>
      <c r="N392" s="16" t="n">
        <f aca="false">K392+H392</f>
        <v>0</v>
      </c>
      <c r="O392" s="154"/>
      <c r="P392" s="154"/>
      <c r="Q392" s="154"/>
      <c r="R392" s="154"/>
      <c r="S392" s="154"/>
      <c r="T392" s="154"/>
      <c r="U392" s="154"/>
      <c r="V392" s="154"/>
      <c r="W392" s="154"/>
      <c r="X392" s="154"/>
      <c r="Y392" s="154"/>
      <c r="Z392" s="154"/>
      <c r="AA392" s="154"/>
      <c r="AB392" s="154"/>
      <c r="AC392" s="154"/>
      <c r="AD392" s="154"/>
      <c r="AE392" s="154"/>
      <c r="AF392" s="154"/>
      <c r="AG392" s="154"/>
      <c r="AH392" s="154"/>
      <c r="AI392" s="154"/>
      <c r="AJ392" s="154"/>
      <c r="AK392" s="154"/>
      <c r="AL392" s="154"/>
      <c r="AM392" s="154"/>
      <c r="AN392" s="154"/>
      <c r="AO392" s="154"/>
      <c r="AP392" s="154"/>
      <c r="AQ392" s="154"/>
      <c r="AR392" s="154"/>
      <c r="AS392" s="154"/>
      <c r="AT392" s="154"/>
      <c r="AU392" s="154"/>
      <c r="AV392" s="154"/>
      <c r="AW392" s="154"/>
      <c r="AX392" s="154"/>
      <c r="AY392" s="154"/>
      <c r="AZ392" s="154"/>
      <c r="BA392" s="154"/>
      <c r="BB392" s="154"/>
      <c r="BC392" s="154"/>
      <c r="BD392" s="154"/>
      <c r="BE392" s="154"/>
      <c r="BF392" s="154"/>
      <c r="BG392" s="154"/>
      <c r="BH392" s="154"/>
      <c r="BI392" s="154"/>
      <c r="BJ392" s="154"/>
      <c r="BK392" s="154"/>
      <c r="BL392" s="154"/>
      <c r="BM392" s="154"/>
      <c r="BN392" s="154"/>
      <c r="BO392" s="154"/>
      <c r="BP392" s="154"/>
      <c r="BQ392" s="154"/>
      <c r="BR392" s="154"/>
      <c r="BS392" s="154"/>
      <c r="BT392" s="154"/>
      <c r="BU392" s="154"/>
      <c r="BV392" s="154"/>
      <c r="BW392" s="154"/>
      <c r="BX392" s="154"/>
    </row>
    <row r="393" customFormat="false" ht="12.75" hidden="false" customHeight="false" outlineLevel="0" collapsed="false">
      <c r="F393" s="154"/>
      <c r="G393" s="154"/>
      <c r="H393" s="154"/>
      <c r="I393" s="274"/>
      <c r="J393" s="274"/>
      <c r="K393" s="16" t="n">
        <f aca="false">2m!K392</f>
        <v>0</v>
      </c>
      <c r="L393" s="16" t="n">
        <f aca="false">I393+F393</f>
        <v>0</v>
      </c>
      <c r="M393" s="16" t="n">
        <f aca="false">J393+G393</f>
        <v>0</v>
      </c>
      <c r="N393" s="16" t="n">
        <f aca="false">K393+H393</f>
        <v>0</v>
      </c>
      <c r="O393" s="154"/>
      <c r="P393" s="154"/>
      <c r="Q393" s="154"/>
      <c r="R393" s="154"/>
      <c r="S393" s="154"/>
      <c r="T393" s="154"/>
      <c r="U393" s="154"/>
      <c r="V393" s="154"/>
      <c r="W393" s="154"/>
      <c r="X393" s="154"/>
      <c r="Y393" s="154"/>
      <c r="Z393" s="154"/>
      <c r="AA393" s="154"/>
      <c r="AB393" s="154"/>
      <c r="AC393" s="154"/>
      <c r="AD393" s="154"/>
      <c r="AE393" s="154"/>
      <c r="AF393" s="154"/>
      <c r="AG393" s="154"/>
      <c r="AH393" s="154"/>
      <c r="AI393" s="154"/>
      <c r="AJ393" s="154"/>
      <c r="AK393" s="154"/>
      <c r="AL393" s="154"/>
      <c r="AM393" s="154"/>
      <c r="AN393" s="154"/>
      <c r="AO393" s="154"/>
      <c r="AP393" s="154"/>
      <c r="AQ393" s="154"/>
      <c r="AR393" s="154"/>
      <c r="AS393" s="154"/>
      <c r="AT393" s="154"/>
      <c r="AU393" s="154"/>
      <c r="AV393" s="154"/>
      <c r="AW393" s="154"/>
      <c r="AX393" s="154"/>
      <c r="AY393" s="154"/>
      <c r="AZ393" s="154"/>
      <c r="BA393" s="154"/>
      <c r="BB393" s="154"/>
      <c r="BC393" s="154"/>
      <c r="BD393" s="154"/>
      <c r="BE393" s="154"/>
      <c r="BF393" s="154"/>
      <c r="BG393" s="154"/>
      <c r="BH393" s="154"/>
      <c r="BI393" s="154"/>
      <c r="BJ393" s="154"/>
      <c r="BK393" s="154"/>
      <c r="BL393" s="154"/>
      <c r="BM393" s="154"/>
      <c r="BN393" s="154"/>
      <c r="BO393" s="154"/>
      <c r="BP393" s="154"/>
      <c r="BQ393" s="154"/>
      <c r="BR393" s="154"/>
      <c r="BS393" s="154"/>
      <c r="BT393" s="154"/>
      <c r="BU393" s="154"/>
      <c r="BV393" s="154"/>
      <c r="BW393" s="154"/>
      <c r="BX393" s="154"/>
    </row>
    <row r="394" customFormat="false" ht="12.75" hidden="false" customHeight="false" outlineLevel="0" collapsed="false">
      <c r="F394" s="154"/>
      <c r="G394" s="154"/>
      <c r="H394" s="154"/>
      <c r="I394" s="274"/>
      <c r="J394" s="274"/>
      <c r="K394" s="16" t="n">
        <f aca="false">2m!K393</f>
        <v>0</v>
      </c>
      <c r="L394" s="16" t="n">
        <f aca="false">I394+F394</f>
        <v>0</v>
      </c>
      <c r="M394" s="16" t="n">
        <f aca="false">J394+G394</f>
        <v>0</v>
      </c>
      <c r="N394" s="16" t="n">
        <f aca="false">K394+H394</f>
        <v>0</v>
      </c>
      <c r="O394" s="154"/>
      <c r="P394" s="154"/>
      <c r="Q394" s="154"/>
      <c r="R394" s="154"/>
      <c r="S394" s="154"/>
      <c r="T394" s="154"/>
      <c r="U394" s="154"/>
      <c r="V394" s="154"/>
      <c r="W394" s="154"/>
      <c r="X394" s="154"/>
      <c r="Y394" s="154"/>
      <c r="Z394" s="154"/>
      <c r="AA394" s="154"/>
      <c r="AB394" s="154"/>
      <c r="AC394" s="154"/>
      <c r="AD394" s="154"/>
      <c r="AE394" s="154"/>
      <c r="AF394" s="154"/>
      <c r="AG394" s="154"/>
      <c r="AH394" s="154"/>
      <c r="AI394" s="154"/>
      <c r="AJ394" s="154"/>
      <c r="AK394" s="154"/>
      <c r="AL394" s="154"/>
      <c r="AM394" s="154"/>
      <c r="AN394" s="154"/>
      <c r="AO394" s="154"/>
      <c r="AP394" s="154"/>
      <c r="AQ394" s="154"/>
      <c r="AR394" s="154"/>
      <c r="AS394" s="154"/>
      <c r="AT394" s="154"/>
      <c r="AU394" s="154"/>
      <c r="AV394" s="154"/>
      <c r="AW394" s="154"/>
      <c r="AX394" s="154"/>
      <c r="AY394" s="154"/>
      <c r="AZ394" s="154"/>
      <c r="BA394" s="154"/>
      <c r="BB394" s="154"/>
      <c r="BC394" s="154"/>
      <c r="BD394" s="154"/>
      <c r="BE394" s="154"/>
      <c r="BF394" s="154"/>
      <c r="BG394" s="154"/>
      <c r="BH394" s="154"/>
      <c r="BI394" s="154"/>
      <c r="BJ394" s="154"/>
      <c r="BK394" s="154"/>
      <c r="BL394" s="154"/>
      <c r="BM394" s="154"/>
      <c r="BN394" s="154"/>
      <c r="BO394" s="154"/>
      <c r="BP394" s="154"/>
      <c r="BQ394" s="154"/>
      <c r="BR394" s="154"/>
      <c r="BS394" s="154"/>
      <c r="BT394" s="154"/>
      <c r="BU394" s="154"/>
      <c r="BV394" s="154"/>
      <c r="BW394" s="154"/>
      <c r="BX394" s="154"/>
    </row>
    <row r="395" customFormat="false" ht="12.75" hidden="false" customHeight="false" outlineLevel="0" collapsed="false">
      <c r="F395" s="154"/>
      <c r="G395" s="154"/>
      <c r="H395" s="154"/>
      <c r="I395" s="274"/>
      <c r="J395" s="274"/>
      <c r="K395" s="16" t="n">
        <f aca="false">2m!K394</f>
        <v>0</v>
      </c>
      <c r="L395" s="16" t="n">
        <f aca="false">I395+F395</f>
        <v>0</v>
      </c>
      <c r="M395" s="16" t="n">
        <f aca="false">J395+G395</f>
        <v>0</v>
      </c>
      <c r="N395" s="16" t="n">
        <f aca="false">K395+H395</f>
        <v>0</v>
      </c>
      <c r="O395" s="154"/>
      <c r="P395" s="154"/>
      <c r="Q395" s="154"/>
      <c r="R395" s="154"/>
      <c r="S395" s="154"/>
      <c r="T395" s="154"/>
      <c r="U395" s="154"/>
      <c r="V395" s="154"/>
      <c r="W395" s="154"/>
      <c r="X395" s="154"/>
      <c r="Y395" s="154"/>
      <c r="Z395" s="154"/>
      <c r="AA395" s="154"/>
      <c r="AB395" s="154"/>
      <c r="AC395" s="154"/>
      <c r="AD395" s="154"/>
      <c r="AE395" s="154"/>
      <c r="AF395" s="154"/>
      <c r="AG395" s="154"/>
      <c r="AH395" s="154"/>
      <c r="AI395" s="154"/>
      <c r="AJ395" s="154"/>
      <c r="AK395" s="154"/>
      <c r="AL395" s="154"/>
      <c r="AM395" s="154"/>
      <c r="AN395" s="154"/>
      <c r="AO395" s="154"/>
      <c r="AP395" s="154"/>
      <c r="AQ395" s="154"/>
      <c r="AR395" s="154"/>
      <c r="AS395" s="154"/>
      <c r="AT395" s="154"/>
      <c r="AU395" s="154"/>
      <c r="AV395" s="154"/>
      <c r="AW395" s="154"/>
      <c r="AX395" s="154"/>
      <c r="AY395" s="154"/>
      <c r="AZ395" s="154"/>
      <c r="BA395" s="154"/>
      <c r="BB395" s="154"/>
      <c r="BC395" s="154"/>
      <c r="BD395" s="154"/>
      <c r="BE395" s="154"/>
      <c r="BF395" s="154"/>
      <c r="BG395" s="154"/>
      <c r="BH395" s="154"/>
      <c r="BI395" s="154"/>
      <c r="BJ395" s="154"/>
      <c r="BK395" s="154"/>
      <c r="BL395" s="154"/>
      <c r="BM395" s="154"/>
      <c r="BN395" s="154"/>
      <c r="BO395" s="154"/>
      <c r="BP395" s="154"/>
      <c r="BQ395" s="154"/>
      <c r="BR395" s="154"/>
      <c r="BS395" s="154"/>
      <c r="BT395" s="154"/>
      <c r="BU395" s="154"/>
      <c r="BV395" s="154"/>
      <c r="BW395" s="154"/>
      <c r="BX395" s="154"/>
    </row>
    <row r="396" customFormat="false" ht="12.75" hidden="false" customHeight="false" outlineLevel="0" collapsed="false">
      <c r="F396" s="154"/>
      <c r="G396" s="154"/>
      <c r="H396" s="154"/>
      <c r="I396" s="274"/>
      <c r="J396" s="274"/>
      <c r="K396" s="16" t="n">
        <f aca="false">2m!K395</f>
        <v>0</v>
      </c>
      <c r="L396" s="16" t="n">
        <f aca="false">I396+F396</f>
        <v>0</v>
      </c>
      <c r="M396" s="16" t="n">
        <f aca="false">J396+G396</f>
        <v>0</v>
      </c>
      <c r="N396" s="16" t="n">
        <f aca="false">K396+H396</f>
        <v>0</v>
      </c>
      <c r="O396" s="154"/>
      <c r="P396" s="154"/>
      <c r="Q396" s="154"/>
      <c r="R396" s="154"/>
      <c r="S396" s="154"/>
      <c r="T396" s="154"/>
      <c r="U396" s="154"/>
      <c r="V396" s="154"/>
      <c r="W396" s="154"/>
      <c r="X396" s="154"/>
      <c r="Y396" s="154"/>
      <c r="Z396" s="154"/>
      <c r="AA396" s="154"/>
      <c r="AB396" s="154"/>
      <c r="AC396" s="154"/>
      <c r="AD396" s="154"/>
      <c r="AE396" s="154"/>
      <c r="AF396" s="154"/>
      <c r="AG396" s="154"/>
      <c r="AH396" s="154"/>
      <c r="AI396" s="154"/>
      <c r="AJ396" s="154"/>
      <c r="AK396" s="154"/>
      <c r="AL396" s="154"/>
      <c r="AM396" s="154"/>
      <c r="AN396" s="154"/>
      <c r="AO396" s="154"/>
      <c r="AP396" s="154"/>
      <c r="AQ396" s="154"/>
      <c r="AR396" s="154"/>
      <c r="AS396" s="154"/>
      <c r="AT396" s="154"/>
      <c r="AU396" s="154"/>
      <c r="AV396" s="154"/>
      <c r="AW396" s="154"/>
      <c r="AX396" s="154"/>
      <c r="AY396" s="154"/>
      <c r="AZ396" s="154"/>
      <c r="BA396" s="154"/>
      <c r="BB396" s="154"/>
      <c r="BC396" s="154"/>
      <c r="BD396" s="154"/>
      <c r="BE396" s="154"/>
      <c r="BF396" s="154"/>
      <c r="BG396" s="154"/>
      <c r="BH396" s="154"/>
      <c r="BI396" s="154"/>
      <c r="BJ396" s="154"/>
      <c r="BK396" s="154"/>
      <c r="BL396" s="154"/>
      <c r="BM396" s="154"/>
      <c r="BN396" s="154"/>
      <c r="BO396" s="154"/>
      <c r="BP396" s="154"/>
      <c r="BQ396" s="154"/>
      <c r="BR396" s="154"/>
      <c r="BS396" s="154"/>
      <c r="BT396" s="154"/>
      <c r="BU396" s="154"/>
      <c r="BV396" s="154"/>
      <c r="BW396" s="154"/>
      <c r="BX396" s="154"/>
    </row>
    <row r="397" customFormat="false" ht="12.75" hidden="false" customHeight="false" outlineLevel="0" collapsed="false">
      <c r="F397" s="154"/>
      <c r="G397" s="154"/>
      <c r="H397" s="154"/>
      <c r="I397" s="274"/>
      <c r="J397" s="274"/>
      <c r="K397" s="16" t="n">
        <f aca="false">2m!K396</f>
        <v>0</v>
      </c>
      <c r="L397" s="16" t="n">
        <f aca="false">I397+F397</f>
        <v>0</v>
      </c>
      <c r="M397" s="16" t="n">
        <f aca="false">J397+G397</f>
        <v>0</v>
      </c>
      <c r="N397" s="16" t="n">
        <f aca="false">K397+H397</f>
        <v>0</v>
      </c>
      <c r="O397" s="154"/>
      <c r="P397" s="154"/>
      <c r="Q397" s="154"/>
      <c r="R397" s="154"/>
      <c r="S397" s="154"/>
      <c r="T397" s="154"/>
      <c r="U397" s="154"/>
      <c r="V397" s="154"/>
      <c r="W397" s="154"/>
      <c r="X397" s="154"/>
      <c r="Y397" s="154"/>
      <c r="Z397" s="154"/>
      <c r="AA397" s="154"/>
      <c r="AB397" s="154"/>
      <c r="AC397" s="154"/>
      <c r="AD397" s="154"/>
      <c r="AE397" s="154"/>
      <c r="AF397" s="154"/>
      <c r="AG397" s="154"/>
      <c r="AH397" s="154"/>
      <c r="AI397" s="154"/>
      <c r="AJ397" s="154"/>
      <c r="AK397" s="154"/>
      <c r="AL397" s="154"/>
      <c r="AM397" s="154"/>
      <c r="AN397" s="154"/>
      <c r="AO397" s="154"/>
      <c r="AP397" s="154"/>
      <c r="AQ397" s="154"/>
      <c r="AR397" s="154"/>
      <c r="AS397" s="154"/>
      <c r="AT397" s="154"/>
      <c r="AU397" s="154"/>
      <c r="AV397" s="154"/>
      <c r="AW397" s="154"/>
      <c r="AX397" s="154"/>
      <c r="AY397" s="154"/>
      <c r="AZ397" s="154"/>
      <c r="BA397" s="154"/>
      <c r="BB397" s="154"/>
      <c r="BC397" s="154"/>
      <c r="BD397" s="154"/>
      <c r="BE397" s="154"/>
      <c r="BF397" s="154"/>
      <c r="BG397" s="154"/>
      <c r="BH397" s="154"/>
      <c r="BI397" s="154"/>
      <c r="BJ397" s="154"/>
      <c r="BK397" s="154"/>
      <c r="BL397" s="154"/>
      <c r="BM397" s="154"/>
      <c r="BN397" s="154"/>
      <c r="BO397" s="154"/>
      <c r="BP397" s="154"/>
      <c r="BQ397" s="154"/>
      <c r="BR397" s="154"/>
      <c r="BS397" s="154"/>
      <c r="BT397" s="154"/>
      <c r="BU397" s="154"/>
      <c r="BV397" s="154"/>
      <c r="BW397" s="154"/>
      <c r="BX397" s="154"/>
    </row>
    <row r="398" customFormat="false" ht="12.75" hidden="false" customHeight="false" outlineLevel="0" collapsed="false">
      <c r="F398" s="154"/>
      <c r="G398" s="154"/>
      <c r="H398" s="154"/>
      <c r="I398" s="274"/>
      <c r="J398" s="274"/>
      <c r="K398" s="16" t="n">
        <f aca="false">2m!K397</f>
        <v>0</v>
      </c>
      <c r="L398" s="16" t="n">
        <f aca="false">I398+F398</f>
        <v>0</v>
      </c>
      <c r="M398" s="16" t="n">
        <f aca="false">J398+G398</f>
        <v>0</v>
      </c>
      <c r="N398" s="16" t="n">
        <f aca="false">K398+H398</f>
        <v>0</v>
      </c>
      <c r="O398" s="154"/>
      <c r="P398" s="154"/>
      <c r="Q398" s="154"/>
      <c r="R398" s="154"/>
      <c r="S398" s="154"/>
      <c r="T398" s="154"/>
      <c r="U398" s="154"/>
      <c r="V398" s="154"/>
      <c r="W398" s="154"/>
      <c r="X398" s="154"/>
      <c r="Y398" s="154"/>
      <c r="Z398" s="154"/>
      <c r="AA398" s="154"/>
      <c r="AB398" s="154"/>
      <c r="AC398" s="154"/>
      <c r="AD398" s="154"/>
      <c r="AE398" s="154"/>
      <c r="AF398" s="154"/>
      <c r="AG398" s="154"/>
      <c r="AH398" s="154"/>
      <c r="AI398" s="154"/>
      <c r="AJ398" s="154"/>
      <c r="AK398" s="154"/>
      <c r="AL398" s="154"/>
      <c r="AM398" s="154"/>
      <c r="AN398" s="154"/>
      <c r="AO398" s="154"/>
      <c r="AP398" s="154"/>
      <c r="AQ398" s="154"/>
      <c r="AR398" s="154"/>
      <c r="AS398" s="154"/>
      <c r="AT398" s="154"/>
      <c r="AU398" s="154"/>
      <c r="AV398" s="154"/>
      <c r="AW398" s="154"/>
      <c r="AX398" s="154"/>
      <c r="AY398" s="154"/>
      <c r="AZ398" s="154"/>
      <c r="BA398" s="154"/>
      <c r="BB398" s="154"/>
      <c r="BC398" s="154"/>
      <c r="BD398" s="154"/>
      <c r="BE398" s="154"/>
      <c r="BF398" s="154"/>
      <c r="BG398" s="154"/>
      <c r="BH398" s="154"/>
      <c r="BI398" s="154"/>
      <c r="BJ398" s="154"/>
      <c r="BK398" s="154"/>
      <c r="BL398" s="154"/>
      <c r="BM398" s="154"/>
      <c r="BN398" s="154"/>
      <c r="BO398" s="154"/>
      <c r="BP398" s="154"/>
      <c r="BQ398" s="154"/>
      <c r="BR398" s="154"/>
      <c r="BS398" s="154"/>
      <c r="BT398" s="154"/>
      <c r="BU398" s="154"/>
      <c r="BV398" s="154"/>
      <c r="BW398" s="154"/>
      <c r="BX398" s="154"/>
    </row>
    <row r="399" customFormat="false" ht="12.75" hidden="false" customHeight="false" outlineLevel="0" collapsed="false">
      <c r="F399" s="154"/>
      <c r="G399" s="154"/>
      <c r="H399" s="154"/>
      <c r="I399" s="274"/>
      <c r="J399" s="274"/>
      <c r="K399" s="16" t="n">
        <f aca="false">2m!K398</f>
        <v>0</v>
      </c>
      <c r="L399" s="16" t="n">
        <f aca="false">I399+F399</f>
        <v>0</v>
      </c>
      <c r="M399" s="16" t="n">
        <f aca="false">J399+G399</f>
        <v>0</v>
      </c>
      <c r="N399" s="16" t="n">
        <f aca="false">K399+H399</f>
        <v>0</v>
      </c>
      <c r="O399" s="154"/>
      <c r="P399" s="154"/>
      <c r="Q399" s="154"/>
      <c r="R399" s="154"/>
      <c r="S399" s="154"/>
      <c r="T399" s="154"/>
      <c r="U399" s="154"/>
      <c r="V399" s="154"/>
      <c r="W399" s="154"/>
      <c r="X399" s="154"/>
      <c r="Y399" s="154"/>
      <c r="Z399" s="154"/>
      <c r="AA399" s="154"/>
      <c r="AB399" s="154"/>
      <c r="AC399" s="154"/>
      <c r="AD399" s="154"/>
      <c r="AE399" s="154"/>
      <c r="AF399" s="154"/>
      <c r="AG399" s="154"/>
      <c r="AH399" s="154"/>
      <c r="AI399" s="154"/>
      <c r="AJ399" s="154"/>
      <c r="AK399" s="154"/>
      <c r="AL399" s="154"/>
      <c r="AM399" s="154"/>
      <c r="AN399" s="154"/>
      <c r="AO399" s="154"/>
      <c r="AP399" s="154"/>
      <c r="AQ399" s="154"/>
      <c r="AR399" s="154"/>
      <c r="AS399" s="154"/>
      <c r="AT399" s="154"/>
      <c r="AU399" s="154"/>
      <c r="AV399" s="154"/>
      <c r="AW399" s="154"/>
      <c r="AX399" s="154"/>
      <c r="AY399" s="154"/>
      <c r="AZ399" s="154"/>
      <c r="BA399" s="154"/>
      <c r="BB399" s="154"/>
      <c r="BC399" s="154"/>
      <c r="BD399" s="154"/>
      <c r="BE399" s="154"/>
      <c r="BF399" s="154"/>
      <c r="BG399" s="154"/>
      <c r="BH399" s="154"/>
      <c r="BI399" s="154"/>
      <c r="BJ399" s="154"/>
      <c r="BK399" s="154"/>
      <c r="BL399" s="154"/>
      <c r="BM399" s="154"/>
      <c r="BN399" s="154"/>
      <c r="BO399" s="154"/>
      <c r="BP399" s="154"/>
      <c r="BQ399" s="154"/>
      <c r="BR399" s="154"/>
      <c r="BS399" s="154"/>
      <c r="BT399" s="154"/>
      <c r="BU399" s="154"/>
      <c r="BV399" s="154"/>
      <c r="BW399" s="154"/>
      <c r="BX399" s="154"/>
    </row>
    <row r="400" customFormat="false" ht="12.75" hidden="false" customHeight="false" outlineLevel="0" collapsed="false">
      <c r="F400" s="154"/>
      <c r="G400" s="154"/>
      <c r="H400" s="154"/>
      <c r="I400" s="274"/>
      <c r="J400" s="274"/>
      <c r="K400" s="16" t="n">
        <f aca="false">2m!K399</f>
        <v>0</v>
      </c>
      <c r="L400" s="16" t="n">
        <f aca="false">I400+F400</f>
        <v>0</v>
      </c>
      <c r="M400" s="16" t="n">
        <f aca="false">J400+G400</f>
        <v>0</v>
      </c>
      <c r="N400" s="16" t="n">
        <f aca="false">K400+H400</f>
        <v>0</v>
      </c>
      <c r="O400" s="154"/>
      <c r="P400" s="154"/>
      <c r="Q400" s="154"/>
      <c r="R400" s="154"/>
      <c r="S400" s="154"/>
      <c r="T400" s="154"/>
      <c r="U400" s="154"/>
      <c r="V400" s="154"/>
      <c r="W400" s="154"/>
      <c r="X400" s="154"/>
      <c r="Y400" s="154"/>
      <c r="Z400" s="154"/>
      <c r="AA400" s="154"/>
      <c r="AB400" s="154"/>
      <c r="AC400" s="154"/>
      <c r="AD400" s="154"/>
      <c r="AE400" s="154"/>
      <c r="AF400" s="154"/>
      <c r="AG400" s="154"/>
      <c r="AH400" s="154"/>
      <c r="AI400" s="154"/>
      <c r="AJ400" s="154"/>
      <c r="AK400" s="154"/>
      <c r="AL400" s="154"/>
      <c r="AM400" s="154"/>
      <c r="AN400" s="154"/>
      <c r="AO400" s="154"/>
      <c r="AP400" s="154"/>
      <c r="AQ400" s="154"/>
      <c r="AR400" s="154"/>
      <c r="AS400" s="154"/>
      <c r="AT400" s="154"/>
      <c r="AU400" s="154"/>
      <c r="AV400" s="154"/>
      <c r="AW400" s="154"/>
      <c r="AX400" s="154"/>
      <c r="AY400" s="154"/>
      <c r="AZ400" s="154"/>
      <c r="BA400" s="154"/>
      <c r="BB400" s="154"/>
      <c r="BC400" s="154"/>
      <c r="BD400" s="154"/>
      <c r="BE400" s="154"/>
      <c r="BF400" s="154"/>
      <c r="BG400" s="154"/>
      <c r="BH400" s="154"/>
      <c r="BI400" s="154"/>
      <c r="BJ400" s="154"/>
      <c r="BK400" s="154"/>
      <c r="BL400" s="154"/>
      <c r="BM400" s="154"/>
      <c r="BN400" s="154"/>
      <c r="BO400" s="154"/>
      <c r="BP400" s="154"/>
      <c r="BQ400" s="154"/>
      <c r="BR400" s="154"/>
      <c r="BS400" s="154"/>
      <c r="BT400" s="154"/>
      <c r="BU400" s="154"/>
      <c r="BV400" s="154"/>
      <c r="BW400" s="154"/>
      <c r="BX400" s="154"/>
    </row>
    <row r="401" customFormat="false" ht="12.75" hidden="false" customHeight="false" outlineLevel="0" collapsed="false">
      <c r="F401" s="154"/>
      <c r="G401" s="154"/>
      <c r="H401" s="154"/>
      <c r="I401" s="274"/>
      <c r="J401" s="274"/>
      <c r="K401" s="16" t="n">
        <f aca="false">2m!K400</f>
        <v>0</v>
      </c>
      <c r="L401" s="16" t="n">
        <f aca="false">I401+F401</f>
        <v>0</v>
      </c>
      <c r="M401" s="16" t="n">
        <f aca="false">J401+G401</f>
        <v>0</v>
      </c>
      <c r="N401" s="16" t="n">
        <f aca="false">K401+H401</f>
        <v>0</v>
      </c>
      <c r="O401" s="154"/>
      <c r="P401" s="154"/>
      <c r="Q401" s="154"/>
      <c r="R401" s="154"/>
      <c r="S401" s="154"/>
      <c r="T401" s="154"/>
      <c r="U401" s="154"/>
      <c r="V401" s="154"/>
      <c r="W401" s="154"/>
      <c r="X401" s="154"/>
      <c r="Y401" s="154"/>
      <c r="Z401" s="154"/>
      <c r="AA401" s="154"/>
      <c r="AB401" s="154"/>
      <c r="AC401" s="154"/>
      <c r="AD401" s="154"/>
      <c r="AE401" s="154"/>
      <c r="AF401" s="154"/>
      <c r="AG401" s="154"/>
      <c r="AH401" s="154"/>
      <c r="AI401" s="154"/>
      <c r="AJ401" s="154"/>
      <c r="AK401" s="154"/>
      <c r="AL401" s="154"/>
      <c r="AM401" s="154"/>
      <c r="AN401" s="154"/>
      <c r="AO401" s="154"/>
      <c r="AP401" s="154"/>
      <c r="AQ401" s="154"/>
      <c r="AR401" s="154"/>
      <c r="AS401" s="154"/>
      <c r="AT401" s="154"/>
      <c r="AU401" s="154"/>
      <c r="AV401" s="154"/>
      <c r="AW401" s="154"/>
      <c r="AX401" s="154"/>
      <c r="AY401" s="154"/>
      <c r="AZ401" s="154"/>
      <c r="BA401" s="154"/>
      <c r="BB401" s="154"/>
      <c r="BC401" s="154"/>
      <c r="BD401" s="154"/>
      <c r="BE401" s="154"/>
      <c r="BF401" s="154"/>
      <c r="BG401" s="154"/>
      <c r="BH401" s="154"/>
      <c r="BI401" s="154"/>
      <c r="BJ401" s="154"/>
      <c r="BK401" s="154"/>
      <c r="BL401" s="154"/>
      <c r="BM401" s="154"/>
      <c r="BN401" s="154"/>
      <c r="BO401" s="154"/>
      <c r="BP401" s="154"/>
      <c r="BQ401" s="154"/>
      <c r="BR401" s="154"/>
      <c r="BS401" s="154"/>
      <c r="BT401" s="154"/>
      <c r="BU401" s="154"/>
      <c r="BV401" s="154"/>
      <c r="BW401" s="154"/>
      <c r="BX401" s="154"/>
    </row>
    <row r="402" customFormat="false" ht="12.75" hidden="false" customHeight="false" outlineLevel="0" collapsed="false">
      <c r="F402" s="154"/>
      <c r="G402" s="154"/>
      <c r="H402" s="154"/>
      <c r="I402" s="274"/>
      <c r="J402" s="274"/>
      <c r="K402" s="16" t="n">
        <f aca="false">2m!K401</f>
        <v>0</v>
      </c>
      <c r="L402" s="16" t="n">
        <f aca="false">I402+F402</f>
        <v>0</v>
      </c>
      <c r="M402" s="16" t="n">
        <f aca="false">J402+G402</f>
        <v>0</v>
      </c>
      <c r="N402" s="16" t="n">
        <f aca="false">K402+H402</f>
        <v>0</v>
      </c>
      <c r="O402" s="154"/>
      <c r="P402" s="154"/>
      <c r="Q402" s="154"/>
      <c r="R402" s="154"/>
      <c r="S402" s="154"/>
      <c r="T402" s="154"/>
      <c r="U402" s="154"/>
      <c r="V402" s="154"/>
      <c r="W402" s="154"/>
      <c r="X402" s="154"/>
      <c r="Y402" s="154"/>
      <c r="Z402" s="154"/>
      <c r="AA402" s="154"/>
      <c r="AB402" s="154"/>
      <c r="AC402" s="154"/>
      <c r="AD402" s="154"/>
      <c r="AE402" s="154"/>
      <c r="AF402" s="154"/>
      <c r="AG402" s="154"/>
      <c r="AH402" s="154"/>
      <c r="AI402" s="154"/>
      <c r="AJ402" s="154"/>
      <c r="AK402" s="154"/>
      <c r="AL402" s="154"/>
      <c r="AM402" s="154"/>
      <c r="AN402" s="154"/>
      <c r="AO402" s="154"/>
      <c r="AP402" s="154"/>
      <c r="AQ402" s="154"/>
      <c r="AR402" s="154"/>
      <c r="AS402" s="154"/>
      <c r="AT402" s="154"/>
      <c r="AU402" s="154"/>
      <c r="AV402" s="154"/>
      <c r="AW402" s="154"/>
      <c r="AX402" s="154"/>
      <c r="AY402" s="154"/>
      <c r="AZ402" s="154"/>
      <c r="BA402" s="154"/>
      <c r="BB402" s="154"/>
      <c r="BC402" s="154"/>
      <c r="BD402" s="154"/>
      <c r="BE402" s="154"/>
      <c r="BF402" s="154"/>
      <c r="BG402" s="154"/>
      <c r="BH402" s="154"/>
      <c r="BI402" s="154"/>
      <c r="BJ402" s="154"/>
      <c r="BK402" s="154"/>
      <c r="BL402" s="154"/>
      <c r="BM402" s="154"/>
      <c r="BN402" s="154"/>
      <c r="BO402" s="154"/>
      <c r="BP402" s="154"/>
      <c r="BQ402" s="154"/>
      <c r="BR402" s="154"/>
      <c r="BS402" s="154"/>
      <c r="BT402" s="154"/>
      <c r="BU402" s="154"/>
      <c r="BV402" s="154"/>
      <c r="BW402" s="154"/>
      <c r="BX402" s="154"/>
    </row>
    <row r="403" customFormat="false" ht="12.75" hidden="false" customHeight="false" outlineLevel="0" collapsed="false">
      <c r="F403" s="154"/>
      <c r="G403" s="154"/>
      <c r="H403" s="154"/>
      <c r="I403" s="274"/>
      <c r="J403" s="274"/>
      <c r="K403" s="16" t="n">
        <f aca="false">2m!K402</f>
        <v>0</v>
      </c>
      <c r="L403" s="16" t="n">
        <f aca="false">I403+F403</f>
        <v>0</v>
      </c>
      <c r="M403" s="16" t="n">
        <f aca="false">J403+G403</f>
        <v>0</v>
      </c>
      <c r="N403" s="16" t="n">
        <f aca="false">K403+H403</f>
        <v>0</v>
      </c>
      <c r="O403" s="154"/>
      <c r="P403" s="154"/>
      <c r="Q403" s="154"/>
      <c r="R403" s="154"/>
      <c r="S403" s="154"/>
      <c r="T403" s="154"/>
      <c r="U403" s="154"/>
      <c r="V403" s="154"/>
      <c r="W403" s="154"/>
      <c r="X403" s="154"/>
      <c r="Y403" s="154"/>
      <c r="Z403" s="154"/>
      <c r="AA403" s="154"/>
      <c r="AB403" s="154"/>
      <c r="AC403" s="154"/>
      <c r="AD403" s="154"/>
      <c r="AE403" s="154"/>
      <c r="AF403" s="154"/>
      <c r="AG403" s="154"/>
      <c r="AH403" s="154"/>
      <c r="AI403" s="154"/>
      <c r="AJ403" s="154"/>
      <c r="AK403" s="154"/>
      <c r="AL403" s="154"/>
      <c r="AM403" s="154"/>
      <c r="AN403" s="154"/>
      <c r="AO403" s="154"/>
      <c r="AP403" s="154"/>
      <c r="AQ403" s="154"/>
      <c r="AR403" s="154"/>
      <c r="AS403" s="154"/>
      <c r="AT403" s="154"/>
      <c r="AU403" s="154"/>
      <c r="AV403" s="154"/>
      <c r="AW403" s="154"/>
      <c r="AX403" s="154"/>
      <c r="AY403" s="154"/>
      <c r="AZ403" s="154"/>
      <c r="BA403" s="154"/>
      <c r="BB403" s="154"/>
      <c r="BC403" s="154"/>
      <c r="BD403" s="154"/>
      <c r="BE403" s="154"/>
      <c r="BF403" s="154"/>
      <c r="BG403" s="154"/>
      <c r="BH403" s="154"/>
      <c r="BI403" s="154"/>
      <c r="BJ403" s="154"/>
      <c r="BK403" s="154"/>
      <c r="BL403" s="154"/>
      <c r="BM403" s="154"/>
      <c r="BN403" s="154"/>
      <c r="BO403" s="154"/>
      <c r="BP403" s="154"/>
      <c r="BQ403" s="154"/>
      <c r="BR403" s="154"/>
      <c r="BS403" s="154"/>
      <c r="BT403" s="154"/>
      <c r="BU403" s="154"/>
      <c r="BV403" s="154"/>
      <c r="BW403" s="154"/>
      <c r="BX403" s="154"/>
    </row>
    <row r="404" customFormat="false" ht="12.75" hidden="false" customHeight="false" outlineLevel="0" collapsed="false">
      <c r="F404" s="154"/>
      <c r="G404" s="154"/>
      <c r="H404" s="154"/>
      <c r="I404" s="274"/>
      <c r="J404" s="274"/>
      <c r="K404" s="16" t="n">
        <f aca="false">2m!K403</f>
        <v>0</v>
      </c>
      <c r="L404" s="16" t="n">
        <f aca="false">I404+F404</f>
        <v>0</v>
      </c>
      <c r="M404" s="16" t="n">
        <f aca="false">J404+G404</f>
        <v>0</v>
      </c>
      <c r="N404" s="16" t="n">
        <f aca="false">K404+H404</f>
        <v>0</v>
      </c>
      <c r="O404" s="154"/>
      <c r="P404" s="154"/>
      <c r="Q404" s="154"/>
      <c r="R404" s="154"/>
      <c r="S404" s="154"/>
      <c r="T404" s="154"/>
      <c r="U404" s="154"/>
      <c r="V404" s="154"/>
      <c r="W404" s="154"/>
      <c r="X404" s="154"/>
      <c r="Y404" s="154"/>
      <c r="Z404" s="154"/>
      <c r="AA404" s="154"/>
      <c r="AB404" s="154"/>
      <c r="AC404" s="154"/>
      <c r="AD404" s="154"/>
      <c r="AE404" s="154"/>
      <c r="AF404" s="154"/>
      <c r="AG404" s="154"/>
      <c r="AH404" s="154"/>
      <c r="AI404" s="154"/>
      <c r="AJ404" s="154"/>
      <c r="AK404" s="154"/>
      <c r="AL404" s="154"/>
      <c r="AM404" s="154"/>
      <c r="AN404" s="154"/>
      <c r="AO404" s="154"/>
      <c r="AP404" s="154"/>
      <c r="AQ404" s="154"/>
      <c r="AR404" s="154"/>
      <c r="AS404" s="154"/>
      <c r="AT404" s="154"/>
      <c r="AU404" s="154"/>
      <c r="AV404" s="154"/>
      <c r="AW404" s="154"/>
      <c r="AX404" s="154"/>
      <c r="AY404" s="154"/>
      <c r="AZ404" s="154"/>
      <c r="BA404" s="154"/>
      <c r="BB404" s="154"/>
      <c r="BC404" s="154"/>
      <c r="BD404" s="154"/>
      <c r="BE404" s="154"/>
      <c r="BF404" s="154"/>
      <c r="BG404" s="154"/>
      <c r="BH404" s="154"/>
      <c r="BI404" s="154"/>
      <c r="BJ404" s="154"/>
      <c r="BK404" s="154"/>
      <c r="BL404" s="154"/>
      <c r="BM404" s="154"/>
      <c r="BN404" s="154"/>
      <c r="BO404" s="154"/>
      <c r="BP404" s="154"/>
      <c r="BQ404" s="154"/>
      <c r="BR404" s="154"/>
      <c r="BS404" s="154"/>
      <c r="BT404" s="154"/>
      <c r="BU404" s="154"/>
      <c r="BV404" s="154"/>
      <c r="BW404" s="154"/>
      <c r="BX404" s="154"/>
    </row>
    <row r="405" customFormat="false" ht="12.75" hidden="false" customHeight="false" outlineLevel="0" collapsed="false">
      <c r="F405" s="154"/>
      <c r="G405" s="154"/>
      <c r="H405" s="154"/>
      <c r="I405" s="274"/>
      <c r="J405" s="274"/>
      <c r="K405" s="16" t="n">
        <f aca="false">2m!K404</f>
        <v>0</v>
      </c>
      <c r="L405" s="16" t="n">
        <f aca="false">I405+F405</f>
        <v>0</v>
      </c>
      <c r="M405" s="16" t="n">
        <f aca="false">J405+G405</f>
        <v>0</v>
      </c>
      <c r="N405" s="16" t="n">
        <f aca="false">K405+H405</f>
        <v>0</v>
      </c>
      <c r="O405" s="154"/>
      <c r="P405" s="154"/>
      <c r="Q405" s="154"/>
      <c r="R405" s="154"/>
      <c r="S405" s="154"/>
      <c r="T405" s="154"/>
      <c r="U405" s="154"/>
      <c r="V405" s="154"/>
      <c r="W405" s="154"/>
      <c r="X405" s="154"/>
      <c r="Y405" s="154"/>
      <c r="Z405" s="154"/>
      <c r="AA405" s="154"/>
      <c r="AB405" s="154"/>
      <c r="AC405" s="154"/>
      <c r="AD405" s="154"/>
      <c r="AE405" s="154"/>
      <c r="AF405" s="154"/>
      <c r="AG405" s="154"/>
      <c r="AH405" s="154"/>
      <c r="AI405" s="154"/>
      <c r="AJ405" s="154"/>
      <c r="AK405" s="154"/>
      <c r="AL405" s="154"/>
      <c r="AM405" s="154"/>
      <c r="AN405" s="154"/>
      <c r="AO405" s="154"/>
      <c r="AP405" s="154"/>
      <c r="AQ405" s="154"/>
      <c r="AR405" s="154"/>
      <c r="AS405" s="154"/>
      <c r="AT405" s="154"/>
      <c r="AU405" s="154"/>
      <c r="AV405" s="154"/>
      <c r="AW405" s="154"/>
      <c r="AX405" s="154"/>
      <c r="AY405" s="154"/>
      <c r="AZ405" s="154"/>
      <c r="BA405" s="154"/>
      <c r="BB405" s="154"/>
      <c r="BC405" s="154"/>
      <c r="BD405" s="154"/>
      <c r="BE405" s="154"/>
      <c r="BF405" s="154"/>
      <c r="BG405" s="154"/>
      <c r="BH405" s="154"/>
      <c r="BI405" s="154"/>
      <c r="BJ405" s="154"/>
      <c r="BK405" s="154"/>
      <c r="BL405" s="154"/>
      <c r="BM405" s="154"/>
      <c r="BN405" s="154"/>
      <c r="BO405" s="154"/>
      <c r="BP405" s="154"/>
      <c r="BQ405" s="154"/>
      <c r="BR405" s="154"/>
      <c r="BS405" s="154"/>
      <c r="BT405" s="154"/>
      <c r="BU405" s="154"/>
      <c r="BV405" s="154"/>
      <c r="BW405" s="154"/>
      <c r="BX405" s="154"/>
    </row>
    <row r="406" customFormat="false" ht="12.75" hidden="false" customHeight="false" outlineLevel="0" collapsed="false">
      <c r="F406" s="154"/>
      <c r="G406" s="154"/>
      <c r="H406" s="154"/>
      <c r="I406" s="274"/>
      <c r="J406" s="274"/>
      <c r="K406" s="16" t="n">
        <f aca="false">2m!K405</f>
        <v>0</v>
      </c>
      <c r="L406" s="16" t="n">
        <f aca="false">I406+F406</f>
        <v>0</v>
      </c>
      <c r="M406" s="16" t="n">
        <f aca="false">J406+G406</f>
        <v>0</v>
      </c>
      <c r="N406" s="16" t="n">
        <f aca="false">K406+H406</f>
        <v>0</v>
      </c>
      <c r="O406" s="154"/>
      <c r="P406" s="154"/>
      <c r="Q406" s="154"/>
      <c r="R406" s="154"/>
      <c r="S406" s="154"/>
      <c r="T406" s="154"/>
      <c r="U406" s="154"/>
      <c r="V406" s="154"/>
      <c r="W406" s="154"/>
      <c r="X406" s="154"/>
      <c r="Y406" s="154"/>
      <c r="Z406" s="154"/>
      <c r="AA406" s="154"/>
      <c r="AB406" s="154"/>
      <c r="AC406" s="154"/>
      <c r="AD406" s="154"/>
      <c r="AE406" s="154"/>
      <c r="AF406" s="154"/>
      <c r="AG406" s="154"/>
      <c r="AH406" s="154"/>
      <c r="AI406" s="154"/>
      <c r="AJ406" s="154"/>
      <c r="AK406" s="154"/>
      <c r="AL406" s="154"/>
      <c r="AM406" s="154"/>
      <c r="AN406" s="154"/>
      <c r="AO406" s="154"/>
      <c r="AP406" s="154"/>
      <c r="AQ406" s="154"/>
      <c r="AR406" s="154"/>
      <c r="AS406" s="154"/>
      <c r="AT406" s="154"/>
      <c r="AU406" s="154"/>
      <c r="AV406" s="154"/>
      <c r="AW406" s="154"/>
      <c r="AX406" s="154"/>
      <c r="AY406" s="154"/>
      <c r="AZ406" s="154"/>
      <c r="BA406" s="154"/>
      <c r="BB406" s="154"/>
      <c r="BC406" s="154"/>
      <c r="BD406" s="154"/>
      <c r="BE406" s="154"/>
      <c r="BF406" s="154"/>
      <c r="BG406" s="154"/>
      <c r="BH406" s="154"/>
      <c r="BI406" s="154"/>
      <c r="BJ406" s="154"/>
      <c r="BK406" s="154"/>
      <c r="BL406" s="154"/>
      <c r="BM406" s="154"/>
      <c r="BN406" s="154"/>
      <c r="BO406" s="154"/>
      <c r="BP406" s="154"/>
      <c r="BQ406" s="154"/>
      <c r="BR406" s="154"/>
      <c r="BS406" s="154"/>
      <c r="BT406" s="154"/>
      <c r="BU406" s="154"/>
      <c r="BV406" s="154"/>
      <c r="BW406" s="154"/>
      <c r="BX406" s="154"/>
    </row>
    <row r="407" customFormat="false" ht="12.75" hidden="false" customHeight="false" outlineLevel="0" collapsed="false">
      <c r="F407" s="154"/>
      <c r="G407" s="154"/>
      <c r="H407" s="154"/>
      <c r="I407" s="274"/>
      <c r="J407" s="274"/>
      <c r="K407" s="16" t="n">
        <f aca="false">2m!K406</f>
        <v>0</v>
      </c>
      <c r="L407" s="16" t="n">
        <f aca="false">I407+F407</f>
        <v>0</v>
      </c>
      <c r="M407" s="16" t="n">
        <f aca="false">J407+G407</f>
        <v>0</v>
      </c>
      <c r="N407" s="16" t="n">
        <f aca="false">K407+H407</f>
        <v>0</v>
      </c>
      <c r="O407" s="154"/>
      <c r="P407" s="154"/>
      <c r="Q407" s="154"/>
      <c r="R407" s="154"/>
      <c r="S407" s="154"/>
      <c r="T407" s="154"/>
      <c r="U407" s="154"/>
      <c r="V407" s="154"/>
      <c r="W407" s="154"/>
      <c r="X407" s="154"/>
      <c r="Y407" s="154"/>
      <c r="Z407" s="154"/>
      <c r="AA407" s="154"/>
      <c r="AB407" s="154"/>
      <c r="AC407" s="154"/>
      <c r="AD407" s="154"/>
      <c r="AE407" s="154"/>
      <c r="AF407" s="154"/>
      <c r="AG407" s="154"/>
      <c r="AH407" s="154"/>
      <c r="AI407" s="154"/>
      <c r="AJ407" s="154"/>
      <c r="AK407" s="154"/>
      <c r="AL407" s="154"/>
      <c r="AM407" s="154"/>
      <c r="AN407" s="154"/>
      <c r="AO407" s="154"/>
      <c r="AP407" s="154"/>
      <c r="AQ407" s="154"/>
      <c r="AR407" s="154"/>
      <c r="AS407" s="154"/>
      <c r="AT407" s="154"/>
      <c r="AU407" s="154"/>
      <c r="AV407" s="154"/>
      <c r="AW407" s="154"/>
      <c r="AX407" s="154"/>
      <c r="AY407" s="154"/>
      <c r="AZ407" s="154"/>
      <c r="BA407" s="154"/>
      <c r="BB407" s="154"/>
      <c r="BC407" s="154"/>
      <c r="BD407" s="154"/>
      <c r="BE407" s="154"/>
      <c r="BF407" s="154"/>
      <c r="BG407" s="154"/>
      <c r="BH407" s="154"/>
      <c r="BI407" s="154"/>
      <c r="BJ407" s="154"/>
      <c r="BK407" s="154"/>
      <c r="BL407" s="154"/>
      <c r="BM407" s="154"/>
      <c r="BN407" s="154"/>
      <c r="BO407" s="154"/>
      <c r="BP407" s="154"/>
      <c r="BQ407" s="154"/>
      <c r="BR407" s="154"/>
      <c r="BS407" s="154"/>
      <c r="BT407" s="154"/>
      <c r="BU407" s="154"/>
      <c r="BV407" s="154"/>
      <c r="BW407" s="154"/>
      <c r="BX407" s="154"/>
    </row>
    <row r="408" customFormat="false" ht="12.75" hidden="false" customHeight="false" outlineLevel="0" collapsed="false">
      <c r="F408" s="154"/>
      <c r="G408" s="154"/>
      <c r="H408" s="154"/>
      <c r="I408" s="274"/>
      <c r="J408" s="274"/>
      <c r="K408" s="16" t="n">
        <f aca="false">2m!K407</f>
        <v>0</v>
      </c>
      <c r="L408" s="16" t="n">
        <f aca="false">I408+F408</f>
        <v>0</v>
      </c>
      <c r="M408" s="16" t="n">
        <f aca="false">J408+G408</f>
        <v>0</v>
      </c>
      <c r="N408" s="16" t="n">
        <f aca="false">K408+H408</f>
        <v>0</v>
      </c>
      <c r="O408" s="154"/>
      <c r="P408" s="154"/>
      <c r="Q408" s="154"/>
      <c r="R408" s="154"/>
      <c r="S408" s="154"/>
      <c r="T408" s="154"/>
      <c r="U408" s="154"/>
      <c r="V408" s="154"/>
      <c r="W408" s="154"/>
      <c r="X408" s="154"/>
      <c r="Y408" s="154"/>
      <c r="Z408" s="154"/>
      <c r="AA408" s="154"/>
      <c r="AB408" s="154"/>
      <c r="AC408" s="154"/>
      <c r="AD408" s="154"/>
      <c r="AE408" s="154"/>
      <c r="AF408" s="154"/>
      <c r="AG408" s="154"/>
      <c r="AH408" s="154"/>
      <c r="AI408" s="154"/>
      <c r="AJ408" s="154"/>
      <c r="AK408" s="154"/>
      <c r="AL408" s="154"/>
      <c r="AM408" s="154"/>
      <c r="AN408" s="154"/>
      <c r="AO408" s="154"/>
      <c r="AP408" s="154"/>
      <c r="AQ408" s="154"/>
      <c r="AR408" s="154"/>
      <c r="AS408" s="154"/>
      <c r="AT408" s="154"/>
      <c r="AU408" s="154"/>
      <c r="AV408" s="154"/>
      <c r="AW408" s="154"/>
      <c r="AX408" s="154"/>
      <c r="AY408" s="154"/>
      <c r="AZ408" s="154"/>
      <c r="BA408" s="154"/>
      <c r="BB408" s="154"/>
      <c r="BC408" s="154"/>
      <c r="BD408" s="154"/>
      <c r="BE408" s="154"/>
      <c r="BF408" s="154"/>
      <c r="BG408" s="154"/>
      <c r="BH408" s="154"/>
      <c r="BI408" s="154"/>
      <c r="BJ408" s="154"/>
      <c r="BK408" s="154"/>
      <c r="BL408" s="154"/>
      <c r="BM408" s="154"/>
      <c r="BN408" s="154"/>
      <c r="BO408" s="154"/>
      <c r="BP408" s="154"/>
      <c r="BQ408" s="154"/>
      <c r="BR408" s="154"/>
      <c r="BS408" s="154"/>
      <c r="BT408" s="154"/>
      <c r="BU408" s="154"/>
      <c r="BV408" s="154"/>
      <c r="BW408" s="154"/>
      <c r="BX408" s="154"/>
    </row>
    <row r="409" customFormat="false" ht="12.75" hidden="false" customHeight="false" outlineLevel="0" collapsed="false">
      <c r="F409" s="154"/>
      <c r="G409" s="154"/>
      <c r="H409" s="154"/>
      <c r="I409" s="274"/>
      <c r="J409" s="274"/>
      <c r="K409" s="16" t="n">
        <f aca="false">2m!K408</f>
        <v>0</v>
      </c>
      <c r="L409" s="16" t="n">
        <f aca="false">I409+F409</f>
        <v>0</v>
      </c>
      <c r="M409" s="16" t="n">
        <f aca="false">J409+G409</f>
        <v>0</v>
      </c>
      <c r="N409" s="16" t="n">
        <f aca="false">K409+H409</f>
        <v>0</v>
      </c>
      <c r="O409" s="154"/>
      <c r="P409" s="154"/>
      <c r="Q409" s="154"/>
      <c r="R409" s="154"/>
      <c r="S409" s="154"/>
      <c r="T409" s="154"/>
      <c r="U409" s="154"/>
      <c r="V409" s="154"/>
      <c r="W409" s="154"/>
      <c r="X409" s="154"/>
      <c r="Y409" s="154"/>
      <c r="Z409" s="154"/>
      <c r="AA409" s="154"/>
      <c r="AB409" s="154"/>
      <c r="AC409" s="154"/>
      <c r="AD409" s="154"/>
      <c r="AE409" s="154"/>
      <c r="AF409" s="154"/>
      <c r="AG409" s="154"/>
      <c r="AH409" s="154"/>
      <c r="AI409" s="154"/>
      <c r="AJ409" s="154"/>
      <c r="AK409" s="154"/>
      <c r="AL409" s="154"/>
      <c r="AM409" s="154"/>
      <c r="AN409" s="154"/>
      <c r="AO409" s="154"/>
      <c r="AP409" s="154"/>
      <c r="AQ409" s="154"/>
      <c r="AR409" s="154"/>
      <c r="AS409" s="154"/>
      <c r="AT409" s="154"/>
      <c r="AU409" s="154"/>
      <c r="AV409" s="154"/>
      <c r="AW409" s="154"/>
      <c r="AX409" s="154"/>
      <c r="AY409" s="154"/>
      <c r="AZ409" s="154"/>
      <c r="BA409" s="154"/>
      <c r="BB409" s="154"/>
      <c r="BC409" s="154"/>
      <c r="BD409" s="154"/>
      <c r="BE409" s="154"/>
      <c r="BF409" s="154"/>
      <c r="BG409" s="154"/>
      <c r="BH409" s="154"/>
      <c r="BI409" s="154"/>
      <c r="BJ409" s="154"/>
      <c r="BK409" s="154"/>
      <c r="BL409" s="154"/>
      <c r="BM409" s="154"/>
      <c r="BN409" s="154"/>
      <c r="BO409" s="154"/>
      <c r="BP409" s="154"/>
      <c r="BQ409" s="154"/>
      <c r="BR409" s="154"/>
      <c r="BS409" s="154"/>
      <c r="BT409" s="154"/>
      <c r="BU409" s="154"/>
      <c r="BV409" s="154"/>
      <c r="BW409" s="154"/>
      <c r="BX409" s="154"/>
    </row>
    <row r="410" customFormat="false" ht="12.75" hidden="false" customHeight="false" outlineLevel="0" collapsed="false">
      <c r="F410" s="154"/>
      <c r="G410" s="154"/>
      <c r="H410" s="154"/>
      <c r="I410" s="274"/>
      <c r="J410" s="274"/>
      <c r="K410" s="16" t="n">
        <f aca="false">2m!K409</f>
        <v>0</v>
      </c>
      <c r="L410" s="16" t="n">
        <f aca="false">I410+F410</f>
        <v>0</v>
      </c>
      <c r="M410" s="16" t="n">
        <f aca="false">J410+G410</f>
        <v>0</v>
      </c>
      <c r="N410" s="16" t="n">
        <f aca="false">K410+H410</f>
        <v>0</v>
      </c>
      <c r="O410" s="154"/>
      <c r="P410" s="154"/>
      <c r="Q410" s="154"/>
      <c r="R410" s="154"/>
      <c r="S410" s="154"/>
      <c r="T410" s="154"/>
      <c r="U410" s="154"/>
      <c r="V410" s="154"/>
      <c r="W410" s="154"/>
      <c r="X410" s="154"/>
      <c r="Y410" s="154"/>
      <c r="Z410" s="154"/>
      <c r="AA410" s="154"/>
      <c r="AB410" s="154"/>
      <c r="AC410" s="154"/>
      <c r="AD410" s="154"/>
      <c r="AE410" s="154"/>
      <c r="AF410" s="154"/>
      <c r="AG410" s="154"/>
      <c r="AH410" s="154"/>
      <c r="AI410" s="154"/>
      <c r="AJ410" s="154"/>
      <c r="AK410" s="154"/>
      <c r="AL410" s="154"/>
      <c r="AM410" s="154"/>
      <c r="AN410" s="154"/>
      <c r="AO410" s="154"/>
      <c r="AP410" s="154"/>
      <c r="AQ410" s="154"/>
      <c r="AR410" s="154"/>
      <c r="AS410" s="154"/>
      <c r="AT410" s="154"/>
      <c r="AU410" s="154"/>
      <c r="AV410" s="154"/>
      <c r="AW410" s="154"/>
      <c r="AX410" s="154"/>
      <c r="AY410" s="154"/>
      <c r="AZ410" s="154"/>
      <c r="BA410" s="154"/>
      <c r="BB410" s="154"/>
      <c r="BC410" s="154"/>
      <c r="BD410" s="154"/>
      <c r="BE410" s="154"/>
      <c r="BF410" s="154"/>
      <c r="BG410" s="154"/>
      <c r="BH410" s="154"/>
      <c r="BI410" s="154"/>
      <c r="BJ410" s="154"/>
      <c r="BK410" s="154"/>
      <c r="BL410" s="154"/>
      <c r="BM410" s="154"/>
      <c r="BN410" s="154"/>
      <c r="BO410" s="154"/>
      <c r="BP410" s="154"/>
      <c r="BQ410" s="154"/>
      <c r="BR410" s="154"/>
      <c r="BS410" s="154"/>
      <c r="BT410" s="154"/>
      <c r="BU410" s="154"/>
      <c r="BV410" s="154"/>
      <c r="BW410" s="154"/>
      <c r="BX410" s="154"/>
    </row>
    <row r="411" customFormat="false" ht="12.75" hidden="false" customHeight="false" outlineLevel="0" collapsed="false">
      <c r="F411" s="154"/>
      <c r="G411" s="154"/>
      <c r="H411" s="154"/>
      <c r="I411" s="274"/>
      <c r="J411" s="274"/>
      <c r="K411" s="16" t="n">
        <f aca="false">2m!K410</f>
        <v>0</v>
      </c>
      <c r="L411" s="16" t="n">
        <f aca="false">I411+F411</f>
        <v>0</v>
      </c>
      <c r="M411" s="16" t="n">
        <f aca="false">J411+G411</f>
        <v>0</v>
      </c>
      <c r="N411" s="16" t="n">
        <f aca="false">K411+H411</f>
        <v>0</v>
      </c>
      <c r="O411" s="154"/>
      <c r="P411" s="154"/>
      <c r="Q411" s="154"/>
      <c r="R411" s="154"/>
      <c r="S411" s="154"/>
      <c r="T411" s="154"/>
      <c r="U411" s="154"/>
      <c r="V411" s="154"/>
      <c r="W411" s="154"/>
      <c r="X411" s="154"/>
      <c r="Y411" s="154"/>
      <c r="Z411" s="154"/>
      <c r="AA411" s="154"/>
      <c r="AB411" s="154"/>
      <c r="AC411" s="154"/>
      <c r="AD411" s="154"/>
      <c r="AE411" s="154"/>
      <c r="AF411" s="154"/>
      <c r="AG411" s="154"/>
      <c r="AH411" s="154"/>
      <c r="AI411" s="154"/>
      <c r="AJ411" s="154"/>
      <c r="AK411" s="154"/>
      <c r="AL411" s="154"/>
      <c r="AM411" s="154"/>
      <c r="AN411" s="154"/>
      <c r="AO411" s="154"/>
      <c r="AP411" s="154"/>
      <c r="AQ411" s="154"/>
      <c r="AR411" s="154"/>
      <c r="AS411" s="154"/>
      <c r="AT411" s="154"/>
      <c r="AU411" s="154"/>
      <c r="AV411" s="154"/>
      <c r="AW411" s="154"/>
      <c r="AX411" s="154"/>
      <c r="AY411" s="154"/>
      <c r="AZ411" s="154"/>
      <c r="BA411" s="154"/>
      <c r="BB411" s="154"/>
      <c r="BC411" s="154"/>
      <c r="BD411" s="154"/>
      <c r="BE411" s="154"/>
      <c r="BF411" s="154"/>
      <c r="BG411" s="154"/>
      <c r="BH411" s="154"/>
      <c r="BI411" s="154"/>
      <c r="BJ411" s="154"/>
      <c r="BK411" s="154"/>
      <c r="BL411" s="154"/>
      <c r="BM411" s="154"/>
      <c r="BN411" s="154"/>
      <c r="BO411" s="154"/>
      <c r="BP411" s="154"/>
      <c r="BQ411" s="154"/>
      <c r="BR411" s="154"/>
      <c r="BS411" s="154"/>
      <c r="BT411" s="154"/>
      <c r="BU411" s="154"/>
      <c r="BV411" s="154"/>
      <c r="BW411" s="154"/>
      <c r="BX411" s="154"/>
    </row>
    <row r="412" customFormat="false" ht="12.75" hidden="false" customHeight="false" outlineLevel="0" collapsed="false">
      <c r="F412" s="154"/>
      <c r="G412" s="154"/>
      <c r="H412" s="154"/>
      <c r="I412" s="274"/>
      <c r="J412" s="274"/>
      <c r="K412" s="16" t="n">
        <f aca="false">2m!K411</f>
        <v>0</v>
      </c>
      <c r="L412" s="16" t="n">
        <f aca="false">I412+F412</f>
        <v>0</v>
      </c>
      <c r="M412" s="16" t="n">
        <f aca="false">J412+G412</f>
        <v>0</v>
      </c>
      <c r="N412" s="16" t="n">
        <f aca="false">K412+H412</f>
        <v>0</v>
      </c>
      <c r="O412" s="154"/>
      <c r="P412" s="154"/>
      <c r="Q412" s="154"/>
      <c r="R412" s="154"/>
      <c r="S412" s="154"/>
      <c r="T412" s="154"/>
      <c r="U412" s="154"/>
      <c r="V412" s="154"/>
      <c r="W412" s="154"/>
      <c r="X412" s="154"/>
      <c r="Y412" s="154"/>
      <c r="Z412" s="154"/>
      <c r="AA412" s="154"/>
      <c r="AB412" s="154"/>
      <c r="AC412" s="154"/>
      <c r="AD412" s="154"/>
      <c r="AE412" s="154"/>
      <c r="AF412" s="154"/>
      <c r="AG412" s="154"/>
      <c r="AH412" s="154"/>
      <c r="AI412" s="154"/>
      <c r="AJ412" s="154"/>
      <c r="AK412" s="154"/>
      <c r="AL412" s="154"/>
      <c r="AM412" s="154"/>
      <c r="AN412" s="154"/>
      <c r="AO412" s="154"/>
      <c r="AP412" s="154"/>
      <c r="AQ412" s="154"/>
      <c r="AR412" s="154"/>
      <c r="AS412" s="154"/>
      <c r="AT412" s="154"/>
      <c r="AU412" s="154"/>
      <c r="AV412" s="154"/>
      <c r="AW412" s="154"/>
      <c r="AX412" s="154"/>
      <c r="AY412" s="154"/>
      <c r="AZ412" s="154"/>
      <c r="BA412" s="154"/>
      <c r="BB412" s="154"/>
      <c r="BC412" s="154"/>
      <c r="BD412" s="154"/>
      <c r="BE412" s="154"/>
      <c r="BF412" s="154"/>
      <c r="BG412" s="154"/>
      <c r="BH412" s="154"/>
      <c r="BI412" s="154"/>
      <c r="BJ412" s="154"/>
      <c r="BK412" s="154"/>
      <c r="BL412" s="154"/>
      <c r="BM412" s="154"/>
      <c r="BN412" s="154"/>
      <c r="BO412" s="154"/>
      <c r="BP412" s="154"/>
      <c r="BQ412" s="154"/>
      <c r="BR412" s="154"/>
      <c r="BS412" s="154"/>
      <c r="BT412" s="154"/>
      <c r="BU412" s="154"/>
      <c r="BV412" s="154"/>
      <c r="BW412" s="154"/>
      <c r="BX412" s="154"/>
    </row>
    <row r="413" customFormat="false" ht="12.75" hidden="false" customHeight="false" outlineLevel="0" collapsed="false">
      <c r="F413" s="154"/>
      <c r="G413" s="154"/>
      <c r="H413" s="154"/>
      <c r="I413" s="274"/>
      <c r="J413" s="274"/>
      <c r="K413" s="16" t="n">
        <f aca="false">2m!K412</f>
        <v>0</v>
      </c>
      <c r="L413" s="16" t="n">
        <f aca="false">I413+F413</f>
        <v>0</v>
      </c>
      <c r="M413" s="16" t="n">
        <f aca="false">J413+G413</f>
        <v>0</v>
      </c>
      <c r="N413" s="16" t="n">
        <f aca="false">K413+H413</f>
        <v>0</v>
      </c>
      <c r="O413" s="154"/>
      <c r="P413" s="154"/>
      <c r="Q413" s="154"/>
      <c r="R413" s="154"/>
      <c r="S413" s="154"/>
      <c r="T413" s="154"/>
      <c r="U413" s="154"/>
      <c r="V413" s="154"/>
      <c r="W413" s="154"/>
      <c r="X413" s="154"/>
      <c r="Y413" s="154"/>
      <c r="Z413" s="154"/>
      <c r="AA413" s="154"/>
      <c r="AB413" s="154"/>
      <c r="AC413" s="154"/>
      <c r="AD413" s="154"/>
      <c r="AE413" s="154"/>
      <c r="AF413" s="154"/>
      <c r="AG413" s="154"/>
      <c r="AH413" s="154"/>
      <c r="AI413" s="154"/>
      <c r="AJ413" s="154"/>
      <c r="AK413" s="154"/>
      <c r="AL413" s="154"/>
      <c r="AM413" s="154"/>
      <c r="AN413" s="154"/>
      <c r="AO413" s="154"/>
      <c r="AP413" s="154"/>
      <c r="AQ413" s="154"/>
      <c r="AR413" s="154"/>
      <c r="AS413" s="154"/>
      <c r="AT413" s="154"/>
      <c r="AU413" s="154"/>
      <c r="AV413" s="154"/>
      <c r="AW413" s="154"/>
      <c r="AX413" s="154"/>
      <c r="AY413" s="154"/>
      <c r="AZ413" s="154"/>
      <c r="BA413" s="154"/>
      <c r="BB413" s="154"/>
      <c r="BC413" s="154"/>
      <c r="BD413" s="154"/>
      <c r="BE413" s="154"/>
      <c r="BF413" s="154"/>
      <c r="BG413" s="154"/>
      <c r="BH413" s="154"/>
      <c r="BI413" s="154"/>
      <c r="BJ413" s="154"/>
      <c r="BK413" s="154"/>
      <c r="BL413" s="154"/>
      <c r="BM413" s="154"/>
      <c r="BN413" s="154"/>
      <c r="BO413" s="154"/>
      <c r="BP413" s="154"/>
      <c r="BQ413" s="154"/>
      <c r="BR413" s="154"/>
      <c r="BS413" s="154"/>
      <c r="BT413" s="154"/>
      <c r="BU413" s="154"/>
      <c r="BV413" s="154"/>
      <c r="BW413" s="154"/>
      <c r="BX413" s="154"/>
    </row>
    <row r="414" customFormat="false" ht="12.75" hidden="false" customHeight="false" outlineLevel="0" collapsed="false">
      <c r="F414" s="154"/>
      <c r="G414" s="154"/>
      <c r="H414" s="154"/>
      <c r="I414" s="274"/>
      <c r="J414" s="274"/>
      <c r="K414" s="16" t="n">
        <f aca="false">2m!K413</f>
        <v>0</v>
      </c>
      <c r="L414" s="16" t="n">
        <f aca="false">I414+F414</f>
        <v>0</v>
      </c>
      <c r="M414" s="16" t="n">
        <f aca="false">J414+G414</f>
        <v>0</v>
      </c>
      <c r="N414" s="16" t="n">
        <f aca="false">K414+H414</f>
        <v>0</v>
      </c>
      <c r="O414" s="154"/>
      <c r="P414" s="154"/>
      <c r="Q414" s="154"/>
      <c r="R414" s="154"/>
      <c r="S414" s="154"/>
      <c r="T414" s="154"/>
      <c r="U414" s="154"/>
      <c r="V414" s="154"/>
      <c r="W414" s="154"/>
      <c r="X414" s="154"/>
      <c r="Y414" s="154"/>
      <c r="Z414" s="154"/>
      <c r="AA414" s="154"/>
      <c r="AB414" s="154"/>
      <c r="AC414" s="154"/>
      <c r="AD414" s="154"/>
      <c r="AE414" s="154"/>
      <c r="AF414" s="154"/>
      <c r="AG414" s="154"/>
      <c r="AH414" s="154"/>
      <c r="AI414" s="154"/>
      <c r="AJ414" s="154"/>
      <c r="AK414" s="154"/>
      <c r="AL414" s="154"/>
      <c r="AM414" s="154"/>
      <c r="AN414" s="154"/>
      <c r="AO414" s="154"/>
      <c r="AP414" s="154"/>
      <c r="AQ414" s="154"/>
      <c r="AR414" s="154"/>
      <c r="AS414" s="154"/>
      <c r="AT414" s="154"/>
      <c r="AU414" s="154"/>
      <c r="AV414" s="154"/>
      <c r="AW414" s="154"/>
      <c r="AX414" s="154"/>
      <c r="AY414" s="154"/>
      <c r="AZ414" s="154"/>
      <c r="BA414" s="154"/>
      <c r="BB414" s="154"/>
      <c r="BC414" s="154"/>
      <c r="BD414" s="154"/>
      <c r="BE414" s="154"/>
      <c r="BF414" s="154"/>
      <c r="BG414" s="154"/>
      <c r="BH414" s="154"/>
      <c r="BI414" s="154"/>
      <c r="BJ414" s="154"/>
      <c r="BK414" s="154"/>
      <c r="BL414" s="154"/>
      <c r="BM414" s="154"/>
      <c r="BN414" s="154"/>
      <c r="BO414" s="154"/>
      <c r="BP414" s="154"/>
      <c r="BQ414" s="154"/>
      <c r="BR414" s="154"/>
      <c r="BS414" s="154"/>
      <c r="BT414" s="154"/>
      <c r="BU414" s="154"/>
      <c r="BV414" s="154"/>
      <c r="BW414" s="154"/>
      <c r="BX414" s="154"/>
    </row>
    <row r="415" customFormat="false" ht="12.75" hidden="false" customHeight="false" outlineLevel="0" collapsed="false">
      <c r="F415" s="154"/>
      <c r="G415" s="154"/>
      <c r="H415" s="154"/>
      <c r="I415" s="274"/>
      <c r="J415" s="274"/>
      <c r="K415" s="16" t="n">
        <f aca="false">2m!K414</f>
        <v>0</v>
      </c>
      <c r="L415" s="16" t="n">
        <f aca="false">I415+F415</f>
        <v>0</v>
      </c>
      <c r="M415" s="16" t="n">
        <f aca="false">J415+G415</f>
        <v>0</v>
      </c>
      <c r="N415" s="16" t="n">
        <f aca="false">K415+H415</f>
        <v>0</v>
      </c>
      <c r="O415" s="154"/>
      <c r="P415" s="154"/>
      <c r="Q415" s="154"/>
      <c r="R415" s="154"/>
      <c r="S415" s="154"/>
      <c r="T415" s="154"/>
      <c r="U415" s="154"/>
      <c r="V415" s="154"/>
      <c r="W415" s="154"/>
      <c r="X415" s="154"/>
      <c r="Y415" s="154"/>
      <c r="Z415" s="154"/>
      <c r="AA415" s="154"/>
      <c r="AB415" s="154"/>
      <c r="AC415" s="154"/>
      <c r="AD415" s="154"/>
      <c r="AE415" s="154"/>
      <c r="AF415" s="154"/>
      <c r="AG415" s="154"/>
      <c r="AH415" s="154"/>
      <c r="AI415" s="154"/>
      <c r="AJ415" s="154"/>
      <c r="AK415" s="154"/>
      <c r="AL415" s="154"/>
      <c r="AM415" s="154"/>
      <c r="AN415" s="154"/>
      <c r="AO415" s="154"/>
      <c r="AP415" s="154"/>
      <c r="AQ415" s="154"/>
      <c r="AR415" s="154"/>
      <c r="AS415" s="154"/>
      <c r="AT415" s="154"/>
      <c r="AU415" s="154"/>
      <c r="AV415" s="154"/>
      <c r="AW415" s="154"/>
      <c r="AX415" s="154"/>
      <c r="AY415" s="154"/>
      <c r="AZ415" s="154"/>
      <c r="BA415" s="154"/>
      <c r="BB415" s="154"/>
      <c r="BC415" s="154"/>
      <c r="BD415" s="154"/>
      <c r="BE415" s="154"/>
      <c r="BF415" s="154"/>
      <c r="BG415" s="154"/>
      <c r="BH415" s="154"/>
      <c r="BI415" s="154"/>
      <c r="BJ415" s="154"/>
      <c r="BK415" s="154"/>
      <c r="BL415" s="154"/>
      <c r="BM415" s="154"/>
      <c r="BN415" s="154"/>
      <c r="BO415" s="154"/>
      <c r="BP415" s="154"/>
      <c r="BQ415" s="154"/>
      <c r="BR415" s="154"/>
      <c r="BS415" s="154"/>
      <c r="BT415" s="154"/>
      <c r="BU415" s="154"/>
      <c r="BV415" s="154"/>
      <c r="BW415" s="154"/>
      <c r="BX415" s="154"/>
    </row>
    <row r="416" customFormat="false" ht="12.75" hidden="false" customHeight="false" outlineLevel="0" collapsed="false">
      <c r="F416" s="154"/>
      <c r="G416" s="154"/>
      <c r="H416" s="154"/>
      <c r="I416" s="274"/>
      <c r="J416" s="274"/>
      <c r="K416" s="16" t="n">
        <f aca="false">2m!K415</f>
        <v>0</v>
      </c>
      <c r="L416" s="16" t="n">
        <f aca="false">I416+F416</f>
        <v>0</v>
      </c>
      <c r="M416" s="16" t="n">
        <f aca="false">J416+G416</f>
        <v>0</v>
      </c>
      <c r="N416" s="16" t="n">
        <f aca="false">K416+H416</f>
        <v>0</v>
      </c>
      <c r="O416" s="154"/>
      <c r="P416" s="154"/>
      <c r="Q416" s="154"/>
      <c r="R416" s="154"/>
      <c r="S416" s="154"/>
      <c r="T416" s="154"/>
      <c r="U416" s="154"/>
      <c r="V416" s="154"/>
      <c r="W416" s="154"/>
      <c r="X416" s="154"/>
      <c r="Y416" s="154"/>
      <c r="Z416" s="154"/>
      <c r="AA416" s="154"/>
      <c r="AB416" s="154"/>
      <c r="AC416" s="154"/>
      <c r="AD416" s="154"/>
      <c r="AE416" s="154"/>
      <c r="AF416" s="154"/>
      <c r="AG416" s="154"/>
      <c r="AH416" s="154"/>
      <c r="AI416" s="154"/>
      <c r="AJ416" s="154"/>
      <c r="AK416" s="154"/>
      <c r="AL416" s="154"/>
      <c r="AM416" s="154"/>
      <c r="AN416" s="154"/>
      <c r="AO416" s="154"/>
      <c r="AP416" s="154"/>
      <c r="AQ416" s="154"/>
      <c r="AR416" s="154"/>
      <c r="AS416" s="154"/>
      <c r="AT416" s="154"/>
      <c r="AU416" s="154"/>
      <c r="AV416" s="154"/>
      <c r="AW416" s="154"/>
      <c r="AX416" s="154"/>
      <c r="AY416" s="154"/>
      <c r="AZ416" s="154"/>
      <c r="BA416" s="154"/>
      <c r="BB416" s="154"/>
      <c r="BC416" s="154"/>
      <c r="BD416" s="154"/>
      <c r="BE416" s="154"/>
      <c r="BF416" s="154"/>
      <c r="BG416" s="154"/>
      <c r="BH416" s="154"/>
      <c r="BI416" s="154"/>
      <c r="BJ416" s="154"/>
      <c r="BK416" s="154"/>
      <c r="BL416" s="154"/>
      <c r="BM416" s="154"/>
      <c r="BN416" s="154"/>
      <c r="BO416" s="154"/>
      <c r="BP416" s="154"/>
      <c r="BQ416" s="154"/>
      <c r="BR416" s="154"/>
      <c r="BS416" s="154"/>
      <c r="BT416" s="154"/>
      <c r="BU416" s="154"/>
      <c r="BV416" s="154"/>
      <c r="BW416" s="154"/>
      <c r="BX416" s="154"/>
    </row>
    <row r="417" customFormat="false" ht="12.75" hidden="false" customHeight="false" outlineLevel="0" collapsed="false">
      <c r="F417" s="154"/>
      <c r="G417" s="154"/>
      <c r="H417" s="154"/>
      <c r="I417" s="274"/>
      <c r="J417" s="274"/>
      <c r="K417" s="16" t="n">
        <f aca="false">2m!K416</f>
        <v>0</v>
      </c>
      <c r="L417" s="16" t="n">
        <f aca="false">I417+F417</f>
        <v>0</v>
      </c>
      <c r="M417" s="16" t="n">
        <f aca="false">J417+G417</f>
        <v>0</v>
      </c>
      <c r="N417" s="16" t="n">
        <f aca="false">K417+H417</f>
        <v>0</v>
      </c>
      <c r="O417" s="154"/>
      <c r="P417" s="154"/>
      <c r="Q417" s="154"/>
      <c r="R417" s="154"/>
      <c r="S417" s="154"/>
      <c r="T417" s="154"/>
      <c r="U417" s="154"/>
      <c r="V417" s="154"/>
      <c r="W417" s="154"/>
      <c r="X417" s="154"/>
      <c r="Y417" s="154"/>
      <c r="Z417" s="154"/>
      <c r="AA417" s="154"/>
      <c r="AB417" s="154"/>
      <c r="AC417" s="154"/>
      <c r="AD417" s="154"/>
      <c r="AE417" s="154"/>
      <c r="AF417" s="154"/>
      <c r="AG417" s="154"/>
      <c r="AH417" s="154"/>
      <c r="AI417" s="154"/>
      <c r="AJ417" s="154"/>
      <c r="AK417" s="154"/>
      <c r="AL417" s="154"/>
      <c r="AM417" s="154"/>
      <c r="AN417" s="154"/>
      <c r="AO417" s="154"/>
      <c r="AP417" s="154"/>
      <c r="AQ417" s="154"/>
      <c r="AR417" s="154"/>
      <c r="AS417" s="154"/>
      <c r="AT417" s="154"/>
      <c r="AU417" s="154"/>
      <c r="AV417" s="154"/>
      <c r="AW417" s="154"/>
      <c r="AX417" s="154"/>
      <c r="AY417" s="154"/>
      <c r="AZ417" s="154"/>
      <c r="BA417" s="154"/>
      <c r="BB417" s="154"/>
      <c r="BC417" s="154"/>
      <c r="BD417" s="154"/>
      <c r="BE417" s="154"/>
      <c r="BF417" s="154"/>
      <c r="BG417" s="154"/>
      <c r="BH417" s="154"/>
      <c r="BI417" s="154"/>
      <c r="BJ417" s="154"/>
      <c r="BK417" s="154"/>
      <c r="BL417" s="154"/>
      <c r="BM417" s="154"/>
      <c r="BN417" s="154"/>
      <c r="BO417" s="154"/>
      <c r="BP417" s="154"/>
      <c r="BQ417" s="154"/>
      <c r="BR417" s="154"/>
      <c r="BS417" s="154"/>
      <c r="BT417" s="154"/>
      <c r="BU417" s="154"/>
      <c r="BV417" s="154"/>
      <c r="BW417" s="154"/>
      <c r="BX417" s="154"/>
    </row>
    <row r="418" customFormat="false" ht="12.75" hidden="false" customHeight="false" outlineLevel="0" collapsed="false">
      <c r="F418" s="154"/>
      <c r="G418" s="154"/>
      <c r="H418" s="154"/>
      <c r="I418" s="274"/>
      <c r="J418" s="274"/>
      <c r="K418" s="16" t="n">
        <f aca="false">2m!K417</f>
        <v>0</v>
      </c>
      <c r="L418" s="16" t="n">
        <f aca="false">I418+F418</f>
        <v>0</v>
      </c>
      <c r="M418" s="16" t="n">
        <f aca="false">J418+G418</f>
        <v>0</v>
      </c>
      <c r="N418" s="16" t="n">
        <f aca="false">K418+H418</f>
        <v>0</v>
      </c>
      <c r="O418" s="154"/>
      <c r="P418" s="154"/>
      <c r="Q418" s="154"/>
      <c r="R418" s="154"/>
      <c r="S418" s="154"/>
      <c r="T418" s="154"/>
      <c r="U418" s="154"/>
      <c r="V418" s="154"/>
      <c r="W418" s="154"/>
      <c r="X418" s="154"/>
      <c r="Y418" s="154"/>
      <c r="Z418" s="154"/>
      <c r="AA418" s="154"/>
      <c r="AB418" s="154"/>
      <c r="AC418" s="154"/>
      <c r="AD418" s="154"/>
      <c r="AE418" s="154"/>
      <c r="AF418" s="154"/>
      <c r="AG418" s="154"/>
      <c r="AH418" s="154"/>
      <c r="AI418" s="154"/>
      <c r="AJ418" s="154"/>
      <c r="AK418" s="154"/>
      <c r="AL418" s="154"/>
      <c r="AM418" s="154"/>
      <c r="AN418" s="154"/>
      <c r="AO418" s="154"/>
      <c r="AP418" s="154"/>
      <c r="AQ418" s="154"/>
      <c r="AR418" s="154"/>
      <c r="AS418" s="154"/>
      <c r="AT418" s="154"/>
      <c r="AU418" s="154"/>
      <c r="AV418" s="154"/>
      <c r="AW418" s="154"/>
      <c r="AX418" s="154"/>
      <c r="AY418" s="154"/>
      <c r="AZ418" s="154"/>
      <c r="BA418" s="154"/>
      <c r="BB418" s="154"/>
      <c r="BC418" s="154"/>
      <c r="BD418" s="154"/>
      <c r="BE418" s="154"/>
      <c r="BF418" s="154"/>
      <c r="BG418" s="154"/>
      <c r="BH418" s="154"/>
      <c r="BI418" s="154"/>
      <c r="BJ418" s="154"/>
      <c r="BK418" s="154"/>
      <c r="BL418" s="154"/>
      <c r="BM418" s="154"/>
      <c r="BN418" s="154"/>
      <c r="BO418" s="154"/>
      <c r="BP418" s="154"/>
      <c r="BQ418" s="154"/>
      <c r="BR418" s="154"/>
      <c r="BS418" s="154"/>
      <c r="BT418" s="154"/>
      <c r="BU418" s="154"/>
      <c r="BV418" s="154"/>
      <c r="BW418" s="154"/>
      <c r="BX418" s="154"/>
    </row>
    <row r="419" customFormat="false" ht="12.75" hidden="false" customHeight="false" outlineLevel="0" collapsed="false">
      <c r="F419" s="154"/>
      <c r="G419" s="154"/>
      <c r="H419" s="154"/>
      <c r="I419" s="274"/>
      <c r="J419" s="274"/>
      <c r="K419" s="16" t="n">
        <f aca="false">2m!K418</f>
        <v>0</v>
      </c>
      <c r="L419" s="16" t="n">
        <f aca="false">I419+F419</f>
        <v>0</v>
      </c>
      <c r="M419" s="16" t="n">
        <f aca="false">J419+G419</f>
        <v>0</v>
      </c>
      <c r="N419" s="16" t="n">
        <f aca="false">K419+H419</f>
        <v>0</v>
      </c>
      <c r="O419" s="154"/>
      <c r="P419" s="154"/>
      <c r="Q419" s="154"/>
      <c r="R419" s="154"/>
      <c r="S419" s="154"/>
      <c r="T419" s="154"/>
      <c r="U419" s="154"/>
      <c r="V419" s="154"/>
      <c r="W419" s="154"/>
      <c r="X419" s="154"/>
      <c r="Y419" s="154"/>
      <c r="Z419" s="154"/>
      <c r="AA419" s="154"/>
      <c r="AB419" s="154"/>
      <c r="AC419" s="154"/>
      <c r="AD419" s="154"/>
      <c r="AE419" s="154"/>
      <c r="AF419" s="154"/>
      <c r="AG419" s="154"/>
      <c r="AH419" s="154"/>
      <c r="AI419" s="154"/>
      <c r="AJ419" s="154"/>
      <c r="AK419" s="154"/>
      <c r="AL419" s="154"/>
      <c r="AM419" s="154"/>
      <c r="AN419" s="154"/>
      <c r="AO419" s="154"/>
      <c r="AP419" s="154"/>
      <c r="AQ419" s="154"/>
      <c r="AR419" s="154"/>
      <c r="AS419" s="154"/>
      <c r="AT419" s="154"/>
      <c r="AU419" s="154"/>
      <c r="AV419" s="154"/>
      <c r="AW419" s="154"/>
      <c r="AX419" s="154"/>
      <c r="AY419" s="154"/>
      <c r="AZ419" s="154"/>
      <c r="BA419" s="154"/>
      <c r="BB419" s="154"/>
      <c r="BC419" s="154"/>
      <c r="BD419" s="154"/>
      <c r="BE419" s="154"/>
      <c r="BF419" s="154"/>
      <c r="BG419" s="154"/>
      <c r="BH419" s="154"/>
      <c r="BI419" s="154"/>
      <c r="BJ419" s="154"/>
      <c r="BK419" s="154"/>
      <c r="BL419" s="154"/>
      <c r="BM419" s="154"/>
      <c r="BN419" s="154"/>
      <c r="BO419" s="154"/>
      <c r="BP419" s="154"/>
      <c r="BQ419" s="154"/>
      <c r="BR419" s="154"/>
      <c r="BS419" s="154"/>
      <c r="BT419" s="154"/>
      <c r="BU419" s="154"/>
      <c r="BV419" s="154"/>
      <c r="BW419" s="154"/>
      <c r="BX419" s="154"/>
    </row>
    <row r="420" customFormat="false" ht="12.75" hidden="false" customHeight="false" outlineLevel="0" collapsed="false">
      <c r="F420" s="154"/>
      <c r="G420" s="154"/>
      <c r="H420" s="154"/>
      <c r="I420" s="274"/>
      <c r="J420" s="274"/>
      <c r="K420" s="16" t="n">
        <f aca="false">2m!K419</f>
        <v>0</v>
      </c>
      <c r="L420" s="16" t="n">
        <f aca="false">I420+F420</f>
        <v>0</v>
      </c>
      <c r="M420" s="16" t="n">
        <f aca="false">J420+G420</f>
        <v>0</v>
      </c>
      <c r="N420" s="16" t="n">
        <f aca="false">K420+H420</f>
        <v>0</v>
      </c>
      <c r="O420" s="154"/>
      <c r="P420" s="154"/>
      <c r="Q420" s="154"/>
      <c r="R420" s="154"/>
      <c r="S420" s="154"/>
      <c r="T420" s="154"/>
      <c r="U420" s="154"/>
      <c r="V420" s="154"/>
      <c r="W420" s="154"/>
      <c r="X420" s="154"/>
      <c r="Y420" s="154"/>
      <c r="Z420" s="154"/>
      <c r="AA420" s="154"/>
      <c r="AB420" s="154"/>
      <c r="AC420" s="154"/>
      <c r="AD420" s="154"/>
      <c r="AE420" s="154"/>
      <c r="AF420" s="154"/>
      <c r="AG420" s="154"/>
      <c r="AH420" s="154"/>
      <c r="AI420" s="154"/>
      <c r="AJ420" s="154"/>
      <c r="AK420" s="154"/>
      <c r="AL420" s="154"/>
      <c r="AM420" s="154"/>
      <c r="AN420" s="154"/>
      <c r="AO420" s="154"/>
      <c r="AP420" s="154"/>
      <c r="AQ420" s="154"/>
      <c r="AR420" s="154"/>
      <c r="AS420" s="154"/>
      <c r="AT420" s="154"/>
      <c r="AU420" s="154"/>
      <c r="AV420" s="154"/>
      <c r="AW420" s="154"/>
      <c r="AX420" s="154"/>
      <c r="AY420" s="154"/>
      <c r="AZ420" s="154"/>
      <c r="BA420" s="154"/>
      <c r="BB420" s="154"/>
      <c r="BC420" s="154"/>
      <c r="BD420" s="154"/>
      <c r="BE420" s="154"/>
      <c r="BF420" s="154"/>
      <c r="BG420" s="154"/>
      <c r="BH420" s="154"/>
      <c r="BI420" s="154"/>
      <c r="BJ420" s="154"/>
      <c r="BK420" s="154"/>
      <c r="BL420" s="154"/>
      <c r="BM420" s="154"/>
      <c r="BN420" s="154"/>
      <c r="BO420" s="154"/>
      <c r="BP420" s="154"/>
      <c r="BQ420" s="154"/>
      <c r="BR420" s="154"/>
      <c r="BS420" s="154"/>
      <c r="BT420" s="154"/>
      <c r="BU420" s="154"/>
      <c r="BV420" s="154"/>
      <c r="BW420" s="154"/>
      <c r="BX420" s="154"/>
    </row>
    <row r="421" customFormat="false" ht="12.75" hidden="false" customHeight="false" outlineLevel="0" collapsed="false">
      <c r="F421" s="154"/>
      <c r="G421" s="154"/>
      <c r="H421" s="154"/>
      <c r="I421" s="274"/>
      <c r="J421" s="274"/>
      <c r="K421" s="16" t="n">
        <f aca="false">2m!K420</f>
        <v>0</v>
      </c>
      <c r="L421" s="16" t="n">
        <f aca="false">I421+F421</f>
        <v>0</v>
      </c>
      <c r="M421" s="16" t="n">
        <f aca="false">J421+G421</f>
        <v>0</v>
      </c>
      <c r="N421" s="16" t="n">
        <f aca="false">K421+H421</f>
        <v>0</v>
      </c>
      <c r="O421" s="154"/>
      <c r="P421" s="154"/>
      <c r="Q421" s="154"/>
      <c r="R421" s="154"/>
      <c r="S421" s="154"/>
      <c r="T421" s="154"/>
      <c r="U421" s="154"/>
      <c r="V421" s="154"/>
      <c r="W421" s="154"/>
      <c r="X421" s="154"/>
      <c r="Y421" s="154"/>
      <c r="Z421" s="154"/>
      <c r="AA421" s="154"/>
      <c r="AB421" s="154"/>
      <c r="AC421" s="154"/>
      <c r="AD421" s="154"/>
      <c r="AE421" s="154"/>
      <c r="AF421" s="154"/>
      <c r="AG421" s="154"/>
      <c r="AH421" s="154"/>
      <c r="AI421" s="154"/>
      <c r="AJ421" s="154"/>
      <c r="AK421" s="154"/>
      <c r="AL421" s="154"/>
      <c r="AM421" s="154"/>
      <c r="AN421" s="154"/>
      <c r="AO421" s="154"/>
      <c r="AP421" s="154"/>
      <c r="AQ421" s="154"/>
      <c r="AR421" s="154"/>
      <c r="AS421" s="154"/>
      <c r="AT421" s="154"/>
      <c r="AU421" s="154"/>
      <c r="AV421" s="154"/>
      <c r="AW421" s="154"/>
      <c r="AX421" s="154"/>
      <c r="AY421" s="154"/>
      <c r="AZ421" s="154"/>
      <c r="BA421" s="154"/>
      <c r="BB421" s="154"/>
      <c r="BC421" s="154"/>
      <c r="BD421" s="154"/>
      <c r="BE421" s="154"/>
      <c r="BF421" s="154"/>
      <c r="BG421" s="154"/>
      <c r="BH421" s="154"/>
      <c r="BI421" s="154"/>
      <c r="BJ421" s="154"/>
      <c r="BK421" s="154"/>
      <c r="BL421" s="154"/>
      <c r="BM421" s="154"/>
      <c r="BN421" s="154"/>
      <c r="BO421" s="154"/>
      <c r="BP421" s="154"/>
      <c r="BQ421" s="154"/>
      <c r="BR421" s="154"/>
      <c r="BS421" s="154"/>
      <c r="BT421" s="154"/>
      <c r="BU421" s="154"/>
      <c r="BV421" s="154"/>
      <c r="BW421" s="154"/>
      <c r="BX421" s="154"/>
    </row>
    <row r="422" customFormat="false" ht="12.75" hidden="false" customHeight="false" outlineLevel="0" collapsed="false">
      <c r="F422" s="154"/>
      <c r="G422" s="154"/>
      <c r="I422" s="275"/>
      <c r="J422" s="275"/>
      <c r="K422" s="16" t="n">
        <f aca="false">2m!K421</f>
        <v>0</v>
      </c>
      <c r="L422" s="16" t="n">
        <f aca="false">I422+F422</f>
        <v>0</v>
      </c>
      <c r="M422" s="16" t="n">
        <f aca="false">J422+G422</f>
        <v>0</v>
      </c>
      <c r="N422" s="16" t="n">
        <f aca="false">K422+H422</f>
        <v>0</v>
      </c>
      <c r="AX422" s="154"/>
      <c r="AY422" s="154"/>
      <c r="AZ422" s="154"/>
      <c r="BA422" s="154"/>
      <c r="BB422" s="154"/>
      <c r="BC422" s="154"/>
      <c r="BD422" s="154"/>
      <c r="BE422" s="154"/>
      <c r="BF422" s="154"/>
      <c r="BG422" s="154"/>
      <c r="BH422" s="154"/>
      <c r="BI422" s="154"/>
      <c r="BJ422" s="154"/>
      <c r="BK422" s="154"/>
      <c r="BL422" s="154"/>
      <c r="BM422" s="154"/>
      <c r="BN422" s="154"/>
      <c r="BO422" s="154"/>
      <c r="BP422" s="154"/>
      <c r="BQ422" s="154"/>
      <c r="BR422" s="154"/>
      <c r="BS422" s="154"/>
      <c r="BT422" s="154"/>
      <c r="BU422" s="154"/>
      <c r="BV422" s="154"/>
      <c r="BW422" s="154"/>
      <c r="BX422" s="154"/>
    </row>
    <row r="423" customFormat="false" ht="12.75" hidden="false" customHeight="false" outlineLevel="0" collapsed="false">
      <c r="I423" s="275"/>
      <c r="J423" s="275"/>
      <c r="K423" s="16" t="n">
        <f aca="false">2m!K422</f>
        <v>0</v>
      </c>
      <c r="L423" s="16" t="n">
        <f aca="false">I423+F423</f>
        <v>0</v>
      </c>
      <c r="M423" s="16" t="n">
        <f aca="false">J423+G423</f>
        <v>0</v>
      </c>
      <c r="N423" s="16" t="n">
        <f aca="false">K423+H423</f>
        <v>0</v>
      </c>
      <c r="BV423" s="154"/>
      <c r="BW423" s="154"/>
      <c r="BX423" s="154"/>
    </row>
    <row r="424" customFormat="false" ht="12.75" hidden="false" customHeight="false" outlineLevel="0" collapsed="false">
      <c r="I424" s="275"/>
      <c r="J424" s="275"/>
      <c r="K424" s="16" t="n">
        <f aca="false">2m!K423</f>
        <v>0</v>
      </c>
      <c r="L424" s="16" t="n">
        <f aca="false">I424+F424</f>
        <v>0</v>
      </c>
      <c r="M424" s="16" t="n">
        <f aca="false">J424+G424</f>
        <v>0</v>
      </c>
      <c r="N424" s="16" t="n">
        <f aca="false">K424+H424</f>
        <v>0</v>
      </c>
    </row>
    <row r="425" customFormat="false" ht="12.75" hidden="false" customHeight="false" outlineLevel="0" collapsed="false">
      <c r="I425" s="275"/>
      <c r="J425" s="275"/>
      <c r="K425" s="16" t="n">
        <f aca="false">2m!K424</f>
        <v>0</v>
      </c>
      <c r="L425" s="16" t="n">
        <f aca="false">I425+F425</f>
        <v>0</v>
      </c>
      <c r="M425" s="16" t="n">
        <f aca="false">J425+G425</f>
        <v>0</v>
      </c>
      <c r="N425" s="16" t="n">
        <f aca="false">K425+H425</f>
        <v>0</v>
      </c>
    </row>
    <row r="426" customFormat="false" ht="12.75" hidden="false" customHeight="false" outlineLevel="0" collapsed="false">
      <c r="I426" s="275"/>
      <c r="J426" s="275"/>
      <c r="K426" s="16" t="n">
        <f aca="false">2m!K425</f>
        <v>0</v>
      </c>
      <c r="L426" s="16" t="n">
        <f aca="false">I426+F426</f>
        <v>0</v>
      </c>
      <c r="M426" s="16" t="n">
        <f aca="false">J426+G426</f>
        <v>0</v>
      </c>
      <c r="N426" s="16" t="n">
        <f aca="false">K426+H426</f>
        <v>0</v>
      </c>
    </row>
    <row r="427" customFormat="false" ht="12.75" hidden="false" customHeight="false" outlineLevel="0" collapsed="false">
      <c r="I427" s="275"/>
      <c r="J427" s="275"/>
      <c r="K427" s="16" t="n">
        <f aca="false">2m!K426</f>
        <v>0</v>
      </c>
      <c r="L427" s="16" t="n">
        <f aca="false">I427+F427</f>
        <v>0</v>
      </c>
      <c r="M427" s="16" t="n">
        <f aca="false">J427+G427</f>
        <v>0</v>
      </c>
      <c r="N427" s="16" t="n">
        <f aca="false">K427+H427</f>
        <v>0</v>
      </c>
    </row>
    <row r="428" customFormat="false" ht="12.75" hidden="false" customHeight="false" outlineLevel="0" collapsed="false">
      <c r="I428" s="275"/>
      <c r="J428" s="275"/>
      <c r="K428" s="16" t="n">
        <f aca="false">2m!K427</f>
        <v>0</v>
      </c>
      <c r="L428" s="16" t="n">
        <f aca="false">I428+F428</f>
        <v>0</v>
      </c>
      <c r="M428" s="16" t="n">
        <f aca="false">J428+G428</f>
        <v>0</v>
      </c>
      <c r="N428" s="16" t="n">
        <f aca="false">K428+H428</f>
        <v>0</v>
      </c>
    </row>
    <row r="429" customFormat="false" ht="12.75" hidden="false" customHeight="false" outlineLevel="0" collapsed="false">
      <c r="I429" s="275"/>
      <c r="J429" s="275"/>
      <c r="K429" s="16" t="n">
        <f aca="false">2m!K428</f>
        <v>0</v>
      </c>
      <c r="L429" s="16" t="n">
        <f aca="false">I429+F429</f>
        <v>0</v>
      </c>
      <c r="M429" s="16" t="n">
        <f aca="false">J429+G429</f>
        <v>0</v>
      </c>
      <c r="N429" s="16" t="n">
        <f aca="false">K429+H429</f>
        <v>0</v>
      </c>
    </row>
    <row r="430" customFormat="false" ht="12.75" hidden="false" customHeight="false" outlineLevel="0" collapsed="false">
      <c r="I430" s="275"/>
      <c r="J430" s="275"/>
      <c r="K430" s="16" t="n">
        <f aca="false">2m!K429</f>
        <v>0</v>
      </c>
      <c r="L430" s="16" t="n">
        <f aca="false">I430+F430</f>
        <v>0</v>
      </c>
      <c r="M430" s="16" t="n">
        <f aca="false">J430+G430</f>
        <v>0</v>
      </c>
      <c r="N430" s="16" t="n">
        <f aca="false">K430+H430</f>
        <v>0</v>
      </c>
    </row>
    <row r="431" customFormat="false" ht="12.75" hidden="false" customHeight="false" outlineLevel="0" collapsed="false">
      <c r="I431" s="275"/>
      <c r="J431" s="275"/>
      <c r="K431" s="16" t="n">
        <f aca="false">2m!K430</f>
        <v>0</v>
      </c>
      <c r="L431" s="16" t="n">
        <f aca="false">I431+F431</f>
        <v>0</v>
      </c>
      <c r="M431" s="16" t="n">
        <f aca="false">J431+G431</f>
        <v>0</v>
      </c>
      <c r="N431" s="16" t="n">
        <f aca="false">K431+H431</f>
        <v>0</v>
      </c>
    </row>
    <row r="432" customFormat="false" ht="12.75" hidden="false" customHeight="false" outlineLevel="0" collapsed="false">
      <c r="I432" s="275"/>
      <c r="J432" s="275"/>
      <c r="K432" s="16" t="n">
        <f aca="false">2m!K431</f>
        <v>0</v>
      </c>
      <c r="L432" s="16" t="n">
        <f aca="false">I432+F432</f>
        <v>0</v>
      </c>
      <c r="M432" s="16" t="n">
        <f aca="false">J432+G432</f>
        <v>0</v>
      </c>
      <c r="N432" s="16" t="n">
        <f aca="false">K432+H432</f>
        <v>0</v>
      </c>
    </row>
    <row r="433" customFormat="false" ht="12.75" hidden="false" customHeight="false" outlineLevel="0" collapsed="false">
      <c r="I433" s="275"/>
      <c r="J433" s="275"/>
      <c r="K433" s="16" t="n">
        <f aca="false">2m!K432</f>
        <v>0</v>
      </c>
      <c r="L433" s="16" t="n">
        <f aca="false">I433+F433</f>
        <v>0</v>
      </c>
      <c r="M433" s="16" t="n">
        <f aca="false">J433+G433</f>
        <v>0</v>
      </c>
      <c r="N433" s="16" t="n">
        <f aca="false">K433+H433</f>
        <v>0</v>
      </c>
    </row>
    <row r="434" customFormat="false" ht="12.75" hidden="false" customHeight="false" outlineLevel="0" collapsed="false">
      <c r="I434" s="275"/>
      <c r="J434" s="275"/>
      <c r="K434" s="16" t="n">
        <f aca="false">2m!K433</f>
        <v>0</v>
      </c>
      <c r="L434" s="16" t="n">
        <f aca="false">I434+F434</f>
        <v>0</v>
      </c>
      <c r="M434" s="16" t="n">
        <f aca="false">J434+G434</f>
        <v>0</v>
      </c>
      <c r="N434" s="16" t="n">
        <f aca="false">K434+H434</f>
        <v>0</v>
      </c>
    </row>
    <row r="435" customFormat="false" ht="12.75" hidden="false" customHeight="false" outlineLevel="0" collapsed="false">
      <c r="I435" s="275"/>
      <c r="J435" s="275"/>
      <c r="K435" s="16" t="n">
        <f aca="false">2m!K434</f>
        <v>0</v>
      </c>
      <c r="L435" s="16" t="n">
        <f aca="false">I435+F435</f>
        <v>0</v>
      </c>
      <c r="M435" s="16" t="n">
        <f aca="false">J435+G435</f>
        <v>0</v>
      </c>
      <c r="N435" s="16" t="n">
        <f aca="false">K435+H435</f>
        <v>0</v>
      </c>
    </row>
    <row r="436" customFormat="false" ht="12.75" hidden="false" customHeight="false" outlineLevel="0" collapsed="false">
      <c r="I436" s="275"/>
      <c r="J436" s="275"/>
      <c r="K436" s="16" t="n">
        <f aca="false">2m!K435</f>
        <v>0</v>
      </c>
      <c r="L436" s="16" t="n">
        <f aca="false">I436+F436</f>
        <v>0</v>
      </c>
      <c r="M436" s="16" t="n">
        <f aca="false">J436+G436</f>
        <v>0</v>
      </c>
      <c r="N436" s="16" t="n">
        <f aca="false">K436+H436</f>
        <v>0</v>
      </c>
    </row>
    <row r="437" customFormat="false" ht="12.75" hidden="false" customHeight="false" outlineLevel="0" collapsed="false">
      <c r="I437" s="275"/>
      <c r="J437" s="275"/>
      <c r="K437" s="16" t="n">
        <f aca="false">2m!K436</f>
        <v>0</v>
      </c>
      <c r="L437" s="16" t="n">
        <f aca="false">I437+F437</f>
        <v>0</v>
      </c>
      <c r="M437" s="16" t="n">
        <f aca="false">J437+G437</f>
        <v>0</v>
      </c>
      <c r="N437" s="16" t="n">
        <f aca="false">K437+H437</f>
        <v>0</v>
      </c>
    </row>
    <row r="438" customFormat="false" ht="12.75" hidden="false" customHeight="false" outlineLevel="0" collapsed="false">
      <c r="I438" s="275"/>
      <c r="J438" s="275"/>
      <c r="K438" s="16" t="n">
        <f aca="false">2m!K437</f>
        <v>0</v>
      </c>
      <c r="L438" s="16" t="n">
        <f aca="false">I438+F438</f>
        <v>0</v>
      </c>
      <c r="M438" s="16" t="n">
        <f aca="false">J438+G438</f>
        <v>0</v>
      </c>
      <c r="N438" s="16" t="n">
        <f aca="false">K438+H438</f>
        <v>0</v>
      </c>
    </row>
    <row r="439" customFormat="false" ht="12.75" hidden="false" customHeight="false" outlineLevel="0" collapsed="false">
      <c r="I439" s="275"/>
      <c r="J439" s="275"/>
      <c r="K439" s="16" t="n">
        <f aca="false">2m!K438</f>
        <v>0</v>
      </c>
      <c r="L439" s="16" t="n">
        <f aca="false">I439+F439</f>
        <v>0</v>
      </c>
      <c r="M439" s="16" t="n">
        <f aca="false">J439+G439</f>
        <v>0</v>
      </c>
      <c r="N439" s="16" t="n">
        <f aca="false">K439+H439</f>
        <v>0</v>
      </c>
    </row>
    <row r="440" customFormat="false" ht="12.75" hidden="false" customHeight="false" outlineLevel="0" collapsed="false">
      <c r="I440" s="275"/>
      <c r="J440" s="275"/>
      <c r="K440" s="16" t="n">
        <f aca="false">2m!K439</f>
        <v>0</v>
      </c>
      <c r="L440" s="16" t="n">
        <f aca="false">I440+F440</f>
        <v>0</v>
      </c>
      <c r="M440" s="16" t="n">
        <f aca="false">J440+G440</f>
        <v>0</v>
      </c>
      <c r="N440" s="16" t="n">
        <f aca="false">K440+H440</f>
        <v>0</v>
      </c>
    </row>
    <row r="441" customFormat="false" ht="12.75" hidden="false" customHeight="false" outlineLevel="0" collapsed="false">
      <c r="I441" s="275"/>
      <c r="J441" s="275"/>
      <c r="K441" s="16" t="n">
        <f aca="false">2m!K440</f>
        <v>0</v>
      </c>
      <c r="L441" s="16" t="n">
        <f aca="false">I441+F441</f>
        <v>0</v>
      </c>
      <c r="M441" s="16" t="n">
        <f aca="false">J441+G441</f>
        <v>0</v>
      </c>
      <c r="N441" s="16" t="n">
        <f aca="false">K441+H441</f>
        <v>0</v>
      </c>
    </row>
    <row r="442" customFormat="false" ht="12.75" hidden="false" customHeight="false" outlineLevel="0" collapsed="false">
      <c r="I442" s="275"/>
      <c r="J442" s="275"/>
      <c r="K442" s="16" t="n">
        <f aca="false">2m!K441</f>
        <v>0</v>
      </c>
      <c r="L442" s="16" t="n">
        <f aca="false">I442+F442</f>
        <v>0</v>
      </c>
      <c r="M442" s="16" t="n">
        <f aca="false">J442+G442</f>
        <v>0</v>
      </c>
      <c r="N442" s="16" t="n">
        <f aca="false">K442+H442</f>
        <v>0</v>
      </c>
    </row>
    <row r="443" customFormat="false" ht="12.75" hidden="false" customHeight="false" outlineLevel="0" collapsed="false">
      <c r="I443" s="275"/>
      <c r="J443" s="275"/>
      <c r="K443" s="16" t="n">
        <f aca="false">2m!K442</f>
        <v>0</v>
      </c>
      <c r="L443" s="16" t="n">
        <f aca="false">I443+F443</f>
        <v>0</v>
      </c>
      <c r="M443" s="16" t="n">
        <f aca="false">J443+G443</f>
        <v>0</v>
      </c>
      <c r="N443" s="16" t="n">
        <f aca="false">K443+H443</f>
        <v>0</v>
      </c>
    </row>
    <row r="444" customFormat="false" ht="12.75" hidden="false" customHeight="false" outlineLevel="0" collapsed="false">
      <c r="I444" s="275"/>
      <c r="J444" s="275"/>
      <c r="K444" s="16" t="n">
        <f aca="false">2m!K443</f>
        <v>0</v>
      </c>
      <c r="L444" s="16" t="n">
        <f aca="false">I444+F444</f>
        <v>0</v>
      </c>
      <c r="M444" s="16" t="n">
        <f aca="false">J444+G444</f>
        <v>0</v>
      </c>
      <c r="N444" s="16" t="n">
        <f aca="false">K444+H444</f>
        <v>0</v>
      </c>
    </row>
    <row r="445" customFormat="false" ht="12.75" hidden="false" customHeight="false" outlineLevel="0" collapsed="false">
      <c r="I445" s="275"/>
      <c r="J445" s="275"/>
      <c r="K445" s="16" t="n">
        <f aca="false">2m!K444</f>
        <v>0</v>
      </c>
      <c r="L445" s="16" t="n">
        <f aca="false">I445+F445</f>
        <v>0</v>
      </c>
      <c r="M445" s="16" t="n">
        <f aca="false">J445+G445</f>
        <v>0</v>
      </c>
      <c r="N445" s="16" t="n">
        <f aca="false">K445+H445</f>
        <v>0</v>
      </c>
    </row>
    <row r="446" customFormat="false" ht="12.75" hidden="false" customHeight="false" outlineLevel="0" collapsed="false">
      <c r="I446" s="275"/>
      <c r="J446" s="275"/>
      <c r="K446" s="16" t="n">
        <f aca="false">2m!K445</f>
        <v>0</v>
      </c>
      <c r="L446" s="16" t="n">
        <f aca="false">I446+F446</f>
        <v>0</v>
      </c>
      <c r="M446" s="16" t="n">
        <f aca="false">J446+G446</f>
        <v>0</v>
      </c>
      <c r="N446" s="16" t="n">
        <f aca="false">K446+H446</f>
        <v>0</v>
      </c>
    </row>
    <row r="447" customFormat="false" ht="12.75" hidden="false" customHeight="false" outlineLevel="0" collapsed="false">
      <c r="I447" s="275"/>
      <c r="J447" s="275"/>
      <c r="K447" s="16" t="n">
        <f aca="false">2m!K446</f>
        <v>0</v>
      </c>
      <c r="L447" s="16" t="n">
        <f aca="false">I447+F447</f>
        <v>0</v>
      </c>
      <c r="M447" s="16" t="n">
        <f aca="false">J447+G447</f>
        <v>0</v>
      </c>
      <c r="N447" s="16" t="n">
        <f aca="false">K447+H447</f>
        <v>0</v>
      </c>
    </row>
    <row r="448" customFormat="false" ht="12.75" hidden="false" customHeight="false" outlineLevel="0" collapsed="false">
      <c r="I448" s="275"/>
      <c r="J448" s="275"/>
      <c r="K448" s="16" t="n">
        <f aca="false">2m!K447</f>
        <v>0</v>
      </c>
      <c r="L448" s="16" t="n">
        <f aca="false">I448+F448</f>
        <v>0</v>
      </c>
      <c r="M448" s="16" t="n">
        <f aca="false">J448+G448</f>
        <v>0</v>
      </c>
      <c r="N448" s="16" t="n">
        <f aca="false">K448+H448</f>
        <v>0</v>
      </c>
    </row>
    <row r="449" customFormat="false" ht="12.75" hidden="false" customHeight="false" outlineLevel="0" collapsed="false">
      <c r="I449" s="275"/>
      <c r="J449" s="275"/>
      <c r="K449" s="16" t="n">
        <f aca="false">2m!K448</f>
        <v>0</v>
      </c>
      <c r="L449" s="16" t="n">
        <f aca="false">I449+F449</f>
        <v>0</v>
      </c>
      <c r="M449" s="16" t="n">
        <f aca="false">J449+G449</f>
        <v>0</v>
      </c>
      <c r="N449" s="16" t="n">
        <f aca="false">K449+H449</f>
        <v>0</v>
      </c>
    </row>
    <row r="450" customFormat="false" ht="12.75" hidden="false" customHeight="false" outlineLevel="0" collapsed="false">
      <c r="I450" s="275"/>
      <c r="J450" s="275"/>
      <c r="K450" s="16" t="n">
        <f aca="false">2m!K449</f>
        <v>0</v>
      </c>
      <c r="L450" s="16" t="n">
        <f aca="false">I450+F450</f>
        <v>0</v>
      </c>
      <c r="M450" s="16" t="n">
        <f aca="false">J450+G450</f>
        <v>0</v>
      </c>
      <c r="N450" s="16" t="n">
        <f aca="false">K450+H450</f>
        <v>0</v>
      </c>
    </row>
    <row r="451" customFormat="false" ht="12.75" hidden="false" customHeight="false" outlineLevel="0" collapsed="false">
      <c r="I451" s="275"/>
      <c r="J451" s="275"/>
      <c r="K451" s="16" t="n">
        <f aca="false">2m!K450</f>
        <v>0</v>
      </c>
      <c r="L451" s="16" t="n">
        <f aca="false">I451+F451</f>
        <v>0</v>
      </c>
      <c r="M451" s="16" t="n">
        <f aca="false">J451+G451</f>
        <v>0</v>
      </c>
      <c r="N451" s="16" t="n">
        <f aca="false">K451+H451</f>
        <v>0</v>
      </c>
    </row>
    <row r="452" customFormat="false" ht="12.75" hidden="false" customHeight="false" outlineLevel="0" collapsed="false">
      <c r="I452" s="275"/>
      <c r="J452" s="275"/>
      <c r="K452" s="16" t="n">
        <f aca="false">2m!K451</f>
        <v>0</v>
      </c>
      <c r="L452" s="16" t="n">
        <f aca="false">I452+F452</f>
        <v>0</v>
      </c>
      <c r="M452" s="16" t="n">
        <f aca="false">J452+G452</f>
        <v>0</v>
      </c>
      <c r="N452" s="16" t="n">
        <f aca="false">K452+H452</f>
        <v>0</v>
      </c>
    </row>
    <row r="453" customFormat="false" ht="12.75" hidden="false" customHeight="false" outlineLevel="0" collapsed="false">
      <c r="I453" s="275"/>
      <c r="J453" s="275"/>
      <c r="K453" s="16" t="n">
        <f aca="false">2m!K452</f>
        <v>0</v>
      </c>
      <c r="L453" s="16" t="n">
        <f aca="false">I453+F453</f>
        <v>0</v>
      </c>
      <c r="M453" s="16" t="n">
        <f aca="false">J453+G453</f>
        <v>0</v>
      </c>
      <c r="N453" s="16" t="n">
        <f aca="false">K453+H453</f>
        <v>0</v>
      </c>
    </row>
    <row r="454" customFormat="false" ht="12.75" hidden="false" customHeight="false" outlineLevel="0" collapsed="false">
      <c r="K454" s="267" t="n">
        <f aca="false">2m!K453</f>
        <v>0</v>
      </c>
      <c r="L454" s="16" t="n">
        <f aca="false">I454+F454</f>
        <v>0</v>
      </c>
      <c r="M454" s="16" t="n">
        <f aca="false">J454+G454</f>
        <v>0</v>
      </c>
      <c r="N454" s="16" t="n">
        <f aca="false">K454+H454</f>
        <v>0</v>
      </c>
    </row>
    <row r="455" customFormat="false" ht="12.75" hidden="false" customHeight="false" outlineLevel="0" collapsed="false">
      <c r="K455" s="16" t="n">
        <f aca="false">2m!K454</f>
        <v>0</v>
      </c>
      <c r="L455" s="16" t="n">
        <f aca="false">I455+F455</f>
        <v>0</v>
      </c>
      <c r="M455" s="16" t="n">
        <f aca="false">J455+G455</f>
        <v>0</v>
      </c>
      <c r="N455" s="16" t="n">
        <f aca="false">K455+H455</f>
        <v>0</v>
      </c>
    </row>
    <row r="456" customFormat="false" ht="12.75" hidden="false" customHeight="false" outlineLevel="0" collapsed="false">
      <c r="K456" s="16" t="n">
        <f aca="false">2m!K455</f>
        <v>0</v>
      </c>
      <c r="L456" s="16" t="n">
        <f aca="false">I456+F456</f>
        <v>0</v>
      </c>
      <c r="M456" s="16" t="n">
        <f aca="false">J456+G456</f>
        <v>0</v>
      </c>
      <c r="N456" s="16" t="n">
        <f aca="false">K456+H456</f>
        <v>0</v>
      </c>
    </row>
    <row r="457" customFormat="false" ht="12.75" hidden="false" customHeight="false" outlineLevel="0" collapsed="false">
      <c r="K457" s="16" t="n">
        <f aca="false">2m!K456</f>
        <v>0</v>
      </c>
      <c r="L457" s="16" t="n">
        <f aca="false">I457+F457</f>
        <v>0</v>
      </c>
      <c r="M457" s="16" t="n">
        <f aca="false">J457+G457</f>
        <v>0</v>
      </c>
      <c r="N457" s="16" t="n">
        <f aca="false">K457+H457</f>
        <v>0</v>
      </c>
    </row>
    <row r="458" customFormat="false" ht="12.75" hidden="false" customHeight="false" outlineLevel="0" collapsed="false">
      <c r="K458" s="16" t="n">
        <f aca="false">2m!K457</f>
        <v>0</v>
      </c>
      <c r="L458" s="16" t="n">
        <f aca="false">I458+F458</f>
        <v>0</v>
      </c>
      <c r="M458" s="16" t="n">
        <f aca="false">J458+G458</f>
        <v>0</v>
      </c>
      <c r="N458" s="16" t="n">
        <f aca="false">K458+H458</f>
        <v>0</v>
      </c>
    </row>
    <row r="459" customFormat="false" ht="12.75" hidden="false" customHeight="false" outlineLevel="0" collapsed="false">
      <c r="K459" s="16" t="n">
        <f aca="false">2m!K458</f>
        <v>0</v>
      </c>
      <c r="L459" s="16" t="n">
        <f aca="false">I459+F459</f>
        <v>0</v>
      </c>
      <c r="M459" s="16" t="n">
        <f aca="false">J459+G459</f>
        <v>0</v>
      </c>
      <c r="N459" s="16" t="n">
        <f aca="false">K459+H459</f>
        <v>0</v>
      </c>
    </row>
    <row r="460" customFormat="false" ht="12.75" hidden="false" customHeight="false" outlineLevel="0" collapsed="false">
      <c r="K460" s="16" t="n">
        <f aca="false">2m!K459</f>
        <v>0</v>
      </c>
      <c r="L460" s="16" t="n">
        <f aca="false">I460+F460</f>
        <v>0</v>
      </c>
      <c r="M460" s="16" t="n">
        <f aca="false">J460+G460</f>
        <v>0</v>
      </c>
      <c r="N460" s="16" t="n">
        <f aca="false">K460+H460</f>
        <v>0</v>
      </c>
    </row>
    <row r="461" customFormat="false" ht="12.75" hidden="false" customHeight="false" outlineLevel="0" collapsed="false">
      <c r="K461" s="16" t="n">
        <f aca="false">2m!K460</f>
        <v>0</v>
      </c>
      <c r="L461" s="16" t="n">
        <f aca="false">I461+F461</f>
        <v>0</v>
      </c>
      <c r="M461" s="16" t="n">
        <f aca="false">J461+G461</f>
        <v>0</v>
      </c>
      <c r="N461" s="16" t="n">
        <f aca="false">K461+H461</f>
        <v>0</v>
      </c>
    </row>
    <row r="462" customFormat="false" ht="12.75" hidden="false" customHeight="false" outlineLevel="0" collapsed="false">
      <c r="K462" s="16" t="n">
        <f aca="false">2m!K461</f>
        <v>0</v>
      </c>
      <c r="L462" s="16" t="n">
        <f aca="false">I462+F462</f>
        <v>0</v>
      </c>
      <c r="M462" s="16" t="n">
        <f aca="false">J462+G462</f>
        <v>0</v>
      </c>
      <c r="N462" s="16" t="n">
        <f aca="false">K462+H462</f>
        <v>0</v>
      </c>
    </row>
    <row r="463" customFormat="false" ht="12.75" hidden="false" customHeight="false" outlineLevel="0" collapsed="false">
      <c r="K463" s="16" t="n">
        <f aca="false">2m!K462</f>
        <v>0</v>
      </c>
      <c r="L463" s="16" t="n">
        <f aca="false">I463+F463</f>
        <v>0</v>
      </c>
      <c r="M463" s="16" t="n">
        <f aca="false">J463+G463</f>
        <v>0</v>
      </c>
      <c r="N463" s="16" t="n">
        <f aca="false">K463+H463</f>
        <v>0</v>
      </c>
    </row>
    <row r="464" customFormat="false" ht="12.75" hidden="false" customHeight="false" outlineLevel="0" collapsed="false">
      <c r="K464" s="16" t="n">
        <f aca="false">2m!K463</f>
        <v>0</v>
      </c>
      <c r="L464" s="16" t="n">
        <f aca="false">I464+F464</f>
        <v>0</v>
      </c>
      <c r="M464" s="16" t="n">
        <f aca="false">J464+G464</f>
        <v>0</v>
      </c>
      <c r="N464" s="16" t="n">
        <f aca="false">K464+H464</f>
        <v>0</v>
      </c>
    </row>
    <row r="465" customFormat="false" ht="12.75" hidden="false" customHeight="false" outlineLevel="0" collapsed="false">
      <c r="K465" s="16" t="n">
        <f aca="false">2m!K464</f>
        <v>0</v>
      </c>
      <c r="L465" s="16" t="n">
        <f aca="false">I465+F465</f>
        <v>0</v>
      </c>
      <c r="M465" s="16" t="n">
        <f aca="false">J465+G465</f>
        <v>0</v>
      </c>
      <c r="N465" s="16" t="n">
        <f aca="false">K465+H465</f>
        <v>0</v>
      </c>
    </row>
    <row r="466" customFormat="false" ht="12.75" hidden="false" customHeight="false" outlineLevel="0" collapsed="false">
      <c r="K466" s="16" t="n">
        <f aca="false">2m!K465</f>
        <v>0</v>
      </c>
      <c r="L466" s="16" t="n">
        <f aca="false">I466+F466</f>
        <v>0</v>
      </c>
      <c r="M466" s="16" t="n">
        <f aca="false">J466+G466</f>
        <v>0</v>
      </c>
      <c r="N466" s="16" t="n">
        <f aca="false">K466+H466</f>
        <v>0</v>
      </c>
    </row>
    <row r="467" customFormat="false" ht="12.75" hidden="false" customHeight="false" outlineLevel="0" collapsed="false">
      <c r="K467" s="16" t="n">
        <f aca="false">2m!K466</f>
        <v>0</v>
      </c>
      <c r="L467" s="16" t="n">
        <f aca="false">I467+F467</f>
        <v>0</v>
      </c>
      <c r="M467" s="16" t="n">
        <f aca="false">J467+G467</f>
        <v>0</v>
      </c>
      <c r="N467" s="16" t="n">
        <f aca="false">K467+H467</f>
        <v>0</v>
      </c>
    </row>
    <row r="468" customFormat="false" ht="12.75" hidden="false" customHeight="false" outlineLevel="0" collapsed="false">
      <c r="K468" s="16" t="n">
        <f aca="false">2m!K467</f>
        <v>0</v>
      </c>
      <c r="L468" s="16" t="n">
        <f aca="false">I468+F468</f>
        <v>0</v>
      </c>
      <c r="M468" s="16" t="n">
        <f aca="false">J468+G468</f>
        <v>0</v>
      </c>
      <c r="N468" s="16" t="n">
        <f aca="false">K468+H468</f>
        <v>0</v>
      </c>
    </row>
    <row r="469" customFormat="false" ht="12.75" hidden="false" customHeight="false" outlineLevel="0" collapsed="false">
      <c r="K469" s="16" t="n">
        <f aca="false">2m!K468</f>
        <v>0</v>
      </c>
      <c r="L469" s="16" t="n">
        <f aca="false">I469+F469</f>
        <v>0</v>
      </c>
      <c r="M469" s="16" t="n">
        <f aca="false">J469+G469</f>
        <v>0</v>
      </c>
      <c r="N469" s="16" t="n">
        <f aca="false">K469+H469</f>
        <v>0</v>
      </c>
    </row>
    <row r="470" customFormat="false" ht="12.75" hidden="false" customHeight="false" outlineLevel="0" collapsed="false">
      <c r="K470" s="16" t="n">
        <f aca="false">2m!K469</f>
        <v>0</v>
      </c>
      <c r="L470" s="16" t="n">
        <f aca="false">I470+F470</f>
        <v>0</v>
      </c>
      <c r="M470" s="16" t="n">
        <f aca="false">J470+G470</f>
        <v>0</v>
      </c>
      <c r="N470" s="16" t="n">
        <f aca="false">K470+H470</f>
        <v>0</v>
      </c>
    </row>
    <row r="471" customFormat="false" ht="12.75" hidden="false" customHeight="false" outlineLevel="0" collapsed="false">
      <c r="K471" s="16" t="n">
        <f aca="false">2m!K470</f>
        <v>0</v>
      </c>
      <c r="L471" s="16" t="n">
        <f aca="false">I471+F471</f>
        <v>0</v>
      </c>
      <c r="M471" s="16" t="n">
        <f aca="false">J471+G471</f>
        <v>0</v>
      </c>
      <c r="N471" s="16" t="n">
        <f aca="false">K471+H471</f>
        <v>0</v>
      </c>
    </row>
    <row r="472" customFormat="false" ht="12.75" hidden="false" customHeight="false" outlineLevel="0" collapsed="false">
      <c r="K472" s="16" t="n">
        <f aca="false">2m!K471</f>
        <v>0</v>
      </c>
      <c r="L472" s="16" t="n">
        <f aca="false">I472+F472</f>
        <v>0</v>
      </c>
      <c r="M472" s="16" t="n">
        <f aca="false">J472+G472</f>
        <v>0</v>
      </c>
      <c r="N472" s="16" t="n">
        <f aca="false">K472+H472</f>
        <v>0</v>
      </c>
    </row>
    <row r="473" customFormat="false" ht="12.75" hidden="false" customHeight="false" outlineLevel="0" collapsed="false">
      <c r="K473" s="16" t="n">
        <f aca="false">2m!K472</f>
        <v>0</v>
      </c>
      <c r="L473" s="16" t="n">
        <f aca="false">I473+F473</f>
        <v>0</v>
      </c>
      <c r="M473" s="16" t="n">
        <f aca="false">J473+G473</f>
        <v>0</v>
      </c>
      <c r="N473" s="16" t="n">
        <f aca="false">K473+H473</f>
        <v>0</v>
      </c>
    </row>
    <row r="474" customFormat="false" ht="12.75" hidden="false" customHeight="false" outlineLevel="0" collapsed="false">
      <c r="K474" s="16" t="n">
        <f aca="false">2m!K473</f>
        <v>0</v>
      </c>
      <c r="L474" s="16" t="n">
        <f aca="false">I474+F474</f>
        <v>0</v>
      </c>
      <c r="M474" s="16" t="n">
        <f aca="false">J474+G474</f>
        <v>0</v>
      </c>
      <c r="N474" s="16" t="n">
        <f aca="false">K474+H474</f>
        <v>0</v>
      </c>
    </row>
    <row r="475" customFormat="false" ht="12.75" hidden="false" customHeight="false" outlineLevel="0" collapsed="false">
      <c r="K475" s="16" t="n">
        <f aca="false">2m!K474</f>
        <v>0</v>
      </c>
      <c r="L475" s="16" t="n">
        <f aca="false">I475+F475</f>
        <v>0</v>
      </c>
      <c r="M475" s="16" t="n">
        <f aca="false">J475+G475</f>
        <v>0</v>
      </c>
      <c r="N475" s="16" t="n">
        <f aca="false">K475+H475</f>
        <v>0</v>
      </c>
    </row>
    <row r="476" customFormat="false" ht="12.75" hidden="false" customHeight="false" outlineLevel="0" collapsed="false">
      <c r="K476" s="16" t="n">
        <f aca="false">2m!K475</f>
        <v>0</v>
      </c>
      <c r="L476" s="16" t="n">
        <f aca="false">I476+F476</f>
        <v>0</v>
      </c>
      <c r="M476" s="16" t="n">
        <f aca="false">J476+G476</f>
        <v>0</v>
      </c>
      <c r="N476" s="16" t="n">
        <f aca="false">K476+H476</f>
        <v>0</v>
      </c>
    </row>
    <row r="477" customFormat="false" ht="12.75" hidden="false" customHeight="false" outlineLevel="0" collapsed="false">
      <c r="K477" s="16" t="n">
        <f aca="false">2m!K476</f>
        <v>0</v>
      </c>
      <c r="L477" s="16" t="n">
        <f aca="false">I477+F477</f>
        <v>0</v>
      </c>
      <c r="M477" s="16" t="n">
        <f aca="false">J477+G477</f>
        <v>0</v>
      </c>
      <c r="N477" s="16" t="n">
        <f aca="false">K477+H477</f>
        <v>0</v>
      </c>
    </row>
    <row r="478" customFormat="false" ht="12.75" hidden="false" customHeight="false" outlineLevel="0" collapsed="false">
      <c r="K478" s="16" t="n">
        <f aca="false">2m!K477</f>
        <v>0</v>
      </c>
      <c r="L478" s="16" t="n">
        <f aca="false">I478+F478</f>
        <v>0</v>
      </c>
      <c r="M478" s="16" t="n">
        <f aca="false">J478+G478</f>
        <v>0</v>
      </c>
      <c r="N478" s="16" t="n">
        <f aca="false">K478+H478</f>
        <v>0</v>
      </c>
    </row>
    <row r="479" customFormat="false" ht="12.75" hidden="false" customHeight="false" outlineLevel="0" collapsed="false">
      <c r="K479" s="16" t="n">
        <f aca="false">2m!K478</f>
        <v>0</v>
      </c>
      <c r="L479" s="16" t="n">
        <f aca="false">I479+F479</f>
        <v>0</v>
      </c>
      <c r="M479" s="16" t="n">
        <f aca="false">J479+G479</f>
        <v>0</v>
      </c>
      <c r="N479" s="16" t="n">
        <f aca="false">K479+H479</f>
        <v>0</v>
      </c>
    </row>
    <row r="480" customFormat="false" ht="12.75" hidden="false" customHeight="false" outlineLevel="0" collapsed="false">
      <c r="K480" s="16" t="n">
        <f aca="false">2m!K479</f>
        <v>0</v>
      </c>
      <c r="L480" s="16" t="n">
        <f aca="false">I480+F480</f>
        <v>0</v>
      </c>
      <c r="M480" s="16" t="n">
        <f aca="false">J480+G480</f>
        <v>0</v>
      </c>
      <c r="N480" s="16" t="n">
        <f aca="false">K480+H480</f>
        <v>0</v>
      </c>
    </row>
    <row r="481" customFormat="false" ht="12.75" hidden="false" customHeight="false" outlineLevel="0" collapsed="false">
      <c r="K481" s="16" t="n">
        <f aca="false">2m!K480</f>
        <v>0</v>
      </c>
      <c r="L481" s="16" t="n">
        <f aca="false">I481+F481</f>
        <v>0</v>
      </c>
      <c r="M481" s="16" t="n">
        <f aca="false">J481+G481</f>
        <v>0</v>
      </c>
      <c r="N481" s="16" t="n">
        <f aca="false">K481+H481</f>
        <v>0</v>
      </c>
    </row>
    <row r="482" customFormat="false" ht="12.75" hidden="false" customHeight="false" outlineLevel="0" collapsed="false">
      <c r="K482" s="16" t="n">
        <f aca="false">2m!K481</f>
        <v>0</v>
      </c>
      <c r="L482" s="16" t="n">
        <f aca="false">I482+F482</f>
        <v>0</v>
      </c>
      <c r="M482" s="16" t="n">
        <f aca="false">J482+G482</f>
        <v>0</v>
      </c>
      <c r="N482" s="16" t="n">
        <f aca="false">K482+H482</f>
        <v>0</v>
      </c>
    </row>
    <row r="483" customFormat="false" ht="12.75" hidden="false" customHeight="false" outlineLevel="0" collapsed="false">
      <c r="K483" s="16" t="n">
        <f aca="false">2m!K482</f>
        <v>0</v>
      </c>
      <c r="L483" s="16" t="n">
        <f aca="false">I483+F483</f>
        <v>0</v>
      </c>
      <c r="M483" s="16" t="n">
        <f aca="false">J483+G483</f>
        <v>0</v>
      </c>
      <c r="N483" s="16" t="n">
        <f aca="false">K483+H483</f>
        <v>0</v>
      </c>
    </row>
    <row r="484" customFormat="false" ht="12.75" hidden="false" customHeight="false" outlineLevel="0" collapsed="false">
      <c r="K484" s="16" t="n">
        <f aca="false">2m!K483</f>
        <v>0</v>
      </c>
      <c r="L484" s="16" t="n">
        <f aca="false">I484+F484</f>
        <v>0</v>
      </c>
      <c r="M484" s="16" t="n">
        <f aca="false">J484+G484</f>
        <v>0</v>
      </c>
      <c r="N484" s="16" t="n">
        <f aca="false">K484+H484</f>
        <v>0</v>
      </c>
    </row>
    <row r="485" customFormat="false" ht="12.75" hidden="false" customHeight="false" outlineLevel="0" collapsed="false">
      <c r="K485" s="16" t="n">
        <f aca="false">2m!K484</f>
        <v>0</v>
      </c>
      <c r="L485" s="16" t="n">
        <f aca="false">I485+F485</f>
        <v>0</v>
      </c>
      <c r="M485" s="16" t="n">
        <f aca="false">J485+G485</f>
        <v>0</v>
      </c>
      <c r="N485" s="16" t="n">
        <f aca="false">K485+H485</f>
        <v>0</v>
      </c>
    </row>
    <row r="486" customFormat="false" ht="12.75" hidden="false" customHeight="false" outlineLevel="0" collapsed="false">
      <c r="K486" s="16" t="n">
        <f aca="false">2m!K485</f>
        <v>0</v>
      </c>
      <c r="L486" s="16" t="n">
        <f aca="false">I486+F486</f>
        <v>0</v>
      </c>
      <c r="M486" s="16" t="n">
        <f aca="false">J486+G486</f>
        <v>0</v>
      </c>
      <c r="N486" s="16" t="n">
        <f aca="false">K486+H486</f>
        <v>0</v>
      </c>
    </row>
    <row r="487" customFormat="false" ht="12.75" hidden="false" customHeight="false" outlineLevel="0" collapsed="false">
      <c r="K487" s="16" t="n">
        <f aca="false">2m!K486</f>
        <v>0</v>
      </c>
      <c r="L487" s="16" t="n">
        <f aca="false">I487+F487</f>
        <v>0</v>
      </c>
      <c r="M487" s="16" t="n">
        <f aca="false">J487+G487</f>
        <v>0</v>
      </c>
      <c r="N487" s="16" t="n">
        <f aca="false">K487+H487</f>
        <v>0</v>
      </c>
    </row>
    <row r="488" customFormat="false" ht="12.75" hidden="false" customHeight="false" outlineLevel="0" collapsed="false">
      <c r="K488" s="16" t="n">
        <f aca="false">2m!K487</f>
        <v>0</v>
      </c>
      <c r="L488" s="16" t="n">
        <f aca="false">I488+F488</f>
        <v>0</v>
      </c>
      <c r="M488" s="16" t="n">
        <f aca="false">J488+G488</f>
        <v>0</v>
      </c>
      <c r="N488" s="16" t="n">
        <f aca="false">K488+H488</f>
        <v>0</v>
      </c>
    </row>
    <row r="489" customFormat="false" ht="12.75" hidden="false" customHeight="false" outlineLevel="0" collapsed="false">
      <c r="K489" s="16" t="n">
        <f aca="false">2m!K488</f>
        <v>0</v>
      </c>
      <c r="L489" s="16" t="n">
        <f aca="false">I489+F489</f>
        <v>0</v>
      </c>
      <c r="M489" s="16" t="n">
        <f aca="false">J489+G489</f>
        <v>0</v>
      </c>
      <c r="N489" s="16" t="n">
        <f aca="false">K489+H489</f>
        <v>0</v>
      </c>
    </row>
    <row r="490" customFormat="false" ht="12.75" hidden="false" customHeight="false" outlineLevel="0" collapsed="false">
      <c r="K490" s="16" t="n">
        <f aca="false">2m!K489</f>
        <v>0</v>
      </c>
      <c r="L490" s="16" t="n">
        <f aca="false">I490+F490</f>
        <v>0</v>
      </c>
      <c r="M490" s="16" t="n">
        <f aca="false">J490+G490</f>
        <v>0</v>
      </c>
      <c r="N490" s="16" t="n">
        <f aca="false">K490+H490</f>
        <v>0</v>
      </c>
    </row>
    <row r="491" customFormat="false" ht="12.75" hidden="false" customHeight="false" outlineLevel="0" collapsed="false">
      <c r="K491" s="16" t="n">
        <f aca="false">2m!K490</f>
        <v>0</v>
      </c>
      <c r="L491" s="16" t="n">
        <f aca="false">I491+F491</f>
        <v>0</v>
      </c>
      <c r="M491" s="16" t="n">
        <f aca="false">J491+G491</f>
        <v>0</v>
      </c>
      <c r="N491" s="16" t="n">
        <f aca="false">K491+H491</f>
        <v>0</v>
      </c>
    </row>
    <row r="492" customFormat="false" ht="12.75" hidden="false" customHeight="false" outlineLevel="0" collapsed="false">
      <c r="K492" s="16" t="n">
        <f aca="false">2m!K491</f>
        <v>0</v>
      </c>
      <c r="L492" s="16" t="n">
        <f aca="false">I492+F492</f>
        <v>0</v>
      </c>
      <c r="M492" s="16" t="n">
        <f aca="false">J492+G492</f>
        <v>0</v>
      </c>
      <c r="N492" s="16" t="n">
        <f aca="false">K492+H492</f>
        <v>0</v>
      </c>
    </row>
    <row r="493" customFormat="false" ht="12.75" hidden="false" customHeight="false" outlineLevel="0" collapsed="false">
      <c r="K493" s="16" t="n">
        <f aca="false">2m!K492</f>
        <v>0</v>
      </c>
      <c r="L493" s="16" t="n">
        <f aca="false">I493+F493</f>
        <v>0</v>
      </c>
      <c r="M493" s="16" t="n">
        <f aca="false">J493+G493</f>
        <v>0</v>
      </c>
      <c r="N493" s="16" t="n">
        <f aca="false">K493+H493</f>
        <v>0</v>
      </c>
    </row>
    <row r="494" customFormat="false" ht="12.75" hidden="false" customHeight="false" outlineLevel="0" collapsed="false">
      <c r="K494" s="16" t="n">
        <f aca="false">2m!K493</f>
        <v>0</v>
      </c>
      <c r="L494" s="16" t="n">
        <f aca="false">I494+F494</f>
        <v>0</v>
      </c>
      <c r="M494" s="16" t="n">
        <f aca="false">J494+G494</f>
        <v>0</v>
      </c>
      <c r="N494" s="16" t="n">
        <f aca="false">K494+H494</f>
        <v>0</v>
      </c>
    </row>
    <row r="495" customFormat="false" ht="12.75" hidden="false" customHeight="false" outlineLevel="0" collapsed="false">
      <c r="K495" s="16" t="n">
        <f aca="false">2m!K494</f>
        <v>0</v>
      </c>
      <c r="L495" s="16" t="n">
        <f aca="false">I495+F495</f>
        <v>0</v>
      </c>
      <c r="M495" s="16" t="n">
        <f aca="false">J495+G495</f>
        <v>0</v>
      </c>
      <c r="N495" s="16" t="n">
        <f aca="false">K495+H495</f>
        <v>0</v>
      </c>
    </row>
    <row r="496" customFormat="false" ht="12.75" hidden="false" customHeight="false" outlineLevel="0" collapsed="false">
      <c r="K496" s="16" t="n">
        <f aca="false">2m!K495</f>
        <v>0</v>
      </c>
      <c r="L496" s="16" t="n">
        <f aca="false">I496+F496</f>
        <v>0</v>
      </c>
      <c r="M496" s="16" t="n">
        <f aca="false">J496+G496</f>
        <v>0</v>
      </c>
      <c r="N496" s="16" t="n">
        <f aca="false">K496+H496</f>
        <v>0</v>
      </c>
    </row>
    <row r="497" customFormat="false" ht="12.75" hidden="false" customHeight="false" outlineLevel="0" collapsed="false">
      <c r="K497" s="16" t="n">
        <f aca="false">2m!K496</f>
        <v>0</v>
      </c>
      <c r="L497" s="16" t="n">
        <f aca="false">I497+F497</f>
        <v>0</v>
      </c>
      <c r="M497" s="16" t="n">
        <f aca="false">J497+G497</f>
        <v>0</v>
      </c>
      <c r="N497" s="16" t="n">
        <f aca="false">K497+H497</f>
        <v>0</v>
      </c>
    </row>
    <row r="498" customFormat="false" ht="12.75" hidden="false" customHeight="false" outlineLevel="0" collapsed="false">
      <c r="K498" s="16" t="n">
        <f aca="false">2m!K497</f>
        <v>0</v>
      </c>
      <c r="L498" s="16" t="n">
        <f aca="false">I498+F498</f>
        <v>0</v>
      </c>
      <c r="M498" s="16" t="n">
        <f aca="false">J498+G498</f>
        <v>0</v>
      </c>
      <c r="N498" s="16" t="n">
        <f aca="false">K498+H498</f>
        <v>0</v>
      </c>
    </row>
    <row r="499" customFormat="false" ht="12.75" hidden="false" customHeight="false" outlineLevel="0" collapsed="false">
      <c r="K499" s="16" t="n">
        <f aca="false">2m!K498</f>
        <v>0</v>
      </c>
      <c r="L499" s="16" t="n">
        <f aca="false">I499+F499</f>
        <v>0</v>
      </c>
      <c r="M499" s="16" t="n">
        <f aca="false">J499+G499</f>
        <v>0</v>
      </c>
      <c r="N499" s="16" t="n">
        <f aca="false">K499+H499</f>
        <v>0</v>
      </c>
    </row>
    <row r="500" customFormat="false" ht="12.75" hidden="false" customHeight="false" outlineLevel="0" collapsed="false">
      <c r="K500" s="16" t="n">
        <f aca="false">2m!K499</f>
        <v>0</v>
      </c>
      <c r="L500" s="16" t="n">
        <f aca="false">I500+F500</f>
        <v>0</v>
      </c>
      <c r="M500" s="16" t="n">
        <f aca="false">J500+G500</f>
        <v>0</v>
      </c>
      <c r="N500" s="16" t="n">
        <f aca="false">K500+H500</f>
        <v>0</v>
      </c>
    </row>
    <row r="501" customFormat="false" ht="12.75" hidden="false" customHeight="false" outlineLevel="0" collapsed="false">
      <c r="K501" s="16" t="n">
        <f aca="false">2m!K500</f>
        <v>0</v>
      </c>
      <c r="L501" s="16" t="n">
        <f aca="false">I501+F501</f>
        <v>0</v>
      </c>
      <c r="M501" s="16" t="n">
        <f aca="false">J501+G501</f>
        <v>0</v>
      </c>
      <c r="N501" s="16" t="n">
        <f aca="false">K501+H501</f>
        <v>0</v>
      </c>
    </row>
    <row r="502" customFormat="false" ht="12.75" hidden="false" customHeight="false" outlineLevel="0" collapsed="false">
      <c r="K502" s="16" t="n">
        <f aca="false">2m!K501</f>
        <v>0</v>
      </c>
      <c r="L502" s="16" t="n">
        <f aca="false">I502+F502</f>
        <v>0</v>
      </c>
      <c r="M502" s="16" t="n">
        <f aca="false">J502+G502</f>
        <v>0</v>
      </c>
      <c r="N502" s="16" t="n">
        <f aca="false">K502+H502</f>
        <v>0</v>
      </c>
    </row>
    <row r="503" customFormat="false" ht="12.75" hidden="false" customHeight="false" outlineLevel="0" collapsed="false">
      <c r="K503" s="16" t="n">
        <f aca="false">2m!K502</f>
        <v>0</v>
      </c>
      <c r="L503" s="16" t="n">
        <f aca="false">I503+F503</f>
        <v>0</v>
      </c>
      <c r="M503" s="16" t="n">
        <f aca="false">J503+G503</f>
        <v>0</v>
      </c>
      <c r="N503" s="16" t="n">
        <f aca="false">K503+H503</f>
        <v>0</v>
      </c>
    </row>
    <row r="504" customFormat="false" ht="12.75" hidden="false" customHeight="false" outlineLevel="0" collapsed="false">
      <c r="K504" s="16" t="n">
        <f aca="false">2m!K503</f>
        <v>0</v>
      </c>
      <c r="L504" s="16" t="n">
        <f aca="false">I504+F504</f>
        <v>0</v>
      </c>
      <c r="M504" s="16" t="n">
        <f aca="false">J504+G504</f>
        <v>0</v>
      </c>
      <c r="N504" s="16" t="n">
        <f aca="false">K504+H504</f>
        <v>0</v>
      </c>
    </row>
    <row r="505" customFormat="false" ht="12.75" hidden="false" customHeight="false" outlineLevel="0" collapsed="false">
      <c r="K505" s="16" t="n">
        <f aca="false">2m!K504</f>
        <v>0</v>
      </c>
      <c r="L505" s="16" t="n">
        <f aca="false">I505+F505</f>
        <v>0</v>
      </c>
      <c r="M505" s="16" t="n">
        <f aca="false">J505+G505</f>
        <v>0</v>
      </c>
      <c r="N505" s="16" t="n">
        <f aca="false">K505+H505</f>
        <v>0</v>
      </c>
    </row>
    <row r="506" customFormat="false" ht="12.75" hidden="false" customHeight="false" outlineLevel="0" collapsed="false">
      <c r="K506" s="16" t="n">
        <f aca="false">2m!K505</f>
        <v>0</v>
      </c>
      <c r="L506" s="16" t="n">
        <f aca="false">I506+F506</f>
        <v>0</v>
      </c>
      <c r="M506" s="16" t="n">
        <f aca="false">J506+G506</f>
        <v>0</v>
      </c>
      <c r="N506" s="16" t="n">
        <f aca="false">K506+H506</f>
        <v>0</v>
      </c>
    </row>
    <row r="507" customFormat="false" ht="12.75" hidden="false" customHeight="false" outlineLevel="0" collapsed="false">
      <c r="K507" s="16" t="n">
        <f aca="false">2m!K506</f>
        <v>0</v>
      </c>
      <c r="L507" s="16" t="n">
        <f aca="false">I507+F507</f>
        <v>0</v>
      </c>
      <c r="M507" s="16" t="n">
        <f aca="false">J507+G507</f>
        <v>0</v>
      </c>
      <c r="N507" s="16" t="n">
        <f aca="false">K507+H507</f>
        <v>0</v>
      </c>
    </row>
    <row r="508" customFormat="false" ht="12.75" hidden="false" customHeight="false" outlineLevel="0" collapsed="false">
      <c r="K508" s="16" t="n">
        <f aca="false">2m!K507</f>
        <v>0</v>
      </c>
      <c r="L508" s="16" t="n">
        <f aca="false">I508+F508</f>
        <v>0</v>
      </c>
      <c r="M508" s="16" t="n">
        <f aca="false">J508+G508</f>
        <v>0</v>
      </c>
      <c r="N508" s="16" t="n">
        <f aca="false">K508+H508</f>
        <v>0</v>
      </c>
    </row>
    <row r="509" customFormat="false" ht="12.75" hidden="false" customHeight="false" outlineLevel="0" collapsed="false">
      <c r="K509" s="16" t="n">
        <f aca="false">2m!K508</f>
        <v>0</v>
      </c>
      <c r="L509" s="16" t="n">
        <f aca="false">I509+F509</f>
        <v>0</v>
      </c>
      <c r="M509" s="16" t="n">
        <f aca="false">J509+G509</f>
        <v>0</v>
      </c>
      <c r="N509" s="16" t="n">
        <f aca="false">K509+H509</f>
        <v>0</v>
      </c>
    </row>
    <row r="510" customFormat="false" ht="12.75" hidden="false" customHeight="false" outlineLevel="0" collapsed="false">
      <c r="K510" s="16" t="n">
        <f aca="false">2m!K509</f>
        <v>0</v>
      </c>
      <c r="L510" s="16" t="n">
        <f aca="false">I510+F510</f>
        <v>0</v>
      </c>
      <c r="M510" s="16" t="n">
        <f aca="false">J510+G510</f>
        <v>0</v>
      </c>
      <c r="N510" s="16" t="n">
        <f aca="false">K510+H510</f>
        <v>0</v>
      </c>
    </row>
    <row r="511" customFormat="false" ht="12.75" hidden="false" customHeight="false" outlineLevel="0" collapsed="false">
      <c r="K511" s="16" t="n">
        <f aca="false">2m!K510</f>
        <v>0</v>
      </c>
      <c r="L511" s="16" t="n">
        <f aca="false">I511+F511</f>
        <v>0</v>
      </c>
      <c r="M511" s="16" t="n">
        <f aca="false">J511+G511</f>
        <v>0</v>
      </c>
      <c r="N511" s="16" t="n">
        <f aca="false">K511+H511</f>
        <v>0</v>
      </c>
    </row>
    <row r="512" customFormat="false" ht="12.75" hidden="false" customHeight="false" outlineLevel="0" collapsed="false">
      <c r="K512" s="16" t="n">
        <f aca="false">2m!K511</f>
        <v>0</v>
      </c>
      <c r="L512" s="16" t="n">
        <f aca="false">I512+F512</f>
        <v>0</v>
      </c>
      <c r="M512" s="16" t="n">
        <f aca="false">J512+G512</f>
        <v>0</v>
      </c>
      <c r="N512" s="16" t="n">
        <f aca="false">K512+H512</f>
        <v>0</v>
      </c>
    </row>
    <row r="513" customFormat="false" ht="12.75" hidden="false" customHeight="false" outlineLevel="0" collapsed="false">
      <c r="K513" s="16" t="n">
        <f aca="false">2m!K512</f>
        <v>0</v>
      </c>
      <c r="L513" s="16" t="n">
        <f aca="false">I513+F513</f>
        <v>0</v>
      </c>
      <c r="M513" s="16" t="n">
        <f aca="false">J513+G513</f>
        <v>0</v>
      </c>
      <c r="N513" s="16" t="n">
        <f aca="false">K513+H513</f>
        <v>0</v>
      </c>
    </row>
    <row r="514" customFormat="false" ht="12.75" hidden="false" customHeight="false" outlineLevel="0" collapsed="false">
      <c r="K514" s="16" t="n">
        <f aca="false">2m!K513</f>
        <v>0</v>
      </c>
      <c r="L514" s="16" t="n">
        <f aca="false">I514+F514</f>
        <v>0</v>
      </c>
      <c r="M514" s="16" t="n">
        <f aca="false">J514+G514</f>
        <v>0</v>
      </c>
      <c r="N514" s="16" t="n">
        <f aca="false">K514+H514</f>
        <v>0</v>
      </c>
    </row>
    <row r="515" customFormat="false" ht="12.75" hidden="false" customHeight="false" outlineLevel="0" collapsed="false">
      <c r="K515" s="16" t="n">
        <f aca="false">2m!K514</f>
        <v>0</v>
      </c>
      <c r="L515" s="16" t="n">
        <f aca="false">I515+F515</f>
        <v>0</v>
      </c>
      <c r="M515" s="16" t="n">
        <f aca="false">J515+G515</f>
        <v>0</v>
      </c>
      <c r="N515" s="16" t="n">
        <f aca="false">K515+H515</f>
        <v>0</v>
      </c>
    </row>
    <row r="516" customFormat="false" ht="12.75" hidden="false" customHeight="false" outlineLevel="0" collapsed="false">
      <c r="K516" s="16" t="n">
        <f aca="false">2m!K515</f>
        <v>0</v>
      </c>
      <c r="L516" s="16" t="n">
        <f aca="false">I516+F516</f>
        <v>0</v>
      </c>
      <c r="M516" s="16" t="n">
        <f aca="false">J516+G516</f>
        <v>0</v>
      </c>
      <c r="N516" s="16" t="n">
        <f aca="false">K516+H516</f>
        <v>0</v>
      </c>
    </row>
    <row r="517" customFormat="false" ht="12.75" hidden="false" customHeight="false" outlineLevel="0" collapsed="false">
      <c r="K517" s="16" t="n">
        <f aca="false">2m!K516</f>
        <v>0</v>
      </c>
      <c r="L517" s="16" t="n">
        <f aca="false">I517+F517</f>
        <v>0</v>
      </c>
      <c r="M517" s="16" t="n">
        <f aca="false">J517+G517</f>
        <v>0</v>
      </c>
      <c r="N517" s="16" t="n">
        <f aca="false">K517+H517</f>
        <v>0</v>
      </c>
    </row>
    <row r="518" customFormat="false" ht="12.75" hidden="false" customHeight="false" outlineLevel="0" collapsed="false">
      <c r="K518" s="16" t="n">
        <f aca="false">2m!K517</f>
        <v>0</v>
      </c>
      <c r="L518" s="16" t="n">
        <f aca="false">I518+F518</f>
        <v>0</v>
      </c>
      <c r="M518" s="16" t="n">
        <f aca="false">J518+G518</f>
        <v>0</v>
      </c>
      <c r="N518" s="16" t="n">
        <f aca="false">K518+H518</f>
        <v>0</v>
      </c>
    </row>
    <row r="519" customFormat="false" ht="12.75" hidden="false" customHeight="false" outlineLevel="0" collapsed="false">
      <c r="K519" s="16" t="n">
        <f aca="false">2m!K518</f>
        <v>0</v>
      </c>
      <c r="L519" s="16" t="n">
        <f aca="false">I519+F519</f>
        <v>0</v>
      </c>
      <c r="M519" s="16" t="n">
        <f aca="false">J519+G519</f>
        <v>0</v>
      </c>
      <c r="N519" s="16" t="n">
        <f aca="false">K519+H519</f>
        <v>0</v>
      </c>
    </row>
    <row r="520" customFormat="false" ht="12.75" hidden="false" customHeight="false" outlineLevel="0" collapsed="false">
      <c r="K520" s="16" t="n">
        <f aca="false">2m!K519</f>
        <v>0</v>
      </c>
      <c r="L520" s="16" t="n">
        <f aca="false">I520+F520</f>
        <v>0</v>
      </c>
      <c r="M520" s="16" t="n">
        <f aca="false">J520+G520</f>
        <v>0</v>
      </c>
      <c r="N520" s="16" t="n">
        <f aca="false">K520+H520</f>
        <v>0</v>
      </c>
    </row>
    <row r="521" customFormat="false" ht="12.75" hidden="false" customHeight="false" outlineLevel="0" collapsed="false">
      <c r="K521" s="16" t="n">
        <f aca="false">2m!K520</f>
        <v>0</v>
      </c>
      <c r="L521" s="16" t="n">
        <f aca="false">I521+F521</f>
        <v>0</v>
      </c>
      <c r="M521" s="16" t="n">
        <f aca="false">J521+G521</f>
        <v>0</v>
      </c>
      <c r="N521" s="16" t="n">
        <f aca="false">K521+H521</f>
        <v>0</v>
      </c>
    </row>
    <row r="522" customFormat="false" ht="12.75" hidden="false" customHeight="false" outlineLevel="0" collapsed="false">
      <c r="K522" s="16" t="n">
        <f aca="false">2m!K521</f>
        <v>0</v>
      </c>
      <c r="L522" s="16" t="n">
        <f aca="false">I522+F522</f>
        <v>0</v>
      </c>
      <c r="M522" s="16" t="n">
        <f aca="false">J522+G522</f>
        <v>0</v>
      </c>
      <c r="N522" s="16" t="n">
        <f aca="false">K522+H522</f>
        <v>0</v>
      </c>
    </row>
    <row r="523" customFormat="false" ht="12.75" hidden="false" customHeight="false" outlineLevel="0" collapsed="false">
      <c r="K523" s="16" t="n">
        <f aca="false">2m!K522</f>
        <v>0</v>
      </c>
      <c r="L523" s="16" t="n">
        <f aca="false">I523+F523</f>
        <v>0</v>
      </c>
      <c r="M523" s="16" t="n">
        <f aca="false">J523+G523</f>
        <v>0</v>
      </c>
      <c r="N523" s="16" t="n">
        <f aca="false">K523+H523</f>
        <v>0</v>
      </c>
    </row>
    <row r="524" customFormat="false" ht="12.75" hidden="false" customHeight="false" outlineLevel="0" collapsed="false">
      <c r="L524" s="16" t="n">
        <f aca="false">I524+F524</f>
        <v>0</v>
      </c>
      <c r="M524" s="16" t="n">
        <f aca="false">J524+G524</f>
        <v>0</v>
      </c>
      <c r="N524" s="16" t="n">
        <f aca="false">K524+H524</f>
        <v>0</v>
      </c>
    </row>
    <row r="525" customFormat="false" ht="12.75" hidden="false" customHeight="false" outlineLevel="0" collapsed="false">
      <c r="L525" s="16" t="n">
        <f aca="false">I525+F525</f>
        <v>0</v>
      </c>
      <c r="M525" s="16" t="n">
        <f aca="false">J525+G525</f>
        <v>0</v>
      </c>
      <c r="N525" s="16" t="n">
        <f aca="false">K525+H525</f>
        <v>0</v>
      </c>
    </row>
    <row r="526" customFormat="false" ht="12.75" hidden="false" customHeight="false" outlineLevel="0" collapsed="false">
      <c r="L526" s="16" t="n">
        <f aca="false">I526+F526</f>
        <v>0</v>
      </c>
      <c r="M526" s="16" t="n">
        <f aca="false">J526+G526</f>
        <v>0</v>
      </c>
      <c r="N526" s="16" t="n">
        <f aca="false">K526+H526</f>
        <v>0</v>
      </c>
    </row>
    <row r="527" customFormat="false" ht="12.75" hidden="false" customHeight="false" outlineLevel="0" collapsed="false">
      <c r="L527" s="16" t="n">
        <f aca="false">I527+F527</f>
        <v>0</v>
      </c>
      <c r="M527" s="16" t="n">
        <f aca="false">J527+G527</f>
        <v>0</v>
      </c>
      <c r="N527" s="16" t="n">
        <f aca="false">K527+H527</f>
        <v>0</v>
      </c>
    </row>
    <row r="528" customFormat="false" ht="12.75" hidden="false" customHeight="false" outlineLevel="0" collapsed="false">
      <c r="L528" s="16" t="n">
        <f aca="false">I528+F528</f>
        <v>0</v>
      </c>
      <c r="M528" s="16" t="n">
        <f aca="false">J528+G528</f>
        <v>0</v>
      </c>
      <c r="N528" s="16" t="n">
        <f aca="false">K528+H528</f>
        <v>0</v>
      </c>
    </row>
    <row r="529" customFormat="false" ht="12.75" hidden="false" customHeight="false" outlineLevel="0" collapsed="false">
      <c r="L529" s="16" t="n">
        <f aca="false">I529+F529</f>
        <v>0</v>
      </c>
      <c r="M529" s="16" t="n">
        <f aca="false">J529+G529</f>
        <v>0</v>
      </c>
      <c r="N529" s="16" t="n">
        <f aca="false">K529+H529</f>
        <v>0</v>
      </c>
    </row>
    <row r="530" customFormat="false" ht="12.75" hidden="false" customHeight="false" outlineLevel="0" collapsed="false">
      <c r="L530" s="16" t="n">
        <f aca="false">I530+F530</f>
        <v>0</v>
      </c>
      <c r="M530" s="16" t="n">
        <f aca="false">J530+G530</f>
        <v>0</v>
      </c>
      <c r="N530" s="16" t="n">
        <f aca="false">K530+H530</f>
        <v>0</v>
      </c>
    </row>
    <row r="531" customFormat="false" ht="12.75" hidden="false" customHeight="false" outlineLevel="0" collapsed="false">
      <c r="L531" s="16" t="n">
        <f aca="false">I531+F531</f>
        <v>0</v>
      </c>
      <c r="M531" s="16" t="n">
        <f aca="false">J531+G531</f>
        <v>0</v>
      </c>
      <c r="N531" s="16" t="n">
        <f aca="false">K531+H531</f>
        <v>0</v>
      </c>
    </row>
    <row r="532" customFormat="false" ht="12.75" hidden="false" customHeight="false" outlineLevel="0" collapsed="false">
      <c r="L532" s="16" t="n">
        <f aca="false">I532+F532</f>
        <v>0</v>
      </c>
      <c r="M532" s="16" t="n">
        <f aca="false">J532+G532</f>
        <v>0</v>
      </c>
      <c r="N532" s="16" t="n">
        <f aca="false">K532+H532</f>
        <v>0</v>
      </c>
    </row>
    <row r="533" customFormat="false" ht="12.75" hidden="false" customHeight="false" outlineLevel="0" collapsed="false">
      <c r="L533" s="16" t="n">
        <f aca="false">I533+F533</f>
        <v>0</v>
      </c>
      <c r="M533" s="16" t="n">
        <f aca="false">J533+G533</f>
        <v>0</v>
      </c>
      <c r="N533" s="16" t="n">
        <f aca="false">K533+H533</f>
        <v>0</v>
      </c>
    </row>
    <row r="534" customFormat="false" ht="12.75" hidden="false" customHeight="false" outlineLevel="0" collapsed="false">
      <c r="L534" s="16" t="n">
        <f aca="false">I534+F534</f>
        <v>0</v>
      </c>
      <c r="M534" s="16" t="n">
        <f aca="false">J534+G534</f>
        <v>0</v>
      </c>
      <c r="N534" s="16" t="n">
        <f aca="false">K534+H534</f>
        <v>0</v>
      </c>
    </row>
    <row r="535" customFormat="false" ht="12.75" hidden="false" customHeight="false" outlineLevel="0" collapsed="false">
      <c r="L535" s="16" t="n">
        <f aca="false">I535+F535</f>
        <v>0</v>
      </c>
      <c r="M535" s="16" t="n">
        <f aca="false">J535+G535</f>
        <v>0</v>
      </c>
      <c r="N535" s="16" t="n">
        <f aca="false">K535+H535</f>
        <v>0</v>
      </c>
    </row>
    <row r="536" customFormat="false" ht="12.75" hidden="false" customHeight="false" outlineLevel="0" collapsed="false">
      <c r="L536" s="16" t="n">
        <f aca="false">I536+F536</f>
        <v>0</v>
      </c>
      <c r="M536" s="16" t="n">
        <f aca="false">J536+G536</f>
        <v>0</v>
      </c>
      <c r="N536" s="16" t="n">
        <f aca="false">K536+H536</f>
        <v>0</v>
      </c>
    </row>
    <row r="537" customFormat="false" ht="12.75" hidden="false" customHeight="false" outlineLevel="0" collapsed="false">
      <c r="L537" s="16" t="n">
        <f aca="false">I537+F537</f>
        <v>0</v>
      </c>
      <c r="M537" s="16" t="n">
        <f aca="false">J537+G537</f>
        <v>0</v>
      </c>
      <c r="N537" s="16" t="n">
        <f aca="false">K537+H537</f>
        <v>0</v>
      </c>
    </row>
    <row r="538" customFormat="false" ht="12.75" hidden="false" customHeight="false" outlineLevel="0" collapsed="false">
      <c r="L538" s="16" t="n">
        <f aca="false">I538+F538</f>
        <v>0</v>
      </c>
      <c r="M538" s="16" t="n">
        <f aca="false">J538+G538</f>
        <v>0</v>
      </c>
      <c r="N538" s="16" t="n">
        <f aca="false">K538+H538</f>
        <v>0</v>
      </c>
    </row>
    <row r="539" customFormat="false" ht="12.75" hidden="false" customHeight="false" outlineLevel="0" collapsed="false">
      <c r="L539" s="16" t="n">
        <f aca="false">I539+F539</f>
        <v>0</v>
      </c>
      <c r="M539" s="16" t="n">
        <f aca="false">J539+G539</f>
        <v>0</v>
      </c>
      <c r="N539" s="16" t="n">
        <f aca="false">K539+H539</f>
        <v>0</v>
      </c>
    </row>
    <row r="540" customFormat="false" ht="12.75" hidden="false" customHeight="false" outlineLevel="0" collapsed="false">
      <c r="L540" s="16" t="n">
        <f aca="false">I540+F540</f>
        <v>0</v>
      </c>
      <c r="M540" s="16" t="n">
        <f aca="false">J540+G540</f>
        <v>0</v>
      </c>
      <c r="N540" s="16" t="n">
        <f aca="false">K540+H540</f>
        <v>0</v>
      </c>
    </row>
    <row r="541" customFormat="false" ht="12.75" hidden="false" customHeight="false" outlineLevel="0" collapsed="false">
      <c r="L541" s="16" t="n">
        <f aca="false">I541+F541</f>
        <v>0</v>
      </c>
      <c r="M541" s="16" t="n">
        <f aca="false">J541+G541</f>
        <v>0</v>
      </c>
      <c r="N541" s="16" t="n">
        <f aca="false">K541+H541</f>
        <v>0</v>
      </c>
    </row>
    <row r="542" customFormat="false" ht="12.75" hidden="false" customHeight="false" outlineLevel="0" collapsed="false">
      <c r="L542" s="16" t="n">
        <f aca="false">I542+F542</f>
        <v>0</v>
      </c>
      <c r="M542" s="16" t="n">
        <f aca="false">J542+G542</f>
        <v>0</v>
      </c>
      <c r="N542" s="16" t="n">
        <f aca="false">K542+H542</f>
        <v>0</v>
      </c>
    </row>
    <row r="543" customFormat="false" ht="12.75" hidden="false" customHeight="false" outlineLevel="0" collapsed="false">
      <c r="L543" s="16" t="n">
        <f aca="false">I543+F543</f>
        <v>0</v>
      </c>
      <c r="M543" s="16" t="n">
        <f aca="false">J543+G543</f>
        <v>0</v>
      </c>
      <c r="N543" s="16" t="n">
        <f aca="false">K543+H543</f>
        <v>0</v>
      </c>
    </row>
    <row r="544" customFormat="false" ht="12.75" hidden="false" customHeight="false" outlineLevel="0" collapsed="false">
      <c r="L544" s="16" t="n">
        <f aca="false">I544+F544</f>
        <v>0</v>
      </c>
      <c r="M544" s="16" t="n">
        <f aca="false">J544+G544</f>
        <v>0</v>
      </c>
      <c r="N544" s="16" t="n">
        <f aca="false">K544+H544</f>
        <v>0</v>
      </c>
    </row>
    <row r="545" customFormat="false" ht="12.75" hidden="false" customHeight="false" outlineLevel="0" collapsed="false">
      <c r="L545" s="16" t="n">
        <f aca="false">I545+F545</f>
        <v>0</v>
      </c>
      <c r="M545" s="16" t="n">
        <f aca="false">J545+G545</f>
        <v>0</v>
      </c>
      <c r="N545" s="16" t="n">
        <f aca="false">K545+H545</f>
        <v>0</v>
      </c>
    </row>
    <row r="546" customFormat="false" ht="12.75" hidden="false" customHeight="false" outlineLevel="0" collapsed="false">
      <c r="L546" s="16" t="n">
        <f aca="false">I546+F546</f>
        <v>0</v>
      </c>
      <c r="M546" s="16" t="n">
        <f aca="false">J546+G546</f>
        <v>0</v>
      </c>
      <c r="N546" s="16" t="n">
        <f aca="false">K546+H546</f>
        <v>0</v>
      </c>
    </row>
    <row r="547" customFormat="false" ht="12.75" hidden="false" customHeight="false" outlineLevel="0" collapsed="false">
      <c r="L547" s="16" t="n">
        <f aca="false">I547+F547</f>
        <v>0</v>
      </c>
      <c r="M547" s="16" t="n">
        <f aca="false">J547+G547</f>
        <v>0</v>
      </c>
      <c r="N547" s="16" t="n">
        <f aca="false">K547+H547</f>
        <v>0</v>
      </c>
    </row>
    <row r="548" customFormat="false" ht="12.75" hidden="false" customHeight="false" outlineLevel="0" collapsed="false">
      <c r="L548" s="16" t="n">
        <f aca="false">I548+F548</f>
        <v>0</v>
      </c>
      <c r="M548" s="16" t="n">
        <f aca="false">J548+G548</f>
        <v>0</v>
      </c>
      <c r="N548" s="16" t="n">
        <f aca="false">K548+H548</f>
        <v>0</v>
      </c>
    </row>
    <row r="549" customFormat="false" ht="12.75" hidden="false" customHeight="false" outlineLevel="0" collapsed="false">
      <c r="L549" s="16" t="n">
        <f aca="false">I549+F549</f>
        <v>0</v>
      </c>
      <c r="M549" s="16" t="n">
        <f aca="false">J549+G549</f>
        <v>0</v>
      </c>
      <c r="N549" s="16" t="n">
        <f aca="false">K549+H549</f>
        <v>0</v>
      </c>
    </row>
    <row r="550" customFormat="false" ht="12.75" hidden="false" customHeight="false" outlineLevel="0" collapsed="false">
      <c r="L550" s="16" t="n">
        <f aca="false">I550+F550</f>
        <v>0</v>
      </c>
      <c r="M550" s="16" t="n">
        <f aca="false">J550+G550</f>
        <v>0</v>
      </c>
      <c r="N550" s="16" t="n">
        <f aca="false">K550+H550</f>
        <v>0</v>
      </c>
    </row>
    <row r="551" customFormat="false" ht="12.75" hidden="false" customHeight="false" outlineLevel="0" collapsed="false">
      <c r="L551" s="16" t="n">
        <f aca="false">I551+F551</f>
        <v>0</v>
      </c>
      <c r="M551" s="16" t="n">
        <f aca="false">J551+G551</f>
        <v>0</v>
      </c>
      <c r="N551" s="16" t="n">
        <f aca="false">K551+H551</f>
        <v>0</v>
      </c>
    </row>
    <row r="552" customFormat="false" ht="12.75" hidden="false" customHeight="false" outlineLevel="0" collapsed="false">
      <c r="L552" s="16" t="n">
        <f aca="false">I552+F552</f>
        <v>0</v>
      </c>
      <c r="M552" s="16" t="n">
        <f aca="false">J552+G552</f>
        <v>0</v>
      </c>
      <c r="N552" s="16" t="n">
        <f aca="false">K552+H552</f>
        <v>0</v>
      </c>
    </row>
    <row r="553" customFormat="false" ht="12.75" hidden="false" customHeight="false" outlineLevel="0" collapsed="false">
      <c r="L553" s="16" t="n">
        <f aca="false">I553+F553</f>
        <v>0</v>
      </c>
      <c r="M553" s="16" t="n">
        <f aca="false">J553+G553</f>
        <v>0</v>
      </c>
      <c r="N553" s="16" t="n">
        <f aca="false">K553+H553</f>
        <v>0</v>
      </c>
    </row>
    <row r="554" customFormat="false" ht="12.75" hidden="false" customHeight="false" outlineLevel="0" collapsed="false">
      <c r="L554" s="16" t="n">
        <f aca="false">I554+F554</f>
        <v>0</v>
      </c>
      <c r="M554" s="16" t="n">
        <f aca="false">J554+G554</f>
        <v>0</v>
      </c>
      <c r="N554" s="16" t="n">
        <f aca="false">K554+H554</f>
        <v>0</v>
      </c>
    </row>
    <row r="555" customFormat="false" ht="12.75" hidden="false" customHeight="false" outlineLevel="0" collapsed="false">
      <c r="L555" s="16" t="n">
        <f aca="false">I555+F555</f>
        <v>0</v>
      </c>
      <c r="M555" s="16" t="n">
        <f aca="false">J555+G555</f>
        <v>0</v>
      </c>
      <c r="N555" s="16" t="n">
        <f aca="false">K555+H555</f>
        <v>0</v>
      </c>
    </row>
    <row r="556" customFormat="false" ht="12.75" hidden="false" customHeight="false" outlineLevel="0" collapsed="false">
      <c r="L556" s="16" t="n">
        <f aca="false">I556+F556</f>
        <v>0</v>
      </c>
      <c r="M556" s="16" t="n">
        <f aca="false">J556+G556</f>
        <v>0</v>
      </c>
      <c r="N556" s="16" t="n">
        <f aca="false">K556+H556</f>
        <v>0</v>
      </c>
    </row>
    <row r="557" customFormat="false" ht="12.75" hidden="false" customHeight="false" outlineLevel="0" collapsed="false">
      <c r="L557" s="16" t="n">
        <f aca="false">I557+F557</f>
        <v>0</v>
      </c>
      <c r="M557" s="16" t="n">
        <f aca="false">J557+G557</f>
        <v>0</v>
      </c>
      <c r="N557" s="16" t="n">
        <f aca="false">K557+H557</f>
        <v>0</v>
      </c>
    </row>
    <row r="558" customFormat="false" ht="12.75" hidden="false" customHeight="false" outlineLevel="0" collapsed="false">
      <c r="L558" s="16" t="n">
        <f aca="false">I558+F558</f>
        <v>0</v>
      </c>
      <c r="M558" s="16" t="n">
        <f aca="false">J558+G558</f>
        <v>0</v>
      </c>
      <c r="N558" s="16" t="n">
        <f aca="false">K558+H558</f>
        <v>0</v>
      </c>
    </row>
    <row r="559" customFormat="false" ht="12.75" hidden="false" customHeight="false" outlineLevel="0" collapsed="false">
      <c r="L559" s="16" t="n">
        <f aca="false">I559+F559</f>
        <v>0</v>
      </c>
      <c r="M559" s="16" t="n">
        <f aca="false">J559+G559</f>
        <v>0</v>
      </c>
      <c r="N559" s="16" t="n">
        <f aca="false">K559+H559</f>
        <v>0</v>
      </c>
    </row>
    <row r="560" customFormat="false" ht="12.75" hidden="false" customHeight="false" outlineLevel="0" collapsed="false">
      <c r="L560" s="16" t="n">
        <f aca="false">I560+F560</f>
        <v>0</v>
      </c>
      <c r="M560" s="16" t="n">
        <f aca="false">J560+G560</f>
        <v>0</v>
      </c>
      <c r="N560" s="16" t="n">
        <f aca="false">K560+H560</f>
        <v>0</v>
      </c>
    </row>
    <row r="561" customFormat="false" ht="12.75" hidden="false" customHeight="false" outlineLevel="0" collapsed="false">
      <c r="L561" s="16" t="n">
        <f aca="false">I561+F561</f>
        <v>0</v>
      </c>
      <c r="M561" s="16" t="n">
        <f aca="false">J561+G561</f>
        <v>0</v>
      </c>
      <c r="N561" s="16" t="n">
        <f aca="false">K561+H561</f>
        <v>0</v>
      </c>
    </row>
    <row r="562" customFormat="false" ht="12.75" hidden="false" customHeight="false" outlineLevel="0" collapsed="false">
      <c r="L562" s="16" t="n">
        <f aca="false">I562+F562</f>
        <v>0</v>
      </c>
      <c r="M562" s="16" t="n">
        <f aca="false">J562+G562</f>
        <v>0</v>
      </c>
      <c r="N562" s="16" t="n">
        <f aca="false">K562+H562</f>
        <v>0</v>
      </c>
    </row>
    <row r="563" customFormat="false" ht="12.75" hidden="false" customHeight="false" outlineLevel="0" collapsed="false">
      <c r="L563" s="16" t="n">
        <f aca="false">I563+F563</f>
        <v>0</v>
      </c>
      <c r="M563" s="16" t="n">
        <f aca="false">J563+G563</f>
        <v>0</v>
      </c>
      <c r="N563" s="16" t="n">
        <f aca="false">K563+H563</f>
        <v>0</v>
      </c>
    </row>
    <row r="564" customFormat="false" ht="12.75" hidden="false" customHeight="false" outlineLevel="0" collapsed="false">
      <c r="L564" s="16" t="n">
        <f aca="false">I564+F564</f>
        <v>0</v>
      </c>
      <c r="M564" s="16" t="n">
        <f aca="false">J564+G564</f>
        <v>0</v>
      </c>
      <c r="N564" s="16" t="n">
        <f aca="false">K564+H564</f>
        <v>0</v>
      </c>
    </row>
    <row r="565" customFormat="false" ht="12.75" hidden="false" customHeight="false" outlineLevel="0" collapsed="false">
      <c r="L565" s="16" t="n">
        <f aca="false">I565+F565</f>
        <v>0</v>
      </c>
      <c r="M565" s="16" t="n">
        <f aca="false">J565+G565</f>
        <v>0</v>
      </c>
      <c r="N565" s="16" t="n">
        <f aca="false">K565+H565</f>
        <v>0</v>
      </c>
    </row>
    <row r="566" customFormat="false" ht="12.75" hidden="false" customHeight="false" outlineLevel="0" collapsed="false">
      <c r="L566" s="16" t="n">
        <f aca="false">I566+F566</f>
        <v>0</v>
      </c>
      <c r="M566" s="16" t="n">
        <f aca="false">J566+G566</f>
        <v>0</v>
      </c>
      <c r="N566" s="16" t="n">
        <f aca="false">K566+H566</f>
        <v>0</v>
      </c>
    </row>
    <row r="567" customFormat="false" ht="12.75" hidden="false" customHeight="false" outlineLevel="0" collapsed="false">
      <c r="L567" s="16" t="n">
        <f aca="false">I567+F567</f>
        <v>0</v>
      </c>
      <c r="M567" s="16" t="n">
        <f aca="false">J567+G567</f>
        <v>0</v>
      </c>
      <c r="N567" s="16" t="n">
        <f aca="false">K567+H567</f>
        <v>0</v>
      </c>
    </row>
    <row r="568" customFormat="false" ht="12.75" hidden="false" customHeight="false" outlineLevel="0" collapsed="false">
      <c r="L568" s="16" t="n">
        <f aca="false">I568+F568</f>
        <v>0</v>
      </c>
      <c r="M568" s="16" t="n">
        <f aca="false">J568+G568</f>
        <v>0</v>
      </c>
      <c r="N568" s="16" t="n">
        <f aca="false">K568+H568</f>
        <v>0</v>
      </c>
    </row>
    <row r="569" customFormat="false" ht="12.75" hidden="false" customHeight="false" outlineLevel="0" collapsed="false">
      <c r="L569" s="16" t="n">
        <f aca="false">I569+F569</f>
        <v>0</v>
      </c>
      <c r="M569" s="16" t="n">
        <f aca="false">J569+G569</f>
        <v>0</v>
      </c>
      <c r="N569" s="16" t="n">
        <f aca="false">K569+H569</f>
        <v>0</v>
      </c>
    </row>
    <row r="570" customFormat="false" ht="12.75" hidden="false" customHeight="false" outlineLevel="0" collapsed="false">
      <c r="L570" s="16" t="n">
        <f aca="false">I570+F570</f>
        <v>0</v>
      </c>
      <c r="M570" s="16" t="n">
        <f aca="false">J570+G570</f>
        <v>0</v>
      </c>
      <c r="N570" s="16" t="n">
        <f aca="false">K570+H570</f>
        <v>0</v>
      </c>
    </row>
    <row r="571" customFormat="false" ht="12.75" hidden="false" customHeight="false" outlineLevel="0" collapsed="false">
      <c r="L571" s="16" t="n">
        <f aca="false">I571+F571</f>
        <v>0</v>
      </c>
      <c r="M571" s="16" t="n">
        <f aca="false">J571+G571</f>
        <v>0</v>
      </c>
      <c r="N571" s="16" t="n">
        <f aca="false">K571+H571</f>
        <v>0</v>
      </c>
    </row>
    <row r="572" customFormat="false" ht="12.75" hidden="false" customHeight="false" outlineLevel="0" collapsed="false">
      <c r="L572" s="16" t="n">
        <f aca="false">I572+F572</f>
        <v>0</v>
      </c>
      <c r="M572" s="16" t="n">
        <f aca="false">J572+G572</f>
        <v>0</v>
      </c>
      <c r="N572" s="16" t="n">
        <f aca="false">K572+H572</f>
        <v>0</v>
      </c>
    </row>
    <row r="573" customFormat="false" ht="12.75" hidden="false" customHeight="false" outlineLevel="0" collapsed="false">
      <c r="L573" s="16" t="n">
        <f aca="false">I573+F573</f>
        <v>0</v>
      </c>
      <c r="M573" s="16" t="n">
        <f aca="false">J573+G573</f>
        <v>0</v>
      </c>
      <c r="N573" s="16" t="n">
        <f aca="false">K573+H573</f>
        <v>0</v>
      </c>
    </row>
    <row r="574" customFormat="false" ht="12.75" hidden="false" customHeight="false" outlineLevel="0" collapsed="false">
      <c r="L574" s="16" t="n">
        <f aca="false">I574+F574</f>
        <v>0</v>
      </c>
      <c r="M574" s="16" t="n">
        <f aca="false">J574+G574</f>
        <v>0</v>
      </c>
      <c r="N574" s="16" t="n">
        <f aca="false">K574+H574</f>
        <v>0</v>
      </c>
    </row>
    <row r="575" customFormat="false" ht="12.75" hidden="false" customHeight="false" outlineLevel="0" collapsed="false">
      <c r="L575" s="16" t="n">
        <f aca="false">I575+F575</f>
        <v>0</v>
      </c>
      <c r="M575" s="16" t="n">
        <f aca="false">J575+G575</f>
        <v>0</v>
      </c>
      <c r="N575" s="16" t="n">
        <f aca="false">K575+H575</f>
        <v>0</v>
      </c>
    </row>
    <row r="576" customFormat="false" ht="12.75" hidden="false" customHeight="false" outlineLevel="0" collapsed="false">
      <c r="L576" s="16" t="n">
        <f aca="false">I576+F576</f>
        <v>0</v>
      </c>
      <c r="M576" s="16" t="n">
        <f aca="false">J576+G576</f>
        <v>0</v>
      </c>
      <c r="N576" s="16" t="n">
        <f aca="false">K576+H576</f>
        <v>0</v>
      </c>
    </row>
    <row r="577" customFormat="false" ht="12.75" hidden="false" customHeight="false" outlineLevel="0" collapsed="false">
      <c r="L577" s="16" t="n">
        <f aca="false">I577+F577</f>
        <v>0</v>
      </c>
      <c r="M577" s="16" t="n">
        <f aca="false">J577+G577</f>
        <v>0</v>
      </c>
      <c r="N577" s="16" t="n">
        <f aca="false">K577+H577</f>
        <v>0</v>
      </c>
    </row>
    <row r="578" customFormat="false" ht="12.75" hidden="false" customHeight="false" outlineLevel="0" collapsed="false">
      <c r="L578" s="16" t="n">
        <f aca="false">I578+F578</f>
        <v>0</v>
      </c>
      <c r="M578" s="16" t="n">
        <f aca="false">J578+G578</f>
        <v>0</v>
      </c>
      <c r="N578" s="16" t="n">
        <f aca="false">K578+H578</f>
        <v>0</v>
      </c>
    </row>
    <row r="579" customFormat="false" ht="12.75" hidden="false" customHeight="false" outlineLevel="0" collapsed="false">
      <c r="L579" s="16" t="n">
        <f aca="false">I579+F579</f>
        <v>0</v>
      </c>
      <c r="M579" s="16" t="n">
        <f aca="false">J579+G579</f>
        <v>0</v>
      </c>
      <c r="N579" s="16" t="n">
        <f aca="false">K579+H579</f>
        <v>0</v>
      </c>
    </row>
    <row r="580" customFormat="false" ht="12.75" hidden="false" customHeight="false" outlineLevel="0" collapsed="false">
      <c r="L580" s="16" t="n">
        <f aca="false">I580+F580</f>
        <v>0</v>
      </c>
      <c r="M580" s="16" t="n">
        <f aca="false">J580+G580</f>
        <v>0</v>
      </c>
      <c r="N580" s="16" t="n">
        <f aca="false">K580+H580</f>
        <v>0</v>
      </c>
    </row>
    <row r="581" customFormat="false" ht="12.75" hidden="false" customHeight="false" outlineLevel="0" collapsed="false">
      <c r="L581" s="16" t="n">
        <f aca="false">I581+F581</f>
        <v>0</v>
      </c>
      <c r="M581" s="16" t="n">
        <f aca="false">J581+G581</f>
        <v>0</v>
      </c>
      <c r="N581" s="16" t="n">
        <f aca="false">K581+H581</f>
        <v>0</v>
      </c>
    </row>
    <row r="582" customFormat="false" ht="12.75" hidden="false" customHeight="false" outlineLevel="0" collapsed="false">
      <c r="L582" s="16" t="n">
        <f aca="false">I582+F582</f>
        <v>0</v>
      </c>
      <c r="M582" s="16" t="n">
        <f aca="false">J582+G582</f>
        <v>0</v>
      </c>
      <c r="N582" s="16" t="n">
        <f aca="false">K582+H582</f>
        <v>0</v>
      </c>
    </row>
    <row r="583" customFormat="false" ht="12.75" hidden="false" customHeight="false" outlineLevel="0" collapsed="false">
      <c r="L583" s="16" t="n">
        <f aca="false">I583+F583</f>
        <v>0</v>
      </c>
      <c r="M583" s="16" t="n">
        <f aca="false">J583+G583</f>
        <v>0</v>
      </c>
      <c r="N583" s="16" t="n">
        <f aca="false">K583+H583</f>
        <v>0</v>
      </c>
    </row>
    <row r="584" customFormat="false" ht="12.75" hidden="false" customHeight="false" outlineLevel="0" collapsed="false">
      <c r="L584" s="16" t="n">
        <f aca="false">I584+F584</f>
        <v>0</v>
      </c>
      <c r="M584" s="16" t="n">
        <f aca="false">J584+G584</f>
        <v>0</v>
      </c>
      <c r="N584" s="16" t="n">
        <f aca="false">K584+H584</f>
        <v>0</v>
      </c>
    </row>
    <row r="585" customFormat="false" ht="12.75" hidden="false" customHeight="false" outlineLevel="0" collapsed="false">
      <c r="L585" s="16" t="n">
        <f aca="false">I585+F585</f>
        <v>0</v>
      </c>
      <c r="M585" s="16" t="n">
        <f aca="false">J585+G585</f>
        <v>0</v>
      </c>
      <c r="N585" s="16" t="n">
        <f aca="false">K585+H585</f>
        <v>0</v>
      </c>
    </row>
    <row r="586" customFormat="false" ht="12.75" hidden="false" customHeight="false" outlineLevel="0" collapsed="false">
      <c r="L586" s="16" t="n">
        <f aca="false">I586+F586</f>
        <v>0</v>
      </c>
      <c r="M586" s="16" t="n">
        <f aca="false">J586+G586</f>
        <v>0</v>
      </c>
      <c r="N586" s="16" t="n">
        <f aca="false">K586+H586</f>
        <v>0</v>
      </c>
    </row>
    <row r="587" customFormat="false" ht="12.75" hidden="false" customHeight="false" outlineLevel="0" collapsed="false">
      <c r="L587" s="16" t="n">
        <f aca="false">I587+F587</f>
        <v>0</v>
      </c>
      <c r="M587" s="16" t="n">
        <f aca="false">J587+G587</f>
        <v>0</v>
      </c>
      <c r="N587" s="16" t="n">
        <f aca="false">K587+H587</f>
        <v>0</v>
      </c>
    </row>
    <row r="588" customFormat="false" ht="12.75" hidden="false" customHeight="false" outlineLevel="0" collapsed="false">
      <c r="L588" s="16" t="n">
        <f aca="false">I588+F588</f>
        <v>0</v>
      </c>
      <c r="M588" s="16" t="n">
        <f aca="false">J588+G588</f>
        <v>0</v>
      </c>
      <c r="N588" s="16" t="n">
        <f aca="false">K588+H588</f>
        <v>0</v>
      </c>
    </row>
    <row r="589" customFormat="false" ht="12.75" hidden="false" customHeight="false" outlineLevel="0" collapsed="false">
      <c r="L589" s="16" t="n">
        <f aca="false">I589+F589</f>
        <v>0</v>
      </c>
      <c r="M589" s="16" t="n">
        <f aca="false">J589+G589</f>
        <v>0</v>
      </c>
      <c r="N589" s="16" t="n">
        <f aca="false">K589+H589</f>
        <v>0</v>
      </c>
    </row>
    <row r="590" customFormat="false" ht="12.75" hidden="false" customHeight="false" outlineLevel="0" collapsed="false">
      <c r="L590" s="16" t="n">
        <f aca="false">I590+F590</f>
        <v>0</v>
      </c>
      <c r="M590" s="16" t="n">
        <f aca="false">J590+G590</f>
        <v>0</v>
      </c>
      <c r="N590" s="16" t="n">
        <f aca="false">K590+H590</f>
        <v>0</v>
      </c>
    </row>
    <row r="591" customFormat="false" ht="12.75" hidden="false" customHeight="false" outlineLevel="0" collapsed="false">
      <c r="L591" s="16" t="n">
        <f aca="false">I591+F591</f>
        <v>0</v>
      </c>
      <c r="M591" s="16" t="n">
        <f aca="false">J591+G591</f>
        <v>0</v>
      </c>
      <c r="N591" s="16" t="n">
        <f aca="false">K591+H591</f>
        <v>0</v>
      </c>
    </row>
    <row r="592" customFormat="false" ht="12.75" hidden="false" customHeight="false" outlineLevel="0" collapsed="false">
      <c r="L592" s="16" t="n">
        <f aca="false">I592+F592</f>
        <v>0</v>
      </c>
      <c r="M592" s="16" t="n">
        <f aca="false">J592+G592</f>
        <v>0</v>
      </c>
      <c r="N592" s="16" t="n">
        <f aca="false">K592+H592</f>
        <v>0</v>
      </c>
    </row>
    <row r="593" customFormat="false" ht="12.75" hidden="false" customHeight="false" outlineLevel="0" collapsed="false">
      <c r="L593" s="16" t="n">
        <f aca="false">I593+F593</f>
        <v>0</v>
      </c>
      <c r="M593" s="16" t="n">
        <f aca="false">J593+G593</f>
        <v>0</v>
      </c>
      <c r="N593" s="16" t="n">
        <f aca="false">K593+H593</f>
        <v>0</v>
      </c>
    </row>
    <row r="594" customFormat="false" ht="12.75" hidden="false" customHeight="false" outlineLevel="0" collapsed="false">
      <c r="L594" s="16" t="n">
        <f aca="false">I594+F594</f>
        <v>0</v>
      </c>
      <c r="M594" s="16" t="n">
        <f aca="false">J594+G594</f>
        <v>0</v>
      </c>
      <c r="N594" s="16" t="n">
        <f aca="false">K594+H594</f>
        <v>0</v>
      </c>
    </row>
    <row r="595" customFormat="false" ht="12.75" hidden="false" customHeight="false" outlineLevel="0" collapsed="false">
      <c r="L595" s="16" t="n">
        <f aca="false">I595+F595</f>
        <v>0</v>
      </c>
      <c r="M595" s="16" t="n">
        <f aca="false">J595+G595</f>
        <v>0</v>
      </c>
      <c r="N595" s="16" t="n">
        <f aca="false">K595+H595</f>
        <v>0</v>
      </c>
    </row>
    <row r="596" customFormat="false" ht="12.75" hidden="false" customHeight="false" outlineLevel="0" collapsed="false">
      <c r="L596" s="16" t="n">
        <f aca="false">I596+F596</f>
        <v>0</v>
      </c>
      <c r="M596" s="16" t="n">
        <f aca="false">J596+G596</f>
        <v>0</v>
      </c>
      <c r="N596" s="16" t="n">
        <f aca="false">K596+H596</f>
        <v>0</v>
      </c>
    </row>
    <row r="597" customFormat="false" ht="12.75" hidden="false" customHeight="false" outlineLevel="0" collapsed="false">
      <c r="L597" s="16" t="n">
        <f aca="false">I597+F597</f>
        <v>0</v>
      </c>
      <c r="M597" s="16" t="n">
        <f aca="false">J597+G597</f>
        <v>0</v>
      </c>
      <c r="N597" s="16" t="n">
        <f aca="false">K597+H597</f>
        <v>0</v>
      </c>
    </row>
    <row r="598" customFormat="false" ht="12.75" hidden="false" customHeight="false" outlineLevel="0" collapsed="false">
      <c r="L598" s="16" t="n">
        <f aca="false">I598+F598</f>
        <v>0</v>
      </c>
      <c r="M598" s="16" t="n">
        <f aca="false">J598+G598</f>
        <v>0</v>
      </c>
      <c r="N598" s="16" t="n">
        <f aca="false">K598+H598</f>
        <v>0</v>
      </c>
    </row>
    <row r="599" customFormat="false" ht="12.75" hidden="false" customHeight="false" outlineLevel="0" collapsed="false">
      <c r="L599" s="16" t="n">
        <f aca="false">I599+F599</f>
        <v>0</v>
      </c>
      <c r="M599" s="16" t="n">
        <f aca="false">J599+G599</f>
        <v>0</v>
      </c>
      <c r="N599" s="16" t="n">
        <f aca="false">K599+H599</f>
        <v>0</v>
      </c>
    </row>
    <row r="600" customFormat="false" ht="12.75" hidden="false" customHeight="false" outlineLevel="0" collapsed="false">
      <c r="L600" s="16" t="n">
        <f aca="false">I600+F600</f>
        <v>0</v>
      </c>
      <c r="M600" s="16" t="n">
        <f aca="false">J600+G600</f>
        <v>0</v>
      </c>
      <c r="N600" s="16" t="n">
        <f aca="false">K600+H600</f>
        <v>0</v>
      </c>
    </row>
    <row r="601" customFormat="false" ht="12.75" hidden="false" customHeight="false" outlineLevel="0" collapsed="false">
      <c r="L601" s="16" t="n">
        <f aca="false">I601+F601</f>
        <v>0</v>
      </c>
      <c r="M601" s="16" t="n">
        <f aca="false">J601+G601</f>
        <v>0</v>
      </c>
      <c r="N601" s="16" t="n">
        <f aca="false">K601+H601</f>
        <v>0</v>
      </c>
    </row>
    <row r="602" customFormat="false" ht="12.75" hidden="false" customHeight="false" outlineLevel="0" collapsed="false">
      <c r="L602" s="16" t="n">
        <f aca="false">I602+F602</f>
        <v>0</v>
      </c>
      <c r="M602" s="16" t="n">
        <f aca="false">J602+G602</f>
        <v>0</v>
      </c>
      <c r="N602" s="16" t="n">
        <f aca="false">K602+H602</f>
        <v>0</v>
      </c>
    </row>
    <row r="603" customFormat="false" ht="12.75" hidden="false" customHeight="false" outlineLevel="0" collapsed="false">
      <c r="L603" s="16" t="n">
        <f aca="false">I603+F603</f>
        <v>0</v>
      </c>
      <c r="M603" s="16" t="n">
        <f aca="false">J603+G603</f>
        <v>0</v>
      </c>
      <c r="N603" s="16" t="n">
        <f aca="false">K603+H603</f>
        <v>0</v>
      </c>
    </row>
    <row r="604" customFormat="false" ht="12.75" hidden="false" customHeight="false" outlineLevel="0" collapsed="false">
      <c r="L604" s="16" t="n">
        <f aca="false">I604+F604</f>
        <v>0</v>
      </c>
      <c r="M604" s="16" t="n">
        <f aca="false">J604+G604</f>
        <v>0</v>
      </c>
      <c r="N604" s="16" t="n">
        <f aca="false">K604+H604</f>
        <v>0</v>
      </c>
    </row>
    <row r="605" customFormat="false" ht="12.75" hidden="false" customHeight="false" outlineLevel="0" collapsed="false">
      <c r="L605" s="16" t="n">
        <f aca="false">I605+F605</f>
        <v>0</v>
      </c>
      <c r="M605" s="16" t="n">
        <f aca="false">J605+G605</f>
        <v>0</v>
      </c>
      <c r="N605" s="16" t="n">
        <f aca="false">K605+H605</f>
        <v>0</v>
      </c>
    </row>
    <row r="606" customFormat="false" ht="12.75" hidden="false" customHeight="false" outlineLevel="0" collapsed="false">
      <c r="L606" s="16" t="n">
        <f aca="false">I606+F606</f>
        <v>0</v>
      </c>
      <c r="M606" s="16" t="n">
        <f aca="false">J606+G606</f>
        <v>0</v>
      </c>
      <c r="N606" s="16" t="n">
        <f aca="false">K606+H606</f>
        <v>0</v>
      </c>
    </row>
    <row r="607" customFormat="false" ht="12.75" hidden="false" customHeight="false" outlineLevel="0" collapsed="false">
      <c r="L607" s="16" t="n">
        <f aca="false">I607+F607</f>
        <v>0</v>
      </c>
      <c r="M607" s="16" t="n">
        <f aca="false">J607+G607</f>
        <v>0</v>
      </c>
      <c r="N607" s="16" t="n">
        <f aca="false">K607+H607</f>
        <v>0</v>
      </c>
    </row>
    <row r="608" customFormat="false" ht="12.75" hidden="false" customHeight="false" outlineLevel="0" collapsed="false">
      <c r="L608" s="16" t="n">
        <f aca="false">I608+F608</f>
        <v>0</v>
      </c>
      <c r="M608" s="16" t="n">
        <f aca="false">J608+G608</f>
        <v>0</v>
      </c>
      <c r="N608" s="16" t="n">
        <f aca="false">K608+H608</f>
        <v>0</v>
      </c>
    </row>
    <row r="609" customFormat="false" ht="12.75" hidden="false" customHeight="false" outlineLevel="0" collapsed="false">
      <c r="L609" s="16" t="n">
        <f aca="false">I609+F609</f>
        <v>0</v>
      </c>
      <c r="M609" s="16" t="n">
        <f aca="false">J609+G609</f>
        <v>0</v>
      </c>
      <c r="N609" s="16" t="n">
        <f aca="false">K609+H609</f>
        <v>0</v>
      </c>
    </row>
    <row r="610" customFormat="false" ht="12.75" hidden="false" customHeight="false" outlineLevel="0" collapsed="false">
      <c r="L610" s="16" t="n">
        <f aca="false">I610+F610</f>
        <v>0</v>
      </c>
      <c r="M610" s="16" t="n">
        <f aca="false">J610+G610</f>
        <v>0</v>
      </c>
      <c r="N610" s="16" t="n">
        <f aca="false">K610+H610</f>
        <v>0</v>
      </c>
    </row>
    <row r="611" customFormat="false" ht="12.75" hidden="false" customHeight="false" outlineLevel="0" collapsed="false">
      <c r="L611" s="16" t="n">
        <f aca="false">I611+F611</f>
        <v>0</v>
      </c>
      <c r="M611" s="16" t="n">
        <f aca="false">J611+G611</f>
        <v>0</v>
      </c>
      <c r="N611" s="16" t="n">
        <f aca="false">K611+H611</f>
        <v>0</v>
      </c>
    </row>
    <row r="612" customFormat="false" ht="12.75" hidden="false" customHeight="false" outlineLevel="0" collapsed="false">
      <c r="L612" s="16" t="n">
        <f aca="false">I612+F612</f>
        <v>0</v>
      </c>
      <c r="M612" s="16" t="n">
        <f aca="false">J612+G612</f>
        <v>0</v>
      </c>
      <c r="N612" s="16" t="n">
        <f aca="false">K612+H612</f>
        <v>0</v>
      </c>
    </row>
    <row r="613" customFormat="false" ht="12.75" hidden="false" customHeight="false" outlineLevel="0" collapsed="false">
      <c r="L613" s="16" t="n">
        <f aca="false">I613+F613</f>
        <v>0</v>
      </c>
      <c r="M613" s="16" t="n">
        <f aca="false">J613+G613</f>
        <v>0</v>
      </c>
      <c r="N613" s="16" t="n">
        <f aca="false">K613+H613</f>
        <v>0</v>
      </c>
    </row>
    <row r="614" customFormat="false" ht="12.75" hidden="false" customHeight="false" outlineLevel="0" collapsed="false">
      <c r="L614" s="16" t="n">
        <f aca="false">I614+F614</f>
        <v>0</v>
      </c>
      <c r="M614" s="16" t="n">
        <f aca="false">J614+G614</f>
        <v>0</v>
      </c>
      <c r="N614" s="16" t="n">
        <f aca="false">K614+H614</f>
        <v>0</v>
      </c>
    </row>
    <row r="615" customFormat="false" ht="12.75" hidden="false" customHeight="false" outlineLevel="0" collapsed="false">
      <c r="L615" s="16" t="n">
        <f aca="false">I615+F615</f>
        <v>0</v>
      </c>
      <c r="M615" s="16" t="n">
        <f aca="false">J615+G615</f>
        <v>0</v>
      </c>
      <c r="N615" s="16" t="n">
        <f aca="false">K615+H615</f>
        <v>0</v>
      </c>
    </row>
    <row r="616" customFormat="false" ht="12.75" hidden="false" customHeight="false" outlineLevel="0" collapsed="false">
      <c r="L616" s="16" t="n">
        <f aca="false">I616+F616</f>
        <v>0</v>
      </c>
      <c r="M616" s="16" t="n">
        <f aca="false">J616+G616</f>
        <v>0</v>
      </c>
      <c r="N616" s="16" t="n">
        <f aca="false">K616+H616</f>
        <v>0</v>
      </c>
    </row>
    <row r="617" customFormat="false" ht="12.75" hidden="false" customHeight="false" outlineLevel="0" collapsed="false">
      <c r="L617" s="16" t="n">
        <f aca="false">I617+F617</f>
        <v>0</v>
      </c>
      <c r="M617" s="16" t="n">
        <f aca="false">J617+G617</f>
        <v>0</v>
      </c>
      <c r="N617" s="16" t="n">
        <f aca="false">K617+H617</f>
        <v>0</v>
      </c>
    </row>
    <row r="618" customFormat="false" ht="12.75" hidden="false" customHeight="false" outlineLevel="0" collapsed="false">
      <c r="L618" s="16" t="n">
        <f aca="false">I618+F618</f>
        <v>0</v>
      </c>
      <c r="M618" s="16" t="n">
        <f aca="false">J618+G618</f>
        <v>0</v>
      </c>
      <c r="N618" s="16" t="n">
        <f aca="false">K618+H618</f>
        <v>0</v>
      </c>
    </row>
    <row r="619" customFormat="false" ht="12.75" hidden="false" customHeight="false" outlineLevel="0" collapsed="false">
      <c r="L619" s="16" t="n">
        <f aca="false">I619+F619</f>
        <v>0</v>
      </c>
      <c r="M619" s="16" t="n">
        <f aca="false">J619+G619</f>
        <v>0</v>
      </c>
      <c r="N619" s="16" t="n">
        <f aca="false">K619+H619</f>
        <v>0</v>
      </c>
    </row>
    <row r="620" customFormat="false" ht="12.75" hidden="false" customHeight="false" outlineLevel="0" collapsed="false">
      <c r="L620" s="16" t="n">
        <f aca="false">I620+F620</f>
        <v>0</v>
      </c>
      <c r="M620" s="16" t="n">
        <f aca="false">J620+G620</f>
        <v>0</v>
      </c>
      <c r="N620" s="16" t="n">
        <f aca="false">K620+H620</f>
        <v>0</v>
      </c>
    </row>
    <row r="621" customFormat="false" ht="12.75" hidden="false" customHeight="false" outlineLevel="0" collapsed="false">
      <c r="L621" s="16" t="n">
        <f aca="false">I621+F621</f>
        <v>0</v>
      </c>
      <c r="M621" s="16" t="n">
        <f aca="false">J621+G621</f>
        <v>0</v>
      </c>
      <c r="N621" s="16" t="n">
        <f aca="false">K621+H621</f>
        <v>0</v>
      </c>
    </row>
    <row r="622" customFormat="false" ht="12.75" hidden="false" customHeight="false" outlineLevel="0" collapsed="false">
      <c r="L622" s="16" t="n">
        <f aca="false">I622+F622</f>
        <v>0</v>
      </c>
      <c r="M622" s="16" t="n">
        <f aca="false">J622+G622</f>
        <v>0</v>
      </c>
      <c r="N622" s="16" t="n">
        <f aca="false">K622+H622</f>
        <v>0</v>
      </c>
    </row>
    <row r="623" customFormat="false" ht="12.75" hidden="false" customHeight="false" outlineLevel="0" collapsed="false">
      <c r="L623" s="16" t="n">
        <f aca="false">I623+F623</f>
        <v>0</v>
      </c>
      <c r="M623" s="16" t="n">
        <f aca="false">J623+G623</f>
        <v>0</v>
      </c>
      <c r="N623" s="16" t="n">
        <f aca="false">K623+H623</f>
        <v>0</v>
      </c>
    </row>
    <row r="624" customFormat="false" ht="12.75" hidden="false" customHeight="false" outlineLevel="0" collapsed="false">
      <c r="L624" s="16" t="n">
        <f aca="false">I624+F624</f>
        <v>0</v>
      </c>
      <c r="M624" s="16" t="n">
        <f aca="false">J624+G624</f>
        <v>0</v>
      </c>
      <c r="N624" s="16" t="n">
        <f aca="false">K624+H624</f>
        <v>0</v>
      </c>
    </row>
    <row r="625" customFormat="false" ht="12.75" hidden="false" customHeight="false" outlineLevel="0" collapsed="false">
      <c r="L625" s="16" t="n">
        <f aca="false">I625+F625</f>
        <v>0</v>
      </c>
      <c r="M625" s="16" t="n">
        <f aca="false">J625+G625</f>
        <v>0</v>
      </c>
      <c r="N625" s="16" t="n">
        <f aca="false">K625+H625</f>
        <v>0</v>
      </c>
    </row>
    <row r="626" customFormat="false" ht="12.75" hidden="false" customHeight="false" outlineLevel="0" collapsed="false">
      <c r="L626" s="16" t="n">
        <f aca="false">I626+F626</f>
        <v>0</v>
      </c>
      <c r="M626" s="16" t="n">
        <f aca="false">J626+G626</f>
        <v>0</v>
      </c>
      <c r="N626" s="16" t="n">
        <f aca="false">K626+H626</f>
        <v>0</v>
      </c>
    </row>
    <row r="627" customFormat="false" ht="12.75" hidden="false" customHeight="false" outlineLevel="0" collapsed="false">
      <c r="L627" s="16" t="n">
        <f aca="false">I627+F627</f>
        <v>0</v>
      </c>
      <c r="M627" s="16" t="n">
        <f aca="false">J627+G627</f>
        <v>0</v>
      </c>
      <c r="N627" s="16" t="n">
        <f aca="false">K627+H627</f>
        <v>0</v>
      </c>
    </row>
    <row r="628" customFormat="false" ht="12.75" hidden="false" customHeight="false" outlineLevel="0" collapsed="false">
      <c r="L628" s="16" t="n">
        <f aca="false">I628+F628</f>
        <v>0</v>
      </c>
      <c r="M628" s="16" t="n">
        <f aca="false">J628+G628</f>
        <v>0</v>
      </c>
      <c r="N628" s="16" t="n">
        <f aca="false">K628+H628</f>
        <v>0</v>
      </c>
    </row>
    <row r="629" customFormat="false" ht="12.75" hidden="false" customHeight="false" outlineLevel="0" collapsed="false">
      <c r="L629" s="16" t="n">
        <f aca="false">I629+F629</f>
        <v>0</v>
      </c>
      <c r="M629" s="16" t="n">
        <f aca="false">J629+G629</f>
        <v>0</v>
      </c>
      <c r="N629" s="16" t="n">
        <f aca="false">K629+H629</f>
        <v>0</v>
      </c>
    </row>
    <row r="630" customFormat="false" ht="12.75" hidden="false" customHeight="false" outlineLevel="0" collapsed="false">
      <c r="L630" s="16" t="n">
        <f aca="false">I630+F630</f>
        <v>0</v>
      </c>
      <c r="M630" s="16" t="n">
        <f aca="false">J630+G630</f>
        <v>0</v>
      </c>
      <c r="N630" s="16" t="n">
        <f aca="false">K630+H630</f>
        <v>0</v>
      </c>
    </row>
    <row r="631" customFormat="false" ht="12.75" hidden="false" customHeight="false" outlineLevel="0" collapsed="false">
      <c r="L631" s="16" t="n">
        <f aca="false">I631+F631</f>
        <v>0</v>
      </c>
      <c r="M631" s="16" t="n">
        <f aca="false">J631+G631</f>
        <v>0</v>
      </c>
      <c r="N631" s="16" t="n">
        <f aca="false">K631+H631</f>
        <v>0</v>
      </c>
    </row>
    <row r="632" customFormat="false" ht="12.75" hidden="false" customHeight="false" outlineLevel="0" collapsed="false">
      <c r="L632" s="16" t="n">
        <f aca="false">I632+F632</f>
        <v>0</v>
      </c>
      <c r="M632" s="16" t="n">
        <f aca="false">J632+G632</f>
        <v>0</v>
      </c>
      <c r="N632" s="16" t="n">
        <f aca="false">K632+H632</f>
        <v>0</v>
      </c>
    </row>
    <row r="633" customFormat="false" ht="12.75" hidden="false" customHeight="false" outlineLevel="0" collapsed="false">
      <c r="L633" s="16" t="n">
        <f aca="false">I633+F633</f>
        <v>0</v>
      </c>
      <c r="M633" s="16" t="n">
        <f aca="false">J633+G633</f>
        <v>0</v>
      </c>
      <c r="N633" s="16" t="n">
        <f aca="false">K633+H633</f>
        <v>0</v>
      </c>
    </row>
    <row r="634" customFormat="false" ht="12.75" hidden="false" customHeight="false" outlineLevel="0" collapsed="false">
      <c r="L634" s="16" t="n">
        <f aca="false">I634+F634</f>
        <v>0</v>
      </c>
      <c r="M634" s="16" t="n">
        <f aca="false">J634+G634</f>
        <v>0</v>
      </c>
      <c r="N634" s="16" t="n">
        <f aca="false">K634+H634</f>
        <v>0</v>
      </c>
    </row>
    <row r="635" customFormat="false" ht="12.75" hidden="false" customHeight="false" outlineLevel="0" collapsed="false">
      <c r="L635" s="16" t="n">
        <f aca="false">I635+F635</f>
        <v>0</v>
      </c>
      <c r="M635" s="16" t="n">
        <f aca="false">J635+G635</f>
        <v>0</v>
      </c>
      <c r="N635" s="16" t="n">
        <f aca="false">K635+H635</f>
        <v>0</v>
      </c>
    </row>
    <row r="636" customFormat="false" ht="12.75" hidden="false" customHeight="false" outlineLevel="0" collapsed="false">
      <c r="L636" s="16" t="n">
        <f aca="false">I636+F636</f>
        <v>0</v>
      </c>
      <c r="M636" s="16" t="n">
        <f aca="false">J636+G636</f>
        <v>0</v>
      </c>
      <c r="N636" s="16" t="n">
        <f aca="false">K636+H636</f>
        <v>0</v>
      </c>
    </row>
    <row r="637" customFormat="false" ht="12.75" hidden="false" customHeight="false" outlineLevel="0" collapsed="false">
      <c r="L637" s="16" t="n">
        <f aca="false">I637+F637</f>
        <v>0</v>
      </c>
      <c r="M637" s="16" t="n">
        <f aca="false">J637+G637</f>
        <v>0</v>
      </c>
      <c r="N637" s="16" t="n">
        <f aca="false">K637+H637</f>
        <v>0</v>
      </c>
    </row>
    <row r="638" customFormat="false" ht="12.75" hidden="false" customHeight="false" outlineLevel="0" collapsed="false">
      <c r="L638" s="16" t="n">
        <f aca="false">I638+F638</f>
        <v>0</v>
      </c>
      <c r="M638" s="16" t="n">
        <f aca="false">J638+G638</f>
        <v>0</v>
      </c>
      <c r="N638" s="16" t="n">
        <f aca="false">K638+H638</f>
        <v>0</v>
      </c>
    </row>
    <row r="639" customFormat="false" ht="12.75" hidden="false" customHeight="false" outlineLevel="0" collapsed="false">
      <c r="L639" s="16" t="n">
        <f aca="false">I639+F639</f>
        <v>0</v>
      </c>
      <c r="M639" s="16" t="n">
        <f aca="false">J639+G639</f>
        <v>0</v>
      </c>
      <c r="N639" s="16" t="n">
        <f aca="false">K639+H639</f>
        <v>0</v>
      </c>
    </row>
    <row r="640" customFormat="false" ht="12.75" hidden="false" customHeight="false" outlineLevel="0" collapsed="false">
      <c r="L640" s="16" t="n">
        <f aca="false">I640+F640</f>
        <v>0</v>
      </c>
      <c r="M640" s="16" t="n">
        <f aca="false">J640+G640</f>
        <v>0</v>
      </c>
      <c r="N640" s="16" t="n">
        <f aca="false">K640+H640</f>
        <v>0</v>
      </c>
    </row>
    <row r="641" customFormat="false" ht="12.75" hidden="false" customHeight="false" outlineLevel="0" collapsed="false">
      <c r="L641" s="16" t="n">
        <f aca="false">I641+F641</f>
        <v>0</v>
      </c>
      <c r="M641" s="16" t="n">
        <f aca="false">J641+G641</f>
        <v>0</v>
      </c>
      <c r="N641" s="16" t="n">
        <f aca="false">K641+H641</f>
        <v>0</v>
      </c>
    </row>
    <row r="642" customFormat="false" ht="12.75" hidden="false" customHeight="false" outlineLevel="0" collapsed="false">
      <c r="L642" s="16" t="n">
        <f aca="false">I642+F642</f>
        <v>0</v>
      </c>
      <c r="M642" s="16" t="n">
        <f aca="false">J642+G642</f>
        <v>0</v>
      </c>
      <c r="N642" s="16" t="n">
        <f aca="false">K642+H642</f>
        <v>0</v>
      </c>
    </row>
    <row r="643" customFormat="false" ht="12.75" hidden="false" customHeight="false" outlineLevel="0" collapsed="false">
      <c r="L643" s="16" t="n">
        <f aca="false">I643+F643</f>
        <v>0</v>
      </c>
      <c r="M643" s="16" t="n">
        <f aca="false">J643+G643</f>
        <v>0</v>
      </c>
      <c r="N643" s="16" t="n">
        <f aca="false">K643+H643</f>
        <v>0</v>
      </c>
    </row>
    <row r="644" customFormat="false" ht="12.75" hidden="false" customHeight="false" outlineLevel="0" collapsed="false">
      <c r="L644" s="16" t="n">
        <f aca="false">I644+F644</f>
        <v>0</v>
      </c>
      <c r="M644" s="16" t="n">
        <f aca="false">J644+G644</f>
        <v>0</v>
      </c>
      <c r="N644" s="16" t="n">
        <f aca="false">K644+H644</f>
        <v>0</v>
      </c>
    </row>
    <row r="645" customFormat="false" ht="12.75" hidden="false" customHeight="false" outlineLevel="0" collapsed="false">
      <c r="L645" s="16" t="n">
        <f aca="false">I645+F645</f>
        <v>0</v>
      </c>
      <c r="M645" s="16" t="n">
        <f aca="false">J645+G645</f>
        <v>0</v>
      </c>
      <c r="N645" s="16" t="n">
        <f aca="false">K645+H645</f>
        <v>0</v>
      </c>
    </row>
    <row r="646" customFormat="false" ht="12.75" hidden="false" customHeight="false" outlineLevel="0" collapsed="false">
      <c r="L646" s="16" t="n">
        <f aca="false">I646+F646</f>
        <v>0</v>
      </c>
      <c r="M646" s="16" t="n">
        <f aca="false">J646+G646</f>
        <v>0</v>
      </c>
      <c r="N646" s="16" t="n">
        <f aca="false">K646+H646</f>
        <v>0</v>
      </c>
    </row>
    <row r="647" customFormat="false" ht="12.75" hidden="false" customHeight="false" outlineLevel="0" collapsed="false">
      <c r="L647" s="16" t="n">
        <f aca="false">I647+F647</f>
        <v>0</v>
      </c>
      <c r="M647" s="16" t="n">
        <f aca="false">J647+G647</f>
        <v>0</v>
      </c>
      <c r="N647" s="16" t="n">
        <f aca="false">K647+H647</f>
        <v>0</v>
      </c>
    </row>
    <row r="648" customFormat="false" ht="12.75" hidden="false" customHeight="false" outlineLevel="0" collapsed="false">
      <c r="L648" s="16" t="n">
        <f aca="false">I648+F648</f>
        <v>0</v>
      </c>
      <c r="M648" s="16" t="n">
        <f aca="false">J648+G648</f>
        <v>0</v>
      </c>
      <c r="N648" s="16" t="n">
        <f aca="false">K648+H648</f>
        <v>0</v>
      </c>
    </row>
    <row r="649" customFormat="false" ht="12.75" hidden="false" customHeight="false" outlineLevel="0" collapsed="false">
      <c r="L649" s="16" t="n">
        <f aca="false">I649+F649</f>
        <v>0</v>
      </c>
      <c r="M649" s="16" t="n">
        <f aca="false">J649+G649</f>
        <v>0</v>
      </c>
      <c r="N649" s="16" t="n">
        <f aca="false">K649+H649</f>
        <v>0</v>
      </c>
    </row>
    <row r="650" customFormat="false" ht="12.75" hidden="false" customHeight="false" outlineLevel="0" collapsed="false">
      <c r="L650" s="16" t="n">
        <f aca="false">I650+F650</f>
        <v>0</v>
      </c>
      <c r="M650" s="16" t="n">
        <f aca="false">J650+G650</f>
        <v>0</v>
      </c>
      <c r="N650" s="16" t="n">
        <f aca="false">K650+H650</f>
        <v>0</v>
      </c>
    </row>
    <row r="651" customFormat="false" ht="12.75" hidden="false" customHeight="false" outlineLevel="0" collapsed="false">
      <c r="L651" s="16" t="n">
        <f aca="false">I651+F651</f>
        <v>0</v>
      </c>
      <c r="M651" s="16" t="n">
        <f aca="false">J651+G651</f>
        <v>0</v>
      </c>
      <c r="N651" s="16" t="n">
        <f aca="false">K651+H651</f>
        <v>0</v>
      </c>
    </row>
    <row r="652" customFormat="false" ht="12.75" hidden="false" customHeight="false" outlineLevel="0" collapsed="false">
      <c r="L652" s="16" t="n">
        <f aca="false">I652+F652</f>
        <v>0</v>
      </c>
      <c r="M652" s="16" t="n">
        <f aca="false">J652+G652</f>
        <v>0</v>
      </c>
      <c r="N652" s="16" t="n">
        <f aca="false">K652+H652</f>
        <v>0</v>
      </c>
    </row>
    <row r="653" customFormat="false" ht="12.75" hidden="false" customHeight="false" outlineLevel="0" collapsed="false">
      <c r="L653" s="16" t="n">
        <f aca="false">I653+F653</f>
        <v>0</v>
      </c>
      <c r="M653" s="16" t="n">
        <f aca="false">J653+G653</f>
        <v>0</v>
      </c>
      <c r="N653" s="16" t="n">
        <f aca="false">K653+H653</f>
        <v>0</v>
      </c>
    </row>
    <row r="654" customFormat="false" ht="12.75" hidden="false" customHeight="false" outlineLevel="0" collapsed="false">
      <c r="L654" s="16" t="n">
        <f aca="false">I654+F654</f>
        <v>0</v>
      </c>
      <c r="M654" s="16" t="n">
        <f aca="false">J654+G654</f>
        <v>0</v>
      </c>
      <c r="N654" s="16" t="n">
        <f aca="false">K654+H654</f>
        <v>0</v>
      </c>
    </row>
    <row r="655" customFormat="false" ht="12.75" hidden="false" customHeight="false" outlineLevel="0" collapsed="false">
      <c r="L655" s="16" t="n">
        <f aca="false">I655+F655</f>
        <v>0</v>
      </c>
      <c r="M655" s="16" t="n">
        <f aca="false">J655+G655</f>
        <v>0</v>
      </c>
      <c r="N655" s="16" t="n">
        <f aca="false">K655+H655</f>
        <v>0</v>
      </c>
    </row>
    <row r="656" customFormat="false" ht="12.75" hidden="false" customHeight="false" outlineLevel="0" collapsed="false">
      <c r="L656" s="16" t="n">
        <f aca="false">I656+F656</f>
        <v>0</v>
      </c>
      <c r="M656" s="16" t="n">
        <f aca="false">J656+G656</f>
        <v>0</v>
      </c>
      <c r="N656" s="16" t="n">
        <f aca="false">K656+H656</f>
        <v>0</v>
      </c>
    </row>
    <row r="657" customFormat="false" ht="12.75" hidden="false" customHeight="false" outlineLevel="0" collapsed="false">
      <c r="L657" s="16" t="n">
        <f aca="false">I657+F657</f>
        <v>0</v>
      </c>
      <c r="M657" s="16" t="n">
        <f aca="false">J657+G657</f>
        <v>0</v>
      </c>
      <c r="N657" s="16" t="n">
        <f aca="false">K657+H657</f>
        <v>0</v>
      </c>
    </row>
    <row r="658" customFormat="false" ht="12.75" hidden="false" customHeight="false" outlineLevel="0" collapsed="false">
      <c r="L658" s="16" t="n">
        <f aca="false">I658+F658</f>
        <v>0</v>
      </c>
      <c r="M658" s="16" t="n">
        <f aca="false">J658+G658</f>
        <v>0</v>
      </c>
      <c r="N658" s="16" t="n">
        <f aca="false">K658+H658</f>
        <v>0</v>
      </c>
    </row>
    <row r="659" customFormat="false" ht="12.75" hidden="false" customHeight="false" outlineLevel="0" collapsed="false">
      <c r="L659" s="16" t="n">
        <f aca="false">I659+F659</f>
        <v>0</v>
      </c>
      <c r="M659" s="16" t="n">
        <f aca="false">J659+G659</f>
        <v>0</v>
      </c>
      <c r="N659" s="16" t="n">
        <f aca="false">K659+H659</f>
        <v>0</v>
      </c>
    </row>
    <row r="660" customFormat="false" ht="12.75" hidden="false" customHeight="false" outlineLevel="0" collapsed="false">
      <c r="L660" s="16" t="n">
        <f aca="false">I660+F660</f>
        <v>0</v>
      </c>
      <c r="M660" s="16" t="n">
        <f aca="false">J660+G660</f>
        <v>0</v>
      </c>
      <c r="N660" s="16" t="n">
        <f aca="false">K660+H660</f>
        <v>0</v>
      </c>
    </row>
    <row r="661" customFormat="false" ht="12.75" hidden="false" customHeight="false" outlineLevel="0" collapsed="false">
      <c r="L661" s="16" t="n">
        <f aca="false">I661+F661</f>
        <v>0</v>
      </c>
      <c r="M661" s="16" t="n">
        <f aca="false">J661+G661</f>
        <v>0</v>
      </c>
      <c r="N661" s="16" t="n">
        <f aca="false">K661+H661</f>
        <v>0</v>
      </c>
    </row>
    <row r="662" customFormat="false" ht="12.75" hidden="false" customHeight="false" outlineLevel="0" collapsed="false">
      <c r="L662" s="16" t="n">
        <f aca="false">I662+F662</f>
        <v>0</v>
      </c>
      <c r="M662" s="16" t="n">
        <f aca="false">J662+G662</f>
        <v>0</v>
      </c>
      <c r="N662" s="16" t="n">
        <f aca="false">K662+H662</f>
        <v>0</v>
      </c>
    </row>
    <row r="663" customFormat="false" ht="12.75" hidden="false" customHeight="false" outlineLevel="0" collapsed="false">
      <c r="L663" s="16" t="n">
        <f aca="false">I663+F663</f>
        <v>0</v>
      </c>
      <c r="M663" s="16" t="n">
        <f aca="false">J663+G663</f>
        <v>0</v>
      </c>
      <c r="N663" s="16" t="n">
        <f aca="false">K663+H663</f>
        <v>0</v>
      </c>
    </row>
    <row r="664" customFormat="false" ht="12.75" hidden="false" customHeight="false" outlineLevel="0" collapsed="false">
      <c r="L664" s="16" t="n">
        <f aca="false">I664+F664</f>
        <v>0</v>
      </c>
      <c r="M664" s="16" t="n">
        <f aca="false">J664+G664</f>
        <v>0</v>
      </c>
      <c r="N664" s="16" t="n">
        <f aca="false">K664+H664</f>
        <v>0</v>
      </c>
    </row>
    <row r="665" customFormat="false" ht="12.75" hidden="false" customHeight="false" outlineLevel="0" collapsed="false">
      <c r="L665" s="16" t="n">
        <f aca="false">I665+F665</f>
        <v>0</v>
      </c>
      <c r="M665" s="16" t="n">
        <f aca="false">J665+G665</f>
        <v>0</v>
      </c>
      <c r="N665" s="16" t="n">
        <f aca="false">K665+H665</f>
        <v>0</v>
      </c>
    </row>
  </sheetData>
  <mergeCells count="16">
    <mergeCell ref="L1:N1"/>
    <mergeCell ref="C2:N2"/>
    <mergeCell ref="M3:N3"/>
    <mergeCell ref="A4:B4"/>
    <mergeCell ref="C4:E4"/>
    <mergeCell ref="A5:B5"/>
    <mergeCell ref="F5:H5"/>
    <mergeCell ref="I5:K5"/>
    <mergeCell ref="L5:N5"/>
    <mergeCell ref="C6:E6"/>
    <mergeCell ref="C43:E43"/>
    <mergeCell ref="C44:E44"/>
    <mergeCell ref="C45:E45"/>
    <mergeCell ref="C46:E46"/>
    <mergeCell ref="A59:B59"/>
    <mergeCell ref="C74:E74"/>
  </mergeCells>
  <printOptions headings="false" gridLines="false" gridLinesSet="true" horizontalCentered="false" verticalCentered="false"/>
  <pageMargins left="0.39375" right="0.39375" top="0.39375" bottom="0.170138888888889" header="0.511811023622047" footer="0.1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1"/>
  <sheetViews>
    <sheetView showFormulas="false" showGridLines="true" showRowColHeaders="true" showZeros="false" rightToLeft="false" tabSelected="false" showOutlineSymbols="true" defaultGridColor="true" view="normal" topLeftCell="B96" colorId="64" zoomScale="150" zoomScaleNormal="150" zoomScalePageLayoutView="100" workbookViewId="0">
      <selection pane="topLeft" activeCell="N95" activeCellId="0" sqref="N9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6" width="2.42"/>
    <col collapsed="false" customWidth="true" hidden="false" outlineLevel="0" max="2" min="2" style="277" width="32.99"/>
    <col collapsed="false" customWidth="true" hidden="true" outlineLevel="0" max="3" min="3" style="277" width="6.28"/>
    <col collapsed="false" customWidth="true" hidden="false" outlineLevel="0" max="4" min="4" style="278" width="2.56"/>
    <col collapsed="false" customWidth="true" hidden="false" outlineLevel="0" max="5" min="5" style="279" width="5.28"/>
    <col collapsed="false" customWidth="true" hidden="true" outlineLevel="0" max="7" min="6" style="279" width="4.7"/>
    <col collapsed="false" customWidth="true" hidden="false" outlineLevel="0" max="8" min="8" style="279" width="5.71"/>
    <col collapsed="false" customWidth="true" hidden="false" outlineLevel="0" max="9" min="9" style="279" width="9.28"/>
    <col collapsed="false" customWidth="false" hidden="true" outlineLevel="0" max="10" min="10" style="279" width="9.14"/>
    <col collapsed="false" customWidth="true" hidden="true" outlineLevel="0" max="11" min="11" style="279" width="11.7"/>
    <col collapsed="false" customWidth="true" hidden="true" outlineLevel="0" max="12" min="12" style="279" width="0.28"/>
    <col collapsed="false" customWidth="true" hidden="true" outlineLevel="0" max="13" min="13" style="279" width="8.85"/>
    <col collapsed="false" customWidth="true" hidden="true" outlineLevel="0" max="14" min="14" style="279" width="0.13"/>
    <col collapsed="false" customWidth="true" hidden="true" outlineLevel="0" max="15" min="15" style="279" width="9.56"/>
    <col collapsed="false" customWidth="true" hidden="true" outlineLevel="0" max="16" min="16" style="279" width="2.28"/>
    <col collapsed="false" customWidth="true" hidden="true" outlineLevel="0" max="17" min="17" style="279" width="4.7"/>
    <col collapsed="false" customWidth="true" hidden="true" outlineLevel="0" max="18" min="18" style="279" width="5.71"/>
    <col collapsed="false" customWidth="false" hidden="true" outlineLevel="0" max="20" min="19" style="279" width="9.14"/>
    <col collapsed="false" customWidth="true" hidden="true" outlineLevel="0" max="21" min="21" style="279" width="8.85"/>
    <col collapsed="false" customWidth="true" hidden="true" outlineLevel="0" max="22" min="22" style="279" width="2.42"/>
    <col collapsed="false" customWidth="true" hidden="true" outlineLevel="0" max="23" min="23" style="279" width="9.99"/>
    <col collapsed="false" customWidth="true" hidden="true" outlineLevel="0" max="25" min="24" style="279" width="4.7"/>
    <col collapsed="false" customWidth="true" hidden="false" outlineLevel="0" max="26" min="26" style="279" width="5.71"/>
    <col collapsed="false" customWidth="true" hidden="false" outlineLevel="0" max="27" min="27" style="279" width="11.99"/>
    <col collapsed="false" customWidth="true" hidden="true" outlineLevel="0" max="29" min="28" style="279" width="4.7"/>
    <col collapsed="false" customWidth="true" hidden="true" outlineLevel="0" max="30" min="30" style="279" width="5.85"/>
    <col collapsed="false" customWidth="true" hidden="true" outlineLevel="0" max="31" min="31" style="279" width="9.41"/>
    <col collapsed="false" customWidth="true" hidden="false" outlineLevel="0" max="32" min="32" style="280" width="5.85"/>
    <col collapsed="false" customWidth="true" hidden="false" outlineLevel="0" max="33" min="33" style="280" width="5.71"/>
    <col collapsed="false" customWidth="false" hidden="false" outlineLevel="0" max="34" min="34" style="280" width="9.14"/>
    <col collapsed="false" customWidth="false" hidden="false" outlineLevel="0" max="62" min="35" style="281" width="9.14"/>
    <col collapsed="false" customWidth="false" hidden="false" outlineLevel="0" max="257" min="63" style="282" width="9.14"/>
  </cols>
  <sheetData>
    <row r="1" customFormat="false" ht="12.75" hidden="false" customHeight="false" outlineLevel="0" collapsed="false">
      <c r="AG1" s="283" t="s">
        <v>354</v>
      </c>
      <c r="AH1" s="283"/>
    </row>
    <row r="2" customFormat="false" ht="12.75" hidden="false" customHeight="false" outlineLevel="0" collapsed="false">
      <c r="A2" s="284" t="s">
        <v>35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</row>
    <row r="3" customFormat="false" ht="7.5" hidden="false" customHeight="true" outlineLevel="0" collapsed="false">
      <c r="D3" s="279"/>
      <c r="K3" s="279" t="s">
        <v>356</v>
      </c>
      <c r="Q3" s="285" t="s">
        <v>2</v>
      </c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79"/>
      <c r="AG3" s="286" t="s">
        <v>357</v>
      </c>
      <c r="AH3" s="286"/>
    </row>
    <row r="4" customFormat="false" ht="12" hidden="false" customHeight="true" outlineLevel="0" collapsed="false">
      <c r="A4" s="287" t="s">
        <v>4</v>
      </c>
      <c r="B4" s="287"/>
      <c r="C4" s="279"/>
      <c r="D4" s="287" t="s">
        <v>358</v>
      </c>
      <c r="E4" s="288" t="s">
        <v>359</v>
      </c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9" t="s">
        <v>360</v>
      </c>
      <c r="AG4" s="289"/>
      <c r="AH4" s="289"/>
    </row>
    <row r="5" s="295" customFormat="true" ht="24" hidden="false" customHeight="true" outlineLevel="0" collapsed="false">
      <c r="A5" s="287"/>
      <c r="B5" s="287"/>
      <c r="C5" s="290"/>
      <c r="D5" s="287"/>
      <c r="E5" s="287" t="s">
        <v>361</v>
      </c>
      <c r="F5" s="291" t="s">
        <v>362</v>
      </c>
      <c r="G5" s="291"/>
      <c r="H5" s="291"/>
      <c r="I5" s="291"/>
      <c r="J5" s="290"/>
      <c r="K5" s="290"/>
      <c r="L5" s="292" t="s">
        <v>363</v>
      </c>
      <c r="M5" s="292"/>
      <c r="N5" s="292"/>
      <c r="O5" s="292"/>
      <c r="P5" s="292" t="s">
        <v>364</v>
      </c>
      <c r="Q5" s="292"/>
      <c r="R5" s="292"/>
      <c r="S5" s="292"/>
      <c r="T5" s="292" t="s">
        <v>365</v>
      </c>
      <c r="U5" s="292"/>
      <c r="V5" s="292"/>
      <c r="W5" s="292"/>
      <c r="X5" s="292" t="s">
        <v>366</v>
      </c>
      <c r="Y5" s="292"/>
      <c r="Z5" s="292"/>
      <c r="AA5" s="292"/>
      <c r="AB5" s="293" t="s">
        <v>367</v>
      </c>
      <c r="AC5" s="293"/>
      <c r="AD5" s="293"/>
      <c r="AE5" s="293"/>
      <c r="AF5" s="287" t="s">
        <v>368</v>
      </c>
      <c r="AG5" s="294" t="s">
        <v>369</v>
      </c>
      <c r="AH5" s="294"/>
      <c r="AI5" s="281"/>
      <c r="AJ5" s="281"/>
      <c r="AK5" s="281"/>
      <c r="AL5" s="281"/>
      <c r="AM5" s="281"/>
      <c r="AN5" s="281"/>
      <c r="AO5" s="281"/>
      <c r="AP5" s="281"/>
      <c r="AQ5" s="281"/>
      <c r="AR5" s="281"/>
      <c r="AS5" s="281"/>
      <c r="AT5" s="281"/>
      <c r="AU5" s="281"/>
      <c r="AV5" s="281"/>
      <c r="AW5" s="281"/>
      <c r="AX5" s="281"/>
      <c r="AY5" s="281"/>
      <c r="AZ5" s="281"/>
      <c r="BA5" s="281"/>
      <c r="BB5" s="281"/>
      <c r="BC5" s="281"/>
      <c r="BD5" s="281"/>
      <c r="BE5" s="281"/>
      <c r="BF5" s="281"/>
      <c r="BG5" s="281"/>
      <c r="BH5" s="281"/>
      <c r="BI5" s="281"/>
      <c r="BJ5" s="281"/>
      <c r="BK5" s="282"/>
      <c r="BL5" s="282"/>
      <c r="BM5" s="282"/>
      <c r="BN5" s="282"/>
      <c r="BO5" s="282"/>
      <c r="BP5" s="282"/>
      <c r="BQ5" s="282"/>
      <c r="BR5" s="282"/>
      <c r="BS5" s="282"/>
      <c r="BT5" s="282"/>
      <c r="BU5" s="282"/>
      <c r="BV5" s="282"/>
      <c r="BW5" s="282"/>
      <c r="BX5" s="282"/>
      <c r="BY5" s="282"/>
      <c r="BZ5" s="282"/>
      <c r="CA5" s="282"/>
      <c r="CB5" s="282"/>
      <c r="CC5" s="282"/>
      <c r="CD5" s="282"/>
      <c r="CE5" s="282"/>
      <c r="CF5" s="282"/>
      <c r="CG5" s="282"/>
      <c r="CH5" s="282"/>
      <c r="CI5" s="282"/>
      <c r="CJ5" s="282"/>
      <c r="CK5" s="282"/>
      <c r="CL5" s="282"/>
      <c r="CM5" s="282"/>
      <c r="CN5" s="282"/>
      <c r="CO5" s="282"/>
      <c r="CP5" s="282"/>
      <c r="CQ5" s="282"/>
      <c r="CR5" s="282"/>
      <c r="CS5" s="282"/>
      <c r="CT5" s="282"/>
      <c r="CU5" s="282"/>
      <c r="CV5" s="282"/>
      <c r="CW5" s="282"/>
      <c r="CX5" s="282"/>
      <c r="CY5" s="282"/>
      <c r="CZ5" s="282"/>
      <c r="DA5" s="282"/>
      <c r="DB5" s="282"/>
      <c r="DC5" s="282"/>
      <c r="DD5" s="282"/>
      <c r="DE5" s="282"/>
      <c r="DF5" s="282"/>
      <c r="DG5" s="282"/>
      <c r="DH5" s="282"/>
      <c r="DI5" s="282"/>
      <c r="DJ5" s="282"/>
      <c r="DK5" s="282"/>
      <c r="DL5" s="282"/>
      <c r="DM5" s="282"/>
      <c r="DN5" s="282"/>
      <c r="DO5" s="282"/>
      <c r="DP5" s="282"/>
      <c r="DQ5" s="282"/>
      <c r="DR5" s="282"/>
      <c r="DS5" s="282"/>
      <c r="DT5" s="282"/>
      <c r="DU5" s="282"/>
      <c r="DV5" s="282"/>
      <c r="DW5" s="282"/>
      <c r="DX5" s="282"/>
      <c r="DY5" s="282"/>
      <c r="DZ5" s="282"/>
      <c r="EA5" s="282"/>
      <c r="EB5" s="282"/>
      <c r="EC5" s="282"/>
      <c r="ED5" s="282"/>
      <c r="EE5" s="282"/>
      <c r="EF5" s="282"/>
      <c r="EG5" s="282"/>
      <c r="EH5" s="282"/>
      <c r="EI5" s="282"/>
      <c r="EJ5" s="282"/>
      <c r="EK5" s="282"/>
      <c r="EL5" s="282"/>
      <c r="EM5" s="282"/>
      <c r="EN5" s="282"/>
      <c r="EO5" s="282"/>
      <c r="EP5" s="282"/>
      <c r="EQ5" s="282"/>
      <c r="ER5" s="282"/>
      <c r="ES5" s="282"/>
      <c r="ET5" s="282"/>
      <c r="EU5" s="282"/>
      <c r="EV5" s="282"/>
      <c r="EW5" s="282"/>
      <c r="EX5" s="282"/>
      <c r="EY5" s="282"/>
      <c r="EZ5" s="282"/>
      <c r="FA5" s="282"/>
      <c r="FB5" s="282"/>
      <c r="FC5" s="282"/>
      <c r="FD5" s="282"/>
      <c r="FE5" s="282"/>
      <c r="FF5" s="282"/>
      <c r="FG5" s="282"/>
      <c r="FH5" s="282"/>
      <c r="FI5" s="282"/>
      <c r="FJ5" s="282"/>
      <c r="FK5" s="282"/>
      <c r="FL5" s="282"/>
      <c r="FM5" s="282"/>
      <c r="FN5" s="282"/>
      <c r="FO5" s="282"/>
      <c r="FP5" s="282"/>
      <c r="FQ5" s="282"/>
      <c r="FR5" s="282"/>
      <c r="FS5" s="282"/>
      <c r="FT5" s="282"/>
      <c r="FU5" s="282"/>
      <c r="FV5" s="282"/>
      <c r="FW5" s="282"/>
      <c r="FX5" s="282"/>
      <c r="FY5" s="282"/>
      <c r="FZ5" s="282"/>
      <c r="GA5" s="282"/>
      <c r="GB5" s="282"/>
      <c r="GC5" s="282"/>
      <c r="GD5" s="282"/>
      <c r="GE5" s="282"/>
      <c r="GF5" s="282"/>
      <c r="GG5" s="282"/>
      <c r="GH5" s="282"/>
      <c r="GI5" s="282"/>
      <c r="GJ5" s="282"/>
      <c r="GK5" s="282"/>
      <c r="GL5" s="282"/>
      <c r="GM5" s="282"/>
      <c r="GN5" s="282"/>
      <c r="GO5" s="282"/>
      <c r="GP5" s="282"/>
      <c r="GQ5" s="282"/>
      <c r="GR5" s="282"/>
      <c r="GS5" s="282"/>
      <c r="GT5" s="282"/>
      <c r="GU5" s="282"/>
      <c r="GV5" s="282"/>
      <c r="GW5" s="282"/>
      <c r="GX5" s="282"/>
      <c r="GY5" s="282"/>
      <c r="GZ5" s="282"/>
      <c r="HA5" s="282"/>
      <c r="HB5" s="282"/>
      <c r="HC5" s="282"/>
      <c r="HD5" s="282"/>
      <c r="HE5" s="282"/>
      <c r="HF5" s="282"/>
      <c r="HG5" s="282"/>
      <c r="HH5" s="282"/>
      <c r="HI5" s="282"/>
      <c r="HJ5" s="282"/>
      <c r="HK5" s="282"/>
      <c r="HL5" s="282"/>
      <c r="HM5" s="282"/>
      <c r="HN5" s="282"/>
      <c r="HO5" s="282"/>
      <c r="HP5" s="282"/>
      <c r="HQ5" s="282"/>
      <c r="HR5" s="282"/>
      <c r="HS5" s="282"/>
      <c r="HT5" s="282"/>
      <c r="HU5" s="282"/>
      <c r="HV5" s="282"/>
      <c r="HW5" s="282"/>
      <c r="HX5" s="282"/>
      <c r="HY5" s="282"/>
      <c r="HZ5" s="282"/>
      <c r="IA5" s="282"/>
      <c r="IB5" s="282"/>
      <c r="IC5" s="282"/>
      <c r="ID5" s="282"/>
      <c r="IE5" s="282"/>
      <c r="IF5" s="282"/>
      <c r="IG5" s="282"/>
      <c r="IH5" s="282"/>
      <c r="II5" s="282"/>
      <c r="IJ5" s="282"/>
      <c r="IK5" s="282"/>
      <c r="IL5" s="282"/>
      <c r="IM5" s="282"/>
      <c r="IN5" s="282"/>
      <c r="IO5" s="282"/>
      <c r="IP5" s="282"/>
      <c r="IQ5" s="282"/>
      <c r="IR5" s="282"/>
      <c r="IS5" s="282"/>
      <c r="IT5" s="282"/>
      <c r="IU5" s="282"/>
      <c r="IV5" s="282"/>
    </row>
    <row r="6" s="299" customFormat="true" ht="24.75" hidden="false" customHeight="true" outlineLevel="0" collapsed="false">
      <c r="A6" s="287"/>
      <c r="B6" s="287"/>
      <c r="C6" s="296"/>
      <c r="D6" s="287"/>
      <c r="E6" s="287"/>
      <c r="F6" s="287" t="s">
        <v>370</v>
      </c>
      <c r="G6" s="287" t="s">
        <v>371</v>
      </c>
      <c r="H6" s="287" t="s">
        <v>372</v>
      </c>
      <c r="I6" s="287" t="s">
        <v>373</v>
      </c>
      <c r="J6" s="297" t="s">
        <v>374</v>
      </c>
      <c r="K6" s="287" t="s">
        <v>375</v>
      </c>
      <c r="L6" s="287" t="s">
        <v>370</v>
      </c>
      <c r="M6" s="287" t="s">
        <v>371</v>
      </c>
      <c r="N6" s="287" t="s">
        <v>372</v>
      </c>
      <c r="O6" s="287" t="s">
        <v>373</v>
      </c>
      <c r="P6" s="287" t="s">
        <v>370</v>
      </c>
      <c r="Q6" s="287" t="s">
        <v>371</v>
      </c>
      <c r="R6" s="287" t="s">
        <v>372</v>
      </c>
      <c r="S6" s="287" t="s">
        <v>373</v>
      </c>
      <c r="T6" s="287" t="s">
        <v>370</v>
      </c>
      <c r="U6" s="287" t="s">
        <v>371</v>
      </c>
      <c r="V6" s="287" t="s">
        <v>372</v>
      </c>
      <c r="W6" s="287" t="s">
        <v>373</v>
      </c>
      <c r="X6" s="287" t="s">
        <v>370</v>
      </c>
      <c r="Y6" s="287" t="s">
        <v>376</v>
      </c>
      <c r="Z6" s="287" t="s">
        <v>372</v>
      </c>
      <c r="AA6" s="287" t="s">
        <v>373</v>
      </c>
      <c r="AB6" s="287" t="s">
        <v>370</v>
      </c>
      <c r="AC6" s="287" t="s">
        <v>376</v>
      </c>
      <c r="AD6" s="287" t="s">
        <v>372</v>
      </c>
      <c r="AE6" s="298" t="s">
        <v>373</v>
      </c>
      <c r="AF6" s="287"/>
      <c r="AG6" s="287" t="s">
        <v>377</v>
      </c>
      <c r="AH6" s="287" t="s">
        <v>378</v>
      </c>
      <c r="AI6" s="281"/>
      <c r="AJ6" s="281"/>
      <c r="AK6" s="281"/>
      <c r="AL6" s="281"/>
      <c r="AM6" s="281"/>
      <c r="AN6" s="281"/>
      <c r="AO6" s="281"/>
      <c r="AP6" s="281"/>
      <c r="AQ6" s="281"/>
      <c r="AR6" s="281"/>
      <c r="AS6" s="281"/>
      <c r="AT6" s="281"/>
      <c r="AU6" s="281"/>
      <c r="AV6" s="281"/>
      <c r="AW6" s="281"/>
      <c r="AX6" s="281"/>
      <c r="AY6" s="281"/>
      <c r="AZ6" s="281"/>
      <c r="BA6" s="281"/>
      <c r="BB6" s="281"/>
      <c r="BC6" s="281"/>
      <c r="BD6" s="281"/>
      <c r="BE6" s="281"/>
      <c r="BF6" s="281"/>
      <c r="BG6" s="281"/>
      <c r="BH6" s="281"/>
      <c r="BI6" s="281"/>
      <c r="BJ6" s="281"/>
      <c r="BK6" s="282"/>
      <c r="BL6" s="282"/>
      <c r="BM6" s="282"/>
      <c r="BN6" s="282"/>
      <c r="BO6" s="282"/>
      <c r="BP6" s="282"/>
      <c r="BQ6" s="282"/>
      <c r="BR6" s="282"/>
      <c r="BS6" s="282"/>
      <c r="BT6" s="282"/>
      <c r="BU6" s="282"/>
      <c r="BV6" s="282"/>
      <c r="BW6" s="282"/>
      <c r="BX6" s="282"/>
      <c r="BY6" s="282"/>
      <c r="BZ6" s="282"/>
      <c r="CA6" s="282"/>
      <c r="CB6" s="282"/>
      <c r="CC6" s="282"/>
      <c r="CD6" s="282"/>
      <c r="CE6" s="282"/>
      <c r="CF6" s="282"/>
      <c r="CG6" s="282"/>
      <c r="CH6" s="282"/>
      <c r="CI6" s="282"/>
      <c r="CJ6" s="282"/>
      <c r="CK6" s="282"/>
      <c r="CL6" s="282"/>
      <c r="CM6" s="282"/>
      <c r="CN6" s="282"/>
      <c r="CO6" s="282"/>
      <c r="CP6" s="282"/>
      <c r="CQ6" s="282"/>
      <c r="CR6" s="282"/>
      <c r="CS6" s="282"/>
      <c r="CT6" s="282"/>
      <c r="CU6" s="282"/>
      <c r="CV6" s="282"/>
      <c r="CW6" s="282"/>
      <c r="CX6" s="282"/>
      <c r="CY6" s="282"/>
      <c r="CZ6" s="282"/>
      <c r="DA6" s="282"/>
      <c r="DB6" s="282"/>
      <c r="DC6" s="282"/>
      <c r="DD6" s="282"/>
      <c r="DE6" s="282"/>
      <c r="DF6" s="282"/>
      <c r="DG6" s="282"/>
      <c r="DH6" s="282"/>
      <c r="DI6" s="282"/>
      <c r="DJ6" s="282"/>
      <c r="DK6" s="282"/>
      <c r="DL6" s="282"/>
      <c r="DM6" s="282"/>
      <c r="DN6" s="282"/>
      <c r="DO6" s="282"/>
      <c r="DP6" s="282"/>
      <c r="DQ6" s="282"/>
      <c r="DR6" s="282"/>
      <c r="DS6" s="282"/>
      <c r="DT6" s="282"/>
      <c r="DU6" s="282"/>
      <c r="DV6" s="282"/>
      <c r="DW6" s="282"/>
      <c r="DX6" s="282"/>
      <c r="DY6" s="282"/>
      <c r="DZ6" s="282"/>
      <c r="EA6" s="282"/>
      <c r="EB6" s="282"/>
      <c r="EC6" s="282"/>
      <c r="ED6" s="282"/>
      <c r="EE6" s="282"/>
      <c r="EF6" s="282"/>
      <c r="EG6" s="282"/>
      <c r="EH6" s="282"/>
      <c r="EI6" s="282"/>
      <c r="EJ6" s="282"/>
      <c r="EK6" s="282"/>
      <c r="EL6" s="282"/>
      <c r="EM6" s="282"/>
      <c r="EN6" s="282"/>
      <c r="EO6" s="282"/>
      <c r="EP6" s="282"/>
      <c r="EQ6" s="282"/>
      <c r="ER6" s="282"/>
      <c r="ES6" s="282"/>
      <c r="ET6" s="282"/>
      <c r="EU6" s="282"/>
      <c r="EV6" s="282"/>
      <c r="EW6" s="282"/>
      <c r="EX6" s="282"/>
      <c r="EY6" s="282"/>
      <c r="EZ6" s="282"/>
      <c r="FA6" s="282"/>
      <c r="FB6" s="282"/>
      <c r="FC6" s="282"/>
      <c r="FD6" s="282"/>
      <c r="FE6" s="282"/>
      <c r="FF6" s="282"/>
      <c r="FG6" s="282"/>
      <c r="FH6" s="282"/>
      <c r="FI6" s="282"/>
      <c r="FJ6" s="282"/>
      <c r="FK6" s="282"/>
      <c r="FL6" s="282"/>
      <c r="FM6" s="282"/>
      <c r="FN6" s="282"/>
      <c r="FO6" s="282"/>
      <c r="FP6" s="282"/>
      <c r="FQ6" s="282"/>
      <c r="FR6" s="282"/>
      <c r="FS6" s="282"/>
      <c r="FT6" s="282"/>
      <c r="FU6" s="282"/>
      <c r="FV6" s="282"/>
      <c r="FW6" s="282"/>
      <c r="FX6" s="282"/>
      <c r="FY6" s="282"/>
      <c r="FZ6" s="282"/>
      <c r="GA6" s="282"/>
      <c r="GB6" s="282"/>
      <c r="GC6" s="282"/>
      <c r="GD6" s="282"/>
      <c r="GE6" s="282"/>
      <c r="GF6" s="282"/>
      <c r="GG6" s="282"/>
      <c r="GH6" s="282"/>
      <c r="GI6" s="282"/>
      <c r="GJ6" s="282"/>
      <c r="GK6" s="282"/>
      <c r="GL6" s="282"/>
      <c r="GM6" s="282"/>
      <c r="GN6" s="282"/>
      <c r="GO6" s="282"/>
      <c r="GP6" s="282"/>
      <c r="GQ6" s="282"/>
      <c r="GR6" s="282"/>
      <c r="GS6" s="282"/>
      <c r="GT6" s="282"/>
      <c r="GU6" s="282"/>
      <c r="GV6" s="282"/>
      <c r="GW6" s="282"/>
      <c r="GX6" s="282"/>
      <c r="GY6" s="282"/>
      <c r="GZ6" s="282"/>
      <c r="HA6" s="282"/>
      <c r="HB6" s="282"/>
      <c r="HC6" s="282"/>
      <c r="HD6" s="282"/>
      <c r="HE6" s="282"/>
      <c r="HF6" s="282"/>
      <c r="HG6" s="282"/>
      <c r="HH6" s="282"/>
      <c r="HI6" s="282"/>
      <c r="HJ6" s="282"/>
      <c r="HK6" s="282"/>
      <c r="HL6" s="282"/>
      <c r="HM6" s="282"/>
      <c r="HN6" s="282"/>
      <c r="HO6" s="282"/>
      <c r="HP6" s="282"/>
      <c r="HQ6" s="282"/>
      <c r="HR6" s="282"/>
      <c r="HS6" s="282"/>
      <c r="HT6" s="282"/>
      <c r="HU6" s="282"/>
      <c r="HV6" s="282"/>
      <c r="HW6" s="282"/>
      <c r="HX6" s="282"/>
      <c r="HY6" s="282"/>
      <c r="HZ6" s="282"/>
      <c r="IA6" s="282"/>
      <c r="IB6" s="282"/>
      <c r="IC6" s="282"/>
      <c r="ID6" s="282"/>
      <c r="IE6" s="282"/>
      <c r="IF6" s="282"/>
      <c r="IG6" s="282"/>
      <c r="IH6" s="282"/>
      <c r="II6" s="282"/>
      <c r="IJ6" s="282"/>
      <c r="IK6" s="282"/>
      <c r="IL6" s="282"/>
      <c r="IM6" s="282"/>
      <c r="IN6" s="282"/>
      <c r="IO6" s="282"/>
      <c r="IP6" s="282"/>
      <c r="IQ6" s="282"/>
      <c r="IR6" s="282"/>
      <c r="IS6" s="282"/>
      <c r="IT6" s="282"/>
      <c r="IU6" s="282"/>
      <c r="IV6" s="282"/>
    </row>
    <row r="7" customFormat="false" ht="15" hidden="false" customHeight="true" outlineLevel="0" collapsed="false">
      <c r="A7" s="300" t="s">
        <v>379</v>
      </c>
      <c r="B7" s="301" t="s">
        <v>380</v>
      </c>
      <c r="C7" s="302" t="n">
        <v>901010001</v>
      </c>
      <c r="D7" s="303" t="s">
        <v>381</v>
      </c>
      <c r="E7" s="304" t="n">
        <v>1400</v>
      </c>
      <c r="F7" s="305" t="s">
        <v>2</v>
      </c>
      <c r="G7" s="305" t="s">
        <v>2</v>
      </c>
      <c r="H7" s="305" t="n">
        <v>8654</v>
      </c>
      <c r="I7" s="304" t="n">
        <f aca="false">E7*H7</f>
        <v>12115600</v>
      </c>
      <c r="J7" s="304" t="n">
        <f aca="false">ROUND(I7/1000,0)</f>
        <v>12116</v>
      </c>
      <c r="K7" s="304" t="n">
        <f aca="false">I7</f>
        <v>12115600</v>
      </c>
      <c r="L7" s="305"/>
      <c r="M7" s="305"/>
      <c r="N7" s="305"/>
      <c r="O7" s="304" t="n">
        <f aca="false">E7*N7</f>
        <v>0</v>
      </c>
      <c r="P7" s="305"/>
      <c r="Q7" s="305"/>
      <c r="R7" s="305"/>
      <c r="S7" s="304" t="n">
        <f aca="false">E7*R7</f>
        <v>0</v>
      </c>
      <c r="T7" s="305"/>
      <c r="U7" s="305"/>
      <c r="V7" s="305"/>
      <c r="W7" s="304" t="n">
        <f aca="false">E7*V7</f>
        <v>0</v>
      </c>
      <c r="X7" s="305"/>
      <c r="Y7" s="305"/>
      <c r="Z7" s="305" t="n">
        <v>8654</v>
      </c>
      <c r="AA7" s="304" t="n">
        <f aca="false">E7*Z7</f>
        <v>12115600</v>
      </c>
      <c r="AB7" s="305"/>
      <c r="AC7" s="305"/>
      <c r="AD7" s="305" t="n">
        <f aca="false">Z7-(H7+N7+R7+V7)</f>
        <v>0</v>
      </c>
      <c r="AE7" s="306" t="n">
        <f aca="false">AA7-(I7+O7+S7+W7)</f>
        <v>0</v>
      </c>
      <c r="AF7" s="307" t="n">
        <v>1380</v>
      </c>
      <c r="AG7" s="307" t="n">
        <v>8622</v>
      </c>
      <c r="AH7" s="307" t="n">
        <f aca="false">AG7*AF7</f>
        <v>11898360</v>
      </c>
    </row>
    <row r="8" customFormat="false" ht="15" hidden="false" customHeight="true" outlineLevel="0" collapsed="false">
      <c r="A8" s="308" t="s">
        <v>382</v>
      </c>
      <c r="B8" s="309" t="s">
        <v>383</v>
      </c>
      <c r="C8" s="310" t="n">
        <v>901010004</v>
      </c>
      <c r="D8" s="311" t="s">
        <v>384</v>
      </c>
      <c r="E8" s="312" t="n">
        <v>515</v>
      </c>
      <c r="F8" s="313"/>
      <c r="G8" s="313"/>
      <c r="H8" s="313" t="n">
        <v>8654</v>
      </c>
      <c r="I8" s="312" t="n">
        <f aca="false">E8*H8</f>
        <v>4456810</v>
      </c>
      <c r="J8" s="312"/>
      <c r="K8" s="312" t="n">
        <f aca="false">I8</f>
        <v>4456810</v>
      </c>
      <c r="L8" s="313"/>
      <c r="M8" s="313"/>
      <c r="N8" s="313"/>
      <c r="O8" s="304" t="n">
        <f aca="false">E8*N8</f>
        <v>0</v>
      </c>
      <c r="P8" s="313"/>
      <c r="Q8" s="313"/>
      <c r="R8" s="313"/>
      <c r="S8" s="304" t="n">
        <f aca="false">E8*R8</f>
        <v>0</v>
      </c>
      <c r="T8" s="313"/>
      <c r="U8" s="313"/>
      <c r="V8" s="313"/>
      <c r="W8" s="304" t="n">
        <f aca="false">E8*V8</f>
        <v>0</v>
      </c>
      <c r="X8" s="313"/>
      <c r="Y8" s="313"/>
      <c r="Z8" s="313" t="n">
        <v>8654</v>
      </c>
      <c r="AA8" s="304" t="n">
        <f aca="false">E8*Z8</f>
        <v>4456810</v>
      </c>
      <c r="AB8" s="313"/>
      <c r="AC8" s="313"/>
      <c r="AD8" s="305" t="n">
        <f aca="false">Z8-(H8+N8+R8+V8)</f>
        <v>0</v>
      </c>
      <c r="AE8" s="306" t="n">
        <f aca="false">AA8-(I8+O8+S8+W8)</f>
        <v>0</v>
      </c>
      <c r="AF8" s="307" t="n">
        <v>515</v>
      </c>
      <c r="AG8" s="307" t="n">
        <v>8622</v>
      </c>
      <c r="AH8" s="307" t="n">
        <f aca="false">AG8*AF8</f>
        <v>4440330</v>
      </c>
    </row>
    <row r="9" customFormat="false" ht="15" hidden="false" customHeight="true" outlineLevel="0" collapsed="false">
      <c r="A9" s="308" t="s">
        <v>385</v>
      </c>
      <c r="B9" s="309" t="s">
        <v>386</v>
      </c>
      <c r="C9" s="310"/>
      <c r="D9" s="311" t="s">
        <v>2</v>
      </c>
      <c r="E9" s="312" t="s">
        <v>2</v>
      </c>
      <c r="F9" s="313" t="s">
        <v>2</v>
      </c>
      <c r="G9" s="313" t="s">
        <v>2</v>
      </c>
      <c r="H9" s="313" t="s">
        <v>2</v>
      </c>
      <c r="I9" s="312" t="s">
        <v>2</v>
      </c>
      <c r="J9" s="312" t="s">
        <v>2</v>
      </c>
      <c r="K9" s="312" t="str">
        <f aca="false">I9</f>
        <v> </v>
      </c>
      <c r="L9" s="313"/>
      <c r="M9" s="313"/>
      <c r="N9" s="313"/>
      <c r="O9" s="304"/>
      <c r="P9" s="313"/>
      <c r="Q9" s="313"/>
      <c r="R9" s="313"/>
      <c r="S9" s="304" t="n">
        <v>0</v>
      </c>
      <c r="T9" s="313"/>
      <c r="U9" s="313"/>
      <c r="V9" s="313"/>
      <c r="W9" s="304"/>
      <c r="X9" s="313"/>
      <c r="Y9" s="313"/>
      <c r="Z9" s="313"/>
      <c r="AA9" s="304"/>
      <c r="AB9" s="313"/>
      <c r="AC9" s="313"/>
      <c r="AD9" s="305"/>
      <c r="AE9" s="306"/>
      <c r="AF9" s="307"/>
      <c r="AG9" s="307"/>
      <c r="AH9" s="307" t="n">
        <f aca="false">AG9*AF9</f>
        <v>0</v>
      </c>
    </row>
    <row r="10" customFormat="false" ht="15" hidden="false" customHeight="true" outlineLevel="0" collapsed="false">
      <c r="A10" s="308" t="s">
        <v>387</v>
      </c>
      <c r="B10" s="309" t="s">
        <v>388</v>
      </c>
      <c r="C10" s="310" t="n">
        <v>901020001</v>
      </c>
      <c r="D10" s="311" t="s">
        <v>381</v>
      </c>
      <c r="E10" s="313" t="n">
        <v>3300000</v>
      </c>
      <c r="F10" s="313" t="s">
        <v>2</v>
      </c>
      <c r="G10" s="313" t="s">
        <v>2</v>
      </c>
      <c r="H10" s="313" t="n">
        <v>1</v>
      </c>
      <c r="I10" s="312" t="n">
        <f aca="false">E10*H10</f>
        <v>3300000</v>
      </c>
      <c r="J10" s="312" t="n">
        <f aca="false">ROUND(I10/1000,0)</f>
        <v>3300</v>
      </c>
      <c r="K10" s="312" t="n">
        <f aca="false">I10</f>
        <v>3300000</v>
      </c>
      <c r="L10" s="313"/>
      <c r="M10" s="313"/>
      <c r="N10" s="313"/>
      <c r="O10" s="304" t="n">
        <f aca="false">E10*N10</f>
        <v>0</v>
      </c>
      <c r="P10" s="313"/>
      <c r="Q10" s="313"/>
      <c r="R10" s="313"/>
      <c r="S10" s="304" t="n">
        <f aca="false">E10*R10</f>
        <v>0</v>
      </c>
      <c r="T10" s="313"/>
      <c r="U10" s="313"/>
      <c r="V10" s="313"/>
      <c r="W10" s="304" t="n">
        <f aca="false">E10*V10</f>
        <v>0</v>
      </c>
      <c r="X10" s="313"/>
      <c r="Y10" s="313"/>
      <c r="Z10" s="313" t="n">
        <v>1</v>
      </c>
      <c r="AA10" s="304" t="n">
        <f aca="false">E10*Z10</f>
        <v>3300000</v>
      </c>
      <c r="AB10" s="313"/>
      <c r="AC10" s="313"/>
      <c r="AD10" s="305" t="n">
        <f aca="false">Z10-(H10+N10+R10+V10)</f>
        <v>0</v>
      </c>
      <c r="AE10" s="306" t="n">
        <f aca="false">AA10-(I10+O10+S10+W10)</f>
        <v>0</v>
      </c>
      <c r="AF10" s="307" t="n">
        <v>3300000</v>
      </c>
      <c r="AG10" s="307" t="n">
        <v>1</v>
      </c>
      <c r="AH10" s="307" t="n">
        <f aca="false">AG10*AF10</f>
        <v>3300000</v>
      </c>
    </row>
    <row r="11" customFormat="false" ht="15" hidden="false" customHeight="true" outlineLevel="0" collapsed="false">
      <c r="A11" s="308" t="s">
        <v>389</v>
      </c>
      <c r="B11" s="309" t="s">
        <v>390</v>
      </c>
      <c r="C11" s="310" t="n">
        <v>901020002</v>
      </c>
      <c r="D11" s="311" t="s">
        <v>381</v>
      </c>
      <c r="E11" s="313" t="n">
        <v>6000000</v>
      </c>
      <c r="F11" s="313"/>
      <c r="G11" s="313"/>
      <c r="H11" s="313" t="n">
        <v>1</v>
      </c>
      <c r="I11" s="312" t="n">
        <f aca="false">E11*H11</f>
        <v>6000000</v>
      </c>
      <c r="J11" s="312" t="n">
        <f aca="false">ROUND(I11/1000,0)</f>
        <v>6000</v>
      </c>
      <c r="K11" s="312" t="n">
        <f aca="false">I11</f>
        <v>6000000</v>
      </c>
      <c r="L11" s="313"/>
      <c r="M11" s="313"/>
      <c r="N11" s="313"/>
      <c r="O11" s="304" t="n">
        <f aca="false">E11*N11</f>
        <v>0</v>
      </c>
      <c r="P11" s="313"/>
      <c r="Q11" s="313"/>
      <c r="R11" s="313"/>
      <c r="S11" s="304" t="n">
        <f aca="false">E11*R11</f>
        <v>0</v>
      </c>
      <c r="T11" s="313"/>
      <c r="U11" s="313"/>
      <c r="V11" s="313"/>
      <c r="W11" s="304" t="n">
        <f aca="false">E11*V11</f>
        <v>0</v>
      </c>
      <c r="X11" s="313"/>
      <c r="Y11" s="313"/>
      <c r="Z11" s="313" t="n">
        <v>1</v>
      </c>
      <c r="AA11" s="304" t="n">
        <f aca="false">E11*Z11</f>
        <v>6000000</v>
      </c>
      <c r="AB11" s="313"/>
      <c r="AC11" s="313"/>
      <c r="AD11" s="305" t="n">
        <f aca="false">Z11-(H11+N11+R11+V11)</f>
        <v>0</v>
      </c>
      <c r="AE11" s="306" t="n">
        <f aca="false">AA11-(I11+O11+S11+W11)</f>
        <v>0</v>
      </c>
      <c r="AF11" s="307" t="n">
        <v>6000000</v>
      </c>
      <c r="AG11" s="307" t="n">
        <v>1</v>
      </c>
      <c r="AH11" s="307" t="n">
        <f aca="false">AG11*AF11</f>
        <v>6000000</v>
      </c>
    </row>
    <row r="12" customFormat="false" ht="15" hidden="false" customHeight="true" outlineLevel="0" collapsed="false">
      <c r="A12" s="308" t="s">
        <v>391</v>
      </c>
      <c r="B12" s="309" t="s">
        <v>392</v>
      </c>
      <c r="C12" s="310" t="n">
        <v>901020003</v>
      </c>
      <c r="D12" s="311" t="s">
        <v>381</v>
      </c>
      <c r="E12" s="312" t="n">
        <v>280</v>
      </c>
      <c r="F12" s="313" t="s">
        <v>2</v>
      </c>
      <c r="G12" s="313" t="s">
        <v>2</v>
      </c>
      <c r="H12" s="313" t="n">
        <v>15209</v>
      </c>
      <c r="I12" s="312" t="n">
        <f aca="false">E12*H12</f>
        <v>4258520</v>
      </c>
      <c r="J12" s="312" t="n">
        <f aca="false">ROUND(I12/1000,0)</f>
        <v>4259</v>
      </c>
      <c r="K12" s="312" t="n">
        <f aca="false">I12</f>
        <v>4258520</v>
      </c>
      <c r="L12" s="313"/>
      <c r="M12" s="313"/>
      <c r="N12" s="313"/>
      <c r="O12" s="304" t="n">
        <f aca="false">E12*N12</f>
        <v>0</v>
      </c>
      <c r="P12" s="313"/>
      <c r="Q12" s="313"/>
      <c r="R12" s="313"/>
      <c r="S12" s="304" t="n">
        <f aca="false">E12*R12</f>
        <v>0</v>
      </c>
      <c r="T12" s="313"/>
      <c r="U12" s="313"/>
      <c r="V12" s="313"/>
      <c r="W12" s="304" t="n">
        <f aca="false">E12*V12</f>
        <v>0</v>
      </c>
      <c r="X12" s="313"/>
      <c r="Y12" s="313"/>
      <c r="Z12" s="313" t="n">
        <v>15209</v>
      </c>
      <c r="AA12" s="304" t="n">
        <f aca="false">E12*Z12</f>
        <v>4258520</v>
      </c>
      <c r="AB12" s="313"/>
      <c r="AC12" s="313"/>
      <c r="AD12" s="305" t="n">
        <f aca="false">Z12-(H12+N12+R12+V12)</f>
        <v>0</v>
      </c>
      <c r="AE12" s="306" t="n">
        <f aca="false">AA12-(I12+O12+S12+W12)</f>
        <v>0</v>
      </c>
      <c r="AF12" s="307" t="n">
        <v>280</v>
      </c>
      <c r="AG12" s="307" t="n">
        <v>15106</v>
      </c>
      <c r="AH12" s="307" t="n">
        <f aca="false">AG12*AF12</f>
        <v>4229680</v>
      </c>
    </row>
    <row r="13" customFormat="false" ht="15" hidden="false" customHeight="true" outlineLevel="0" collapsed="false">
      <c r="A13" s="308" t="s">
        <v>393</v>
      </c>
      <c r="B13" s="309" t="s">
        <v>394</v>
      </c>
      <c r="C13" s="310" t="n">
        <v>901020004</v>
      </c>
      <c r="D13" s="311" t="s">
        <v>381</v>
      </c>
      <c r="E13" s="312" t="n">
        <v>146</v>
      </c>
      <c r="F13" s="313" t="s">
        <v>2</v>
      </c>
      <c r="G13" s="313" t="s">
        <v>2</v>
      </c>
      <c r="H13" s="313" t="n">
        <v>13584</v>
      </c>
      <c r="I13" s="312" t="n">
        <f aca="false">E13*H13</f>
        <v>1983264</v>
      </c>
      <c r="J13" s="312" t="n">
        <f aca="false">ROUND(I13/1000,0)</f>
        <v>1983</v>
      </c>
      <c r="K13" s="312" t="n">
        <f aca="false">I13</f>
        <v>1983264</v>
      </c>
      <c r="L13" s="313"/>
      <c r="M13" s="313"/>
      <c r="N13" s="313"/>
      <c r="O13" s="304" t="n">
        <f aca="false">E13*N13</f>
        <v>0</v>
      </c>
      <c r="P13" s="313"/>
      <c r="Q13" s="313"/>
      <c r="R13" s="313"/>
      <c r="S13" s="304" t="n">
        <f aca="false">E13*R13</f>
        <v>0</v>
      </c>
      <c r="T13" s="313"/>
      <c r="U13" s="313"/>
      <c r="V13" s="313"/>
      <c r="W13" s="304" t="n">
        <f aca="false">E13*V13</f>
        <v>0</v>
      </c>
      <c r="X13" s="313"/>
      <c r="Y13" s="313"/>
      <c r="Z13" s="313" t="n">
        <v>13584</v>
      </c>
      <c r="AA13" s="304" t="n">
        <f aca="false">E13*Z13</f>
        <v>1983264</v>
      </c>
      <c r="AB13" s="313"/>
      <c r="AC13" s="313"/>
      <c r="AD13" s="305" t="n">
        <f aca="false">Z13-(H13+N13+R13+V13)</f>
        <v>0</v>
      </c>
      <c r="AE13" s="306" t="n">
        <f aca="false">AA13-(I13+O13+S13+W13)</f>
        <v>0</v>
      </c>
      <c r="AF13" s="307" t="n">
        <v>0</v>
      </c>
      <c r="AG13" s="307" t="n">
        <v>1348</v>
      </c>
      <c r="AH13" s="307" t="n">
        <v>1829000</v>
      </c>
    </row>
    <row r="14" customFormat="false" ht="15" hidden="false" customHeight="true" outlineLevel="0" collapsed="false">
      <c r="A14" s="308" t="s">
        <v>301</v>
      </c>
      <c r="B14" s="309" t="s">
        <v>395</v>
      </c>
      <c r="C14" s="310" t="n">
        <v>901050001</v>
      </c>
      <c r="D14" s="311" t="s">
        <v>381</v>
      </c>
      <c r="E14" s="312" t="n">
        <v>3800</v>
      </c>
      <c r="F14" s="313" t="s">
        <v>2</v>
      </c>
      <c r="G14" s="313" t="s">
        <v>2</v>
      </c>
      <c r="H14" s="313" t="n">
        <v>115</v>
      </c>
      <c r="I14" s="312" t="n">
        <f aca="false">E14*H14</f>
        <v>437000</v>
      </c>
      <c r="J14" s="312" t="n">
        <f aca="false">ROUND(I14/1000,0)</f>
        <v>437</v>
      </c>
      <c r="K14" s="312" t="n">
        <f aca="false">I14</f>
        <v>437000</v>
      </c>
      <c r="L14" s="313"/>
      <c r="M14" s="313"/>
      <c r="N14" s="313"/>
      <c r="O14" s="304" t="n">
        <f aca="false">E14*N14</f>
        <v>0</v>
      </c>
      <c r="P14" s="313"/>
      <c r="Q14" s="313"/>
      <c r="R14" s="313"/>
      <c r="S14" s="304" t="n">
        <f aca="false">E14*R14</f>
        <v>0</v>
      </c>
      <c r="T14" s="313"/>
      <c r="U14" s="313"/>
      <c r="V14" s="313"/>
      <c r="W14" s="304" t="n">
        <f aca="false">E14*V14</f>
        <v>0</v>
      </c>
      <c r="X14" s="313"/>
      <c r="Y14" s="313"/>
      <c r="Z14" s="313" t="n">
        <v>115</v>
      </c>
      <c r="AA14" s="304" t="n">
        <f aca="false">E14*Z14</f>
        <v>437000</v>
      </c>
      <c r="AB14" s="313"/>
      <c r="AC14" s="313"/>
      <c r="AD14" s="305" t="n">
        <f aca="false">Z14-(H14+N14+R14+V14)</f>
        <v>0</v>
      </c>
      <c r="AE14" s="306" t="n">
        <f aca="false">AA14-(I14+O14+S14+W14)</f>
        <v>0</v>
      </c>
      <c r="AF14" s="307" t="n">
        <v>3800</v>
      </c>
      <c r="AG14" s="307" t="n">
        <v>115</v>
      </c>
      <c r="AH14" s="307" t="n">
        <f aca="false">AG14*AF14</f>
        <v>437000</v>
      </c>
    </row>
    <row r="15" customFormat="false" ht="15" hidden="false" customHeight="true" outlineLevel="0" collapsed="false">
      <c r="A15" s="308" t="s">
        <v>396</v>
      </c>
      <c r="B15" s="309" t="s">
        <v>397</v>
      </c>
      <c r="C15" s="310" t="n">
        <v>901060001</v>
      </c>
      <c r="D15" s="311" t="s">
        <v>384</v>
      </c>
      <c r="E15" s="312" t="n">
        <v>100</v>
      </c>
      <c r="F15" s="313"/>
      <c r="G15" s="313"/>
      <c r="H15" s="313" t="n">
        <v>640</v>
      </c>
      <c r="I15" s="312" t="n">
        <f aca="false">E15*H15</f>
        <v>64000</v>
      </c>
      <c r="J15" s="312"/>
      <c r="K15" s="312" t="n">
        <f aca="false">I15</f>
        <v>64000</v>
      </c>
      <c r="L15" s="313"/>
      <c r="M15" s="313"/>
      <c r="N15" s="313"/>
      <c r="O15" s="304" t="n">
        <f aca="false">E15*N15</f>
        <v>0</v>
      </c>
      <c r="P15" s="313"/>
      <c r="Q15" s="313"/>
      <c r="R15" s="313"/>
      <c r="S15" s="304" t="n">
        <f aca="false">E15*R15</f>
        <v>0</v>
      </c>
      <c r="T15" s="313"/>
      <c r="U15" s="313"/>
      <c r="V15" s="313"/>
      <c r="W15" s="304" t="n">
        <f aca="false">E15*V15</f>
        <v>0</v>
      </c>
      <c r="X15" s="313"/>
      <c r="Y15" s="313"/>
      <c r="Z15" s="313" t="n">
        <v>545</v>
      </c>
      <c r="AA15" s="304" t="n">
        <f aca="false">E15*Z15</f>
        <v>54500</v>
      </c>
      <c r="AB15" s="313"/>
      <c r="AC15" s="313"/>
      <c r="AD15" s="305" t="n">
        <f aca="false">Z15-(H15+N15+R15+V15)</f>
        <v>-95</v>
      </c>
      <c r="AE15" s="306" t="n">
        <f aca="false">AA15-(I15+O15+S15+W15)</f>
        <v>-9500</v>
      </c>
      <c r="AF15" s="307" t="n">
        <v>100</v>
      </c>
      <c r="AG15" s="307" t="n">
        <v>600</v>
      </c>
      <c r="AH15" s="307" t="n">
        <f aca="false">AG15*AF15</f>
        <v>60000</v>
      </c>
    </row>
    <row r="16" customFormat="false" ht="15" hidden="false" customHeight="true" outlineLevel="0" collapsed="false">
      <c r="A16" s="308" t="s">
        <v>308</v>
      </c>
      <c r="B16" s="309" t="s">
        <v>398</v>
      </c>
      <c r="C16" s="310" t="n">
        <v>901070001</v>
      </c>
      <c r="D16" s="311" t="s">
        <v>381</v>
      </c>
      <c r="E16" s="312" t="n">
        <v>3600</v>
      </c>
      <c r="F16" s="313" t="s">
        <v>2</v>
      </c>
      <c r="G16" s="313" t="s">
        <v>2</v>
      </c>
      <c r="H16" s="313" t="n">
        <v>8654</v>
      </c>
      <c r="I16" s="312" t="n">
        <f aca="false">E16*H16</f>
        <v>31154400</v>
      </c>
      <c r="J16" s="312" t="n">
        <f aca="false">ROUND(I16/1000,0)</f>
        <v>31154</v>
      </c>
      <c r="K16" s="312" t="n">
        <f aca="false">I16</f>
        <v>31154400</v>
      </c>
      <c r="L16" s="313"/>
      <c r="M16" s="313"/>
      <c r="N16" s="313"/>
      <c r="O16" s="304" t="n">
        <f aca="false">E16*N16</f>
        <v>0</v>
      </c>
      <c r="P16" s="313"/>
      <c r="Q16" s="313"/>
      <c r="R16" s="313"/>
      <c r="S16" s="304" t="n">
        <f aca="false">E16*R16</f>
        <v>0</v>
      </c>
      <c r="T16" s="313"/>
      <c r="U16" s="313"/>
      <c r="V16" s="313"/>
      <c r="W16" s="304" t="n">
        <f aca="false">E16*V16</f>
        <v>0</v>
      </c>
      <c r="X16" s="313"/>
      <c r="Y16" s="313"/>
      <c r="Z16" s="313" t="n">
        <v>8654</v>
      </c>
      <c r="AA16" s="304" t="n">
        <f aca="false">E16*Z16</f>
        <v>31154400</v>
      </c>
      <c r="AB16" s="313"/>
      <c r="AC16" s="313"/>
      <c r="AD16" s="305" t="n">
        <f aca="false">Z16-(H16+N16+R16+V16)</f>
        <v>0</v>
      </c>
      <c r="AE16" s="306" t="n">
        <f aca="false">AA16-(I16+O16+S16+W16)</f>
        <v>0</v>
      </c>
      <c r="AF16" s="307"/>
      <c r="AG16" s="307"/>
      <c r="AH16" s="307" t="n">
        <f aca="false">AG16*AF16</f>
        <v>0</v>
      </c>
    </row>
    <row r="17" customFormat="false" ht="15" hidden="false" customHeight="true" outlineLevel="0" collapsed="false">
      <c r="A17" s="308" t="s">
        <v>399</v>
      </c>
      <c r="B17" s="309" t="s">
        <v>400</v>
      </c>
      <c r="C17" s="310" t="n">
        <v>901080001</v>
      </c>
      <c r="D17" s="311" t="s">
        <v>381</v>
      </c>
      <c r="E17" s="314" t="n">
        <v>2</v>
      </c>
      <c r="F17" s="313" t="s">
        <v>2</v>
      </c>
      <c r="G17" s="313" t="s">
        <v>2</v>
      </c>
      <c r="H17" s="313" t="n">
        <v>50000</v>
      </c>
      <c r="I17" s="312" t="n">
        <f aca="false">E17*H17</f>
        <v>100000</v>
      </c>
      <c r="J17" s="312" t="n">
        <f aca="false">ROUND(I17/1000,0)</f>
        <v>100</v>
      </c>
      <c r="K17" s="312" t="n">
        <f aca="false">I17</f>
        <v>100000</v>
      </c>
      <c r="L17" s="313"/>
      <c r="M17" s="313"/>
      <c r="N17" s="313"/>
      <c r="O17" s="304" t="n">
        <f aca="false">E17*N17</f>
        <v>0</v>
      </c>
      <c r="P17" s="313"/>
      <c r="Q17" s="313"/>
      <c r="R17" s="313"/>
      <c r="S17" s="304" t="n">
        <f aca="false">E17*R17</f>
        <v>0</v>
      </c>
      <c r="T17" s="313"/>
      <c r="U17" s="313"/>
      <c r="V17" s="313"/>
      <c r="W17" s="304" t="n">
        <f aca="false">E17*V17</f>
        <v>0</v>
      </c>
      <c r="X17" s="313"/>
      <c r="Y17" s="313"/>
      <c r="Z17" s="313" t="n">
        <v>41900</v>
      </c>
      <c r="AA17" s="304" t="n">
        <f aca="false">E17*Z17</f>
        <v>83800</v>
      </c>
      <c r="AB17" s="313"/>
      <c r="AC17" s="313"/>
      <c r="AD17" s="305" t="n">
        <f aca="false">Z17-(H17+N17+R17+V17)</f>
        <v>-8100</v>
      </c>
      <c r="AE17" s="306" t="n">
        <f aca="false">AA17-(I17+O17+S17+W17)</f>
        <v>-16200</v>
      </c>
      <c r="AF17" s="307" t="n">
        <v>2</v>
      </c>
      <c r="AG17" s="307" t="n">
        <v>50000</v>
      </c>
      <c r="AH17" s="307" t="n">
        <f aca="false">AG17*AF17</f>
        <v>100000</v>
      </c>
    </row>
    <row r="18" customFormat="false" ht="15" hidden="false" customHeight="true" outlineLevel="0" collapsed="false">
      <c r="A18" s="308" t="s">
        <v>401</v>
      </c>
      <c r="B18" s="309" t="s">
        <v>402</v>
      </c>
      <c r="C18" s="310" t="n">
        <v>901090001</v>
      </c>
      <c r="D18" s="311" t="s">
        <v>403</v>
      </c>
      <c r="E18" s="313" t="n">
        <v>73359958</v>
      </c>
      <c r="F18" s="313" t="s">
        <v>2</v>
      </c>
      <c r="G18" s="313" t="s">
        <v>2</v>
      </c>
      <c r="H18" s="313" t="n">
        <v>1</v>
      </c>
      <c r="I18" s="313" t="n">
        <f aca="false">H18*E18</f>
        <v>73359958</v>
      </c>
      <c r="J18" s="312" t="n">
        <f aca="false">ROUND(I18/1000,0)</f>
        <v>73360</v>
      </c>
      <c r="K18" s="313" t="n">
        <f aca="false">I18</f>
        <v>73359958</v>
      </c>
      <c r="L18" s="313"/>
      <c r="M18" s="313"/>
      <c r="N18" s="313"/>
      <c r="O18" s="304" t="n">
        <f aca="false">E18*N18</f>
        <v>0</v>
      </c>
      <c r="P18" s="313"/>
      <c r="Q18" s="313"/>
      <c r="R18" s="313"/>
      <c r="S18" s="304" t="n">
        <f aca="false">E18*R18</f>
        <v>0</v>
      </c>
      <c r="T18" s="313"/>
      <c r="U18" s="313"/>
      <c r="V18" s="313"/>
      <c r="W18" s="304" t="n">
        <f aca="false">E18*V18</f>
        <v>0</v>
      </c>
      <c r="X18" s="313"/>
      <c r="Y18" s="313"/>
      <c r="Z18" s="313" t="n">
        <v>1</v>
      </c>
      <c r="AA18" s="304" t="n">
        <f aca="false">E18*Z18</f>
        <v>73359958</v>
      </c>
      <c r="AB18" s="313"/>
      <c r="AC18" s="313"/>
      <c r="AD18" s="305" t="n">
        <f aca="false">Z18-(H18+N18+R18+V18)</f>
        <v>0</v>
      </c>
      <c r="AE18" s="306" t="n">
        <f aca="false">AA18-(I18+O18+S18+W18)</f>
        <v>0</v>
      </c>
      <c r="AF18" s="307"/>
      <c r="AG18" s="307"/>
      <c r="AH18" s="307" t="n">
        <v>76718556</v>
      </c>
    </row>
    <row r="19" customFormat="false" ht="15" hidden="false" customHeight="true" outlineLevel="0" collapsed="false">
      <c r="A19" s="308" t="s">
        <v>404</v>
      </c>
      <c r="B19" s="309" t="s">
        <v>405</v>
      </c>
      <c r="C19" s="310" t="n">
        <v>901100001</v>
      </c>
      <c r="D19" s="311" t="s">
        <v>403</v>
      </c>
      <c r="E19" s="313" t="n">
        <v>14467184</v>
      </c>
      <c r="F19" s="313" t="s">
        <v>2</v>
      </c>
      <c r="G19" s="313" t="s">
        <v>2</v>
      </c>
      <c r="H19" s="313" t="n">
        <v>1</v>
      </c>
      <c r="I19" s="312" t="n">
        <f aca="false">E19*H19</f>
        <v>14467184</v>
      </c>
      <c r="J19" s="312" t="n">
        <f aca="false">ROUND(I19/1000,0)</f>
        <v>14467</v>
      </c>
      <c r="K19" s="312" t="n">
        <f aca="false">I19</f>
        <v>14467184</v>
      </c>
      <c r="L19" s="313"/>
      <c r="M19" s="313"/>
      <c r="N19" s="313"/>
      <c r="O19" s="304" t="n">
        <f aca="false">E19*N19</f>
        <v>0</v>
      </c>
      <c r="P19" s="313"/>
      <c r="Q19" s="313"/>
      <c r="R19" s="313"/>
      <c r="S19" s="304" t="n">
        <f aca="false">E19*R19</f>
        <v>0</v>
      </c>
      <c r="T19" s="313"/>
      <c r="U19" s="313"/>
      <c r="V19" s="313"/>
      <c r="W19" s="304" t="n">
        <f aca="false">E19*V19</f>
        <v>0</v>
      </c>
      <c r="X19" s="313"/>
      <c r="Y19" s="313"/>
      <c r="Z19" s="313" t="n">
        <v>1</v>
      </c>
      <c r="AA19" s="304" t="n">
        <f aca="false">E19*Z19</f>
        <v>14467184</v>
      </c>
      <c r="AB19" s="313"/>
      <c r="AC19" s="313"/>
      <c r="AD19" s="305" t="n">
        <f aca="false">Z19-(H19+N19+R19+V19)</f>
        <v>0</v>
      </c>
      <c r="AE19" s="306" t="n">
        <f aca="false">AA19-(I19+O19+S19+W19)</f>
        <v>0</v>
      </c>
      <c r="AF19" s="307"/>
      <c r="AG19" s="307"/>
      <c r="AH19" s="307" t="n">
        <v>14482887</v>
      </c>
    </row>
    <row r="20" customFormat="false" ht="15" hidden="false" customHeight="true" outlineLevel="0" collapsed="false">
      <c r="A20" s="308" t="s">
        <v>406</v>
      </c>
      <c r="B20" s="309" t="s">
        <v>407</v>
      </c>
      <c r="C20" s="310"/>
      <c r="D20" s="311"/>
      <c r="E20" s="312"/>
      <c r="F20" s="313"/>
      <c r="G20" s="313"/>
      <c r="H20" s="313"/>
      <c r="I20" s="312" t="n">
        <f aca="false">E20*H20</f>
        <v>0</v>
      </c>
      <c r="J20" s="312"/>
      <c r="K20" s="312" t="n">
        <f aca="false">I20*0.3251</f>
        <v>0</v>
      </c>
      <c r="L20" s="313"/>
      <c r="M20" s="313"/>
      <c r="N20" s="313"/>
      <c r="O20" s="304" t="n">
        <f aca="false">E20*N20</f>
        <v>0</v>
      </c>
      <c r="P20" s="313"/>
      <c r="Q20" s="313"/>
      <c r="R20" s="313"/>
      <c r="S20" s="304" t="n">
        <f aca="false">E20*R20</f>
        <v>0</v>
      </c>
      <c r="T20" s="313"/>
      <c r="U20" s="313"/>
      <c r="V20" s="313"/>
      <c r="W20" s="304" t="n">
        <f aca="false">E20*V20</f>
        <v>0</v>
      </c>
      <c r="X20" s="313"/>
      <c r="Y20" s="313"/>
      <c r="Z20" s="313"/>
      <c r="AA20" s="304" t="n">
        <f aca="false">E20*Z20</f>
        <v>0</v>
      </c>
      <c r="AB20" s="313"/>
      <c r="AC20" s="313"/>
      <c r="AD20" s="305" t="n">
        <f aca="false">Z20-(H20+N20+R20+V20)</f>
        <v>0</v>
      </c>
      <c r="AE20" s="306" t="n">
        <f aca="false">AA20-(I20+O20+S20+W20)</f>
        <v>0</v>
      </c>
      <c r="AF20" s="307"/>
      <c r="AG20" s="307"/>
      <c r="AH20" s="307" t="n">
        <f aca="false">AG20*AF20</f>
        <v>0</v>
      </c>
    </row>
    <row r="21" customFormat="false" ht="15" hidden="false" customHeight="true" outlineLevel="0" collapsed="false">
      <c r="A21" s="308" t="s">
        <v>408</v>
      </c>
      <c r="B21" s="309" t="s">
        <v>409</v>
      </c>
      <c r="C21" s="310" t="n">
        <v>901110012</v>
      </c>
      <c r="D21" s="311" t="s">
        <v>410</v>
      </c>
      <c r="E21" s="312" t="n">
        <v>70800</v>
      </c>
      <c r="F21" s="313"/>
      <c r="G21" s="313"/>
      <c r="H21" s="313" t="n">
        <v>163</v>
      </c>
      <c r="I21" s="312" t="n">
        <f aca="false">E21*H21</f>
        <v>11540400</v>
      </c>
      <c r="J21" s="312"/>
      <c r="K21" s="312" t="n">
        <f aca="false">I21*0.3251</f>
        <v>3751784.04</v>
      </c>
      <c r="L21" s="313"/>
      <c r="M21" s="313"/>
      <c r="N21" s="313"/>
      <c r="O21" s="304" t="n">
        <f aca="false">E21*N21</f>
        <v>0</v>
      </c>
      <c r="P21" s="313"/>
      <c r="Q21" s="313"/>
      <c r="R21" s="313" t="n">
        <v>15</v>
      </c>
      <c r="S21" s="304" t="n">
        <f aca="false">E21*R21</f>
        <v>1062000</v>
      </c>
      <c r="T21" s="313"/>
      <c r="U21" s="313"/>
      <c r="V21" s="313"/>
      <c r="W21" s="304" t="n">
        <f aca="false">E21*V21</f>
        <v>0</v>
      </c>
      <c r="X21" s="313"/>
      <c r="Y21" s="313"/>
      <c r="Z21" s="313" t="n">
        <v>179</v>
      </c>
      <c r="AA21" s="304" t="n">
        <f aca="false">E21*Z21</f>
        <v>12673200</v>
      </c>
      <c r="AB21" s="313"/>
      <c r="AC21" s="313"/>
      <c r="AD21" s="305" t="n">
        <f aca="false">Z21-(H21+N21+R21+V21)</f>
        <v>1</v>
      </c>
      <c r="AE21" s="306" t="n">
        <f aca="false">AA21-(I21+O21+S21+W21)</f>
        <v>70800</v>
      </c>
      <c r="AF21" s="307" t="n">
        <v>81200</v>
      </c>
      <c r="AG21" s="307" t="n">
        <v>178</v>
      </c>
      <c r="AH21" s="307" t="n">
        <f aca="false">AG21*AF21</f>
        <v>14453600</v>
      </c>
    </row>
    <row r="22" customFormat="false" ht="15" hidden="false" customHeight="true" outlineLevel="0" collapsed="false">
      <c r="A22" s="308" t="s">
        <v>411</v>
      </c>
      <c r="B22" s="309" t="s">
        <v>412</v>
      </c>
      <c r="C22" s="310" t="n">
        <v>901110013</v>
      </c>
      <c r="D22" s="311" t="s">
        <v>410</v>
      </c>
      <c r="E22" s="312" t="n">
        <v>104800</v>
      </c>
      <c r="F22" s="313"/>
      <c r="G22" s="313"/>
      <c r="H22" s="313" t="n">
        <v>12</v>
      </c>
      <c r="I22" s="312" t="n">
        <f aca="false">E22*H22</f>
        <v>1257600</v>
      </c>
      <c r="J22" s="312"/>
      <c r="K22" s="312" t="n">
        <f aca="false">I22*0.3251</f>
        <v>408845.76</v>
      </c>
      <c r="L22" s="313"/>
      <c r="M22" s="313"/>
      <c r="N22" s="313"/>
      <c r="O22" s="304" t="n">
        <f aca="false">E22*N22</f>
        <v>0</v>
      </c>
      <c r="P22" s="313"/>
      <c r="Q22" s="313"/>
      <c r="R22" s="313" t="n">
        <v>2</v>
      </c>
      <c r="S22" s="304" t="n">
        <f aca="false">E22*R22</f>
        <v>209600</v>
      </c>
      <c r="T22" s="313"/>
      <c r="U22" s="313"/>
      <c r="V22" s="313"/>
      <c r="W22" s="304" t="n">
        <f aca="false">E22*V22</f>
        <v>0</v>
      </c>
      <c r="X22" s="313"/>
      <c r="Y22" s="313"/>
      <c r="Z22" s="313" t="n">
        <v>15</v>
      </c>
      <c r="AA22" s="304" t="n">
        <f aca="false">E22*Z22</f>
        <v>1572000</v>
      </c>
      <c r="AB22" s="313"/>
      <c r="AC22" s="313"/>
      <c r="AD22" s="305" t="n">
        <f aca="false">Z22-(H22+N22+R22+V22)</f>
        <v>1</v>
      </c>
      <c r="AE22" s="306" t="n">
        <f aca="false">AA22-(I22+O22+S22+W22)</f>
        <v>104800</v>
      </c>
      <c r="AF22" s="307"/>
      <c r="AG22" s="307"/>
      <c r="AH22" s="307" t="n">
        <f aca="false">AG22*AF22</f>
        <v>0</v>
      </c>
    </row>
    <row r="23" customFormat="false" ht="15" hidden="false" customHeight="true" outlineLevel="0" collapsed="false">
      <c r="A23" s="308" t="s">
        <v>413</v>
      </c>
      <c r="B23" s="309" t="s">
        <v>414</v>
      </c>
      <c r="C23" s="310" t="n">
        <v>901110021</v>
      </c>
      <c r="D23" s="311" t="s">
        <v>410</v>
      </c>
      <c r="E23" s="312" t="n">
        <v>197000</v>
      </c>
      <c r="F23" s="313" t="s">
        <v>2</v>
      </c>
      <c r="G23" s="313"/>
      <c r="H23" s="313" t="n">
        <v>24</v>
      </c>
      <c r="I23" s="312" t="n">
        <f aca="false">E23*H23</f>
        <v>4728000</v>
      </c>
      <c r="J23" s="312" t="n">
        <f aca="false">ROUND(I23/1000,0)</f>
        <v>4728</v>
      </c>
      <c r="K23" s="312" t="n">
        <f aca="false">I23*0.3251</f>
        <v>1537072.8</v>
      </c>
      <c r="L23" s="313"/>
      <c r="M23" s="313"/>
      <c r="N23" s="313"/>
      <c r="O23" s="304" t="n">
        <f aca="false">E23*N23</f>
        <v>0</v>
      </c>
      <c r="P23" s="313"/>
      <c r="Q23" s="313"/>
      <c r="R23" s="313"/>
      <c r="S23" s="304" t="n">
        <f aca="false">E23*R23</f>
        <v>0</v>
      </c>
      <c r="T23" s="313"/>
      <c r="U23" s="313"/>
      <c r="V23" s="313"/>
      <c r="W23" s="304" t="n">
        <f aca="false">E23*V23</f>
        <v>0</v>
      </c>
      <c r="X23" s="313"/>
      <c r="Y23" s="313"/>
      <c r="Z23" s="313" t="n">
        <v>24</v>
      </c>
      <c r="AA23" s="304" t="n">
        <f aca="false">E23*Z23</f>
        <v>4728000</v>
      </c>
      <c r="AB23" s="313"/>
      <c r="AC23" s="313"/>
      <c r="AD23" s="305" t="n">
        <f aca="false">Z23-(H23+N23+R23+V23)</f>
        <v>0</v>
      </c>
      <c r="AE23" s="306" t="n">
        <f aca="false">AA23-(I23+O23+S23+W23)</f>
        <v>0</v>
      </c>
      <c r="AF23" s="307" t="n">
        <v>150000</v>
      </c>
      <c r="AG23" s="307" t="n">
        <v>24</v>
      </c>
      <c r="AH23" s="307" t="n">
        <f aca="false">AG23*AF23</f>
        <v>3600000</v>
      </c>
    </row>
    <row r="24" customFormat="false" ht="15" hidden="false" customHeight="true" outlineLevel="0" collapsed="false">
      <c r="A24" s="308" t="s">
        <v>415</v>
      </c>
      <c r="B24" s="309" t="s">
        <v>251</v>
      </c>
      <c r="C24" s="310" t="n">
        <v>901150001</v>
      </c>
      <c r="D24" s="311" t="s">
        <v>416</v>
      </c>
      <c r="E24" s="312" t="n">
        <v>199000</v>
      </c>
      <c r="F24" s="313" t="n">
        <v>306</v>
      </c>
      <c r="G24" s="313" t="n">
        <v>307</v>
      </c>
      <c r="H24" s="313" t="n">
        <v>306</v>
      </c>
      <c r="I24" s="312" t="n">
        <f aca="false">E24*H24</f>
        <v>60894000</v>
      </c>
      <c r="J24" s="312" t="n">
        <f aca="false">ROUND(I24/1000,0)</f>
        <v>60894</v>
      </c>
      <c r="K24" s="312"/>
      <c r="L24" s="313"/>
      <c r="M24" s="313"/>
      <c r="N24" s="313"/>
      <c r="O24" s="304" t="n">
        <f aca="false">E24*N24</f>
        <v>0</v>
      </c>
      <c r="P24" s="313"/>
      <c r="Q24" s="313"/>
      <c r="R24" s="313"/>
      <c r="S24" s="304" t="n">
        <f aca="false">E24*R24</f>
        <v>0</v>
      </c>
      <c r="T24" s="313"/>
      <c r="U24" s="313"/>
      <c r="V24" s="313"/>
      <c r="W24" s="304" t="n">
        <f aca="false">E24*V24</f>
        <v>0</v>
      </c>
      <c r="X24" s="313" t="n">
        <v>306</v>
      </c>
      <c r="Y24" s="313" t="n">
        <v>300</v>
      </c>
      <c r="Z24" s="313" t="n">
        <f aca="false">ROUND((X24+X24+Y24)/3,0)</f>
        <v>304</v>
      </c>
      <c r="AA24" s="304" t="n">
        <f aca="false">E24*Z24</f>
        <v>60496000</v>
      </c>
      <c r="AB24" s="313"/>
      <c r="AC24" s="313"/>
      <c r="AD24" s="305" t="n">
        <f aca="false">Z24-(H24+N24+R24+V24)</f>
        <v>-2</v>
      </c>
      <c r="AE24" s="306" t="n">
        <f aca="false">AA24-(I24+O24+S24+W24)</f>
        <v>-398000</v>
      </c>
      <c r="AF24" s="315" t="n">
        <v>199000</v>
      </c>
      <c r="AG24" s="315" t="n">
        <v>200</v>
      </c>
      <c r="AH24" s="315" t="n">
        <f aca="false">AG24*AF24</f>
        <v>39800000</v>
      </c>
    </row>
    <row r="25" customFormat="false" ht="15" hidden="false" customHeight="true" outlineLevel="0" collapsed="false">
      <c r="A25" s="308"/>
      <c r="B25" s="309" t="s">
        <v>417</v>
      </c>
      <c r="C25" s="310"/>
      <c r="D25" s="311" t="s">
        <v>416</v>
      </c>
      <c r="E25" s="312"/>
      <c r="F25" s="313"/>
      <c r="G25" s="313"/>
      <c r="H25" s="313"/>
      <c r="I25" s="312"/>
      <c r="J25" s="312"/>
      <c r="K25" s="312"/>
      <c r="L25" s="313"/>
      <c r="M25" s="313"/>
      <c r="N25" s="313"/>
      <c r="O25" s="304"/>
      <c r="P25" s="313"/>
      <c r="Q25" s="313"/>
      <c r="R25" s="313"/>
      <c r="S25" s="304"/>
      <c r="T25" s="313"/>
      <c r="U25" s="313"/>
      <c r="V25" s="313"/>
      <c r="W25" s="304"/>
      <c r="X25" s="313"/>
      <c r="Y25" s="313"/>
      <c r="Z25" s="313"/>
      <c r="AA25" s="304"/>
      <c r="AB25" s="313"/>
      <c r="AC25" s="313"/>
      <c r="AD25" s="305"/>
      <c r="AE25" s="306"/>
      <c r="AF25" s="316" t="n">
        <v>2550000</v>
      </c>
      <c r="AG25" s="316" t="n">
        <v>28.6</v>
      </c>
      <c r="AH25" s="316" t="n">
        <f aca="false">ROUND(AG25*AF25/3,0)</f>
        <v>24310000</v>
      </c>
    </row>
    <row r="26" customFormat="false" ht="15" hidden="false" customHeight="true" outlineLevel="0" collapsed="false">
      <c r="A26" s="308" t="s">
        <v>418</v>
      </c>
      <c r="B26" s="309" t="s">
        <v>419</v>
      </c>
      <c r="C26" s="310"/>
      <c r="D26" s="311" t="s">
        <v>2</v>
      </c>
      <c r="E26" s="312" t="s">
        <v>2</v>
      </c>
      <c r="F26" s="313" t="s">
        <v>2</v>
      </c>
      <c r="G26" s="313" t="s">
        <v>2</v>
      </c>
      <c r="H26" s="313" t="s">
        <v>2</v>
      </c>
      <c r="I26" s="312" t="s">
        <v>2</v>
      </c>
      <c r="J26" s="312" t="s">
        <v>2</v>
      </c>
      <c r="K26" s="312"/>
      <c r="L26" s="313"/>
      <c r="M26" s="313"/>
      <c r="N26" s="313"/>
      <c r="O26" s="304"/>
      <c r="P26" s="313"/>
      <c r="Q26" s="313"/>
      <c r="R26" s="313"/>
      <c r="S26" s="304" t="n">
        <v>0</v>
      </c>
      <c r="T26" s="313"/>
      <c r="U26" s="313"/>
      <c r="V26" s="313"/>
      <c r="W26" s="304"/>
      <c r="X26" s="313"/>
      <c r="Y26" s="313"/>
      <c r="Z26" s="313"/>
      <c r="AA26" s="304"/>
      <c r="AB26" s="313"/>
      <c r="AC26" s="313"/>
      <c r="AD26" s="305"/>
      <c r="AE26" s="306"/>
      <c r="AF26" s="307"/>
      <c r="AG26" s="307"/>
      <c r="AH26" s="307" t="n">
        <f aca="false">AG26*AF26</f>
        <v>0</v>
      </c>
    </row>
    <row r="27" customFormat="false" ht="15" hidden="false" customHeight="true" outlineLevel="0" collapsed="false">
      <c r="A27" s="308" t="s">
        <v>420</v>
      </c>
      <c r="B27" s="309" t="s">
        <v>421</v>
      </c>
      <c r="C27" s="310" t="n">
        <v>901160001</v>
      </c>
      <c r="D27" s="311" t="s">
        <v>422</v>
      </c>
      <c r="E27" s="312" t="n">
        <v>204000</v>
      </c>
      <c r="F27" s="313" t="n">
        <v>379</v>
      </c>
      <c r="G27" s="313" t="n">
        <v>371</v>
      </c>
      <c r="H27" s="313" t="n">
        <v>376</v>
      </c>
      <c r="I27" s="312" t="n">
        <f aca="false">E27*H27</f>
        <v>76704000</v>
      </c>
      <c r="J27" s="312" t="n">
        <f aca="false">ROUND(I27/1000,0)</f>
        <v>76704</v>
      </c>
      <c r="K27" s="312"/>
      <c r="L27" s="313"/>
      <c r="M27" s="313"/>
      <c r="N27" s="313"/>
      <c r="O27" s="304" t="n">
        <f aca="false">E27*N27</f>
        <v>0</v>
      </c>
      <c r="P27" s="313"/>
      <c r="Q27" s="313" t="n">
        <v>-42</v>
      </c>
      <c r="R27" s="313" t="n">
        <v>-14</v>
      </c>
      <c r="S27" s="304" t="n">
        <f aca="false">E27*R27</f>
        <v>-2856000</v>
      </c>
      <c r="T27" s="313"/>
      <c r="U27" s="313"/>
      <c r="V27" s="313"/>
      <c r="W27" s="304" t="n">
        <f aca="false">E27*V27</f>
        <v>0</v>
      </c>
      <c r="X27" s="313" t="n">
        <v>379</v>
      </c>
      <c r="Y27" s="313" t="n">
        <v>363</v>
      </c>
      <c r="Z27" s="313" t="n">
        <f aca="false">ROUND((X27+X27+Y27)/3,0)</f>
        <v>374</v>
      </c>
      <c r="AA27" s="304" t="n">
        <f aca="false">E27*Z27</f>
        <v>76296000</v>
      </c>
      <c r="AB27" s="313"/>
      <c r="AC27" s="313"/>
      <c r="AD27" s="305" t="n">
        <f aca="false">Z27-(H27+N27+R27+V27)</f>
        <v>12</v>
      </c>
      <c r="AE27" s="306" t="n">
        <f aca="false">AA27-(I27+O27+S27+W27)</f>
        <v>2448000</v>
      </c>
      <c r="AF27" s="315" t="n">
        <v>204000</v>
      </c>
      <c r="AG27" s="315" t="n">
        <v>242</v>
      </c>
      <c r="AH27" s="315" t="n">
        <f aca="false">AG27*AF27</f>
        <v>49368000</v>
      </c>
    </row>
    <row r="28" customFormat="false" ht="15" hidden="false" customHeight="true" outlineLevel="0" collapsed="false">
      <c r="A28" s="308"/>
      <c r="B28" s="309" t="s">
        <v>423</v>
      </c>
      <c r="C28" s="310"/>
      <c r="D28" s="311" t="s">
        <v>422</v>
      </c>
      <c r="E28" s="312"/>
      <c r="F28" s="313"/>
      <c r="G28" s="313"/>
      <c r="H28" s="313"/>
      <c r="I28" s="312"/>
      <c r="J28" s="312"/>
      <c r="K28" s="312"/>
      <c r="L28" s="313"/>
      <c r="M28" s="313"/>
      <c r="N28" s="313"/>
      <c r="O28" s="304"/>
      <c r="P28" s="313"/>
      <c r="Q28" s="313"/>
      <c r="R28" s="313"/>
      <c r="S28" s="304"/>
      <c r="T28" s="313"/>
      <c r="U28" s="313"/>
      <c r="V28" s="313"/>
      <c r="W28" s="304"/>
      <c r="X28" s="313"/>
      <c r="Y28" s="313"/>
      <c r="Z28" s="313"/>
      <c r="AA28" s="304"/>
      <c r="AB28" s="313"/>
      <c r="AC28" s="313"/>
      <c r="AD28" s="305"/>
      <c r="AE28" s="306"/>
      <c r="AF28" s="317" t="n">
        <v>2550000</v>
      </c>
      <c r="AG28" s="318" t="n">
        <v>5.1</v>
      </c>
      <c r="AH28" s="317" t="n">
        <f aca="false">ROUND(AG28*AF28/3,0)</f>
        <v>4335000</v>
      </c>
    </row>
    <row r="29" customFormat="false" ht="15" hidden="false" customHeight="true" outlineLevel="0" collapsed="false">
      <c r="A29" s="308"/>
      <c r="B29" s="309" t="s">
        <v>424</v>
      </c>
      <c r="C29" s="310"/>
      <c r="D29" s="311" t="s">
        <v>422</v>
      </c>
      <c r="E29" s="312"/>
      <c r="F29" s="313"/>
      <c r="G29" s="313"/>
      <c r="H29" s="313"/>
      <c r="I29" s="312"/>
      <c r="J29" s="312"/>
      <c r="K29" s="312"/>
      <c r="L29" s="313"/>
      <c r="M29" s="313"/>
      <c r="N29" s="313"/>
      <c r="O29" s="304"/>
      <c r="P29" s="313"/>
      <c r="Q29" s="313"/>
      <c r="R29" s="313"/>
      <c r="S29" s="304"/>
      <c r="T29" s="313"/>
      <c r="U29" s="313"/>
      <c r="V29" s="313"/>
      <c r="W29" s="304"/>
      <c r="X29" s="313"/>
      <c r="Y29" s="313"/>
      <c r="Z29" s="313"/>
      <c r="AA29" s="304"/>
      <c r="AB29" s="313"/>
      <c r="AC29" s="313"/>
      <c r="AD29" s="305"/>
      <c r="AE29" s="306"/>
      <c r="AF29" s="317" t="n">
        <v>2550000</v>
      </c>
      <c r="AG29" s="318" t="n">
        <v>12.2</v>
      </c>
      <c r="AH29" s="317" t="n">
        <f aca="false">ROUND(AG29*AF29/3,0)</f>
        <v>10370000</v>
      </c>
    </row>
    <row r="30" customFormat="false" ht="15" hidden="false" customHeight="true" outlineLevel="0" collapsed="false">
      <c r="A30" s="308"/>
      <c r="B30" s="309" t="s">
        <v>425</v>
      </c>
      <c r="C30" s="310"/>
      <c r="D30" s="311" t="s">
        <v>422</v>
      </c>
      <c r="E30" s="312"/>
      <c r="F30" s="313"/>
      <c r="G30" s="313"/>
      <c r="H30" s="313"/>
      <c r="I30" s="312"/>
      <c r="J30" s="312"/>
      <c r="K30" s="312"/>
      <c r="L30" s="313"/>
      <c r="M30" s="313"/>
      <c r="N30" s="313"/>
      <c r="O30" s="304"/>
      <c r="P30" s="313"/>
      <c r="Q30" s="313"/>
      <c r="R30" s="313"/>
      <c r="S30" s="304"/>
      <c r="T30" s="313"/>
      <c r="U30" s="313"/>
      <c r="V30" s="313"/>
      <c r="W30" s="304"/>
      <c r="X30" s="313"/>
      <c r="Y30" s="313"/>
      <c r="Z30" s="313"/>
      <c r="AA30" s="304"/>
      <c r="AB30" s="313"/>
      <c r="AC30" s="313"/>
      <c r="AD30" s="305"/>
      <c r="AE30" s="306"/>
      <c r="AF30" s="316" t="n">
        <v>2550000</v>
      </c>
      <c r="AG30" s="319" t="n">
        <v>8.4</v>
      </c>
      <c r="AH30" s="316" t="n">
        <f aca="false">ROUND(AG30*AF30/3,0)</f>
        <v>7140000</v>
      </c>
    </row>
    <row r="31" customFormat="false" ht="15" hidden="false" customHeight="true" outlineLevel="0" collapsed="false">
      <c r="A31" s="308" t="s">
        <v>426</v>
      </c>
      <c r="B31" s="309" t="s">
        <v>427</v>
      </c>
      <c r="C31" s="310" t="n">
        <v>901160003</v>
      </c>
      <c r="D31" s="311" t="s">
        <v>422</v>
      </c>
      <c r="E31" s="312" t="n">
        <v>212000</v>
      </c>
      <c r="F31" s="313" t="n">
        <v>414</v>
      </c>
      <c r="G31" s="313" t="n">
        <v>421</v>
      </c>
      <c r="H31" s="313" t="n">
        <v>416</v>
      </c>
      <c r="I31" s="312" t="n">
        <f aca="false">E31*H31</f>
        <v>88192000</v>
      </c>
      <c r="J31" s="312" t="n">
        <f aca="false">ROUND(I31/1000,0)</f>
        <v>88192</v>
      </c>
      <c r="K31" s="312"/>
      <c r="L31" s="313"/>
      <c r="M31" s="313"/>
      <c r="N31" s="313"/>
      <c r="O31" s="304" t="n">
        <f aca="false">E31*N31</f>
        <v>0</v>
      </c>
      <c r="P31" s="313"/>
      <c r="Q31" s="313"/>
      <c r="R31" s="313"/>
      <c r="S31" s="304" t="n">
        <f aca="false">E31*R31</f>
        <v>0</v>
      </c>
      <c r="T31" s="313"/>
      <c r="U31" s="313"/>
      <c r="V31" s="313"/>
      <c r="W31" s="304" t="n">
        <f aca="false">E31*V31</f>
        <v>0</v>
      </c>
      <c r="X31" s="313" t="n">
        <v>414</v>
      </c>
      <c r="Y31" s="313" t="n">
        <v>396</v>
      </c>
      <c r="Z31" s="313" t="n">
        <f aca="false">ROUND((X31+X31+Y31)/3,0)</f>
        <v>408</v>
      </c>
      <c r="AA31" s="304" t="n">
        <f aca="false">E31*Z31</f>
        <v>86496000</v>
      </c>
      <c r="AB31" s="313"/>
      <c r="AC31" s="313"/>
      <c r="AD31" s="305" t="n">
        <f aca="false">Z31-(H31+N31+R31+V31)</f>
        <v>-8</v>
      </c>
      <c r="AE31" s="306" t="n">
        <f aca="false">AA31-(I31+O31+S31+W31)</f>
        <v>-1696000</v>
      </c>
      <c r="AF31" s="315" t="n">
        <v>212000</v>
      </c>
      <c r="AG31" s="315" t="n">
        <v>264</v>
      </c>
      <c r="AH31" s="315" t="n">
        <f aca="false">AG31*AF31</f>
        <v>55968000</v>
      </c>
    </row>
    <row r="32" customFormat="false" ht="15" hidden="false" customHeight="true" outlineLevel="0" collapsed="false">
      <c r="A32" s="308"/>
      <c r="B32" s="309" t="s">
        <v>428</v>
      </c>
      <c r="C32" s="310"/>
      <c r="D32" s="311" t="s">
        <v>422</v>
      </c>
      <c r="E32" s="312"/>
      <c r="F32" s="313"/>
      <c r="G32" s="313"/>
      <c r="H32" s="313"/>
      <c r="I32" s="312"/>
      <c r="J32" s="312"/>
      <c r="K32" s="312"/>
      <c r="L32" s="313"/>
      <c r="M32" s="313"/>
      <c r="N32" s="313"/>
      <c r="O32" s="304"/>
      <c r="P32" s="313"/>
      <c r="Q32" s="313"/>
      <c r="R32" s="313"/>
      <c r="S32" s="304"/>
      <c r="T32" s="313"/>
      <c r="U32" s="313"/>
      <c r="V32" s="313"/>
      <c r="W32" s="304"/>
      <c r="X32" s="313"/>
      <c r="Y32" s="313"/>
      <c r="Z32" s="313"/>
      <c r="AA32" s="304"/>
      <c r="AB32" s="313"/>
      <c r="AC32" s="313"/>
      <c r="AD32" s="305"/>
      <c r="AE32" s="306"/>
      <c r="AF32" s="317" t="n">
        <v>2550000</v>
      </c>
      <c r="AG32" s="318" t="n">
        <v>6.7</v>
      </c>
      <c r="AH32" s="317" t="n">
        <f aca="false">ROUND(AG32*AF32/3,0)</f>
        <v>5695000</v>
      </c>
    </row>
    <row r="33" customFormat="false" ht="15" hidden="false" customHeight="true" outlineLevel="0" collapsed="false">
      <c r="A33" s="308"/>
      <c r="B33" s="309" t="s">
        <v>429</v>
      </c>
      <c r="C33" s="310"/>
      <c r="D33" s="311" t="s">
        <v>422</v>
      </c>
      <c r="E33" s="312"/>
      <c r="F33" s="313"/>
      <c r="G33" s="313"/>
      <c r="H33" s="313"/>
      <c r="I33" s="312"/>
      <c r="J33" s="312"/>
      <c r="K33" s="312"/>
      <c r="L33" s="313"/>
      <c r="M33" s="313"/>
      <c r="N33" s="313"/>
      <c r="O33" s="304"/>
      <c r="P33" s="313"/>
      <c r="Q33" s="313"/>
      <c r="R33" s="313"/>
      <c r="S33" s="304"/>
      <c r="T33" s="313"/>
      <c r="U33" s="313"/>
      <c r="V33" s="313"/>
      <c r="W33" s="304"/>
      <c r="X33" s="313"/>
      <c r="Y33" s="313"/>
      <c r="Z33" s="313"/>
      <c r="AA33" s="304"/>
      <c r="AB33" s="313"/>
      <c r="AC33" s="313"/>
      <c r="AD33" s="305"/>
      <c r="AE33" s="306"/>
      <c r="AF33" s="317" t="n">
        <v>2550000</v>
      </c>
      <c r="AG33" s="318" t="n">
        <v>8.5</v>
      </c>
      <c r="AH33" s="317" t="n">
        <f aca="false">ROUND(AG33*AF33/3,0)</f>
        <v>7225000</v>
      </c>
    </row>
    <row r="34" customFormat="false" ht="15" hidden="false" customHeight="true" outlineLevel="0" collapsed="false">
      <c r="A34" s="308"/>
      <c r="B34" s="309" t="s">
        <v>430</v>
      </c>
      <c r="C34" s="310"/>
      <c r="D34" s="311" t="s">
        <v>422</v>
      </c>
      <c r="E34" s="312"/>
      <c r="F34" s="313"/>
      <c r="G34" s="313"/>
      <c r="H34" s="313"/>
      <c r="I34" s="312"/>
      <c r="J34" s="312"/>
      <c r="K34" s="312"/>
      <c r="L34" s="313"/>
      <c r="M34" s="313"/>
      <c r="N34" s="313"/>
      <c r="O34" s="304"/>
      <c r="P34" s="313"/>
      <c r="Q34" s="313"/>
      <c r="R34" s="313"/>
      <c r="S34" s="304"/>
      <c r="T34" s="313"/>
      <c r="U34" s="313"/>
      <c r="V34" s="313"/>
      <c r="W34" s="304"/>
      <c r="X34" s="313"/>
      <c r="Y34" s="313"/>
      <c r="Z34" s="313"/>
      <c r="AA34" s="304"/>
      <c r="AB34" s="313"/>
      <c r="AC34" s="313"/>
      <c r="AD34" s="305"/>
      <c r="AE34" s="306"/>
      <c r="AF34" s="316" t="n">
        <v>2550000</v>
      </c>
      <c r="AG34" s="319" t="n">
        <v>17.2</v>
      </c>
      <c r="AH34" s="316" t="n">
        <f aca="false">ROUND(AG34*AF34/3,0)</f>
        <v>14620000</v>
      </c>
    </row>
    <row r="35" customFormat="false" ht="15" hidden="false" customHeight="true" outlineLevel="0" collapsed="false">
      <c r="A35" s="308" t="s">
        <v>431</v>
      </c>
      <c r="B35" s="309" t="s">
        <v>432</v>
      </c>
      <c r="C35" s="310" t="n">
        <v>901160007</v>
      </c>
      <c r="D35" s="311" t="s">
        <v>422</v>
      </c>
      <c r="E35" s="312" t="n">
        <v>262000</v>
      </c>
      <c r="F35" s="313" t="n">
        <v>463</v>
      </c>
      <c r="G35" s="313" t="n">
        <v>481</v>
      </c>
      <c r="H35" s="313" t="n">
        <v>469</v>
      </c>
      <c r="I35" s="312" t="n">
        <f aca="false">E35*H35</f>
        <v>122878000</v>
      </c>
      <c r="J35" s="312" t="n">
        <f aca="false">ROUND(I35/1000,0)</f>
        <v>122878</v>
      </c>
      <c r="K35" s="312"/>
      <c r="L35" s="313"/>
      <c r="M35" s="313"/>
      <c r="N35" s="313"/>
      <c r="O35" s="304" t="n">
        <f aca="false">E35*N35</f>
        <v>0</v>
      </c>
      <c r="P35" s="313"/>
      <c r="Q35" s="313" t="n">
        <v>-35</v>
      </c>
      <c r="R35" s="313" t="n">
        <v>-12</v>
      </c>
      <c r="S35" s="304" t="n">
        <f aca="false">E35*R35</f>
        <v>-3144000</v>
      </c>
      <c r="T35" s="313"/>
      <c r="U35" s="313"/>
      <c r="V35" s="313"/>
      <c r="W35" s="304" t="n">
        <f aca="false">E35*V35</f>
        <v>0</v>
      </c>
      <c r="X35" s="313" t="n">
        <v>463</v>
      </c>
      <c r="Y35" s="313" t="n">
        <v>448</v>
      </c>
      <c r="Z35" s="313" t="n">
        <f aca="false">ROUND((X35+X35+Y35)/3,0)</f>
        <v>458</v>
      </c>
      <c r="AA35" s="304" t="n">
        <f aca="false">E35*Z35</f>
        <v>119996000</v>
      </c>
      <c r="AB35" s="313"/>
      <c r="AC35" s="313"/>
      <c r="AD35" s="305" t="n">
        <f aca="false">Z35-(H35+N35+R35+V35)</f>
        <v>1</v>
      </c>
      <c r="AE35" s="306" t="n">
        <f aca="false">AA35-(I35+O35+S35+W35)</f>
        <v>262000</v>
      </c>
      <c r="AF35" s="315" t="n">
        <v>262000</v>
      </c>
      <c r="AG35" s="315" t="n">
        <v>299</v>
      </c>
      <c r="AH35" s="315" t="n">
        <v>78250667</v>
      </c>
    </row>
    <row r="36" customFormat="false" ht="15" hidden="false" customHeight="true" outlineLevel="0" collapsed="false">
      <c r="A36" s="308"/>
      <c r="B36" s="309" t="s">
        <v>433</v>
      </c>
      <c r="C36" s="310"/>
      <c r="D36" s="311" t="s">
        <v>422</v>
      </c>
      <c r="E36" s="312"/>
      <c r="F36" s="313"/>
      <c r="G36" s="313"/>
      <c r="H36" s="313"/>
      <c r="I36" s="312"/>
      <c r="J36" s="312"/>
      <c r="K36" s="312"/>
      <c r="L36" s="313"/>
      <c r="M36" s="313"/>
      <c r="N36" s="313"/>
      <c r="O36" s="304"/>
      <c r="P36" s="313"/>
      <c r="Q36" s="313"/>
      <c r="R36" s="313"/>
      <c r="S36" s="304"/>
      <c r="T36" s="313"/>
      <c r="U36" s="313"/>
      <c r="V36" s="313"/>
      <c r="W36" s="304"/>
      <c r="X36" s="313"/>
      <c r="Y36" s="313"/>
      <c r="Z36" s="313"/>
      <c r="AA36" s="304"/>
      <c r="AB36" s="313"/>
      <c r="AC36" s="313"/>
      <c r="AD36" s="305"/>
      <c r="AE36" s="306"/>
      <c r="AF36" s="317" t="n">
        <v>2550000</v>
      </c>
      <c r="AG36" s="318" t="n">
        <v>6</v>
      </c>
      <c r="AH36" s="317" t="n">
        <f aca="false">ROUND(AG36*AF36/3,0)</f>
        <v>5100000</v>
      </c>
    </row>
    <row r="37" customFormat="false" ht="15" hidden="false" customHeight="true" outlineLevel="0" collapsed="false">
      <c r="A37" s="308"/>
      <c r="B37" s="309" t="s">
        <v>434</v>
      </c>
      <c r="C37" s="310"/>
      <c r="D37" s="311" t="s">
        <v>422</v>
      </c>
      <c r="E37" s="312"/>
      <c r="F37" s="313"/>
      <c r="G37" s="313"/>
      <c r="H37" s="313"/>
      <c r="I37" s="312"/>
      <c r="J37" s="312"/>
      <c r="K37" s="312"/>
      <c r="L37" s="313"/>
      <c r="M37" s="313"/>
      <c r="N37" s="313"/>
      <c r="O37" s="304"/>
      <c r="P37" s="313"/>
      <c r="Q37" s="313"/>
      <c r="R37" s="313"/>
      <c r="S37" s="304"/>
      <c r="T37" s="313"/>
      <c r="U37" s="313"/>
      <c r="V37" s="313"/>
      <c r="W37" s="304"/>
      <c r="X37" s="313"/>
      <c r="Y37" s="313"/>
      <c r="Z37" s="313"/>
      <c r="AA37" s="304"/>
      <c r="AB37" s="313"/>
      <c r="AC37" s="313"/>
      <c r="AD37" s="305"/>
      <c r="AE37" s="306"/>
      <c r="AF37" s="317" t="n">
        <v>2550000</v>
      </c>
      <c r="AG37" s="318" t="n">
        <v>5.3</v>
      </c>
      <c r="AH37" s="317" t="n">
        <f aca="false">ROUND(AG37*AF37/3,0)</f>
        <v>4505000</v>
      </c>
    </row>
    <row r="38" customFormat="false" ht="15" hidden="false" customHeight="true" outlineLevel="0" collapsed="false">
      <c r="A38" s="308"/>
      <c r="B38" s="309" t="s">
        <v>435</v>
      </c>
      <c r="C38" s="310"/>
      <c r="D38" s="311" t="s">
        <v>422</v>
      </c>
      <c r="E38" s="312"/>
      <c r="F38" s="313"/>
      <c r="G38" s="313"/>
      <c r="H38" s="313"/>
      <c r="I38" s="312"/>
      <c r="J38" s="312"/>
      <c r="K38" s="312"/>
      <c r="L38" s="313"/>
      <c r="M38" s="313"/>
      <c r="N38" s="313"/>
      <c r="O38" s="304"/>
      <c r="P38" s="313"/>
      <c r="Q38" s="313"/>
      <c r="R38" s="313"/>
      <c r="S38" s="304"/>
      <c r="T38" s="313"/>
      <c r="U38" s="313"/>
      <c r="V38" s="313"/>
      <c r="W38" s="304"/>
      <c r="X38" s="313"/>
      <c r="Y38" s="313"/>
      <c r="Z38" s="313"/>
      <c r="AA38" s="304"/>
      <c r="AB38" s="313"/>
      <c r="AC38" s="313"/>
      <c r="AD38" s="305"/>
      <c r="AE38" s="306"/>
      <c r="AF38" s="317" t="n">
        <v>2550000</v>
      </c>
      <c r="AG38" s="318" t="n">
        <v>6.4</v>
      </c>
      <c r="AH38" s="317" t="n">
        <f aca="false">ROUND(AG38*AF38/3,0)</f>
        <v>5440000</v>
      </c>
    </row>
    <row r="39" customFormat="false" ht="15" hidden="false" customHeight="true" outlineLevel="0" collapsed="false">
      <c r="A39" s="308"/>
      <c r="B39" s="309" t="s">
        <v>436</v>
      </c>
      <c r="C39" s="310"/>
      <c r="D39" s="311" t="s">
        <v>422</v>
      </c>
      <c r="E39" s="312"/>
      <c r="F39" s="313"/>
      <c r="G39" s="313"/>
      <c r="H39" s="313"/>
      <c r="I39" s="312"/>
      <c r="J39" s="312"/>
      <c r="K39" s="312"/>
      <c r="L39" s="313"/>
      <c r="M39" s="313"/>
      <c r="N39" s="313"/>
      <c r="O39" s="304"/>
      <c r="P39" s="313"/>
      <c r="Q39" s="313"/>
      <c r="R39" s="313"/>
      <c r="S39" s="304"/>
      <c r="T39" s="313"/>
      <c r="U39" s="313"/>
      <c r="V39" s="313"/>
      <c r="W39" s="304"/>
      <c r="X39" s="313"/>
      <c r="Y39" s="313"/>
      <c r="Z39" s="313"/>
      <c r="AA39" s="304"/>
      <c r="AB39" s="313"/>
      <c r="AC39" s="313"/>
      <c r="AD39" s="305"/>
      <c r="AE39" s="306"/>
      <c r="AF39" s="317" t="n">
        <v>2550000</v>
      </c>
      <c r="AG39" s="318" t="n">
        <v>5.7</v>
      </c>
      <c r="AH39" s="317" t="n">
        <f aca="false">ROUND(AG39*AF39/3,0)</f>
        <v>4845000</v>
      </c>
    </row>
    <row r="40" customFormat="false" ht="15" hidden="false" customHeight="true" outlineLevel="0" collapsed="false">
      <c r="A40" s="308"/>
      <c r="B40" s="309" t="s">
        <v>437</v>
      </c>
      <c r="C40" s="310"/>
      <c r="D40" s="311" t="s">
        <v>422</v>
      </c>
      <c r="E40" s="312"/>
      <c r="F40" s="313"/>
      <c r="G40" s="313"/>
      <c r="H40" s="313"/>
      <c r="I40" s="312"/>
      <c r="J40" s="312"/>
      <c r="K40" s="312"/>
      <c r="L40" s="313"/>
      <c r="M40" s="313"/>
      <c r="N40" s="313"/>
      <c r="O40" s="304"/>
      <c r="P40" s="313"/>
      <c r="Q40" s="313"/>
      <c r="R40" s="313"/>
      <c r="S40" s="304"/>
      <c r="T40" s="313"/>
      <c r="U40" s="313"/>
      <c r="V40" s="313"/>
      <c r="W40" s="304"/>
      <c r="X40" s="313"/>
      <c r="Y40" s="313"/>
      <c r="Z40" s="313"/>
      <c r="AA40" s="304"/>
      <c r="AB40" s="313"/>
      <c r="AC40" s="313"/>
      <c r="AD40" s="305"/>
      <c r="AE40" s="306"/>
      <c r="AF40" s="316" t="n">
        <v>2550000</v>
      </c>
      <c r="AG40" s="319" t="n">
        <v>17.7</v>
      </c>
      <c r="AH40" s="316" t="n">
        <f aca="false">ROUND(AG40*AF40/3,0)</f>
        <v>15045000</v>
      </c>
    </row>
    <row r="41" customFormat="false" ht="15" hidden="false" customHeight="true" outlineLevel="0" collapsed="false">
      <c r="A41" s="308" t="s">
        <v>438</v>
      </c>
      <c r="B41" s="309" t="s">
        <v>439</v>
      </c>
      <c r="C41" s="310" t="n">
        <v>901160011</v>
      </c>
      <c r="D41" s="311" t="s">
        <v>422</v>
      </c>
      <c r="E41" s="312" t="n">
        <v>524000</v>
      </c>
      <c r="F41" s="313" t="n">
        <v>22</v>
      </c>
      <c r="G41" s="313" t="n">
        <v>22</v>
      </c>
      <c r="H41" s="313" t="n">
        <v>22</v>
      </c>
      <c r="I41" s="312" t="n">
        <f aca="false">E41*H41</f>
        <v>11528000</v>
      </c>
      <c r="J41" s="312" t="n">
        <f aca="false">ROUND(I41/1000,0)</f>
        <v>11528</v>
      </c>
      <c r="K41" s="312"/>
      <c r="L41" s="313"/>
      <c r="M41" s="313"/>
      <c r="N41" s="313"/>
      <c r="O41" s="304" t="n">
        <f aca="false">E41*N41</f>
        <v>0</v>
      </c>
      <c r="P41" s="313"/>
      <c r="Q41" s="313" t="n">
        <v>8</v>
      </c>
      <c r="R41" s="313" t="n">
        <v>3</v>
      </c>
      <c r="S41" s="304" t="n">
        <f aca="false">E41*R41</f>
        <v>1572000</v>
      </c>
      <c r="T41" s="313"/>
      <c r="U41" s="313"/>
      <c r="V41" s="313"/>
      <c r="W41" s="304" t="n">
        <f aca="false">E41*V41</f>
        <v>0</v>
      </c>
      <c r="X41" s="313" t="n">
        <v>22</v>
      </c>
      <c r="Y41" s="313" t="n">
        <v>30</v>
      </c>
      <c r="Z41" s="313" t="n">
        <f aca="false">ROUND((X41+X41+Y41)/3,0)</f>
        <v>25</v>
      </c>
      <c r="AA41" s="304" t="n">
        <f aca="false">E41*Z41</f>
        <v>13100000</v>
      </c>
      <c r="AB41" s="313"/>
      <c r="AC41" s="313"/>
      <c r="AD41" s="305" t="n">
        <f aca="false">Z41-(H41+N41+R41+V41)</f>
        <v>0</v>
      </c>
      <c r="AE41" s="306" t="n">
        <f aca="false">AA41-(I41+O41+S41+W41)</f>
        <v>0</v>
      </c>
      <c r="AF41" s="315" t="n">
        <v>524000</v>
      </c>
      <c r="AG41" s="315" t="n">
        <v>20</v>
      </c>
      <c r="AH41" s="315" t="n">
        <f aca="false">AG41*AF41</f>
        <v>10480000</v>
      </c>
    </row>
    <row r="42" customFormat="false" ht="15" hidden="false" customHeight="true" outlineLevel="0" collapsed="false">
      <c r="A42" s="308"/>
      <c r="B42" s="309" t="s">
        <v>440</v>
      </c>
      <c r="C42" s="310"/>
      <c r="D42" s="311" t="s">
        <v>422</v>
      </c>
      <c r="E42" s="312"/>
      <c r="F42" s="313"/>
      <c r="G42" s="313"/>
      <c r="H42" s="313"/>
      <c r="I42" s="312"/>
      <c r="J42" s="312"/>
      <c r="K42" s="312"/>
      <c r="L42" s="313"/>
      <c r="M42" s="313"/>
      <c r="N42" s="313"/>
      <c r="O42" s="304"/>
      <c r="P42" s="313"/>
      <c r="Q42" s="313"/>
      <c r="R42" s="313"/>
      <c r="S42" s="304"/>
      <c r="T42" s="313"/>
      <c r="U42" s="313"/>
      <c r="V42" s="313"/>
      <c r="W42" s="304"/>
      <c r="X42" s="313"/>
      <c r="Y42" s="313"/>
      <c r="Z42" s="313"/>
      <c r="AA42" s="304"/>
      <c r="AB42" s="313"/>
      <c r="AC42" s="313"/>
      <c r="AD42" s="305"/>
      <c r="AE42" s="306"/>
      <c r="AF42" s="316" t="n">
        <v>2550000</v>
      </c>
      <c r="AG42" s="319" t="n">
        <v>2.2</v>
      </c>
      <c r="AH42" s="316" t="n">
        <f aca="false">ROUND(AG42*AF42/3,0)</f>
        <v>1870000</v>
      </c>
    </row>
    <row r="43" customFormat="false" ht="15" hidden="false" customHeight="true" outlineLevel="0" collapsed="false">
      <c r="A43" s="308" t="s">
        <v>441</v>
      </c>
      <c r="B43" s="309" t="s">
        <v>442</v>
      </c>
      <c r="C43" s="310" t="n">
        <v>901160017</v>
      </c>
      <c r="D43" s="311" t="s">
        <v>422</v>
      </c>
      <c r="E43" s="312" t="n">
        <v>210000</v>
      </c>
      <c r="F43" s="313" t="n">
        <v>153</v>
      </c>
      <c r="G43" s="313" t="n">
        <v>243</v>
      </c>
      <c r="H43" s="313" t="n">
        <v>183</v>
      </c>
      <c r="I43" s="312" t="n">
        <f aca="false">E43*H43</f>
        <v>38430000</v>
      </c>
      <c r="J43" s="312" t="n">
        <f aca="false">ROUND(I43/1000,0)</f>
        <v>38430</v>
      </c>
      <c r="K43" s="312"/>
      <c r="L43" s="313"/>
      <c r="M43" s="313"/>
      <c r="N43" s="313"/>
      <c r="O43" s="304" t="n">
        <f aca="false">E43*N43</f>
        <v>0</v>
      </c>
      <c r="P43" s="313"/>
      <c r="Q43" s="313"/>
      <c r="R43" s="313"/>
      <c r="S43" s="304" t="n">
        <f aca="false">E43*R43</f>
        <v>0</v>
      </c>
      <c r="T43" s="313"/>
      <c r="U43" s="313"/>
      <c r="V43" s="313"/>
      <c r="W43" s="304" t="n">
        <f aca="false">E43*V43</f>
        <v>0</v>
      </c>
      <c r="X43" s="313" t="n">
        <v>153</v>
      </c>
      <c r="Y43" s="313" t="n">
        <v>200</v>
      </c>
      <c r="Z43" s="313" t="n">
        <f aca="false">ROUND((X43+X43+Y43)/3,0)</f>
        <v>169</v>
      </c>
      <c r="AA43" s="304" t="n">
        <f aca="false">E43*Z43</f>
        <v>35490000</v>
      </c>
      <c r="AB43" s="313"/>
      <c r="AC43" s="313"/>
      <c r="AD43" s="305" t="n">
        <f aca="false">Z43-(H43+N43+R43+V43)</f>
        <v>-14</v>
      </c>
      <c r="AE43" s="306" t="n">
        <f aca="false">AA43-(I43+O43+S43+W43)</f>
        <v>-2940000</v>
      </c>
      <c r="AF43" s="315" t="n">
        <v>210000</v>
      </c>
      <c r="AG43" s="315" t="n">
        <v>133</v>
      </c>
      <c r="AH43" s="315" t="n">
        <v>28000000</v>
      </c>
    </row>
    <row r="44" customFormat="false" ht="15" hidden="false" customHeight="true" outlineLevel="0" collapsed="false">
      <c r="A44" s="308"/>
      <c r="B44" s="309" t="s">
        <v>443</v>
      </c>
      <c r="C44" s="310"/>
      <c r="D44" s="311" t="s">
        <v>422</v>
      </c>
      <c r="E44" s="312"/>
      <c r="F44" s="313"/>
      <c r="G44" s="313"/>
      <c r="H44" s="313"/>
      <c r="I44" s="312"/>
      <c r="J44" s="312"/>
      <c r="K44" s="312"/>
      <c r="L44" s="313"/>
      <c r="M44" s="313"/>
      <c r="N44" s="313"/>
      <c r="O44" s="304"/>
      <c r="P44" s="313"/>
      <c r="Q44" s="313"/>
      <c r="R44" s="313"/>
      <c r="S44" s="304"/>
      <c r="T44" s="313"/>
      <c r="U44" s="313"/>
      <c r="V44" s="313"/>
      <c r="W44" s="304"/>
      <c r="X44" s="313"/>
      <c r="Y44" s="313"/>
      <c r="Z44" s="313"/>
      <c r="AA44" s="304"/>
      <c r="AB44" s="313"/>
      <c r="AC44" s="313"/>
      <c r="AD44" s="305"/>
      <c r="AE44" s="306"/>
      <c r="AF44" s="317" t="n">
        <v>2550000</v>
      </c>
      <c r="AG44" s="318" t="n">
        <v>6.2</v>
      </c>
      <c r="AH44" s="317" t="n">
        <f aca="false">ROUND(AG44*AF44/3,0)</f>
        <v>5270000</v>
      </c>
    </row>
    <row r="45" customFormat="false" ht="15" hidden="false" customHeight="true" outlineLevel="0" collapsed="false">
      <c r="A45" s="308"/>
      <c r="B45" s="309" t="s">
        <v>444</v>
      </c>
      <c r="C45" s="310"/>
      <c r="D45" s="311" t="s">
        <v>422</v>
      </c>
      <c r="E45" s="312"/>
      <c r="F45" s="313"/>
      <c r="G45" s="313"/>
      <c r="H45" s="313"/>
      <c r="I45" s="312"/>
      <c r="J45" s="312"/>
      <c r="K45" s="312"/>
      <c r="L45" s="313"/>
      <c r="M45" s="313"/>
      <c r="N45" s="313"/>
      <c r="O45" s="304"/>
      <c r="P45" s="313"/>
      <c r="Q45" s="313"/>
      <c r="R45" s="313"/>
      <c r="S45" s="304"/>
      <c r="T45" s="313"/>
      <c r="U45" s="313"/>
      <c r="V45" s="313"/>
      <c r="W45" s="304"/>
      <c r="X45" s="313"/>
      <c r="Y45" s="313"/>
      <c r="Z45" s="313"/>
      <c r="AA45" s="304"/>
      <c r="AB45" s="313"/>
      <c r="AC45" s="313"/>
      <c r="AD45" s="305"/>
      <c r="AE45" s="306"/>
      <c r="AF45" s="317" t="n">
        <v>2550000</v>
      </c>
      <c r="AG45" s="318" t="n">
        <v>6.6</v>
      </c>
      <c r="AH45" s="317" t="n">
        <f aca="false">ROUND(AG45*AF45/3,0)</f>
        <v>5610000</v>
      </c>
    </row>
    <row r="46" customFormat="false" ht="15" hidden="false" customHeight="true" outlineLevel="0" collapsed="false">
      <c r="A46" s="308"/>
      <c r="B46" s="309" t="s">
        <v>445</v>
      </c>
      <c r="C46" s="310"/>
      <c r="D46" s="311" t="s">
        <v>422</v>
      </c>
      <c r="E46" s="312"/>
      <c r="F46" s="313"/>
      <c r="G46" s="313"/>
      <c r="H46" s="313"/>
      <c r="I46" s="312"/>
      <c r="J46" s="312"/>
      <c r="K46" s="312"/>
      <c r="L46" s="313"/>
      <c r="M46" s="313"/>
      <c r="N46" s="313"/>
      <c r="O46" s="304"/>
      <c r="P46" s="313"/>
      <c r="Q46" s="313"/>
      <c r="R46" s="313"/>
      <c r="S46" s="304"/>
      <c r="T46" s="313"/>
      <c r="U46" s="313"/>
      <c r="V46" s="313"/>
      <c r="W46" s="304"/>
      <c r="X46" s="313"/>
      <c r="Y46" s="313"/>
      <c r="Z46" s="313"/>
      <c r="AA46" s="304"/>
      <c r="AB46" s="313"/>
      <c r="AC46" s="313"/>
      <c r="AD46" s="305"/>
      <c r="AE46" s="306"/>
      <c r="AF46" s="316" t="n">
        <v>2550000</v>
      </c>
      <c r="AG46" s="319" t="n">
        <v>1.6</v>
      </c>
      <c r="AH46" s="316" t="n">
        <f aca="false">ROUND(AG46*AF46/3,0)</f>
        <v>1360000</v>
      </c>
    </row>
    <row r="47" customFormat="false" ht="15" hidden="false" customHeight="true" outlineLevel="0" collapsed="false">
      <c r="A47" s="308"/>
      <c r="B47" s="309" t="s">
        <v>446</v>
      </c>
      <c r="C47" s="310"/>
      <c r="D47" s="311" t="s">
        <v>422</v>
      </c>
      <c r="E47" s="320"/>
      <c r="F47" s="321"/>
      <c r="G47" s="321"/>
      <c r="H47" s="321"/>
      <c r="I47" s="320"/>
      <c r="J47" s="320"/>
      <c r="K47" s="320"/>
      <c r="L47" s="321"/>
      <c r="M47" s="321"/>
      <c r="N47" s="321"/>
      <c r="O47" s="320"/>
      <c r="P47" s="321"/>
      <c r="Q47" s="321"/>
      <c r="R47" s="321"/>
      <c r="S47" s="320"/>
      <c r="T47" s="321"/>
      <c r="U47" s="321"/>
      <c r="V47" s="321"/>
      <c r="W47" s="320"/>
      <c r="X47" s="321"/>
      <c r="Y47" s="321"/>
      <c r="Z47" s="321"/>
      <c r="AA47" s="320"/>
      <c r="AB47" s="313"/>
      <c r="AC47" s="313"/>
      <c r="AD47" s="321"/>
      <c r="AE47" s="320"/>
      <c r="AF47" s="315" t="n">
        <v>40000</v>
      </c>
      <c r="AG47" s="315" t="n">
        <v>54</v>
      </c>
      <c r="AH47" s="315" t="n">
        <f aca="false">ROUND(AG47*AF47,0)</f>
        <v>2160000</v>
      </c>
    </row>
    <row r="48" customFormat="false" ht="15" hidden="false" customHeight="true" outlineLevel="0" collapsed="false">
      <c r="A48" s="308" t="s">
        <v>447</v>
      </c>
      <c r="B48" s="309" t="s">
        <v>448</v>
      </c>
      <c r="C48" s="310" t="n">
        <v>901160019</v>
      </c>
      <c r="D48" s="311" t="s">
        <v>422</v>
      </c>
      <c r="E48" s="322" t="n">
        <v>112000</v>
      </c>
      <c r="F48" s="323" t="n">
        <v>20</v>
      </c>
      <c r="G48" s="323" t="n">
        <v>25</v>
      </c>
      <c r="H48" s="323" t="n">
        <v>22</v>
      </c>
      <c r="I48" s="322" t="n">
        <f aca="false">E48*H48</f>
        <v>2464000</v>
      </c>
      <c r="J48" s="322" t="n">
        <f aca="false">ROUND(I48/1000,0)</f>
        <v>2464</v>
      </c>
      <c r="K48" s="322"/>
      <c r="L48" s="323"/>
      <c r="M48" s="323"/>
      <c r="N48" s="323"/>
      <c r="O48" s="322" t="n">
        <f aca="false">E48*N48</f>
        <v>0</v>
      </c>
      <c r="P48" s="323"/>
      <c r="Q48" s="323"/>
      <c r="R48" s="323"/>
      <c r="S48" s="322" t="n">
        <f aca="false">E48*R48</f>
        <v>0</v>
      </c>
      <c r="T48" s="323"/>
      <c r="U48" s="323"/>
      <c r="V48" s="323"/>
      <c r="W48" s="322" t="n">
        <f aca="false">E48*V48</f>
        <v>0</v>
      </c>
      <c r="X48" s="323" t="n">
        <v>20</v>
      </c>
      <c r="Y48" s="323" t="n">
        <v>19</v>
      </c>
      <c r="Z48" s="323" t="n">
        <f aca="false">ROUND((X48+X48+Y48)/3,0)</f>
        <v>20</v>
      </c>
      <c r="AA48" s="322" t="n">
        <f aca="false">E48*Z48</f>
        <v>2240000</v>
      </c>
      <c r="AB48" s="313"/>
      <c r="AC48" s="313"/>
      <c r="AD48" s="323" t="n">
        <f aca="false">Z48-(H48+N48+R48+V48)</f>
        <v>-2</v>
      </c>
      <c r="AE48" s="322" t="n">
        <f aca="false">AA48-(I48+O48+S48+W48)</f>
        <v>-224000</v>
      </c>
      <c r="AF48" s="317" t="n">
        <v>112000</v>
      </c>
      <c r="AG48" s="317" t="n">
        <v>13</v>
      </c>
      <c r="AH48" s="317" t="n">
        <v>1418667</v>
      </c>
    </row>
    <row r="49" customFormat="false" ht="15" hidden="false" customHeight="true" outlineLevel="0" collapsed="false">
      <c r="A49" s="308" t="s">
        <v>449</v>
      </c>
      <c r="B49" s="309" t="s">
        <v>450</v>
      </c>
      <c r="C49" s="310" t="n">
        <v>901160020</v>
      </c>
      <c r="D49" s="311" t="s">
        <v>422</v>
      </c>
      <c r="E49" s="322" t="n">
        <v>156800</v>
      </c>
      <c r="F49" s="323" t="n">
        <v>62</v>
      </c>
      <c r="G49" s="323" t="n">
        <v>87</v>
      </c>
      <c r="H49" s="323" t="n">
        <v>70</v>
      </c>
      <c r="I49" s="322" t="n">
        <f aca="false">E49*H49</f>
        <v>10976000</v>
      </c>
      <c r="J49" s="304" t="n">
        <f aca="false">ROUND(I49/1000,0)</f>
        <v>10976</v>
      </c>
      <c r="K49" s="304"/>
      <c r="L49" s="305"/>
      <c r="M49" s="305"/>
      <c r="N49" s="305"/>
      <c r="O49" s="304" t="n">
        <f aca="false">E49*N49</f>
        <v>0</v>
      </c>
      <c r="P49" s="305"/>
      <c r="Q49" s="305"/>
      <c r="R49" s="305"/>
      <c r="S49" s="304" t="n">
        <f aca="false">E49*R49</f>
        <v>0</v>
      </c>
      <c r="T49" s="305"/>
      <c r="U49" s="305"/>
      <c r="V49" s="305"/>
      <c r="W49" s="304" t="n">
        <f aca="false">E49*V49</f>
        <v>0</v>
      </c>
      <c r="X49" s="305" t="n">
        <v>62</v>
      </c>
      <c r="Y49" s="305" t="n">
        <v>54</v>
      </c>
      <c r="Z49" s="323" t="n">
        <f aca="false">ROUND((X49+X49+Y49)/3,0)</f>
        <v>59</v>
      </c>
      <c r="AA49" s="322" t="n">
        <f aca="false">E49*Z49</f>
        <v>9251200</v>
      </c>
      <c r="AB49" s="313"/>
      <c r="AC49" s="313"/>
      <c r="AD49" s="323" t="n">
        <f aca="false">Z49-(H49+N49+R49+V49)</f>
        <v>-11</v>
      </c>
      <c r="AE49" s="322" t="n">
        <f aca="false">AA49-(I49+O49+S49+W49)</f>
        <v>-1724800</v>
      </c>
      <c r="AF49" s="317" t="n">
        <v>156800</v>
      </c>
      <c r="AG49" s="317" t="n">
        <v>36</v>
      </c>
      <c r="AH49" s="317" t="n">
        <f aca="false">ROUND(AG49*AF49,0)</f>
        <v>5644800</v>
      </c>
    </row>
    <row r="50" customFormat="false" ht="15" hidden="false" customHeight="true" outlineLevel="0" collapsed="false">
      <c r="A50" s="308" t="s">
        <v>451</v>
      </c>
      <c r="B50" s="309" t="s">
        <v>452</v>
      </c>
      <c r="C50" s="310" t="n">
        <v>901160021</v>
      </c>
      <c r="D50" s="311" t="s">
        <v>422</v>
      </c>
      <c r="E50" s="322" t="n">
        <v>67200</v>
      </c>
      <c r="F50" s="323" t="n">
        <v>12</v>
      </c>
      <c r="G50" s="323" t="n">
        <v>52</v>
      </c>
      <c r="H50" s="323" t="n">
        <v>25</v>
      </c>
      <c r="I50" s="322" t="n">
        <f aca="false">E50*H50</f>
        <v>1680000</v>
      </c>
      <c r="J50" s="312" t="n">
        <f aca="false">ROUND(I50/1000,0)</f>
        <v>1680</v>
      </c>
      <c r="K50" s="312"/>
      <c r="L50" s="313"/>
      <c r="M50" s="313"/>
      <c r="N50" s="313"/>
      <c r="O50" s="304" t="n">
        <f aca="false">E50*N50</f>
        <v>0</v>
      </c>
      <c r="P50" s="313"/>
      <c r="Q50" s="313"/>
      <c r="R50" s="313"/>
      <c r="S50" s="304" t="n">
        <f aca="false">E50*R50</f>
        <v>0</v>
      </c>
      <c r="T50" s="313"/>
      <c r="U50" s="313"/>
      <c r="V50" s="313"/>
      <c r="W50" s="304" t="n">
        <f aca="false">E50*V50</f>
        <v>0</v>
      </c>
      <c r="X50" s="313" t="n">
        <v>12</v>
      </c>
      <c r="Y50" s="313" t="n">
        <v>85</v>
      </c>
      <c r="Z50" s="323" t="n">
        <f aca="false">ROUND((X50+X50+Y50)/3,0)</f>
        <v>36</v>
      </c>
      <c r="AA50" s="322" t="n">
        <f aca="false">E50*Z50</f>
        <v>2419200</v>
      </c>
      <c r="AB50" s="313"/>
      <c r="AC50" s="313"/>
      <c r="AD50" s="323" t="n">
        <f aca="false">Z50-(H50+N50+R50+V50)</f>
        <v>11</v>
      </c>
      <c r="AE50" s="322" t="n">
        <f aca="false">AA50-(I50+O50+S50+W50)</f>
        <v>739200</v>
      </c>
      <c r="AF50" s="317" t="n">
        <v>67200</v>
      </c>
      <c r="AG50" s="317" t="n">
        <v>57</v>
      </c>
      <c r="AH50" s="317" t="n">
        <v>3808000</v>
      </c>
    </row>
    <row r="51" customFormat="false" ht="15" hidden="false" customHeight="true" outlineLevel="0" collapsed="false">
      <c r="A51" s="308" t="s">
        <v>453</v>
      </c>
      <c r="B51" s="309" t="s">
        <v>454</v>
      </c>
      <c r="C51" s="310" t="n">
        <v>901160022</v>
      </c>
      <c r="D51" s="311" t="s">
        <v>422</v>
      </c>
      <c r="E51" s="304" t="n">
        <v>22400</v>
      </c>
      <c r="F51" s="305" t="n">
        <v>59</v>
      </c>
      <c r="G51" s="305" t="n">
        <v>79</v>
      </c>
      <c r="H51" s="305" t="n">
        <v>66</v>
      </c>
      <c r="I51" s="304" t="n">
        <f aca="false">E51*H51</f>
        <v>1478400</v>
      </c>
      <c r="J51" s="312"/>
      <c r="K51" s="312"/>
      <c r="L51" s="313"/>
      <c r="M51" s="313"/>
      <c r="N51" s="313"/>
      <c r="O51" s="304" t="n">
        <f aca="false">E51*N51</f>
        <v>0</v>
      </c>
      <c r="P51" s="313"/>
      <c r="Q51" s="313"/>
      <c r="R51" s="313"/>
      <c r="S51" s="304" t="n">
        <f aca="false">E51*R51</f>
        <v>0</v>
      </c>
      <c r="T51" s="313"/>
      <c r="U51" s="313"/>
      <c r="V51" s="313"/>
      <c r="W51" s="304" t="n">
        <f aca="false">E51*V51</f>
        <v>0</v>
      </c>
      <c r="X51" s="313" t="n">
        <v>59</v>
      </c>
      <c r="Y51" s="313" t="n">
        <v>42</v>
      </c>
      <c r="Z51" s="305" t="n">
        <f aca="false">ROUND((X51+X51+Y51)/3,0)</f>
        <v>53</v>
      </c>
      <c r="AA51" s="304" t="n">
        <f aca="false">E51*Z51</f>
        <v>1187200</v>
      </c>
      <c r="AB51" s="313"/>
      <c r="AC51" s="313"/>
      <c r="AD51" s="305" t="n">
        <f aca="false">Z51-(H51+N51+R51+V51)</f>
        <v>-13</v>
      </c>
      <c r="AE51" s="304" t="n">
        <f aca="false">AA51-(I51+O51+S51+W51)</f>
        <v>-291200</v>
      </c>
      <c r="AF51" s="317" t="n">
        <v>22400</v>
      </c>
      <c r="AG51" s="317" t="n">
        <v>28</v>
      </c>
      <c r="AH51" s="317" t="n">
        <f aca="false">ROUND(AG51*AF51,0)</f>
        <v>627200</v>
      </c>
    </row>
    <row r="52" customFormat="false" ht="15" hidden="false" customHeight="true" outlineLevel="0" collapsed="false">
      <c r="A52" s="308"/>
      <c r="B52" s="309" t="s">
        <v>455</v>
      </c>
      <c r="C52" s="310"/>
      <c r="D52" s="311" t="s">
        <v>422</v>
      </c>
      <c r="E52" s="312"/>
      <c r="F52" s="313"/>
      <c r="G52" s="313"/>
      <c r="H52" s="313"/>
      <c r="I52" s="312"/>
      <c r="J52" s="312"/>
      <c r="K52" s="312"/>
      <c r="L52" s="313"/>
      <c r="M52" s="313"/>
      <c r="N52" s="313"/>
      <c r="O52" s="304"/>
      <c r="P52" s="313"/>
      <c r="Q52" s="313"/>
      <c r="R52" s="313"/>
      <c r="S52" s="304"/>
      <c r="T52" s="313"/>
      <c r="U52" s="313"/>
      <c r="V52" s="313"/>
      <c r="W52" s="304"/>
      <c r="X52" s="313"/>
      <c r="Y52" s="313"/>
      <c r="Z52" s="313"/>
      <c r="AA52" s="304"/>
      <c r="AB52" s="313"/>
      <c r="AC52" s="313"/>
      <c r="AD52" s="305"/>
      <c r="AE52" s="306"/>
      <c r="AF52" s="317" t="n">
        <v>40000</v>
      </c>
      <c r="AG52" s="317" t="n">
        <v>48</v>
      </c>
      <c r="AH52" s="317" t="n">
        <v>1906667</v>
      </c>
    </row>
    <row r="53" customFormat="false" ht="15" hidden="false" customHeight="true" outlineLevel="0" collapsed="false">
      <c r="A53" s="308"/>
      <c r="B53" s="309" t="s">
        <v>456</v>
      </c>
      <c r="C53" s="310"/>
      <c r="D53" s="311" t="s">
        <v>422</v>
      </c>
      <c r="E53" s="312"/>
      <c r="F53" s="313"/>
      <c r="G53" s="313"/>
      <c r="H53" s="313"/>
      <c r="I53" s="312"/>
      <c r="J53" s="312"/>
      <c r="K53" s="312"/>
      <c r="L53" s="313"/>
      <c r="M53" s="313"/>
      <c r="N53" s="313"/>
      <c r="O53" s="304"/>
      <c r="P53" s="313"/>
      <c r="Q53" s="313"/>
      <c r="R53" s="313"/>
      <c r="S53" s="304"/>
      <c r="T53" s="313"/>
      <c r="U53" s="313"/>
      <c r="V53" s="313"/>
      <c r="W53" s="304"/>
      <c r="X53" s="313"/>
      <c r="Y53" s="313"/>
      <c r="Z53" s="313"/>
      <c r="AA53" s="304"/>
      <c r="AB53" s="313"/>
      <c r="AC53" s="313"/>
      <c r="AD53" s="305"/>
      <c r="AE53" s="306"/>
      <c r="AF53" s="317" t="n">
        <v>1120000</v>
      </c>
      <c r="AG53" s="317" t="n">
        <v>7</v>
      </c>
      <c r="AH53" s="317" t="n">
        <v>821333</v>
      </c>
    </row>
    <row r="54" customFormat="false" ht="15" hidden="false" customHeight="true" outlineLevel="0" collapsed="false">
      <c r="A54" s="308"/>
      <c r="B54" s="309" t="s">
        <v>457</v>
      </c>
      <c r="C54" s="310"/>
      <c r="D54" s="311" t="s">
        <v>422</v>
      </c>
      <c r="E54" s="312"/>
      <c r="F54" s="313"/>
      <c r="G54" s="313"/>
      <c r="H54" s="313"/>
      <c r="I54" s="312"/>
      <c r="J54" s="312"/>
      <c r="K54" s="312"/>
      <c r="L54" s="313"/>
      <c r="M54" s="313"/>
      <c r="N54" s="313"/>
      <c r="O54" s="304"/>
      <c r="P54" s="313"/>
      <c r="Q54" s="313"/>
      <c r="R54" s="313"/>
      <c r="S54" s="304"/>
      <c r="T54" s="313"/>
      <c r="U54" s="313"/>
      <c r="V54" s="313"/>
      <c r="W54" s="304"/>
      <c r="X54" s="313"/>
      <c r="Y54" s="313"/>
      <c r="Z54" s="313"/>
      <c r="AA54" s="304"/>
      <c r="AB54" s="313"/>
      <c r="AC54" s="313"/>
      <c r="AD54" s="305"/>
      <c r="AE54" s="306"/>
      <c r="AF54" s="317" t="n">
        <v>156800</v>
      </c>
      <c r="AG54" s="317" t="n">
        <v>14</v>
      </c>
      <c r="AH54" s="317" t="n">
        <v>2195200</v>
      </c>
    </row>
    <row r="55" customFormat="false" ht="15" hidden="false" customHeight="true" outlineLevel="0" collapsed="false">
      <c r="A55" s="308"/>
      <c r="B55" s="309" t="s">
        <v>458</v>
      </c>
      <c r="C55" s="310"/>
      <c r="D55" s="311" t="s">
        <v>422</v>
      </c>
      <c r="E55" s="312"/>
      <c r="F55" s="313"/>
      <c r="G55" s="313"/>
      <c r="H55" s="313"/>
      <c r="I55" s="312"/>
      <c r="J55" s="312"/>
      <c r="K55" s="312"/>
      <c r="L55" s="313"/>
      <c r="M55" s="313"/>
      <c r="N55" s="313"/>
      <c r="O55" s="304"/>
      <c r="P55" s="313"/>
      <c r="Q55" s="313"/>
      <c r="R55" s="313"/>
      <c r="S55" s="304"/>
      <c r="T55" s="313"/>
      <c r="U55" s="313"/>
      <c r="V55" s="313"/>
      <c r="W55" s="304"/>
      <c r="X55" s="313"/>
      <c r="Y55" s="313"/>
      <c r="Z55" s="313"/>
      <c r="AA55" s="304"/>
      <c r="AB55" s="313"/>
      <c r="AC55" s="313"/>
      <c r="AD55" s="305"/>
      <c r="AE55" s="306"/>
      <c r="AF55" s="317" t="n">
        <v>67200</v>
      </c>
      <c r="AG55" s="317" t="n">
        <v>28</v>
      </c>
      <c r="AH55" s="317" t="n">
        <v>1904000</v>
      </c>
    </row>
    <row r="56" customFormat="false" ht="15" hidden="false" customHeight="true" outlineLevel="0" collapsed="false">
      <c r="A56" s="308"/>
      <c r="B56" s="309" t="s">
        <v>459</v>
      </c>
      <c r="C56" s="310"/>
      <c r="D56" s="311" t="s">
        <v>422</v>
      </c>
      <c r="E56" s="312"/>
      <c r="F56" s="313"/>
      <c r="G56" s="313"/>
      <c r="H56" s="313"/>
      <c r="I56" s="312"/>
      <c r="J56" s="312"/>
      <c r="K56" s="312"/>
      <c r="L56" s="313"/>
      <c r="M56" s="313"/>
      <c r="N56" s="313"/>
      <c r="O56" s="304"/>
      <c r="P56" s="313"/>
      <c r="Q56" s="313"/>
      <c r="R56" s="313"/>
      <c r="S56" s="304"/>
      <c r="T56" s="313"/>
      <c r="U56" s="313"/>
      <c r="V56" s="313"/>
      <c r="W56" s="304"/>
      <c r="X56" s="313"/>
      <c r="Y56" s="313"/>
      <c r="Z56" s="313"/>
      <c r="AA56" s="304"/>
      <c r="AB56" s="313"/>
      <c r="AC56" s="313"/>
      <c r="AD56" s="305"/>
      <c r="AE56" s="306"/>
      <c r="AF56" s="316" t="n">
        <v>22400</v>
      </c>
      <c r="AG56" s="316" t="n">
        <v>14</v>
      </c>
      <c r="AH56" s="316" t="n">
        <v>321067</v>
      </c>
    </row>
    <row r="57" customFormat="false" ht="15" hidden="false" customHeight="true" outlineLevel="0" collapsed="false">
      <c r="A57" s="308" t="s">
        <v>460</v>
      </c>
      <c r="B57" s="309" t="s">
        <v>461</v>
      </c>
      <c r="C57" s="310" t="n">
        <v>901170041</v>
      </c>
      <c r="D57" s="311" t="s">
        <v>422</v>
      </c>
      <c r="E57" s="312" t="n">
        <v>464000</v>
      </c>
      <c r="F57" s="313" t="n">
        <v>15</v>
      </c>
      <c r="G57" s="313"/>
      <c r="H57" s="313" t="n">
        <v>10</v>
      </c>
      <c r="I57" s="312" t="n">
        <f aca="false">E57*H57</f>
        <v>4640000</v>
      </c>
      <c r="J57" s="312"/>
      <c r="K57" s="312"/>
      <c r="L57" s="313"/>
      <c r="M57" s="313"/>
      <c r="N57" s="313"/>
      <c r="O57" s="304" t="n">
        <f aca="false">E57*N57</f>
        <v>0</v>
      </c>
      <c r="P57" s="313"/>
      <c r="Q57" s="313"/>
      <c r="R57" s="313"/>
      <c r="S57" s="304" t="n">
        <f aca="false">E57*R57</f>
        <v>0</v>
      </c>
      <c r="T57" s="313"/>
      <c r="U57" s="313"/>
      <c r="V57" s="313"/>
      <c r="W57" s="304" t="n">
        <f aca="false">E57*V57</f>
        <v>0</v>
      </c>
      <c r="X57" s="313" t="n">
        <v>15</v>
      </c>
      <c r="Y57" s="313"/>
      <c r="Z57" s="313" t="n">
        <f aca="false">ROUND((X57+X57+Y57)/3,0)</f>
        <v>10</v>
      </c>
      <c r="AA57" s="304" t="n">
        <f aca="false">E57*Z57</f>
        <v>4640000</v>
      </c>
      <c r="AB57" s="313"/>
      <c r="AC57" s="313"/>
      <c r="AD57" s="305" t="n">
        <f aca="false">Z57-(H57+N57+R57+V57)</f>
        <v>0</v>
      </c>
      <c r="AE57" s="306" t="n">
        <f aca="false">AA57-(I57+O57+S57+W57)</f>
        <v>0</v>
      </c>
      <c r="AF57" s="307"/>
      <c r="AG57" s="307"/>
      <c r="AH57" s="307" t="n">
        <f aca="false">ROUND(AG57*AF57,0)</f>
        <v>0</v>
      </c>
    </row>
    <row r="58" customFormat="false" ht="15" hidden="false" customHeight="true" outlineLevel="0" collapsed="false">
      <c r="A58" s="308" t="s">
        <v>460</v>
      </c>
      <c r="B58" s="309" t="s">
        <v>462</v>
      </c>
      <c r="C58" s="310" t="n">
        <v>901170041</v>
      </c>
      <c r="D58" s="311" t="s">
        <v>422</v>
      </c>
      <c r="E58" s="312" t="n">
        <v>417600</v>
      </c>
      <c r="F58" s="313"/>
      <c r="G58" s="313"/>
      <c r="H58" s="313"/>
      <c r="I58" s="312" t="n">
        <f aca="false">E58*H58</f>
        <v>0</v>
      </c>
      <c r="J58" s="312"/>
      <c r="K58" s="312"/>
      <c r="L58" s="313"/>
      <c r="M58" s="313"/>
      <c r="N58" s="313"/>
      <c r="O58" s="304" t="n">
        <f aca="false">E58*N58</f>
        <v>0</v>
      </c>
      <c r="P58" s="313"/>
      <c r="Q58" s="313" t="n">
        <v>42</v>
      </c>
      <c r="R58" s="313" t="n">
        <v>14</v>
      </c>
      <c r="S58" s="304" t="n">
        <f aca="false">E58*R58</f>
        <v>5846400</v>
      </c>
      <c r="T58" s="313"/>
      <c r="U58" s="313"/>
      <c r="V58" s="313"/>
      <c r="W58" s="304" t="n">
        <f aca="false">E58*V58</f>
        <v>0</v>
      </c>
      <c r="X58" s="313"/>
      <c r="Y58" s="313" t="n">
        <v>14</v>
      </c>
      <c r="Z58" s="313" t="n">
        <f aca="false">ROUND((X58+X58+Y58)/3,0)</f>
        <v>5</v>
      </c>
      <c r="AA58" s="304" t="n">
        <f aca="false">E58*Z58</f>
        <v>2088000</v>
      </c>
      <c r="AB58" s="313"/>
      <c r="AC58" s="313"/>
      <c r="AD58" s="305" t="n">
        <f aca="false">Z58-(H58+N58+R58+V58)</f>
        <v>-9</v>
      </c>
      <c r="AE58" s="306" t="n">
        <f aca="false">AA58-(I58+O58+S58+W58)</f>
        <v>-3758400</v>
      </c>
      <c r="AF58" s="307" t="n">
        <v>0</v>
      </c>
      <c r="AG58" s="307" t="n">
        <v>0</v>
      </c>
      <c r="AH58" s="307" t="n">
        <v>0</v>
      </c>
    </row>
    <row r="59" customFormat="false" ht="15" hidden="false" customHeight="true" outlineLevel="0" collapsed="false">
      <c r="A59" s="308"/>
      <c r="B59" s="309" t="s">
        <v>463</v>
      </c>
      <c r="C59" s="310"/>
      <c r="D59" s="311" t="s">
        <v>422</v>
      </c>
      <c r="E59" s="312"/>
      <c r="F59" s="313"/>
      <c r="G59" s="313"/>
      <c r="H59" s="313"/>
      <c r="I59" s="312"/>
      <c r="J59" s="312"/>
      <c r="K59" s="312"/>
      <c r="L59" s="313"/>
      <c r="M59" s="313"/>
      <c r="N59" s="313"/>
      <c r="O59" s="304"/>
      <c r="P59" s="313"/>
      <c r="Q59" s="313"/>
      <c r="R59" s="313"/>
      <c r="S59" s="304"/>
      <c r="T59" s="313"/>
      <c r="U59" s="313"/>
      <c r="V59" s="313"/>
      <c r="W59" s="304"/>
      <c r="X59" s="313"/>
      <c r="Y59" s="313"/>
      <c r="Z59" s="313"/>
      <c r="AA59" s="304"/>
      <c r="AB59" s="313"/>
      <c r="AC59" s="313"/>
      <c r="AD59" s="305"/>
      <c r="AE59" s="306"/>
      <c r="AF59" s="315" t="n">
        <v>417600</v>
      </c>
      <c r="AG59" s="315" t="n">
        <v>9</v>
      </c>
      <c r="AH59" s="315" t="n">
        <v>3897600</v>
      </c>
    </row>
    <row r="60" customFormat="false" ht="15" hidden="false" customHeight="true" outlineLevel="0" collapsed="false">
      <c r="A60" s="308"/>
      <c r="B60" s="309" t="s">
        <v>464</v>
      </c>
      <c r="C60" s="310"/>
      <c r="D60" s="311" t="s">
        <v>422</v>
      </c>
      <c r="E60" s="312"/>
      <c r="F60" s="313"/>
      <c r="G60" s="313"/>
      <c r="H60" s="313"/>
      <c r="I60" s="312"/>
      <c r="J60" s="312"/>
      <c r="K60" s="312"/>
      <c r="L60" s="313"/>
      <c r="M60" s="313"/>
      <c r="N60" s="313"/>
      <c r="O60" s="304"/>
      <c r="P60" s="313"/>
      <c r="Q60" s="313"/>
      <c r="R60" s="313"/>
      <c r="S60" s="304"/>
      <c r="T60" s="313"/>
      <c r="U60" s="313"/>
      <c r="V60" s="313"/>
      <c r="W60" s="304"/>
      <c r="X60" s="313"/>
      <c r="Y60" s="313"/>
      <c r="Z60" s="313"/>
      <c r="AA60" s="304"/>
      <c r="AB60" s="313"/>
      <c r="AC60" s="313"/>
      <c r="AD60" s="305"/>
      <c r="AE60" s="306"/>
      <c r="AF60" s="316" t="n">
        <v>192000</v>
      </c>
      <c r="AG60" s="316" t="n">
        <v>23</v>
      </c>
      <c r="AH60" s="316" t="n">
        <v>4416000</v>
      </c>
    </row>
    <row r="61" customFormat="false" ht="15" hidden="false" customHeight="true" outlineLevel="0" collapsed="false">
      <c r="A61" s="308"/>
      <c r="B61" s="309" t="s">
        <v>465</v>
      </c>
      <c r="C61" s="310"/>
      <c r="D61" s="311" t="s">
        <v>422</v>
      </c>
      <c r="E61" s="312"/>
      <c r="F61" s="313"/>
      <c r="G61" s="313"/>
      <c r="H61" s="313"/>
      <c r="I61" s="312"/>
      <c r="J61" s="312"/>
      <c r="K61" s="312"/>
      <c r="L61" s="313"/>
      <c r="M61" s="313"/>
      <c r="N61" s="313"/>
      <c r="O61" s="304"/>
      <c r="P61" s="313"/>
      <c r="Q61" s="313"/>
      <c r="R61" s="313"/>
      <c r="S61" s="304"/>
      <c r="T61" s="313"/>
      <c r="U61" s="313"/>
      <c r="V61" s="313"/>
      <c r="W61" s="304"/>
      <c r="X61" s="313"/>
      <c r="Y61" s="313"/>
      <c r="Z61" s="313"/>
      <c r="AA61" s="304"/>
      <c r="AB61" s="313"/>
      <c r="AC61" s="313"/>
      <c r="AD61" s="305"/>
      <c r="AE61" s="306"/>
      <c r="AF61" s="307" t="n">
        <v>192000</v>
      </c>
      <c r="AG61" s="307" t="n">
        <v>1</v>
      </c>
      <c r="AH61" s="307" t="n">
        <v>256000</v>
      </c>
    </row>
    <row r="62" customFormat="false" ht="15" hidden="false" customHeight="true" outlineLevel="0" collapsed="false">
      <c r="A62" s="308" t="s">
        <v>460</v>
      </c>
      <c r="B62" s="309" t="s">
        <v>466</v>
      </c>
      <c r="C62" s="310" t="n">
        <v>901170041</v>
      </c>
      <c r="D62" s="311" t="s">
        <v>422</v>
      </c>
      <c r="E62" s="312" t="n">
        <v>371200</v>
      </c>
      <c r="F62" s="313"/>
      <c r="G62" s="313" t="n">
        <v>14</v>
      </c>
      <c r="H62" s="313" t="n">
        <v>5</v>
      </c>
      <c r="I62" s="312" t="n">
        <f aca="false">E62*H62</f>
        <v>1856000</v>
      </c>
      <c r="J62" s="312"/>
      <c r="K62" s="312"/>
      <c r="L62" s="313"/>
      <c r="M62" s="313"/>
      <c r="N62" s="313"/>
      <c r="O62" s="304" t="n">
        <f aca="false">E62*N62</f>
        <v>0</v>
      </c>
      <c r="P62" s="313"/>
      <c r="Q62" s="313"/>
      <c r="R62" s="313"/>
      <c r="S62" s="304" t="n">
        <f aca="false">E62*R62</f>
        <v>0</v>
      </c>
      <c r="T62" s="313"/>
      <c r="U62" s="313"/>
      <c r="V62" s="313"/>
      <c r="W62" s="304" t="n">
        <f aca="false">E62*V62</f>
        <v>0</v>
      </c>
      <c r="X62" s="313"/>
      <c r="Y62" s="313" t="n">
        <v>12</v>
      </c>
      <c r="Z62" s="313" t="n">
        <f aca="false">ROUND((X62+X62+Y62)/3,0)</f>
        <v>4</v>
      </c>
      <c r="AA62" s="304" t="n">
        <f aca="false">E62*Z62</f>
        <v>1484800</v>
      </c>
      <c r="AB62" s="313"/>
      <c r="AC62" s="313"/>
      <c r="AD62" s="305" t="n">
        <f aca="false">Z62-(H62+N62+R62+V62)</f>
        <v>-1</v>
      </c>
      <c r="AE62" s="306" t="n">
        <f aca="false">AA62-(I62+O62+S62+W62)</f>
        <v>-371200</v>
      </c>
      <c r="AF62" s="315"/>
      <c r="AG62" s="315"/>
      <c r="AH62" s="315" t="n">
        <f aca="false">ROUND(AG62*AF62,0)</f>
        <v>0</v>
      </c>
    </row>
    <row r="63" customFormat="false" ht="15" hidden="false" customHeight="true" outlineLevel="0" collapsed="false">
      <c r="A63" s="308"/>
      <c r="B63" s="309" t="s">
        <v>467</v>
      </c>
      <c r="C63" s="310"/>
      <c r="D63" s="311" t="s">
        <v>422</v>
      </c>
      <c r="E63" s="312"/>
      <c r="F63" s="313"/>
      <c r="G63" s="313"/>
      <c r="H63" s="313"/>
      <c r="I63" s="312"/>
      <c r="J63" s="312"/>
      <c r="K63" s="312"/>
      <c r="L63" s="313"/>
      <c r="M63" s="313"/>
      <c r="N63" s="313"/>
      <c r="O63" s="304"/>
      <c r="P63" s="313"/>
      <c r="Q63" s="313"/>
      <c r="R63" s="313"/>
      <c r="S63" s="304"/>
      <c r="T63" s="313"/>
      <c r="U63" s="313"/>
      <c r="V63" s="313"/>
      <c r="W63" s="304"/>
      <c r="X63" s="313"/>
      <c r="Y63" s="313"/>
      <c r="Z63" s="313"/>
      <c r="AA63" s="304"/>
      <c r="AB63" s="313"/>
      <c r="AC63" s="313"/>
      <c r="AD63" s="305"/>
      <c r="AE63" s="306"/>
      <c r="AF63" s="317" t="n">
        <v>371200</v>
      </c>
      <c r="AG63" s="317" t="n">
        <v>8</v>
      </c>
      <c r="AH63" s="317" t="n">
        <v>2969600</v>
      </c>
    </row>
    <row r="64" customFormat="false" ht="15" hidden="false" customHeight="true" outlineLevel="0" collapsed="false">
      <c r="A64" s="308"/>
      <c r="B64" s="309" t="s">
        <v>468</v>
      </c>
      <c r="C64" s="310"/>
      <c r="D64" s="311" t="s">
        <v>422</v>
      </c>
      <c r="E64" s="312"/>
      <c r="F64" s="313"/>
      <c r="G64" s="313"/>
      <c r="H64" s="313"/>
      <c r="I64" s="312"/>
      <c r="J64" s="312"/>
      <c r="K64" s="312"/>
      <c r="L64" s="313"/>
      <c r="M64" s="313"/>
      <c r="N64" s="313"/>
      <c r="O64" s="304"/>
      <c r="P64" s="313"/>
      <c r="Q64" s="313"/>
      <c r="R64" s="313"/>
      <c r="S64" s="304"/>
      <c r="T64" s="313"/>
      <c r="U64" s="313"/>
      <c r="V64" s="313"/>
      <c r="W64" s="304"/>
      <c r="X64" s="313"/>
      <c r="Y64" s="313"/>
      <c r="Z64" s="313"/>
      <c r="AA64" s="304"/>
      <c r="AB64" s="313"/>
      <c r="AC64" s="313"/>
      <c r="AD64" s="305"/>
      <c r="AE64" s="306"/>
      <c r="AF64" s="316" t="n">
        <v>192000</v>
      </c>
      <c r="AG64" s="316" t="n">
        <v>2</v>
      </c>
      <c r="AH64" s="316" t="n">
        <v>384000</v>
      </c>
    </row>
    <row r="65" customFormat="false" ht="15" hidden="false" customHeight="true" outlineLevel="0" collapsed="false">
      <c r="A65" s="308" t="s">
        <v>469</v>
      </c>
      <c r="B65" s="309" t="s">
        <v>470</v>
      </c>
      <c r="C65" s="310" t="n">
        <v>901190003</v>
      </c>
      <c r="D65" s="311" t="s">
        <v>422</v>
      </c>
      <c r="E65" s="312" t="n">
        <v>318000</v>
      </c>
      <c r="F65" s="313" t="n">
        <v>41</v>
      </c>
      <c r="G65" s="313" t="n">
        <v>41</v>
      </c>
      <c r="H65" s="313" t="n">
        <v>41</v>
      </c>
      <c r="I65" s="312" t="n">
        <f aca="false">E65*H65</f>
        <v>13038000</v>
      </c>
      <c r="J65" s="312" t="n">
        <f aca="false">ROUND(I65/1000,0)</f>
        <v>13038</v>
      </c>
      <c r="K65" s="312"/>
      <c r="L65" s="313"/>
      <c r="M65" s="313"/>
      <c r="N65" s="313"/>
      <c r="O65" s="304" t="n">
        <f aca="false">E65*N65</f>
        <v>0</v>
      </c>
      <c r="P65" s="313"/>
      <c r="Q65" s="313"/>
      <c r="R65" s="313"/>
      <c r="S65" s="304" t="n">
        <f aca="false">E65*R65</f>
        <v>0</v>
      </c>
      <c r="T65" s="313"/>
      <c r="U65" s="313"/>
      <c r="V65" s="313"/>
      <c r="W65" s="304" t="n">
        <f aca="false">E65*V65</f>
        <v>0</v>
      </c>
      <c r="X65" s="313" t="n">
        <v>41</v>
      </c>
      <c r="Y65" s="313" t="n">
        <v>36</v>
      </c>
      <c r="Z65" s="313" t="n">
        <f aca="false">ROUND((X65+X65+Y65)/3,0)</f>
        <v>39</v>
      </c>
      <c r="AA65" s="304" t="n">
        <f aca="false">E65*Z65</f>
        <v>12402000</v>
      </c>
      <c r="AB65" s="313"/>
      <c r="AC65" s="313"/>
      <c r="AD65" s="305" t="n">
        <f aca="false">Z65-(H65+N65+R65+V65)</f>
        <v>-2</v>
      </c>
      <c r="AE65" s="306" t="n">
        <f aca="false">AA65-(I65+O65+S65+W65)</f>
        <v>-636000</v>
      </c>
      <c r="AF65" s="315" t="n">
        <v>318000</v>
      </c>
      <c r="AG65" s="315" t="n">
        <v>24</v>
      </c>
      <c r="AH65" s="315" t="n">
        <f aca="false">ROUND(AG65*AF65,0)</f>
        <v>7632000</v>
      </c>
    </row>
    <row r="66" customFormat="false" ht="15" hidden="false" customHeight="true" outlineLevel="0" collapsed="false">
      <c r="A66" s="308"/>
      <c r="B66" s="309" t="s">
        <v>471</v>
      </c>
      <c r="C66" s="310"/>
      <c r="D66" s="311" t="s">
        <v>422</v>
      </c>
      <c r="E66" s="312"/>
      <c r="F66" s="313"/>
      <c r="G66" s="313"/>
      <c r="H66" s="313"/>
      <c r="I66" s="312"/>
      <c r="J66" s="312"/>
      <c r="K66" s="312"/>
      <c r="L66" s="313"/>
      <c r="M66" s="313"/>
      <c r="N66" s="313"/>
      <c r="O66" s="304"/>
      <c r="P66" s="313"/>
      <c r="Q66" s="313"/>
      <c r="R66" s="313"/>
      <c r="S66" s="304"/>
      <c r="T66" s="313"/>
      <c r="U66" s="313"/>
      <c r="V66" s="313"/>
      <c r="W66" s="304"/>
      <c r="X66" s="313"/>
      <c r="Y66" s="313"/>
      <c r="Z66" s="313"/>
      <c r="AA66" s="304"/>
      <c r="AB66" s="313"/>
      <c r="AC66" s="313"/>
      <c r="AD66" s="305"/>
      <c r="AE66" s="306"/>
      <c r="AF66" s="316" t="n">
        <v>318000</v>
      </c>
      <c r="AG66" s="316" t="n">
        <v>12</v>
      </c>
      <c r="AH66" s="316" t="n">
        <v>3710000</v>
      </c>
    </row>
    <row r="67" customFormat="false" ht="15" hidden="false" customHeight="true" outlineLevel="0" collapsed="false">
      <c r="A67" s="308" t="s">
        <v>472</v>
      </c>
      <c r="B67" s="309" t="s">
        <v>473</v>
      </c>
      <c r="C67" s="310" t="n">
        <v>901200001</v>
      </c>
      <c r="D67" s="311" t="s">
        <v>422</v>
      </c>
      <c r="E67" s="312" t="n">
        <v>23000</v>
      </c>
      <c r="F67" s="313" t="s">
        <v>2</v>
      </c>
      <c r="G67" s="313"/>
      <c r="H67" s="313" t="n">
        <v>213</v>
      </c>
      <c r="I67" s="312" t="n">
        <f aca="false">E67*H67</f>
        <v>4899000</v>
      </c>
      <c r="J67" s="312" t="n">
        <f aca="false">ROUND(I67/1000,0)</f>
        <v>4899</v>
      </c>
      <c r="K67" s="312"/>
      <c r="L67" s="313"/>
      <c r="M67" s="313"/>
      <c r="N67" s="313"/>
      <c r="O67" s="304" t="n">
        <f aca="false">E67*N67</f>
        <v>0</v>
      </c>
      <c r="P67" s="313"/>
      <c r="Q67" s="313"/>
      <c r="R67" s="313"/>
      <c r="S67" s="304" t="n">
        <f aca="false">E67*R67</f>
        <v>0</v>
      </c>
      <c r="T67" s="313"/>
      <c r="U67" s="313"/>
      <c r="V67" s="313"/>
      <c r="W67" s="304" t="n">
        <f aca="false">E67*V67</f>
        <v>0</v>
      </c>
      <c r="X67" s="313"/>
      <c r="Y67" s="313"/>
      <c r="Z67" s="313" t="n">
        <v>221</v>
      </c>
      <c r="AA67" s="304" t="n">
        <f aca="false">E67*Z67</f>
        <v>5083000</v>
      </c>
      <c r="AB67" s="313"/>
      <c r="AC67" s="313"/>
      <c r="AD67" s="305" t="n">
        <f aca="false">Z67-(H67+N67+R67+V67)</f>
        <v>8</v>
      </c>
      <c r="AE67" s="306" t="n">
        <f aca="false">AA67-(I67+O67+S67+W67)</f>
        <v>184000</v>
      </c>
      <c r="AF67" s="307" t="n">
        <v>23000</v>
      </c>
      <c r="AG67" s="307" t="n">
        <v>206</v>
      </c>
      <c r="AH67" s="307" t="n">
        <f aca="false">ROUND(AG67*AF67,0)</f>
        <v>4738000</v>
      </c>
    </row>
    <row r="68" customFormat="false" ht="15" hidden="false" customHeight="true" outlineLevel="0" collapsed="false">
      <c r="A68" s="308" t="s">
        <v>474</v>
      </c>
      <c r="B68" s="309" t="s">
        <v>475</v>
      </c>
      <c r="C68" s="310" t="n">
        <v>901200003</v>
      </c>
      <c r="D68" s="311" t="s">
        <v>422</v>
      </c>
      <c r="E68" s="312" t="n">
        <v>20500</v>
      </c>
      <c r="F68" s="313" t="n">
        <v>47</v>
      </c>
      <c r="G68" s="313" t="n">
        <v>47</v>
      </c>
      <c r="H68" s="313" t="n">
        <v>47</v>
      </c>
      <c r="I68" s="312" t="n">
        <f aca="false">E68*H68</f>
        <v>963500</v>
      </c>
      <c r="J68" s="312" t="n">
        <f aca="false">ROUND(I68/1000,0)</f>
        <v>964</v>
      </c>
      <c r="K68" s="312"/>
      <c r="L68" s="313"/>
      <c r="M68" s="313"/>
      <c r="N68" s="313"/>
      <c r="O68" s="304" t="n">
        <f aca="false">E68*N68</f>
        <v>0</v>
      </c>
      <c r="P68" s="313"/>
      <c r="Q68" s="313"/>
      <c r="R68" s="313"/>
      <c r="S68" s="304" t="n">
        <f aca="false">E68*R68</f>
        <v>0</v>
      </c>
      <c r="T68" s="313"/>
      <c r="U68" s="313"/>
      <c r="V68" s="313"/>
      <c r="W68" s="304" t="n">
        <f aca="false">E68*V68</f>
        <v>0</v>
      </c>
      <c r="X68" s="313" t="n">
        <v>47</v>
      </c>
      <c r="Y68" s="313" t="n">
        <v>0</v>
      </c>
      <c r="Z68" s="313" t="n">
        <f aca="false">ROUND((X68+X68+Y68)/3,0)</f>
        <v>31</v>
      </c>
      <c r="AA68" s="304" t="n">
        <f aca="false">E68*Z68</f>
        <v>635500</v>
      </c>
      <c r="AB68" s="313"/>
      <c r="AC68" s="313"/>
      <c r="AD68" s="305" t="n">
        <f aca="false">Z68-(H68+N68+R68+V68)</f>
        <v>-16</v>
      </c>
      <c r="AE68" s="306" t="n">
        <f aca="false">AA68-(I68+O68+S68+W68)</f>
        <v>-328000</v>
      </c>
      <c r="AF68" s="307"/>
      <c r="AG68" s="307"/>
      <c r="AH68" s="307" t="n">
        <f aca="false">ROUND(AG68*AF68,0)</f>
        <v>0</v>
      </c>
    </row>
    <row r="69" customFormat="false" ht="15" hidden="false" customHeight="true" outlineLevel="0" collapsed="false">
      <c r="A69" s="308" t="s">
        <v>474</v>
      </c>
      <c r="B69" s="309" t="s">
        <v>476</v>
      </c>
      <c r="C69" s="310" t="n">
        <v>901200004</v>
      </c>
      <c r="D69" s="311" t="s">
        <v>422</v>
      </c>
      <c r="E69" s="312" t="n">
        <v>20500</v>
      </c>
      <c r="F69" s="313"/>
      <c r="G69" s="313"/>
      <c r="H69" s="313" t="n">
        <v>38</v>
      </c>
      <c r="I69" s="312" t="n">
        <f aca="false">E69*H69</f>
        <v>779000</v>
      </c>
      <c r="J69" s="312" t="n">
        <f aca="false">ROUND(I69/1000,0)</f>
        <v>779</v>
      </c>
      <c r="K69" s="312"/>
      <c r="L69" s="313"/>
      <c r="M69" s="313"/>
      <c r="N69" s="313"/>
      <c r="O69" s="304" t="n">
        <f aca="false">E69*N69</f>
        <v>0</v>
      </c>
      <c r="P69" s="313"/>
      <c r="Q69" s="313"/>
      <c r="R69" s="313"/>
      <c r="S69" s="304" t="n">
        <f aca="false">E69*R69</f>
        <v>0</v>
      </c>
      <c r="T69" s="313"/>
      <c r="U69" s="313"/>
      <c r="V69" s="313"/>
      <c r="W69" s="304" t="n">
        <f aca="false">E69*V69</f>
        <v>0</v>
      </c>
      <c r="X69" s="313"/>
      <c r="Y69" s="313"/>
      <c r="Z69" s="313" t="n">
        <v>24</v>
      </c>
      <c r="AA69" s="304" t="n">
        <f aca="false">E69*Z69</f>
        <v>492000</v>
      </c>
      <c r="AB69" s="313"/>
      <c r="AC69" s="313"/>
      <c r="AD69" s="305" t="n">
        <f aca="false">Z69-(H69+N69+R69+V69)</f>
        <v>-14</v>
      </c>
      <c r="AE69" s="306" t="n">
        <f aca="false">AA69-(I69+O69+S69+W69)</f>
        <v>-287000</v>
      </c>
      <c r="AF69" s="307" t="n">
        <v>20500</v>
      </c>
      <c r="AG69" s="307" t="n">
        <v>24</v>
      </c>
      <c r="AH69" s="307" t="n">
        <f aca="false">ROUND(AG69*AF69,0)</f>
        <v>492000</v>
      </c>
    </row>
    <row r="70" customFormat="false" ht="15" hidden="false" customHeight="true" outlineLevel="0" collapsed="false">
      <c r="A70" s="308" t="s">
        <v>477</v>
      </c>
      <c r="B70" s="309" t="s">
        <v>478</v>
      </c>
      <c r="C70" s="310" t="n">
        <v>901200007</v>
      </c>
      <c r="D70" s="311" t="s">
        <v>422</v>
      </c>
      <c r="E70" s="312" t="n">
        <v>61500</v>
      </c>
      <c r="F70" s="313" t="n">
        <v>229</v>
      </c>
      <c r="G70" s="313" t="n">
        <v>220</v>
      </c>
      <c r="H70" s="313" t="n">
        <v>226</v>
      </c>
      <c r="I70" s="312" t="n">
        <f aca="false">E70*H70</f>
        <v>13899000</v>
      </c>
      <c r="J70" s="312" t="n">
        <f aca="false">ROUND(I70/1000,0)</f>
        <v>13899</v>
      </c>
      <c r="K70" s="312"/>
      <c r="L70" s="313"/>
      <c r="M70" s="313"/>
      <c r="N70" s="313"/>
      <c r="O70" s="304" t="n">
        <f aca="false">E70*N70</f>
        <v>0</v>
      </c>
      <c r="P70" s="313"/>
      <c r="Q70" s="313"/>
      <c r="R70" s="313"/>
      <c r="S70" s="304" t="n">
        <f aca="false">E70*R70</f>
        <v>0</v>
      </c>
      <c r="T70" s="313"/>
      <c r="U70" s="313"/>
      <c r="V70" s="313"/>
      <c r="W70" s="304" t="n">
        <f aca="false">E70*V70</f>
        <v>0</v>
      </c>
      <c r="X70" s="313" t="n">
        <v>229</v>
      </c>
      <c r="Y70" s="313" t="n">
        <v>239</v>
      </c>
      <c r="Z70" s="313" t="n">
        <f aca="false">ROUND((X70+X70+Y70)/3,0)</f>
        <v>232</v>
      </c>
      <c r="AA70" s="304" t="n">
        <f aca="false">E70*Z70</f>
        <v>14268000</v>
      </c>
      <c r="AB70" s="313"/>
      <c r="AC70" s="313"/>
      <c r="AD70" s="305" t="n">
        <f aca="false">Z70-(H70+N70+R70+V70)</f>
        <v>6</v>
      </c>
      <c r="AE70" s="306" t="n">
        <f aca="false">AA70-(I70+O70+S70+W70)</f>
        <v>369000</v>
      </c>
      <c r="AF70" s="307" t="n">
        <v>61500</v>
      </c>
      <c r="AG70" s="307" t="n">
        <v>159</v>
      </c>
      <c r="AH70" s="307" t="n">
        <v>9799000</v>
      </c>
    </row>
    <row r="71" customFormat="false" ht="15" hidden="false" customHeight="true" outlineLevel="0" collapsed="false">
      <c r="A71" s="308" t="s">
        <v>479</v>
      </c>
      <c r="B71" s="309" t="s">
        <v>480</v>
      </c>
      <c r="C71" s="310" t="n">
        <v>901200010</v>
      </c>
      <c r="D71" s="311" t="s">
        <v>416</v>
      </c>
      <c r="E71" s="312" t="n">
        <v>45000</v>
      </c>
      <c r="F71" s="313" t="n">
        <v>61</v>
      </c>
      <c r="G71" s="313" t="n">
        <v>63</v>
      </c>
      <c r="H71" s="313" t="n">
        <v>62</v>
      </c>
      <c r="I71" s="312" t="n">
        <f aca="false">E71*H71</f>
        <v>2790000</v>
      </c>
      <c r="J71" s="312" t="n">
        <f aca="false">ROUND(I71/1000,0)</f>
        <v>2790</v>
      </c>
      <c r="K71" s="312"/>
      <c r="L71" s="313"/>
      <c r="M71" s="313"/>
      <c r="N71" s="313"/>
      <c r="O71" s="304" t="n">
        <f aca="false">E71*N71</f>
        <v>0</v>
      </c>
      <c r="P71" s="313"/>
      <c r="Q71" s="313"/>
      <c r="R71" s="313"/>
      <c r="S71" s="304" t="n">
        <f aca="false">E71*R71</f>
        <v>0</v>
      </c>
      <c r="T71" s="313"/>
      <c r="U71" s="313"/>
      <c r="V71" s="313"/>
      <c r="W71" s="304" t="n">
        <f aca="false">E71*V71</f>
        <v>0</v>
      </c>
      <c r="X71" s="313" t="n">
        <v>61</v>
      </c>
      <c r="Y71" s="313" t="n">
        <v>63</v>
      </c>
      <c r="Z71" s="313" t="n">
        <f aca="false">ROUND((X71+X71+Y71)/3,0)</f>
        <v>62</v>
      </c>
      <c r="AA71" s="304" t="n">
        <f aca="false">E71*Z71</f>
        <v>2790000</v>
      </c>
      <c r="AB71" s="313"/>
      <c r="AC71" s="313"/>
      <c r="AD71" s="305" t="n">
        <f aca="false">Z71-(H71+N71+R71+V71)</f>
        <v>0</v>
      </c>
      <c r="AE71" s="306" t="n">
        <f aca="false">AA71-(I71+O71+S71+W71)</f>
        <v>0</v>
      </c>
      <c r="AF71" s="315" t="n">
        <v>45000</v>
      </c>
      <c r="AG71" s="315" t="n">
        <v>42</v>
      </c>
      <c r="AH71" s="315" t="n">
        <f aca="false">ROUND(AG71*AF71,0)</f>
        <v>1890000</v>
      </c>
    </row>
    <row r="72" customFormat="false" ht="15" hidden="false" customHeight="true" outlineLevel="0" collapsed="false">
      <c r="A72" s="308"/>
      <c r="B72" s="309" t="s">
        <v>481</v>
      </c>
      <c r="C72" s="310" t="n">
        <v>901200011</v>
      </c>
      <c r="D72" s="311" t="s">
        <v>416</v>
      </c>
      <c r="E72" s="312"/>
      <c r="F72" s="313"/>
      <c r="G72" s="313"/>
      <c r="H72" s="313"/>
      <c r="I72" s="312"/>
      <c r="J72" s="312"/>
      <c r="K72" s="312"/>
      <c r="L72" s="313"/>
      <c r="M72" s="313"/>
      <c r="N72" s="313"/>
      <c r="O72" s="304"/>
      <c r="P72" s="313"/>
      <c r="Q72" s="313"/>
      <c r="R72" s="313"/>
      <c r="S72" s="304"/>
      <c r="T72" s="313"/>
      <c r="U72" s="313"/>
      <c r="V72" s="313"/>
      <c r="W72" s="304"/>
      <c r="X72" s="313"/>
      <c r="Y72" s="313"/>
      <c r="Z72" s="313"/>
      <c r="AA72" s="304"/>
      <c r="AB72" s="313"/>
      <c r="AC72" s="313"/>
      <c r="AD72" s="305"/>
      <c r="AE72" s="306"/>
      <c r="AF72" s="316" t="n">
        <v>45000</v>
      </c>
      <c r="AG72" s="316" t="n">
        <v>21</v>
      </c>
      <c r="AH72" s="316" t="n">
        <v>960000</v>
      </c>
    </row>
    <row r="73" customFormat="false" ht="15" hidden="false" customHeight="true" outlineLevel="0" collapsed="false">
      <c r="A73" s="308" t="s">
        <v>482</v>
      </c>
      <c r="B73" s="309" t="s">
        <v>483</v>
      </c>
      <c r="C73" s="310"/>
      <c r="D73" s="311"/>
      <c r="E73" s="312"/>
      <c r="F73" s="313"/>
      <c r="G73" s="313"/>
      <c r="H73" s="313"/>
      <c r="I73" s="312" t="n">
        <f aca="false">E73*H73</f>
        <v>0</v>
      </c>
      <c r="J73" s="312"/>
      <c r="K73" s="312"/>
      <c r="L73" s="313"/>
      <c r="M73" s="313"/>
      <c r="N73" s="313"/>
      <c r="O73" s="304" t="n">
        <f aca="false">E73*N73</f>
        <v>0</v>
      </c>
      <c r="P73" s="313"/>
      <c r="Q73" s="313"/>
      <c r="R73" s="313"/>
      <c r="S73" s="304" t="n">
        <f aca="false">E73*R73</f>
        <v>0</v>
      </c>
      <c r="T73" s="313"/>
      <c r="U73" s="313"/>
      <c r="V73" s="313"/>
      <c r="W73" s="304" t="n">
        <f aca="false">E73*V73</f>
        <v>0</v>
      </c>
      <c r="X73" s="313"/>
      <c r="Y73" s="313"/>
      <c r="Z73" s="313" t="n">
        <f aca="false">ROUND((X73+X73+Y73)/3,0)</f>
        <v>0</v>
      </c>
      <c r="AA73" s="304" t="n">
        <f aca="false">E73*Z73</f>
        <v>0</v>
      </c>
      <c r="AB73" s="313"/>
      <c r="AC73" s="313"/>
      <c r="AD73" s="305" t="n">
        <f aca="false">Z73-(H73+N73+R73+V73)</f>
        <v>0</v>
      </c>
      <c r="AE73" s="306" t="n">
        <f aca="false">AA73-(I73+O73+S73+W73)</f>
        <v>0</v>
      </c>
      <c r="AF73" s="307"/>
      <c r="AG73" s="307"/>
      <c r="AH73" s="307" t="n">
        <f aca="false">ROUND(AG73*AF73,0)</f>
        <v>0</v>
      </c>
    </row>
    <row r="74" customFormat="false" ht="15" hidden="false" customHeight="true" outlineLevel="0" collapsed="false">
      <c r="A74" s="308"/>
      <c r="B74" s="309" t="s">
        <v>483</v>
      </c>
      <c r="C74" s="310" t="n">
        <v>901200016</v>
      </c>
      <c r="D74" s="311" t="s">
        <v>416</v>
      </c>
      <c r="E74" s="312" t="n">
        <v>720</v>
      </c>
      <c r="F74" s="313"/>
      <c r="G74" s="313"/>
      <c r="H74" s="313" t="n">
        <v>306</v>
      </c>
      <c r="I74" s="312" t="n">
        <f aca="false">E74*H74</f>
        <v>220320</v>
      </c>
      <c r="J74" s="312"/>
      <c r="K74" s="312"/>
      <c r="L74" s="313"/>
      <c r="M74" s="313"/>
      <c r="N74" s="313"/>
      <c r="O74" s="304" t="n">
        <f aca="false">E74*N74</f>
        <v>0</v>
      </c>
      <c r="P74" s="313"/>
      <c r="Q74" s="313"/>
      <c r="R74" s="313"/>
      <c r="S74" s="304" t="n">
        <f aca="false">E74*R74</f>
        <v>0</v>
      </c>
      <c r="T74" s="313"/>
      <c r="U74" s="313"/>
      <c r="V74" s="313"/>
      <c r="W74" s="304" t="n">
        <f aca="false">E74*V74</f>
        <v>0</v>
      </c>
      <c r="X74" s="313" t="n">
        <v>306</v>
      </c>
      <c r="Y74" s="313" t="n">
        <v>300</v>
      </c>
      <c r="Z74" s="313" t="n">
        <f aca="false">ROUND((X74+X74+Y74)/3,0)</f>
        <v>304</v>
      </c>
      <c r="AA74" s="304" t="n">
        <f aca="false">E74*Z74</f>
        <v>218880</v>
      </c>
      <c r="AB74" s="313"/>
      <c r="AC74" s="313"/>
      <c r="AD74" s="305" t="n">
        <f aca="false">Z74-(H74+N74+R74+V74)</f>
        <v>-2</v>
      </c>
      <c r="AE74" s="306" t="n">
        <f aca="false">AA74-(I74+O74+S74+W74)</f>
        <v>-1440</v>
      </c>
      <c r="AF74" s="307" t="n">
        <v>720</v>
      </c>
      <c r="AG74" s="307" t="n">
        <v>200</v>
      </c>
      <c r="AH74" s="307" t="n">
        <f aca="false">ROUND(AG74*AF74,0)</f>
        <v>144000</v>
      </c>
    </row>
    <row r="75" customFormat="false" ht="15" hidden="false" customHeight="true" outlineLevel="0" collapsed="false">
      <c r="A75" s="308"/>
      <c r="B75" s="309" t="s">
        <v>483</v>
      </c>
      <c r="C75" s="310" t="n">
        <v>901200016</v>
      </c>
      <c r="D75" s="311" t="s">
        <v>422</v>
      </c>
      <c r="E75" s="312" t="n">
        <v>720</v>
      </c>
      <c r="F75" s="313"/>
      <c r="G75" s="313"/>
      <c r="H75" s="313" t="n">
        <v>1481</v>
      </c>
      <c r="I75" s="312" t="n">
        <f aca="false">E75*H75</f>
        <v>1066320</v>
      </c>
      <c r="J75" s="312"/>
      <c r="K75" s="312"/>
      <c r="L75" s="313"/>
      <c r="M75" s="313"/>
      <c r="N75" s="313"/>
      <c r="O75" s="304" t="n">
        <f aca="false">E75*N75</f>
        <v>0</v>
      </c>
      <c r="P75" s="313"/>
      <c r="Q75" s="313" t="n">
        <f aca="false">-77+50</f>
        <v>-27</v>
      </c>
      <c r="R75" s="313" t="n">
        <f aca="false">-26+17</f>
        <v>-9</v>
      </c>
      <c r="S75" s="304" t="n">
        <f aca="false">E75*R75</f>
        <v>-6480</v>
      </c>
      <c r="T75" s="313"/>
      <c r="U75" s="313"/>
      <c r="V75" s="313"/>
      <c r="W75" s="304" t="n">
        <f aca="false">E75*V75</f>
        <v>0</v>
      </c>
      <c r="X75" s="313" t="n">
        <v>1446</v>
      </c>
      <c r="Y75" s="313" t="n">
        <v>1463</v>
      </c>
      <c r="Z75" s="313" t="n">
        <f aca="false">ROUND((X75+X75+Y75)/3,0)</f>
        <v>1452</v>
      </c>
      <c r="AA75" s="304" t="n">
        <f aca="false">E75*Z75</f>
        <v>1045440</v>
      </c>
      <c r="AB75" s="313"/>
      <c r="AC75" s="313"/>
      <c r="AD75" s="305" t="n">
        <f aca="false">Z75-(H75+N75+R75+V75)</f>
        <v>-20</v>
      </c>
      <c r="AE75" s="306" t="n">
        <f aca="false">AA75-(I75+O75+S75+W75)</f>
        <v>-14400</v>
      </c>
      <c r="AF75" s="307" t="n">
        <v>720</v>
      </c>
      <c r="AG75" s="307" t="n">
        <v>975</v>
      </c>
      <c r="AH75" s="307" t="n">
        <v>702240</v>
      </c>
    </row>
    <row r="76" customFormat="false" ht="15" hidden="false" customHeight="true" outlineLevel="0" collapsed="false">
      <c r="A76" s="308" t="s">
        <v>484</v>
      </c>
      <c r="B76" s="309" t="s">
        <v>485</v>
      </c>
      <c r="C76" s="310" t="n">
        <v>901210001</v>
      </c>
      <c r="D76" s="311" t="s">
        <v>416</v>
      </c>
      <c r="E76" s="312" t="n">
        <v>15000</v>
      </c>
      <c r="F76" s="313" t="n">
        <v>2</v>
      </c>
      <c r="G76" s="313" t="n">
        <v>3</v>
      </c>
      <c r="H76" s="313" t="n">
        <v>2</v>
      </c>
      <c r="I76" s="312" t="n">
        <f aca="false">E76*H76</f>
        <v>30000</v>
      </c>
      <c r="J76" s="312" t="n">
        <f aca="false">ROUND(I76/1000,0)</f>
        <v>30</v>
      </c>
      <c r="K76" s="312"/>
      <c r="L76" s="313"/>
      <c r="M76" s="313"/>
      <c r="N76" s="313"/>
      <c r="O76" s="304" t="n">
        <f aca="false">E76*N76</f>
        <v>0</v>
      </c>
      <c r="P76" s="313"/>
      <c r="Q76" s="313"/>
      <c r="R76" s="313"/>
      <c r="S76" s="304" t="n">
        <f aca="false">E76*R76</f>
        <v>0</v>
      </c>
      <c r="T76" s="313"/>
      <c r="U76" s="313"/>
      <c r="V76" s="313"/>
      <c r="W76" s="304" t="n">
        <f aca="false">E76*V76</f>
        <v>0</v>
      </c>
      <c r="X76" s="313" t="n">
        <v>2</v>
      </c>
      <c r="Y76" s="313" t="n">
        <v>3</v>
      </c>
      <c r="Z76" s="313" t="n">
        <f aca="false">ROUND((X76+X76+Y76)/3,0)</f>
        <v>2</v>
      </c>
      <c r="AA76" s="304" t="n">
        <f aca="false">E76*Z76</f>
        <v>30000</v>
      </c>
      <c r="AB76" s="313"/>
      <c r="AC76" s="313"/>
      <c r="AD76" s="305" t="n">
        <f aca="false">Z76-(H76+N76+R76+V76)</f>
        <v>0</v>
      </c>
      <c r="AE76" s="306" t="n">
        <f aca="false">AA76-(I76+O76+S76+W76)</f>
        <v>0</v>
      </c>
      <c r="AF76" s="307" t="n">
        <v>15000</v>
      </c>
      <c r="AG76" s="307" t="n">
        <v>2</v>
      </c>
      <c r="AH76" s="307" t="n">
        <f aca="false">ROUND(AG76*AF76,0)</f>
        <v>30000</v>
      </c>
    </row>
    <row r="77" customFormat="false" ht="15" hidden="false" customHeight="true" outlineLevel="0" collapsed="false">
      <c r="A77" s="308" t="s">
        <v>484</v>
      </c>
      <c r="B77" s="309" t="s">
        <v>486</v>
      </c>
      <c r="C77" s="310" t="n">
        <v>901210002</v>
      </c>
      <c r="D77" s="311" t="s">
        <v>422</v>
      </c>
      <c r="E77" s="312" t="n">
        <v>15000</v>
      </c>
      <c r="F77" s="313" t="n">
        <v>6</v>
      </c>
      <c r="G77" s="313" t="n">
        <v>6</v>
      </c>
      <c r="H77" s="313" t="n">
        <v>6</v>
      </c>
      <c r="I77" s="312" t="n">
        <f aca="false">E77*H77</f>
        <v>90000</v>
      </c>
      <c r="J77" s="312" t="n">
        <f aca="false">ROUND(I77/1000,0)</f>
        <v>90</v>
      </c>
      <c r="K77" s="312"/>
      <c r="L77" s="313"/>
      <c r="M77" s="313"/>
      <c r="N77" s="313"/>
      <c r="O77" s="304" t="n">
        <f aca="false">E77*N77</f>
        <v>0</v>
      </c>
      <c r="P77" s="313"/>
      <c r="Q77" s="313"/>
      <c r="R77" s="313"/>
      <c r="S77" s="304" t="n">
        <f aca="false">E77*R77</f>
        <v>0</v>
      </c>
      <c r="T77" s="313"/>
      <c r="U77" s="313"/>
      <c r="V77" s="313"/>
      <c r="W77" s="304" t="n">
        <f aca="false">E77*V77</f>
        <v>0</v>
      </c>
      <c r="X77" s="313" t="n">
        <v>6</v>
      </c>
      <c r="Y77" s="313" t="n">
        <v>7</v>
      </c>
      <c r="Z77" s="313" t="n">
        <f aca="false">ROUND((X77+X77+Y77)/3,0)</f>
        <v>6</v>
      </c>
      <c r="AA77" s="304" t="n">
        <f aca="false">E77*Z77</f>
        <v>90000</v>
      </c>
      <c r="AB77" s="313"/>
      <c r="AC77" s="313"/>
      <c r="AD77" s="305" t="n">
        <f aca="false">Z77-(H77+N77+R77+V77)</f>
        <v>0</v>
      </c>
      <c r="AE77" s="306" t="n">
        <f aca="false">AA77-(I77+O77+S77+W77)</f>
        <v>0</v>
      </c>
      <c r="AF77" s="307" t="n">
        <v>15000</v>
      </c>
      <c r="AG77" s="307" t="n">
        <v>5</v>
      </c>
      <c r="AH77" s="307" t="n">
        <v>70000</v>
      </c>
    </row>
    <row r="78" customFormat="false" ht="15" hidden="false" customHeight="true" outlineLevel="0" collapsed="false">
      <c r="A78" s="308" t="s">
        <v>484</v>
      </c>
      <c r="B78" s="309" t="s">
        <v>487</v>
      </c>
      <c r="C78" s="310" t="n">
        <v>901210003</v>
      </c>
      <c r="D78" s="311" t="s">
        <v>422</v>
      </c>
      <c r="E78" s="312" t="n">
        <v>15000</v>
      </c>
      <c r="F78" s="313" t="n">
        <v>7</v>
      </c>
      <c r="G78" s="313" t="n">
        <v>5</v>
      </c>
      <c r="H78" s="313" t="n">
        <v>6</v>
      </c>
      <c r="I78" s="312" t="n">
        <f aca="false">E78*H78</f>
        <v>90000</v>
      </c>
      <c r="J78" s="312" t="n">
        <f aca="false">ROUND(I78/1000,0)</f>
        <v>90</v>
      </c>
      <c r="K78" s="312"/>
      <c r="L78" s="313"/>
      <c r="M78" s="313"/>
      <c r="N78" s="313"/>
      <c r="O78" s="304" t="n">
        <f aca="false">E78*N78</f>
        <v>0</v>
      </c>
      <c r="P78" s="313"/>
      <c r="Q78" s="313"/>
      <c r="R78" s="313"/>
      <c r="S78" s="304" t="n">
        <f aca="false">E78*R78</f>
        <v>0</v>
      </c>
      <c r="T78" s="313"/>
      <c r="U78" s="313"/>
      <c r="V78" s="313"/>
      <c r="W78" s="304" t="n">
        <f aca="false">E78*V78</f>
        <v>0</v>
      </c>
      <c r="X78" s="313" t="n">
        <v>7</v>
      </c>
      <c r="Y78" s="313" t="n">
        <v>3</v>
      </c>
      <c r="Z78" s="313" t="n">
        <f aca="false">ROUND((X78+X78+Y78)/3,0)</f>
        <v>6</v>
      </c>
      <c r="AA78" s="304" t="n">
        <f aca="false">E78*Z78</f>
        <v>90000</v>
      </c>
      <c r="AB78" s="313"/>
      <c r="AC78" s="313"/>
      <c r="AD78" s="305" t="n">
        <f aca="false">Z78-(H78+N78+R78+V78)</f>
        <v>0</v>
      </c>
      <c r="AE78" s="306" t="n">
        <f aca="false">AA78-(I78+O78+S78+W78)</f>
        <v>0</v>
      </c>
      <c r="AF78" s="307" t="n">
        <v>15000</v>
      </c>
      <c r="AG78" s="307" t="n">
        <v>2</v>
      </c>
      <c r="AH78" s="307" t="n">
        <f aca="false">ROUND(AG78*AF78,0)</f>
        <v>30000</v>
      </c>
    </row>
    <row r="79" customFormat="false" ht="15" hidden="false" customHeight="true" outlineLevel="0" collapsed="false">
      <c r="A79" s="308" t="s">
        <v>484</v>
      </c>
      <c r="B79" s="309" t="s">
        <v>488</v>
      </c>
      <c r="C79" s="310" t="n">
        <v>901210004</v>
      </c>
      <c r="D79" s="311" t="s">
        <v>422</v>
      </c>
      <c r="E79" s="312" t="n">
        <v>15000</v>
      </c>
      <c r="F79" s="313" t="n">
        <v>252</v>
      </c>
      <c r="G79" s="313" t="n">
        <v>272</v>
      </c>
      <c r="H79" s="313" t="n">
        <v>259</v>
      </c>
      <c r="I79" s="312" t="n">
        <f aca="false">E79*H79</f>
        <v>3885000</v>
      </c>
      <c r="J79" s="312" t="n">
        <f aca="false">ROUND(I79/1000,0)</f>
        <v>3885</v>
      </c>
      <c r="K79" s="312"/>
      <c r="L79" s="313"/>
      <c r="M79" s="313"/>
      <c r="N79" s="313"/>
      <c r="O79" s="304" t="n">
        <f aca="false">E79*N79</f>
        <v>0</v>
      </c>
      <c r="P79" s="313"/>
      <c r="Q79" s="313"/>
      <c r="R79" s="313"/>
      <c r="S79" s="304" t="n">
        <f aca="false">E79*R79</f>
        <v>0</v>
      </c>
      <c r="T79" s="313"/>
      <c r="U79" s="313"/>
      <c r="V79" s="313"/>
      <c r="W79" s="304" t="n">
        <f aca="false">E79*V79</f>
        <v>0</v>
      </c>
      <c r="X79" s="313" t="n">
        <v>252</v>
      </c>
      <c r="Y79" s="313" t="n">
        <v>275</v>
      </c>
      <c r="Z79" s="313" t="n">
        <f aca="false">ROUND((X79+X79+Y79)/3,0)</f>
        <v>260</v>
      </c>
      <c r="AA79" s="304" t="n">
        <f aca="false">E79*Z79</f>
        <v>3900000</v>
      </c>
      <c r="AB79" s="313"/>
      <c r="AC79" s="313"/>
      <c r="AD79" s="305" t="n">
        <f aca="false">Z79-(H79+N79+R79+V79)</f>
        <v>1</v>
      </c>
      <c r="AE79" s="306" t="n">
        <f aca="false">AA79-(I79+O79+S79+W79)</f>
        <v>15000</v>
      </c>
      <c r="AF79" s="307" t="n">
        <v>15000</v>
      </c>
      <c r="AG79" s="307" t="n">
        <v>274</v>
      </c>
      <c r="AH79" s="307" t="n">
        <v>4115000</v>
      </c>
    </row>
    <row r="80" customFormat="false" ht="15" hidden="false" customHeight="true" outlineLevel="0" collapsed="false">
      <c r="A80" s="308" t="s">
        <v>484</v>
      </c>
      <c r="B80" s="309" t="s">
        <v>489</v>
      </c>
      <c r="C80" s="310" t="n">
        <v>901210005</v>
      </c>
      <c r="D80" s="311" t="s">
        <v>422</v>
      </c>
      <c r="E80" s="312" t="n">
        <v>15000</v>
      </c>
      <c r="F80" s="313" t="n">
        <v>102</v>
      </c>
      <c r="G80" s="313" t="n">
        <v>112</v>
      </c>
      <c r="H80" s="313" t="n">
        <v>105</v>
      </c>
      <c r="I80" s="312" t="n">
        <f aca="false">E80*H80</f>
        <v>1575000</v>
      </c>
      <c r="J80" s="312" t="n">
        <f aca="false">ROUND(I80/1000,0)</f>
        <v>1575</v>
      </c>
      <c r="K80" s="312"/>
      <c r="L80" s="313"/>
      <c r="M80" s="313"/>
      <c r="N80" s="313"/>
      <c r="O80" s="304" t="n">
        <f aca="false">E80*N80</f>
        <v>0</v>
      </c>
      <c r="P80" s="313"/>
      <c r="Q80" s="313"/>
      <c r="R80" s="313"/>
      <c r="S80" s="304" t="n">
        <f aca="false">E80*R80</f>
        <v>0</v>
      </c>
      <c r="T80" s="313"/>
      <c r="U80" s="313"/>
      <c r="V80" s="313"/>
      <c r="W80" s="304" t="n">
        <f aca="false">E80*V80</f>
        <v>0</v>
      </c>
      <c r="X80" s="313" t="n">
        <v>102</v>
      </c>
      <c r="Y80" s="313" t="n">
        <v>127</v>
      </c>
      <c r="Z80" s="313" t="n">
        <f aca="false">ROUND((X80+X80+Y80)/3,0)</f>
        <v>110</v>
      </c>
      <c r="AA80" s="304" t="n">
        <f aca="false">E80*Z80</f>
        <v>1650000</v>
      </c>
      <c r="AB80" s="313"/>
      <c r="AC80" s="313"/>
      <c r="AD80" s="305" t="n">
        <f aca="false">Z80-(H80+N80+R80+V80)</f>
        <v>5</v>
      </c>
      <c r="AE80" s="306" t="n">
        <f aca="false">AA80-(I80+O80+S80+W80)</f>
        <v>75000</v>
      </c>
      <c r="AF80" s="307" t="n">
        <v>15000</v>
      </c>
      <c r="AG80" s="307" t="n">
        <v>124</v>
      </c>
      <c r="AH80" s="307" t="n">
        <f aca="false">ROUND(AG80*AF80,0)</f>
        <v>1860000</v>
      </c>
    </row>
    <row r="81" customFormat="false" ht="15" hidden="false" customHeight="true" outlineLevel="0" collapsed="false">
      <c r="A81" s="308" t="s">
        <v>490</v>
      </c>
      <c r="B81" s="309" t="s">
        <v>491</v>
      </c>
      <c r="C81" s="310" t="n">
        <v>901220001</v>
      </c>
      <c r="D81" s="311" t="s">
        <v>416</v>
      </c>
      <c r="E81" s="312" t="n">
        <v>55000</v>
      </c>
      <c r="F81" s="313" t="s">
        <v>2</v>
      </c>
      <c r="G81" s="313" t="n">
        <v>0</v>
      </c>
      <c r="H81" s="313" t="n">
        <v>20</v>
      </c>
      <c r="I81" s="312" t="n">
        <f aca="false">E81*H81</f>
        <v>1100000</v>
      </c>
      <c r="J81" s="312" t="n">
        <f aca="false">ROUND(I81/1000,0)</f>
        <v>1100</v>
      </c>
      <c r="K81" s="312"/>
      <c r="L81" s="313"/>
      <c r="M81" s="313"/>
      <c r="N81" s="313"/>
      <c r="O81" s="304" t="n">
        <f aca="false">E81*N81</f>
        <v>0</v>
      </c>
      <c r="P81" s="313"/>
      <c r="Q81" s="313"/>
      <c r="R81" s="313"/>
      <c r="S81" s="304" t="n">
        <f aca="false">E81*R81</f>
        <v>0</v>
      </c>
      <c r="T81" s="313"/>
      <c r="U81" s="313"/>
      <c r="V81" s="313"/>
      <c r="W81" s="304" t="n">
        <f aca="false">E81*V81</f>
        <v>0</v>
      </c>
      <c r="X81" s="313"/>
      <c r="Y81" s="313"/>
      <c r="Z81" s="313" t="n">
        <v>19</v>
      </c>
      <c r="AA81" s="304" t="n">
        <f aca="false">E81*Z81</f>
        <v>1045000</v>
      </c>
      <c r="AB81" s="313"/>
      <c r="AC81" s="313"/>
      <c r="AD81" s="305" t="n">
        <f aca="false">Z81-(H81+N81+R81+V81)</f>
        <v>-1</v>
      </c>
      <c r="AE81" s="306" t="n">
        <f aca="false">AA81-(I81+O81+S81+W81)</f>
        <v>-55000</v>
      </c>
      <c r="AF81" s="307" t="n">
        <v>55000</v>
      </c>
      <c r="AG81" s="307" t="n">
        <v>18</v>
      </c>
      <c r="AH81" s="307" t="n">
        <f aca="false">ROUND(AG81*AF81,0)</f>
        <v>990000</v>
      </c>
    </row>
    <row r="82" customFormat="false" ht="15" hidden="false" customHeight="true" outlineLevel="0" collapsed="false">
      <c r="A82" s="308" t="s">
        <v>490</v>
      </c>
      <c r="B82" s="309" t="s">
        <v>492</v>
      </c>
      <c r="C82" s="310" t="n">
        <v>901220002</v>
      </c>
      <c r="D82" s="311" t="s">
        <v>422</v>
      </c>
      <c r="E82" s="312" t="n">
        <v>55000</v>
      </c>
      <c r="F82" s="313" t="s">
        <v>2</v>
      </c>
      <c r="G82" s="313" t="n">
        <v>0</v>
      </c>
      <c r="H82" s="313" t="n">
        <v>110</v>
      </c>
      <c r="I82" s="312" t="n">
        <f aca="false">E82*H82</f>
        <v>6050000</v>
      </c>
      <c r="J82" s="312" t="n">
        <f aca="false">ROUND(I82/1000,0)</f>
        <v>6050</v>
      </c>
      <c r="K82" s="312"/>
      <c r="L82" s="313"/>
      <c r="M82" s="313"/>
      <c r="N82" s="313"/>
      <c r="O82" s="304" t="n">
        <f aca="false">E82*N82</f>
        <v>0</v>
      </c>
      <c r="P82" s="313"/>
      <c r="Q82" s="313"/>
      <c r="R82" s="313"/>
      <c r="S82" s="304" t="n">
        <f aca="false">E82*R82</f>
        <v>0</v>
      </c>
      <c r="T82" s="313"/>
      <c r="U82" s="313"/>
      <c r="V82" s="313"/>
      <c r="W82" s="304" t="n">
        <f aca="false">E82*V82</f>
        <v>0</v>
      </c>
      <c r="X82" s="313"/>
      <c r="Y82" s="313"/>
      <c r="Z82" s="313" t="n">
        <v>46</v>
      </c>
      <c r="AA82" s="304" t="n">
        <f aca="false">E82*Z82</f>
        <v>2530000</v>
      </c>
      <c r="AB82" s="313"/>
      <c r="AC82" s="313"/>
      <c r="AD82" s="305" t="n">
        <f aca="false">Z82-(H82+N82+R82+V82)</f>
        <v>-64</v>
      </c>
      <c r="AE82" s="306" t="n">
        <f aca="false">AA82-(I82+O82+S82+W82)</f>
        <v>-3520000</v>
      </c>
      <c r="AF82" s="317"/>
      <c r="AG82" s="317"/>
      <c r="AH82" s="317" t="n">
        <f aca="false">ROUND(AG82*AF82,0)</f>
        <v>0</v>
      </c>
    </row>
    <row r="83" customFormat="false" ht="15" hidden="false" customHeight="true" outlineLevel="0" collapsed="false">
      <c r="A83" s="308" t="s">
        <v>490</v>
      </c>
      <c r="B83" s="309" t="s">
        <v>493</v>
      </c>
      <c r="C83" s="310" t="n">
        <v>901220003</v>
      </c>
      <c r="D83" s="311" t="s">
        <v>422</v>
      </c>
      <c r="E83" s="312" t="n">
        <v>55000</v>
      </c>
      <c r="F83" s="313"/>
      <c r="G83" s="313"/>
      <c r="H83" s="313" t="n">
        <v>121</v>
      </c>
      <c r="I83" s="312" t="n">
        <f aca="false">E83*H83</f>
        <v>6655000</v>
      </c>
      <c r="J83" s="312"/>
      <c r="K83" s="312"/>
      <c r="L83" s="313"/>
      <c r="M83" s="313"/>
      <c r="N83" s="313"/>
      <c r="O83" s="304" t="n">
        <f aca="false">E83*N83</f>
        <v>0</v>
      </c>
      <c r="P83" s="313"/>
      <c r="Q83" s="313"/>
      <c r="R83" s="313"/>
      <c r="S83" s="304" t="n">
        <f aca="false">E83*R83</f>
        <v>0</v>
      </c>
      <c r="T83" s="313"/>
      <c r="U83" s="313"/>
      <c r="V83" s="313"/>
      <c r="W83" s="304" t="n">
        <f aca="false">E83*V83</f>
        <v>0</v>
      </c>
      <c r="X83" s="313"/>
      <c r="Y83" s="313"/>
      <c r="Z83" s="313" t="n">
        <v>108</v>
      </c>
      <c r="AA83" s="304" t="n">
        <f aca="false">E83*Z83</f>
        <v>5940000</v>
      </c>
      <c r="AB83" s="313"/>
      <c r="AC83" s="313"/>
      <c r="AD83" s="305" t="n">
        <f aca="false">Z83-(H83+N83+R83+V83)</f>
        <v>-13</v>
      </c>
      <c r="AE83" s="306" t="n">
        <f aca="false">AA83-(I83+O83+S83+W83)</f>
        <v>-715000</v>
      </c>
      <c r="AF83" s="317"/>
      <c r="AG83" s="317"/>
      <c r="AH83" s="317"/>
    </row>
    <row r="84" customFormat="false" ht="15" hidden="false" customHeight="true" outlineLevel="0" collapsed="false">
      <c r="A84" s="308" t="s">
        <v>490</v>
      </c>
      <c r="B84" s="309" t="s">
        <v>494</v>
      </c>
      <c r="C84" s="310" t="n">
        <v>901220004</v>
      </c>
      <c r="D84" s="311" t="s">
        <v>422</v>
      </c>
      <c r="E84" s="312" t="n">
        <v>55000</v>
      </c>
      <c r="F84" s="313"/>
      <c r="G84" s="313"/>
      <c r="H84" s="313" t="n">
        <v>49</v>
      </c>
      <c r="I84" s="312" t="n">
        <f aca="false">E84*H84</f>
        <v>2695000</v>
      </c>
      <c r="J84" s="312"/>
      <c r="K84" s="312"/>
      <c r="L84" s="313"/>
      <c r="M84" s="313"/>
      <c r="N84" s="313"/>
      <c r="O84" s="304" t="n">
        <f aca="false">E84*N84</f>
        <v>0</v>
      </c>
      <c r="P84" s="313"/>
      <c r="Q84" s="313"/>
      <c r="R84" s="313"/>
      <c r="S84" s="304" t="n">
        <f aca="false">E84*R84</f>
        <v>0</v>
      </c>
      <c r="T84" s="313"/>
      <c r="U84" s="313"/>
      <c r="V84" s="313"/>
      <c r="W84" s="304" t="n">
        <f aca="false">E84*V84</f>
        <v>0</v>
      </c>
      <c r="X84" s="313"/>
      <c r="Y84" s="313"/>
      <c r="Z84" s="313" t="n">
        <v>48</v>
      </c>
      <c r="AA84" s="304" t="n">
        <f aca="false">E84*Z84</f>
        <v>2640000</v>
      </c>
      <c r="AB84" s="313"/>
      <c r="AC84" s="313"/>
      <c r="AD84" s="305" t="n">
        <f aca="false">Z84-(H84+N84+R84+V84)</f>
        <v>-1</v>
      </c>
      <c r="AE84" s="306" t="n">
        <f aca="false">AA84-(I84+O84+S84+W84)</f>
        <v>-55000</v>
      </c>
      <c r="AF84" s="317"/>
      <c r="AG84" s="317"/>
      <c r="AH84" s="317" t="n">
        <f aca="false">ROUND(AG84*AF84,0)</f>
        <v>0</v>
      </c>
    </row>
    <row r="85" customFormat="false" ht="15" hidden="false" customHeight="true" outlineLevel="0" collapsed="false">
      <c r="A85" s="308" t="s">
        <v>490</v>
      </c>
      <c r="B85" s="309" t="s">
        <v>495</v>
      </c>
      <c r="C85" s="310" t="n">
        <v>901220005</v>
      </c>
      <c r="D85" s="311" t="s">
        <v>422</v>
      </c>
      <c r="E85" s="312" t="n">
        <v>55000</v>
      </c>
      <c r="F85" s="313"/>
      <c r="G85" s="313"/>
      <c r="H85" s="313" t="n">
        <v>15</v>
      </c>
      <c r="I85" s="312" t="n">
        <f aca="false">E85*H85</f>
        <v>825000</v>
      </c>
      <c r="J85" s="312"/>
      <c r="K85" s="312"/>
      <c r="L85" s="313"/>
      <c r="M85" s="313"/>
      <c r="N85" s="313"/>
      <c r="O85" s="304" t="n">
        <f aca="false">E85*N85</f>
        <v>0</v>
      </c>
      <c r="P85" s="313"/>
      <c r="Q85" s="313"/>
      <c r="R85" s="313"/>
      <c r="S85" s="304" t="n">
        <f aca="false">E85*R85</f>
        <v>0</v>
      </c>
      <c r="T85" s="313"/>
      <c r="U85" s="313"/>
      <c r="V85" s="313"/>
      <c r="W85" s="304" t="n">
        <f aca="false">E85*V85</f>
        <v>0</v>
      </c>
      <c r="X85" s="313"/>
      <c r="Y85" s="313"/>
      <c r="Z85" s="313" t="n">
        <v>13</v>
      </c>
      <c r="AA85" s="304" t="n">
        <f aca="false">E85*Z85</f>
        <v>715000</v>
      </c>
      <c r="AB85" s="313"/>
      <c r="AC85" s="313"/>
      <c r="AD85" s="305" t="n">
        <f aca="false">Z85-(H85+N85+R85+V85)</f>
        <v>-2</v>
      </c>
      <c r="AE85" s="306" t="n">
        <f aca="false">AA85-(I85+O85+S85+W85)</f>
        <v>-110000</v>
      </c>
      <c r="AF85" s="317"/>
      <c r="AG85" s="317"/>
      <c r="AH85" s="317" t="n">
        <f aca="false">ROUND(AG85*AF85,0)</f>
        <v>0</v>
      </c>
    </row>
    <row r="86" customFormat="false" ht="15" hidden="false" customHeight="true" outlineLevel="0" collapsed="false">
      <c r="A86" s="308" t="s">
        <v>490</v>
      </c>
      <c r="B86" s="309" t="s">
        <v>496</v>
      </c>
      <c r="C86" s="310" t="n">
        <v>901220006</v>
      </c>
      <c r="D86" s="311" t="s">
        <v>422</v>
      </c>
      <c r="E86" s="312" t="n">
        <v>55000</v>
      </c>
      <c r="F86" s="313"/>
      <c r="G86" s="313"/>
      <c r="H86" s="313" t="n">
        <v>29</v>
      </c>
      <c r="I86" s="312" t="n">
        <f aca="false">E86*H86</f>
        <v>1595000</v>
      </c>
      <c r="J86" s="312"/>
      <c r="K86" s="312"/>
      <c r="L86" s="313"/>
      <c r="M86" s="313"/>
      <c r="N86" s="313"/>
      <c r="O86" s="304" t="n">
        <f aca="false">E86*N86</f>
        <v>0</v>
      </c>
      <c r="P86" s="313"/>
      <c r="Q86" s="313"/>
      <c r="R86" s="313"/>
      <c r="S86" s="304" t="n">
        <f aca="false">E86*R86</f>
        <v>0</v>
      </c>
      <c r="T86" s="313"/>
      <c r="U86" s="313"/>
      <c r="V86" s="313"/>
      <c r="W86" s="304" t="n">
        <f aca="false">E86*V86</f>
        <v>0</v>
      </c>
      <c r="X86" s="313"/>
      <c r="Y86" s="313"/>
      <c r="Z86" s="313" t="n">
        <v>21</v>
      </c>
      <c r="AA86" s="304" t="n">
        <f aca="false">E86*Z86</f>
        <v>1155000</v>
      </c>
      <c r="AB86" s="313"/>
      <c r="AC86" s="313"/>
      <c r="AD86" s="305" t="n">
        <f aca="false">Z86-(H86+N86+R86+V86)</f>
        <v>-8</v>
      </c>
      <c r="AE86" s="306" t="n">
        <f aca="false">AA86-(I86+O86+S86+W86)</f>
        <v>-440000</v>
      </c>
      <c r="AF86" s="317" t="n">
        <v>55000</v>
      </c>
      <c r="AG86" s="317" t="n">
        <f aca="false">120+9+70</f>
        <v>199</v>
      </c>
      <c r="AH86" s="317" t="n">
        <f aca="false">ROUND(AG86*AF86,0)</f>
        <v>10945000</v>
      </c>
    </row>
    <row r="87" customFormat="false" ht="15" hidden="false" customHeight="true" outlineLevel="0" collapsed="false">
      <c r="A87" s="308" t="s">
        <v>490</v>
      </c>
      <c r="B87" s="309" t="s">
        <v>497</v>
      </c>
      <c r="C87" s="310" t="n">
        <v>901220007</v>
      </c>
      <c r="D87" s="311" t="s">
        <v>416</v>
      </c>
      <c r="E87" s="312" t="n">
        <v>55000</v>
      </c>
      <c r="F87" s="313" t="s">
        <v>2</v>
      </c>
      <c r="G87" s="313" t="n">
        <v>0</v>
      </c>
      <c r="H87" s="313" t="n">
        <v>117</v>
      </c>
      <c r="I87" s="312" t="n">
        <f aca="false">E87*H87</f>
        <v>6435000</v>
      </c>
      <c r="J87" s="312" t="n">
        <f aca="false">ROUND(I87/1000,0)</f>
        <v>6435</v>
      </c>
      <c r="K87" s="312"/>
      <c r="L87" s="313"/>
      <c r="M87" s="313"/>
      <c r="N87" s="313"/>
      <c r="O87" s="304" t="n">
        <f aca="false">E87*N87</f>
        <v>0</v>
      </c>
      <c r="P87" s="313"/>
      <c r="Q87" s="313"/>
      <c r="R87" s="313"/>
      <c r="S87" s="304" t="n">
        <f aca="false">E87*R87</f>
        <v>0</v>
      </c>
      <c r="T87" s="313"/>
      <c r="U87" s="313"/>
      <c r="V87" s="313"/>
      <c r="W87" s="304" t="n">
        <f aca="false">E87*V87</f>
        <v>0</v>
      </c>
      <c r="X87" s="313"/>
      <c r="Y87" s="313"/>
      <c r="Z87" s="313" t="n">
        <v>119</v>
      </c>
      <c r="AA87" s="304" t="n">
        <f aca="false">E87*Z87</f>
        <v>6545000</v>
      </c>
      <c r="AB87" s="313"/>
      <c r="AC87" s="313"/>
      <c r="AD87" s="305" t="n">
        <f aca="false">Z87-(H87+N87+R87+V87)</f>
        <v>2</v>
      </c>
      <c r="AE87" s="306" t="n">
        <f aca="false">AA87-(I87+O87+S87+W87)</f>
        <v>110000</v>
      </c>
      <c r="AF87" s="307" t="n">
        <v>55000</v>
      </c>
      <c r="AG87" s="307" t="n">
        <v>108</v>
      </c>
      <c r="AH87" s="307" t="n">
        <f aca="false">ROUND(AG87*AF87,0)</f>
        <v>5940000</v>
      </c>
    </row>
    <row r="88" customFormat="false" ht="15" hidden="false" customHeight="true" outlineLevel="0" collapsed="false">
      <c r="A88" s="308" t="s">
        <v>490</v>
      </c>
      <c r="B88" s="309" t="s">
        <v>498</v>
      </c>
      <c r="C88" s="310" t="n">
        <v>901220008</v>
      </c>
      <c r="D88" s="311" t="s">
        <v>422</v>
      </c>
      <c r="E88" s="312" t="n">
        <v>55000</v>
      </c>
      <c r="F88" s="313"/>
      <c r="G88" s="313"/>
      <c r="H88" s="313" t="n">
        <v>232</v>
      </c>
      <c r="I88" s="312" t="n">
        <f aca="false">E88*H88</f>
        <v>12760000</v>
      </c>
      <c r="J88" s="312"/>
      <c r="K88" s="312"/>
      <c r="L88" s="313"/>
      <c r="M88" s="313"/>
      <c r="N88" s="313"/>
      <c r="O88" s="304" t="n">
        <f aca="false">E88*N88</f>
        <v>0</v>
      </c>
      <c r="P88" s="313"/>
      <c r="Q88" s="313"/>
      <c r="R88" s="313"/>
      <c r="S88" s="304" t="n">
        <f aca="false">E88*R88</f>
        <v>0</v>
      </c>
      <c r="T88" s="313"/>
      <c r="U88" s="313"/>
      <c r="V88" s="313"/>
      <c r="W88" s="304" t="n">
        <f aca="false">E88*V88</f>
        <v>0</v>
      </c>
      <c r="X88" s="313"/>
      <c r="Y88" s="313"/>
      <c r="Z88" s="313" t="n">
        <v>222</v>
      </c>
      <c r="AA88" s="304" t="n">
        <f aca="false">E88*Z88</f>
        <v>12210000</v>
      </c>
      <c r="AB88" s="313"/>
      <c r="AC88" s="313"/>
      <c r="AD88" s="305" t="n">
        <f aca="false">Z88-(H88+N88+R88+V88)</f>
        <v>-10</v>
      </c>
      <c r="AE88" s="306" t="n">
        <f aca="false">AA88-(I88+O88+S88+W88)</f>
        <v>-550000</v>
      </c>
      <c r="AF88" s="307" t="n">
        <v>55000</v>
      </c>
      <c r="AG88" s="307" t="n">
        <v>211</v>
      </c>
      <c r="AH88" s="307" t="n">
        <f aca="false">ROUND(AG88*AF88,0)</f>
        <v>11605000</v>
      </c>
    </row>
    <row r="89" customFormat="false" ht="15" hidden="false" customHeight="true" outlineLevel="0" collapsed="false">
      <c r="A89" s="308"/>
      <c r="B89" s="309" t="s">
        <v>499</v>
      </c>
      <c r="C89" s="310"/>
      <c r="D89" s="311" t="s">
        <v>422</v>
      </c>
      <c r="E89" s="312"/>
      <c r="F89" s="313"/>
      <c r="G89" s="313"/>
      <c r="H89" s="313"/>
      <c r="I89" s="312"/>
      <c r="J89" s="312"/>
      <c r="K89" s="312"/>
      <c r="L89" s="313"/>
      <c r="M89" s="313"/>
      <c r="N89" s="313"/>
      <c r="O89" s="304"/>
      <c r="P89" s="313"/>
      <c r="Q89" s="313"/>
      <c r="R89" s="313"/>
      <c r="S89" s="304"/>
      <c r="T89" s="313"/>
      <c r="U89" s="313"/>
      <c r="V89" s="313"/>
      <c r="W89" s="304"/>
      <c r="X89" s="313"/>
      <c r="Y89" s="313"/>
      <c r="Z89" s="313"/>
      <c r="AA89" s="304"/>
      <c r="AB89" s="313"/>
      <c r="AC89" s="313"/>
      <c r="AD89" s="305"/>
      <c r="AE89" s="306"/>
      <c r="AF89" s="307" t="n">
        <v>1000</v>
      </c>
      <c r="AG89" s="307" t="n">
        <v>1423</v>
      </c>
      <c r="AH89" s="307" t="n">
        <v>1423000</v>
      </c>
    </row>
    <row r="90" customFormat="false" ht="15" hidden="false" customHeight="true" outlineLevel="0" collapsed="false">
      <c r="A90" s="308" t="s">
        <v>500</v>
      </c>
      <c r="B90" s="309" t="s">
        <v>501</v>
      </c>
      <c r="C90" s="310" t="n">
        <v>901220101</v>
      </c>
      <c r="D90" s="311" t="s">
        <v>422</v>
      </c>
      <c r="E90" s="312" t="n">
        <v>10000</v>
      </c>
      <c r="F90" s="313" t="s">
        <v>2</v>
      </c>
      <c r="G90" s="313" t="n">
        <v>311</v>
      </c>
      <c r="H90" s="313" t="n">
        <v>311</v>
      </c>
      <c r="I90" s="312" t="n">
        <f aca="false">E90*H90</f>
        <v>3110000</v>
      </c>
      <c r="J90" s="312" t="n">
        <f aca="false">ROUND(I90/1000,0)</f>
        <v>3110</v>
      </c>
      <c r="K90" s="312"/>
      <c r="L90" s="313"/>
      <c r="M90" s="313"/>
      <c r="N90" s="313"/>
      <c r="O90" s="304" t="n">
        <f aca="false">E90*N90</f>
        <v>0</v>
      </c>
      <c r="P90" s="313"/>
      <c r="Q90" s="313"/>
      <c r="R90" s="313"/>
      <c r="S90" s="304" t="n">
        <f aca="false">E90*R90</f>
        <v>0</v>
      </c>
      <c r="T90" s="313"/>
      <c r="U90" s="313"/>
      <c r="V90" s="313"/>
      <c r="W90" s="304" t="n">
        <f aca="false">E90*V90</f>
        <v>0</v>
      </c>
      <c r="X90" s="313"/>
      <c r="Y90" s="313"/>
      <c r="Z90" s="313" t="n">
        <v>300</v>
      </c>
      <c r="AA90" s="304" t="n">
        <f aca="false">E90*Z90</f>
        <v>3000000</v>
      </c>
      <c r="AB90" s="313"/>
      <c r="AC90" s="313"/>
      <c r="AD90" s="305" t="n">
        <f aca="false">Z90-(H90+N90+R90+V90)</f>
        <v>-11</v>
      </c>
      <c r="AE90" s="306" t="n">
        <f aca="false">AA90-(I90+O90+S90+W90)</f>
        <v>-110000</v>
      </c>
      <c r="AF90" s="315"/>
      <c r="AG90" s="315"/>
      <c r="AH90" s="315" t="n">
        <f aca="false">ROUND(AG90*AF90,0)</f>
        <v>0</v>
      </c>
    </row>
    <row r="91" customFormat="false" ht="15" hidden="false" customHeight="true" outlineLevel="0" collapsed="false">
      <c r="A91" s="308" t="s">
        <v>500</v>
      </c>
      <c r="B91" s="309" t="s">
        <v>502</v>
      </c>
      <c r="C91" s="310" t="n">
        <v>901220102</v>
      </c>
      <c r="D91" s="311" t="s">
        <v>422</v>
      </c>
      <c r="E91" s="312" t="n">
        <v>10000</v>
      </c>
      <c r="F91" s="313" t="s">
        <v>2</v>
      </c>
      <c r="G91" s="313" t="n">
        <v>295</v>
      </c>
      <c r="H91" s="313" t="n">
        <v>295</v>
      </c>
      <c r="I91" s="312" t="n">
        <f aca="false">E91*H91</f>
        <v>2950000</v>
      </c>
      <c r="J91" s="312" t="n">
        <f aca="false">ROUND(I91/1000,0)</f>
        <v>2950</v>
      </c>
      <c r="K91" s="312"/>
      <c r="L91" s="313"/>
      <c r="M91" s="313"/>
      <c r="N91" s="313"/>
      <c r="O91" s="304" t="n">
        <f aca="false">E91*N91</f>
        <v>0</v>
      </c>
      <c r="P91" s="313"/>
      <c r="Q91" s="313"/>
      <c r="R91" s="313"/>
      <c r="S91" s="304" t="n">
        <f aca="false">E91*R91</f>
        <v>0</v>
      </c>
      <c r="T91" s="313"/>
      <c r="U91" s="313"/>
      <c r="V91" s="313"/>
      <c r="W91" s="304" t="n">
        <f aca="false">E91*V91</f>
        <v>0</v>
      </c>
      <c r="X91" s="313"/>
      <c r="Y91" s="313"/>
      <c r="Z91" s="313" t="n">
        <v>263</v>
      </c>
      <c r="AA91" s="304" t="n">
        <f aca="false">E91*Z91</f>
        <v>2630000</v>
      </c>
      <c r="AB91" s="313"/>
      <c r="AC91" s="313"/>
      <c r="AD91" s="305" t="n">
        <f aca="false">Z91-(H91+N91+R91+V91)</f>
        <v>-32</v>
      </c>
      <c r="AE91" s="306" t="n">
        <f aca="false">AA91-(I91+O91+S91+W91)</f>
        <v>-320000</v>
      </c>
      <c r="AF91" s="317"/>
      <c r="AG91" s="317"/>
      <c r="AH91" s="317" t="n">
        <f aca="false">ROUND(AG91*AF91,0)</f>
        <v>0</v>
      </c>
    </row>
    <row r="92" customFormat="false" ht="15" hidden="false" customHeight="true" outlineLevel="0" collapsed="false">
      <c r="A92" s="308" t="s">
        <v>500</v>
      </c>
      <c r="B92" s="324" t="s">
        <v>503</v>
      </c>
      <c r="C92" s="310" t="n">
        <v>901220103</v>
      </c>
      <c r="D92" s="311" t="s">
        <v>422</v>
      </c>
      <c r="E92" s="312" t="n">
        <v>10000</v>
      </c>
      <c r="F92" s="313" t="s">
        <v>2</v>
      </c>
      <c r="G92" s="313" t="n">
        <v>278</v>
      </c>
      <c r="H92" s="313" t="n">
        <v>278</v>
      </c>
      <c r="I92" s="312" t="n">
        <f aca="false">E92*H92</f>
        <v>2780000</v>
      </c>
      <c r="J92" s="312" t="n">
        <f aca="false">ROUND(I92/1000,0)</f>
        <v>2780</v>
      </c>
      <c r="K92" s="312"/>
      <c r="L92" s="313"/>
      <c r="M92" s="313"/>
      <c r="N92" s="313"/>
      <c r="O92" s="304" t="n">
        <f aca="false">E92*N92</f>
        <v>0</v>
      </c>
      <c r="P92" s="313"/>
      <c r="Q92" s="313"/>
      <c r="R92" s="313"/>
      <c r="S92" s="304" t="n">
        <f aca="false">E92*R92</f>
        <v>0</v>
      </c>
      <c r="T92" s="313"/>
      <c r="U92" s="313"/>
      <c r="V92" s="313"/>
      <c r="W92" s="304" t="n">
        <f aca="false">E92*V92</f>
        <v>0</v>
      </c>
      <c r="X92" s="313"/>
      <c r="Y92" s="313"/>
      <c r="Z92" s="313" t="n">
        <v>138</v>
      </c>
      <c r="AA92" s="304" t="n">
        <f aca="false">E92*Z92</f>
        <v>1380000</v>
      </c>
      <c r="AB92" s="313"/>
      <c r="AC92" s="313"/>
      <c r="AD92" s="305" t="n">
        <f aca="false">Z92-(H92+N92+R92+V92)</f>
        <v>-140</v>
      </c>
      <c r="AE92" s="306" t="n">
        <f aca="false">AA92-(I92+O92+S92+W92)</f>
        <v>-1400000</v>
      </c>
      <c r="AF92" s="317"/>
      <c r="AG92" s="317"/>
      <c r="AH92" s="317" t="n">
        <f aca="false">ROUND(AG92*AF92,0)</f>
        <v>0</v>
      </c>
    </row>
    <row r="93" customFormat="false" ht="15" hidden="false" customHeight="true" outlineLevel="0" collapsed="false">
      <c r="A93" s="308" t="s">
        <v>500</v>
      </c>
      <c r="B93" s="324" t="s">
        <v>504</v>
      </c>
      <c r="C93" s="310" t="n">
        <v>901220104</v>
      </c>
      <c r="D93" s="311" t="s">
        <v>422</v>
      </c>
      <c r="E93" s="312" t="n">
        <v>10000</v>
      </c>
      <c r="F93" s="313" t="s">
        <v>2</v>
      </c>
      <c r="G93" s="313" t="n">
        <v>148</v>
      </c>
      <c r="H93" s="313" t="n">
        <v>148</v>
      </c>
      <c r="I93" s="312" t="n">
        <f aca="false">E93*H93</f>
        <v>1480000</v>
      </c>
      <c r="J93" s="312" t="n">
        <f aca="false">ROUND(I93/1000,0)</f>
        <v>1480</v>
      </c>
      <c r="K93" s="312"/>
      <c r="L93" s="313"/>
      <c r="M93" s="313"/>
      <c r="N93" s="313"/>
      <c r="O93" s="304" t="n">
        <f aca="false">E93*N93</f>
        <v>0</v>
      </c>
      <c r="P93" s="313"/>
      <c r="Q93" s="313"/>
      <c r="R93" s="313"/>
      <c r="S93" s="304" t="n">
        <f aca="false">E93*R93</f>
        <v>0</v>
      </c>
      <c r="T93" s="313"/>
      <c r="U93" s="313"/>
      <c r="V93" s="313"/>
      <c r="W93" s="304" t="n">
        <f aca="false">E93*V93</f>
        <v>0</v>
      </c>
      <c r="X93" s="313"/>
      <c r="Y93" s="313"/>
      <c r="Z93" s="313" t="n">
        <v>191</v>
      </c>
      <c r="AA93" s="304" t="n">
        <f aca="false">E93*Z93</f>
        <v>1910000</v>
      </c>
      <c r="AB93" s="313"/>
      <c r="AC93" s="313"/>
      <c r="AD93" s="305" t="n">
        <f aca="false">Z93-(H93+N93+R93+V93)</f>
        <v>43</v>
      </c>
      <c r="AE93" s="306" t="n">
        <f aca="false">AA93-(I93+O93+S93+W93)</f>
        <v>430000</v>
      </c>
      <c r="AF93" s="316" t="n">
        <v>10000</v>
      </c>
      <c r="AG93" s="316" t="n">
        <v>855</v>
      </c>
      <c r="AH93" s="316" t="n">
        <v>7460000</v>
      </c>
    </row>
    <row r="94" customFormat="false" ht="15" hidden="false" customHeight="true" outlineLevel="0" collapsed="false">
      <c r="A94" s="308" t="s">
        <v>505</v>
      </c>
      <c r="B94" s="309" t="s">
        <v>506</v>
      </c>
      <c r="C94" s="310" t="n">
        <v>901230001</v>
      </c>
      <c r="D94" s="311" t="s">
        <v>507</v>
      </c>
      <c r="E94" s="312" t="n">
        <v>1166</v>
      </c>
      <c r="F94" s="313" t="s">
        <v>2</v>
      </c>
      <c r="G94" s="313"/>
      <c r="H94" s="313" t="n">
        <v>8654</v>
      </c>
      <c r="I94" s="313" t="n">
        <f aca="false">E94*H94</f>
        <v>10090564</v>
      </c>
      <c r="J94" s="313" t="n">
        <f aca="false">ROUND(I94/1000,0)</f>
        <v>10091</v>
      </c>
      <c r="K94" s="313" t="n">
        <f aca="false">I94</f>
        <v>10090564</v>
      </c>
      <c r="L94" s="313"/>
      <c r="M94" s="313"/>
      <c r="N94" s="313"/>
      <c r="O94" s="304" t="n">
        <f aca="false">E94*N94</f>
        <v>0</v>
      </c>
      <c r="P94" s="313"/>
      <c r="Q94" s="313"/>
      <c r="R94" s="313"/>
      <c r="S94" s="304" t="n">
        <f aca="false">E94*R94</f>
        <v>0</v>
      </c>
      <c r="T94" s="313"/>
      <c r="U94" s="313"/>
      <c r="V94" s="313"/>
      <c r="W94" s="304" t="n">
        <f aca="false">E94*V94</f>
        <v>0</v>
      </c>
      <c r="X94" s="313"/>
      <c r="Y94" s="313"/>
      <c r="Z94" s="313" t="n">
        <v>8654</v>
      </c>
      <c r="AA94" s="304" t="n">
        <f aca="false">E94*Z94</f>
        <v>10090564</v>
      </c>
      <c r="AB94" s="313"/>
      <c r="AC94" s="313"/>
      <c r="AD94" s="305" t="n">
        <f aca="false">Z94-(H94+N94+R94+V94)</f>
        <v>0</v>
      </c>
      <c r="AE94" s="306" t="n">
        <f aca="false">AA94-(I94+O94+S94+W94)</f>
        <v>0</v>
      </c>
      <c r="AF94" s="307" t="n">
        <v>1135</v>
      </c>
      <c r="AG94" s="307" t="n">
        <v>8622</v>
      </c>
      <c r="AH94" s="307" t="n">
        <f aca="false">ROUND(AG94*AF94,0)</f>
        <v>9785970</v>
      </c>
    </row>
    <row r="95" s="326" customFormat="true" ht="15" hidden="false" customHeight="true" outlineLevel="0" collapsed="false">
      <c r="A95" s="325"/>
      <c r="B95" s="309" t="s">
        <v>508</v>
      </c>
      <c r="C95" s="310"/>
      <c r="D95" s="311" t="s">
        <v>2</v>
      </c>
      <c r="E95" s="312" t="s">
        <v>2</v>
      </c>
      <c r="F95" s="313" t="n">
        <v>0</v>
      </c>
      <c r="G95" s="313" t="n">
        <v>0</v>
      </c>
      <c r="H95" s="313" t="n">
        <v>0</v>
      </c>
      <c r="I95" s="313" t="n">
        <f aca="false">SUM(I7:I94)</f>
        <v>692793840</v>
      </c>
      <c r="J95" s="313" t="n">
        <f aca="false">SUM(J7:J94)</f>
        <v>641685</v>
      </c>
      <c r="K95" s="313" t="n">
        <f aca="false">SUM(K7:K94)</f>
        <v>167485002.6</v>
      </c>
      <c r="L95" s="313" t="n">
        <v>0</v>
      </c>
      <c r="M95" s="313" t="n">
        <v>0</v>
      </c>
      <c r="N95" s="313"/>
      <c r="O95" s="313" t="n">
        <f aca="false">SUM(O7:O94)</f>
        <v>0</v>
      </c>
      <c r="P95" s="313" t="n">
        <v>0</v>
      </c>
      <c r="Q95" s="313" t="n">
        <v>0</v>
      </c>
      <c r="R95" s="313" t="n">
        <v>0</v>
      </c>
      <c r="S95" s="313" t="n">
        <f aca="false">SUM(S7:S94)</f>
        <v>2683520</v>
      </c>
      <c r="T95" s="313" t="n">
        <v>0</v>
      </c>
      <c r="U95" s="313" t="n">
        <v>0</v>
      </c>
      <c r="V95" s="313" t="n">
        <v>0</v>
      </c>
      <c r="W95" s="313" t="n">
        <f aca="false">SUM(W7:W94)</f>
        <v>0</v>
      </c>
      <c r="X95" s="313" t="n">
        <v>0</v>
      </c>
      <c r="Y95" s="313" t="n">
        <v>0</v>
      </c>
      <c r="Z95" s="313" t="n">
        <v>0</v>
      </c>
      <c r="AA95" s="313" t="n">
        <f aca="false">SUM(AA7:AA94)</f>
        <v>680314020</v>
      </c>
      <c r="AB95" s="313" t="n">
        <v>0</v>
      </c>
      <c r="AC95" s="313" t="n">
        <v>0</v>
      </c>
      <c r="AD95" s="313" t="n">
        <v>0</v>
      </c>
      <c r="AE95" s="296" t="n">
        <f aca="false">SUM(AE7:AE94)</f>
        <v>-15163340</v>
      </c>
      <c r="AF95" s="296" t="s">
        <v>2</v>
      </c>
      <c r="AG95" s="296" t="s">
        <v>2</v>
      </c>
      <c r="AH95" s="313" t="n">
        <f aca="false">SUM(AH7:AH94)</f>
        <v>643207424</v>
      </c>
      <c r="AI95" s="281"/>
      <c r="AJ95" s="281"/>
      <c r="AK95" s="281"/>
      <c r="AL95" s="281"/>
      <c r="AM95" s="281"/>
      <c r="AN95" s="281"/>
      <c r="AO95" s="281"/>
      <c r="AP95" s="281"/>
      <c r="AQ95" s="281"/>
      <c r="AR95" s="281"/>
      <c r="AS95" s="281"/>
      <c r="AT95" s="281"/>
      <c r="AU95" s="281"/>
      <c r="AV95" s="281"/>
      <c r="AW95" s="281"/>
      <c r="AX95" s="281"/>
      <c r="AY95" s="281"/>
      <c r="AZ95" s="281"/>
      <c r="BA95" s="281"/>
      <c r="BB95" s="281"/>
      <c r="BC95" s="281"/>
      <c r="BD95" s="281"/>
      <c r="BE95" s="281"/>
      <c r="BF95" s="281"/>
      <c r="BG95" s="281"/>
      <c r="BH95" s="281"/>
      <c r="BI95" s="281"/>
      <c r="BJ95" s="281"/>
      <c r="BK95" s="282"/>
      <c r="BL95" s="282"/>
      <c r="BM95" s="282"/>
      <c r="BN95" s="282"/>
      <c r="BO95" s="282"/>
      <c r="BP95" s="282"/>
      <c r="BQ95" s="282"/>
      <c r="BR95" s="282"/>
      <c r="BS95" s="282"/>
      <c r="BT95" s="282"/>
      <c r="BU95" s="282"/>
      <c r="BV95" s="282"/>
      <c r="BW95" s="282"/>
      <c r="BX95" s="282"/>
      <c r="BY95" s="282"/>
      <c r="BZ95" s="282"/>
      <c r="CA95" s="282"/>
      <c r="CB95" s="282"/>
      <c r="CC95" s="282"/>
      <c r="CD95" s="282"/>
      <c r="CE95" s="282"/>
      <c r="CF95" s="282"/>
      <c r="CG95" s="282"/>
      <c r="CH95" s="282"/>
      <c r="CI95" s="282"/>
      <c r="CJ95" s="282"/>
      <c r="CK95" s="282"/>
      <c r="CL95" s="282"/>
      <c r="CM95" s="282"/>
      <c r="CN95" s="282"/>
      <c r="CO95" s="282"/>
      <c r="CP95" s="282"/>
      <c r="CQ95" s="282"/>
      <c r="CR95" s="282"/>
      <c r="CS95" s="282"/>
      <c r="CT95" s="282"/>
      <c r="CU95" s="282"/>
      <c r="CV95" s="282"/>
      <c r="CW95" s="282"/>
      <c r="CX95" s="282"/>
      <c r="CY95" s="282"/>
      <c r="CZ95" s="282"/>
      <c r="DA95" s="282"/>
      <c r="DB95" s="282"/>
      <c r="DC95" s="282"/>
      <c r="DD95" s="282"/>
      <c r="DE95" s="282"/>
      <c r="DF95" s="282"/>
      <c r="DG95" s="282"/>
      <c r="DH95" s="282"/>
      <c r="DI95" s="282"/>
      <c r="DJ95" s="282"/>
      <c r="DK95" s="282"/>
      <c r="DL95" s="282"/>
      <c r="DM95" s="282"/>
      <c r="DN95" s="282"/>
      <c r="DO95" s="282"/>
      <c r="DP95" s="282"/>
      <c r="DQ95" s="282"/>
      <c r="DR95" s="282"/>
      <c r="DS95" s="282"/>
      <c r="DT95" s="282"/>
      <c r="DU95" s="282"/>
      <c r="DV95" s="282"/>
      <c r="DW95" s="282"/>
      <c r="DX95" s="282"/>
      <c r="DY95" s="282"/>
      <c r="DZ95" s="282"/>
      <c r="EA95" s="282"/>
      <c r="EB95" s="282"/>
      <c r="EC95" s="282"/>
      <c r="ED95" s="282"/>
      <c r="EE95" s="282"/>
      <c r="EF95" s="282"/>
      <c r="EG95" s="282"/>
      <c r="EH95" s="282"/>
      <c r="EI95" s="282"/>
      <c r="EJ95" s="282"/>
      <c r="EK95" s="282"/>
      <c r="EL95" s="282"/>
      <c r="EM95" s="282"/>
      <c r="EN95" s="282"/>
      <c r="EO95" s="282"/>
      <c r="EP95" s="282"/>
      <c r="EQ95" s="282"/>
      <c r="ER95" s="282"/>
      <c r="ES95" s="282"/>
      <c r="ET95" s="282"/>
      <c r="EU95" s="282"/>
      <c r="EV95" s="282"/>
      <c r="EW95" s="282"/>
      <c r="EX95" s="282"/>
      <c r="EY95" s="282"/>
      <c r="EZ95" s="282"/>
      <c r="FA95" s="282"/>
      <c r="FB95" s="282"/>
      <c r="FC95" s="282"/>
      <c r="FD95" s="282"/>
      <c r="FE95" s="282"/>
      <c r="FF95" s="282"/>
      <c r="FG95" s="282"/>
      <c r="FH95" s="282"/>
      <c r="FI95" s="282"/>
      <c r="FJ95" s="282"/>
      <c r="FK95" s="282"/>
      <c r="FL95" s="282"/>
      <c r="FM95" s="282"/>
      <c r="FN95" s="282"/>
      <c r="FO95" s="282"/>
      <c r="FP95" s="282"/>
      <c r="FQ95" s="282"/>
      <c r="FR95" s="282"/>
      <c r="FS95" s="282"/>
      <c r="FT95" s="282"/>
      <c r="FU95" s="282"/>
      <c r="FV95" s="282"/>
      <c r="FW95" s="282"/>
      <c r="FX95" s="282"/>
      <c r="FY95" s="282"/>
      <c r="FZ95" s="282"/>
      <c r="GA95" s="282"/>
      <c r="GB95" s="282"/>
      <c r="GC95" s="282"/>
      <c r="GD95" s="282"/>
      <c r="GE95" s="282"/>
      <c r="GF95" s="282"/>
      <c r="GG95" s="282"/>
      <c r="GH95" s="282"/>
      <c r="GI95" s="282"/>
      <c r="GJ95" s="282"/>
      <c r="GK95" s="282"/>
      <c r="GL95" s="282"/>
      <c r="GM95" s="282"/>
      <c r="GN95" s="282"/>
      <c r="GO95" s="282"/>
      <c r="GP95" s="282"/>
      <c r="GQ95" s="282"/>
      <c r="GR95" s="282"/>
      <c r="GS95" s="282"/>
      <c r="GT95" s="282"/>
      <c r="GU95" s="282"/>
      <c r="GV95" s="282"/>
      <c r="GW95" s="282"/>
      <c r="GX95" s="282"/>
      <c r="GY95" s="282"/>
      <c r="GZ95" s="282"/>
      <c r="HA95" s="282"/>
      <c r="HB95" s="282"/>
      <c r="HC95" s="282"/>
      <c r="HD95" s="282"/>
      <c r="HE95" s="282"/>
      <c r="HF95" s="282"/>
      <c r="HG95" s="282"/>
      <c r="HH95" s="282"/>
      <c r="HI95" s="282"/>
      <c r="HJ95" s="282"/>
      <c r="HK95" s="282"/>
      <c r="HL95" s="282"/>
      <c r="HM95" s="282"/>
      <c r="HN95" s="282"/>
      <c r="HO95" s="282"/>
      <c r="HP95" s="282"/>
      <c r="HQ95" s="282"/>
      <c r="HR95" s="282"/>
      <c r="HS95" s="282"/>
      <c r="HT95" s="282"/>
      <c r="HU95" s="282"/>
      <c r="HV95" s="282"/>
      <c r="HW95" s="282"/>
      <c r="HX95" s="282"/>
      <c r="HY95" s="282"/>
      <c r="HZ95" s="282"/>
      <c r="IA95" s="282"/>
      <c r="IB95" s="282"/>
      <c r="IC95" s="282"/>
      <c r="ID95" s="282"/>
      <c r="IE95" s="282"/>
      <c r="IF95" s="282"/>
      <c r="IG95" s="282"/>
      <c r="IH95" s="282"/>
      <c r="II95" s="282"/>
      <c r="IJ95" s="282"/>
      <c r="IK95" s="282"/>
      <c r="IL95" s="282"/>
      <c r="IM95" s="282"/>
      <c r="IN95" s="282"/>
      <c r="IO95" s="282"/>
      <c r="IP95" s="282"/>
      <c r="IQ95" s="282"/>
      <c r="IR95" s="282"/>
      <c r="IS95" s="282"/>
      <c r="IT95" s="282"/>
      <c r="IU95" s="282"/>
      <c r="IV95" s="282"/>
    </row>
    <row r="96" s="326" customFormat="true" ht="15" hidden="false" customHeight="true" outlineLevel="0" collapsed="false">
      <c r="A96" s="327"/>
      <c r="B96" s="328"/>
      <c r="C96" s="329"/>
      <c r="D96" s="330"/>
      <c r="E96" s="331"/>
      <c r="F96" s="332"/>
      <c r="G96" s="332"/>
      <c r="H96" s="332"/>
      <c r="I96" s="332"/>
      <c r="J96" s="333"/>
      <c r="K96" s="332"/>
      <c r="L96" s="332"/>
      <c r="M96" s="332"/>
      <c r="N96" s="332"/>
      <c r="O96" s="332"/>
      <c r="P96" s="332"/>
      <c r="Q96" s="332"/>
      <c r="R96" s="332"/>
      <c r="S96" s="332"/>
      <c r="T96" s="332"/>
      <c r="U96" s="332"/>
      <c r="V96" s="332"/>
      <c r="W96" s="332"/>
      <c r="X96" s="332"/>
      <c r="Y96" s="332"/>
      <c r="Z96" s="332"/>
      <c r="AA96" s="332"/>
      <c r="AB96" s="332"/>
      <c r="AC96" s="332"/>
      <c r="AD96" s="332"/>
      <c r="AE96" s="332"/>
      <c r="AF96" s="332"/>
      <c r="AG96" s="332"/>
      <c r="AH96" s="332"/>
      <c r="AI96" s="281"/>
      <c r="AJ96" s="281"/>
      <c r="AK96" s="281"/>
      <c r="AL96" s="281"/>
      <c r="AM96" s="281"/>
      <c r="AN96" s="281"/>
      <c r="AO96" s="281"/>
      <c r="AP96" s="281"/>
      <c r="AQ96" s="281"/>
      <c r="AR96" s="281"/>
      <c r="AS96" s="281"/>
      <c r="AT96" s="281"/>
      <c r="AU96" s="281"/>
      <c r="AV96" s="281"/>
      <c r="AW96" s="281"/>
      <c r="AX96" s="281"/>
      <c r="AY96" s="281"/>
      <c r="AZ96" s="281"/>
      <c r="BA96" s="281"/>
      <c r="BB96" s="281"/>
      <c r="BC96" s="281"/>
      <c r="BD96" s="281"/>
      <c r="BE96" s="281"/>
      <c r="BF96" s="281"/>
      <c r="BG96" s="281"/>
      <c r="BH96" s="281"/>
      <c r="BI96" s="281"/>
      <c r="BJ96" s="281"/>
      <c r="BK96" s="282"/>
      <c r="BL96" s="282"/>
      <c r="BM96" s="282"/>
      <c r="BN96" s="282"/>
      <c r="BO96" s="282"/>
      <c r="BP96" s="282"/>
      <c r="BQ96" s="282"/>
      <c r="BR96" s="282"/>
      <c r="BS96" s="282"/>
      <c r="BT96" s="282"/>
      <c r="BU96" s="282"/>
      <c r="BV96" s="282"/>
      <c r="BW96" s="282"/>
      <c r="BX96" s="282"/>
      <c r="BY96" s="282"/>
      <c r="BZ96" s="282"/>
      <c r="CA96" s="282"/>
      <c r="CB96" s="282"/>
      <c r="CC96" s="282"/>
      <c r="CD96" s="282"/>
      <c r="CE96" s="282"/>
      <c r="CF96" s="282"/>
      <c r="CG96" s="282"/>
      <c r="CH96" s="282"/>
      <c r="CI96" s="282"/>
      <c r="CJ96" s="282"/>
      <c r="CK96" s="282"/>
      <c r="CL96" s="282"/>
      <c r="CM96" s="282"/>
      <c r="CN96" s="282"/>
      <c r="CO96" s="282"/>
      <c r="CP96" s="282"/>
      <c r="CQ96" s="282"/>
      <c r="CR96" s="282"/>
      <c r="CS96" s="282"/>
      <c r="CT96" s="282"/>
      <c r="CU96" s="282"/>
      <c r="CV96" s="282"/>
      <c r="CW96" s="282"/>
      <c r="CX96" s="282"/>
      <c r="CY96" s="282"/>
      <c r="CZ96" s="282"/>
      <c r="DA96" s="282"/>
      <c r="DB96" s="282"/>
      <c r="DC96" s="282"/>
      <c r="DD96" s="282"/>
      <c r="DE96" s="282"/>
      <c r="DF96" s="282"/>
      <c r="DG96" s="282"/>
      <c r="DH96" s="282"/>
      <c r="DI96" s="282"/>
      <c r="DJ96" s="282"/>
      <c r="DK96" s="282"/>
      <c r="DL96" s="282"/>
      <c r="DM96" s="282"/>
      <c r="DN96" s="282"/>
      <c r="DO96" s="282"/>
      <c r="DP96" s="282"/>
      <c r="DQ96" s="282"/>
      <c r="DR96" s="282"/>
      <c r="DS96" s="282"/>
      <c r="DT96" s="282"/>
      <c r="DU96" s="282"/>
      <c r="DV96" s="282"/>
      <c r="DW96" s="282"/>
      <c r="DX96" s="282"/>
      <c r="DY96" s="282"/>
      <c r="DZ96" s="282"/>
      <c r="EA96" s="282"/>
      <c r="EB96" s="282"/>
      <c r="EC96" s="282"/>
      <c r="ED96" s="282"/>
      <c r="EE96" s="282"/>
      <c r="EF96" s="282"/>
      <c r="EG96" s="282"/>
      <c r="EH96" s="282"/>
      <c r="EI96" s="282"/>
      <c r="EJ96" s="282"/>
      <c r="EK96" s="282"/>
      <c r="EL96" s="282"/>
      <c r="EM96" s="282"/>
      <c r="EN96" s="282"/>
      <c r="EO96" s="282"/>
      <c r="EP96" s="282"/>
      <c r="EQ96" s="282"/>
      <c r="ER96" s="282"/>
      <c r="ES96" s="282"/>
      <c r="ET96" s="282"/>
      <c r="EU96" s="282"/>
      <c r="EV96" s="282"/>
      <c r="EW96" s="282"/>
      <c r="EX96" s="282"/>
      <c r="EY96" s="282"/>
      <c r="EZ96" s="282"/>
      <c r="FA96" s="282"/>
      <c r="FB96" s="282"/>
      <c r="FC96" s="282"/>
      <c r="FD96" s="282"/>
      <c r="FE96" s="282"/>
      <c r="FF96" s="282"/>
      <c r="FG96" s="282"/>
      <c r="FH96" s="282"/>
      <c r="FI96" s="282"/>
      <c r="FJ96" s="282"/>
      <c r="FK96" s="282"/>
      <c r="FL96" s="282"/>
      <c r="FM96" s="282"/>
      <c r="FN96" s="282"/>
      <c r="FO96" s="282"/>
      <c r="FP96" s="282"/>
      <c r="FQ96" s="282"/>
      <c r="FR96" s="282"/>
      <c r="FS96" s="282"/>
      <c r="FT96" s="282"/>
      <c r="FU96" s="282"/>
      <c r="FV96" s="282"/>
      <c r="FW96" s="282"/>
      <c r="FX96" s="282"/>
      <c r="FY96" s="282"/>
      <c r="FZ96" s="282"/>
      <c r="GA96" s="282"/>
      <c r="GB96" s="282"/>
      <c r="GC96" s="282"/>
      <c r="GD96" s="282"/>
      <c r="GE96" s="282"/>
      <c r="GF96" s="282"/>
      <c r="GG96" s="282"/>
      <c r="GH96" s="282"/>
      <c r="GI96" s="282"/>
      <c r="GJ96" s="282"/>
      <c r="GK96" s="282"/>
      <c r="GL96" s="282"/>
      <c r="GM96" s="282"/>
      <c r="GN96" s="282"/>
      <c r="GO96" s="282"/>
      <c r="GP96" s="282"/>
      <c r="GQ96" s="282"/>
      <c r="GR96" s="282"/>
      <c r="GS96" s="282"/>
      <c r="GT96" s="282"/>
      <c r="GU96" s="282"/>
      <c r="GV96" s="282"/>
      <c r="GW96" s="282"/>
      <c r="GX96" s="282"/>
      <c r="GY96" s="282"/>
      <c r="GZ96" s="282"/>
      <c r="HA96" s="282"/>
      <c r="HB96" s="282"/>
      <c r="HC96" s="282"/>
      <c r="HD96" s="282"/>
      <c r="HE96" s="282"/>
      <c r="HF96" s="282"/>
      <c r="HG96" s="282"/>
      <c r="HH96" s="282"/>
      <c r="HI96" s="282"/>
      <c r="HJ96" s="282"/>
      <c r="HK96" s="282"/>
      <c r="HL96" s="282"/>
      <c r="HM96" s="282"/>
      <c r="HN96" s="282"/>
      <c r="HO96" s="282"/>
      <c r="HP96" s="282"/>
      <c r="HQ96" s="282"/>
      <c r="HR96" s="282"/>
      <c r="HS96" s="282"/>
      <c r="HT96" s="282"/>
      <c r="HU96" s="282"/>
      <c r="HV96" s="282"/>
      <c r="HW96" s="282"/>
      <c r="HX96" s="282"/>
      <c r="HY96" s="282"/>
      <c r="HZ96" s="282"/>
      <c r="IA96" s="282"/>
      <c r="IB96" s="282"/>
      <c r="IC96" s="282"/>
      <c r="ID96" s="282"/>
      <c r="IE96" s="282"/>
      <c r="IF96" s="282"/>
      <c r="IG96" s="282"/>
      <c r="IH96" s="282"/>
      <c r="II96" s="282"/>
      <c r="IJ96" s="282"/>
      <c r="IK96" s="282"/>
      <c r="IL96" s="282"/>
      <c r="IM96" s="282"/>
      <c r="IN96" s="282"/>
      <c r="IO96" s="282"/>
      <c r="IP96" s="282"/>
      <c r="IQ96" s="282"/>
      <c r="IR96" s="282"/>
      <c r="IS96" s="282"/>
      <c r="IT96" s="282"/>
      <c r="IU96" s="282"/>
      <c r="IV96" s="282"/>
    </row>
    <row r="97" s="339" customFormat="true" ht="15" hidden="false" customHeight="true" outlineLevel="0" collapsed="false">
      <c r="A97" s="334"/>
      <c r="B97" s="309" t="s">
        <v>509</v>
      </c>
      <c r="C97" s="310"/>
      <c r="D97" s="335"/>
      <c r="E97" s="331"/>
      <c r="F97" s="332"/>
      <c r="G97" s="332"/>
      <c r="H97" s="332"/>
      <c r="I97" s="332"/>
      <c r="J97" s="336"/>
      <c r="K97" s="332"/>
      <c r="L97" s="332"/>
      <c r="M97" s="332"/>
      <c r="N97" s="332"/>
      <c r="O97" s="332"/>
      <c r="P97" s="332"/>
      <c r="Q97" s="332"/>
      <c r="R97" s="332"/>
      <c r="S97" s="332"/>
      <c r="T97" s="332"/>
      <c r="U97" s="332"/>
      <c r="V97" s="332"/>
      <c r="W97" s="332"/>
      <c r="X97" s="332"/>
      <c r="Y97" s="332"/>
      <c r="Z97" s="332"/>
      <c r="AA97" s="332"/>
      <c r="AB97" s="332"/>
      <c r="AC97" s="332"/>
      <c r="AD97" s="332"/>
      <c r="AE97" s="332"/>
      <c r="AF97" s="337"/>
      <c r="AG97" s="337"/>
      <c r="AH97" s="338" t="n">
        <f aca="false">ROUND(AG97*AF97,0)</f>
        <v>0</v>
      </c>
      <c r="AI97" s="281"/>
      <c r="AJ97" s="281"/>
      <c r="AK97" s="281"/>
      <c r="AL97" s="281"/>
      <c r="AM97" s="281"/>
      <c r="AN97" s="281"/>
      <c r="AO97" s="281"/>
      <c r="AP97" s="281"/>
      <c r="AQ97" s="281"/>
      <c r="AR97" s="281"/>
      <c r="AS97" s="281"/>
      <c r="AT97" s="281"/>
      <c r="AU97" s="281"/>
      <c r="AV97" s="281"/>
      <c r="AW97" s="281"/>
      <c r="AX97" s="281"/>
      <c r="AY97" s="281"/>
      <c r="AZ97" s="281"/>
      <c r="BA97" s="281"/>
      <c r="BB97" s="281"/>
      <c r="BC97" s="281"/>
      <c r="BD97" s="281"/>
      <c r="BE97" s="281"/>
      <c r="BF97" s="281"/>
      <c r="BG97" s="281"/>
      <c r="BH97" s="281"/>
      <c r="BI97" s="281"/>
      <c r="BJ97" s="281"/>
      <c r="BK97" s="282"/>
      <c r="BL97" s="282"/>
      <c r="BM97" s="282"/>
      <c r="BN97" s="282"/>
      <c r="BO97" s="282"/>
      <c r="BP97" s="282"/>
      <c r="BQ97" s="282"/>
      <c r="BR97" s="282"/>
      <c r="BS97" s="282"/>
      <c r="BT97" s="282"/>
      <c r="BU97" s="282"/>
      <c r="BV97" s="282"/>
      <c r="BW97" s="282"/>
      <c r="BX97" s="282"/>
      <c r="BY97" s="282"/>
      <c r="BZ97" s="282"/>
      <c r="CA97" s="282"/>
      <c r="CB97" s="282"/>
      <c r="CC97" s="282"/>
      <c r="CD97" s="282"/>
      <c r="CE97" s="282"/>
      <c r="CF97" s="282"/>
      <c r="CG97" s="282"/>
      <c r="CH97" s="282"/>
      <c r="CI97" s="282"/>
      <c r="CJ97" s="282"/>
      <c r="CK97" s="282"/>
      <c r="CL97" s="282"/>
      <c r="CM97" s="282"/>
      <c r="CN97" s="282"/>
      <c r="CO97" s="282"/>
      <c r="CP97" s="282"/>
      <c r="CQ97" s="282"/>
      <c r="CR97" s="282"/>
      <c r="CS97" s="282"/>
      <c r="CT97" s="282"/>
      <c r="CU97" s="282"/>
      <c r="CV97" s="282"/>
      <c r="CW97" s="282"/>
      <c r="CX97" s="282"/>
      <c r="CY97" s="282"/>
      <c r="CZ97" s="282"/>
      <c r="DA97" s="282"/>
      <c r="DB97" s="282"/>
      <c r="DC97" s="282"/>
      <c r="DD97" s="282"/>
      <c r="DE97" s="282"/>
      <c r="DF97" s="282"/>
      <c r="DG97" s="282"/>
      <c r="DH97" s="282"/>
      <c r="DI97" s="282"/>
      <c r="DJ97" s="282"/>
      <c r="DK97" s="282"/>
      <c r="DL97" s="282"/>
      <c r="DM97" s="282"/>
      <c r="DN97" s="282"/>
      <c r="DO97" s="282"/>
      <c r="DP97" s="282"/>
      <c r="DQ97" s="282"/>
      <c r="DR97" s="282"/>
      <c r="DS97" s="282"/>
      <c r="DT97" s="282"/>
      <c r="DU97" s="282"/>
      <c r="DV97" s="282"/>
      <c r="DW97" s="282"/>
      <c r="DX97" s="282"/>
      <c r="DY97" s="282"/>
      <c r="DZ97" s="282"/>
      <c r="EA97" s="282"/>
      <c r="EB97" s="282"/>
      <c r="EC97" s="282"/>
      <c r="ED97" s="282"/>
      <c r="EE97" s="282"/>
      <c r="EF97" s="282"/>
      <c r="EG97" s="282"/>
      <c r="EH97" s="282"/>
      <c r="EI97" s="282"/>
      <c r="EJ97" s="282"/>
      <c r="EK97" s="282"/>
      <c r="EL97" s="282"/>
      <c r="EM97" s="282"/>
      <c r="EN97" s="282"/>
      <c r="EO97" s="282"/>
      <c r="EP97" s="282"/>
      <c r="EQ97" s="282"/>
      <c r="ER97" s="282"/>
      <c r="ES97" s="282"/>
      <c r="ET97" s="282"/>
      <c r="EU97" s="282"/>
      <c r="EV97" s="282"/>
      <c r="EW97" s="282"/>
      <c r="EX97" s="282"/>
      <c r="EY97" s="282"/>
      <c r="EZ97" s="282"/>
      <c r="FA97" s="282"/>
      <c r="FB97" s="282"/>
      <c r="FC97" s="282"/>
      <c r="FD97" s="282"/>
      <c r="FE97" s="282"/>
      <c r="FF97" s="282"/>
      <c r="FG97" s="282"/>
      <c r="FH97" s="282"/>
      <c r="FI97" s="282"/>
      <c r="FJ97" s="282"/>
      <c r="FK97" s="282"/>
      <c r="FL97" s="282"/>
      <c r="FM97" s="282"/>
      <c r="FN97" s="282"/>
      <c r="FO97" s="282"/>
      <c r="FP97" s="282"/>
      <c r="FQ97" s="282"/>
      <c r="FR97" s="282"/>
      <c r="FS97" s="282"/>
      <c r="FT97" s="282"/>
      <c r="FU97" s="282"/>
      <c r="FV97" s="282"/>
      <c r="FW97" s="282"/>
      <c r="FX97" s="282"/>
      <c r="FY97" s="282"/>
      <c r="FZ97" s="282"/>
      <c r="GA97" s="282"/>
      <c r="GB97" s="282"/>
      <c r="GC97" s="282"/>
      <c r="GD97" s="282"/>
      <c r="GE97" s="282"/>
      <c r="GF97" s="282"/>
      <c r="GG97" s="282"/>
      <c r="GH97" s="282"/>
      <c r="GI97" s="282"/>
      <c r="GJ97" s="282"/>
      <c r="GK97" s="282"/>
      <c r="GL97" s="282"/>
      <c r="GM97" s="282"/>
      <c r="GN97" s="282"/>
      <c r="GO97" s="282"/>
      <c r="GP97" s="282"/>
      <c r="GQ97" s="282"/>
      <c r="GR97" s="282"/>
      <c r="GS97" s="282"/>
      <c r="GT97" s="282"/>
      <c r="GU97" s="282"/>
      <c r="GV97" s="282"/>
      <c r="GW97" s="282"/>
      <c r="GX97" s="282"/>
      <c r="GY97" s="282"/>
      <c r="GZ97" s="282"/>
      <c r="HA97" s="282"/>
      <c r="HB97" s="282"/>
      <c r="HC97" s="282"/>
      <c r="HD97" s="282"/>
      <c r="HE97" s="282"/>
      <c r="HF97" s="282"/>
      <c r="HG97" s="282"/>
      <c r="HH97" s="282"/>
      <c r="HI97" s="282"/>
      <c r="HJ97" s="282"/>
      <c r="HK97" s="282"/>
      <c r="HL97" s="282"/>
      <c r="HM97" s="282"/>
      <c r="HN97" s="282"/>
      <c r="HO97" s="282"/>
      <c r="HP97" s="282"/>
      <c r="HQ97" s="282"/>
      <c r="HR97" s="282"/>
      <c r="HS97" s="282"/>
      <c r="HT97" s="282"/>
      <c r="HU97" s="282"/>
      <c r="HV97" s="282"/>
      <c r="HW97" s="282"/>
      <c r="HX97" s="282"/>
      <c r="HY97" s="282"/>
      <c r="HZ97" s="282"/>
      <c r="IA97" s="282"/>
      <c r="IB97" s="282"/>
      <c r="IC97" s="282"/>
      <c r="ID97" s="282"/>
      <c r="IE97" s="282"/>
      <c r="IF97" s="282"/>
      <c r="IG97" s="282"/>
      <c r="IH97" s="282"/>
      <c r="II97" s="282"/>
      <c r="IJ97" s="282"/>
      <c r="IK97" s="282"/>
      <c r="IL97" s="282"/>
      <c r="IM97" s="282"/>
      <c r="IN97" s="282"/>
      <c r="IO97" s="282"/>
      <c r="IP97" s="282"/>
      <c r="IQ97" s="282"/>
      <c r="IR97" s="282"/>
      <c r="IS97" s="282"/>
      <c r="IT97" s="282"/>
      <c r="IU97" s="282"/>
      <c r="IV97" s="282"/>
    </row>
    <row r="98" customFormat="false" ht="15" hidden="false" customHeight="true" outlineLevel="0" collapsed="false">
      <c r="A98" s="308" t="s">
        <v>510</v>
      </c>
      <c r="B98" s="309" t="s">
        <v>511</v>
      </c>
      <c r="C98" s="310" t="n">
        <v>905010101</v>
      </c>
      <c r="D98" s="311" t="s">
        <v>2</v>
      </c>
      <c r="E98" s="312" t="n">
        <v>11700</v>
      </c>
      <c r="F98" s="313" t="n">
        <f aca="false">SUM(F99:F100)</f>
        <v>125</v>
      </c>
      <c r="G98" s="313" t="n">
        <f aca="false">SUM(G99:G100)</f>
        <v>125</v>
      </c>
      <c r="H98" s="313" t="n">
        <f aca="false">SUM(H99:H100)</f>
        <v>125</v>
      </c>
      <c r="I98" s="312" t="n">
        <f aca="false">E98*H98</f>
        <v>1462500</v>
      </c>
      <c r="J98" s="312" t="n">
        <f aca="false">ROUND(I98/1000,0)</f>
        <v>1463</v>
      </c>
      <c r="K98" s="312"/>
      <c r="L98" s="313"/>
      <c r="M98" s="313"/>
      <c r="N98" s="313"/>
      <c r="O98" s="312" t="n">
        <f aca="false">E98*N98</f>
        <v>0</v>
      </c>
      <c r="P98" s="313"/>
      <c r="Q98" s="313"/>
      <c r="R98" s="313"/>
      <c r="S98" s="312" t="n">
        <f aca="false">E98*R98</f>
        <v>0</v>
      </c>
      <c r="T98" s="313"/>
      <c r="U98" s="313"/>
      <c r="V98" s="313"/>
      <c r="W98" s="312" t="n">
        <f aca="false">E98*V98</f>
        <v>0</v>
      </c>
      <c r="X98" s="313" t="n">
        <f aca="false">X99+X100</f>
        <v>125</v>
      </c>
      <c r="Y98" s="313" t="n">
        <f aca="false">Y99+Y100</f>
        <v>124</v>
      </c>
      <c r="Z98" s="313" t="n">
        <f aca="false">Z99+Z100</f>
        <v>124</v>
      </c>
      <c r="AA98" s="312" t="n">
        <f aca="false">E98*Z98</f>
        <v>1450800</v>
      </c>
      <c r="AB98" s="313"/>
      <c r="AC98" s="313"/>
      <c r="AD98" s="305" t="n">
        <f aca="false">Z98-(H98+N98+R98+V98)</f>
        <v>-1</v>
      </c>
      <c r="AE98" s="306" t="n">
        <f aca="false">AA98-(I98+O98+S98+W98)</f>
        <v>-11700</v>
      </c>
      <c r="AF98" s="340" t="n">
        <f aca="false">AF99</f>
        <v>11700</v>
      </c>
      <c r="AG98" s="307" t="n">
        <f aca="false">SUM(AG99:AG100)</f>
        <v>125</v>
      </c>
      <c r="AH98" s="307" t="n">
        <f aca="false">SUM(AH99:AH100)</f>
        <v>1462500</v>
      </c>
    </row>
    <row r="99" customFormat="false" ht="15" hidden="false" customHeight="true" outlineLevel="0" collapsed="false">
      <c r="A99" s="341" t="s">
        <v>2</v>
      </c>
      <c r="B99" s="342" t="s">
        <v>512</v>
      </c>
      <c r="C99" s="343"/>
      <c r="D99" s="344" t="s">
        <v>416</v>
      </c>
      <c r="E99" s="345" t="n">
        <v>11700</v>
      </c>
      <c r="F99" s="346" t="n">
        <v>26</v>
      </c>
      <c r="G99" s="346" t="n">
        <v>26</v>
      </c>
      <c r="H99" s="346" t="n">
        <v>26</v>
      </c>
      <c r="I99" s="345" t="n">
        <f aca="false">E99*H99</f>
        <v>304200</v>
      </c>
      <c r="J99" s="345" t="n">
        <f aca="false">ROUND(I99/1000,0)</f>
        <v>304</v>
      </c>
      <c r="K99" s="345"/>
      <c r="L99" s="346"/>
      <c r="M99" s="346"/>
      <c r="N99" s="346"/>
      <c r="O99" s="312" t="n">
        <f aca="false">E99*N99</f>
        <v>0</v>
      </c>
      <c r="P99" s="346"/>
      <c r="Q99" s="346"/>
      <c r="R99" s="346"/>
      <c r="S99" s="312" t="n">
        <f aca="false">E99*R99</f>
        <v>0</v>
      </c>
      <c r="T99" s="346"/>
      <c r="U99" s="346"/>
      <c r="V99" s="346"/>
      <c r="W99" s="312" t="n">
        <f aca="false">E99*V99</f>
        <v>0</v>
      </c>
      <c r="X99" s="346" t="n">
        <v>26</v>
      </c>
      <c r="Y99" s="346" t="n">
        <v>24</v>
      </c>
      <c r="Z99" s="346" t="n">
        <f aca="false">ROUND((X99+X99+Y99)/3,0)</f>
        <v>25</v>
      </c>
      <c r="AA99" s="312" t="n">
        <f aca="false">E99*Z99</f>
        <v>292500</v>
      </c>
      <c r="AB99" s="346"/>
      <c r="AC99" s="346"/>
      <c r="AD99" s="305" t="n">
        <f aca="false">Z99-(H99+N99+R99+V99)</f>
        <v>-1</v>
      </c>
      <c r="AE99" s="306" t="n">
        <f aca="false">AA99-(I99+O99+S99+W99)</f>
        <v>-11700</v>
      </c>
      <c r="AF99" s="340" t="n">
        <v>11700</v>
      </c>
      <c r="AG99" s="340" t="n">
        <f aca="false">16+8</f>
        <v>24</v>
      </c>
      <c r="AH99" s="307" t="n">
        <f aca="false">ROUND(AG99*AF99,0)</f>
        <v>280800</v>
      </c>
    </row>
    <row r="100" customFormat="false" ht="15" hidden="false" customHeight="true" outlineLevel="0" collapsed="false">
      <c r="A100" s="341" t="s">
        <v>2</v>
      </c>
      <c r="B100" s="347" t="s">
        <v>513</v>
      </c>
      <c r="C100" s="343"/>
      <c r="D100" s="344" t="s">
        <v>422</v>
      </c>
      <c r="E100" s="345" t="n">
        <v>11700</v>
      </c>
      <c r="F100" s="346" t="n">
        <v>99</v>
      </c>
      <c r="G100" s="346" t="n">
        <v>99</v>
      </c>
      <c r="H100" s="346" t="n">
        <v>99</v>
      </c>
      <c r="I100" s="345" t="n">
        <f aca="false">E100*H100</f>
        <v>1158300</v>
      </c>
      <c r="J100" s="345" t="n">
        <f aca="false">ROUND(I100/1000,0)</f>
        <v>1158</v>
      </c>
      <c r="K100" s="345"/>
      <c r="L100" s="346"/>
      <c r="M100" s="346"/>
      <c r="N100" s="346"/>
      <c r="O100" s="312" t="n">
        <f aca="false">E100*N100</f>
        <v>0</v>
      </c>
      <c r="P100" s="346"/>
      <c r="Q100" s="346"/>
      <c r="R100" s="346"/>
      <c r="S100" s="312" t="n">
        <f aca="false">E100*R100</f>
        <v>0</v>
      </c>
      <c r="T100" s="346"/>
      <c r="U100" s="346"/>
      <c r="V100" s="346"/>
      <c r="W100" s="312" t="n">
        <f aca="false">E100*V100</f>
        <v>0</v>
      </c>
      <c r="X100" s="346" t="n">
        <v>99</v>
      </c>
      <c r="Y100" s="346" t="n">
        <v>100</v>
      </c>
      <c r="Z100" s="346" t="n">
        <f aca="false">ROUND((X100+X100+Y100)/3,0)</f>
        <v>99</v>
      </c>
      <c r="AA100" s="312" t="n">
        <f aca="false">E100*Z100</f>
        <v>1158300</v>
      </c>
      <c r="AB100" s="346"/>
      <c r="AC100" s="346"/>
      <c r="AD100" s="305" t="n">
        <f aca="false">Z100-(H100+N100+R100+V100)</f>
        <v>0</v>
      </c>
      <c r="AE100" s="306" t="n">
        <f aca="false">AA100-(I100+O100+S100+W100)</f>
        <v>0</v>
      </c>
      <c r="AF100" s="340" t="n">
        <v>11700</v>
      </c>
      <c r="AG100" s="340" t="n">
        <f aca="false">68+33</f>
        <v>101</v>
      </c>
      <c r="AH100" s="307" t="n">
        <f aca="false">ROUND(AG100*AF100,0)</f>
        <v>1181700</v>
      </c>
    </row>
    <row r="101" customFormat="false" ht="15" hidden="false" customHeight="true" outlineLevel="0" collapsed="false">
      <c r="A101" s="308"/>
      <c r="B101" s="309" t="s">
        <v>514</v>
      </c>
      <c r="C101" s="310"/>
      <c r="D101" s="311" t="s">
        <v>410</v>
      </c>
      <c r="E101" s="345" t="n">
        <v>9400</v>
      </c>
      <c r="F101" s="313"/>
      <c r="G101" s="313"/>
      <c r="H101" s="346" t="n">
        <v>7</v>
      </c>
      <c r="I101" s="345" t="n">
        <f aca="false">E101*H101</f>
        <v>65800</v>
      </c>
      <c r="J101" s="312"/>
      <c r="K101" s="345"/>
      <c r="L101" s="313"/>
      <c r="M101" s="313"/>
      <c r="N101" s="346"/>
      <c r="O101" s="312" t="n">
        <f aca="false">E101*N101</f>
        <v>0</v>
      </c>
      <c r="P101" s="313"/>
      <c r="Q101" s="313"/>
      <c r="R101" s="346"/>
      <c r="S101" s="312" t="n">
        <f aca="false">E101*R101</f>
        <v>0</v>
      </c>
      <c r="T101" s="313"/>
      <c r="U101" s="313"/>
      <c r="V101" s="346"/>
      <c r="W101" s="312" t="n">
        <f aca="false">E101*V101</f>
        <v>0</v>
      </c>
      <c r="X101" s="313"/>
      <c r="Y101" s="313"/>
      <c r="Z101" s="346" t="n">
        <v>7</v>
      </c>
      <c r="AA101" s="312" t="n">
        <f aca="false">E101*Z101</f>
        <v>65800</v>
      </c>
      <c r="AB101" s="313"/>
      <c r="AC101" s="313"/>
      <c r="AD101" s="305" t="n">
        <f aca="false">Z101-(H101+N101+R101+V101)</f>
        <v>0</v>
      </c>
      <c r="AE101" s="306" t="n">
        <f aca="false">AA101-(I101+O101+S101+W101)</f>
        <v>0</v>
      </c>
      <c r="AF101" s="348" t="n">
        <v>9400</v>
      </c>
      <c r="AG101" s="340" t="n">
        <v>3</v>
      </c>
      <c r="AH101" s="307" t="n">
        <f aca="false">AG101*AF101</f>
        <v>28200</v>
      </c>
    </row>
    <row r="102" customFormat="false" ht="15" hidden="false" customHeight="true" outlineLevel="0" collapsed="false">
      <c r="A102" s="308"/>
      <c r="B102" s="309" t="s">
        <v>515</v>
      </c>
      <c r="C102" s="310"/>
      <c r="D102" s="311" t="s">
        <v>381</v>
      </c>
      <c r="E102" s="312"/>
      <c r="F102" s="313"/>
      <c r="G102" s="313"/>
      <c r="H102" s="313"/>
      <c r="I102" s="312" t="n">
        <v>12204958</v>
      </c>
      <c r="J102" s="312"/>
      <c r="K102" s="312"/>
      <c r="L102" s="313"/>
      <c r="M102" s="313"/>
      <c r="N102" s="313"/>
      <c r="O102" s="312" t="n">
        <f aca="false">E102*N102</f>
        <v>0</v>
      </c>
      <c r="P102" s="313"/>
      <c r="Q102" s="313"/>
      <c r="R102" s="313"/>
      <c r="S102" s="312" t="n">
        <f aca="false">E102*R102</f>
        <v>0</v>
      </c>
      <c r="T102" s="313"/>
      <c r="U102" s="313"/>
      <c r="V102" s="313"/>
      <c r="W102" s="312" t="n">
        <v>3987859</v>
      </c>
      <c r="X102" s="313"/>
      <c r="Y102" s="313"/>
      <c r="Z102" s="313"/>
      <c r="AA102" s="312" t="n">
        <v>16192817</v>
      </c>
      <c r="AB102" s="313"/>
      <c r="AC102" s="313"/>
      <c r="AD102" s="305" t="n">
        <f aca="false">Z102-(H102+N102+R102+V102)</f>
        <v>0</v>
      </c>
      <c r="AE102" s="306" t="n">
        <f aca="false">AA102-(I102+O102+S102+W102)</f>
        <v>0</v>
      </c>
      <c r="AF102" s="348"/>
      <c r="AG102" s="340"/>
      <c r="AH102" s="307" t="n">
        <v>20635278</v>
      </c>
    </row>
    <row r="103" s="326" customFormat="true" ht="15" hidden="false" customHeight="true" outlineLevel="0" collapsed="false">
      <c r="A103" s="325"/>
      <c r="B103" s="349" t="s">
        <v>516</v>
      </c>
      <c r="C103" s="310"/>
      <c r="D103" s="311" t="s">
        <v>2</v>
      </c>
      <c r="E103" s="312" t="s">
        <v>2</v>
      </c>
      <c r="F103" s="313" t="n">
        <v>0</v>
      </c>
      <c r="G103" s="313" t="n">
        <v>0</v>
      </c>
      <c r="H103" s="313" t="n">
        <v>0</v>
      </c>
      <c r="I103" s="313" t="n">
        <f aca="false">I98++I101+I102</f>
        <v>13733258</v>
      </c>
      <c r="J103" s="313" t="e">
        <f aca="false">J98+#REF!+#REF!+#REF!+#REF!+#REF!+#REF!+#REF!+#REF!+#REF!+#REF!+#REF!</f>
        <v>#REF!</v>
      </c>
      <c r="K103" s="313" t="e">
        <f aca="false">SUM(#REF!)</f>
        <v>#REF!</v>
      </c>
      <c r="L103" s="313" t="n">
        <v>0</v>
      </c>
      <c r="M103" s="313" t="n">
        <v>0</v>
      </c>
      <c r="N103" s="313" t="n">
        <v>0</v>
      </c>
      <c r="O103" s="313" t="e">
        <f aca="false">O98+#REF!+O102</f>
        <v>#REF!</v>
      </c>
      <c r="P103" s="313" t="n">
        <v>0</v>
      </c>
      <c r="Q103" s="313" t="n">
        <v>0</v>
      </c>
      <c r="R103" s="313" t="n">
        <v>0</v>
      </c>
      <c r="S103" s="313" t="e">
        <f aca="false">S98+#REF!+S102</f>
        <v>#REF!</v>
      </c>
      <c r="T103" s="313" t="n">
        <v>0</v>
      </c>
      <c r="U103" s="313" t="n">
        <v>0</v>
      </c>
      <c r="V103" s="313" t="n">
        <v>0</v>
      </c>
      <c r="W103" s="313" t="e">
        <f aca="false">W98+#REF!+W102</f>
        <v>#REF!</v>
      </c>
      <c r="X103" s="313" t="n">
        <v>0</v>
      </c>
      <c r="Y103" s="313" t="n">
        <v>0</v>
      </c>
      <c r="Z103" s="313" t="n">
        <v>0</v>
      </c>
      <c r="AA103" s="313" t="n">
        <f aca="false">AA98+AA101+AA102</f>
        <v>17709417</v>
      </c>
      <c r="AB103" s="313" t="n">
        <f aca="false">AB98+AB101+AB102</f>
        <v>0</v>
      </c>
      <c r="AC103" s="313" t="n">
        <f aca="false">AC98+AC101+AC102</f>
        <v>0</v>
      </c>
      <c r="AD103" s="313" t="s">
        <v>2</v>
      </c>
      <c r="AE103" s="313" t="n">
        <f aca="false">AE98+AE101+AE102</f>
        <v>-11700</v>
      </c>
      <c r="AF103" s="313" t="s">
        <v>2</v>
      </c>
      <c r="AG103" s="313" t="s">
        <v>2</v>
      </c>
      <c r="AH103" s="313" t="n">
        <f aca="false">AH98+AH101+AH102</f>
        <v>22125978</v>
      </c>
      <c r="AI103" s="281"/>
      <c r="AJ103" s="281"/>
      <c r="AK103" s="281"/>
      <c r="AL103" s="281"/>
      <c r="AM103" s="281"/>
      <c r="AN103" s="281"/>
      <c r="AO103" s="281"/>
      <c r="AP103" s="281"/>
      <c r="AQ103" s="281"/>
      <c r="AR103" s="281"/>
      <c r="AS103" s="281"/>
      <c r="AT103" s="281"/>
      <c r="AU103" s="281"/>
      <c r="AV103" s="281"/>
      <c r="AW103" s="281"/>
      <c r="AX103" s="281"/>
      <c r="AY103" s="281"/>
      <c r="AZ103" s="281"/>
      <c r="BA103" s="281"/>
      <c r="BB103" s="281"/>
      <c r="BC103" s="281"/>
      <c r="BD103" s="281"/>
      <c r="BE103" s="281"/>
      <c r="BF103" s="281"/>
      <c r="BG103" s="281"/>
      <c r="BH103" s="281"/>
      <c r="BI103" s="281"/>
      <c r="BJ103" s="281"/>
      <c r="BK103" s="282"/>
      <c r="BL103" s="282"/>
      <c r="BM103" s="282"/>
      <c r="BN103" s="282"/>
      <c r="BO103" s="282"/>
      <c r="BP103" s="282"/>
      <c r="BQ103" s="282"/>
      <c r="BR103" s="282"/>
      <c r="BS103" s="282"/>
      <c r="BT103" s="282"/>
      <c r="BU103" s="282"/>
      <c r="BV103" s="282"/>
      <c r="BW103" s="282"/>
      <c r="BX103" s="282"/>
      <c r="BY103" s="282"/>
      <c r="BZ103" s="282"/>
      <c r="CA103" s="282"/>
      <c r="CB103" s="282"/>
      <c r="CC103" s="282"/>
      <c r="CD103" s="282"/>
      <c r="CE103" s="282"/>
      <c r="CF103" s="282"/>
      <c r="CG103" s="282"/>
      <c r="CH103" s="282"/>
      <c r="CI103" s="282"/>
      <c r="CJ103" s="282"/>
      <c r="CK103" s="282"/>
      <c r="CL103" s="282"/>
      <c r="CM103" s="282"/>
      <c r="CN103" s="282"/>
      <c r="CO103" s="282"/>
      <c r="CP103" s="282"/>
      <c r="CQ103" s="282"/>
      <c r="CR103" s="282"/>
      <c r="CS103" s="282"/>
      <c r="CT103" s="282"/>
      <c r="CU103" s="282"/>
      <c r="CV103" s="282"/>
      <c r="CW103" s="282"/>
      <c r="CX103" s="282"/>
      <c r="CY103" s="282"/>
      <c r="CZ103" s="282"/>
      <c r="DA103" s="282"/>
      <c r="DB103" s="282"/>
      <c r="DC103" s="282"/>
      <c r="DD103" s="282"/>
      <c r="DE103" s="282"/>
      <c r="DF103" s="282"/>
      <c r="DG103" s="282"/>
      <c r="DH103" s="282"/>
      <c r="DI103" s="282"/>
      <c r="DJ103" s="282"/>
      <c r="DK103" s="282"/>
      <c r="DL103" s="282"/>
      <c r="DM103" s="282"/>
      <c r="DN103" s="282"/>
      <c r="DO103" s="282"/>
      <c r="DP103" s="282"/>
      <c r="DQ103" s="282"/>
      <c r="DR103" s="282"/>
      <c r="DS103" s="282"/>
      <c r="DT103" s="282"/>
      <c r="DU103" s="282"/>
      <c r="DV103" s="282"/>
      <c r="DW103" s="282"/>
      <c r="DX103" s="282"/>
      <c r="DY103" s="282"/>
      <c r="DZ103" s="282"/>
      <c r="EA103" s="282"/>
      <c r="EB103" s="282"/>
      <c r="EC103" s="282"/>
      <c r="ED103" s="282"/>
      <c r="EE103" s="282"/>
      <c r="EF103" s="282"/>
      <c r="EG103" s="282"/>
      <c r="EH103" s="282"/>
      <c r="EI103" s="282"/>
      <c r="EJ103" s="282"/>
      <c r="EK103" s="282"/>
      <c r="EL103" s="282"/>
      <c r="EM103" s="282"/>
      <c r="EN103" s="282"/>
      <c r="EO103" s="282"/>
      <c r="EP103" s="282"/>
      <c r="EQ103" s="282"/>
      <c r="ER103" s="282"/>
      <c r="ES103" s="282"/>
      <c r="ET103" s="282"/>
      <c r="EU103" s="282"/>
      <c r="EV103" s="282"/>
      <c r="EW103" s="282"/>
      <c r="EX103" s="282"/>
      <c r="EY103" s="282"/>
      <c r="EZ103" s="282"/>
      <c r="FA103" s="282"/>
      <c r="FB103" s="282"/>
      <c r="FC103" s="282"/>
      <c r="FD103" s="282"/>
      <c r="FE103" s="282"/>
      <c r="FF103" s="282"/>
      <c r="FG103" s="282"/>
      <c r="FH103" s="282"/>
      <c r="FI103" s="282"/>
      <c r="FJ103" s="282"/>
      <c r="FK103" s="282"/>
      <c r="FL103" s="282"/>
      <c r="FM103" s="282"/>
      <c r="FN103" s="282"/>
      <c r="FO103" s="282"/>
      <c r="FP103" s="282"/>
      <c r="FQ103" s="282"/>
      <c r="FR103" s="282"/>
      <c r="FS103" s="282"/>
      <c r="FT103" s="282"/>
      <c r="FU103" s="282"/>
      <c r="FV103" s="282"/>
      <c r="FW103" s="282"/>
      <c r="FX103" s="282"/>
      <c r="FY103" s="282"/>
      <c r="FZ103" s="282"/>
      <c r="GA103" s="282"/>
      <c r="GB103" s="282"/>
      <c r="GC103" s="282"/>
      <c r="GD103" s="282"/>
      <c r="GE103" s="282"/>
      <c r="GF103" s="282"/>
      <c r="GG103" s="282"/>
      <c r="GH103" s="282"/>
      <c r="GI103" s="282"/>
      <c r="GJ103" s="282"/>
      <c r="GK103" s="282"/>
      <c r="GL103" s="282"/>
      <c r="GM103" s="282"/>
      <c r="GN103" s="282"/>
      <c r="GO103" s="282"/>
      <c r="GP103" s="282"/>
      <c r="GQ103" s="282"/>
      <c r="GR103" s="282"/>
      <c r="GS103" s="282"/>
      <c r="GT103" s="282"/>
      <c r="GU103" s="282"/>
      <c r="GV103" s="282"/>
      <c r="GW103" s="282"/>
      <c r="GX103" s="282"/>
      <c r="GY103" s="282"/>
      <c r="GZ103" s="282"/>
      <c r="HA103" s="282"/>
      <c r="HB103" s="282"/>
      <c r="HC103" s="282"/>
      <c r="HD103" s="282"/>
      <c r="HE103" s="282"/>
      <c r="HF103" s="282"/>
      <c r="HG103" s="282"/>
      <c r="HH103" s="282"/>
      <c r="HI103" s="282"/>
      <c r="HJ103" s="282"/>
      <c r="HK103" s="282"/>
      <c r="HL103" s="282"/>
      <c r="HM103" s="282"/>
      <c r="HN103" s="282"/>
      <c r="HO103" s="282"/>
      <c r="HP103" s="282"/>
      <c r="HQ103" s="282"/>
      <c r="HR103" s="282"/>
      <c r="HS103" s="282"/>
      <c r="HT103" s="282"/>
      <c r="HU103" s="282"/>
      <c r="HV103" s="282"/>
      <c r="HW103" s="282"/>
      <c r="HX103" s="282"/>
      <c r="HY103" s="282"/>
      <c r="HZ103" s="282"/>
      <c r="IA103" s="282"/>
      <c r="IB103" s="282"/>
      <c r="IC103" s="282"/>
      <c r="ID103" s="282"/>
      <c r="IE103" s="282"/>
      <c r="IF103" s="282"/>
      <c r="IG103" s="282"/>
      <c r="IH103" s="282"/>
      <c r="II103" s="282"/>
      <c r="IJ103" s="282"/>
      <c r="IK103" s="282"/>
      <c r="IL103" s="282"/>
      <c r="IM103" s="282"/>
      <c r="IN103" s="282"/>
      <c r="IO103" s="282"/>
      <c r="IP103" s="282"/>
      <c r="IQ103" s="282"/>
      <c r="IR103" s="282"/>
      <c r="IS103" s="282"/>
      <c r="IT103" s="282"/>
      <c r="IU103" s="282"/>
      <c r="IV103" s="282"/>
    </row>
    <row r="104" s="326" customFormat="true" ht="15" hidden="false" customHeight="true" outlineLevel="0" collapsed="false">
      <c r="A104" s="327"/>
      <c r="B104" s="350"/>
      <c r="C104" s="329"/>
      <c r="D104" s="330"/>
      <c r="E104" s="331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281"/>
      <c r="AJ104" s="281"/>
      <c r="AK104" s="281"/>
      <c r="AL104" s="281"/>
      <c r="AM104" s="281"/>
      <c r="AN104" s="281"/>
      <c r="AO104" s="281"/>
      <c r="AP104" s="281"/>
      <c r="AQ104" s="281"/>
      <c r="AR104" s="281"/>
      <c r="AS104" s="281"/>
      <c r="AT104" s="281"/>
      <c r="AU104" s="281"/>
      <c r="AV104" s="281"/>
      <c r="AW104" s="281"/>
      <c r="AX104" s="281"/>
      <c r="AY104" s="281"/>
      <c r="AZ104" s="281"/>
      <c r="BA104" s="281"/>
      <c r="BB104" s="281"/>
      <c r="BC104" s="281"/>
      <c r="BD104" s="281"/>
      <c r="BE104" s="281"/>
      <c r="BF104" s="281"/>
      <c r="BG104" s="281"/>
      <c r="BH104" s="281"/>
      <c r="BI104" s="281"/>
      <c r="BJ104" s="281"/>
      <c r="BK104" s="282"/>
      <c r="BL104" s="282"/>
      <c r="BM104" s="282"/>
      <c r="BN104" s="282"/>
      <c r="BO104" s="282"/>
      <c r="BP104" s="282"/>
      <c r="BQ104" s="282"/>
      <c r="BR104" s="282"/>
      <c r="BS104" s="282"/>
      <c r="BT104" s="282"/>
      <c r="BU104" s="282"/>
      <c r="BV104" s="282"/>
      <c r="BW104" s="282"/>
      <c r="BX104" s="282"/>
      <c r="BY104" s="282"/>
      <c r="BZ104" s="282"/>
      <c r="CA104" s="282"/>
      <c r="CB104" s="282"/>
      <c r="CC104" s="282"/>
      <c r="CD104" s="282"/>
      <c r="CE104" s="282"/>
      <c r="CF104" s="282"/>
      <c r="CG104" s="282"/>
      <c r="CH104" s="282"/>
      <c r="CI104" s="282"/>
      <c r="CJ104" s="282"/>
      <c r="CK104" s="282"/>
      <c r="CL104" s="282"/>
      <c r="CM104" s="282"/>
      <c r="CN104" s="282"/>
      <c r="CO104" s="282"/>
      <c r="CP104" s="282"/>
      <c r="CQ104" s="282"/>
      <c r="CR104" s="282"/>
      <c r="CS104" s="282"/>
      <c r="CT104" s="282"/>
      <c r="CU104" s="282"/>
      <c r="CV104" s="282"/>
      <c r="CW104" s="282"/>
      <c r="CX104" s="282"/>
      <c r="CY104" s="282"/>
      <c r="CZ104" s="282"/>
      <c r="DA104" s="282"/>
      <c r="DB104" s="282"/>
      <c r="DC104" s="282"/>
      <c r="DD104" s="282"/>
      <c r="DE104" s="282"/>
      <c r="DF104" s="282"/>
      <c r="DG104" s="282"/>
      <c r="DH104" s="282"/>
      <c r="DI104" s="282"/>
      <c r="DJ104" s="282"/>
      <c r="DK104" s="282"/>
      <c r="DL104" s="282"/>
      <c r="DM104" s="282"/>
      <c r="DN104" s="282"/>
      <c r="DO104" s="282"/>
      <c r="DP104" s="282"/>
      <c r="DQ104" s="282"/>
      <c r="DR104" s="282"/>
      <c r="DS104" s="282"/>
      <c r="DT104" s="282"/>
      <c r="DU104" s="282"/>
      <c r="DV104" s="282"/>
      <c r="DW104" s="282"/>
      <c r="DX104" s="282"/>
      <c r="DY104" s="282"/>
      <c r="DZ104" s="282"/>
      <c r="EA104" s="282"/>
      <c r="EB104" s="282"/>
      <c r="EC104" s="282"/>
      <c r="ED104" s="282"/>
      <c r="EE104" s="282"/>
      <c r="EF104" s="282"/>
      <c r="EG104" s="282"/>
      <c r="EH104" s="282"/>
      <c r="EI104" s="282"/>
      <c r="EJ104" s="282"/>
      <c r="EK104" s="282"/>
      <c r="EL104" s="282"/>
      <c r="EM104" s="282"/>
      <c r="EN104" s="282"/>
      <c r="EO104" s="282"/>
      <c r="EP104" s="282"/>
      <c r="EQ104" s="282"/>
      <c r="ER104" s="282"/>
      <c r="ES104" s="282"/>
      <c r="ET104" s="282"/>
      <c r="EU104" s="282"/>
      <c r="EV104" s="282"/>
      <c r="EW104" s="282"/>
      <c r="EX104" s="282"/>
      <c r="EY104" s="282"/>
      <c r="EZ104" s="282"/>
      <c r="FA104" s="282"/>
      <c r="FB104" s="282"/>
      <c r="FC104" s="282"/>
      <c r="FD104" s="282"/>
      <c r="FE104" s="282"/>
      <c r="FF104" s="282"/>
      <c r="FG104" s="282"/>
      <c r="FH104" s="282"/>
      <c r="FI104" s="282"/>
      <c r="FJ104" s="282"/>
      <c r="FK104" s="282"/>
      <c r="FL104" s="282"/>
      <c r="FM104" s="282"/>
      <c r="FN104" s="282"/>
      <c r="FO104" s="282"/>
      <c r="FP104" s="282"/>
      <c r="FQ104" s="282"/>
      <c r="FR104" s="282"/>
      <c r="FS104" s="282"/>
      <c r="FT104" s="282"/>
      <c r="FU104" s="282"/>
      <c r="FV104" s="282"/>
      <c r="FW104" s="282"/>
      <c r="FX104" s="282"/>
      <c r="FY104" s="282"/>
      <c r="FZ104" s="282"/>
      <c r="GA104" s="282"/>
      <c r="GB104" s="282"/>
      <c r="GC104" s="282"/>
      <c r="GD104" s="282"/>
      <c r="GE104" s="282"/>
      <c r="GF104" s="282"/>
      <c r="GG104" s="282"/>
      <c r="GH104" s="282"/>
      <c r="GI104" s="282"/>
      <c r="GJ104" s="282"/>
      <c r="GK104" s="282"/>
      <c r="GL104" s="282"/>
      <c r="GM104" s="282"/>
      <c r="GN104" s="282"/>
      <c r="GO104" s="282"/>
      <c r="GP104" s="282"/>
      <c r="GQ104" s="282"/>
      <c r="GR104" s="282"/>
      <c r="GS104" s="282"/>
      <c r="GT104" s="282"/>
      <c r="GU104" s="282"/>
      <c r="GV104" s="282"/>
      <c r="GW104" s="282"/>
      <c r="GX104" s="282"/>
      <c r="GY104" s="282"/>
      <c r="GZ104" s="282"/>
      <c r="HA104" s="282"/>
      <c r="HB104" s="282"/>
      <c r="HC104" s="282"/>
      <c r="HD104" s="282"/>
      <c r="HE104" s="282"/>
      <c r="HF104" s="282"/>
      <c r="HG104" s="282"/>
      <c r="HH104" s="282"/>
      <c r="HI104" s="282"/>
      <c r="HJ104" s="282"/>
      <c r="HK104" s="282"/>
      <c r="HL104" s="282"/>
      <c r="HM104" s="282"/>
      <c r="HN104" s="282"/>
      <c r="HO104" s="282"/>
      <c r="HP104" s="282"/>
      <c r="HQ104" s="282"/>
      <c r="HR104" s="282"/>
      <c r="HS104" s="282"/>
      <c r="HT104" s="282"/>
      <c r="HU104" s="282"/>
      <c r="HV104" s="282"/>
      <c r="HW104" s="282"/>
      <c r="HX104" s="282"/>
      <c r="HY104" s="282"/>
      <c r="HZ104" s="282"/>
      <c r="IA104" s="282"/>
      <c r="IB104" s="282"/>
      <c r="IC104" s="282"/>
      <c r="ID104" s="282"/>
      <c r="IE104" s="282"/>
      <c r="IF104" s="282"/>
      <c r="IG104" s="282"/>
      <c r="IH104" s="282"/>
      <c r="II104" s="282"/>
      <c r="IJ104" s="282"/>
      <c r="IK104" s="282"/>
      <c r="IL104" s="282"/>
      <c r="IM104" s="282"/>
      <c r="IN104" s="282"/>
      <c r="IO104" s="282"/>
      <c r="IP104" s="282"/>
      <c r="IQ104" s="282"/>
      <c r="IR104" s="282"/>
      <c r="IS104" s="282"/>
      <c r="IT104" s="282"/>
      <c r="IU104" s="282"/>
      <c r="IV104" s="282"/>
    </row>
    <row r="105" s="352" customFormat="true" ht="15" hidden="false" customHeight="true" outlineLevel="0" collapsed="false">
      <c r="A105" s="351"/>
      <c r="B105" s="309" t="s">
        <v>517</v>
      </c>
      <c r="C105" s="329"/>
      <c r="D105" s="330"/>
      <c r="E105" s="331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48"/>
      <c r="AG105" s="348"/>
      <c r="AH105" s="307" t="n">
        <f aca="false">AG105*AF105</f>
        <v>0</v>
      </c>
      <c r="AI105" s="281"/>
      <c r="AJ105" s="281"/>
      <c r="AK105" s="281"/>
      <c r="AL105" s="281"/>
      <c r="AM105" s="281"/>
      <c r="AN105" s="281"/>
      <c r="AO105" s="281"/>
      <c r="AP105" s="281"/>
      <c r="AQ105" s="281"/>
      <c r="AR105" s="281"/>
      <c r="AS105" s="281"/>
      <c r="AT105" s="281"/>
      <c r="AU105" s="281"/>
      <c r="AV105" s="281"/>
      <c r="AW105" s="281"/>
      <c r="AX105" s="281"/>
      <c r="AY105" s="281"/>
      <c r="AZ105" s="281"/>
      <c r="BA105" s="281"/>
      <c r="BB105" s="281"/>
      <c r="BC105" s="281"/>
      <c r="BD105" s="281"/>
      <c r="BE105" s="281"/>
      <c r="BF105" s="281"/>
      <c r="BG105" s="281"/>
      <c r="BH105" s="281"/>
      <c r="BI105" s="281"/>
      <c r="BJ105" s="281"/>
      <c r="BK105" s="282"/>
      <c r="BL105" s="282"/>
      <c r="BM105" s="282"/>
      <c r="BN105" s="282"/>
      <c r="BO105" s="282"/>
      <c r="BP105" s="282"/>
      <c r="BQ105" s="282"/>
      <c r="BR105" s="282"/>
      <c r="BS105" s="282"/>
      <c r="BT105" s="282"/>
      <c r="BU105" s="282"/>
      <c r="BV105" s="282"/>
      <c r="BW105" s="282"/>
      <c r="BX105" s="282"/>
      <c r="BY105" s="282"/>
      <c r="BZ105" s="282"/>
      <c r="CA105" s="282"/>
      <c r="CB105" s="282"/>
      <c r="CC105" s="282"/>
      <c r="CD105" s="282"/>
      <c r="CE105" s="282"/>
      <c r="CF105" s="282"/>
      <c r="CG105" s="282"/>
      <c r="CH105" s="282"/>
      <c r="CI105" s="282"/>
      <c r="CJ105" s="282"/>
      <c r="CK105" s="282"/>
      <c r="CL105" s="282"/>
      <c r="CM105" s="282"/>
      <c r="CN105" s="282"/>
      <c r="CO105" s="282"/>
      <c r="CP105" s="282"/>
      <c r="CQ105" s="282"/>
      <c r="CR105" s="282"/>
      <c r="CS105" s="282"/>
      <c r="CT105" s="282"/>
      <c r="CU105" s="282"/>
      <c r="CV105" s="282"/>
      <c r="CW105" s="282"/>
      <c r="CX105" s="282"/>
      <c r="CY105" s="282"/>
      <c r="CZ105" s="282"/>
      <c r="DA105" s="282"/>
      <c r="DB105" s="282"/>
      <c r="DC105" s="282"/>
      <c r="DD105" s="282"/>
      <c r="DE105" s="282"/>
      <c r="DF105" s="282"/>
      <c r="DG105" s="282"/>
      <c r="DH105" s="282"/>
      <c r="DI105" s="282"/>
      <c r="DJ105" s="282"/>
      <c r="DK105" s="282"/>
      <c r="DL105" s="282"/>
      <c r="DM105" s="282"/>
      <c r="DN105" s="282"/>
      <c r="DO105" s="282"/>
      <c r="DP105" s="282"/>
      <c r="DQ105" s="282"/>
      <c r="DR105" s="282"/>
      <c r="DS105" s="282"/>
      <c r="DT105" s="282"/>
      <c r="DU105" s="282"/>
      <c r="DV105" s="282"/>
      <c r="DW105" s="282"/>
      <c r="DX105" s="282"/>
      <c r="DY105" s="282"/>
      <c r="DZ105" s="282"/>
      <c r="EA105" s="282"/>
      <c r="EB105" s="282"/>
      <c r="EC105" s="282"/>
      <c r="ED105" s="282"/>
      <c r="EE105" s="282"/>
      <c r="EF105" s="282"/>
      <c r="EG105" s="282"/>
      <c r="EH105" s="282"/>
      <c r="EI105" s="282"/>
      <c r="EJ105" s="282"/>
      <c r="EK105" s="282"/>
      <c r="EL105" s="282"/>
      <c r="EM105" s="282"/>
      <c r="EN105" s="282"/>
      <c r="EO105" s="282"/>
      <c r="EP105" s="282"/>
      <c r="EQ105" s="282"/>
      <c r="ER105" s="282"/>
      <c r="ES105" s="282"/>
      <c r="ET105" s="282"/>
      <c r="EU105" s="282"/>
      <c r="EV105" s="282"/>
      <c r="EW105" s="282"/>
      <c r="EX105" s="282"/>
      <c r="EY105" s="282"/>
      <c r="EZ105" s="282"/>
      <c r="FA105" s="282"/>
      <c r="FB105" s="282"/>
      <c r="FC105" s="282"/>
      <c r="FD105" s="282"/>
      <c r="FE105" s="282"/>
      <c r="FF105" s="282"/>
      <c r="FG105" s="282"/>
      <c r="FH105" s="282"/>
      <c r="FI105" s="282"/>
      <c r="FJ105" s="282"/>
      <c r="FK105" s="282"/>
      <c r="FL105" s="282"/>
      <c r="FM105" s="282"/>
      <c r="FN105" s="282"/>
      <c r="FO105" s="282"/>
      <c r="FP105" s="282"/>
      <c r="FQ105" s="282"/>
      <c r="FR105" s="282"/>
      <c r="FS105" s="282"/>
      <c r="FT105" s="282"/>
      <c r="FU105" s="282"/>
      <c r="FV105" s="282"/>
      <c r="FW105" s="282"/>
      <c r="FX105" s="282"/>
      <c r="FY105" s="282"/>
      <c r="FZ105" s="282"/>
      <c r="GA105" s="282"/>
      <c r="GB105" s="282"/>
      <c r="GC105" s="282"/>
      <c r="GD105" s="282"/>
      <c r="GE105" s="282"/>
      <c r="GF105" s="282"/>
      <c r="GG105" s="282"/>
      <c r="GH105" s="282"/>
      <c r="GI105" s="282"/>
      <c r="GJ105" s="282"/>
      <c r="GK105" s="282"/>
      <c r="GL105" s="282"/>
      <c r="GM105" s="282"/>
      <c r="GN105" s="282"/>
      <c r="GO105" s="282"/>
      <c r="GP105" s="282"/>
      <c r="GQ105" s="282"/>
      <c r="GR105" s="282"/>
      <c r="GS105" s="282"/>
      <c r="GT105" s="282"/>
      <c r="GU105" s="282"/>
      <c r="GV105" s="282"/>
      <c r="GW105" s="282"/>
      <c r="GX105" s="282"/>
      <c r="GY105" s="282"/>
      <c r="GZ105" s="282"/>
      <c r="HA105" s="282"/>
      <c r="HB105" s="282"/>
      <c r="HC105" s="282"/>
      <c r="HD105" s="282"/>
      <c r="HE105" s="282"/>
      <c r="HF105" s="282"/>
      <c r="HG105" s="282"/>
      <c r="HH105" s="282"/>
      <c r="HI105" s="282"/>
      <c r="HJ105" s="282"/>
      <c r="HK105" s="282"/>
      <c r="HL105" s="282"/>
      <c r="HM105" s="282"/>
      <c r="HN105" s="282"/>
      <c r="HO105" s="282"/>
      <c r="HP105" s="282"/>
      <c r="HQ105" s="282"/>
      <c r="HR105" s="282"/>
      <c r="HS105" s="282"/>
      <c r="HT105" s="282"/>
      <c r="HU105" s="282"/>
      <c r="HV105" s="282"/>
      <c r="HW105" s="282"/>
      <c r="HX105" s="282"/>
      <c r="HY105" s="282"/>
      <c r="HZ105" s="282"/>
      <c r="IA105" s="282"/>
      <c r="IB105" s="282"/>
      <c r="IC105" s="282"/>
      <c r="ID105" s="282"/>
      <c r="IE105" s="282"/>
      <c r="IF105" s="282"/>
      <c r="IG105" s="282"/>
      <c r="IH105" s="282"/>
      <c r="II105" s="282"/>
      <c r="IJ105" s="282"/>
      <c r="IK105" s="282"/>
      <c r="IL105" s="282"/>
      <c r="IM105" s="282"/>
      <c r="IN105" s="282"/>
      <c r="IO105" s="282"/>
      <c r="IP105" s="282"/>
      <c r="IQ105" s="282"/>
      <c r="IR105" s="282"/>
      <c r="IS105" s="282"/>
      <c r="IT105" s="282"/>
      <c r="IU105" s="282"/>
      <c r="IV105" s="282"/>
    </row>
    <row r="106" customFormat="false" ht="15" hidden="false" customHeight="true" outlineLevel="0" collapsed="false">
      <c r="A106" s="308"/>
      <c r="B106" s="309" t="s">
        <v>518</v>
      </c>
      <c r="C106" s="310" t="n">
        <v>999999801</v>
      </c>
      <c r="D106" s="311" t="s">
        <v>381</v>
      </c>
      <c r="E106" s="353" t="n">
        <v>0.1</v>
      </c>
      <c r="F106" s="312" t="n">
        <v>0</v>
      </c>
      <c r="G106" s="312"/>
      <c r="H106" s="312"/>
      <c r="I106" s="312" t="n">
        <v>70023811</v>
      </c>
      <c r="J106" s="312" t="n">
        <f aca="false">ROUND(I106/1000,0)+1</f>
        <v>70025</v>
      </c>
      <c r="K106" s="312" t="n">
        <f aca="false">I106</f>
        <v>70023811</v>
      </c>
      <c r="L106" s="312" t="n">
        <v>0</v>
      </c>
      <c r="M106" s="312"/>
      <c r="N106" s="312"/>
      <c r="O106" s="312"/>
      <c r="P106" s="312" t="n">
        <v>0</v>
      </c>
      <c r="Q106" s="312"/>
      <c r="R106" s="312"/>
      <c r="S106" s="312"/>
      <c r="T106" s="312" t="n">
        <v>0</v>
      </c>
      <c r="U106" s="312"/>
      <c r="V106" s="312"/>
      <c r="W106" s="312"/>
      <c r="X106" s="312" t="n">
        <v>0</v>
      </c>
      <c r="Y106" s="312"/>
      <c r="Z106" s="312"/>
      <c r="AA106" s="312" t="n">
        <v>70023811</v>
      </c>
      <c r="AB106" s="312" t="n">
        <v>0</v>
      </c>
      <c r="AC106" s="312"/>
      <c r="AD106" s="312"/>
      <c r="AE106" s="306" t="n">
        <f aca="false">AA106-(I106+O106+S106+W106)</f>
        <v>0</v>
      </c>
      <c r="AF106" s="354" t="n">
        <v>0.08</v>
      </c>
      <c r="AG106" s="340"/>
      <c r="AH106" s="307" t="n">
        <v>65957112</v>
      </c>
    </row>
    <row r="107" customFormat="false" ht="15" hidden="false" customHeight="true" outlineLevel="0" collapsed="false">
      <c r="A107" s="308" t="s">
        <v>2</v>
      </c>
      <c r="B107" s="309" t="s">
        <v>519</v>
      </c>
      <c r="C107" s="310" t="n">
        <v>999999805</v>
      </c>
      <c r="D107" s="311" t="s">
        <v>381</v>
      </c>
      <c r="E107" s="313" t="n">
        <v>0</v>
      </c>
      <c r="F107" s="312" t="n">
        <v>0</v>
      </c>
      <c r="G107" s="312" t="n">
        <v>0</v>
      </c>
      <c r="H107" s="312" t="n">
        <v>0</v>
      </c>
      <c r="I107" s="312" t="n">
        <v>179611963</v>
      </c>
      <c r="J107" s="312" t="n">
        <f aca="false">ROUND(I107/1000,0)</f>
        <v>179612</v>
      </c>
      <c r="K107" s="312" t="s">
        <v>2</v>
      </c>
      <c r="L107" s="312" t="n">
        <v>0</v>
      </c>
      <c r="M107" s="312" t="n">
        <v>0</v>
      </c>
      <c r="N107" s="312" t="n">
        <v>0</v>
      </c>
      <c r="O107" s="312"/>
      <c r="P107" s="312" t="n">
        <v>0</v>
      </c>
      <c r="Q107" s="312" t="n">
        <v>0</v>
      </c>
      <c r="R107" s="312" t="n">
        <v>0</v>
      </c>
      <c r="S107" s="312"/>
      <c r="T107" s="312" t="n">
        <v>0</v>
      </c>
      <c r="U107" s="312" t="n">
        <v>0</v>
      </c>
      <c r="V107" s="312" t="n">
        <v>0</v>
      </c>
      <c r="W107" s="312"/>
      <c r="X107" s="312" t="n">
        <v>0</v>
      </c>
      <c r="Y107" s="312" t="n">
        <v>0</v>
      </c>
      <c r="Z107" s="312" t="n">
        <v>0</v>
      </c>
      <c r="AA107" s="312" t="n">
        <v>177415654</v>
      </c>
      <c r="AB107" s="312" t="n">
        <v>0</v>
      </c>
      <c r="AC107" s="312" t="n">
        <v>0</v>
      </c>
      <c r="AD107" s="312" t="n">
        <v>0</v>
      </c>
      <c r="AE107" s="306" t="n">
        <f aca="false">AA107-(I107+O107+S107+W107)</f>
        <v>-2196309</v>
      </c>
      <c r="AF107" s="340"/>
      <c r="AG107" s="340"/>
      <c r="AH107" s="307" t="n">
        <v>189644449</v>
      </c>
    </row>
    <row r="108" s="326" customFormat="true" ht="15" hidden="false" customHeight="true" outlineLevel="0" collapsed="false">
      <c r="A108" s="325"/>
      <c r="B108" s="309" t="s">
        <v>517</v>
      </c>
      <c r="C108" s="310"/>
      <c r="D108" s="311" t="s">
        <v>2</v>
      </c>
      <c r="E108" s="312" t="s">
        <v>2</v>
      </c>
      <c r="F108" s="313" t="n">
        <f aca="false">SUM(F106:F107)</f>
        <v>0</v>
      </c>
      <c r="G108" s="313" t="n">
        <f aca="false">SUM(G106:G107)</f>
        <v>0</v>
      </c>
      <c r="H108" s="313" t="n">
        <f aca="false">SUM(H106:H107)</f>
        <v>0</v>
      </c>
      <c r="I108" s="313" t="n">
        <f aca="false">SUM(I106:I107)</f>
        <v>249635774</v>
      </c>
      <c r="J108" s="313" t="n">
        <f aca="false">SUM(J106:J107)</f>
        <v>249637</v>
      </c>
      <c r="K108" s="313" t="n">
        <f aca="false">SUM(K106:K107)</f>
        <v>70023811</v>
      </c>
      <c r="L108" s="313" t="n">
        <f aca="false">SUM(L106:L107)</f>
        <v>0</v>
      </c>
      <c r="M108" s="313" t="n">
        <f aca="false">SUM(M106:M107)</f>
        <v>0</v>
      </c>
      <c r="N108" s="313" t="n">
        <f aca="false">SUM(N106:N107)</f>
        <v>0</v>
      </c>
      <c r="O108" s="313" t="n">
        <f aca="false">SUM(O106:O107)</f>
        <v>0</v>
      </c>
      <c r="P108" s="313" t="n">
        <f aca="false">SUM(P106:P107)</f>
        <v>0</v>
      </c>
      <c r="Q108" s="313" t="n">
        <f aca="false">SUM(Q106:Q107)</f>
        <v>0</v>
      </c>
      <c r="R108" s="313" t="n">
        <f aca="false">SUM(R106:R107)</f>
        <v>0</v>
      </c>
      <c r="S108" s="313" t="n">
        <f aca="false">SUM(S106:S107)</f>
        <v>0</v>
      </c>
      <c r="T108" s="313" t="n">
        <f aca="false">SUM(T106:T107)</f>
        <v>0</v>
      </c>
      <c r="U108" s="313" t="n">
        <f aca="false">SUM(U106:U107)</f>
        <v>0</v>
      </c>
      <c r="V108" s="313" t="n">
        <f aca="false">SUM(V106:V107)</f>
        <v>0</v>
      </c>
      <c r="W108" s="313" t="n">
        <f aca="false">SUM(W106:W107)</f>
        <v>0</v>
      </c>
      <c r="X108" s="313" t="n">
        <f aca="false">SUM(X106:X107)</f>
        <v>0</v>
      </c>
      <c r="Y108" s="313" t="n">
        <f aca="false">SUM(Y106:Y107)</f>
        <v>0</v>
      </c>
      <c r="Z108" s="313" t="n">
        <f aca="false">SUM(Z106:Z107)</f>
        <v>0</v>
      </c>
      <c r="AA108" s="313" t="n">
        <f aca="false">SUM(AA106:AA107)</f>
        <v>247439465</v>
      </c>
      <c r="AB108" s="313" t="n">
        <f aca="false">SUM(AB106:AB107)</f>
        <v>0</v>
      </c>
      <c r="AC108" s="313" t="n">
        <f aca="false">SUM(AC106:AC107)</f>
        <v>0</v>
      </c>
      <c r="AD108" s="313" t="n">
        <f aca="false">SUM(AD106:AD107)</f>
        <v>0</v>
      </c>
      <c r="AE108" s="313" t="n">
        <f aca="false">SUM(AE106:AE107)</f>
        <v>-2196309</v>
      </c>
      <c r="AF108" s="313" t="s">
        <v>2</v>
      </c>
      <c r="AG108" s="313" t="n">
        <f aca="false">SUM(AG106:AG107)</f>
        <v>0</v>
      </c>
      <c r="AH108" s="313" t="n">
        <f aca="false">SUM(AH106:AH107)</f>
        <v>255601561</v>
      </c>
      <c r="AI108" s="281"/>
      <c r="AJ108" s="281"/>
      <c r="AK108" s="281"/>
      <c r="AL108" s="281"/>
      <c r="AM108" s="281"/>
      <c r="AN108" s="281"/>
      <c r="AO108" s="281"/>
      <c r="AP108" s="281"/>
      <c r="AQ108" s="281"/>
      <c r="AR108" s="281"/>
      <c r="AS108" s="281"/>
      <c r="AT108" s="281"/>
      <c r="AU108" s="281"/>
      <c r="AV108" s="281"/>
      <c r="AW108" s="281"/>
      <c r="AX108" s="281"/>
      <c r="AY108" s="281"/>
      <c r="AZ108" s="281"/>
      <c r="BA108" s="281"/>
      <c r="BB108" s="281"/>
      <c r="BC108" s="281"/>
      <c r="BD108" s="281"/>
      <c r="BE108" s="281"/>
      <c r="BF108" s="281"/>
      <c r="BG108" s="281"/>
      <c r="BH108" s="281"/>
      <c r="BI108" s="281"/>
      <c r="BJ108" s="281"/>
      <c r="BK108" s="282"/>
      <c r="BL108" s="282"/>
      <c r="BM108" s="282"/>
      <c r="BN108" s="282"/>
      <c r="BO108" s="282"/>
      <c r="BP108" s="282"/>
      <c r="BQ108" s="282"/>
      <c r="BR108" s="282"/>
      <c r="BS108" s="282"/>
      <c r="BT108" s="282"/>
      <c r="BU108" s="282"/>
      <c r="BV108" s="282"/>
      <c r="BW108" s="282"/>
      <c r="BX108" s="282"/>
      <c r="BY108" s="282"/>
      <c r="BZ108" s="282"/>
      <c r="CA108" s="282"/>
      <c r="CB108" s="282"/>
      <c r="CC108" s="282"/>
      <c r="CD108" s="282"/>
      <c r="CE108" s="282"/>
      <c r="CF108" s="282"/>
      <c r="CG108" s="282"/>
      <c r="CH108" s="282"/>
      <c r="CI108" s="282"/>
      <c r="CJ108" s="282"/>
      <c r="CK108" s="282"/>
      <c r="CL108" s="282"/>
      <c r="CM108" s="282"/>
      <c r="CN108" s="282"/>
      <c r="CO108" s="282"/>
      <c r="CP108" s="282"/>
      <c r="CQ108" s="282"/>
      <c r="CR108" s="282"/>
      <c r="CS108" s="282"/>
      <c r="CT108" s="282"/>
      <c r="CU108" s="282"/>
      <c r="CV108" s="282"/>
      <c r="CW108" s="282"/>
      <c r="CX108" s="282"/>
      <c r="CY108" s="282"/>
      <c r="CZ108" s="282"/>
      <c r="DA108" s="282"/>
      <c r="DB108" s="282"/>
      <c r="DC108" s="282"/>
      <c r="DD108" s="282"/>
      <c r="DE108" s="282"/>
      <c r="DF108" s="282"/>
      <c r="DG108" s="282"/>
      <c r="DH108" s="282"/>
      <c r="DI108" s="282"/>
      <c r="DJ108" s="282"/>
      <c r="DK108" s="282"/>
      <c r="DL108" s="282"/>
      <c r="DM108" s="282"/>
      <c r="DN108" s="282"/>
      <c r="DO108" s="282"/>
      <c r="DP108" s="282"/>
      <c r="DQ108" s="282"/>
      <c r="DR108" s="282"/>
      <c r="DS108" s="282"/>
      <c r="DT108" s="282"/>
      <c r="DU108" s="282"/>
      <c r="DV108" s="282"/>
      <c r="DW108" s="282"/>
      <c r="DX108" s="282"/>
      <c r="DY108" s="282"/>
      <c r="DZ108" s="282"/>
      <c r="EA108" s="282"/>
      <c r="EB108" s="282"/>
      <c r="EC108" s="282"/>
      <c r="ED108" s="282"/>
      <c r="EE108" s="282"/>
      <c r="EF108" s="282"/>
      <c r="EG108" s="282"/>
      <c r="EH108" s="282"/>
      <c r="EI108" s="282"/>
      <c r="EJ108" s="282"/>
      <c r="EK108" s="282"/>
      <c r="EL108" s="282"/>
      <c r="EM108" s="282"/>
      <c r="EN108" s="282"/>
      <c r="EO108" s="282"/>
      <c r="EP108" s="282"/>
      <c r="EQ108" s="282"/>
      <c r="ER108" s="282"/>
      <c r="ES108" s="282"/>
      <c r="ET108" s="282"/>
      <c r="EU108" s="282"/>
      <c r="EV108" s="282"/>
      <c r="EW108" s="282"/>
      <c r="EX108" s="282"/>
      <c r="EY108" s="282"/>
      <c r="EZ108" s="282"/>
      <c r="FA108" s="282"/>
      <c r="FB108" s="282"/>
      <c r="FC108" s="282"/>
      <c r="FD108" s="282"/>
      <c r="FE108" s="282"/>
      <c r="FF108" s="282"/>
      <c r="FG108" s="282"/>
      <c r="FH108" s="282"/>
      <c r="FI108" s="282"/>
      <c r="FJ108" s="282"/>
      <c r="FK108" s="282"/>
      <c r="FL108" s="282"/>
      <c r="FM108" s="282"/>
      <c r="FN108" s="282"/>
      <c r="FO108" s="282"/>
      <c r="FP108" s="282"/>
      <c r="FQ108" s="282"/>
      <c r="FR108" s="282"/>
      <c r="FS108" s="282"/>
      <c r="FT108" s="282"/>
      <c r="FU108" s="282"/>
      <c r="FV108" s="282"/>
      <c r="FW108" s="282"/>
      <c r="FX108" s="282"/>
      <c r="FY108" s="282"/>
      <c r="FZ108" s="282"/>
      <c r="GA108" s="282"/>
      <c r="GB108" s="282"/>
      <c r="GC108" s="282"/>
      <c r="GD108" s="282"/>
      <c r="GE108" s="282"/>
      <c r="GF108" s="282"/>
      <c r="GG108" s="282"/>
      <c r="GH108" s="282"/>
      <c r="GI108" s="282"/>
      <c r="GJ108" s="282"/>
      <c r="GK108" s="282"/>
      <c r="GL108" s="282"/>
      <c r="GM108" s="282"/>
      <c r="GN108" s="282"/>
      <c r="GO108" s="282"/>
      <c r="GP108" s="282"/>
      <c r="GQ108" s="282"/>
      <c r="GR108" s="282"/>
      <c r="GS108" s="282"/>
      <c r="GT108" s="282"/>
      <c r="GU108" s="282"/>
      <c r="GV108" s="282"/>
      <c r="GW108" s="282"/>
      <c r="GX108" s="282"/>
      <c r="GY108" s="282"/>
      <c r="GZ108" s="282"/>
      <c r="HA108" s="282"/>
      <c r="HB108" s="282"/>
      <c r="HC108" s="282"/>
      <c r="HD108" s="282"/>
      <c r="HE108" s="282"/>
      <c r="HF108" s="282"/>
      <c r="HG108" s="282"/>
      <c r="HH108" s="282"/>
      <c r="HI108" s="282"/>
      <c r="HJ108" s="282"/>
      <c r="HK108" s="282"/>
      <c r="HL108" s="282"/>
      <c r="HM108" s="282"/>
      <c r="HN108" s="282"/>
      <c r="HO108" s="282"/>
      <c r="HP108" s="282"/>
      <c r="HQ108" s="282"/>
      <c r="HR108" s="282"/>
      <c r="HS108" s="282"/>
      <c r="HT108" s="282"/>
      <c r="HU108" s="282"/>
      <c r="HV108" s="282"/>
      <c r="HW108" s="282"/>
      <c r="HX108" s="282"/>
      <c r="HY108" s="282"/>
      <c r="HZ108" s="282"/>
      <c r="IA108" s="282"/>
      <c r="IB108" s="282"/>
      <c r="IC108" s="282"/>
      <c r="ID108" s="282"/>
      <c r="IE108" s="282"/>
      <c r="IF108" s="282"/>
      <c r="IG108" s="282"/>
      <c r="IH108" s="282"/>
      <c r="II108" s="282"/>
      <c r="IJ108" s="282"/>
      <c r="IK108" s="282"/>
      <c r="IL108" s="282"/>
      <c r="IM108" s="282"/>
      <c r="IN108" s="282"/>
      <c r="IO108" s="282"/>
      <c r="IP108" s="282"/>
      <c r="IQ108" s="282"/>
      <c r="IR108" s="282"/>
      <c r="IS108" s="282"/>
      <c r="IT108" s="282"/>
      <c r="IU108" s="282"/>
      <c r="IV108" s="282"/>
    </row>
    <row r="109" s="362" customFormat="true" ht="15" hidden="false" customHeight="true" outlineLevel="0" collapsed="false">
      <c r="A109" s="355"/>
      <c r="B109" s="356" t="s">
        <v>14</v>
      </c>
      <c r="C109" s="357"/>
      <c r="D109" s="358" t="s">
        <v>2</v>
      </c>
      <c r="E109" s="359" t="s">
        <v>2</v>
      </c>
      <c r="F109" s="360" t="n">
        <v>0</v>
      </c>
      <c r="G109" s="360" t="n">
        <v>0</v>
      </c>
      <c r="H109" s="360" t="n">
        <v>0</v>
      </c>
      <c r="I109" s="360" t="n">
        <f aca="false">I103+I95+I108</f>
        <v>956162872</v>
      </c>
      <c r="J109" s="360" t="e">
        <f aca="false">J103+J95+J108</f>
        <v>#REF!</v>
      </c>
      <c r="K109" s="360" t="e">
        <f aca="false">K103+K95+K108</f>
        <v>#REF!</v>
      </c>
      <c r="L109" s="360" t="n">
        <v>0</v>
      </c>
      <c r="M109" s="360" t="n">
        <v>0</v>
      </c>
      <c r="N109" s="360" t="n">
        <v>0</v>
      </c>
      <c r="O109" s="360" t="e">
        <f aca="false">O103+O95+O108</f>
        <v>#REF!</v>
      </c>
      <c r="P109" s="360" t="n">
        <v>0</v>
      </c>
      <c r="Q109" s="360" t="n">
        <v>0</v>
      </c>
      <c r="R109" s="360" t="n">
        <v>0</v>
      </c>
      <c r="S109" s="360" t="e">
        <f aca="false">S103+S95+S108</f>
        <v>#REF!</v>
      </c>
      <c r="T109" s="360" t="n">
        <v>0</v>
      </c>
      <c r="U109" s="360" t="n">
        <v>0</v>
      </c>
      <c r="V109" s="360" t="n">
        <v>0</v>
      </c>
      <c r="W109" s="360" t="e">
        <f aca="false">W103+W95+W108</f>
        <v>#REF!</v>
      </c>
      <c r="X109" s="360" t="n">
        <v>0</v>
      </c>
      <c r="Y109" s="360" t="n">
        <v>0</v>
      </c>
      <c r="Z109" s="360" t="n">
        <v>0</v>
      </c>
      <c r="AA109" s="360" t="n">
        <f aca="false">AA103+AA95+AA108</f>
        <v>945462902</v>
      </c>
      <c r="AB109" s="321" t="n">
        <v>0</v>
      </c>
      <c r="AC109" s="321" t="n">
        <v>0</v>
      </c>
      <c r="AD109" s="321" t="n">
        <v>0</v>
      </c>
      <c r="AE109" s="361" t="n">
        <f aca="false">AE103+AE95+AE108</f>
        <v>-17371349</v>
      </c>
      <c r="AF109" s="361" t="s">
        <v>2</v>
      </c>
      <c r="AG109" s="361" t="s">
        <v>2</v>
      </c>
      <c r="AH109" s="361" t="n">
        <f aca="false">AH103+AH95+AH108</f>
        <v>920934963</v>
      </c>
      <c r="AI109" s="281"/>
      <c r="AJ109" s="281"/>
      <c r="AK109" s="281"/>
      <c r="AL109" s="281"/>
      <c r="AM109" s="281"/>
      <c r="AN109" s="281"/>
      <c r="AO109" s="281"/>
      <c r="AP109" s="281"/>
      <c r="AQ109" s="281"/>
      <c r="AR109" s="281"/>
      <c r="AS109" s="281"/>
      <c r="AT109" s="281"/>
      <c r="AU109" s="281"/>
      <c r="AV109" s="281"/>
      <c r="AW109" s="281"/>
      <c r="AX109" s="281"/>
      <c r="AY109" s="281"/>
      <c r="AZ109" s="281"/>
      <c r="BA109" s="281"/>
      <c r="BB109" s="281"/>
      <c r="BC109" s="281"/>
      <c r="BD109" s="281"/>
      <c r="BE109" s="281"/>
      <c r="BF109" s="281"/>
      <c r="BG109" s="281"/>
      <c r="BH109" s="281"/>
      <c r="BI109" s="281"/>
      <c r="BJ109" s="281"/>
      <c r="BK109" s="282"/>
      <c r="BL109" s="282"/>
      <c r="BM109" s="282"/>
      <c r="BN109" s="282"/>
      <c r="BO109" s="282"/>
      <c r="BP109" s="282"/>
      <c r="BQ109" s="282"/>
      <c r="BR109" s="282"/>
      <c r="BS109" s="282"/>
      <c r="BT109" s="282"/>
      <c r="BU109" s="282"/>
      <c r="BV109" s="282"/>
      <c r="BW109" s="282"/>
      <c r="BX109" s="282"/>
      <c r="BY109" s="282"/>
      <c r="BZ109" s="282"/>
      <c r="CA109" s="282"/>
      <c r="CB109" s="282"/>
      <c r="CC109" s="282"/>
      <c r="CD109" s="282"/>
      <c r="CE109" s="282"/>
      <c r="CF109" s="282"/>
      <c r="CG109" s="282"/>
      <c r="CH109" s="282"/>
      <c r="CI109" s="282"/>
      <c r="CJ109" s="282"/>
      <c r="CK109" s="282"/>
      <c r="CL109" s="282"/>
      <c r="CM109" s="282"/>
      <c r="CN109" s="282"/>
      <c r="CO109" s="282"/>
      <c r="CP109" s="282"/>
      <c r="CQ109" s="282"/>
      <c r="CR109" s="282"/>
      <c r="CS109" s="282"/>
      <c r="CT109" s="282"/>
      <c r="CU109" s="282"/>
      <c r="CV109" s="282"/>
      <c r="CW109" s="282"/>
      <c r="CX109" s="282"/>
      <c r="CY109" s="282"/>
      <c r="CZ109" s="282"/>
      <c r="DA109" s="282"/>
      <c r="DB109" s="282"/>
      <c r="DC109" s="282"/>
      <c r="DD109" s="282"/>
      <c r="DE109" s="282"/>
      <c r="DF109" s="282"/>
      <c r="DG109" s="282"/>
      <c r="DH109" s="282"/>
      <c r="DI109" s="282"/>
      <c r="DJ109" s="282"/>
      <c r="DK109" s="282"/>
      <c r="DL109" s="282"/>
      <c r="DM109" s="282"/>
      <c r="DN109" s="282"/>
      <c r="DO109" s="282"/>
      <c r="DP109" s="282"/>
      <c r="DQ109" s="282"/>
      <c r="DR109" s="282"/>
      <c r="DS109" s="282"/>
      <c r="DT109" s="282"/>
      <c r="DU109" s="282"/>
      <c r="DV109" s="282"/>
      <c r="DW109" s="282"/>
      <c r="DX109" s="282"/>
      <c r="DY109" s="282"/>
      <c r="DZ109" s="282"/>
      <c r="EA109" s="282"/>
      <c r="EB109" s="282"/>
      <c r="EC109" s="282"/>
      <c r="ED109" s="282"/>
      <c r="EE109" s="282"/>
      <c r="EF109" s="282"/>
      <c r="EG109" s="282"/>
      <c r="EH109" s="282"/>
      <c r="EI109" s="282"/>
      <c r="EJ109" s="282"/>
      <c r="EK109" s="282"/>
      <c r="EL109" s="282"/>
      <c r="EM109" s="282"/>
      <c r="EN109" s="282"/>
      <c r="EO109" s="282"/>
      <c r="EP109" s="282"/>
      <c r="EQ109" s="282"/>
      <c r="ER109" s="282"/>
      <c r="ES109" s="282"/>
      <c r="ET109" s="282"/>
      <c r="EU109" s="282"/>
      <c r="EV109" s="282"/>
      <c r="EW109" s="282"/>
      <c r="EX109" s="282"/>
      <c r="EY109" s="282"/>
      <c r="EZ109" s="282"/>
      <c r="FA109" s="282"/>
      <c r="FB109" s="282"/>
      <c r="FC109" s="282"/>
      <c r="FD109" s="282"/>
      <c r="FE109" s="282"/>
      <c r="FF109" s="282"/>
      <c r="FG109" s="282"/>
      <c r="FH109" s="282"/>
      <c r="FI109" s="282"/>
      <c r="FJ109" s="282"/>
      <c r="FK109" s="282"/>
      <c r="FL109" s="282"/>
      <c r="FM109" s="282"/>
      <c r="FN109" s="282"/>
      <c r="FO109" s="282"/>
      <c r="FP109" s="282"/>
      <c r="FQ109" s="282"/>
      <c r="FR109" s="282"/>
      <c r="FS109" s="282"/>
      <c r="FT109" s="282"/>
      <c r="FU109" s="282"/>
      <c r="FV109" s="282"/>
      <c r="FW109" s="282"/>
      <c r="FX109" s="282"/>
      <c r="FY109" s="282"/>
      <c r="FZ109" s="282"/>
      <c r="GA109" s="282"/>
      <c r="GB109" s="282"/>
      <c r="GC109" s="282"/>
      <c r="GD109" s="282"/>
      <c r="GE109" s="282"/>
      <c r="GF109" s="282"/>
      <c r="GG109" s="282"/>
      <c r="GH109" s="282"/>
      <c r="GI109" s="282"/>
      <c r="GJ109" s="282"/>
      <c r="GK109" s="282"/>
      <c r="GL109" s="282"/>
      <c r="GM109" s="282"/>
      <c r="GN109" s="282"/>
      <c r="GO109" s="282"/>
      <c r="GP109" s="282"/>
      <c r="GQ109" s="282"/>
      <c r="GR109" s="282"/>
      <c r="GS109" s="282"/>
      <c r="GT109" s="282"/>
      <c r="GU109" s="282"/>
      <c r="GV109" s="282"/>
      <c r="GW109" s="282"/>
      <c r="GX109" s="282"/>
      <c r="GY109" s="282"/>
      <c r="GZ109" s="282"/>
      <c r="HA109" s="282"/>
      <c r="HB109" s="282"/>
      <c r="HC109" s="282"/>
      <c r="HD109" s="282"/>
      <c r="HE109" s="282"/>
      <c r="HF109" s="282"/>
      <c r="HG109" s="282"/>
      <c r="HH109" s="282"/>
      <c r="HI109" s="282"/>
      <c r="HJ109" s="282"/>
      <c r="HK109" s="282"/>
      <c r="HL109" s="282"/>
      <c r="HM109" s="282"/>
      <c r="HN109" s="282"/>
      <c r="HO109" s="282"/>
      <c r="HP109" s="282"/>
      <c r="HQ109" s="282"/>
      <c r="HR109" s="282"/>
      <c r="HS109" s="282"/>
      <c r="HT109" s="282"/>
      <c r="HU109" s="282"/>
      <c r="HV109" s="282"/>
      <c r="HW109" s="282"/>
      <c r="HX109" s="282"/>
      <c r="HY109" s="282"/>
      <c r="HZ109" s="282"/>
      <c r="IA109" s="282"/>
      <c r="IB109" s="282"/>
      <c r="IC109" s="282"/>
      <c r="ID109" s="282"/>
      <c r="IE109" s="282"/>
      <c r="IF109" s="282"/>
      <c r="IG109" s="282"/>
      <c r="IH109" s="282"/>
      <c r="II109" s="282"/>
      <c r="IJ109" s="282"/>
      <c r="IK109" s="282"/>
      <c r="IL109" s="282"/>
      <c r="IM109" s="282"/>
      <c r="IN109" s="282"/>
      <c r="IO109" s="282"/>
      <c r="IP109" s="282"/>
      <c r="IQ109" s="282"/>
      <c r="IR109" s="282"/>
      <c r="IS109" s="282"/>
      <c r="IT109" s="282"/>
      <c r="IU109" s="282"/>
      <c r="IV109" s="282"/>
    </row>
    <row r="110" s="369" customFormat="true" ht="15" hidden="false" customHeight="true" outlineLevel="0" collapsed="false">
      <c r="A110" s="363"/>
      <c r="B110" s="364" t="s">
        <v>520</v>
      </c>
      <c r="C110" s="364"/>
      <c r="D110" s="364"/>
      <c r="E110" s="365"/>
      <c r="F110" s="365"/>
      <c r="G110" s="365"/>
      <c r="H110" s="365"/>
      <c r="I110" s="366" t="n">
        <v>3914331</v>
      </c>
      <c r="J110" s="365"/>
      <c r="K110" s="367" t="e">
        <f aca="false">#REF!*0.025</f>
        <v>#REF!</v>
      </c>
      <c r="L110" s="365"/>
      <c r="M110" s="365"/>
      <c r="N110" s="365"/>
      <c r="O110" s="366"/>
      <c r="P110" s="365"/>
      <c r="Q110" s="365"/>
      <c r="R110" s="365"/>
      <c r="S110" s="366"/>
      <c r="T110" s="365"/>
      <c r="U110" s="365"/>
      <c r="V110" s="365"/>
      <c r="W110" s="366"/>
      <c r="X110" s="365"/>
      <c r="Y110" s="365"/>
      <c r="Z110" s="365"/>
      <c r="AA110" s="366" t="n">
        <f aca="false">I110</f>
        <v>3914331</v>
      </c>
      <c r="AB110" s="365"/>
      <c r="AC110" s="365"/>
      <c r="AD110" s="365"/>
      <c r="AE110" s="365"/>
      <c r="AF110" s="365"/>
      <c r="AG110" s="365"/>
      <c r="AH110" s="368" t="n">
        <v>0</v>
      </c>
      <c r="AI110" s="281"/>
      <c r="AJ110" s="281"/>
      <c r="AK110" s="281"/>
      <c r="AL110" s="281"/>
      <c r="AM110" s="281"/>
      <c r="AN110" s="281"/>
      <c r="AO110" s="281"/>
      <c r="AP110" s="281"/>
      <c r="AQ110" s="281"/>
      <c r="AR110" s="281"/>
      <c r="AS110" s="281"/>
      <c r="AT110" s="281"/>
      <c r="AU110" s="281"/>
      <c r="AV110" s="281"/>
      <c r="AW110" s="281"/>
      <c r="AX110" s="281"/>
      <c r="AY110" s="281"/>
      <c r="AZ110" s="281"/>
      <c r="BA110" s="281"/>
      <c r="BB110" s="281"/>
      <c r="BC110" s="281"/>
      <c r="BD110" s="281"/>
      <c r="BE110" s="281"/>
      <c r="BF110" s="281"/>
      <c r="BG110" s="281"/>
      <c r="BH110" s="281"/>
      <c r="BI110" s="281"/>
      <c r="BJ110" s="281"/>
      <c r="BK110" s="282"/>
      <c r="BL110" s="282"/>
      <c r="BM110" s="282"/>
      <c r="BN110" s="282"/>
      <c r="BO110" s="282"/>
      <c r="BP110" s="282"/>
      <c r="BQ110" s="282"/>
      <c r="BR110" s="282"/>
      <c r="BS110" s="282"/>
      <c r="BT110" s="282"/>
      <c r="BU110" s="282"/>
      <c r="BV110" s="282"/>
      <c r="BW110" s="282"/>
      <c r="BX110" s="282"/>
      <c r="BY110" s="282"/>
      <c r="BZ110" s="282"/>
      <c r="CA110" s="282"/>
      <c r="CB110" s="282"/>
      <c r="CC110" s="282"/>
      <c r="CD110" s="282"/>
      <c r="CE110" s="282"/>
      <c r="CF110" s="282"/>
      <c r="CG110" s="282"/>
      <c r="CH110" s="282"/>
      <c r="CI110" s="282"/>
      <c r="CJ110" s="282"/>
      <c r="CK110" s="282"/>
      <c r="CL110" s="282"/>
      <c r="CM110" s="282"/>
      <c r="CN110" s="282"/>
      <c r="CO110" s="282"/>
      <c r="CP110" s="282"/>
      <c r="CQ110" s="282"/>
      <c r="CR110" s="282"/>
      <c r="CS110" s="282"/>
      <c r="CT110" s="282"/>
      <c r="CU110" s="282"/>
      <c r="CV110" s="282"/>
      <c r="CW110" s="282"/>
      <c r="CX110" s="282"/>
      <c r="CY110" s="282"/>
      <c r="CZ110" s="282"/>
      <c r="DA110" s="282"/>
      <c r="DB110" s="282"/>
      <c r="DC110" s="282"/>
      <c r="DD110" s="282"/>
      <c r="DE110" s="282"/>
      <c r="DF110" s="282"/>
      <c r="DG110" s="282"/>
      <c r="DH110" s="282"/>
      <c r="DI110" s="282"/>
      <c r="DJ110" s="282"/>
      <c r="DK110" s="282"/>
      <c r="DL110" s="282"/>
      <c r="DM110" s="282"/>
      <c r="DN110" s="282"/>
      <c r="DO110" s="282"/>
      <c r="DP110" s="282"/>
      <c r="DQ110" s="282"/>
      <c r="DR110" s="282"/>
      <c r="DS110" s="282"/>
      <c r="DT110" s="282"/>
      <c r="DU110" s="282"/>
      <c r="DV110" s="282"/>
      <c r="DW110" s="282"/>
      <c r="DX110" s="282"/>
      <c r="DY110" s="282"/>
      <c r="DZ110" s="282"/>
      <c r="EA110" s="282"/>
      <c r="EB110" s="282"/>
      <c r="EC110" s="282"/>
      <c r="ED110" s="282"/>
      <c r="EE110" s="282"/>
      <c r="EF110" s="282"/>
      <c r="EG110" s="282"/>
      <c r="EH110" s="282"/>
      <c r="EI110" s="282"/>
      <c r="EJ110" s="282"/>
      <c r="EK110" s="282"/>
      <c r="EL110" s="282"/>
      <c r="EM110" s="282"/>
      <c r="EN110" s="282"/>
      <c r="EO110" s="282"/>
      <c r="EP110" s="282"/>
      <c r="EQ110" s="282"/>
      <c r="ER110" s="282"/>
      <c r="ES110" s="282"/>
      <c r="ET110" s="282"/>
      <c r="EU110" s="282"/>
      <c r="EV110" s="282"/>
      <c r="EW110" s="282"/>
      <c r="EX110" s="282"/>
      <c r="EY110" s="282"/>
      <c r="EZ110" s="282"/>
      <c r="FA110" s="282"/>
      <c r="FB110" s="282"/>
      <c r="FC110" s="282"/>
      <c r="FD110" s="282"/>
      <c r="FE110" s="282"/>
      <c r="FF110" s="282"/>
      <c r="FG110" s="282"/>
      <c r="FH110" s="282"/>
      <c r="FI110" s="282"/>
      <c r="FJ110" s="282"/>
      <c r="FK110" s="282"/>
      <c r="FL110" s="282"/>
      <c r="FM110" s="282"/>
      <c r="FN110" s="282"/>
      <c r="FO110" s="282"/>
      <c r="FP110" s="282"/>
      <c r="FQ110" s="282"/>
      <c r="FR110" s="282"/>
      <c r="FS110" s="282"/>
      <c r="FT110" s="282"/>
      <c r="FU110" s="282"/>
      <c r="FV110" s="282"/>
      <c r="FW110" s="282"/>
      <c r="FX110" s="282"/>
      <c r="FY110" s="282"/>
      <c r="FZ110" s="282"/>
      <c r="GA110" s="282"/>
      <c r="GB110" s="282"/>
      <c r="GC110" s="282"/>
      <c r="GD110" s="282"/>
      <c r="GE110" s="282"/>
      <c r="GF110" s="282"/>
      <c r="GG110" s="282"/>
      <c r="GH110" s="282"/>
      <c r="GI110" s="282"/>
      <c r="GJ110" s="282"/>
      <c r="GK110" s="282"/>
      <c r="GL110" s="282"/>
      <c r="GM110" s="282"/>
      <c r="GN110" s="282"/>
      <c r="GO110" s="282"/>
      <c r="GP110" s="282"/>
      <c r="GQ110" s="282"/>
      <c r="GR110" s="282"/>
      <c r="GS110" s="282"/>
      <c r="GT110" s="282"/>
      <c r="GU110" s="282"/>
      <c r="GV110" s="282"/>
      <c r="GW110" s="282"/>
      <c r="GX110" s="282"/>
      <c r="GY110" s="282"/>
      <c r="GZ110" s="282"/>
      <c r="HA110" s="282"/>
      <c r="HB110" s="282"/>
      <c r="HC110" s="282"/>
      <c r="HD110" s="282"/>
      <c r="HE110" s="282"/>
      <c r="HF110" s="282"/>
      <c r="HG110" s="282"/>
      <c r="HH110" s="282"/>
      <c r="HI110" s="282"/>
      <c r="HJ110" s="282"/>
      <c r="HK110" s="282"/>
      <c r="HL110" s="282"/>
      <c r="HM110" s="282"/>
      <c r="HN110" s="282"/>
      <c r="HO110" s="282"/>
      <c r="HP110" s="282"/>
      <c r="HQ110" s="282"/>
      <c r="HR110" s="282"/>
      <c r="HS110" s="282"/>
      <c r="HT110" s="282"/>
      <c r="HU110" s="282"/>
      <c r="HV110" s="282"/>
      <c r="HW110" s="282"/>
      <c r="HX110" s="282"/>
      <c r="HY110" s="282"/>
      <c r="HZ110" s="282"/>
      <c r="IA110" s="282"/>
      <c r="IB110" s="282"/>
      <c r="IC110" s="282"/>
      <c r="ID110" s="282"/>
      <c r="IE110" s="282"/>
      <c r="IF110" s="282"/>
      <c r="IG110" s="282"/>
      <c r="IH110" s="282"/>
      <c r="II110" s="282"/>
      <c r="IJ110" s="282"/>
      <c r="IK110" s="282"/>
      <c r="IL110" s="282"/>
      <c r="IM110" s="282"/>
      <c r="IN110" s="282"/>
      <c r="IO110" s="282"/>
      <c r="IP110" s="282"/>
      <c r="IQ110" s="282"/>
      <c r="IR110" s="282"/>
      <c r="IS110" s="282"/>
      <c r="IT110" s="282"/>
      <c r="IU110" s="282"/>
      <c r="IV110" s="282"/>
    </row>
    <row r="111" s="375" customFormat="true" ht="15" hidden="false" customHeight="true" outlineLevel="0" collapsed="false">
      <c r="A111" s="370"/>
      <c r="B111" s="371" t="s">
        <v>521</v>
      </c>
      <c r="C111" s="371"/>
      <c r="D111" s="371"/>
      <c r="E111" s="372"/>
      <c r="F111" s="372"/>
      <c r="G111" s="372"/>
      <c r="H111" s="372"/>
      <c r="I111" s="373" t="n">
        <f aca="false">I109-I110</f>
        <v>952248541</v>
      </c>
      <c r="J111" s="372"/>
      <c r="K111" s="372"/>
      <c r="L111" s="372"/>
      <c r="M111" s="372"/>
      <c r="N111" s="372"/>
      <c r="O111" s="373"/>
      <c r="P111" s="372"/>
      <c r="Q111" s="372"/>
      <c r="R111" s="372"/>
      <c r="S111" s="373"/>
      <c r="T111" s="372"/>
      <c r="U111" s="372"/>
      <c r="V111" s="372"/>
      <c r="W111" s="373"/>
      <c r="X111" s="372"/>
      <c r="Y111" s="372"/>
      <c r="Z111" s="372"/>
      <c r="AA111" s="373" t="n">
        <f aca="false">AA109-AA110</f>
        <v>941548571</v>
      </c>
      <c r="AB111" s="372"/>
      <c r="AC111" s="372"/>
      <c r="AD111" s="372"/>
      <c r="AE111" s="372"/>
      <c r="AF111" s="372"/>
      <c r="AG111" s="372"/>
      <c r="AH111" s="374" t="n">
        <f aca="false">AH109</f>
        <v>920934963</v>
      </c>
      <c r="AI111" s="281"/>
      <c r="AJ111" s="281"/>
      <c r="AK111" s="281"/>
      <c r="AL111" s="281"/>
      <c r="AM111" s="281"/>
      <c r="AN111" s="281"/>
      <c r="AO111" s="281"/>
      <c r="AP111" s="281"/>
      <c r="AQ111" s="281"/>
      <c r="AR111" s="281"/>
      <c r="AS111" s="281"/>
      <c r="AT111" s="281"/>
      <c r="AU111" s="281"/>
      <c r="AV111" s="281"/>
      <c r="AW111" s="281"/>
      <c r="AX111" s="281"/>
      <c r="AY111" s="281"/>
      <c r="AZ111" s="281"/>
      <c r="BA111" s="281"/>
      <c r="BB111" s="281"/>
      <c r="BC111" s="281"/>
      <c r="BD111" s="281"/>
      <c r="BE111" s="281"/>
      <c r="BF111" s="281"/>
      <c r="BG111" s="281"/>
      <c r="BH111" s="281"/>
      <c r="BI111" s="281"/>
      <c r="BJ111" s="281"/>
      <c r="BK111" s="282"/>
      <c r="BL111" s="282"/>
      <c r="BM111" s="282"/>
      <c r="BN111" s="282"/>
      <c r="BO111" s="282"/>
      <c r="BP111" s="282"/>
      <c r="BQ111" s="282"/>
      <c r="BR111" s="282"/>
      <c r="BS111" s="282"/>
      <c r="BT111" s="282"/>
      <c r="BU111" s="282"/>
      <c r="BV111" s="282"/>
      <c r="BW111" s="282"/>
      <c r="BX111" s="282"/>
      <c r="BY111" s="282"/>
      <c r="BZ111" s="282"/>
      <c r="CA111" s="282"/>
      <c r="CB111" s="282"/>
      <c r="CC111" s="282"/>
      <c r="CD111" s="282"/>
      <c r="CE111" s="282"/>
      <c r="CF111" s="282"/>
      <c r="CG111" s="282"/>
      <c r="CH111" s="282"/>
      <c r="CI111" s="282"/>
      <c r="CJ111" s="282"/>
      <c r="CK111" s="282"/>
      <c r="CL111" s="282"/>
      <c r="CM111" s="282"/>
      <c r="CN111" s="282"/>
      <c r="CO111" s="282"/>
      <c r="CP111" s="282"/>
      <c r="CQ111" s="282"/>
      <c r="CR111" s="282"/>
      <c r="CS111" s="282"/>
      <c r="CT111" s="282"/>
      <c r="CU111" s="282"/>
      <c r="CV111" s="282"/>
      <c r="CW111" s="282"/>
      <c r="CX111" s="282"/>
      <c r="CY111" s="282"/>
      <c r="CZ111" s="282"/>
      <c r="DA111" s="282"/>
      <c r="DB111" s="282"/>
      <c r="DC111" s="282"/>
      <c r="DD111" s="282"/>
      <c r="DE111" s="282"/>
      <c r="DF111" s="282"/>
      <c r="DG111" s="282"/>
      <c r="DH111" s="282"/>
      <c r="DI111" s="282"/>
      <c r="DJ111" s="282"/>
      <c r="DK111" s="282"/>
      <c r="DL111" s="282"/>
      <c r="DM111" s="282"/>
      <c r="DN111" s="282"/>
      <c r="DO111" s="282"/>
      <c r="DP111" s="282"/>
      <c r="DQ111" s="282"/>
      <c r="DR111" s="282"/>
      <c r="DS111" s="282"/>
      <c r="DT111" s="282"/>
      <c r="DU111" s="282"/>
      <c r="DV111" s="282"/>
      <c r="DW111" s="282"/>
      <c r="DX111" s="282"/>
      <c r="DY111" s="282"/>
      <c r="DZ111" s="282"/>
      <c r="EA111" s="282"/>
      <c r="EB111" s="282"/>
      <c r="EC111" s="282"/>
      <c r="ED111" s="282"/>
      <c r="EE111" s="282"/>
      <c r="EF111" s="282"/>
      <c r="EG111" s="282"/>
      <c r="EH111" s="282"/>
      <c r="EI111" s="282"/>
      <c r="EJ111" s="282"/>
      <c r="EK111" s="282"/>
      <c r="EL111" s="282"/>
      <c r="EM111" s="282"/>
      <c r="EN111" s="282"/>
      <c r="EO111" s="282"/>
      <c r="EP111" s="282"/>
      <c r="EQ111" s="282"/>
      <c r="ER111" s="282"/>
      <c r="ES111" s="282"/>
      <c r="ET111" s="282"/>
      <c r="EU111" s="282"/>
      <c r="EV111" s="282"/>
      <c r="EW111" s="282"/>
      <c r="EX111" s="282"/>
      <c r="EY111" s="282"/>
      <c r="EZ111" s="282"/>
      <c r="FA111" s="282"/>
      <c r="FB111" s="282"/>
      <c r="FC111" s="282"/>
      <c r="FD111" s="282"/>
      <c r="FE111" s="282"/>
      <c r="FF111" s="282"/>
      <c r="FG111" s="282"/>
      <c r="FH111" s="282"/>
      <c r="FI111" s="282"/>
      <c r="FJ111" s="282"/>
      <c r="FK111" s="282"/>
      <c r="FL111" s="282"/>
      <c r="FM111" s="282"/>
      <c r="FN111" s="282"/>
      <c r="FO111" s="282"/>
      <c r="FP111" s="282"/>
      <c r="FQ111" s="282"/>
      <c r="FR111" s="282"/>
      <c r="FS111" s="282"/>
      <c r="FT111" s="282"/>
      <c r="FU111" s="282"/>
      <c r="FV111" s="282"/>
      <c r="FW111" s="282"/>
      <c r="FX111" s="282"/>
      <c r="FY111" s="282"/>
      <c r="FZ111" s="282"/>
      <c r="GA111" s="282"/>
      <c r="GB111" s="282"/>
      <c r="GC111" s="282"/>
      <c r="GD111" s="282"/>
      <c r="GE111" s="282"/>
      <c r="GF111" s="282"/>
      <c r="GG111" s="282"/>
      <c r="GH111" s="282"/>
      <c r="GI111" s="282"/>
      <c r="GJ111" s="282"/>
      <c r="GK111" s="282"/>
      <c r="GL111" s="282"/>
      <c r="GM111" s="282"/>
      <c r="GN111" s="282"/>
      <c r="GO111" s="282"/>
      <c r="GP111" s="282"/>
      <c r="GQ111" s="282"/>
      <c r="GR111" s="282"/>
      <c r="GS111" s="282"/>
      <c r="GT111" s="282"/>
      <c r="GU111" s="282"/>
      <c r="GV111" s="282"/>
      <c r="GW111" s="282"/>
      <c r="GX111" s="282"/>
      <c r="GY111" s="282"/>
      <c r="GZ111" s="282"/>
      <c r="HA111" s="282"/>
      <c r="HB111" s="282"/>
      <c r="HC111" s="282"/>
      <c r="HD111" s="282"/>
      <c r="HE111" s="282"/>
      <c r="HF111" s="282"/>
      <c r="HG111" s="282"/>
      <c r="HH111" s="282"/>
      <c r="HI111" s="282"/>
      <c r="HJ111" s="282"/>
      <c r="HK111" s="282"/>
      <c r="HL111" s="282"/>
      <c r="HM111" s="282"/>
      <c r="HN111" s="282"/>
      <c r="HO111" s="282"/>
      <c r="HP111" s="282"/>
      <c r="HQ111" s="282"/>
      <c r="HR111" s="282"/>
      <c r="HS111" s="282"/>
      <c r="HT111" s="282"/>
      <c r="HU111" s="282"/>
      <c r="HV111" s="282"/>
      <c r="HW111" s="282"/>
      <c r="HX111" s="282"/>
      <c r="HY111" s="282"/>
      <c r="HZ111" s="282"/>
      <c r="IA111" s="282"/>
      <c r="IB111" s="282"/>
      <c r="IC111" s="282"/>
      <c r="ID111" s="282"/>
      <c r="IE111" s="282"/>
      <c r="IF111" s="282"/>
      <c r="IG111" s="282"/>
      <c r="IH111" s="282"/>
      <c r="II111" s="282"/>
      <c r="IJ111" s="282"/>
      <c r="IK111" s="282"/>
      <c r="IL111" s="282"/>
      <c r="IM111" s="282"/>
      <c r="IN111" s="282"/>
      <c r="IO111" s="282"/>
      <c r="IP111" s="282"/>
      <c r="IQ111" s="282"/>
      <c r="IR111" s="282"/>
      <c r="IS111" s="282"/>
      <c r="IT111" s="282"/>
      <c r="IU111" s="282"/>
      <c r="IV111" s="282"/>
    </row>
    <row r="112" customFormat="false" ht="15" hidden="false" customHeight="true" outlineLevel="0" collapsed="false">
      <c r="A112" s="376"/>
      <c r="B112" s="278"/>
      <c r="C112" s="278"/>
      <c r="D112" s="277"/>
      <c r="AB112" s="377"/>
      <c r="AC112" s="377"/>
      <c r="AD112" s="377"/>
      <c r="AE112" s="377"/>
      <c r="AF112" s="377"/>
      <c r="AG112" s="377"/>
      <c r="AH112" s="377"/>
    </row>
    <row r="113" customFormat="false" ht="15" hidden="false" customHeight="true" outlineLevel="0" collapsed="false">
      <c r="A113" s="376"/>
      <c r="B113" s="278"/>
      <c r="C113" s="278"/>
      <c r="D113" s="277"/>
      <c r="AB113" s="377"/>
      <c r="AC113" s="377"/>
      <c r="AD113" s="377"/>
      <c r="AE113" s="377"/>
      <c r="AF113" s="377"/>
      <c r="AG113" s="377"/>
      <c r="AH113" s="377"/>
    </row>
    <row r="114" customFormat="false" ht="15" hidden="false" customHeight="true" outlineLevel="0" collapsed="false">
      <c r="A114" s="376"/>
      <c r="B114" s="278"/>
      <c r="C114" s="278"/>
      <c r="D114" s="277"/>
      <c r="AB114" s="377"/>
      <c r="AC114" s="377"/>
      <c r="AD114" s="377"/>
      <c r="AE114" s="377"/>
      <c r="AF114" s="377"/>
      <c r="AG114" s="377"/>
      <c r="AH114" s="377"/>
    </row>
    <row r="115" customFormat="false" ht="15" hidden="false" customHeight="true" outlineLevel="0" collapsed="false">
      <c r="A115" s="376"/>
      <c r="B115" s="278"/>
      <c r="C115" s="278"/>
      <c r="D115" s="277"/>
      <c r="AB115" s="377"/>
      <c r="AC115" s="377"/>
      <c r="AD115" s="377"/>
      <c r="AE115" s="377"/>
      <c r="AF115" s="377"/>
      <c r="AG115" s="377"/>
      <c r="AH115" s="377"/>
    </row>
    <row r="116" customFormat="false" ht="15" hidden="false" customHeight="true" outlineLevel="0" collapsed="false">
      <c r="A116" s="376"/>
      <c r="B116" s="278"/>
      <c r="C116" s="278"/>
      <c r="D116" s="277"/>
      <c r="AB116" s="377"/>
      <c r="AC116" s="377"/>
      <c r="AD116" s="377"/>
      <c r="AE116" s="377"/>
      <c r="AF116" s="377"/>
      <c r="AG116" s="377"/>
      <c r="AH116" s="377"/>
    </row>
    <row r="117" customFormat="false" ht="15" hidden="false" customHeight="true" outlineLevel="0" collapsed="false">
      <c r="A117" s="376"/>
      <c r="B117" s="278"/>
      <c r="C117" s="278"/>
      <c r="D117" s="277"/>
      <c r="AB117" s="377"/>
      <c r="AC117" s="377"/>
      <c r="AD117" s="377"/>
      <c r="AE117" s="377"/>
      <c r="AF117" s="377"/>
      <c r="AG117" s="377"/>
      <c r="AH117" s="377"/>
    </row>
    <row r="118" customFormat="false" ht="15" hidden="false" customHeight="true" outlineLevel="0" collapsed="false">
      <c r="A118" s="376"/>
      <c r="B118" s="278"/>
      <c r="C118" s="278"/>
      <c r="D118" s="277"/>
      <c r="AB118" s="377"/>
      <c r="AC118" s="377"/>
      <c r="AD118" s="377"/>
      <c r="AE118" s="377"/>
      <c r="AF118" s="377"/>
      <c r="AG118" s="377"/>
      <c r="AH118" s="377"/>
    </row>
    <row r="119" customFormat="false" ht="15" hidden="false" customHeight="true" outlineLevel="0" collapsed="false">
      <c r="A119" s="376"/>
      <c r="B119" s="278"/>
      <c r="C119" s="278"/>
      <c r="D119" s="277"/>
      <c r="AB119" s="377"/>
      <c r="AC119" s="377"/>
      <c r="AD119" s="377"/>
      <c r="AE119" s="377"/>
      <c r="AF119" s="377"/>
      <c r="AG119" s="377"/>
      <c r="AH119" s="377"/>
    </row>
    <row r="120" customFormat="false" ht="15" hidden="false" customHeight="true" outlineLevel="0" collapsed="false">
      <c r="A120" s="376"/>
      <c r="B120" s="278"/>
      <c r="C120" s="278"/>
      <c r="D120" s="277"/>
      <c r="AB120" s="377"/>
      <c r="AC120" s="377"/>
      <c r="AD120" s="377"/>
      <c r="AE120" s="377"/>
      <c r="AF120" s="377"/>
      <c r="AG120" s="377"/>
      <c r="AH120" s="377"/>
    </row>
    <row r="121" customFormat="false" ht="15" hidden="false" customHeight="true" outlineLevel="0" collapsed="false">
      <c r="A121" s="376"/>
      <c r="B121" s="278"/>
      <c r="C121" s="278"/>
      <c r="D121" s="277"/>
      <c r="AB121" s="377"/>
      <c r="AC121" s="377"/>
      <c r="AD121" s="377"/>
      <c r="AE121" s="377"/>
      <c r="AF121" s="377"/>
      <c r="AG121" s="377"/>
      <c r="AH121" s="377"/>
    </row>
    <row r="122" customFormat="false" ht="15" hidden="false" customHeight="true" outlineLevel="0" collapsed="false">
      <c r="A122" s="376"/>
      <c r="B122" s="278"/>
      <c r="C122" s="278"/>
      <c r="D122" s="277"/>
      <c r="AB122" s="377"/>
      <c r="AC122" s="377"/>
      <c r="AD122" s="377"/>
      <c r="AE122" s="377"/>
      <c r="AF122" s="377"/>
      <c r="AG122" s="377"/>
      <c r="AH122" s="377"/>
    </row>
    <row r="123" customFormat="false" ht="15" hidden="false" customHeight="true" outlineLevel="0" collapsed="false">
      <c r="A123" s="376"/>
      <c r="B123" s="278"/>
      <c r="C123" s="278"/>
      <c r="D123" s="277"/>
      <c r="AB123" s="377"/>
      <c r="AC123" s="377"/>
      <c r="AD123" s="377"/>
      <c r="AE123" s="377"/>
      <c r="AF123" s="377"/>
      <c r="AG123" s="377"/>
      <c r="AH123" s="377"/>
    </row>
    <row r="124" customFormat="false" ht="15" hidden="false" customHeight="true" outlineLevel="0" collapsed="false">
      <c r="A124" s="376"/>
      <c r="B124" s="278"/>
      <c r="C124" s="278"/>
      <c r="D124" s="277"/>
      <c r="AB124" s="377"/>
      <c r="AC124" s="377"/>
      <c r="AD124" s="377"/>
      <c r="AE124" s="377"/>
      <c r="AF124" s="377"/>
      <c r="AG124" s="377"/>
      <c r="AH124" s="377"/>
    </row>
    <row r="125" customFormat="false" ht="15" hidden="false" customHeight="true" outlineLevel="0" collapsed="false">
      <c r="A125" s="376"/>
      <c r="B125" s="278"/>
      <c r="C125" s="278"/>
      <c r="D125" s="277"/>
      <c r="AB125" s="377"/>
      <c r="AC125" s="377"/>
      <c r="AD125" s="377"/>
      <c r="AE125" s="377"/>
      <c r="AF125" s="377"/>
      <c r="AG125" s="377"/>
      <c r="AH125" s="377"/>
    </row>
    <row r="126" customFormat="false" ht="15" hidden="false" customHeight="true" outlineLevel="0" collapsed="false">
      <c r="A126" s="376"/>
      <c r="B126" s="278"/>
      <c r="C126" s="278"/>
      <c r="D126" s="277"/>
      <c r="AB126" s="377"/>
      <c r="AC126" s="377"/>
      <c r="AD126" s="377"/>
      <c r="AE126" s="377"/>
      <c r="AF126" s="377"/>
      <c r="AG126" s="377"/>
      <c r="AH126" s="377"/>
    </row>
    <row r="127" customFormat="false" ht="15" hidden="false" customHeight="true" outlineLevel="0" collapsed="false">
      <c r="A127" s="376"/>
      <c r="B127" s="278"/>
      <c r="C127" s="278"/>
      <c r="D127" s="277"/>
      <c r="AB127" s="377"/>
      <c r="AC127" s="377"/>
      <c r="AD127" s="377"/>
      <c r="AE127" s="377"/>
      <c r="AF127" s="377"/>
      <c r="AG127" s="377"/>
      <c r="AH127" s="377"/>
    </row>
    <row r="128" customFormat="false" ht="15" hidden="false" customHeight="true" outlineLevel="0" collapsed="false">
      <c r="A128" s="376"/>
      <c r="B128" s="278"/>
      <c r="C128" s="278"/>
      <c r="D128" s="277"/>
      <c r="AB128" s="377"/>
      <c r="AC128" s="377"/>
      <c r="AD128" s="377"/>
      <c r="AE128" s="377"/>
      <c r="AF128" s="377"/>
      <c r="AG128" s="377"/>
      <c r="AH128" s="377"/>
    </row>
    <row r="129" customFormat="false" ht="15" hidden="false" customHeight="true" outlineLevel="0" collapsed="false">
      <c r="A129" s="376"/>
      <c r="B129" s="278"/>
      <c r="C129" s="278"/>
      <c r="D129" s="277"/>
      <c r="AB129" s="377"/>
      <c r="AC129" s="377"/>
      <c r="AD129" s="377"/>
      <c r="AE129" s="377"/>
      <c r="AF129" s="377"/>
      <c r="AG129" s="377"/>
      <c r="AH129" s="377"/>
    </row>
    <row r="130" customFormat="false" ht="15" hidden="false" customHeight="true" outlineLevel="0" collapsed="false">
      <c r="A130" s="376"/>
      <c r="B130" s="278"/>
      <c r="C130" s="278"/>
      <c r="D130" s="277"/>
      <c r="AB130" s="377"/>
      <c r="AC130" s="377"/>
      <c r="AD130" s="377"/>
      <c r="AE130" s="377"/>
      <c r="AF130" s="377"/>
      <c r="AG130" s="377"/>
      <c r="AH130" s="377"/>
    </row>
    <row r="131" customFormat="false" ht="15" hidden="false" customHeight="true" outlineLevel="0" collapsed="false">
      <c r="A131" s="376"/>
      <c r="B131" s="278"/>
      <c r="C131" s="278"/>
      <c r="D131" s="277"/>
      <c r="AB131" s="377"/>
      <c r="AC131" s="377"/>
      <c r="AD131" s="377"/>
      <c r="AE131" s="377"/>
      <c r="AF131" s="377"/>
      <c r="AG131" s="377"/>
      <c r="AH131" s="377"/>
    </row>
    <row r="132" customFormat="false" ht="15" hidden="false" customHeight="true" outlineLevel="0" collapsed="false">
      <c r="A132" s="376"/>
      <c r="B132" s="278"/>
      <c r="C132" s="278"/>
      <c r="D132" s="277"/>
      <c r="AB132" s="377"/>
      <c r="AC132" s="377"/>
      <c r="AD132" s="377"/>
      <c r="AE132" s="377"/>
      <c r="AF132" s="377"/>
      <c r="AG132" s="377"/>
      <c r="AH132" s="377"/>
    </row>
    <row r="133" customFormat="false" ht="15" hidden="false" customHeight="true" outlineLevel="0" collapsed="false">
      <c r="A133" s="376"/>
      <c r="B133" s="278"/>
      <c r="C133" s="278"/>
      <c r="D133" s="277"/>
      <c r="AB133" s="377"/>
      <c r="AC133" s="377"/>
      <c r="AD133" s="377"/>
      <c r="AE133" s="377"/>
      <c r="AF133" s="377"/>
      <c r="AG133" s="377"/>
      <c r="AH133" s="377"/>
    </row>
    <row r="134" customFormat="false" ht="15" hidden="false" customHeight="true" outlineLevel="0" collapsed="false">
      <c r="A134" s="376"/>
      <c r="B134" s="278"/>
      <c r="C134" s="278"/>
      <c r="D134" s="277"/>
      <c r="AB134" s="377"/>
      <c r="AC134" s="377"/>
      <c r="AD134" s="377"/>
      <c r="AE134" s="377"/>
      <c r="AF134" s="377"/>
      <c r="AG134" s="377"/>
      <c r="AH134" s="377"/>
    </row>
    <row r="135" customFormat="false" ht="15" hidden="false" customHeight="true" outlineLevel="0" collapsed="false">
      <c r="A135" s="376"/>
      <c r="B135" s="278"/>
      <c r="C135" s="278"/>
      <c r="D135" s="277"/>
      <c r="AB135" s="377"/>
      <c r="AC135" s="377"/>
      <c r="AD135" s="377"/>
      <c r="AE135" s="377"/>
      <c r="AF135" s="377"/>
      <c r="AG135" s="377"/>
      <c r="AH135" s="377"/>
    </row>
    <row r="136" customFormat="false" ht="15" hidden="false" customHeight="true" outlineLevel="0" collapsed="false">
      <c r="A136" s="376"/>
      <c r="B136" s="278"/>
      <c r="C136" s="278"/>
      <c r="D136" s="277"/>
      <c r="AB136" s="377"/>
      <c r="AC136" s="377"/>
      <c r="AD136" s="377"/>
      <c r="AE136" s="377"/>
      <c r="AF136" s="377"/>
      <c r="AG136" s="377"/>
      <c r="AH136" s="377"/>
    </row>
    <row r="137" customFormat="false" ht="15" hidden="false" customHeight="true" outlineLevel="0" collapsed="false">
      <c r="A137" s="376"/>
      <c r="B137" s="278"/>
      <c r="C137" s="278"/>
      <c r="D137" s="277"/>
      <c r="AB137" s="377"/>
      <c r="AC137" s="377"/>
      <c r="AD137" s="377"/>
      <c r="AE137" s="377"/>
      <c r="AF137" s="377"/>
      <c r="AG137" s="377"/>
      <c r="AH137" s="377"/>
    </row>
    <row r="138" customFormat="false" ht="15" hidden="false" customHeight="true" outlineLevel="0" collapsed="false">
      <c r="A138" s="376"/>
      <c r="B138" s="278"/>
      <c r="C138" s="278"/>
      <c r="D138" s="277"/>
      <c r="AB138" s="377"/>
      <c r="AC138" s="377"/>
      <c r="AD138" s="377"/>
      <c r="AE138" s="377"/>
      <c r="AF138" s="377"/>
      <c r="AG138" s="377"/>
      <c r="AH138" s="377"/>
    </row>
    <row r="139" customFormat="false" ht="15" hidden="false" customHeight="true" outlineLevel="0" collapsed="false">
      <c r="A139" s="376"/>
      <c r="B139" s="278"/>
      <c r="C139" s="278"/>
      <c r="D139" s="277"/>
      <c r="AB139" s="377"/>
      <c r="AC139" s="377"/>
      <c r="AD139" s="377"/>
      <c r="AE139" s="377"/>
      <c r="AF139" s="377"/>
      <c r="AG139" s="377"/>
      <c r="AH139" s="377"/>
    </row>
    <row r="140" customFormat="false" ht="15" hidden="false" customHeight="true" outlineLevel="0" collapsed="false">
      <c r="A140" s="376"/>
      <c r="B140" s="278"/>
      <c r="C140" s="278"/>
      <c r="D140" s="277"/>
      <c r="AB140" s="377"/>
      <c r="AC140" s="377"/>
      <c r="AD140" s="377"/>
      <c r="AE140" s="377"/>
      <c r="AF140" s="377"/>
      <c r="AG140" s="377"/>
      <c r="AH140" s="377"/>
    </row>
    <row r="141" customFormat="false" ht="15" hidden="false" customHeight="true" outlineLevel="0" collapsed="false">
      <c r="A141" s="376"/>
      <c r="B141" s="278"/>
      <c r="C141" s="278"/>
      <c r="D141" s="277"/>
      <c r="AB141" s="377"/>
      <c r="AC141" s="377"/>
      <c r="AD141" s="377"/>
      <c r="AE141" s="377"/>
      <c r="AF141" s="377"/>
      <c r="AG141" s="377"/>
      <c r="AH141" s="377"/>
    </row>
    <row r="142" customFormat="false" ht="15" hidden="false" customHeight="true" outlineLevel="0" collapsed="false">
      <c r="A142" s="376"/>
      <c r="B142" s="278"/>
      <c r="C142" s="278"/>
      <c r="D142" s="277"/>
      <c r="AB142" s="377"/>
      <c r="AC142" s="377"/>
      <c r="AD142" s="377"/>
      <c r="AE142" s="377"/>
      <c r="AF142" s="377"/>
      <c r="AG142" s="377"/>
      <c r="AH142" s="377"/>
    </row>
    <row r="143" customFormat="false" ht="15" hidden="false" customHeight="true" outlineLevel="0" collapsed="false">
      <c r="A143" s="376"/>
      <c r="B143" s="278"/>
      <c r="C143" s="278"/>
      <c r="D143" s="277"/>
      <c r="AB143" s="377"/>
      <c r="AC143" s="377"/>
      <c r="AD143" s="377"/>
      <c r="AE143" s="377"/>
      <c r="AF143" s="377"/>
      <c r="AG143" s="377"/>
      <c r="AH143" s="377"/>
    </row>
    <row r="144" customFormat="false" ht="15" hidden="false" customHeight="true" outlineLevel="0" collapsed="false">
      <c r="A144" s="376"/>
      <c r="B144" s="278"/>
      <c r="C144" s="278"/>
      <c r="D144" s="277"/>
      <c r="AB144" s="377"/>
      <c r="AC144" s="377"/>
      <c r="AD144" s="377"/>
      <c r="AE144" s="377"/>
      <c r="AF144" s="377"/>
      <c r="AG144" s="377"/>
      <c r="AH144" s="377"/>
    </row>
    <row r="145" customFormat="false" ht="15" hidden="false" customHeight="true" outlineLevel="0" collapsed="false">
      <c r="A145" s="376"/>
      <c r="B145" s="278"/>
      <c r="C145" s="278"/>
      <c r="D145" s="277"/>
      <c r="AB145" s="377"/>
      <c r="AC145" s="377"/>
      <c r="AD145" s="377"/>
      <c r="AE145" s="377"/>
      <c r="AF145" s="377"/>
      <c r="AG145" s="377"/>
      <c r="AH145" s="377"/>
    </row>
    <row r="146" customFormat="false" ht="15" hidden="false" customHeight="true" outlineLevel="0" collapsed="false">
      <c r="A146" s="376"/>
      <c r="B146" s="278"/>
      <c r="C146" s="278"/>
      <c r="D146" s="277"/>
      <c r="AB146" s="377"/>
      <c r="AC146" s="377"/>
      <c r="AD146" s="377"/>
      <c r="AE146" s="377"/>
      <c r="AF146" s="377"/>
      <c r="AG146" s="377"/>
      <c r="AH146" s="377"/>
    </row>
    <row r="147" customFormat="false" ht="15" hidden="false" customHeight="true" outlineLevel="0" collapsed="false">
      <c r="A147" s="376"/>
      <c r="B147" s="278"/>
      <c r="C147" s="278"/>
      <c r="D147" s="277"/>
      <c r="AB147" s="377"/>
      <c r="AC147" s="377"/>
      <c r="AD147" s="377"/>
      <c r="AE147" s="377"/>
      <c r="AF147" s="377"/>
      <c r="AG147" s="377"/>
      <c r="AH147" s="377"/>
    </row>
    <row r="148" customFormat="false" ht="15" hidden="false" customHeight="true" outlineLevel="0" collapsed="false">
      <c r="A148" s="376"/>
      <c r="B148" s="278"/>
      <c r="C148" s="278"/>
      <c r="D148" s="277"/>
      <c r="AB148" s="377"/>
      <c r="AC148" s="377"/>
      <c r="AD148" s="377"/>
      <c r="AE148" s="377"/>
      <c r="AF148" s="377"/>
      <c r="AG148" s="377"/>
      <c r="AH148" s="377"/>
    </row>
    <row r="149" customFormat="false" ht="15" hidden="false" customHeight="true" outlineLevel="0" collapsed="false">
      <c r="AB149" s="377"/>
      <c r="AC149" s="377"/>
      <c r="AD149" s="377"/>
      <c r="AE149" s="377"/>
      <c r="AF149" s="377"/>
      <c r="AG149" s="377"/>
      <c r="AH149" s="377"/>
    </row>
    <row r="150" customFormat="false" ht="15" hidden="false" customHeight="true" outlineLevel="0" collapsed="false">
      <c r="AB150" s="377"/>
      <c r="AC150" s="377"/>
      <c r="AD150" s="377"/>
      <c r="AE150" s="377"/>
      <c r="AF150" s="377"/>
      <c r="AG150" s="377"/>
      <c r="AH150" s="377"/>
    </row>
    <row r="151" customFormat="false" ht="15" hidden="false" customHeight="true" outlineLevel="0" collapsed="false">
      <c r="AB151" s="377"/>
      <c r="AC151" s="377"/>
      <c r="AD151" s="377"/>
      <c r="AE151" s="377"/>
      <c r="AF151" s="377"/>
      <c r="AG151" s="377"/>
      <c r="AH151" s="377"/>
    </row>
    <row r="152" customFormat="false" ht="15" hidden="false" customHeight="true" outlineLevel="0" collapsed="false">
      <c r="AB152" s="377"/>
      <c r="AC152" s="377"/>
      <c r="AD152" s="377"/>
      <c r="AE152" s="377"/>
      <c r="AF152" s="377"/>
      <c r="AG152" s="377"/>
      <c r="AH152" s="377"/>
    </row>
    <row r="153" customFormat="false" ht="15" hidden="false" customHeight="true" outlineLevel="0" collapsed="false">
      <c r="AB153" s="377"/>
      <c r="AC153" s="377"/>
      <c r="AD153" s="377"/>
      <c r="AE153" s="377"/>
      <c r="AF153" s="377"/>
      <c r="AG153" s="377"/>
      <c r="AH153" s="377"/>
    </row>
    <row r="154" customFormat="false" ht="15" hidden="false" customHeight="true" outlineLevel="0" collapsed="false">
      <c r="AB154" s="377"/>
      <c r="AC154" s="377"/>
      <c r="AD154" s="377"/>
      <c r="AE154" s="377"/>
      <c r="AF154" s="377"/>
      <c r="AG154" s="377"/>
      <c r="AH154" s="377"/>
    </row>
    <row r="155" customFormat="false" ht="15" hidden="false" customHeight="true" outlineLevel="0" collapsed="false">
      <c r="AB155" s="377"/>
      <c r="AC155" s="377"/>
      <c r="AD155" s="377"/>
      <c r="AE155" s="377"/>
      <c r="AF155" s="377"/>
      <c r="AG155" s="377"/>
      <c r="AH155" s="377"/>
    </row>
    <row r="156" customFormat="false" ht="15" hidden="false" customHeight="true" outlineLevel="0" collapsed="false">
      <c r="AB156" s="377"/>
      <c r="AC156" s="377"/>
      <c r="AD156" s="377"/>
      <c r="AE156" s="377"/>
      <c r="AF156" s="377"/>
      <c r="AG156" s="377"/>
      <c r="AH156" s="377"/>
    </row>
    <row r="157" customFormat="false" ht="15" hidden="false" customHeight="true" outlineLevel="0" collapsed="false">
      <c r="AB157" s="377"/>
      <c r="AC157" s="377"/>
      <c r="AD157" s="377"/>
      <c r="AE157" s="377"/>
      <c r="AF157" s="377"/>
      <c r="AG157" s="377"/>
      <c r="AH157" s="377"/>
    </row>
    <row r="158" customFormat="false" ht="15" hidden="false" customHeight="true" outlineLevel="0" collapsed="false">
      <c r="AB158" s="377"/>
      <c r="AC158" s="377"/>
      <c r="AD158" s="377"/>
      <c r="AE158" s="377"/>
      <c r="AF158" s="377"/>
      <c r="AG158" s="377"/>
      <c r="AH158" s="377"/>
    </row>
    <row r="159" customFormat="false" ht="15" hidden="false" customHeight="true" outlineLevel="0" collapsed="false">
      <c r="AB159" s="377"/>
      <c r="AC159" s="377"/>
      <c r="AD159" s="377"/>
      <c r="AE159" s="377"/>
      <c r="AF159" s="377"/>
      <c r="AG159" s="377"/>
      <c r="AH159" s="377"/>
    </row>
    <row r="160" customFormat="false" ht="15" hidden="false" customHeight="true" outlineLevel="0" collapsed="false">
      <c r="AB160" s="377"/>
      <c r="AC160" s="377"/>
      <c r="AD160" s="377"/>
      <c r="AE160" s="377"/>
      <c r="AF160" s="377"/>
      <c r="AG160" s="377"/>
      <c r="AH160" s="377"/>
    </row>
    <row r="161" customFormat="false" ht="15" hidden="false" customHeight="true" outlineLevel="0" collapsed="false">
      <c r="AB161" s="377"/>
      <c r="AC161" s="377"/>
      <c r="AD161" s="377"/>
      <c r="AE161" s="377"/>
      <c r="AF161" s="377"/>
      <c r="AG161" s="377"/>
      <c r="AH161" s="377"/>
    </row>
    <row r="162" customFormat="false" ht="15" hidden="false" customHeight="true" outlineLevel="0" collapsed="false">
      <c r="AB162" s="377"/>
      <c r="AC162" s="377"/>
      <c r="AD162" s="377"/>
      <c r="AE162" s="377"/>
      <c r="AF162" s="377"/>
      <c r="AG162" s="377"/>
      <c r="AH162" s="377"/>
    </row>
    <row r="163" customFormat="false" ht="15" hidden="false" customHeight="true" outlineLevel="0" collapsed="false">
      <c r="AB163" s="377"/>
      <c r="AC163" s="377"/>
      <c r="AD163" s="377"/>
      <c r="AE163" s="377"/>
      <c r="AF163" s="377"/>
      <c r="AG163" s="377"/>
      <c r="AH163" s="377"/>
    </row>
    <row r="164" customFormat="false" ht="15" hidden="false" customHeight="true" outlineLevel="0" collapsed="false">
      <c r="AB164" s="377"/>
      <c r="AC164" s="377"/>
      <c r="AD164" s="377"/>
      <c r="AE164" s="377"/>
      <c r="AF164" s="377"/>
      <c r="AG164" s="377"/>
      <c r="AH164" s="377"/>
    </row>
    <row r="165" customFormat="false" ht="15" hidden="false" customHeight="true" outlineLevel="0" collapsed="false">
      <c r="AB165" s="377"/>
      <c r="AC165" s="377"/>
      <c r="AD165" s="377"/>
      <c r="AE165" s="377"/>
      <c r="AF165" s="377"/>
      <c r="AG165" s="377"/>
      <c r="AH165" s="377"/>
    </row>
    <row r="166" customFormat="false" ht="15" hidden="false" customHeight="true" outlineLevel="0" collapsed="false">
      <c r="AB166" s="377"/>
      <c r="AC166" s="377"/>
      <c r="AD166" s="377"/>
      <c r="AE166" s="377"/>
      <c r="AF166" s="377"/>
      <c r="AG166" s="377"/>
      <c r="AH166" s="377"/>
    </row>
    <row r="167" customFormat="false" ht="15" hidden="false" customHeight="true" outlineLevel="0" collapsed="false">
      <c r="AB167" s="377"/>
      <c r="AC167" s="377"/>
      <c r="AD167" s="377"/>
      <c r="AE167" s="377"/>
      <c r="AF167" s="377"/>
      <c r="AG167" s="377"/>
      <c r="AH167" s="377"/>
    </row>
    <row r="168" customFormat="false" ht="15" hidden="false" customHeight="true" outlineLevel="0" collapsed="false">
      <c r="AB168" s="377"/>
      <c r="AC168" s="377"/>
      <c r="AD168" s="377"/>
      <c r="AE168" s="377"/>
      <c r="AF168" s="377"/>
      <c r="AG168" s="377"/>
      <c r="AH168" s="377"/>
    </row>
    <row r="169" customFormat="false" ht="15" hidden="false" customHeight="true" outlineLevel="0" collapsed="false">
      <c r="AB169" s="377"/>
      <c r="AC169" s="377"/>
      <c r="AD169" s="377"/>
      <c r="AE169" s="377"/>
      <c r="AF169" s="377"/>
      <c r="AG169" s="377"/>
      <c r="AH169" s="377"/>
    </row>
    <row r="170" customFormat="false" ht="15" hidden="false" customHeight="true" outlineLevel="0" collapsed="false">
      <c r="AB170" s="377"/>
      <c r="AC170" s="377"/>
      <c r="AD170" s="377"/>
      <c r="AE170" s="377"/>
      <c r="AF170" s="377"/>
      <c r="AG170" s="377"/>
      <c r="AH170" s="377"/>
    </row>
    <row r="171" customFormat="false" ht="15" hidden="false" customHeight="true" outlineLevel="0" collapsed="false">
      <c r="AB171" s="377"/>
      <c r="AC171" s="377"/>
      <c r="AD171" s="377"/>
      <c r="AE171" s="377"/>
      <c r="AF171" s="377"/>
      <c r="AG171" s="377"/>
      <c r="AH171" s="377"/>
    </row>
    <row r="172" customFormat="false" ht="15" hidden="false" customHeight="true" outlineLevel="0" collapsed="false">
      <c r="AB172" s="377"/>
      <c r="AC172" s="377"/>
      <c r="AD172" s="377"/>
      <c r="AE172" s="377"/>
      <c r="AF172" s="377"/>
      <c r="AG172" s="377"/>
      <c r="AH172" s="377"/>
    </row>
    <row r="173" customFormat="false" ht="15" hidden="false" customHeight="true" outlineLevel="0" collapsed="false">
      <c r="AB173" s="377"/>
      <c r="AC173" s="377"/>
      <c r="AD173" s="377"/>
      <c r="AE173" s="377"/>
      <c r="AF173" s="377"/>
      <c r="AG173" s="377"/>
      <c r="AH173" s="377"/>
    </row>
    <row r="174" customFormat="false" ht="15" hidden="false" customHeight="true" outlineLevel="0" collapsed="false">
      <c r="AB174" s="377"/>
      <c r="AC174" s="377"/>
      <c r="AD174" s="377"/>
      <c r="AE174" s="377"/>
      <c r="AF174" s="377"/>
      <c r="AG174" s="377"/>
      <c r="AH174" s="377"/>
    </row>
    <row r="175" customFormat="false" ht="15" hidden="false" customHeight="true" outlineLevel="0" collapsed="false">
      <c r="AB175" s="377"/>
      <c r="AC175" s="377"/>
      <c r="AD175" s="377"/>
      <c r="AE175" s="377"/>
      <c r="AF175" s="377"/>
      <c r="AG175" s="377"/>
      <c r="AH175" s="377"/>
    </row>
    <row r="176" customFormat="false" ht="15" hidden="false" customHeight="true" outlineLevel="0" collapsed="false">
      <c r="AB176" s="377"/>
      <c r="AC176" s="377"/>
      <c r="AD176" s="377"/>
      <c r="AE176" s="377"/>
      <c r="AF176" s="377"/>
      <c r="AG176" s="377"/>
      <c r="AH176" s="377"/>
    </row>
    <row r="177" customFormat="false" ht="15" hidden="false" customHeight="true" outlineLevel="0" collapsed="false">
      <c r="AB177" s="377"/>
      <c r="AC177" s="377"/>
      <c r="AD177" s="377"/>
      <c r="AE177" s="377"/>
      <c r="AF177" s="377"/>
      <c r="AG177" s="377"/>
      <c r="AH177" s="377"/>
    </row>
    <row r="178" customFormat="false" ht="15" hidden="false" customHeight="true" outlineLevel="0" collapsed="false">
      <c r="AB178" s="377"/>
      <c r="AC178" s="377"/>
      <c r="AD178" s="377"/>
      <c r="AE178" s="377"/>
      <c r="AF178" s="377"/>
      <c r="AG178" s="377"/>
      <c r="AH178" s="377"/>
    </row>
    <row r="179" customFormat="false" ht="15" hidden="false" customHeight="true" outlineLevel="0" collapsed="false">
      <c r="AB179" s="377"/>
      <c r="AC179" s="377"/>
      <c r="AD179" s="377"/>
      <c r="AE179" s="377"/>
      <c r="AF179" s="377"/>
      <c r="AG179" s="377"/>
      <c r="AH179" s="377"/>
    </row>
    <row r="180" customFormat="false" ht="15" hidden="false" customHeight="true" outlineLevel="0" collapsed="false">
      <c r="AB180" s="377"/>
      <c r="AC180" s="377"/>
      <c r="AD180" s="377"/>
      <c r="AE180" s="377"/>
      <c r="AF180" s="377"/>
      <c r="AG180" s="377"/>
      <c r="AH180" s="377"/>
    </row>
    <row r="181" customFormat="false" ht="15" hidden="false" customHeight="true" outlineLevel="0" collapsed="false">
      <c r="AB181" s="377"/>
      <c r="AC181" s="377"/>
      <c r="AD181" s="377"/>
      <c r="AE181" s="377"/>
      <c r="AF181" s="377"/>
      <c r="AG181" s="377"/>
      <c r="AH181" s="377"/>
    </row>
    <row r="182" customFormat="false" ht="15" hidden="false" customHeight="true" outlineLevel="0" collapsed="false">
      <c r="AB182" s="377"/>
      <c r="AC182" s="377"/>
      <c r="AD182" s="377"/>
      <c r="AE182" s="377"/>
      <c r="AF182" s="377"/>
      <c r="AG182" s="377"/>
      <c r="AH182" s="377"/>
    </row>
    <row r="183" customFormat="false" ht="15" hidden="false" customHeight="true" outlineLevel="0" collapsed="false">
      <c r="AB183" s="377"/>
      <c r="AC183" s="377"/>
      <c r="AD183" s="377"/>
      <c r="AE183" s="377"/>
      <c r="AF183" s="377"/>
      <c r="AG183" s="377"/>
      <c r="AH183" s="377"/>
    </row>
    <row r="184" customFormat="false" ht="15" hidden="false" customHeight="true" outlineLevel="0" collapsed="false">
      <c r="AB184" s="377"/>
      <c r="AC184" s="377"/>
      <c r="AD184" s="377"/>
      <c r="AE184" s="377"/>
      <c r="AF184" s="377"/>
      <c r="AG184" s="377"/>
      <c r="AH184" s="377"/>
    </row>
    <row r="185" customFormat="false" ht="15" hidden="false" customHeight="true" outlineLevel="0" collapsed="false">
      <c r="AB185" s="377"/>
      <c r="AC185" s="377"/>
      <c r="AD185" s="377"/>
      <c r="AE185" s="377"/>
      <c r="AF185" s="377"/>
      <c r="AG185" s="377"/>
      <c r="AH185" s="377"/>
    </row>
    <row r="186" customFormat="false" ht="15" hidden="false" customHeight="true" outlineLevel="0" collapsed="false">
      <c r="AB186" s="377"/>
      <c r="AC186" s="377"/>
      <c r="AD186" s="377"/>
      <c r="AE186" s="377"/>
      <c r="AF186" s="377"/>
      <c r="AG186" s="377"/>
      <c r="AH186" s="377"/>
    </row>
    <row r="187" customFormat="false" ht="15" hidden="false" customHeight="true" outlineLevel="0" collapsed="false">
      <c r="AB187" s="377"/>
      <c r="AC187" s="377"/>
      <c r="AD187" s="377"/>
      <c r="AE187" s="377"/>
      <c r="AF187" s="377"/>
      <c r="AG187" s="377"/>
      <c r="AH187" s="377"/>
    </row>
    <row r="188" customFormat="false" ht="15" hidden="false" customHeight="true" outlineLevel="0" collapsed="false">
      <c r="AB188" s="377"/>
      <c r="AC188" s="377"/>
      <c r="AD188" s="377"/>
      <c r="AE188" s="377"/>
      <c r="AF188" s="377"/>
      <c r="AG188" s="377"/>
      <c r="AH188" s="377"/>
    </row>
    <row r="189" customFormat="false" ht="15" hidden="false" customHeight="true" outlineLevel="0" collapsed="false">
      <c r="AB189" s="377"/>
      <c r="AC189" s="377"/>
      <c r="AD189" s="377"/>
      <c r="AE189" s="377"/>
      <c r="AF189" s="377"/>
      <c r="AG189" s="377"/>
      <c r="AH189" s="377"/>
    </row>
    <row r="190" customFormat="false" ht="15" hidden="false" customHeight="true" outlineLevel="0" collapsed="false">
      <c r="AB190" s="377"/>
      <c r="AC190" s="377"/>
      <c r="AD190" s="377"/>
      <c r="AE190" s="377"/>
      <c r="AF190" s="377"/>
      <c r="AG190" s="377"/>
      <c r="AH190" s="377"/>
    </row>
    <row r="191" customFormat="false" ht="15" hidden="false" customHeight="true" outlineLevel="0" collapsed="false">
      <c r="AB191" s="377"/>
      <c r="AC191" s="377"/>
      <c r="AD191" s="377"/>
      <c r="AE191" s="377"/>
      <c r="AF191" s="377"/>
      <c r="AG191" s="377"/>
      <c r="AH191" s="377"/>
    </row>
    <row r="192" customFormat="false" ht="15" hidden="false" customHeight="true" outlineLevel="0" collapsed="false">
      <c r="AB192" s="377"/>
      <c r="AC192" s="377"/>
      <c r="AD192" s="377"/>
      <c r="AE192" s="377"/>
      <c r="AF192" s="377"/>
      <c r="AG192" s="377"/>
      <c r="AH192" s="377"/>
    </row>
    <row r="193" customFormat="false" ht="15" hidden="false" customHeight="true" outlineLevel="0" collapsed="false">
      <c r="AB193" s="377"/>
      <c r="AC193" s="377"/>
      <c r="AD193" s="377"/>
      <c r="AE193" s="377"/>
      <c r="AF193" s="377"/>
      <c r="AG193" s="377"/>
      <c r="AH193" s="377"/>
    </row>
    <row r="194" customFormat="false" ht="15" hidden="false" customHeight="true" outlineLevel="0" collapsed="false">
      <c r="AB194" s="377"/>
      <c r="AC194" s="377"/>
      <c r="AD194" s="377"/>
      <c r="AE194" s="377"/>
      <c r="AF194" s="377"/>
      <c r="AG194" s="377"/>
      <c r="AH194" s="377"/>
    </row>
    <row r="195" customFormat="false" ht="15" hidden="false" customHeight="true" outlineLevel="0" collapsed="false">
      <c r="AB195" s="377"/>
      <c r="AC195" s="377"/>
      <c r="AD195" s="377"/>
      <c r="AE195" s="377"/>
      <c r="AF195" s="377"/>
      <c r="AG195" s="377"/>
      <c r="AH195" s="377"/>
    </row>
    <row r="196" customFormat="false" ht="15" hidden="false" customHeight="true" outlineLevel="0" collapsed="false">
      <c r="AB196" s="377"/>
      <c r="AC196" s="377"/>
      <c r="AD196" s="377"/>
      <c r="AE196" s="377"/>
      <c r="AF196" s="377"/>
      <c r="AG196" s="377"/>
      <c r="AH196" s="377"/>
    </row>
    <row r="197" customFormat="false" ht="15" hidden="false" customHeight="true" outlineLevel="0" collapsed="false">
      <c r="AB197" s="377"/>
      <c r="AC197" s="377"/>
      <c r="AD197" s="377"/>
      <c r="AE197" s="377"/>
      <c r="AF197" s="377"/>
      <c r="AG197" s="377"/>
      <c r="AH197" s="377"/>
    </row>
    <row r="198" customFormat="false" ht="15" hidden="false" customHeight="true" outlineLevel="0" collapsed="false">
      <c r="AB198" s="377"/>
      <c r="AC198" s="377"/>
      <c r="AD198" s="377"/>
      <c r="AE198" s="377"/>
      <c r="AF198" s="377"/>
      <c r="AG198" s="377"/>
      <c r="AH198" s="377"/>
    </row>
    <row r="199" customFormat="false" ht="15" hidden="false" customHeight="true" outlineLevel="0" collapsed="false">
      <c r="AB199" s="377"/>
      <c r="AC199" s="377"/>
      <c r="AD199" s="377"/>
      <c r="AE199" s="377"/>
      <c r="AF199" s="377"/>
      <c r="AG199" s="377"/>
      <c r="AH199" s="377"/>
    </row>
    <row r="200" customFormat="false" ht="15" hidden="false" customHeight="true" outlineLevel="0" collapsed="false">
      <c r="AB200" s="377"/>
      <c r="AC200" s="377"/>
      <c r="AD200" s="377"/>
      <c r="AE200" s="377"/>
      <c r="AF200" s="377"/>
      <c r="AG200" s="377"/>
      <c r="AH200" s="377"/>
    </row>
    <row r="201" customFormat="false" ht="15" hidden="false" customHeight="true" outlineLevel="0" collapsed="false">
      <c r="AB201" s="377"/>
      <c r="AC201" s="377"/>
      <c r="AD201" s="377"/>
      <c r="AE201" s="377"/>
      <c r="AF201" s="377"/>
      <c r="AG201" s="377"/>
      <c r="AH201" s="377"/>
    </row>
    <row r="202" customFormat="false" ht="15" hidden="false" customHeight="true" outlineLevel="0" collapsed="false">
      <c r="AB202" s="377"/>
      <c r="AC202" s="377"/>
      <c r="AD202" s="377"/>
      <c r="AE202" s="377"/>
      <c r="AF202" s="377"/>
      <c r="AG202" s="377"/>
      <c r="AH202" s="377"/>
    </row>
    <row r="203" customFormat="false" ht="15" hidden="false" customHeight="true" outlineLevel="0" collapsed="false">
      <c r="AB203" s="377"/>
      <c r="AC203" s="377"/>
      <c r="AD203" s="377"/>
      <c r="AE203" s="377"/>
      <c r="AF203" s="377"/>
      <c r="AG203" s="377"/>
      <c r="AH203" s="377"/>
    </row>
    <row r="204" customFormat="false" ht="15" hidden="false" customHeight="true" outlineLevel="0" collapsed="false">
      <c r="AB204" s="377"/>
      <c r="AC204" s="377"/>
      <c r="AD204" s="377"/>
      <c r="AE204" s="377"/>
      <c r="AF204" s="377"/>
      <c r="AG204" s="377"/>
      <c r="AH204" s="377"/>
    </row>
    <row r="205" customFormat="false" ht="15" hidden="false" customHeight="true" outlineLevel="0" collapsed="false">
      <c r="AB205" s="377"/>
      <c r="AC205" s="377"/>
      <c r="AD205" s="377"/>
      <c r="AE205" s="377"/>
      <c r="AF205" s="377"/>
      <c r="AG205" s="377"/>
      <c r="AH205" s="377"/>
    </row>
    <row r="206" customFormat="false" ht="15" hidden="false" customHeight="true" outlineLevel="0" collapsed="false">
      <c r="AB206" s="377"/>
      <c r="AC206" s="377"/>
      <c r="AD206" s="377"/>
      <c r="AE206" s="377"/>
      <c r="AF206" s="377"/>
      <c r="AG206" s="377"/>
      <c r="AH206" s="377"/>
    </row>
    <row r="207" customFormat="false" ht="15" hidden="false" customHeight="true" outlineLevel="0" collapsed="false">
      <c r="AB207" s="377"/>
      <c r="AC207" s="377"/>
      <c r="AD207" s="377"/>
      <c r="AE207" s="377"/>
      <c r="AF207" s="377"/>
      <c r="AG207" s="377"/>
      <c r="AH207" s="377"/>
    </row>
    <row r="208" customFormat="false" ht="15" hidden="false" customHeight="true" outlineLevel="0" collapsed="false">
      <c r="AB208" s="377"/>
      <c r="AC208" s="377"/>
      <c r="AD208" s="377"/>
      <c r="AE208" s="377"/>
      <c r="AF208" s="377"/>
      <c r="AG208" s="377"/>
      <c r="AH208" s="377"/>
    </row>
    <row r="209" customFormat="false" ht="15" hidden="false" customHeight="true" outlineLevel="0" collapsed="false">
      <c r="AB209" s="377"/>
      <c r="AC209" s="377"/>
      <c r="AD209" s="377"/>
      <c r="AE209" s="377"/>
      <c r="AF209" s="377"/>
      <c r="AG209" s="377"/>
      <c r="AH209" s="377"/>
    </row>
    <row r="210" customFormat="false" ht="15" hidden="false" customHeight="true" outlineLevel="0" collapsed="false">
      <c r="AB210" s="377"/>
      <c r="AC210" s="377"/>
      <c r="AD210" s="377"/>
      <c r="AE210" s="377"/>
      <c r="AF210" s="377"/>
      <c r="AG210" s="377"/>
      <c r="AH210" s="377"/>
    </row>
    <row r="211" customFormat="false" ht="15" hidden="false" customHeight="true" outlineLevel="0" collapsed="false">
      <c r="AB211" s="377"/>
      <c r="AC211" s="377"/>
      <c r="AD211" s="377"/>
      <c r="AE211" s="377"/>
      <c r="AF211" s="377"/>
      <c r="AG211" s="377"/>
      <c r="AH211" s="377"/>
    </row>
    <row r="212" customFormat="false" ht="15" hidden="false" customHeight="true" outlineLevel="0" collapsed="false">
      <c r="AB212" s="377"/>
      <c r="AC212" s="377"/>
      <c r="AD212" s="377"/>
      <c r="AE212" s="377"/>
      <c r="AF212" s="377"/>
      <c r="AG212" s="377"/>
      <c r="AH212" s="377"/>
    </row>
    <row r="213" customFormat="false" ht="15" hidden="false" customHeight="true" outlineLevel="0" collapsed="false">
      <c r="AB213" s="377"/>
      <c r="AC213" s="377"/>
      <c r="AD213" s="377"/>
      <c r="AE213" s="377"/>
      <c r="AF213" s="377"/>
      <c r="AG213" s="377"/>
      <c r="AH213" s="377"/>
    </row>
    <row r="214" customFormat="false" ht="15" hidden="false" customHeight="true" outlineLevel="0" collapsed="false">
      <c r="AB214" s="377"/>
      <c r="AC214" s="377"/>
      <c r="AD214" s="377"/>
      <c r="AE214" s="377"/>
      <c r="AF214" s="377"/>
      <c r="AG214" s="377"/>
      <c r="AH214" s="377"/>
    </row>
    <row r="215" customFormat="false" ht="15" hidden="false" customHeight="true" outlineLevel="0" collapsed="false">
      <c r="AB215" s="377"/>
      <c r="AC215" s="377"/>
      <c r="AD215" s="377"/>
      <c r="AE215" s="377"/>
      <c r="AF215" s="377"/>
      <c r="AG215" s="377"/>
      <c r="AH215" s="377"/>
    </row>
    <row r="216" customFormat="false" ht="15" hidden="false" customHeight="true" outlineLevel="0" collapsed="false">
      <c r="AB216" s="377"/>
      <c r="AC216" s="377"/>
      <c r="AD216" s="377"/>
      <c r="AE216" s="377"/>
      <c r="AF216" s="377"/>
      <c r="AG216" s="377"/>
      <c r="AH216" s="377"/>
    </row>
    <row r="217" customFormat="false" ht="15" hidden="false" customHeight="true" outlineLevel="0" collapsed="false">
      <c r="AB217" s="377"/>
      <c r="AC217" s="377"/>
      <c r="AD217" s="377"/>
      <c r="AE217" s="377"/>
      <c r="AF217" s="377"/>
      <c r="AG217" s="377"/>
      <c r="AH217" s="377"/>
    </row>
    <row r="218" customFormat="false" ht="15" hidden="false" customHeight="true" outlineLevel="0" collapsed="false">
      <c r="AB218" s="377"/>
      <c r="AC218" s="377"/>
      <c r="AD218" s="377"/>
      <c r="AE218" s="377"/>
      <c r="AF218" s="377"/>
      <c r="AG218" s="377"/>
      <c r="AH218" s="377"/>
    </row>
    <row r="219" customFormat="false" ht="15" hidden="false" customHeight="true" outlineLevel="0" collapsed="false">
      <c r="AB219" s="377"/>
      <c r="AC219" s="377"/>
      <c r="AD219" s="377"/>
      <c r="AE219" s="377"/>
      <c r="AF219" s="377"/>
      <c r="AG219" s="377"/>
      <c r="AH219" s="377"/>
    </row>
    <row r="220" customFormat="false" ht="15" hidden="false" customHeight="true" outlineLevel="0" collapsed="false">
      <c r="AB220" s="377"/>
      <c r="AC220" s="377"/>
      <c r="AD220" s="377"/>
      <c r="AE220" s="377"/>
      <c r="AF220" s="377"/>
      <c r="AG220" s="377"/>
      <c r="AH220" s="377"/>
    </row>
    <row r="221" customFormat="false" ht="15" hidden="false" customHeight="true" outlineLevel="0" collapsed="false">
      <c r="AB221" s="377"/>
      <c r="AC221" s="377"/>
      <c r="AD221" s="377"/>
      <c r="AE221" s="377"/>
      <c r="AF221" s="377"/>
      <c r="AG221" s="377"/>
      <c r="AH221" s="377"/>
    </row>
    <row r="222" customFormat="false" ht="15" hidden="false" customHeight="true" outlineLevel="0" collapsed="false">
      <c r="AB222" s="377"/>
      <c r="AC222" s="377"/>
      <c r="AD222" s="377"/>
      <c r="AE222" s="377"/>
      <c r="AF222" s="377"/>
      <c r="AG222" s="377"/>
      <c r="AH222" s="377"/>
    </row>
    <row r="223" customFormat="false" ht="15" hidden="false" customHeight="true" outlineLevel="0" collapsed="false">
      <c r="AB223" s="377"/>
      <c r="AC223" s="377"/>
      <c r="AD223" s="377"/>
      <c r="AE223" s="377"/>
      <c r="AF223" s="377"/>
      <c r="AG223" s="377"/>
      <c r="AH223" s="377"/>
    </row>
    <row r="224" customFormat="false" ht="15" hidden="false" customHeight="true" outlineLevel="0" collapsed="false">
      <c r="AB224" s="377"/>
      <c r="AC224" s="377"/>
      <c r="AD224" s="377"/>
      <c r="AE224" s="377"/>
      <c r="AF224" s="377"/>
      <c r="AG224" s="377"/>
      <c r="AH224" s="377"/>
    </row>
    <row r="225" customFormat="false" ht="15" hidden="false" customHeight="true" outlineLevel="0" collapsed="false">
      <c r="AB225" s="377"/>
      <c r="AC225" s="377"/>
      <c r="AD225" s="377"/>
      <c r="AE225" s="377"/>
      <c r="AF225" s="377"/>
      <c r="AG225" s="377"/>
      <c r="AH225" s="377"/>
    </row>
    <row r="226" customFormat="false" ht="15" hidden="false" customHeight="true" outlineLevel="0" collapsed="false">
      <c r="AB226" s="377"/>
      <c r="AC226" s="377"/>
      <c r="AD226" s="377"/>
      <c r="AE226" s="377"/>
      <c r="AF226" s="377"/>
      <c r="AG226" s="377"/>
      <c r="AH226" s="377"/>
    </row>
    <row r="227" customFormat="false" ht="15" hidden="false" customHeight="true" outlineLevel="0" collapsed="false">
      <c r="AB227" s="377"/>
      <c r="AC227" s="377"/>
      <c r="AD227" s="377"/>
      <c r="AE227" s="377"/>
      <c r="AF227" s="377"/>
      <c r="AG227" s="377"/>
      <c r="AH227" s="377"/>
    </row>
    <row r="228" customFormat="false" ht="15" hidden="false" customHeight="true" outlineLevel="0" collapsed="false">
      <c r="AB228" s="377"/>
      <c r="AC228" s="377"/>
      <c r="AD228" s="377"/>
      <c r="AE228" s="377"/>
      <c r="AF228" s="377"/>
      <c r="AG228" s="377"/>
      <c r="AH228" s="377"/>
    </row>
    <row r="229" customFormat="false" ht="15" hidden="false" customHeight="true" outlineLevel="0" collapsed="false">
      <c r="AB229" s="377"/>
      <c r="AC229" s="377"/>
      <c r="AD229" s="377"/>
      <c r="AE229" s="377"/>
      <c r="AF229" s="377"/>
      <c r="AG229" s="377"/>
      <c r="AH229" s="377"/>
    </row>
    <row r="230" customFormat="false" ht="15" hidden="false" customHeight="true" outlineLevel="0" collapsed="false">
      <c r="AB230" s="377"/>
      <c r="AC230" s="377"/>
      <c r="AD230" s="377"/>
      <c r="AE230" s="377"/>
      <c r="AF230" s="377"/>
      <c r="AG230" s="377"/>
      <c r="AH230" s="377"/>
    </row>
    <row r="231" customFormat="false" ht="15" hidden="false" customHeight="true" outlineLevel="0" collapsed="false">
      <c r="AB231" s="377"/>
      <c r="AC231" s="377"/>
      <c r="AD231" s="377"/>
      <c r="AE231" s="377"/>
      <c r="AF231" s="377"/>
      <c r="AG231" s="377"/>
      <c r="AH231" s="377"/>
    </row>
    <row r="232" customFormat="false" ht="15" hidden="false" customHeight="true" outlineLevel="0" collapsed="false">
      <c r="AB232" s="377"/>
      <c r="AC232" s="377"/>
      <c r="AD232" s="377"/>
      <c r="AE232" s="377"/>
      <c r="AF232" s="377"/>
      <c r="AG232" s="377"/>
      <c r="AH232" s="377"/>
    </row>
    <row r="233" customFormat="false" ht="15" hidden="false" customHeight="true" outlineLevel="0" collapsed="false">
      <c r="AB233" s="377"/>
      <c r="AC233" s="377"/>
      <c r="AD233" s="377"/>
      <c r="AE233" s="377"/>
      <c r="AF233" s="377"/>
      <c r="AG233" s="377"/>
      <c r="AH233" s="377"/>
    </row>
    <row r="234" customFormat="false" ht="15" hidden="false" customHeight="true" outlineLevel="0" collapsed="false">
      <c r="AB234" s="377"/>
      <c r="AC234" s="377"/>
      <c r="AD234" s="377"/>
      <c r="AE234" s="377"/>
      <c r="AF234" s="377"/>
      <c r="AG234" s="377"/>
      <c r="AH234" s="377"/>
    </row>
    <row r="235" customFormat="false" ht="15" hidden="false" customHeight="true" outlineLevel="0" collapsed="false">
      <c r="AB235" s="377"/>
      <c r="AC235" s="377"/>
      <c r="AD235" s="377"/>
      <c r="AE235" s="377"/>
      <c r="AF235" s="377"/>
      <c r="AG235" s="377"/>
      <c r="AH235" s="377"/>
    </row>
    <row r="236" customFormat="false" ht="15" hidden="false" customHeight="true" outlineLevel="0" collapsed="false">
      <c r="AB236" s="377"/>
      <c r="AC236" s="377"/>
      <c r="AD236" s="377"/>
      <c r="AE236" s="377"/>
      <c r="AF236" s="377"/>
      <c r="AG236" s="377"/>
      <c r="AH236" s="377"/>
    </row>
    <row r="237" customFormat="false" ht="15" hidden="false" customHeight="true" outlineLevel="0" collapsed="false">
      <c r="AB237" s="377"/>
      <c r="AC237" s="377"/>
      <c r="AD237" s="377"/>
      <c r="AE237" s="377"/>
      <c r="AF237" s="377"/>
      <c r="AG237" s="377"/>
      <c r="AH237" s="377"/>
    </row>
    <row r="238" customFormat="false" ht="15" hidden="false" customHeight="true" outlineLevel="0" collapsed="false">
      <c r="AB238" s="377"/>
      <c r="AC238" s="377"/>
      <c r="AD238" s="377"/>
      <c r="AE238" s="377"/>
      <c r="AF238" s="377"/>
      <c r="AG238" s="377"/>
      <c r="AH238" s="377"/>
    </row>
    <row r="239" customFormat="false" ht="15" hidden="false" customHeight="true" outlineLevel="0" collapsed="false">
      <c r="AB239" s="377"/>
      <c r="AC239" s="377"/>
      <c r="AD239" s="377"/>
      <c r="AE239" s="377"/>
      <c r="AF239" s="377"/>
      <c r="AG239" s="377"/>
      <c r="AH239" s="377"/>
    </row>
    <row r="240" customFormat="false" ht="15" hidden="false" customHeight="true" outlineLevel="0" collapsed="false">
      <c r="AB240" s="377"/>
      <c r="AC240" s="377"/>
      <c r="AD240" s="377"/>
      <c r="AE240" s="377"/>
      <c r="AF240" s="377"/>
      <c r="AG240" s="377"/>
      <c r="AH240" s="377"/>
    </row>
    <row r="241" customFormat="false" ht="15" hidden="false" customHeight="true" outlineLevel="0" collapsed="false">
      <c r="AB241" s="377"/>
      <c r="AC241" s="377"/>
      <c r="AD241" s="377"/>
      <c r="AE241" s="377"/>
      <c r="AF241" s="377"/>
      <c r="AG241" s="377"/>
      <c r="AH241" s="377"/>
    </row>
    <row r="242" customFormat="false" ht="15" hidden="false" customHeight="true" outlineLevel="0" collapsed="false">
      <c r="AB242" s="377"/>
      <c r="AC242" s="377"/>
      <c r="AD242" s="377"/>
      <c r="AE242" s="377"/>
      <c r="AF242" s="377"/>
      <c r="AG242" s="377"/>
      <c r="AH242" s="377"/>
    </row>
    <row r="243" customFormat="false" ht="15" hidden="false" customHeight="true" outlineLevel="0" collapsed="false">
      <c r="AB243" s="377"/>
      <c r="AC243" s="377"/>
      <c r="AD243" s="377"/>
      <c r="AE243" s="377"/>
      <c r="AF243" s="377"/>
      <c r="AG243" s="377"/>
      <c r="AH243" s="377"/>
    </row>
    <row r="244" customFormat="false" ht="15" hidden="false" customHeight="true" outlineLevel="0" collapsed="false">
      <c r="AB244" s="377"/>
      <c r="AC244" s="377"/>
      <c r="AD244" s="377"/>
      <c r="AE244" s="377"/>
      <c r="AF244" s="377"/>
      <c r="AG244" s="377"/>
      <c r="AH244" s="377"/>
    </row>
    <row r="245" customFormat="false" ht="15" hidden="false" customHeight="true" outlineLevel="0" collapsed="false">
      <c r="AB245" s="377"/>
      <c r="AC245" s="377"/>
      <c r="AD245" s="377"/>
      <c r="AE245" s="377"/>
      <c r="AF245" s="377"/>
      <c r="AG245" s="377"/>
      <c r="AH245" s="377"/>
    </row>
    <row r="246" customFormat="false" ht="15" hidden="false" customHeight="true" outlineLevel="0" collapsed="false">
      <c r="AB246" s="377"/>
      <c r="AC246" s="377"/>
      <c r="AD246" s="377"/>
      <c r="AE246" s="377"/>
      <c r="AF246" s="377"/>
      <c r="AG246" s="377"/>
      <c r="AH246" s="377"/>
    </row>
    <row r="247" customFormat="false" ht="15" hidden="false" customHeight="true" outlineLevel="0" collapsed="false">
      <c r="AB247" s="377"/>
      <c r="AC247" s="377"/>
      <c r="AD247" s="377"/>
      <c r="AE247" s="377"/>
      <c r="AF247" s="377"/>
      <c r="AG247" s="377"/>
      <c r="AH247" s="377"/>
    </row>
    <row r="248" customFormat="false" ht="15" hidden="false" customHeight="true" outlineLevel="0" collapsed="false">
      <c r="AB248" s="377"/>
      <c r="AC248" s="377"/>
      <c r="AD248" s="377"/>
      <c r="AE248" s="377"/>
      <c r="AF248" s="377"/>
      <c r="AG248" s="377"/>
      <c r="AH248" s="377"/>
    </row>
    <row r="249" customFormat="false" ht="15" hidden="false" customHeight="true" outlineLevel="0" collapsed="false">
      <c r="AB249" s="377"/>
      <c r="AC249" s="377"/>
      <c r="AD249" s="377"/>
      <c r="AE249" s="377"/>
      <c r="AF249" s="377"/>
      <c r="AG249" s="377"/>
      <c r="AH249" s="377"/>
    </row>
    <row r="250" customFormat="false" ht="15" hidden="false" customHeight="true" outlineLevel="0" collapsed="false">
      <c r="AB250" s="377"/>
      <c r="AC250" s="377"/>
      <c r="AD250" s="377"/>
      <c r="AE250" s="377"/>
      <c r="AF250" s="377"/>
      <c r="AG250" s="377"/>
      <c r="AH250" s="377"/>
    </row>
    <row r="251" customFormat="false" ht="15" hidden="false" customHeight="true" outlineLevel="0" collapsed="false">
      <c r="AB251" s="377"/>
      <c r="AC251" s="377"/>
      <c r="AD251" s="377"/>
      <c r="AE251" s="377"/>
      <c r="AF251" s="377"/>
      <c r="AG251" s="377"/>
      <c r="AH251" s="377"/>
    </row>
    <row r="252" customFormat="false" ht="15" hidden="false" customHeight="true" outlineLevel="0" collapsed="false">
      <c r="AB252" s="377"/>
      <c r="AC252" s="377"/>
      <c r="AD252" s="377"/>
      <c r="AE252" s="377"/>
      <c r="AF252" s="377"/>
      <c r="AG252" s="377"/>
      <c r="AH252" s="377"/>
    </row>
    <row r="253" customFormat="false" ht="15" hidden="false" customHeight="true" outlineLevel="0" collapsed="false">
      <c r="AB253" s="377"/>
      <c r="AC253" s="377"/>
      <c r="AD253" s="377"/>
      <c r="AE253" s="377"/>
      <c r="AF253" s="377"/>
      <c r="AG253" s="377"/>
      <c r="AH253" s="377"/>
    </row>
    <row r="254" customFormat="false" ht="15" hidden="false" customHeight="true" outlineLevel="0" collapsed="false">
      <c r="AB254" s="377"/>
      <c r="AC254" s="377"/>
      <c r="AD254" s="377"/>
      <c r="AE254" s="377"/>
      <c r="AF254" s="377"/>
      <c r="AG254" s="377"/>
      <c r="AH254" s="377"/>
    </row>
    <row r="255" customFormat="false" ht="15" hidden="false" customHeight="true" outlineLevel="0" collapsed="false">
      <c r="AB255" s="377"/>
      <c r="AC255" s="377"/>
      <c r="AD255" s="377"/>
      <c r="AE255" s="377"/>
      <c r="AF255" s="377"/>
      <c r="AG255" s="377"/>
      <c r="AH255" s="377"/>
    </row>
    <row r="256" customFormat="false" ht="15" hidden="false" customHeight="true" outlineLevel="0" collapsed="false">
      <c r="AB256" s="377"/>
      <c r="AC256" s="377"/>
      <c r="AD256" s="377"/>
      <c r="AE256" s="377"/>
      <c r="AF256" s="377"/>
      <c r="AG256" s="377"/>
      <c r="AH256" s="377"/>
    </row>
    <row r="257" customFormat="false" ht="15" hidden="false" customHeight="true" outlineLevel="0" collapsed="false">
      <c r="AB257" s="377"/>
      <c r="AC257" s="377"/>
      <c r="AD257" s="377"/>
      <c r="AE257" s="377"/>
      <c r="AF257" s="377"/>
      <c r="AG257" s="377"/>
      <c r="AH257" s="377"/>
    </row>
    <row r="258" customFormat="false" ht="15" hidden="false" customHeight="true" outlineLevel="0" collapsed="false">
      <c r="AB258" s="377"/>
      <c r="AC258" s="377"/>
      <c r="AD258" s="377"/>
      <c r="AE258" s="377"/>
      <c r="AF258" s="377"/>
      <c r="AG258" s="377"/>
      <c r="AH258" s="377"/>
    </row>
    <row r="259" customFormat="false" ht="15" hidden="false" customHeight="true" outlineLevel="0" collapsed="false">
      <c r="AB259" s="377"/>
      <c r="AC259" s="377"/>
      <c r="AD259" s="377"/>
      <c r="AE259" s="377"/>
      <c r="AF259" s="377"/>
      <c r="AG259" s="377"/>
      <c r="AH259" s="377"/>
    </row>
    <row r="260" customFormat="false" ht="15" hidden="false" customHeight="true" outlineLevel="0" collapsed="false">
      <c r="AB260" s="377"/>
      <c r="AC260" s="377"/>
      <c r="AD260" s="377"/>
      <c r="AE260" s="377"/>
      <c r="AF260" s="377"/>
      <c r="AG260" s="377"/>
      <c r="AH260" s="377"/>
    </row>
    <row r="261" customFormat="false" ht="15" hidden="false" customHeight="true" outlineLevel="0" collapsed="false">
      <c r="AB261" s="377"/>
      <c r="AC261" s="377"/>
      <c r="AD261" s="377"/>
      <c r="AE261" s="377"/>
      <c r="AF261" s="377"/>
      <c r="AG261" s="377"/>
      <c r="AH261" s="377"/>
    </row>
    <row r="262" customFormat="false" ht="15" hidden="false" customHeight="true" outlineLevel="0" collapsed="false">
      <c r="AB262" s="377"/>
      <c r="AC262" s="377"/>
      <c r="AD262" s="377"/>
      <c r="AE262" s="377"/>
      <c r="AF262" s="377"/>
      <c r="AG262" s="377"/>
      <c r="AH262" s="377"/>
    </row>
    <row r="263" customFormat="false" ht="15" hidden="false" customHeight="true" outlineLevel="0" collapsed="false">
      <c r="AB263" s="377"/>
      <c r="AC263" s="377"/>
      <c r="AD263" s="377"/>
      <c r="AE263" s="377"/>
      <c r="AF263" s="377"/>
      <c r="AG263" s="377"/>
      <c r="AH263" s="377"/>
    </row>
    <row r="264" customFormat="false" ht="15" hidden="false" customHeight="true" outlineLevel="0" collapsed="false">
      <c r="AB264" s="377"/>
      <c r="AC264" s="377"/>
      <c r="AD264" s="377"/>
      <c r="AE264" s="377"/>
      <c r="AF264" s="377"/>
      <c r="AG264" s="377"/>
      <c r="AH264" s="377"/>
    </row>
    <row r="265" customFormat="false" ht="15" hidden="false" customHeight="true" outlineLevel="0" collapsed="false">
      <c r="AB265" s="377"/>
      <c r="AC265" s="377"/>
      <c r="AD265" s="377"/>
      <c r="AE265" s="377"/>
      <c r="AF265" s="377"/>
      <c r="AG265" s="377"/>
      <c r="AH265" s="377"/>
    </row>
    <row r="266" customFormat="false" ht="15" hidden="false" customHeight="true" outlineLevel="0" collapsed="false">
      <c r="AB266" s="377"/>
      <c r="AC266" s="377"/>
      <c r="AD266" s="377"/>
      <c r="AE266" s="377"/>
      <c r="AF266" s="377"/>
      <c r="AG266" s="377"/>
      <c r="AH266" s="377"/>
    </row>
    <row r="267" customFormat="false" ht="15" hidden="false" customHeight="true" outlineLevel="0" collapsed="false">
      <c r="AB267" s="377"/>
      <c r="AC267" s="377"/>
      <c r="AD267" s="377"/>
      <c r="AE267" s="377"/>
      <c r="AF267" s="377"/>
      <c r="AG267" s="377"/>
      <c r="AH267" s="377"/>
    </row>
    <row r="268" customFormat="false" ht="15" hidden="false" customHeight="true" outlineLevel="0" collapsed="false">
      <c r="AB268" s="377"/>
      <c r="AC268" s="377"/>
      <c r="AD268" s="377"/>
      <c r="AE268" s="377"/>
      <c r="AF268" s="377"/>
      <c r="AG268" s="377"/>
      <c r="AH268" s="377"/>
    </row>
    <row r="269" customFormat="false" ht="15" hidden="false" customHeight="true" outlineLevel="0" collapsed="false">
      <c r="AB269" s="377"/>
      <c r="AC269" s="377"/>
      <c r="AD269" s="377"/>
      <c r="AE269" s="377"/>
      <c r="AF269" s="377"/>
      <c r="AG269" s="377"/>
      <c r="AH269" s="377"/>
    </row>
    <row r="270" customFormat="false" ht="15" hidden="false" customHeight="true" outlineLevel="0" collapsed="false">
      <c r="AB270" s="377"/>
      <c r="AC270" s="377"/>
      <c r="AD270" s="377"/>
      <c r="AE270" s="377"/>
      <c r="AF270" s="377"/>
      <c r="AG270" s="377"/>
      <c r="AH270" s="377"/>
    </row>
    <row r="271" customFormat="false" ht="15" hidden="false" customHeight="true" outlineLevel="0" collapsed="false">
      <c r="AB271" s="377"/>
      <c r="AC271" s="377"/>
      <c r="AD271" s="377"/>
      <c r="AE271" s="377"/>
      <c r="AF271" s="377"/>
      <c r="AG271" s="377"/>
      <c r="AH271" s="377"/>
    </row>
    <row r="272" customFormat="false" ht="15" hidden="false" customHeight="true" outlineLevel="0" collapsed="false">
      <c r="AB272" s="377"/>
      <c r="AC272" s="377"/>
      <c r="AD272" s="377"/>
      <c r="AE272" s="377"/>
      <c r="AF272" s="377"/>
      <c r="AG272" s="377"/>
      <c r="AH272" s="377"/>
    </row>
    <row r="273" customFormat="false" ht="15" hidden="false" customHeight="true" outlineLevel="0" collapsed="false">
      <c r="AB273" s="377"/>
      <c r="AC273" s="377"/>
      <c r="AD273" s="377"/>
      <c r="AE273" s="377"/>
      <c r="AF273" s="377"/>
      <c r="AG273" s="377"/>
      <c r="AH273" s="377"/>
    </row>
    <row r="274" customFormat="false" ht="15" hidden="false" customHeight="true" outlineLevel="0" collapsed="false">
      <c r="AB274" s="377"/>
      <c r="AC274" s="377"/>
      <c r="AD274" s="377"/>
      <c r="AE274" s="377"/>
      <c r="AF274" s="377"/>
      <c r="AG274" s="377"/>
      <c r="AH274" s="377"/>
    </row>
    <row r="275" customFormat="false" ht="15" hidden="false" customHeight="true" outlineLevel="0" collapsed="false">
      <c r="AB275" s="377"/>
      <c r="AC275" s="377"/>
      <c r="AD275" s="377"/>
      <c r="AE275" s="377"/>
      <c r="AF275" s="377"/>
      <c r="AG275" s="377"/>
      <c r="AH275" s="377"/>
    </row>
    <row r="276" customFormat="false" ht="15" hidden="false" customHeight="true" outlineLevel="0" collapsed="false">
      <c r="AB276" s="377"/>
      <c r="AC276" s="377"/>
      <c r="AD276" s="377"/>
      <c r="AE276" s="377"/>
      <c r="AF276" s="377"/>
      <c r="AG276" s="377"/>
      <c r="AH276" s="377"/>
    </row>
    <row r="277" customFormat="false" ht="15" hidden="false" customHeight="true" outlineLevel="0" collapsed="false">
      <c r="AB277" s="377"/>
      <c r="AC277" s="377"/>
      <c r="AD277" s="377"/>
      <c r="AE277" s="377"/>
      <c r="AF277" s="377"/>
      <c r="AG277" s="377"/>
      <c r="AH277" s="377"/>
    </row>
    <row r="278" customFormat="false" ht="15" hidden="false" customHeight="true" outlineLevel="0" collapsed="false">
      <c r="AB278" s="377"/>
      <c r="AC278" s="377"/>
      <c r="AD278" s="377"/>
      <c r="AE278" s="377"/>
      <c r="AF278" s="377"/>
      <c r="AG278" s="377"/>
      <c r="AH278" s="377"/>
    </row>
    <row r="279" customFormat="false" ht="15" hidden="false" customHeight="true" outlineLevel="0" collapsed="false">
      <c r="AB279" s="377"/>
      <c r="AC279" s="377"/>
      <c r="AD279" s="377"/>
      <c r="AE279" s="377"/>
      <c r="AF279" s="377"/>
      <c r="AG279" s="377"/>
      <c r="AH279" s="377"/>
    </row>
    <row r="280" customFormat="false" ht="15" hidden="false" customHeight="true" outlineLevel="0" collapsed="false">
      <c r="AB280" s="377"/>
      <c r="AC280" s="377"/>
      <c r="AD280" s="377"/>
      <c r="AE280" s="377"/>
      <c r="AF280" s="377"/>
      <c r="AG280" s="377"/>
      <c r="AH280" s="377"/>
    </row>
    <row r="281" customFormat="false" ht="15" hidden="false" customHeight="true" outlineLevel="0" collapsed="false">
      <c r="AB281" s="377"/>
      <c r="AC281" s="377"/>
      <c r="AD281" s="377"/>
      <c r="AE281" s="377"/>
      <c r="AF281" s="377"/>
      <c r="AG281" s="377"/>
      <c r="AH281" s="377"/>
    </row>
    <row r="282" customFormat="false" ht="15" hidden="false" customHeight="true" outlineLevel="0" collapsed="false">
      <c r="AB282" s="377"/>
      <c r="AC282" s="377"/>
      <c r="AD282" s="377"/>
      <c r="AE282" s="377"/>
      <c r="AF282" s="377"/>
      <c r="AG282" s="377"/>
      <c r="AH282" s="377"/>
    </row>
    <row r="283" customFormat="false" ht="15" hidden="false" customHeight="true" outlineLevel="0" collapsed="false">
      <c r="AB283" s="377"/>
      <c r="AC283" s="377"/>
      <c r="AD283" s="377"/>
      <c r="AE283" s="377"/>
      <c r="AF283" s="377"/>
      <c r="AG283" s="377"/>
      <c r="AH283" s="377"/>
    </row>
    <row r="284" customFormat="false" ht="15" hidden="false" customHeight="true" outlineLevel="0" collapsed="false">
      <c r="AB284" s="377"/>
      <c r="AC284" s="377"/>
      <c r="AD284" s="377"/>
      <c r="AE284" s="377"/>
      <c r="AF284" s="377"/>
      <c r="AG284" s="377"/>
      <c r="AH284" s="377"/>
    </row>
    <row r="285" customFormat="false" ht="15" hidden="false" customHeight="true" outlineLevel="0" collapsed="false">
      <c r="AB285" s="377"/>
      <c r="AC285" s="377"/>
      <c r="AD285" s="377"/>
      <c r="AE285" s="377"/>
      <c r="AF285" s="377"/>
      <c r="AG285" s="377"/>
      <c r="AH285" s="377"/>
    </row>
    <row r="286" customFormat="false" ht="15" hidden="false" customHeight="true" outlineLevel="0" collapsed="false">
      <c r="AB286" s="377"/>
      <c r="AC286" s="377"/>
      <c r="AD286" s="377"/>
      <c r="AE286" s="377"/>
      <c r="AF286" s="377"/>
      <c r="AG286" s="377"/>
      <c r="AH286" s="377"/>
    </row>
    <row r="287" customFormat="false" ht="15" hidden="false" customHeight="true" outlineLevel="0" collapsed="false">
      <c r="AB287" s="377"/>
      <c r="AC287" s="377"/>
      <c r="AD287" s="377"/>
      <c r="AE287" s="377"/>
      <c r="AF287" s="377"/>
      <c r="AG287" s="377"/>
      <c r="AH287" s="377"/>
    </row>
    <row r="288" customFormat="false" ht="15" hidden="false" customHeight="true" outlineLevel="0" collapsed="false">
      <c r="AB288" s="377"/>
      <c r="AC288" s="377"/>
      <c r="AD288" s="377"/>
      <c r="AE288" s="377"/>
      <c r="AF288" s="377"/>
      <c r="AG288" s="377"/>
      <c r="AH288" s="377"/>
    </row>
    <row r="289" customFormat="false" ht="15" hidden="false" customHeight="true" outlineLevel="0" collapsed="false">
      <c r="AB289" s="377"/>
      <c r="AC289" s="377"/>
      <c r="AD289" s="377"/>
      <c r="AE289" s="377"/>
      <c r="AF289" s="377"/>
      <c r="AG289" s="377"/>
      <c r="AH289" s="377"/>
    </row>
    <row r="290" customFormat="false" ht="15" hidden="false" customHeight="true" outlineLevel="0" collapsed="false">
      <c r="AB290" s="377"/>
      <c r="AC290" s="377"/>
      <c r="AD290" s="377"/>
      <c r="AE290" s="377"/>
      <c r="AF290" s="377"/>
      <c r="AG290" s="377"/>
      <c r="AH290" s="377"/>
    </row>
    <row r="291" customFormat="false" ht="15" hidden="false" customHeight="true" outlineLevel="0" collapsed="false">
      <c r="AB291" s="377"/>
      <c r="AC291" s="377"/>
      <c r="AD291" s="377"/>
      <c r="AE291" s="377"/>
      <c r="AF291" s="377"/>
      <c r="AG291" s="377"/>
      <c r="AH291" s="377"/>
    </row>
    <row r="292" customFormat="false" ht="15" hidden="false" customHeight="true" outlineLevel="0" collapsed="false">
      <c r="AB292" s="377"/>
      <c r="AC292" s="377"/>
      <c r="AD292" s="377"/>
      <c r="AE292" s="377"/>
      <c r="AF292" s="377"/>
      <c r="AG292" s="377"/>
      <c r="AH292" s="377"/>
    </row>
    <row r="293" customFormat="false" ht="15" hidden="false" customHeight="true" outlineLevel="0" collapsed="false">
      <c r="AB293" s="377"/>
      <c r="AC293" s="377"/>
      <c r="AD293" s="377"/>
      <c r="AE293" s="377"/>
      <c r="AF293" s="377"/>
      <c r="AG293" s="377"/>
      <c r="AH293" s="377"/>
    </row>
    <row r="294" customFormat="false" ht="15" hidden="false" customHeight="true" outlineLevel="0" collapsed="false">
      <c r="AB294" s="377"/>
      <c r="AC294" s="377"/>
      <c r="AD294" s="377"/>
      <c r="AE294" s="377"/>
      <c r="AF294" s="377"/>
      <c r="AG294" s="377"/>
      <c r="AH294" s="377"/>
    </row>
    <row r="295" customFormat="false" ht="15" hidden="false" customHeight="true" outlineLevel="0" collapsed="false">
      <c r="AB295" s="377"/>
      <c r="AC295" s="377"/>
      <c r="AD295" s="377"/>
      <c r="AE295" s="377"/>
      <c r="AF295" s="377"/>
      <c r="AG295" s="377"/>
      <c r="AH295" s="377"/>
    </row>
    <row r="296" customFormat="false" ht="15" hidden="false" customHeight="true" outlineLevel="0" collapsed="false">
      <c r="AB296" s="377"/>
      <c r="AC296" s="377"/>
      <c r="AD296" s="377"/>
      <c r="AE296" s="377"/>
      <c r="AF296" s="377"/>
      <c r="AG296" s="377"/>
      <c r="AH296" s="377"/>
    </row>
    <row r="297" customFormat="false" ht="15" hidden="false" customHeight="true" outlineLevel="0" collapsed="false">
      <c r="AB297" s="377"/>
      <c r="AC297" s="377"/>
      <c r="AD297" s="377"/>
      <c r="AE297" s="377"/>
      <c r="AF297" s="377"/>
      <c r="AG297" s="377"/>
      <c r="AH297" s="377"/>
    </row>
    <row r="298" customFormat="false" ht="15" hidden="false" customHeight="true" outlineLevel="0" collapsed="false">
      <c r="AB298" s="377"/>
      <c r="AC298" s="377"/>
      <c r="AD298" s="377"/>
      <c r="AE298" s="377"/>
      <c r="AF298" s="377"/>
      <c r="AG298" s="377"/>
      <c r="AH298" s="377"/>
    </row>
    <row r="299" customFormat="false" ht="15" hidden="false" customHeight="true" outlineLevel="0" collapsed="false">
      <c r="AB299" s="377"/>
      <c r="AC299" s="377"/>
      <c r="AD299" s="377"/>
      <c r="AE299" s="377"/>
      <c r="AF299" s="377"/>
      <c r="AG299" s="377"/>
      <c r="AH299" s="377"/>
    </row>
    <row r="300" customFormat="false" ht="15" hidden="false" customHeight="true" outlineLevel="0" collapsed="false">
      <c r="AB300" s="377"/>
      <c r="AC300" s="377"/>
      <c r="AD300" s="377"/>
      <c r="AE300" s="377"/>
      <c r="AF300" s="377"/>
      <c r="AG300" s="377"/>
      <c r="AH300" s="377"/>
    </row>
    <row r="301" customFormat="false" ht="15" hidden="false" customHeight="true" outlineLevel="0" collapsed="false">
      <c r="AB301" s="377"/>
      <c r="AC301" s="377"/>
      <c r="AD301" s="377"/>
      <c r="AE301" s="377"/>
      <c r="AF301" s="377"/>
      <c r="AG301" s="377"/>
      <c r="AH301" s="377"/>
    </row>
    <row r="302" customFormat="false" ht="15" hidden="false" customHeight="true" outlineLevel="0" collapsed="false">
      <c r="AB302" s="377"/>
      <c r="AC302" s="377"/>
      <c r="AD302" s="377"/>
      <c r="AE302" s="377"/>
      <c r="AF302" s="377"/>
      <c r="AG302" s="377"/>
      <c r="AH302" s="377"/>
    </row>
    <row r="303" customFormat="false" ht="15" hidden="false" customHeight="true" outlineLevel="0" collapsed="false">
      <c r="AB303" s="377"/>
      <c r="AC303" s="377"/>
      <c r="AD303" s="377"/>
      <c r="AE303" s="377"/>
      <c r="AF303" s="377"/>
      <c r="AG303" s="377"/>
      <c r="AH303" s="377"/>
    </row>
    <row r="304" customFormat="false" ht="15" hidden="false" customHeight="true" outlineLevel="0" collapsed="false">
      <c r="AB304" s="377"/>
      <c r="AC304" s="377"/>
      <c r="AD304" s="377"/>
      <c r="AE304" s="377"/>
      <c r="AF304" s="377"/>
      <c r="AG304" s="377"/>
      <c r="AH304" s="377"/>
    </row>
    <row r="305" customFormat="false" ht="15" hidden="false" customHeight="true" outlineLevel="0" collapsed="false">
      <c r="AB305" s="377"/>
      <c r="AC305" s="377"/>
      <c r="AD305" s="377"/>
      <c r="AE305" s="377"/>
      <c r="AF305" s="377"/>
      <c r="AG305" s="377"/>
      <c r="AH305" s="377"/>
    </row>
    <row r="306" customFormat="false" ht="15" hidden="false" customHeight="true" outlineLevel="0" collapsed="false">
      <c r="AB306" s="377"/>
      <c r="AC306" s="377"/>
      <c r="AD306" s="377"/>
      <c r="AE306" s="377"/>
      <c r="AF306" s="377"/>
      <c r="AG306" s="377"/>
      <c r="AH306" s="377"/>
    </row>
    <row r="307" customFormat="false" ht="15" hidden="false" customHeight="true" outlineLevel="0" collapsed="false">
      <c r="AB307" s="377"/>
      <c r="AC307" s="377"/>
      <c r="AD307" s="377"/>
      <c r="AE307" s="377"/>
      <c r="AF307" s="377"/>
      <c r="AG307" s="377"/>
      <c r="AH307" s="377"/>
    </row>
    <row r="308" customFormat="false" ht="15" hidden="false" customHeight="true" outlineLevel="0" collapsed="false">
      <c r="AB308" s="377"/>
      <c r="AC308" s="377"/>
      <c r="AD308" s="377"/>
      <c r="AE308" s="377"/>
      <c r="AF308" s="377"/>
      <c r="AG308" s="377"/>
      <c r="AH308" s="377"/>
    </row>
    <row r="309" customFormat="false" ht="15" hidden="false" customHeight="true" outlineLevel="0" collapsed="false">
      <c r="AB309" s="377"/>
      <c r="AC309" s="377"/>
      <c r="AD309" s="377"/>
      <c r="AE309" s="377"/>
      <c r="AF309" s="377"/>
      <c r="AG309" s="377"/>
      <c r="AH309" s="377"/>
    </row>
    <row r="310" customFormat="false" ht="15" hidden="false" customHeight="true" outlineLevel="0" collapsed="false">
      <c r="AB310" s="377"/>
      <c r="AC310" s="377"/>
      <c r="AD310" s="377"/>
      <c r="AE310" s="377"/>
      <c r="AF310" s="377"/>
      <c r="AG310" s="377"/>
      <c r="AH310" s="377"/>
    </row>
    <row r="311" customFormat="false" ht="15" hidden="false" customHeight="true" outlineLevel="0" collapsed="false">
      <c r="AB311" s="377"/>
      <c r="AC311" s="377"/>
      <c r="AD311" s="377"/>
      <c r="AE311" s="377"/>
      <c r="AF311" s="377"/>
      <c r="AG311" s="377"/>
      <c r="AH311" s="377"/>
    </row>
    <row r="312" customFormat="false" ht="15" hidden="false" customHeight="true" outlineLevel="0" collapsed="false">
      <c r="AB312" s="377"/>
      <c r="AC312" s="377"/>
      <c r="AD312" s="377"/>
      <c r="AE312" s="377"/>
      <c r="AF312" s="377"/>
      <c r="AG312" s="377"/>
      <c r="AH312" s="377"/>
    </row>
    <row r="313" customFormat="false" ht="15" hidden="false" customHeight="true" outlineLevel="0" collapsed="false">
      <c r="AB313" s="377"/>
      <c r="AC313" s="377"/>
      <c r="AD313" s="377"/>
      <c r="AE313" s="377"/>
      <c r="AF313" s="377"/>
      <c r="AG313" s="377"/>
      <c r="AH313" s="377"/>
    </row>
    <row r="314" customFormat="false" ht="15" hidden="false" customHeight="true" outlineLevel="0" collapsed="false">
      <c r="AB314" s="377"/>
      <c r="AC314" s="377"/>
      <c r="AD314" s="377"/>
      <c r="AE314" s="377"/>
      <c r="AF314" s="377"/>
      <c r="AG314" s="377"/>
      <c r="AH314" s="377"/>
    </row>
    <row r="315" customFormat="false" ht="15" hidden="false" customHeight="true" outlineLevel="0" collapsed="false">
      <c r="AB315" s="377"/>
      <c r="AC315" s="377"/>
      <c r="AD315" s="377"/>
      <c r="AE315" s="377"/>
      <c r="AF315" s="377"/>
      <c r="AG315" s="377"/>
      <c r="AH315" s="377"/>
    </row>
    <row r="316" customFormat="false" ht="15" hidden="false" customHeight="true" outlineLevel="0" collapsed="false">
      <c r="AB316" s="377"/>
      <c r="AC316" s="377"/>
      <c r="AD316" s="377"/>
      <c r="AE316" s="377"/>
      <c r="AF316" s="377"/>
      <c r="AG316" s="377"/>
      <c r="AH316" s="377"/>
    </row>
    <row r="317" customFormat="false" ht="15" hidden="false" customHeight="true" outlineLevel="0" collapsed="false">
      <c r="AB317" s="377"/>
      <c r="AC317" s="377"/>
      <c r="AD317" s="377"/>
      <c r="AE317" s="377"/>
      <c r="AF317" s="377"/>
      <c r="AG317" s="377"/>
      <c r="AH317" s="377"/>
    </row>
    <row r="318" customFormat="false" ht="15" hidden="false" customHeight="true" outlineLevel="0" collapsed="false">
      <c r="AB318" s="377"/>
      <c r="AC318" s="377"/>
      <c r="AD318" s="377"/>
      <c r="AE318" s="377"/>
      <c r="AF318" s="377"/>
      <c r="AG318" s="377"/>
      <c r="AH318" s="377"/>
    </row>
    <row r="319" customFormat="false" ht="15" hidden="false" customHeight="true" outlineLevel="0" collapsed="false">
      <c r="AB319" s="377"/>
      <c r="AC319" s="377"/>
      <c r="AD319" s="377"/>
      <c r="AE319" s="377"/>
      <c r="AF319" s="377"/>
      <c r="AG319" s="377"/>
      <c r="AH319" s="377"/>
    </row>
    <row r="320" customFormat="false" ht="15" hidden="false" customHeight="true" outlineLevel="0" collapsed="false">
      <c r="AB320" s="377"/>
      <c r="AC320" s="377"/>
      <c r="AD320" s="377"/>
      <c r="AE320" s="377"/>
      <c r="AF320" s="377"/>
      <c r="AG320" s="377"/>
      <c r="AH320" s="377"/>
    </row>
    <row r="321" customFormat="false" ht="15" hidden="false" customHeight="true" outlineLevel="0" collapsed="false">
      <c r="AB321" s="377"/>
      <c r="AC321" s="377"/>
      <c r="AD321" s="377"/>
      <c r="AE321" s="377"/>
      <c r="AF321" s="377"/>
      <c r="AG321" s="377"/>
      <c r="AH321" s="377"/>
    </row>
    <row r="322" customFormat="false" ht="15" hidden="false" customHeight="true" outlineLevel="0" collapsed="false">
      <c r="AB322" s="377"/>
      <c r="AC322" s="377"/>
      <c r="AD322" s="377"/>
      <c r="AE322" s="377"/>
      <c r="AF322" s="377"/>
      <c r="AG322" s="377"/>
      <c r="AH322" s="377"/>
    </row>
    <row r="323" customFormat="false" ht="15" hidden="false" customHeight="true" outlineLevel="0" collapsed="false">
      <c r="AB323" s="377"/>
      <c r="AC323" s="377"/>
      <c r="AD323" s="377"/>
      <c r="AE323" s="377"/>
      <c r="AF323" s="377"/>
      <c r="AG323" s="377"/>
      <c r="AH323" s="377"/>
    </row>
    <row r="324" customFormat="false" ht="15" hidden="false" customHeight="true" outlineLevel="0" collapsed="false">
      <c r="AB324" s="377"/>
      <c r="AC324" s="377"/>
      <c r="AD324" s="377"/>
      <c r="AE324" s="377"/>
      <c r="AF324" s="377"/>
      <c r="AG324" s="377"/>
      <c r="AH324" s="377"/>
    </row>
    <row r="325" customFormat="false" ht="15" hidden="false" customHeight="true" outlineLevel="0" collapsed="false">
      <c r="AB325" s="377"/>
      <c r="AC325" s="377"/>
      <c r="AD325" s="377"/>
      <c r="AE325" s="377"/>
      <c r="AF325" s="377"/>
      <c r="AG325" s="377"/>
      <c r="AH325" s="377"/>
    </row>
    <row r="326" customFormat="false" ht="15" hidden="false" customHeight="true" outlineLevel="0" collapsed="false">
      <c r="AB326" s="377"/>
      <c r="AC326" s="377"/>
      <c r="AD326" s="377"/>
      <c r="AE326" s="377"/>
      <c r="AF326" s="377"/>
      <c r="AG326" s="377"/>
      <c r="AH326" s="377"/>
    </row>
    <row r="327" customFormat="false" ht="15" hidden="false" customHeight="true" outlineLevel="0" collapsed="false">
      <c r="AB327" s="377"/>
      <c r="AC327" s="377"/>
      <c r="AD327" s="377"/>
      <c r="AE327" s="377"/>
      <c r="AF327" s="377"/>
      <c r="AG327" s="377"/>
      <c r="AH327" s="377"/>
    </row>
    <row r="328" customFormat="false" ht="15" hidden="false" customHeight="true" outlineLevel="0" collapsed="false">
      <c r="AB328" s="377"/>
      <c r="AC328" s="377"/>
      <c r="AD328" s="377"/>
      <c r="AE328" s="377"/>
      <c r="AF328" s="377"/>
      <c r="AG328" s="377"/>
      <c r="AH328" s="377"/>
    </row>
    <row r="329" customFormat="false" ht="15" hidden="false" customHeight="true" outlineLevel="0" collapsed="false">
      <c r="AB329" s="377"/>
      <c r="AC329" s="377"/>
      <c r="AD329" s="377"/>
      <c r="AE329" s="377"/>
      <c r="AF329" s="377"/>
      <c r="AG329" s="377"/>
      <c r="AH329" s="377"/>
    </row>
    <row r="330" customFormat="false" ht="15" hidden="false" customHeight="true" outlineLevel="0" collapsed="false">
      <c r="AB330" s="377"/>
      <c r="AC330" s="377"/>
      <c r="AD330" s="377"/>
      <c r="AE330" s="377"/>
      <c r="AF330" s="377"/>
      <c r="AG330" s="377"/>
      <c r="AH330" s="377"/>
    </row>
    <row r="331" customFormat="false" ht="15" hidden="false" customHeight="true" outlineLevel="0" collapsed="false">
      <c r="AB331" s="377"/>
      <c r="AC331" s="377"/>
      <c r="AD331" s="377"/>
      <c r="AE331" s="377"/>
      <c r="AF331" s="377"/>
      <c r="AG331" s="377"/>
      <c r="AH331" s="377"/>
    </row>
    <row r="332" customFormat="false" ht="15" hidden="false" customHeight="true" outlineLevel="0" collapsed="false">
      <c r="AB332" s="377"/>
      <c r="AC332" s="377"/>
      <c r="AD332" s="377"/>
      <c r="AE332" s="377"/>
      <c r="AF332" s="377"/>
      <c r="AG332" s="377"/>
      <c r="AH332" s="377"/>
    </row>
    <row r="333" customFormat="false" ht="15" hidden="false" customHeight="true" outlineLevel="0" collapsed="false">
      <c r="AB333" s="377"/>
      <c r="AC333" s="377"/>
      <c r="AD333" s="377"/>
      <c r="AE333" s="377"/>
      <c r="AF333" s="377"/>
      <c r="AG333" s="377"/>
      <c r="AH333" s="377"/>
    </row>
    <row r="334" customFormat="false" ht="15" hidden="false" customHeight="true" outlineLevel="0" collapsed="false">
      <c r="AB334" s="377"/>
      <c r="AC334" s="377"/>
      <c r="AD334" s="377"/>
      <c r="AE334" s="377"/>
      <c r="AF334" s="377"/>
      <c r="AG334" s="377"/>
      <c r="AH334" s="377"/>
    </row>
    <row r="335" customFormat="false" ht="15" hidden="false" customHeight="true" outlineLevel="0" collapsed="false">
      <c r="AB335" s="377"/>
      <c r="AC335" s="377"/>
      <c r="AD335" s="377"/>
      <c r="AE335" s="377"/>
      <c r="AF335" s="377"/>
      <c r="AG335" s="377"/>
      <c r="AH335" s="377"/>
    </row>
    <row r="336" customFormat="false" ht="15" hidden="false" customHeight="true" outlineLevel="0" collapsed="false">
      <c r="AB336" s="377"/>
      <c r="AC336" s="377"/>
      <c r="AD336" s="377"/>
      <c r="AE336" s="377"/>
      <c r="AF336" s="377"/>
      <c r="AG336" s="377"/>
      <c r="AH336" s="377"/>
    </row>
    <row r="337" customFormat="false" ht="15" hidden="false" customHeight="true" outlineLevel="0" collapsed="false">
      <c r="AB337" s="377"/>
      <c r="AC337" s="377"/>
      <c r="AD337" s="377"/>
      <c r="AE337" s="377"/>
      <c r="AF337" s="377"/>
      <c r="AG337" s="377"/>
      <c r="AH337" s="377"/>
    </row>
    <row r="338" customFormat="false" ht="15" hidden="false" customHeight="true" outlineLevel="0" collapsed="false">
      <c r="AB338" s="377"/>
      <c r="AC338" s="377"/>
      <c r="AD338" s="377"/>
      <c r="AE338" s="377"/>
      <c r="AF338" s="377"/>
      <c r="AG338" s="377"/>
      <c r="AH338" s="377"/>
    </row>
    <row r="339" customFormat="false" ht="15" hidden="false" customHeight="true" outlineLevel="0" collapsed="false">
      <c r="AB339" s="377"/>
      <c r="AC339" s="377"/>
      <c r="AD339" s="377"/>
      <c r="AE339" s="377"/>
      <c r="AF339" s="377"/>
      <c r="AG339" s="377"/>
      <c r="AH339" s="377"/>
    </row>
    <row r="340" customFormat="false" ht="15" hidden="false" customHeight="true" outlineLevel="0" collapsed="false">
      <c r="AB340" s="377"/>
      <c r="AC340" s="377"/>
      <c r="AD340" s="377"/>
      <c r="AE340" s="377"/>
      <c r="AF340" s="377"/>
      <c r="AG340" s="377"/>
      <c r="AH340" s="377"/>
    </row>
    <row r="341" customFormat="false" ht="15" hidden="false" customHeight="true" outlineLevel="0" collapsed="false">
      <c r="AB341" s="377"/>
      <c r="AC341" s="377"/>
      <c r="AD341" s="377"/>
      <c r="AE341" s="377"/>
      <c r="AF341" s="377"/>
      <c r="AG341" s="377"/>
      <c r="AH341" s="377"/>
    </row>
    <row r="342" customFormat="false" ht="15" hidden="false" customHeight="true" outlineLevel="0" collapsed="false">
      <c r="AB342" s="377"/>
      <c r="AC342" s="377"/>
      <c r="AD342" s="377"/>
      <c r="AE342" s="377"/>
      <c r="AF342" s="377"/>
      <c r="AG342" s="377"/>
      <c r="AH342" s="377"/>
    </row>
    <row r="343" customFormat="false" ht="15" hidden="false" customHeight="true" outlineLevel="0" collapsed="false">
      <c r="AB343" s="377"/>
      <c r="AC343" s="377"/>
      <c r="AD343" s="377"/>
      <c r="AE343" s="377"/>
      <c r="AF343" s="377"/>
      <c r="AG343" s="377"/>
      <c r="AH343" s="377"/>
    </row>
    <row r="344" customFormat="false" ht="15" hidden="false" customHeight="true" outlineLevel="0" collapsed="false">
      <c r="AB344" s="377"/>
      <c r="AC344" s="377"/>
      <c r="AD344" s="377"/>
      <c r="AE344" s="377"/>
      <c r="AF344" s="377"/>
      <c r="AG344" s="377"/>
      <c r="AH344" s="377"/>
    </row>
    <row r="345" customFormat="false" ht="15" hidden="false" customHeight="true" outlineLevel="0" collapsed="false">
      <c r="AB345" s="377"/>
      <c r="AC345" s="377"/>
      <c r="AD345" s="377"/>
      <c r="AE345" s="377"/>
      <c r="AF345" s="377"/>
      <c r="AG345" s="377"/>
      <c r="AH345" s="377"/>
    </row>
    <row r="346" customFormat="false" ht="15" hidden="false" customHeight="true" outlineLevel="0" collapsed="false">
      <c r="AB346" s="377"/>
      <c r="AC346" s="377"/>
      <c r="AD346" s="377"/>
      <c r="AE346" s="377"/>
      <c r="AF346" s="377"/>
      <c r="AG346" s="377"/>
      <c r="AH346" s="377"/>
    </row>
    <row r="347" customFormat="false" ht="15" hidden="false" customHeight="true" outlineLevel="0" collapsed="false">
      <c r="AB347" s="377"/>
      <c r="AC347" s="377"/>
      <c r="AD347" s="377"/>
      <c r="AE347" s="377"/>
      <c r="AF347" s="377"/>
      <c r="AG347" s="377"/>
      <c r="AH347" s="377"/>
    </row>
    <row r="348" customFormat="false" ht="15" hidden="false" customHeight="true" outlineLevel="0" collapsed="false">
      <c r="AB348" s="377"/>
      <c r="AC348" s="377"/>
      <c r="AD348" s="377"/>
      <c r="AE348" s="377"/>
      <c r="AF348" s="377"/>
      <c r="AG348" s="377"/>
      <c r="AH348" s="377"/>
    </row>
    <row r="349" customFormat="false" ht="15" hidden="false" customHeight="true" outlineLevel="0" collapsed="false">
      <c r="AB349" s="377"/>
      <c r="AC349" s="377"/>
      <c r="AD349" s="377"/>
      <c r="AE349" s="377"/>
      <c r="AF349" s="377"/>
      <c r="AG349" s="377"/>
      <c r="AH349" s="377"/>
    </row>
    <row r="350" customFormat="false" ht="15" hidden="false" customHeight="true" outlineLevel="0" collapsed="false">
      <c r="AB350" s="377"/>
      <c r="AC350" s="377"/>
      <c r="AD350" s="377"/>
      <c r="AE350" s="377"/>
      <c r="AF350" s="377"/>
      <c r="AG350" s="377"/>
      <c r="AH350" s="377"/>
    </row>
    <row r="351" customFormat="false" ht="15" hidden="false" customHeight="true" outlineLevel="0" collapsed="false">
      <c r="AB351" s="377"/>
      <c r="AC351" s="377"/>
      <c r="AD351" s="377"/>
      <c r="AE351" s="377"/>
      <c r="AF351" s="377"/>
      <c r="AG351" s="377"/>
      <c r="AH351" s="377"/>
    </row>
    <row r="352" customFormat="false" ht="15" hidden="false" customHeight="true" outlineLevel="0" collapsed="false">
      <c r="AB352" s="377"/>
      <c r="AC352" s="377"/>
      <c r="AD352" s="377"/>
      <c r="AE352" s="377"/>
      <c r="AF352" s="377"/>
      <c r="AG352" s="377"/>
      <c r="AH352" s="377"/>
    </row>
    <row r="353" customFormat="false" ht="15" hidden="false" customHeight="true" outlineLevel="0" collapsed="false">
      <c r="AB353" s="377"/>
      <c r="AC353" s="377"/>
      <c r="AD353" s="377"/>
      <c r="AE353" s="377"/>
      <c r="AF353" s="377"/>
      <c r="AG353" s="377"/>
      <c r="AH353" s="377"/>
    </row>
    <row r="354" customFormat="false" ht="15" hidden="false" customHeight="true" outlineLevel="0" collapsed="false">
      <c r="AB354" s="377"/>
      <c r="AC354" s="377"/>
      <c r="AD354" s="377"/>
      <c r="AE354" s="377"/>
      <c r="AF354" s="377"/>
      <c r="AG354" s="377"/>
      <c r="AH354" s="377"/>
    </row>
    <row r="355" customFormat="false" ht="15" hidden="false" customHeight="true" outlineLevel="0" collapsed="false">
      <c r="AB355" s="377"/>
      <c r="AC355" s="377"/>
      <c r="AD355" s="377"/>
      <c r="AE355" s="377"/>
      <c r="AF355" s="377"/>
      <c r="AG355" s="377"/>
      <c r="AH355" s="377"/>
    </row>
    <row r="356" customFormat="false" ht="15" hidden="false" customHeight="true" outlineLevel="0" collapsed="false">
      <c r="AB356" s="377"/>
      <c r="AC356" s="377"/>
      <c r="AD356" s="377"/>
      <c r="AE356" s="377"/>
      <c r="AF356" s="377"/>
      <c r="AG356" s="377"/>
      <c r="AH356" s="377"/>
    </row>
    <row r="357" customFormat="false" ht="15" hidden="false" customHeight="true" outlineLevel="0" collapsed="false">
      <c r="AB357" s="377"/>
      <c r="AC357" s="377"/>
      <c r="AD357" s="377"/>
      <c r="AE357" s="377"/>
      <c r="AF357" s="377"/>
      <c r="AG357" s="377"/>
      <c r="AH357" s="377"/>
    </row>
    <row r="358" customFormat="false" ht="15" hidden="false" customHeight="true" outlineLevel="0" collapsed="false">
      <c r="AB358" s="377"/>
      <c r="AC358" s="377"/>
      <c r="AD358" s="377"/>
      <c r="AE358" s="377"/>
      <c r="AF358" s="377"/>
      <c r="AG358" s="377"/>
      <c r="AH358" s="377"/>
    </row>
    <row r="359" customFormat="false" ht="15" hidden="false" customHeight="true" outlineLevel="0" collapsed="false">
      <c r="AB359" s="377"/>
      <c r="AC359" s="377"/>
      <c r="AD359" s="377"/>
      <c r="AE359" s="377"/>
      <c r="AF359" s="377"/>
      <c r="AG359" s="377"/>
      <c r="AH359" s="377"/>
    </row>
    <row r="360" customFormat="false" ht="15" hidden="false" customHeight="true" outlineLevel="0" collapsed="false">
      <c r="AB360" s="377"/>
      <c r="AC360" s="377"/>
      <c r="AD360" s="377"/>
      <c r="AE360" s="377"/>
      <c r="AF360" s="377"/>
      <c r="AG360" s="377"/>
      <c r="AH360" s="377"/>
    </row>
    <row r="361" customFormat="false" ht="15" hidden="false" customHeight="true" outlineLevel="0" collapsed="false">
      <c r="AB361" s="377"/>
      <c r="AC361" s="377"/>
      <c r="AD361" s="377"/>
      <c r="AE361" s="377"/>
      <c r="AF361" s="377"/>
      <c r="AG361" s="377"/>
      <c r="AH361" s="377"/>
    </row>
    <row r="362" customFormat="false" ht="15" hidden="false" customHeight="true" outlineLevel="0" collapsed="false">
      <c r="AB362" s="377"/>
      <c r="AC362" s="377"/>
      <c r="AD362" s="377"/>
      <c r="AE362" s="377"/>
      <c r="AF362" s="377"/>
      <c r="AG362" s="377"/>
      <c r="AH362" s="377"/>
    </row>
    <row r="363" customFormat="false" ht="15" hidden="false" customHeight="true" outlineLevel="0" collapsed="false">
      <c r="AB363" s="377"/>
      <c r="AC363" s="377"/>
      <c r="AD363" s="377"/>
      <c r="AE363" s="377"/>
      <c r="AF363" s="377"/>
      <c r="AG363" s="377"/>
      <c r="AH363" s="377"/>
    </row>
    <row r="364" customFormat="false" ht="15" hidden="false" customHeight="true" outlineLevel="0" collapsed="false">
      <c r="AB364" s="377"/>
      <c r="AC364" s="377"/>
      <c r="AD364" s="377"/>
      <c r="AE364" s="377"/>
      <c r="AF364" s="377"/>
      <c r="AG364" s="377"/>
      <c r="AH364" s="377"/>
    </row>
    <row r="365" customFormat="false" ht="15" hidden="false" customHeight="true" outlineLevel="0" collapsed="false">
      <c r="AB365" s="377"/>
      <c r="AC365" s="377"/>
      <c r="AD365" s="377"/>
      <c r="AE365" s="377"/>
      <c r="AF365" s="377"/>
      <c r="AG365" s="377"/>
      <c r="AH365" s="377"/>
    </row>
    <row r="366" customFormat="false" ht="15" hidden="false" customHeight="true" outlineLevel="0" collapsed="false">
      <c r="AB366" s="377"/>
      <c r="AC366" s="377"/>
      <c r="AD366" s="377"/>
      <c r="AE366" s="377"/>
      <c r="AF366" s="377"/>
      <c r="AG366" s="377"/>
      <c r="AH366" s="377"/>
    </row>
    <row r="367" customFormat="false" ht="15" hidden="false" customHeight="true" outlineLevel="0" collapsed="false">
      <c r="AB367" s="377"/>
      <c r="AC367" s="377"/>
      <c r="AD367" s="377"/>
      <c r="AE367" s="377"/>
      <c r="AF367" s="377"/>
      <c r="AG367" s="377"/>
      <c r="AH367" s="377"/>
    </row>
    <row r="368" customFormat="false" ht="15" hidden="false" customHeight="true" outlineLevel="0" collapsed="false">
      <c r="AB368" s="377"/>
      <c r="AC368" s="377"/>
      <c r="AD368" s="377"/>
      <c r="AE368" s="377"/>
      <c r="AF368" s="377"/>
      <c r="AG368" s="377"/>
      <c r="AH368" s="377"/>
    </row>
    <row r="369" customFormat="false" ht="15" hidden="false" customHeight="true" outlineLevel="0" collapsed="false">
      <c r="AB369" s="377"/>
      <c r="AC369" s="377"/>
      <c r="AD369" s="377"/>
      <c r="AE369" s="377"/>
      <c r="AF369" s="377"/>
      <c r="AG369" s="377"/>
      <c r="AH369" s="377"/>
    </row>
    <row r="370" customFormat="false" ht="15" hidden="false" customHeight="true" outlineLevel="0" collapsed="false">
      <c r="AB370" s="377"/>
      <c r="AC370" s="377"/>
      <c r="AD370" s="377"/>
      <c r="AE370" s="377"/>
      <c r="AF370" s="377"/>
      <c r="AG370" s="377"/>
      <c r="AH370" s="377"/>
    </row>
    <row r="371" customFormat="false" ht="15" hidden="false" customHeight="true" outlineLevel="0" collapsed="false">
      <c r="AB371" s="377"/>
      <c r="AC371" s="377"/>
      <c r="AD371" s="377"/>
      <c r="AE371" s="377"/>
      <c r="AF371" s="377"/>
      <c r="AG371" s="377"/>
      <c r="AH371" s="377"/>
    </row>
    <row r="372" customFormat="false" ht="15" hidden="false" customHeight="true" outlineLevel="0" collapsed="false">
      <c r="AB372" s="377"/>
      <c r="AC372" s="377"/>
      <c r="AD372" s="377"/>
      <c r="AE372" s="377"/>
      <c r="AF372" s="377"/>
      <c r="AG372" s="377"/>
      <c r="AH372" s="377"/>
    </row>
    <row r="373" customFormat="false" ht="15" hidden="false" customHeight="true" outlineLevel="0" collapsed="false">
      <c r="AB373" s="377"/>
      <c r="AC373" s="377"/>
      <c r="AD373" s="377"/>
      <c r="AE373" s="377"/>
      <c r="AF373" s="377"/>
      <c r="AG373" s="377"/>
      <c r="AH373" s="377"/>
    </row>
    <row r="374" customFormat="false" ht="15" hidden="false" customHeight="true" outlineLevel="0" collapsed="false">
      <c r="AB374" s="377"/>
      <c r="AC374" s="377"/>
      <c r="AD374" s="377"/>
      <c r="AE374" s="377"/>
      <c r="AF374" s="377"/>
      <c r="AG374" s="377"/>
      <c r="AH374" s="377"/>
    </row>
    <row r="375" customFormat="false" ht="15" hidden="false" customHeight="true" outlineLevel="0" collapsed="false">
      <c r="AB375" s="377"/>
      <c r="AC375" s="377"/>
      <c r="AD375" s="377"/>
      <c r="AE375" s="377"/>
      <c r="AF375" s="377"/>
      <c r="AG375" s="377"/>
      <c r="AH375" s="377"/>
    </row>
    <row r="376" customFormat="false" ht="15" hidden="false" customHeight="true" outlineLevel="0" collapsed="false">
      <c r="AB376" s="377"/>
      <c r="AC376" s="377"/>
      <c r="AD376" s="377"/>
      <c r="AE376" s="377"/>
      <c r="AF376" s="377"/>
      <c r="AG376" s="377"/>
      <c r="AH376" s="377"/>
    </row>
    <row r="377" customFormat="false" ht="15" hidden="false" customHeight="true" outlineLevel="0" collapsed="false">
      <c r="AB377" s="377"/>
      <c r="AC377" s="377"/>
      <c r="AD377" s="377"/>
      <c r="AE377" s="377"/>
      <c r="AF377" s="377"/>
      <c r="AG377" s="377"/>
      <c r="AH377" s="377"/>
    </row>
    <row r="378" customFormat="false" ht="15" hidden="false" customHeight="true" outlineLevel="0" collapsed="false">
      <c r="AB378" s="377"/>
      <c r="AC378" s="377"/>
      <c r="AD378" s="377"/>
      <c r="AE378" s="377"/>
      <c r="AF378" s="377"/>
      <c r="AG378" s="377"/>
      <c r="AH378" s="377"/>
    </row>
    <row r="379" customFormat="false" ht="15" hidden="false" customHeight="true" outlineLevel="0" collapsed="false">
      <c r="AB379" s="377"/>
      <c r="AC379" s="377"/>
      <c r="AD379" s="377"/>
      <c r="AE379" s="377"/>
      <c r="AF379" s="377"/>
      <c r="AG379" s="377"/>
      <c r="AH379" s="377"/>
    </row>
    <row r="380" customFormat="false" ht="15" hidden="false" customHeight="true" outlineLevel="0" collapsed="false">
      <c r="AB380" s="377"/>
      <c r="AC380" s="377"/>
      <c r="AD380" s="377"/>
      <c r="AE380" s="377"/>
      <c r="AF380" s="377"/>
      <c r="AG380" s="377"/>
      <c r="AH380" s="377"/>
    </row>
    <row r="381" customFormat="false" ht="15" hidden="false" customHeight="true" outlineLevel="0" collapsed="false">
      <c r="AB381" s="377"/>
      <c r="AC381" s="377"/>
      <c r="AD381" s="377"/>
      <c r="AE381" s="377"/>
      <c r="AF381" s="377"/>
      <c r="AG381" s="377"/>
      <c r="AH381" s="377"/>
    </row>
    <row r="382" customFormat="false" ht="15" hidden="false" customHeight="true" outlineLevel="0" collapsed="false">
      <c r="AB382" s="377"/>
      <c r="AC382" s="377"/>
      <c r="AD382" s="377"/>
      <c r="AE382" s="377"/>
      <c r="AF382" s="377"/>
      <c r="AG382" s="377"/>
      <c r="AH382" s="377"/>
    </row>
    <row r="383" customFormat="false" ht="15" hidden="false" customHeight="true" outlineLevel="0" collapsed="false">
      <c r="AB383" s="377"/>
      <c r="AC383" s="377"/>
      <c r="AD383" s="377"/>
      <c r="AE383" s="377"/>
      <c r="AF383" s="377"/>
      <c r="AG383" s="377"/>
      <c r="AH383" s="377"/>
    </row>
    <row r="384" customFormat="false" ht="15" hidden="false" customHeight="true" outlineLevel="0" collapsed="false">
      <c r="AB384" s="377"/>
      <c r="AC384" s="377"/>
      <c r="AD384" s="377"/>
      <c r="AE384" s="377"/>
      <c r="AF384" s="377"/>
      <c r="AG384" s="377"/>
      <c r="AH384" s="377"/>
    </row>
    <row r="385" customFormat="false" ht="15" hidden="false" customHeight="true" outlineLevel="0" collapsed="false">
      <c r="AB385" s="377"/>
      <c r="AC385" s="377"/>
      <c r="AD385" s="377"/>
      <c r="AE385" s="377"/>
      <c r="AF385" s="377"/>
      <c r="AG385" s="377"/>
      <c r="AH385" s="377"/>
    </row>
    <row r="386" customFormat="false" ht="15" hidden="false" customHeight="true" outlineLevel="0" collapsed="false">
      <c r="AB386" s="377"/>
      <c r="AC386" s="377"/>
      <c r="AD386" s="377"/>
      <c r="AE386" s="377"/>
      <c r="AF386" s="377"/>
      <c r="AG386" s="377"/>
      <c r="AH386" s="377"/>
    </row>
    <row r="387" customFormat="false" ht="15" hidden="false" customHeight="true" outlineLevel="0" collapsed="false">
      <c r="AB387" s="377"/>
      <c r="AC387" s="377"/>
      <c r="AD387" s="377"/>
      <c r="AE387" s="377"/>
      <c r="AF387" s="377"/>
      <c r="AG387" s="377"/>
      <c r="AH387" s="377"/>
    </row>
    <row r="388" customFormat="false" ht="15" hidden="false" customHeight="true" outlineLevel="0" collapsed="false">
      <c r="AB388" s="377"/>
      <c r="AC388" s="377"/>
      <c r="AD388" s="377"/>
      <c r="AE388" s="377"/>
      <c r="AF388" s="377"/>
      <c r="AG388" s="377"/>
      <c r="AH388" s="377"/>
    </row>
    <row r="389" customFormat="false" ht="15" hidden="false" customHeight="true" outlineLevel="0" collapsed="false">
      <c r="AB389" s="377"/>
      <c r="AC389" s="377"/>
      <c r="AD389" s="377"/>
      <c r="AE389" s="377"/>
      <c r="AF389" s="377"/>
      <c r="AG389" s="377"/>
      <c r="AH389" s="377"/>
    </row>
    <row r="390" customFormat="false" ht="15" hidden="false" customHeight="true" outlineLevel="0" collapsed="false">
      <c r="AB390" s="377"/>
      <c r="AC390" s="377"/>
      <c r="AD390" s="377"/>
      <c r="AE390" s="377"/>
      <c r="AF390" s="377"/>
      <c r="AG390" s="377"/>
      <c r="AH390" s="377"/>
    </row>
    <row r="391" customFormat="false" ht="15" hidden="false" customHeight="true" outlineLevel="0" collapsed="false">
      <c r="AB391" s="377"/>
      <c r="AC391" s="377"/>
      <c r="AD391" s="377"/>
      <c r="AE391" s="377"/>
      <c r="AF391" s="377"/>
      <c r="AG391" s="377"/>
      <c r="AH391" s="377"/>
    </row>
    <row r="392" customFormat="false" ht="15" hidden="false" customHeight="true" outlineLevel="0" collapsed="false">
      <c r="AB392" s="377"/>
      <c r="AC392" s="377"/>
      <c r="AD392" s="377"/>
      <c r="AE392" s="377"/>
      <c r="AF392" s="377"/>
      <c r="AG392" s="377"/>
      <c r="AH392" s="377"/>
    </row>
    <row r="393" customFormat="false" ht="15" hidden="false" customHeight="true" outlineLevel="0" collapsed="false">
      <c r="AB393" s="377"/>
      <c r="AC393" s="377"/>
      <c r="AD393" s="377"/>
      <c r="AE393" s="377"/>
      <c r="AF393" s="377"/>
      <c r="AG393" s="377"/>
      <c r="AH393" s="377"/>
    </row>
    <row r="394" customFormat="false" ht="15" hidden="false" customHeight="true" outlineLevel="0" collapsed="false">
      <c r="AB394" s="377"/>
      <c r="AC394" s="377"/>
      <c r="AD394" s="377"/>
      <c r="AE394" s="377"/>
      <c r="AF394" s="377"/>
      <c r="AG394" s="377"/>
      <c r="AH394" s="377"/>
    </row>
    <row r="395" customFormat="false" ht="15" hidden="false" customHeight="true" outlineLevel="0" collapsed="false">
      <c r="AB395" s="377"/>
      <c r="AC395" s="377"/>
      <c r="AD395" s="377"/>
      <c r="AE395" s="377"/>
      <c r="AF395" s="377"/>
      <c r="AG395" s="377"/>
      <c r="AH395" s="377"/>
    </row>
    <row r="396" customFormat="false" ht="15" hidden="false" customHeight="true" outlineLevel="0" collapsed="false">
      <c r="AB396" s="377"/>
      <c r="AC396" s="377"/>
      <c r="AD396" s="377"/>
      <c r="AE396" s="377"/>
      <c r="AF396" s="377"/>
      <c r="AG396" s="377"/>
      <c r="AH396" s="377"/>
    </row>
    <row r="397" customFormat="false" ht="15" hidden="false" customHeight="true" outlineLevel="0" collapsed="false">
      <c r="AB397" s="377"/>
      <c r="AC397" s="377"/>
      <c r="AD397" s="377"/>
      <c r="AE397" s="377"/>
      <c r="AF397" s="377"/>
      <c r="AG397" s="377"/>
      <c r="AH397" s="377"/>
    </row>
    <row r="398" customFormat="false" ht="15" hidden="false" customHeight="true" outlineLevel="0" collapsed="false">
      <c r="AB398" s="377"/>
      <c r="AC398" s="377"/>
      <c r="AD398" s="377"/>
      <c r="AE398" s="377"/>
      <c r="AF398" s="377"/>
      <c r="AG398" s="377"/>
      <c r="AH398" s="377"/>
    </row>
    <row r="399" customFormat="false" ht="15" hidden="false" customHeight="true" outlineLevel="0" collapsed="false">
      <c r="AB399" s="377"/>
      <c r="AC399" s="377"/>
      <c r="AD399" s="377"/>
      <c r="AE399" s="377"/>
      <c r="AF399" s="377"/>
      <c r="AG399" s="377"/>
      <c r="AH399" s="377"/>
    </row>
    <row r="400" customFormat="false" ht="15" hidden="false" customHeight="true" outlineLevel="0" collapsed="false">
      <c r="AB400" s="377"/>
      <c r="AC400" s="377"/>
      <c r="AD400" s="377"/>
      <c r="AE400" s="377"/>
      <c r="AF400" s="377"/>
      <c r="AG400" s="377"/>
      <c r="AH400" s="377"/>
    </row>
    <row r="401" customFormat="false" ht="15" hidden="false" customHeight="true" outlineLevel="0" collapsed="false">
      <c r="AB401" s="377"/>
      <c r="AC401" s="377"/>
      <c r="AD401" s="377"/>
      <c r="AE401" s="377"/>
      <c r="AF401" s="377"/>
      <c r="AG401" s="377"/>
      <c r="AH401" s="377"/>
    </row>
    <row r="402" customFormat="false" ht="15" hidden="false" customHeight="true" outlineLevel="0" collapsed="false">
      <c r="AB402" s="377"/>
      <c r="AC402" s="377"/>
      <c r="AD402" s="377"/>
      <c r="AE402" s="377"/>
      <c r="AF402" s="377"/>
      <c r="AG402" s="377"/>
      <c r="AH402" s="377"/>
    </row>
    <row r="403" customFormat="false" ht="15" hidden="false" customHeight="true" outlineLevel="0" collapsed="false">
      <c r="AB403" s="377"/>
      <c r="AC403" s="377"/>
      <c r="AD403" s="377"/>
      <c r="AE403" s="377"/>
      <c r="AF403" s="377"/>
      <c r="AG403" s="377"/>
      <c r="AH403" s="377"/>
    </row>
    <row r="404" customFormat="false" ht="15" hidden="false" customHeight="true" outlineLevel="0" collapsed="false">
      <c r="AB404" s="377"/>
      <c r="AC404" s="377"/>
      <c r="AD404" s="377"/>
      <c r="AE404" s="377"/>
      <c r="AF404" s="377"/>
      <c r="AG404" s="377"/>
      <c r="AH404" s="377"/>
    </row>
    <row r="405" customFormat="false" ht="15" hidden="false" customHeight="true" outlineLevel="0" collapsed="false">
      <c r="AB405" s="377"/>
      <c r="AC405" s="377"/>
      <c r="AD405" s="377"/>
      <c r="AE405" s="377"/>
      <c r="AF405" s="377"/>
      <c r="AG405" s="377"/>
      <c r="AH405" s="377"/>
    </row>
    <row r="406" customFormat="false" ht="15" hidden="false" customHeight="true" outlineLevel="0" collapsed="false">
      <c r="AB406" s="377"/>
      <c r="AC406" s="377"/>
      <c r="AD406" s="377"/>
      <c r="AE406" s="377"/>
      <c r="AF406" s="377"/>
      <c r="AG406" s="377"/>
      <c r="AH406" s="377"/>
    </row>
    <row r="407" customFormat="false" ht="15" hidden="false" customHeight="true" outlineLevel="0" collapsed="false">
      <c r="AB407" s="377"/>
      <c r="AC407" s="377"/>
      <c r="AD407" s="377"/>
      <c r="AE407" s="377"/>
      <c r="AF407" s="377"/>
      <c r="AG407" s="377"/>
      <c r="AH407" s="377"/>
    </row>
    <row r="408" customFormat="false" ht="15" hidden="false" customHeight="true" outlineLevel="0" collapsed="false">
      <c r="AB408" s="377"/>
      <c r="AC408" s="377"/>
      <c r="AD408" s="377"/>
      <c r="AE408" s="377"/>
      <c r="AF408" s="377"/>
      <c r="AG408" s="377"/>
      <c r="AH408" s="377"/>
    </row>
    <row r="409" customFormat="false" ht="15" hidden="false" customHeight="true" outlineLevel="0" collapsed="false">
      <c r="AB409" s="377"/>
      <c r="AC409" s="377"/>
      <c r="AD409" s="377"/>
      <c r="AE409" s="377"/>
      <c r="AF409" s="377"/>
      <c r="AG409" s="377"/>
      <c r="AH409" s="377"/>
    </row>
    <row r="410" customFormat="false" ht="15" hidden="false" customHeight="true" outlineLevel="0" collapsed="false">
      <c r="AB410" s="377"/>
      <c r="AC410" s="377"/>
      <c r="AD410" s="377"/>
      <c r="AE410" s="377"/>
      <c r="AF410" s="377"/>
      <c r="AG410" s="377"/>
      <c r="AH410" s="377"/>
    </row>
    <row r="411" customFormat="false" ht="15" hidden="false" customHeight="true" outlineLevel="0" collapsed="false">
      <c r="AB411" s="377"/>
      <c r="AC411" s="377"/>
      <c r="AD411" s="377"/>
      <c r="AE411" s="377"/>
      <c r="AF411" s="377"/>
      <c r="AG411" s="377"/>
      <c r="AH411" s="377"/>
    </row>
    <row r="412" customFormat="false" ht="15" hidden="false" customHeight="true" outlineLevel="0" collapsed="false">
      <c r="AB412" s="377"/>
      <c r="AC412" s="377"/>
      <c r="AD412" s="377"/>
      <c r="AE412" s="377"/>
      <c r="AF412" s="377"/>
      <c r="AG412" s="377"/>
      <c r="AH412" s="377"/>
    </row>
    <row r="413" customFormat="false" ht="15" hidden="false" customHeight="true" outlineLevel="0" collapsed="false">
      <c r="AB413" s="377"/>
      <c r="AC413" s="377"/>
      <c r="AD413" s="377"/>
      <c r="AE413" s="377"/>
      <c r="AF413" s="377"/>
      <c r="AG413" s="377"/>
      <c r="AH413" s="377"/>
    </row>
    <row r="414" customFormat="false" ht="15" hidden="false" customHeight="true" outlineLevel="0" collapsed="false">
      <c r="AB414" s="377"/>
      <c r="AC414" s="377"/>
      <c r="AD414" s="377"/>
      <c r="AE414" s="377"/>
      <c r="AF414" s="377"/>
      <c r="AG414" s="377"/>
      <c r="AH414" s="377"/>
    </row>
    <row r="415" customFormat="false" ht="15" hidden="false" customHeight="true" outlineLevel="0" collapsed="false">
      <c r="AB415" s="377"/>
      <c r="AC415" s="377"/>
      <c r="AD415" s="377"/>
      <c r="AE415" s="377"/>
      <c r="AF415" s="377"/>
      <c r="AG415" s="377"/>
      <c r="AH415" s="377"/>
    </row>
    <row r="416" customFormat="false" ht="15" hidden="false" customHeight="true" outlineLevel="0" collapsed="false">
      <c r="AB416" s="377"/>
      <c r="AC416" s="377"/>
      <c r="AD416" s="377"/>
      <c r="AE416" s="377"/>
      <c r="AF416" s="377"/>
      <c r="AG416" s="377"/>
      <c r="AH416" s="377"/>
    </row>
    <row r="417" customFormat="false" ht="15" hidden="false" customHeight="true" outlineLevel="0" collapsed="false">
      <c r="AB417" s="377"/>
      <c r="AC417" s="377"/>
      <c r="AD417" s="377"/>
      <c r="AE417" s="377"/>
      <c r="AF417" s="377"/>
      <c r="AG417" s="377"/>
      <c r="AH417" s="377"/>
    </row>
    <row r="418" customFormat="false" ht="15" hidden="false" customHeight="true" outlineLevel="0" collapsed="false">
      <c r="AB418" s="377"/>
      <c r="AC418" s="377"/>
      <c r="AD418" s="377"/>
      <c r="AE418" s="377"/>
      <c r="AF418" s="377"/>
      <c r="AG418" s="377"/>
      <c r="AH418" s="377"/>
    </row>
    <row r="419" customFormat="false" ht="15" hidden="false" customHeight="true" outlineLevel="0" collapsed="false">
      <c r="AB419" s="377"/>
      <c r="AC419" s="377"/>
      <c r="AD419" s="377"/>
      <c r="AE419" s="377"/>
      <c r="AF419" s="377"/>
      <c r="AG419" s="377"/>
      <c r="AH419" s="377"/>
    </row>
    <row r="420" customFormat="false" ht="15" hidden="false" customHeight="true" outlineLevel="0" collapsed="false">
      <c r="AB420" s="377"/>
      <c r="AC420" s="377"/>
      <c r="AD420" s="377"/>
      <c r="AE420" s="377"/>
      <c r="AF420" s="377"/>
      <c r="AG420" s="377"/>
      <c r="AH420" s="377"/>
    </row>
    <row r="421" customFormat="false" ht="15" hidden="false" customHeight="true" outlineLevel="0" collapsed="false">
      <c r="AB421" s="377"/>
      <c r="AC421" s="377"/>
      <c r="AD421" s="377"/>
      <c r="AE421" s="377"/>
      <c r="AF421" s="377"/>
      <c r="AG421" s="377"/>
      <c r="AH421" s="377"/>
    </row>
    <row r="422" customFormat="false" ht="15" hidden="false" customHeight="true" outlineLevel="0" collapsed="false">
      <c r="AB422" s="377"/>
      <c r="AC422" s="377"/>
      <c r="AD422" s="377"/>
      <c r="AE422" s="377"/>
      <c r="AF422" s="377"/>
      <c r="AG422" s="377"/>
      <c r="AH422" s="377"/>
    </row>
    <row r="423" customFormat="false" ht="15" hidden="false" customHeight="true" outlineLevel="0" collapsed="false">
      <c r="AB423" s="377"/>
      <c r="AC423" s="377"/>
      <c r="AD423" s="377"/>
      <c r="AE423" s="377"/>
      <c r="AF423" s="377"/>
      <c r="AG423" s="377"/>
      <c r="AH423" s="377"/>
    </row>
    <row r="424" customFormat="false" ht="15" hidden="false" customHeight="true" outlineLevel="0" collapsed="false">
      <c r="AB424" s="377"/>
      <c r="AC424" s="377"/>
      <c r="AD424" s="377"/>
      <c r="AE424" s="377"/>
      <c r="AF424" s="377"/>
      <c r="AG424" s="377"/>
      <c r="AH424" s="377"/>
    </row>
    <row r="425" customFormat="false" ht="15" hidden="false" customHeight="true" outlineLevel="0" collapsed="false">
      <c r="AB425" s="377"/>
      <c r="AC425" s="377"/>
      <c r="AD425" s="377"/>
      <c r="AE425" s="377"/>
      <c r="AF425" s="377"/>
      <c r="AG425" s="377"/>
      <c r="AH425" s="377"/>
    </row>
    <row r="426" customFormat="false" ht="15" hidden="false" customHeight="true" outlineLevel="0" collapsed="false">
      <c r="AB426" s="377"/>
      <c r="AC426" s="377"/>
      <c r="AD426" s="377"/>
      <c r="AE426" s="377"/>
      <c r="AF426" s="377"/>
      <c r="AG426" s="377"/>
      <c r="AH426" s="377"/>
    </row>
    <row r="427" customFormat="false" ht="15" hidden="false" customHeight="true" outlineLevel="0" collapsed="false">
      <c r="AB427" s="377"/>
      <c r="AC427" s="377"/>
      <c r="AD427" s="377"/>
      <c r="AE427" s="377"/>
      <c r="AF427" s="377"/>
      <c r="AG427" s="377"/>
      <c r="AH427" s="377"/>
    </row>
    <row r="428" customFormat="false" ht="15" hidden="false" customHeight="true" outlineLevel="0" collapsed="false">
      <c r="AB428" s="377"/>
      <c r="AC428" s="377"/>
      <c r="AD428" s="377"/>
      <c r="AE428" s="377"/>
      <c r="AF428" s="377"/>
      <c r="AG428" s="377"/>
      <c r="AH428" s="377"/>
    </row>
    <row r="429" customFormat="false" ht="15" hidden="false" customHeight="true" outlineLevel="0" collapsed="false">
      <c r="AB429" s="377"/>
      <c r="AC429" s="377"/>
      <c r="AD429" s="377"/>
      <c r="AE429" s="377"/>
      <c r="AF429" s="377"/>
      <c r="AG429" s="377"/>
      <c r="AH429" s="377"/>
    </row>
    <row r="430" customFormat="false" ht="15" hidden="false" customHeight="true" outlineLevel="0" collapsed="false">
      <c r="AB430" s="377"/>
      <c r="AC430" s="377"/>
      <c r="AD430" s="377"/>
      <c r="AE430" s="377"/>
      <c r="AF430" s="377"/>
      <c r="AG430" s="377"/>
      <c r="AH430" s="377"/>
    </row>
    <row r="431" customFormat="false" ht="15" hidden="false" customHeight="true" outlineLevel="0" collapsed="false">
      <c r="AB431" s="377"/>
      <c r="AC431" s="377"/>
      <c r="AD431" s="377"/>
      <c r="AE431" s="377"/>
      <c r="AF431" s="377"/>
      <c r="AG431" s="377"/>
      <c r="AH431" s="377"/>
    </row>
    <row r="432" customFormat="false" ht="15" hidden="false" customHeight="true" outlineLevel="0" collapsed="false">
      <c r="AB432" s="377"/>
      <c r="AC432" s="377"/>
      <c r="AD432" s="377"/>
      <c r="AE432" s="377"/>
      <c r="AF432" s="377"/>
      <c r="AG432" s="377"/>
      <c r="AH432" s="377"/>
    </row>
    <row r="433" customFormat="false" ht="15" hidden="false" customHeight="true" outlineLevel="0" collapsed="false">
      <c r="AB433" s="377"/>
      <c r="AC433" s="377"/>
      <c r="AD433" s="377"/>
      <c r="AE433" s="377"/>
      <c r="AF433" s="377"/>
      <c r="AG433" s="377"/>
      <c r="AH433" s="377"/>
    </row>
    <row r="434" customFormat="false" ht="15" hidden="false" customHeight="true" outlineLevel="0" collapsed="false">
      <c r="AB434" s="377"/>
      <c r="AC434" s="377"/>
      <c r="AD434" s="377"/>
      <c r="AE434" s="377"/>
      <c r="AF434" s="377"/>
      <c r="AG434" s="377"/>
      <c r="AH434" s="377"/>
    </row>
    <row r="435" customFormat="false" ht="15" hidden="false" customHeight="true" outlineLevel="0" collapsed="false">
      <c r="AB435" s="377"/>
      <c r="AC435" s="377"/>
      <c r="AD435" s="377"/>
      <c r="AE435" s="377"/>
      <c r="AF435" s="377"/>
      <c r="AG435" s="377"/>
      <c r="AH435" s="377"/>
    </row>
    <row r="436" customFormat="false" ht="15" hidden="false" customHeight="true" outlineLevel="0" collapsed="false">
      <c r="AB436" s="377"/>
      <c r="AC436" s="377"/>
      <c r="AD436" s="377"/>
      <c r="AE436" s="377"/>
      <c r="AF436" s="377"/>
      <c r="AG436" s="377"/>
      <c r="AH436" s="377"/>
    </row>
    <row r="437" customFormat="false" ht="15" hidden="false" customHeight="true" outlineLevel="0" collapsed="false">
      <c r="AB437" s="377"/>
      <c r="AC437" s="377"/>
      <c r="AD437" s="377"/>
      <c r="AE437" s="377"/>
      <c r="AF437" s="377"/>
      <c r="AG437" s="377"/>
      <c r="AH437" s="377"/>
    </row>
    <row r="438" customFormat="false" ht="15" hidden="false" customHeight="true" outlineLevel="0" collapsed="false">
      <c r="AB438" s="377"/>
      <c r="AC438" s="377"/>
      <c r="AD438" s="377"/>
      <c r="AE438" s="377"/>
      <c r="AF438" s="377"/>
      <c r="AG438" s="377"/>
      <c r="AH438" s="377"/>
    </row>
    <row r="439" customFormat="false" ht="15" hidden="false" customHeight="true" outlineLevel="0" collapsed="false">
      <c r="AB439" s="377"/>
      <c r="AC439" s="377"/>
      <c r="AD439" s="377"/>
      <c r="AE439" s="377"/>
      <c r="AF439" s="377"/>
      <c r="AG439" s="377"/>
      <c r="AH439" s="377"/>
    </row>
    <row r="440" customFormat="false" ht="15" hidden="false" customHeight="true" outlineLevel="0" collapsed="false">
      <c r="AB440" s="377"/>
      <c r="AC440" s="377"/>
      <c r="AD440" s="377"/>
      <c r="AE440" s="377"/>
      <c r="AF440" s="377"/>
      <c r="AG440" s="377"/>
      <c r="AH440" s="377"/>
    </row>
    <row r="441" customFormat="false" ht="15" hidden="false" customHeight="true" outlineLevel="0" collapsed="false">
      <c r="AB441" s="377"/>
      <c r="AC441" s="377"/>
      <c r="AD441" s="377"/>
      <c r="AE441" s="377"/>
      <c r="AF441" s="377"/>
      <c r="AG441" s="377"/>
      <c r="AH441" s="377"/>
    </row>
    <row r="442" customFormat="false" ht="15" hidden="false" customHeight="true" outlineLevel="0" collapsed="false">
      <c r="AB442" s="377"/>
      <c r="AC442" s="377"/>
      <c r="AD442" s="377"/>
      <c r="AE442" s="377"/>
      <c r="AF442" s="377"/>
      <c r="AG442" s="377"/>
      <c r="AH442" s="377"/>
    </row>
    <row r="443" customFormat="false" ht="15" hidden="false" customHeight="true" outlineLevel="0" collapsed="false">
      <c r="AB443" s="377"/>
      <c r="AC443" s="377"/>
      <c r="AD443" s="377"/>
      <c r="AE443" s="377"/>
      <c r="AF443" s="377"/>
      <c r="AG443" s="377"/>
      <c r="AH443" s="377"/>
    </row>
    <row r="444" customFormat="false" ht="15" hidden="false" customHeight="true" outlineLevel="0" collapsed="false">
      <c r="AB444" s="377"/>
      <c r="AC444" s="377"/>
      <c r="AD444" s="377"/>
      <c r="AE444" s="377"/>
      <c r="AF444" s="377"/>
      <c r="AG444" s="377"/>
      <c r="AH444" s="377"/>
    </row>
    <row r="445" customFormat="false" ht="15" hidden="false" customHeight="true" outlineLevel="0" collapsed="false">
      <c r="AB445" s="377"/>
      <c r="AC445" s="377"/>
      <c r="AD445" s="377"/>
      <c r="AE445" s="377"/>
      <c r="AF445" s="377"/>
      <c r="AG445" s="377"/>
      <c r="AH445" s="377"/>
    </row>
    <row r="446" customFormat="false" ht="15" hidden="false" customHeight="true" outlineLevel="0" collapsed="false">
      <c r="AB446" s="377"/>
      <c r="AC446" s="377"/>
      <c r="AD446" s="377"/>
      <c r="AE446" s="377"/>
      <c r="AF446" s="377"/>
      <c r="AG446" s="377"/>
      <c r="AH446" s="377"/>
    </row>
    <row r="447" customFormat="false" ht="15" hidden="false" customHeight="true" outlineLevel="0" collapsed="false">
      <c r="AB447" s="377"/>
      <c r="AC447" s="377"/>
      <c r="AD447" s="377"/>
      <c r="AE447" s="377"/>
      <c r="AF447" s="377"/>
      <c r="AG447" s="377"/>
      <c r="AH447" s="377"/>
    </row>
    <row r="448" customFormat="false" ht="15" hidden="false" customHeight="true" outlineLevel="0" collapsed="false">
      <c r="AB448" s="377"/>
      <c r="AC448" s="377"/>
      <c r="AD448" s="377"/>
      <c r="AE448" s="377"/>
      <c r="AF448" s="377"/>
      <c r="AG448" s="377"/>
      <c r="AH448" s="377"/>
    </row>
    <row r="449" customFormat="false" ht="15" hidden="false" customHeight="true" outlineLevel="0" collapsed="false">
      <c r="AB449" s="377"/>
      <c r="AC449" s="377"/>
      <c r="AD449" s="377"/>
      <c r="AE449" s="377"/>
      <c r="AF449" s="377"/>
      <c r="AG449" s="377"/>
      <c r="AH449" s="377"/>
    </row>
    <row r="450" customFormat="false" ht="15" hidden="false" customHeight="true" outlineLevel="0" collapsed="false">
      <c r="AB450" s="377"/>
      <c r="AC450" s="377"/>
      <c r="AD450" s="377"/>
      <c r="AE450" s="377"/>
      <c r="AF450" s="377"/>
      <c r="AG450" s="377"/>
      <c r="AH450" s="377"/>
    </row>
    <row r="451" customFormat="false" ht="15" hidden="false" customHeight="true" outlineLevel="0" collapsed="false">
      <c r="AB451" s="377"/>
      <c r="AC451" s="377"/>
      <c r="AD451" s="377"/>
      <c r="AE451" s="377"/>
      <c r="AF451" s="377"/>
      <c r="AG451" s="377"/>
      <c r="AH451" s="377"/>
    </row>
    <row r="452" customFormat="false" ht="15" hidden="false" customHeight="true" outlineLevel="0" collapsed="false">
      <c r="AB452" s="377"/>
      <c r="AC452" s="377"/>
      <c r="AD452" s="377"/>
      <c r="AE452" s="377"/>
      <c r="AF452" s="377"/>
      <c r="AG452" s="377"/>
      <c r="AH452" s="377"/>
    </row>
    <row r="453" customFormat="false" ht="15" hidden="false" customHeight="true" outlineLevel="0" collapsed="false">
      <c r="AB453" s="377"/>
      <c r="AC453" s="377"/>
      <c r="AD453" s="377"/>
      <c r="AE453" s="377"/>
      <c r="AF453" s="377"/>
      <c r="AG453" s="377"/>
      <c r="AH453" s="377"/>
    </row>
    <row r="454" customFormat="false" ht="15" hidden="false" customHeight="true" outlineLevel="0" collapsed="false">
      <c r="AB454" s="377"/>
      <c r="AC454" s="377"/>
      <c r="AD454" s="377"/>
      <c r="AE454" s="377"/>
      <c r="AF454" s="377"/>
      <c r="AG454" s="377"/>
      <c r="AH454" s="377"/>
    </row>
    <row r="455" customFormat="false" ht="15" hidden="false" customHeight="true" outlineLevel="0" collapsed="false">
      <c r="AB455" s="377"/>
      <c r="AC455" s="377"/>
      <c r="AD455" s="377"/>
      <c r="AE455" s="377"/>
      <c r="AF455" s="377"/>
      <c r="AG455" s="377"/>
      <c r="AH455" s="377"/>
    </row>
    <row r="456" customFormat="false" ht="15" hidden="false" customHeight="true" outlineLevel="0" collapsed="false">
      <c r="AB456" s="377"/>
      <c r="AC456" s="377"/>
      <c r="AD456" s="377"/>
      <c r="AE456" s="377"/>
      <c r="AF456" s="377"/>
      <c r="AG456" s="377"/>
      <c r="AH456" s="377"/>
    </row>
    <row r="457" customFormat="false" ht="15" hidden="false" customHeight="true" outlineLevel="0" collapsed="false">
      <c r="AB457" s="377"/>
      <c r="AC457" s="377"/>
      <c r="AD457" s="377"/>
      <c r="AE457" s="377"/>
      <c r="AF457" s="377"/>
      <c r="AG457" s="377"/>
      <c r="AH457" s="377"/>
    </row>
    <row r="458" customFormat="false" ht="15" hidden="false" customHeight="true" outlineLevel="0" collapsed="false">
      <c r="AB458" s="377"/>
      <c r="AC458" s="377"/>
      <c r="AD458" s="377"/>
      <c r="AE458" s="377"/>
      <c r="AF458" s="377"/>
      <c r="AG458" s="377"/>
      <c r="AH458" s="377"/>
    </row>
    <row r="459" customFormat="false" ht="15" hidden="false" customHeight="true" outlineLevel="0" collapsed="false">
      <c r="AB459" s="377"/>
      <c r="AC459" s="377"/>
      <c r="AD459" s="377"/>
      <c r="AE459" s="377"/>
      <c r="AF459" s="377"/>
      <c r="AG459" s="377"/>
      <c r="AH459" s="377"/>
    </row>
    <row r="460" customFormat="false" ht="15" hidden="false" customHeight="true" outlineLevel="0" collapsed="false">
      <c r="AB460" s="377"/>
      <c r="AC460" s="377"/>
      <c r="AD460" s="377"/>
      <c r="AE460" s="377"/>
      <c r="AF460" s="377"/>
      <c r="AG460" s="377"/>
      <c r="AH460" s="377"/>
    </row>
    <row r="461" customFormat="false" ht="15" hidden="false" customHeight="true" outlineLevel="0" collapsed="false">
      <c r="AB461" s="377"/>
      <c r="AC461" s="377"/>
      <c r="AD461" s="377"/>
      <c r="AE461" s="377"/>
      <c r="AF461" s="377"/>
      <c r="AG461" s="377"/>
      <c r="AH461" s="377"/>
    </row>
    <row r="462" customFormat="false" ht="15" hidden="false" customHeight="true" outlineLevel="0" collapsed="false">
      <c r="AB462" s="377"/>
      <c r="AC462" s="377"/>
      <c r="AD462" s="377"/>
      <c r="AE462" s="377"/>
      <c r="AF462" s="377"/>
      <c r="AG462" s="377"/>
      <c r="AH462" s="377"/>
    </row>
    <row r="463" customFormat="false" ht="15" hidden="false" customHeight="true" outlineLevel="0" collapsed="false">
      <c r="AB463" s="377"/>
      <c r="AC463" s="377"/>
      <c r="AD463" s="377"/>
      <c r="AE463" s="377"/>
      <c r="AF463" s="377"/>
      <c r="AG463" s="377"/>
      <c r="AH463" s="377"/>
    </row>
    <row r="464" customFormat="false" ht="15" hidden="false" customHeight="true" outlineLevel="0" collapsed="false">
      <c r="AB464" s="377"/>
      <c r="AC464" s="377"/>
      <c r="AD464" s="377"/>
      <c r="AE464" s="377"/>
      <c r="AF464" s="377"/>
      <c r="AG464" s="377"/>
      <c r="AH464" s="377"/>
    </row>
    <row r="465" customFormat="false" ht="15" hidden="false" customHeight="true" outlineLevel="0" collapsed="false">
      <c r="AB465" s="377"/>
      <c r="AC465" s="377"/>
      <c r="AD465" s="377"/>
      <c r="AE465" s="377"/>
      <c r="AF465" s="377"/>
      <c r="AG465" s="377"/>
      <c r="AH465" s="377"/>
    </row>
    <row r="466" customFormat="false" ht="15" hidden="false" customHeight="true" outlineLevel="0" collapsed="false">
      <c r="AB466" s="377"/>
      <c r="AC466" s="377"/>
      <c r="AD466" s="377"/>
      <c r="AE466" s="377"/>
      <c r="AF466" s="377"/>
      <c r="AG466" s="377"/>
      <c r="AH466" s="377"/>
    </row>
    <row r="467" customFormat="false" ht="15" hidden="false" customHeight="true" outlineLevel="0" collapsed="false">
      <c r="AB467" s="377"/>
      <c r="AC467" s="377"/>
      <c r="AD467" s="377"/>
      <c r="AE467" s="377"/>
      <c r="AF467" s="377"/>
      <c r="AG467" s="377"/>
      <c r="AH467" s="377"/>
    </row>
    <row r="468" customFormat="false" ht="15" hidden="false" customHeight="true" outlineLevel="0" collapsed="false">
      <c r="AB468" s="377"/>
      <c r="AC468" s="377"/>
      <c r="AD468" s="377"/>
      <c r="AE468" s="377"/>
      <c r="AF468" s="377"/>
      <c r="AG468" s="377"/>
      <c r="AH468" s="377"/>
    </row>
    <row r="469" customFormat="false" ht="15" hidden="false" customHeight="true" outlineLevel="0" collapsed="false">
      <c r="AB469" s="377"/>
      <c r="AC469" s="377"/>
      <c r="AD469" s="377"/>
      <c r="AE469" s="377"/>
      <c r="AF469" s="377"/>
      <c r="AG469" s="377"/>
      <c r="AH469" s="377"/>
    </row>
    <row r="470" customFormat="false" ht="15" hidden="false" customHeight="true" outlineLevel="0" collapsed="false">
      <c r="AB470" s="377"/>
      <c r="AC470" s="377"/>
      <c r="AD470" s="377"/>
      <c r="AE470" s="377"/>
      <c r="AF470" s="377"/>
      <c r="AG470" s="377"/>
      <c r="AH470" s="377"/>
    </row>
    <row r="471" customFormat="false" ht="15" hidden="false" customHeight="true" outlineLevel="0" collapsed="false">
      <c r="AB471" s="377"/>
      <c r="AC471" s="377"/>
      <c r="AD471" s="377"/>
      <c r="AE471" s="377"/>
      <c r="AF471" s="377"/>
      <c r="AG471" s="377"/>
      <c r="AH471" s="377"/>
    </row>
    <row r="472" customFormat="false" ht="15" hidden="false" customHeight="true" outlineLevel="0" collapsed="false">
      <c r="AB472" s="377"/>
      <c r="AC472" s="377"/>
      <c r="AD472" s="377"/>
      <c r="AE472" s="377"/>
      <c r="AF472" s="377"/>
      <c r="AG472" s="377"/>
      <c r="AH472" s="377"/>
    </row>
    <row r="473" customFormat="false" ht="15" hidden="false" customHeight="true" outlineLevel="0" collapsed="false">
      <c r="AB473" s="377"/>
      <c r="AC473" s="377"/>
      <c r="AD473" s="377"/>
      <c r="AE473" s="377"/>
      <c r="AF473" s="377"/>
      <c r="AG473" s="377"/>
      <c r="AH473" s="377"/>
    </row>
    <row r="474" customFormat="false" ht="15" hidden="false" customHeight="true" outlineLevel="0" collapsed="false">
      <c r="AB474" s="377"/>
      <c r="AC474" s="377"/>
      <c r="AD474" s="377"/>
      <c r="AE474" s="377"/>
      <c r="AF474" s="377"/>
      <c r="AG474" s="377"/>
      <c r="AH474" s="377"/>
    </row>
    <row r="475" customFormat="false" ht="15" hidden="false" customHeight="true" outlineLevel="0" collapsed="false">
      <c r="AB475" s="377"/>
      <c r="AC475" s="377"/>
      <c r="AD475" s="377"/>
      <c r="AE475" s="377"/>
      <c r="AF475" s="377"/>
      <c r="AG475" s="377"/>
      <c r="AH475" s="377"/>
    </row>
    <row r="476" customFormat="false" ht="15" hidden="false" customHeight="true" outlineLevel="0" collapsed="false">
      <c r="AB476" s="377"/>
      <c r="AC476" s="377"/>
      <c r="AD476" s="377"/>
      <c r="AE476" s="377"/>
      <c r="AF476" s="377"/>
      <c r="AG476" s="377"/>
      <c r="AH476" s="377"/>
    </row>
    <row r="477" customFormat="false" ht="15" hidden="false" customHeight="true" outlineLevel="0" collapsed="false">
      <c r="AB477" s="377"/>
      <c r="AC477" s="377"/>
      <c r="AD477" s="377"/>
      <c r="AE477" s="377"/>
      <c r="AF477" s="377"/>
      <c r="AG477" s="377"/>
      <c r="AH477" s="377"/>
    </row>
    <row r="478" customFormat="false" ht="15" hidden="false" customHeight="true" outlineLevel="0" collapsed="false">
      <c r="AB478" s="377"/>
      <c r="AC478" s="377"/>
      <c r="AD478" s="377"/>
      <c r="AE478" s="377"/>
      <c r="AF478" s="377"/>
      <c r="AG478" s="377"/>
      <c r="AH478" s="377"/>
    </row>
    <row r="479" customFormat="false" ht="15" hidden="false" customHeight="true" outlineLevel="0" collapsed="false">
      <c r="AB479" s="377"/>
      <c r="AC479" s="377"/>
      <c r="AD479" s="377"/>
      <c r="AE479" s="377"/>
      <c r="AF479" s="377"/>
      <c r="AG479" s="377"/>
      <c r="AH479" s="377"/>
    </row>
    <row r="480" customFormat="false" ht="15" hidden="false" customHeight="true" outlineLevel="0" collapsed="false">
      <c r="AB480" s="377"/>
      <c r="AC480" s="377"/>
      <c r="AD480" s="377"/>
      <c r="AE480" s="377"/>
      <c r="AF480" s="377"/>
      <c r="AG480" s="377"/>
      <c r="AH480" s="377"/>
    </row>
    <row r="481" customFormat="false" ht="15" hidden="false" customHeight="true" outlineLevel="0" collapsed="false">
      <c r="AB481" s="377"/>
      <c r="AC481" s="377"/>
      <c r="AD481" s="377"/>
      <c r="AE481" s="377"/>
      <c r="AF481" s="377"/>
      <c r="AG481" s="377"/>
      <c r="AH481" s="377"/>
    </row>
    <row r="482" customFormat="false" ht="15" hidden="false" customHeight="true" outlineLevel="0" collapsed="false">
      <c r="AB482" s="377"/>
      <c r="AC482" s="377"/>
      <c r="AD482" s="377"/>
      <c r="AE482" s="377"/>
      <c r="AF482" s="377"/>
      <c r="AG482" s="377"/>
      <c r="AH482" s="377"/>
    </row>
    <row r="483" customFormat="false" ht="15" hidden="false" customHeight="true" outlineLevel="0" collapsed="false">
      <c r="AB483" s="377"/>
      <c r="AC483" s="377"/>
      <c r="AD483" s="377"/>
      <c r="AE483" s="377"/>
      <c r="AF483" s="377"/>
      <c r="AG483" s="377"/>
      <c r="AH483" s="377"/>
    </row>
    <row r="484" customFormat="false" ht="15" hidden="false" customHeight="true" outlineLevel="0" collapsed="false">
      <c r="AB484" s="377"/>
      <c r="AC484" s="377"/>
      <c r="AD484" s="377"/>
      <c r="AE484" s="377"/>
      <c r="AF484" s="377"/>
      <c r="AG484" s="377"/>
      <c r="AH484" s="377"/>
    </row>
    <row r="485" customFormat="false" ht="15" hidden="false" customHeight="true" outlineLevel="0" collapsed="false">
      <c r="AB485" s="377"/>
      <c r="AC485" s="377"/>
      <c r="AD485" s="377"/>
      <c r="AE485" s="377"/>
      <c r="AF485" s="377"/>
      <c r="AG485" s="377"/>
      <c r="AH485" s="377"/>
    </row>
    <row r="486" customFormat="false" ht="15" hidden="false" customHeight="true" outlineLevel="0" collapsed="false">
      <c r="AB486" s="377"/>
      <c r="AC486" s="377"/>
      <c r="AD486" s="377"/>
      <c r="AE486" s="377"/>
      <c r="AF486" s="377"/>
      <c r="AG486" s="377"/>
      <c r="AH486" s="377"/>
    </row>
    <row r="487" customFormat="false" ht="15" hidden="false" customHeight="true" outlineLevel="0" collapsed="false">
      <c r="AB487" s="377"/>
      <c r="AC487" s="377"/>
      <c r="AD487" s="377"/>
      <c r="AE487" s="377"/>
      <c r="AF487" s="377"/>
      <c r="AG487" s="377"/>
      <c r="AH487" s="377"/>
    </row>
    <row r="488" customFormat="false" ht="15" hidden="false" customHeight="true" outlineLevel="0" collapsed="false">
      <c r="AB488" s="377"/>
      <c r="AC488" s="377"/>
      <c r="AD488" s="377"/>
      <c r="AE488" s="377"/>
      <c r="AF488" s="377"/>
      <c r="AG488" s="377"/>
      <c r="AH488" s="377"/>
    </row>
    <row r="489" customFormat="false" ht="15" hidden="false" customHeight="true" outlineLevel="0" collapsed="false">
      <c r="AB489" s="377"/>
      <c r="AC489" s="377"/>
      <c r="AD489" s="377"/>
      <c r="AE489" s="377"/>
      <c r="AF489" s="377"/>
      <c r="AG489" s="377"/>
      <c r="AH489" s="377"/>
    </row>
    <row r="490" customFormat="false" ht="15" hidden="false" customHeight="true" outlineLevel="0" collapsed="false">
      <c r="AB490" s="377"/>
      <c r="AC490" s="377"/>
      <c r="AD490" s="377"/>
      <c r="AE490" s="377"/>
      <c r="AF490" s="377"/>
      <c r="AG490" s="377"/>
      <c r="AH490" s="377"/>
    </row>
    <row r="491" customFormat="false" ht="15" hidden="false" customHeight="true" outlineLevel="0" collapsed="false">
      <c r="AB491" s="377"/>
      <c r="AC491" s="377"/>
      <c r="AD491" s="377"/>
      <c r="AE491" s="377"/>
      <c r="AF491" s="377"/>
      <c r="AG491" s="377"/>
      <c r="AH491" s="377"/>
    </row>
    <row r="492" customFormat="false" ht="15" hidden="false" customHeight="true" outlineLevel="0" collapsed="false">
      <c r="AB492" s="377"/>
      <c r="AC492" s="377"/>
      <c r="AD492" s="377"/>
      <c r="AE492" s="377"/>
      <c r="AF492" s="377"/>
      <c r="AG492" s="377"/>
      <c r="AH492" s="377"/>
    </row>
    <row r="493" customFormat="false" ht="15" hidden="false" customHeight="true" outlineLevel="0" collapsed="false">
      <c r="AB493" s="377"/>
      <c r="AC493" s="377"/>
      <c r="AD493" s="377"/>
      <c r="AE493" s="377"/>
      <c r="AF493" s="377"/>
      <c r="AG493" s="377"/>
      <c r="AH493" s="377"/>
    </row>
    <row r="494" customFormat="false" ht="15" hidden="false" customHeight="true" outlineLevel="0" collapsed="false">
      <c r="AB494" s="377"/>
      <c r="AC494" s="377"/>
      <c r="AD494" s="377"/>
      <c r="AE494" s="377"/>
      <c r="AF494" s="377"/>
      <c r="AG494" s="377"/>
      <c r="AH494" s="377"/>
    </row>
    <row r="495" customFormat="false" ht="15" hidden="false" customHeight="true" outlineLevel="0" collapsed="false">
      <c r="AB495" s="377"/>
      <c r="AC495" s="377"/>
      <c r="AD495" s="377"/>
      <c r="AE495" s="377"/>
      <c r="AF495" s="377"/>
      <c r="AG495" s="377"/>
      <c r="AH495" s="377"/>
    </row>
    <row r="496" customFormat="false" ht="15" hidden="false" customHeight="true" outlineLevel="0" collapsed="false">
      <c r="AB496" s="377"/>
      <c r="AC496" s="377"/>
      <c r="AD496" s="377"/>
      <c r="AE496" s="377"/>
      <c r="AF496" s="377"/>
      <c r="AG496" s="377"/>
      <c r="AH496" s="377"/>
    </row>
    <row r="497" customFormat="false" ht="15" hidden="false" customHeight="true" outlineLevel="0" collapsed="false">
      <c r="AB497" s="377"/>
      <c r="AC497" s="377"/>
      <c r="AD497" s="377"/>
      <c r="AE497" s="377"/>
      <c r="AF497" s="377"/>
      <c r="AG497" s="377"/>
      <c r="AH497" s="377"/>
    </row>
    <row r="498" customFormat="false" ht="15" hidden="false" customHeight="true" outlineLevel="0" collapsed="false">
      <c r="AB498" s="377"/>
      <c r="AC498" s="377"/>
      <c r="AD498" s="377"/>
      <c r="AE498" s="377"/>
      <c r="AF498" s="377"/>
      <c r="AG498" s="377"/>
      <c r="AH498" s="377"/>
    </row>
    <row r="499" customFormat="false" ht="15" hidden="false" customHeight="true" outlineLevel="0" collapsed="false">
      <c r="AB499" s="377"/>
      <c r="AC499" s="377"/>
      <c r="AD499" s="377"/>
      <c r="AE499" s="377"/>
      <c r="AF499" s="377"/>
      <c r="AG499" s="377"/>
      <c r="AH499" s="377"/>
    </row>
    <row r="500" customFormat="false" ht="15" hidden="false" customHeight="true" outlineLevel="0" collapsed="false">
      <c r="AB500" s="377"/>
      <c r="AC500" s="377"/>
      <c r="AD500" s="377"/>
      <c r="AE500" s="377"/>
      <c r="AF500" s="377"/>
      <c r="AG500" s="377"/>
      <c r="AH500" s="377"/>
    </row>
    <row r="501" customFormat="false" ht="15" hidden="false" customHeight="true" outlineLevel="0" collapsed="false">
      <c r="AB501" s="377"/>
      <c r="AC501" s="377"/>
      <c r="AD501" s="377"/>
      <c r="AE501" s="377"/>
      <c r="AF501" s="377"/>
      <c r="AG501" s="377"/>
      <c r="AH501" s="377"/>
    </row>
    <row r="502" customFormat="false" ht="15" hidden="false" customHeight="true" outlineLevel="0" collapsed="false">
      <c r="AB502" s="377"/>
      <c r="AC502" s="377"/>
      <c r="AD502" s="377"/>
      <c r="AE502" s="377"/>
      <c r="AF502" s="377"/>
      <c r="AG502" s="377"/>
      <c r="AH502" s="377"/>
    </row>
    <row r="503" customFormat="false" ht="15" hidden="false" customHeight="true" outlineLevel="0" collapsed="false">
      <c r="AB503" s="377"/>
      <c r="AC503" s="377"/>
      <c r="AD503" s="377"/>
      <c r="AE503" s="377"/>
      <c r="AF503" s="377"/>
      <c r="AG503" s="377"/>
      <c r="AH503" s="377"/>
    </row>
    <row r="504" customFormat="false" ht="15" hidden="false" customHeight="true" outlineLevel="0" collapsed="false">
      <c r="AB504" s="377"/>
      <c r="AC504" s="377"/>
      <c r="AD504" s="377"/>
      <c r="AE504" s="377"/>
      <c r="AF504" s="377"/>
      <c r="AG504" s="377"/>
      <c r="AH504" s="377"/>
    </row>
    <row r="505" customFormat="false" ht="15" hidden="false" customHeight="true" outlineLevel="0" collapsed="false">
      <c r="AB505" s="377"/>
      <c r="AC505" s="377"/>
      <c r="AD505" s="377"/>
      <c r="AE505" s="377"/>
      <c r="AF505" s="377"/>
      <c r="AG505" s="377"/>
      <c r="AH505" s="377"/>
    </row>
    <row r="506" customFormat="false" ht="15" hidden="false" customHeight="true" outlineLevel="0" collapsed="false">
      <c r="AB506" s="377"/>
      <c r="AC506" s="377"/>
      <c r="AD506" s="377"/>
      <c r="AE506" s="377"/>
      <c r="AF506" s="377"/>
      <c r="AG506" s="377"/>
      <c r="AH506" s="377"/>
    </row>
    <row r="507" customFormat="false" ht="15" hidden="false" customHeight="true" outlineLevel="0" collapsed="false">
      <c r="AB507" s="377"/>
      <c r="AC507" s="377"/>
      <c r="AD507" s="377"/>
      <c r="AE507" s="377"/>
      <c r="AF507" s="377"/>
      <c r="AG507" s="377"/>
      <c r="AH507" s="377"/>
    </row>
    <row r="508" customFormat="false" ht="15" hidden="false" customHeight="true" outlineLevel="0" collapsed="false">
      <c r="AB508" s="377"/>
      <c r="AC508" s="377"/>
      <c r="AD508" s="377"/>
      <c r="AE508" s="377"/>
      <c r="AF508" s="377"/>
      <c r="AG508" s="377"/>
      <c r="AH508" s="377"/>
    </row>
    <row r="509" customFormat="false" ht="15" hidden="false" customHeight="true" outlineLevel="0" collapsed="false">
      <c r="AB509" s="377"/>
      <c r="AC509" s="377"/>
      <c r="AD509" s="377"/>
      <c r="AE509" s="377"/>
      <c r="AF509" s="377"/>
      <c r="AG509" s="377"/>
      <c r="AH509" s="377"/>
    </row>
    <row r="510" customFormat="false" ht="15" hidden="false" customHeight="true" outlineLevel="0" collapsed="false">
      <c r="AB510" s="377"/>
      <c r="AC510" s="377"/>
      <c r="AD510" s="377"/>
      <c r="AE510" s="377"/>
      <c r="AF510" s="377"/>
      <c r="AG510" s="377"/>
      <c r="AH510" s="377"/>
    </row>
    <row r="511" customFormat="false" ht="15" hidden="false" customHeight="true" outlineLevel="0" collapsed="false">
      <c r="AB511" s="377"/>
      <c r="AC511" s="377"/>
      <c r="AD511" s="377"/>
      <c r="AE511" s="377"/>
      <c r="AF511" s="377"/>
      <c r="AG511" s="377"/>
      <c r="AH511" s="377"/>
    </row>
    <row r="512" customFormat="false" ht="15" hidden="false" customHeight="true" outlineLevel="0" collapsed="false">
      <c r="AB512" s="377"/>
      <c r="AC512" s="377"/>
      <c r="AD512" s="377"/>
      <c r="AE512" s="377"/>
      <c r="AF512" s="377"/>
      <c r="AG512" s="377"/>
      <c r="AH512" s="377"/>
    </row>
    <row r="513" customFormat="false" ht="15" hidden="false" customHeight="true" outlineLevel="0" collapsed="false">
      <c r="AB513" s="377"/>
      <c r="AC513" s="377"/>
      <c r="AD513" s="377"/>
      <c r="AE513" s="377"/>
      <c r="AF513" s="377"/>
      <c r="AG513" s="377"/>
      <c r="AH513" s="377"/>
    </row>
    <row r="514" customFormat="false" ht="15" hidden="false" customHeight="true" outlineLevel="0" collapsed="false">
      <c r="AB514" s="377"/>
      <c r="AC514" s="377"/>
      <c r="AD514" s="377"/>
      <c r="AE514" s="377"/>
      <c r="AF514" s="377"/>
      <c r="AG514" s="377"/>
      <c r="AH514" s="377"/>
    </row>
    <row r="515" customFormat="false" ht="15" hidden="false" customHeight="true" outlineLevel="0" collapsed="false">
      <c r="AB515" s="377"/>
      <c r="AC515" s="377"/>
      <c r="AD515" s="377"/>
      <c r="AE515" s="377"/>
      <c r="AF515" s="377"/>
      <c r="AG515" s="377"/>
      <c r="AH515" s="377"/>
    </row>
    <row r="516" customFormat="false" ht="15" hidden="false" customHeight="true" outlineLevel="0" collapsed="false">
      <c r="AB516" s="377"/>
      <c r="AC516" s="377"/>
      <c r="AD516" s="377"/>
      <c r="AE516" s="377"/>
      <c r="AF516" s="377"/>
      <c r="AG516" s="377"/>
      <c r="AH516" s="377"/>
    </row>
    <row r="517" customFormat="false" ht="15" hidden="false" customHeight="true" outlineLevel="0" collapsed="false">
      <c r="AB517" s="377"/>
      <c r="AC517" s="377"/>
      <c r="AD517" s="377"/>
      <c r="AE517" s="377"/>
      <c r="AF517" s="377"/>
      <c r="AG517" s="377"/>
      <c r="AH517" s="377"/>
    </row>
    <row r="518" customFormat="false" ht="15" hidden="false" customHeight="true" outlineLevel="0" collapsed="false">
      <c r="AB518" s="377"/>
      <c r="AC518" s="377"/>
      <c r="AD518" s="377"/>
      <c r="AE518" s="377"/>
      <c r="AF518" s="377"/>
      <c r="AG518" s="377"/>
      <c r="AH518" s="377"/>
    </row>
    <row r="519" customFormat="false" ht="15" hidden="false" customHeight="true" outlineLevel="0" collapsed="false">
      <c r="AB519" s="377"/>
      <c r="AC519" s="377"/>
      <c r="AD519" s="377"/>
      <c r="AE519" s="377"/>
      <c r="AF519" s="377"/>
      <c r="AG519" s="377"/>
      <c r="AH519" s="377"/>
    </row>
    <row r="520" customFormat="false" ht="15" hidden="false" customHeight="true" outlineLevel="0" collapsed="false">
      <c r="AB520" s="377"/>
      <c r="AC520" s="377"/>
      <c r="AD520" s="377"/>
      <c r="AE520" s="377"/>
      <c r="AF520" s="377"/>
      <c r="AG520" s="377"/>
      <c r="AH520" s="377"/>
    </row>
    <row r="521" customFormat="false" ht="15" hidden="false" customHeight="true" outlineLevel="0" collapsed="false">
      <c r="AB521" s="377"/>
      <c r="AC521" s="377"/>
      <c r="AD521" s="377"/>
      <c r="AE521" s="377"/>
      <c r="AF521" s="377"/>
      <c r="AG521" s="377"/>
      <c r="AH521" s="377"/>
    </row>
    <row r="522" customFormat="false" ht="15" hidden="false" customHeight="true" outlineLevel="0" collapsed="false">
      <c r="AB522" s="377"/>
      <c r="AC522" s="377"/>
      <c r="AD522" s="377"/>
      <c r="AE522" s="377"/>
      <c r="AF522" s="377"/>
      <c r="AG522" s="377"/>
      <c r="AH522" s="377"/>
    </row>
    <row r="523" customFormat="false" ht="15" hidden="false" customHeight="true" outlineLevel="0" collapsed="false">
      <c r="AB523" s="377"/>
      <c r="AC523" s="377"/>
      <c r="AD523" s="377"/>
      <c r="AE523" s="377"/>
      <c r="AF523" s="377"/>
      <c r="AG523" s="377"/>
      <c r="AH523" s="377"/>
    </row>
    <row r="524" customFormat="false" ht="15" hidden="false" customHeight="true" outlineLevel="0" collapsed="false">
      <c r="AB524" s="377"/>
      <c r="AC524" s="377"/>
      <c r="AD524" s="377"/>
      <c r="AE524" s="377"/>
      <c r="AF524" s="377"/>
      <c r="AG524" s="377"/>
      <c r="AH524" s="377"/>
    </row>
    <row r="525" customFormat="false" ht="15" hidden="false" customHeight="true" outlineLevel="0" collapsed="false">
      <c r="AB525" s="377"/>
      <c r="AC525" s="377"/>
      <c r="AD525" s="377"/>
      <c r="AE525" s="377"/>
      <c r="AF525" s="377"/>
      <c r="AG525" s="377"/>
      <c r="AH525" s="377"/>
    </row>
    <row r="526" customFormat="false" ht="15" hidden="false" customHeight="true" outlineLevel="0" collapsed="false">
      <c r="AB526" s="377"/>
      <c r="AC526" s="377"/>
      <c r="AD526" s="377"/>
      <c r="AE526" s="377"/>
      <c r="AF526" s="377"/>
      <c r="AG526" s="377"/>
      <c r="AH526" s="377"/>
    </row>
    <row r="527" customFormat="false" ht="15" hidden="false" customHeight="true" outlineLevel="0" collapsed="false">
      <c r="AB527" s="377"/>
      <c r="AC527" s="377"/>
      <c r="AD527" s="377"/>
      <c r="AE527" s="377"/>
      <c r="AF527" s="377"/>
      <c r="AG527" s="377"/>
      <c r="AH527" s="377"/>
    </row>
    <row r="528" customFormat="false" ht="15" hidden="false" customHeight="true" outlineLevel="0" collapsed="false">
      <c r="AB528" s="377"/>
      <c r="AC528" s="377"/>
      <c r="AD528" s="377"/>
      <c r="AE528" s="377"/>
      <c r="AF528" s="377"/>
      <c r="AG528" s="377"/>
      <c r="AH528" s="377"/>
    </row>
    <row r="529" customFormat="false" ht="15" hidden="false" customHeight="true" outlineLevel="0" collapsed="false">
      <c r="AB529" s="377"/>
      <c r="AC529" s="377"/>
      <c r="AD529" s="377"/>
      <c r="AE529" s="377"/>
      <c r="AF529" s="377"/>
      <c r="AG529" s="377"/>
      <c r="AH529" s="377"/>
    </row>
    <row r="530" customFormat="false" ht="15" hidden="false" customHeight="true" outlineLevel="0" collapsed="false">
      <c r="AB530" s="377"/>
      <c r="AC530" s="377"/>
      <c r="AD530" s="377"/>
      <c r="AE530" s="377"/>
      <c r="AF530" s="377"/>
      <c r="AG530" s="377"/>
      <c r="AH530" s="377"/>
    </row>
    <row r="531" customFormat="false" ht="15" hidden="false" customHeight="true" outlineLevel="0" collapsed="false">
      <c r="AB531" s="377"/>
      <c r="AC531" s="377"/>
      <c r="AD531" s="377"/>
      <c r="AE531" s="377"/>
      <c r="AF531" s="377"/>
      <c r="AG531" s="377"/>
      <c r="AH531" s="377"/>
    </row>
    <row r="532" customFormat="false" ht="15" hidden="false" customHeight="true" outlineLevel="0" collapsed="false">
      <c r="AB532" s="377"/>
      <c r="AC532" s="377"/>
      <c r="AD532" s="377"/>
      <c r="AE532" s="377"/>
      <c r="AF532" s="377"/>
      <c r="AG532" s="377"/>
      <c r="AH532" s="377"/>
    </row>
    <row r="533" customFormat="false" ht="15" hidden="false" customHeight="true" outlineLevel="0" collapsed="false">
      <c r="AB533" s="377"/>
      <c r="AC533" s="377"/>
      <c r="AD533" s="377"/>
      <c r="AE533" s="377"/>
      <c r="AF533" s="377"/>
      <c r="AG533" s="377"/>
      <c r="AH533" s="377"/>
    </row>
    <row r="534" customFormat="false" ht="15" hidden="false" customHeight="true" outlineLevel="0" collapsed="false">
      <c r="AB534" s="377"/>
      <c r="AC534" s="377"/>
      <c r="AD534" s="377"/>
      <c r="AE534" s="377"/>
      <c r="AF534" s="377"/>
      <c r="AG534" s="377"/>
      <c r="AH534" s="377"/>
    </row>
    <row r="535" customFormat="false" ht="15" hidden="false" customHeight="true" outlineLevel="0" collapsed="false">
      <c r="AB535" s="377"/>
      <c r="AC535" s="377"/>
      <c r="AD535" s="377"/>
      <c r="AE535" s="377"/>
      <c r="AF535" s="377"/>
      <c r="AG535" s="377"/>
      <c r="AH535" s="377"/>
    </row>
    <row r="536" customFormat="false" ht="15" hidden="false" customHeight="true" outlineLevel="0" collapsed="false">
      <c r="AB536" s="377"/>
      <c r="AC536" s="377"/>
      <c r="AD536" s="377"/>
      <c r="AE536" s="377"/>
      <c r="AF536" s="377"/>
      <c r="AG536" s="377"/>
      <c r="AH536" s="377"/>
    </row>
    <row r="537" customFormat="false" ht="15" hidden="false" customHeight="true" outlineLevel="0" collapsed="false">
      <c r="AB537" s="377"/>
      <c r="AC537" s="377"/>
      <c r="AD537" s="377"/>
      <c r="AE537" s="377"/>
      <c r="AF537" s="377"/>
      <c r="AG537" s="377"/>
      <c r="AH537" s="377"/>
    </row>
    <row r="538" customFormat="false" ht="15" hidden="false" customHeight="true" outlineLevel="0" collapsed="false">
      <c r="AB538" s="377"/>
      <c r="AC538" s="377"/>
      <c r="AD538" s="377"/>
      <c r="AE538" s="377"/>
      <c r="AF538" s="377"/>
      <c r="AG538" s="377"/>
      <c r="AH538" s="377"/>
    </row>
    <row r="539" customFormat="false" ht="15" hidden="false" customHeight="true" outlineLevel="0" collapsed="false">
      <c r="AB539" s="377"/>
      <c r="AC539" s="377"/>
      <c r="AD539" s="377"/>
      <c r="AE539" s="377"/>
      <c r="AF539" s="377"/>
      <c r="AG539" s="377"/>
      <c r="AH539" s="377"/>
    </row>
    <row r="540" customFormat="false" ht="15" hidden="false" customHeight="true" outlineLevel="0" collapsed="false">
      <c r="AB540" s="377"/>
      <c r="AC540" s="377"/>
      <c r="AD540" s="377"/>
      <c r="AE540" s="377"/>
      <c r="AF540" s="377"/>
      <c r="AG540" s="377"/>
      <c r="AH540" s="377"/>
    </row>
    <row r="541" customFormat="false" ht="15" hidden="false" customHeight="true" outlineLevel="0" collapsed="false">
      <c r="AB541" s="377"/>
      <c r="AC541" s="377"/>
      <c r="AD541" s="377"/>
      <c r="AE541" s="377"/>
      <c r="AF541" s="377"/>
      <c r="AG541" s="377"/>
      <c r="AH541" s="377"/>
    </row>
    <row r="542" customFormat="false" ht="15" hidden="false" customHeight="true" outlineLevel="0" collapsed="false">
      <c r="AB542" s="377"/>
      <c r="AC542" s="377"/>
      <c r="AD542" s="377"/>
      <c r="AE542" s="377"/>
      <c r="AF542" s="377"/>
      <c r="AG542" s="377"/>
      <c r="AH542" s="377"/>
    </row>
    <row r="543" customFormat="false" ht="15" hidden="false" customHeight="true" outlineLevel="0" collapsed="false">
      <c r="AB543" s="377"/>
      <c r="AC543" s="377"/>
      <c r="AD543" s="377"/>
      <c r="AE543" s="377"/>
      <c r="AF543" s="377"/>
      <c r="AG543" s="377"/>
      <c r="AH543" s="377"/>
    </row>
    <row r="544" customFormat="false" ht="15" hidden="false" customHeight="true" outlineLevel="0" collapsed="false">
      <c r="AB544" s="377"/>
      <c r="AC544" s="377"/>
      <c r="AD544" s="377"/>
      <c r="AE544" s="377"/>
      <c r="AF544" s="377"/>
      <c r="AG544" s="377"/>
      <c r="AH544" s="377"/>
    </row>
    <row r="545" customFormat="false" ht="15" hidden="false" customHeight="true" outlineLevel="0" collapsed="false">
      <c r="AB545" s="377"/>
      <c r="AC545" s="377"/>
      <c r="AD545" s="377"/>
      <c r="AE545" s="377"/>
      <c r="AF545" s="377"/>
      <c r="AG545" s="377"/>
      <c r="AH545" s="377"/>
    </row>
    <row r="546" customFormat="false" ht="15" hidden="false" customHeight="true" outlineLevel="0" collapsed="false">
      <c r="AB546" s="377"/>
      <c r="AC546" s="377"/>
      <c r="AD546" s="377"/>
      <c r="AE546" s="377"/>
      <c r="AF546" s="377"/>
      <c r="AG546" s="377"/>
      <c r="AH546" s="377"/>
    </row>
    <row r="547" customFormat="false" ht="15" hidden="false" customHeight="true" outlineLevel="0" collapsed="false">
      <c r="AB547" s="377"/>
      <c r="AC547" s="377"/>
      <c r="AD547" s="377"/>
      <c r="AE547" s="377"/>
      <c r="AF547" s="377"/>
      <c r="AG547" s="377"/>
      <c r="AH547" s="377"/>
    </row>
    <row r="548" customFormat="false" ht="15" hidden="false" customHeight="true" outlineLevel="0" collapsed="false">
      <c r="AB548" s="377"/>
      <c r="AC548" s="377"/>
      <c r="AD548" s="377"/>
      <c r="AE548" s="377"/>
      <c r="AF548" s="377"/>
      <c r="AG548" s="377"/>
      <c r="AH548" s="377"/>
    </row>
    <row r="549" customFormat="false" ht="15" hidden="false" customHeight="true" outlineLevel="0" collapsed="false">
      <c r="AB549" s="377"/>
      <c r="AC549" s="377"/>
      <c r="AD549" s="377"/>
      <c r="AE549" s="377"/>
      <c r="AF549" s="377"/>
      <c r="AG549" s="377"/>
      <c r="AH549" s="377"/>
    </row>
    <row r="550" customFormat="false" ht="15" hidden="false" customHeight="true" outlineLevel="0" collapsed="false">
      <c r="AB550" s="377"/>
      <c r="AC550" s="377"/>
      <c r="AD550" s="377"/>
      <c r="AE550" s="377"/>
      <c r="AF550" s="377"/>
      <c r="AG550" s="377"/>
      <c r="AH550" s="377"/>
    </row>
    <row r="551" customFormat="false" ht="15" hidden="false" customHeight="true" outlineLevel="0" collapsed="false">
      <c r="AB551" s="377"/>
      <c r="AC551" s="377"/>
      <c r="AD551" s="377"/>
      <c r="AE551" s="377"/>
      <c r="AF551" s="377"/>
      <c r="AG551" s="377"/>
      <c r="AH551" s="377"/>
    </row>
    <row r="552" customFormat="false" ht="15" hidden="false" customHeight="true" outlineLevel="0" collapsed="false">
      <c r="AB552" s="377"/>
      <c r="AC552" s="377"/>
      <c r="AD552" s="377"/>
      <c r="AE552" s="377"/>
      <c r="AF552" s="377"/>
      <c r="AG552" s="377"/>
      <c r="AH552" s="377"/>
    </row>
    <row r="553" customFormat="false" ht="15" hidden="false" customHeight="true" outlineLevel="0" collapsed="false">
      <c r="AB553" s="377"/>
      <c r="AC553" s="377"/>
      <c r="AD553" s="377"/>
      <c r="AE553" s="377"/>
      <c r="AF553" s="377"/>
      <c r="AG553" s="377"/>
      <c r="AH553" s="377"/>
    </row>
    <row r="554" customFormat="false" ht="15" hidden="false" customHeight="true" outlineLevel="0" collapsed="false">
      <c r="AB554" s="377"/>
      <c r="AC554" s="377"/>
      <c r="AD554" s="377"/>
      <c r="AE554" s="377"/>
      <c r="AF554" s="377"/>
      <c r="AG554" s="377"/>
      <c r="AH554" s="377"/>
    </row>
    <row r="555" customFormat="false" ht="15" hidden="false" customHeight="true" outlineLevel="0" collapsed="false">
      <c r="AB555" s="377"/>
      <c r="AC555" s="377"/>
      <c r="AD555" s="377"/>
      <c r="AE555" s="377"/>
      <c r="AF555" s="377"/>
      <c r="AG555" s="377"/>
      <c r="AH555" s="377"/>
    </row>
    <row r="556" customFormat="false" ht="15" hidden="false" customHeight="true" outlineLevel="0" collapsed="false">
      <c r="AB556" s="377"/>
      <c r="AC556" s="377"/>
      <c r="AD556" s="377"/>
      <c r="AE556" s="377"/>
      <c r="AF556" s="377"/>
      <c r="AG556" s="377"/>
      <c r="AH556" s="377"/>
    </row>
    <row r="557" customFormat="false" ht="15" hidden="false" customHeight="true" outlineLevel="0" collapsed="false">
      <c r="AB557" s="377"/>
      <c r="AC557" s="377"/>
      <c r="AD557" s="377"/>
      <c r="AE557" s="377"/>
      <c r="AF557" s="377"/>
      <c r="AG557" s="377"/>
      <c r="AH557" s="377"/>
    </row>
    <row r="558" customFormat="false" ht="15" hidden="false" customHeight="true" outlineLevel="0" collapsed="false">
      <c r="AB558" s="377"/>
      <c r="AC558" s="377"/>
      <c r="AD558" s="377"/>
      <c r="AE558" s="377"/>
      <c r="AF558" s="377"/>
      <c r="AG558" s="377"/>
      <c r="AH558" s="377"/>
    </row>
    <row r="559" customFormat="false" ht="15" hidden="false" customHeight="true" outlineLevel="0" collapsed="false">
      <c r="AB559" s="377"/>
      <c r="AC559" s="377"/>
      <c r="AD559" s="377"/>
      <c r="AE559" s="377"/>
      <c r="AF559" s="377"/>
      <c r="AG559" s="377"/>
      <c r="AH559" s="377"/>
    </row>
    <row r="560" customFormat="false" ht="15" hidden="false" customHeight="true" outlineLevel="0" collapsed="false">
      <c r="AB560" s="377"/>
      <c r="AC560" s="377"/>
      <c r="AD560" s="377"/>
      <c r="AE560" s="377"/>
      <c r="AF560" s="377"/>
      <c r="AG560" s="377"/>
      <c r="AH560" s="377"/>
    </row>
    <row r="561" customFormat="false" ht="15" hidden="false" customHeight="true" outlineLevel="0" collapsed="false">
      <c r="AB561" s="377"/>
      <c r="AC561" s="377"/>
      <c r="AD561" s="377"/>
      <c r="AE561" s="377"/>
      <c r="AF561" s="377"/>
      <c r="AG561" s="377"/>
      <c r="AH561" s="377"/>
    </row>
    <row r="562" customFormat="false" ht="15" hidden="false" customHeight="true" outlineLevel="0" collapsed="false">
      <c r="AB562" s="377"/>
      <c r="AC562" s="377"/>
      <c r="AD562" s="377"/>
      <c r="AE562" s="377"/>
      <c r="AF562" s="377"/>
      <c r="AG562" s="377"/>
      <c r="AH562" s="377"/>
    </row>
    <row r="563" customFormat="false" ht="15" hidden="false" customHeight="true" outlineLevel="0" collapsed="false">
      <c r="AB563" s="377"/>
      <c r="AC563" s="377"/>
      <c r="AD563" s="377"/>
      <c r="AE563" s="377"/>
      <c r="AF563" s="377"/>
      <c r="AG563" s="377"/>
      <c r="AH563" s="377"/>
    </row>
    <row r="564" customFormat="false" ht="15" hidden="false" customHeight="true" outlineLevel="0" collapsed="false">
      <c r="AB564" s="377"/>
      <c r="AC564" s="377"/>
      <c r="AD564" s="377"/>
      <c r="AE564" s="377"/>
      <c r="AF564" s="377"/>
      <c r="AG564" s="377"/>
      <c r="AH564" s="377"/>
    </row>
    <row r="565" customFormat="false" ht="15" hidden="false" customHeight="true" outlineLevel="0" collapsed="false">
      <c r="AB565" s="377"/>
      <c r="AC565" s="377"/>
      <c r="AD565" s="377"/>
      <c r="AE565" s="377"/>
      <c r="AF565" s="377"/>
      <c r="AG565" s="377"/>
      <c r="AH565" s="377"/>
    </row>
    <row r="566" customFormat="false" ht="15" hidden="false" customHeight="true" outlineLevel="0" collapsed="false">
      <c r="AB566" s="377"/>
      <c r="AC566" s="377"/>
      <c r="AD566" s="377"/>
      <c r="AE566" s="377"/>
      <c r="AF566" s="377"/>
      <c r="AG566" s="377"/>
      <c r="AH566" s="377"/>
    </row>
    <row r="567" customFormat="false" ht="15" hidden="false" customHeight="true" outlineLevel="0" collapsed="false">
      <c r="AB567" s="377"/>
      <c r="AC567" s="377"/>
      <c r="AD567" s="377"/>
      <c r="AE567" s="377"/>
      <c r="AF567" s="377"/>
      <c r="AG567" s="377"/>
      <c r="AH567" s="377"/>
    </row>
    <row r="568" customFormat="false" ht="15" hidden="false" customHeight="true" outlineLevel="0" collapsed="false">
      <c r="AB568" s="377"/>
      <c r="AC568" s="377"/>
      <c r="AD568" s="377"/>
      <c r="AE568" s="377"/>
      <c r="AF568" s="377"/>
      <c r="AG568" s="377"/>
      <c r="AH568" s="377"/>
    </row>
    <row r="569" customFormat="false" ht="15" hidden="false" customHeight="true" outlineLevel="0" collapsed="false">
      <c r="AB569" s="377"/>
      <c r="AC569" s="377"/>
      <c r="AD569" s="377"/>
      <c r="AE569" s="377"/>
      <c r="AF569" s="377"/>
      <c r="AG569" s="377"/>
      <c r="AH569" s="377"/>
    </row>
    <row r="570" customFormat="false" ht="15" hidden="false" customHeight="true" outlineLevel="0" collapsed="false">
      <c r="AB570" s="377"/>
      <c r="AC570" s="377"/>
      <c r="AD570" s="377"/>
      <c r="AE570" s="377"/>
      <c r="AF570" s="377"/>
      <c r="AG570" s="377"/>
      <c r="AH570" s="377"/>
    </row>
    <row r="571" customFormat="false" ht="15" hidden="false" customHeight="true" outlineLevel="0" collapsed="false">
      <c r="AB571" s="377"/>
      <c r="AC571" s="377"/>
      <c r="AD571" s="377"/>
      <c r="AE571" s="377"/>
      <c r="AF571" s="377"/>
      <c r="AG571" s="377"/>
      <c r="AH571" s="377"/>
    </row>
    <row r="572" customFormat="false" ht="15" hidden="false" customHeight="true" outlineLevel="0" collapsed="false">
      <c r="AB572" s="377"/>
      <c r="AC572" s="377"/>
      <c r="AD572" s="377"/>
      <c r="AE572" s="377"/>
      <c r="AF572" s="377"/>
      <c r="AG572" s="377"/>
      <c r="AH572" s="377"/>
    </row>
    <row r="573" customFormat="false" ht="15" hidden="false" customHeight="true" outlineLevel="0" collapsed="false">
      <c r="AB573" s="377"/>
      <c r="AC573" s="377"/>
      <c r="AD573" s="377"/>
      <c r="AE573" s="377"/>
      <c r="AF573" s="377"/>
      <c r="AG573" s="377"/>
      <c r="AH573" s="377"/>
    </row>
    <row r="574" customFormat="false" ht="15" hidden="false" customHeight="true" outlineLevel="0" collapsed="false">
      <c r="AB574" s="377"/>
      <c r="AC574" s="377"/>
      <c r="AD574" s="377"/>
      <c r="AE574" s="377"/>
      <c r="AF574" s="377"/>
      <c r="AG574" s="377"/>
      <c r="AH574" s="377"/>
    </row>
    <row r="575" customFormat="false" ht="15" hidden="false" customHeight="true" outlineLevel="0" collapsed="false">
      <c r="AB575" s="377"/>
      <c r="AC575" s="377"/>
      <c r="AD575" s="377"/>
      <c r="AE575" s="377"/>
      <c r="AF575" s="377"/>
      <c r="AG575" s="377"/>
      <c r="AH575" s="377"/>
    </row>
    <row r="576" customFormat="false" ht="15" hidden="false" customHeight="true" outlineLevel="0" collapsed="false">
      <c r="AB576" s="377"/>
      <c r="AC576" s="377"/>
      <c r="AD576" s="377"/>
      <c r="AE576" s="377"/>
      <c r="AF576" s="377"/>
      <c r="AG576" s="377"/>
      <c r="AH576" s="377"/>
    </row>
    <row r="577" customFormat="false" ht="15" hidden="false" customHeight="true" outlineLevel="0" collapsed="false">
      <c r="AB577" s="377"/>
      <c r="AC577" s="377"/>
      <c r="AD577" s="377"/>
      <c r="AE577" s="377"/>
      <c r="AF577" s="377"/>
      <c r="AG577" s="377"/>
      <c r="AH577" s="377"/>
    </row>
    <row r="578" customFormat="false" ht="15" hidden="false" customHeight="true" outlineLevel="0" collapsed="false">
      <c r="AB578" s="377"/>
      <c r="AC578" s="377"/>
      <c r="AD578" s="377"/>
      <c r="AE578" s="377"/>
      <c r="AF578" s="377"/>
      <c r="AG578" s="377"/>
      <c r="AH578" s="377"/>
    </row>
    <row r="579" customFormat="false" ht="15" hidden="false" customHeight="true" outlineLevel="0" collapsed="false">
      <c r="AB579" s="377"/>
      <c r="AC579" s="377"/>
      <c r="AD579" s="377"/>
      <c r="AE579" s="377"/>
      <c r="AF579" s="377"/>
      <c r="AG579" s="377"/>
      <c r="AH579" s="377"/>
    </row>
    <row r="580" customFormat="false" ht="15" hidden="false" customHeight="true" outlineLevel="0" collapsed="false">
      <c r="AB580" s="377"/>
      <c r="AC580" s="377"/>
      <c r="AD580" s="377"/>
      <c r="AE580" s="377"/>
      <c r="AF580" s="377"/>
      <c r="AG580" s="377"/>
      <c r="AH580" s="377"/>
    </row>
    <row r="581" customFormat="false" ht="15" hidden="false" customHeight="true" outlineLevel="0" collapsed="false">
      <c r="AB581" s="377"/>
      <c r="AC581" s="377"/>
      <c r="AD581" s="377"/>
      <c r="AE581" s="377"/>
      <c r="AF581" s="377"/>
      <c r="AG581" s="377"/>
      <c r="AH581" s="377"/>
    </row>
    <row r="582" customFormat="false" ht="15" hidden="false" customHeight="true" outlineLevel="0" collapsed="false">
      <c r="AB582" s="377"/>
      <c r="AC582" s="377"/>
      <c r="AD582" s="377"/>
      <c r="AE582" s="377"/>
      <c r="AF582" s="377"/>
      <c r="AG582" s="377"/>
      <c r="AH582" s="377"/>
    </row>
    <row r="583" customFormat="false" ht="15" hidden="false" customHeight="true" outlineLevel="0" collapsed="false">
      <c r="AB583" s="377"/>
      <c r="AC583" s="377"/>
      <c r="AD583" s="377"/>
      <c r="AE583" s="377"/>
      <c r="AF583" s="377"/>
      <c r="AG583" s="377"/>
      <c r="AH583" s="377"/>
    </row>
    <row r="584" customFormat="false" ht="15" hidden="false" customHeight="true" outlineLevel="0" collapsed="false">
      <c r="AB584" s="377"/>
      <c r="AC584" s="377"/>
      <c r="AD584" s="377"/>
      <c r="AE584" s="377"/>
      <c r="AF584" s="377"/>
      <c r="AG584" s="377"/>
      <c r="AH584" s="377"/>
    </row>
    <row r="585" customFormat="false" ht="15" hidden="false" customHeight="true" outlineLevel="0" collapsed="false">
      <c r="AB585" s="377"/>
      <c r="AC585" s="377"/>
      <c r="AD585" s="377"/>
      <c r="AE585" s="377"/>
      <c r="AF585" s="377"/>
      <c r="AG585" s="377"/>
      <c r="AH585" s="377"/>
    </row>
    <row r="586" customFormat="false" ht="15" hidden="false" customHeight="true" outlineLevel="0" collapsed="false">
      <c r="AB586" s="377"/>
      <c r="AC586" s="377"/>
      <c r="AD586" s="377"/>
      <c r="AE586" s="377"/>
      <c r="AF586" s="377"/>
      <c r="AG586" s="377"/>
      <c r="AH586" s="377"/>
    </row>
    <row r="587" customFormat="false" ht="15" hidden="false" customHeight="true" outlineLevel="0" collapsed="false">
      <c r="AB587" s="377"/>
      <c r="AC587" s="377"/>
      <c r="AD587" s="377"/>
      <c r="AE587" s="377"/>
      <c r="AF587" s="377"/>
      <c r="AG587" s="377"/>
      <c r="AH587" s="377"/>
    </row>
    <row r="588" customFormat="false" ht="15" hidden="false" customHeight="true" outlineLevel="0" collapsed="false">
      <c r="AB588" s="377"/>
      <c r="AC588" s="377"/>
      <c r="AD588" s="377"/>
      <c r="AE588" s="377"/>
      <c r="AF588" s="377"/>
      <c r="AG588" s="377"/>
      <c r="AH588" s="377"/>
    </row>
    <row r="589" customFormat="false" ht="15" hidden="false" customHeight="true" outlineLevel="0" collapsed="false">
      <c r="AB589" s="377"/>
      <c r="AC589" s="377"/>
      <c r="AD589" s="377"/>
      <c r="AE589" s="377"/>
      <c r="AF589" s="377"/>
      <c r="AG589" s="377"/>
      <c r="AH589" s="377"/>
    </row>
    <row r="590" customFormat="false" ht="15" hidden="false" customHeight="true" outlineLevel="0" collapsed="false">
      <c r="AB590" s="377"/>
      <c r="AC590" s="377"/>
      <c r="AD590" s="377"/>
      <c r="AE590" s="377"/>
      <c r="AF590" s="377"/>
      <c r="AG590" s="377"/>
      <c r="AH590" s="377"/>
    </row>
    <row r="591" customFormat="false" ht="15" hidden="false" customHeight="true" outlineLevel="0" collapsed="false">
      <c r="AB591" s="377"/>
      <c r="AC591" s="377"/>
      <c r="AD591" s="377"/>
      <c r="AE591" s="377"/>
      <c r="AF591" s="377"/>
      <c r="AG591" s="377"/>
      <c r="AH591" s="377"/>
    </row>
    <row r="592" customFormat="false" ht="15" hidden="false" customHeight="true" outlineLevel="0" collapsed="false">
      <c r="AB592" s="377"/>
      <c r="AC592" s="377"/>
      <c r="AD592" s="377"/>
      <c r="AE592" s="377"/>
      <c r="AF592" s="377"/>
      <c r="AG592" s="377"/>
      <c r="AH592" s="377"/>
    </row>
    <row r="593" customFormat="false" ht="15" hidden="false" customHeight="true" outlineLevel="0" collapsed="false">
      <c r="AB593" s="377"/>
      <c r="AC593" s="377"/>
      <c r="AD593" s="377"/>
      <c r="AE593" s="377"/>
      <c r="AF593" s="377"/>
      <c r="AG593" s="377"/>
      <c r="AH593" s="377"/>
    </row>
    <row r="594" customFormat="false" ht="15" hidden="false" customHeight="true" outlineLevel="0" collapsed="false">
      <c r="AB594" s="377"/>
      <c r="AC594" s="377"/>
      <c r="AD594" s="377"/>
      <c r="AE594" s="377"/>
      <c r="AF594" s="377"/>
      <c r="AG594" s="377"/>
      <c r="AH594" s="377"/>
    </row>
    <row r="595" customFormat="false" ht="15" hidden="false" customHeight="true" outlineLevel="0" collapsed="false">
      <c r="AB595" s="377"/>
      <c r="AC595" s="377"/>
      <c r="AD595" s="377"/>
      <c r="AE595" s="377"/>
      <c r="AF595" s="377"/>
      <c r="AG595" s="377"/>
      <c r="AH595" s="377"/>
    </row>
    <row r="596" customFormat="false" ht="15" hidden="false" customHeight="true" outlineLevel="0" collapsed="false">
      <c r="AB596" s="377"/>
      <c r="AC596" s="377"/>
      <c r="AD596" s="377"/>
      <c r="AE596" s="377"/>
      <c r="AF596" s="377"/>
      <c r="AG596" s="377"/>
      <c r="AH596" s="377"/>
    </row>
    <row r="597" customFormat="false" ht="15" hidden="false" customHeight="true" outlineLevel="0" collapsed="false">
      <c r="AB597" s="377"/>
      <c r="AC597" s="377"/>
      <c r="AD597" s="377"/>
      <c r="AE597" s="377"/>
      <c r="AF597" s="377"/>
      <c r="AG597" s="377"/>
      <c r="AH597" s="377"/>
    </row>
    <row r="598" customFormat="false" ht="15" hidden="false" customHeight="true" outlineLevel="0" collapsed="false">
      <c r="AB598" s="377"/>
      <c r="AC598" s="377"/>
      <c r="AD598" s="377"/>
      <c r="AE598" s="377"/>
      <c r="AF598" s="377"/>
      <c r="AG598" s="377"/>
      <c r="AH598" s="377"/>
    </row>
    <row r="599" customFormat="false" ht="15" hidden="false" customHeight="true" outlineLevel="0" collapsed="false">
      <c r="AB599" s="377"/>
      <c r="AC599" s="377"/>
      <c r="AD599" s="377"/>
      <c r="AE599" s="377"/>
      <c r="AF599" s="377"/>
      <c r="AG599" s="377"/>
      <c r="AH599" s="377"/>
    </row>
    <row r="600" customFormat="false" ht="15" hidden="false" customHeight="true" outlineLevel="0" collapsed="false">
      <c r="AB600" s="377"/>
      <c r="AC600" s="377"/>
      <c r="AD600" s="377"/>
      <c r="AE600" s="377"/>
      <c r="AF600" s="377"/>
      <c r="AG600" s="377"/>
      <c r="AH600" s="377"/>
    </row>
    <row r="601" customFormat="false" ht="15" hidden="false" customHeight="true" outlineLevel="0" collapsed="false">
      <c r="AB601" s="377"/>
      <c r="AC601" s="377"/>
      <c r="AD601" s="377"/>
      <c r="AE601" s="377"/>
      <c r="AF601" s="377"/>
      <c r="AG601" s="377"/>
      <c r="AH601" s="377"/>
    </row>
    <row r="602" customFormat="false" ht="15" hidden="false" customHeight="true" outlineLevel="0" collapsed="false">
      <c r="AB602" s="377"/>
      <c r="AC602" s="377"/>
      <c r="AD602" s="377"/>
      <c r="AE602" s="377"/>
      <c r="AF602" s="377"/>
      <c r="AG602" s="377"/>
      <c r="AH602" s="377"/>
    </row>
    <row r="603" customFormat="false" ht="15" hidden="false" customHeight="true" outlineLevel="0" collapsed="false">
      <c r="AB603" s="377"/>
      <c r="AC603" s="377"/>
      <c r="AD603" s="377"/>
      <c r="AE603" s="377"/>
      <c r="AF603" s="377"/>
      <c r="AG603" s="377"/>
      <c r="AH603" s="377"/>
    </row>
    <row r="604" customFormat="false" ht="15" hidden="false" customHeight="true" outlineLevel="0" collapsed="false">
      <c r="AB604" s="377"/>
      <c r="AC604" s="377"/>
      <c r="AD604" s="377"/>
      <c r="AE604" s="377"/>
      <c r="AF604" s="377"/>
      <c r="AG604" s="377"/>
      <c r="AH604" s="377"/>
    </row>
    <row r="605" customFormat="false" ht="15" hidden="false" customHeight="true" outlineLevel="0" collapsed="false">
      <c r="AB605" s="377"/>
      <c r="AC605" s="377"/>
      <c r="AD605" s="377"/>
      <c r="AE605" s="377"/>
      <c r="AF605" s="377"/>
      <c r="AG605" s="377"/>
      <c r="AH605" s="377"/>
    </row>
    <row r="606" customFormat="false" ht="15" hidden="false" customHeight="true" outlineLevel="0" collapsed="false">
      <c r="AB606" s="377"/>
      <c r="AC606" s="377"/>
      <c r="AD606" s="377"/>
      <c r="AE606" s="377"/>
      <c r="AF606" s="377"/>
      <c r="AG606" s="377"/>
      <c r="AH606" s="377"/>
    </row>
    <row r="607" customFormat="false" ht="15" hidden="false" customHeight="true" outlineLevel="0" collapsed="false">
      <c r="AB607" s="377"/>
      <c r="AC607" s="377"/>
      <c r="AD607" s="377"/>
      <c r="AE607" s="377"/>
      <c r="AF607" s="377"/>
      <c r="AG607" s="377"/>
      <c r="AH607" s="377"/>
    </row>
    <row r="608" customFormat="false" ht="15" hidden="false" customHeight="true" outlineLevel="0" collapsed="false">
      <c r="AB608" s="377"/>
      <c r="AC608" s="377"/>
      <c r="AD608" s="377"/>
      <c r="AE608" s="377"/>
      <c r="AF608" s="377"/>
      <c r="AG608" s="377"/>
      <c r="AH608" s="377"/>
    </row>
    <row r="609" customFormat="false" ht="15" hidden="false" customHeight="true" outlineLevel="0" collapsed="false">
      <c r="AB609" s="377"/>
      <c r="AC609" s="377"/>
      <c r="AD609" s="377"/>
      <c r="AE609" s="377"/>
      <c r="AF609" s="377"/>
      <c r="AG609" s="377"/>
      <c r="AH609" s="377"/>
    </row>
    <row r="610" customFormat="false" ht="15" hidden="false" customHeight="true" outlineLevel="0" collapsed="false">
      <c r="AB610" s="377"/>
      <c r="AC610" s="377"/>
      <c r="AD610" s="377"/>
      <c r="AE610" s="377"/>
      <c r="AF610" s="377"/>
      <c r="AG610" s="377"/>
      <c r="AH610" s="377"/>
    </row>
    <row r="611" customFormat="false" ht="15" hidden="false" customHeight="true" outlineLevel="0" collapsed="false">
      <c r="AB611" s="377"/>
      <c r="AC611" s="377"/>
      <c r="AD611" s="377"/>
      <c r="AE611" s="377"/>
      <c r="AF611" s="377"/>
      <c r="AG611" s="377"/>
      <c r="AH611" s="377"/>
    </row>
    <row r="612" customFormat="false" ht="15" hidden="false" customHeight="true" outlineLevel="0" collapsed="false">
      <c r="AB612" s="377"/>
      <c r="AC612" s="377"/>
      <c r="AD612" s="377"/>
      <c r="AE612" s="377"/>
      <c r="AF612" s="377"/>
      <c r="AG612" s="377"/>
      <c r="AH612" s="377"/>
    </row>
    <row r="613" customFormat="false" ht="15" hidden="false" customHeight="true" outlineLevel="0" collapsed="false">
      <c r="AB613" s="377"/>
      <c r="AC613" s="377"/>
      <c r="AD613" s="377"/>
      <c r="AE613" s="377"/>
      <c r="AF613" s="377"/>
      <c r="AG613" s="377"/>
      <c r="AH613" s="377"/>
    </row>
    <row r="614" customFormat="false" ht="15" hidden="false" customHeight="true" outlineLevel="0" collapsed="false">
      <c r="AB614" s="377"/>
      <c r="AC614" s="377"/>
      <c r="AD614" s="377"/>
      <c r="AE614" s="377"/>
      <c r="AF614" s="377"/>
      <c r="AG614" s="377"/>
      <c r="AH614" s="377"/>
    </row>
    <row r="615" customFormat="false" ht="15" hidden="false" customHeight="true" outlineLevel="0" collapsed="false">
      <c r="AB615" s="377"/>
      <c r="AC615" s="377"/>
      <c r="AD615" s="377"/>
      <c r="AE615" s="377"/>
      <c r="AF615" s="377"/>
      <c r="AG615" s="377"/>
      <c r="AH615" s="377"/>
    </row>
    <row r="616" customFormat="false" ht="15" hidden="false" customHeight="true" outlineLevel="0" collapsed="false">
      <c r="AB616" s="377"/>
      <c r="AC616" s="377"/>
      <c r="AD616" s="377"/>
      <c r="AE616" s="377"/>
      <c r="AF616" s="377"/>
      <c r="AG616" s="377"/>
      <c r="AH616" s="377"/>
    </row>
    <row r="617" customFormat="false" ht="15" hidden="false" customHeight="true" outlineLevel="0" collapsed="false">
      <c r="AB617" s="377"/>
      <c r="AC617" s="377"/>
      <c r="AD617" s="377"/>
      <c r="AE617" s="377"/>
      <c r="AF617" s="377"/>
      <c r="AG617" s="377"/>
      <c r="AH617" s="377"/>
    </row>
    <row r="618" customFormat="false" ht="15" hidden="false" customHeight="true" outlineLevel="0" collapsed="false">
      <c r="AB618" s="377"/>
      <c r="AC618" s="377"/>
      <c r="AD618" s="377"/>
      <c r="AE618" s="377"/>
      <c r="AF618" s="377"/>
      <c r="AG618" s="377"/>
      <c r="AH618" s="377"/>
    </row>
    <row r="619" customFormat="false" ht="15" hidden="false" customHeight="true" outlineLevel="0" collapsed="false">
      <c r="AB619" s="377"/>
      <c r="AC619" s="377"/>
      <c r="AD619" s="377"/>
      <c r="AE619" s="377"/>
      <c r="AF619" s="377"/>
      <c r="AG619" s="377"/>
      <c r="AH619" s="377"/>
    </row>
    <row r="620" customFormat="false" ht="15" hidden="false" customHeight="true" outlineLevel="0" collapsed="false">
      <c r="AB620" s="377"/>
      <c r="AC620" s="377"/>
      <c r="AD620" s="377"/>
      <c r="AE620" s="377"/>
      <c r="AF620" s="377"/>
      <c r="AG620" s="377"/>
      <c r="AH620" s="377"/>
    </row>
    <row r="621" customFormat="false" ht="15" hidden="false" customHeight="true" outlineLevel="0" collapsed="false">
      <c r="AB621" s="377"/>
      <c r="AC621" s="377"/>
      <c r="AD621" s="377"/>
      <c r="AE621" s="377"/>
      <c r="AF621" s="377"/>
      <c r="AG621" s="377"/>
      <c r="AH621" s="377"/>
    </row>
    <row r="622" customFormat="false" ht="15" hidden="false" customHeight="true" outlineLevel="0" collapsed="false">
      <c r="AB622" s="377"/>
      <c r="AC622" s="377"/>
      <c r="AD622" s="377"/>
      <c r="AE622" s="377"/>
      <c r="AF622" s="377"/>
      <c r="AG622" s="377"/>
      <c r="AH622" s="377"/>
    </row>
    <row r="623" customFormat="false" ht="15" hidden="false" customHeight="true" outlineLevel="0" collapsed="false">
      <c r="AB623" s="377"/>
      <c r="AC623" s="377"/>
      <c r="AD623" s="377"/>
      <c r="AE623" s="377"/>
      <c r="AF623" s="377"/>
      <c r="AG623" s="377"/>
      <c r="AH623" s="377"/>
    </row>
    <row r="624" customFormat="false" ht="15" hidden="false" customHeight="true" outlineLevel="0" collapsed="false">
      <c r="AB624" s="377"/>
      <c r="AC624" s="377"/>
      <c r="AD624" s="377"/>
      <c r="AE624" s="377"/>
      <c r="AF624" s="377"/>
      <c r="AG624" s="377"/>
      <c r="AH624" s="377"/>
    </row>
    <row r="625" customFormat="false" ht="15" hidden="false" customHeight="true" outlineLevel="0" collapsed="false">
      <c r="AB625" s="377"/>
      <c r="AC625" s="377"/>
      <c r="AD625" s="377"/>
      <c r="AE625" s="377"/>
      <c r="AF625" s="377"/>
      <c r="AG625" s="377"/>
      <c r="AH625" s="377"/>
    </row>
    <row r="626" customFormat="false" ht="15" hidden="false" customHeight="true" outlineLevel="0" collapsed="false">
      <c r="AB626" s="377"/>
      <c r="AC626" s="377"/>
      <c r="AD626" s="377"/>
      <c r="AE626" s="377"/>
      <c r="AF626" s="377"/>
      <c r="AG626" s="377"/>
      <c r="AH626" s="377"/>
    </row>
    <row r="627" customFormat="false" ht="15" hidden="false" customHeight="true" outlineLevel="0" collapsed="false">
      <c r="AB627" s="377"/>
      <c r="AC627" s="377"/>
      <c r="AD627" s="377"/>
      <c r="AE627" s="377"/>
      <c r="AF627" s="377"/>
      <c r="AG627" s="377"/>
      <c r="AH627" s="377"/>
    </row>
    <row r="628" customFormat="false" ht="15" hidden="false" customHeight="true" outlineLevel="0" collapsed="false">
      <c r="AB628" s="377"/>
      <c r="AC628" s="377"/>
      <c r="AD628" s="377"/>
      <c r="AE628" s="377"/>
      <c r="AF628" s="377"/>
      <c r="AG628" s="377"/>
      <c r="AH628" s="377"/>
    </row>
    <row r="629" customFormat="false" ht="15" hidden="false" customHeight="true" outlineLevel="0" collapsed="false">
      <c r="AB629" s="377"/>
      <c r="AC629" s="377"/>
      <c r="AD629" s="377"/>
      <c r="AE629" s="377"/>
      <c r="AF629" s="377"/>
      <c r="AG629" s="377"/>
      <c r="AH629" s="377"/>
    </row>
    <row r="630" customFormat="false" ht="15" hidden="false" customHeight="true" outlineLevel="0" collapsed="false">
      <c r="AB630" s="377"/>
      <c r="AC630" s="377"/>
      <c r="AD630" s="377"/>
      <c r="AE630" s="377"/>
      <c r="AF630" s="377"/>
      <c r="AG630" s="377"/>
      <c r="AH630" s="377"/>
    </row>
    <row r="631" customFormat="false" ht="15" hidden="false" customHeight="true" outlineLevel="0" collapsed="false">
      <c r="AB631" s="377"/>
      <c r="AC631" s="377"/>
      <c r="AD631" s="377"/>
      <c r="AE631" s="377"/>
      <c r="AF631" s="377"/>
      <c r="AG631" s="377"/>
      <c r="AH631" s="377"/>
    </row>
    <row r="632" customFormat="false" ht="15" hidden="false" customHeight="true" outlineLevel="0" collapsed="false">
      <c r="AB632" s="377"/>
      <c r="AC632" s="377"/>
      <c r="AD632" s="377"/>
      <c r="AE632" s="377"/>
      <c r="AF632" s="377"/>
      <c r="AG632" s="377"/>
      <c r="AH632" s="377"/>
    </row>
    <row r="633" customFormat="false" ht="15" hidden="false" customHeight="true" outlineLevel="0" collapsed="false">
      <c r="AB633" s="377"/>
      <c r="AC633" s="377"/>
      <c r="AD633" s="377"/>
      <c r="AE633" s="377"/>
      <c r="AF633" s="377"/>
      <c r="AG633" s="377"/>
      <c r="AH633" s="377"/>
    </row>
    <row r="634" customFormat="false" ht="15" hidden="false" customHeight="true" outlineLevel="0" collapsed="false">
      <c r="AB634" s="377"/>
      <c r="AC634" s="377"/>
      <c r="AD634" s="377"/>
      <c r="AE634" s="377"/>
      <c r="AF634" s="377"/>
      <c r="AG634" s="377"/>
      <c r="AH634" s="377"/>
    </row>
    <row r="635" customFormat="false" ht="15" hidden="false" customHeight="true" outlineLevel="0" collapsed="false">
      <c r="AB635" s="377"/>
      <c r="AC635" s="377"/>
      <c r="AD635" s="377"/>
      <c r="AE635" s="377"/>
      <c r="AF635" s="377"/>
      <c r="AG635" s="377"/>
      <c r="AH635" s="377"/>
    </row>
    <row r="636" customFormat="false" ht="15" hidden="false" customHeight="true" outlineLevel="0" collapsed="false">
      <c r="AB636" s="377"/>
      <c r="AC636" s="377"/>
      <c r="AD636" s="377"/>
      <c r="AE636" s="377"/>
      <c r="AF636" s="377"/>
      <c r="AG636" s="377"/>
      <c r="AH636" s="377"/>
    </row>
    <row r="637" customFormat="false" ht="15" hidden="false" customHeight="true" outlineLevel="0" collapsed="false">
      <c r="AB637" s="377"/>
      <c r="AC637" s="377"/>
      <c r="AD637" s="377"/>
      <c r="AE637" s="377"/>
      <c r="AF637" s="377"/>
      <c r="AG637" s="377"/>
      <c r="AH637" s="377"/>
    </row>
    <row r="638" customFormat="false" ht="15" hidden="false" customHeight="true" outlineLevel="0" collapsed="false">
      <c r="AB638" s="377"/>
      <c r="AC638" s="377"/>
      <c r="AD638" s="377"/>
      <c r="AE638" s="377"/>
      <c r="AF638" s="377"/>
      <c r="AG638" s="377"/>
      <c r="AH638" s="377"/>
    </row>
    <row r="639" customFormat="false" ht="15" hidden="false" customHeight="true" outlineLevel="0" collapsed="false">
      <c r="AB639" s="377"/>
      <c r="AC639" s="377"/>
      <c r="AD639" s="377"/>
      <c r="AE639" s="377"/>
      <c r="AF639" s="377"/>
      <c r="AG639" s="377"/>
      <c r="AH639" s="377"/>
    </row>
    <row r="640" customFormat="false" ht="15" hidden="false" customHeight="true" outlineLevel="0" collapsed="false">
      <c r="AB640" s="377"/>
      <c r="AC640" s="377"/>
      <c r="AD640" s="377"/>
      <c r="AE640" s="377"/>
      <c r="AF640" s="377"/>
      <c r="AG640" s="377"/>
      <c r="AH640" s="377"/>
    </row>
    <row r="641" customFormat="false" ht="15" hidden="false" customHeight="true" outlineLevel="0" collapsed="false">
      <c r="AB641" s="377"/>
      <c r="AC641" s="377"/>
      <c r="AD641" s="377"/>
      <c r="AE641" s="377"/>
      <c r="AF641" s="377"/>
      <c r="AG641" s="377"/>
      <c r="AH641" s="377"/>
    </row>
    <row r="642" customFormat="false" ht="15" hidden="false" customHeight="true" outlineLevel="0" collapsed="false">
      <c r="AB642" s="377"/>
      <c r="AC642" s="377"/>
      <c r="AD642" s="377"/>
      <c r="AE642" s="377"/>
      <c r="AF642" s="377"/>
      <c r="AG642" s="377"/>
      <c r="AH642" s="377"/>
    </row>
    <row r="643" customFormat="false" ht="15" hidden="false" customHeight="true" outlineLevel="0" collapsed="false">
      <c r="AB643" s="377"/>
      <c r="AC643" s="377"/>
      <c r="AD643" s="377"/>
      <c r="AE643" s="377"/>
      <c r="AF643" s="377"/>
      <c r="AG643" s="377"/>
      <c r="AH643" s="377"/>
    </row>
    <row r="644" customFormat="false" ht="15" hidden="false" customHeight="true" outlineLevel="0" collapsed="false">
      <c r="AB644" s="377"/>
      <c r="AC644" s="377"/>
      <c r="AD644" s="377"/>
      <c r="AE644" s="377"/>
      <c r="AF644" s="377"/>
      <c r="AG644" s="377"/>
      <c r="AH644" s="377"/>
    </row>
    <row r="645" customFormat="false" ht="15" hidden="false" customHeight="true" outlineLevel="0" collapsed="false">
      <c r="AB645" s="377"/>
      <c r="AC645" s="377"/>
      <c r="AD645" s="377"/>
      <c r="AE645" s="377"/>
      <c r="AF645" s="377"/>
      <c r="AG645" s="377"/>
      <c r="AH645" s="377"/>
    </row>
    <row r="646" customFormat="false" ht="15" hidden="false" customHeight="true" outlineLevel="0" collapsed="false">
      <c r="AB646" s="377"/>
      <c r="AC646" s="377"/>
      <c r="AD646" s="377"/>
      <c r="AE646" s="377"/>
      <c r="AF646" s="377"/>
      <c r="AG646" s="377"/>
      <c r="AH646" s="377"/>
    </row>
    <row r="647" customFormat="false" ht="15" hidden="false" customHeight="true" outlineLevel="0" collapsed="false">
      <c r="AB647" s="377"/>
      <c r="AC647" s="377"/>
      <c r="AD647" s="377"/>
      <c r="AE647" s="377"/>
      <c r="AF647" s="377"/>
      <c r="AG647" s="377"/>
      <c r="AH647" s="377"/>
    </row>
    <row r="648" customFormat="false" ht="15" hidden="false" customHeight="true" outlineLevel="0" collapsed="false">
      <c r="AB648" s="377"/>
      <c r="AC648" s="377"/>
      <c r="AD648" s="377"/>
      <c r="AE648" s="377"/>
      <c r="AF648" s="377"/>
      <c r="AG648" s="377"/>
      <c r="AH648" s="377"/>
    </row>
    <row r="649" customFormat="false" ht="15" hidden="false" customHeight="true" outlineLevel="0" collapsed="false">
      <c r="AB649" s="377"/>
      <c r="AC649" s="377"/>
      <c r="AD649" s="377"/>
      <c r="AE649" s="377"/>
      <c r="AF649" s="377"/>
      <c r="AG649" s="377"/>
      <c r="AH649" s="377"/>
    </row>
    <row r="650" customFormat="false" ht="15" hidden="false" customHeight="true" outlineLevel="0" collapsed="false">
      <c r="AB650" s="377"/>
      <c r="AC650" s="377"/>
      <c r="AD650" s="377"/>
      <c r="AE650" s="377"/>
      <c r="AF650" s="377"/>
      <c r="AG650" s="377"/>
      <c r="AH650" s="377"/>
    </row>
    <row r="651" customFormat="false" ht="15" hidden="false" customHeight="true" outlineLevel="0" collapsed="false">
      <c r="AB651" s="377"/>
      <c r="AC651" s="377"/>
      <c r="AD651" s="377"/>
      <c r="AE651" s="377"/>
      <c r="AF651" s="377"/>
      <c r="AG651" s="377"/>
      <c r="AH651" s="377"/>
    </row>
    <row r="652" customFormat="false" ht="15" hidden="false" customHeight="true" outlineLevel="0" collapsed="false">
      <c r="AB652" s="377"/>
      <c r="AC652" s="377"/>
      <c r="AD652" s="377"/>
      <c r="AE652" s="377"/>
      <c r="AF652" s="377"/>
      <c r="AG652" s="377"/>
      <c r="AH652" s="377"/>
    </row>
    <row r="653" customFormat="false" ht="15" hidden="false" customHeight="true" outlineLevel="0" collapsed="false">
      <c r="AB653" s="377"/>
      <c r="AC653" s="377"/>
      <c r="AD653" s="377"/>
      <c r="AE653" s="377"/>
      <c r="AF653" s="377"/>
      <c r="AG653" s="377"/>
      <c r="AH653" s="377"/>
    </row>
    <row r="654" customFormat="false" ht="15" hidden="false" customHeight="true" outlineLevel="0" collapsed="false">
      <c r="AB654" s="377"/>
      <c r="AC654" s="377"/>
      <c r="AD654" s="377"/>
      <c r="AE654" s="377"/>
      <c r="AF654" s="377"/>
      <c r="AG654" s="377"/>
      <c r="AH654" s="377"/>
    </row>
    <row r="655" customFormat="false" ht="15" hidden="false" customHeight="true" outlineLevel="0" collapsed="false">
      <c r="AB655" s="377"/>
      <c r="AC655" s="377"/>
      <c r="AD655" s="377"/>
      <c r="AE655" s="377"/>
      <c r="AF655" s="377"/>
      <c r="AG655" s="377"/>
      <c r="AH655" s="377"/>
    </row>
    <row r="656" customFormat="false" ht="15" hidden="false" customHeight="true" outlineLevel="0" collapsed="false">
      <c r="AB656" s="377"/>
      <c r="AC656" s="377"/>
      <c r="AD656" s="377"/>
      <c r="AE656" s="377"/>
      <c r="AF656" s="377"/>
      <c r="AG656" s="377"/>
      <c r="AH656" s="377"/>
    </row>
    <row r="657" customFormat="false" ht="15" hidden="false" customHeight="true" outlineLevel="0" collapsed="false">
      <c r="AB657" s="377"/>
      <c r="AC657" s="377"/>
      <c r="AD657" s="377"/>
      <c r="AE657" s="377"/>
      <c r="AF657" s="377"/>
      <c r="AG657" s="377"/>
      <c r="AH657" s="377"/>
    </row>
    <row r="658" customFormat="false" ht="15" hidden="false" customHeight="true" outlineLevel="0" collapsed="false">
      <c r="AB658" s="377"/>
      <c r="AC658" s="377"/>
      <c r="AD658" s="377"/>
      <c r="AE658" s="377"/>
      <c r="AF658" s="377"/>
      <c r="AG658" s="377"/>
      <c r="AH658" s="377"/>
    </row>
    <row r="659" customFormat="false" ht="15" hidden="false" customHeight="true" outlineLevel="0" collapsed="false">
      <c r="AB659" s="377"/>
      <c r="AC659" s="377"/>
      <c r="AD659" s="377"/>
      <c r="AE659" s="377"/>
      <c r="AF659" s="377"/>
      <c r="AG659" s="377"/>
      <c r="AH659" s="377"/>
    </row>
    <row r="660" customFormat="false" ht="15" hidden="false" customHeight="true" outlineLevel="0" collapsed="false">
      <c r="AB660" s="377"/>
      <c r="AC660" s="377"/>
      <c r="AD660" s="377"/>
      <c r="AE660" s="377"/>
      <c r="AF660" s="377"/>
      <c r="AG660" s="377"/>
      <c r="AH660" s="377"/>
    </row>
    <row r="661" customFormat="false" ht="15" hidden="false" customHeight="true" outlineLevel="0" collapsed="false">
      <c r="AB661" s="377"/>
      <c r="AC661" s="377"/>
      <c r="AD661" s="377"/>
      <c r="AE661" s="377"/>
      <c r="AF661" s="377"/>
      <c r="AG661" s="377"/>
      <c r="AH661" s="377"/>
    </row>
    <row r="662" customFormat="false" ht="15" hidden="false" customHeight="true" outlineLevel="0" collapsed="false">
      <c r="AB662" s="377"/>
      <c r="AC662" s="377"/>
      <c r="AD662" s="377"/>
      <c r="AE662" s="377"/>
      <c r="AF662" s="377"/>
      <c r="AG662" s="377"/>
      <c r="AH662" s="377"/>
    </row>
    <row r="663" customFormat="false" ht="15" hidden="false" customHeight="true" outlineLevel="0" collapsed="false">
      <c r="AB663" s="377"/>
      <c r="AC663" s="377"/>
      <c r="AD663" s="377"/>
      <c r="AE663" s="377"/>
      <c r="AF663" s="377"/>
      <c r="AG663" s="377"/>
      <c r="AH663" s="377"/>
    </row>
    <row r="664" customFormat="false" ht="15" hidden="false" customHeight="true" outlineLevel="0" collapsed="false">
      <c r="AB664" s="377"/>
      <c r="AC664" s="377"/>
      <c r="AD664" s="377"/>
      <c r="AE664" s="377"/>
      <c r="AF664" s="377"/>
      <c r="AG664" s="377"/>
      <c r="AH664" s="377"/>
    </row>
    <row r="665" customFormat="false" ht="15" hidden="false" customHeight="true" outlineLevel="0" collapsed="false">
      <c r="AB665" s="377"/>
      <c r="AC665" s="377"/>
      <c r="AD665" s="377"/>
      <c r="AE665" s="377"/>
      <c r="AF665" s="377"/>
      <c r="AG665" s="377"/>
      <c r="AH665" s="377"/>
    </row>
    <row r="666" customFormat="false" ht="15" hidden="false" customHeight="true" outlineLevel="0" collapsed="false">
      <c r="AB666" s="377"/>
      <c r="AC666" s="377"/>
      <c r="AD666" s="377"/>
      <c r="AE666" s="377"/>
      <c r="AF666" s="377"/>
      <c r="AG666" s="377"/>
      <c r="AH666" s="377"/>
    </row>
    <row r="667" customFormat="false" ht="15" hidden="false" customHeight="true" outlineLevel="0" collapsed="false">
      <c r="AB667" s="377"/>
      <c r="AC667" s="377"/>
      <c r="AD667" s="377"/>
      <c r="AE667" s="377"/>
      <c r="AF667" s="377"/>
      <c r="AG667" s="377"/>
      <c r="AH667" s="377"/>
    </row>
    <row r="668" customFormat="false" ht="15" hidden="false" customHeight="true" outlineLevel="0" collapsed="false">
      <c r="AB668" s="377"/>
      <c r="AC668" s="377"/>
      <c r="AD668" s="377"/>
      <c r="AE668" s="377"/>
      <c r="AF668" s="377"/>
      <c r="AG668" s="377"/>
      <c r="AH668" s="377"/>
    </row>
    <row r="669" customFormat="false" ht="15" hidden="false" customHeight="true" outlineLevel="0" collapsed="false">
      <c r="AB669" s="377"/>
      <c r="AC669" s="377"/>
      <c r="AD669" s="377"/>
      <c r="AE669" s="377"/>
      <c r="AF669" s="377"/>
      <c r="AG669" s="377"/>
      <c r="AH669" s="377"/>
    </row>
    <row r="670" customFormat="false" ht="15" hidden="false" customHeight="true" outlineLevel="0" collapsed="false">
      <c r="AB670" s="377"/>
      <c r="AC670" s="377"/>
      <c r="AD670" s="377"/>
      <c r="AE670" s="377"/>
      <c r="AF670" s="377"/>
      <c r="AG670" s="377"/>
      <c r="AH670" s="377"/>
    </row>
    <row r="671" customFormat="false" ht="15" hidden="false" customHeight="true" outlineLevel="0" collapsed="false">
      <c r="AB671" s="377"/>
      <c r="AC671" s="377"/>
      <c r="AD671" s="377"/>
      <c r="AE671" s="377"/>
      <c r="AF671" s="377"/>
      <c r="AG671" s="377"/>
      <c r="AH671" s="377"/>
    </row>
    <row r="672" customFormat="false" ht="15" hidden="false" customHeight="true" outlineLevel="0" collapsed="false">
      <c r="AB672" s="377"/>
      <c r="AC672" s="377"/>
      <c r="AD672" s="377"/>
      <c r="AE672" s="377"/>
      <c r="AF672" s="377"/>
      <c r="AG672" s="377"/>
      <c r="AH672" s="377"/>
    </row>
    <row r="673" customFormat="false" ht="15" hidden="false" customHeight="true" outlineLevel="0" collapsed="false">
      <c r="AB673" s="377"/>
      <c r="AC673" s="377"/>
      <c r="AD673" s="377"/>
      <c r="AE673" s="377"/>
      <c r="AF673" s="377"/>
      <c r="AG673" s="377"/>
      <c r="AH673" s="377"/>
    </row>
    <row r="674" customFormat="false" ht="15" hidden="false" customHeight="true" outlineLevel="0" collapsed="false">
      <c r="AB674" s="377"/>
      <c r="AC674" s="377"/>
      <c r="AD674" s="377"/>
      <c r="AE674" s="377"/>
      <c r="AF674" s="377"/>
      <c r="AG674" s="377"/>
      <c r="AH674" s="377"/>
    </row>
    <row r="675" customFormat="false" ht="15" hidden="false" customHeight="true" outlineLevel="0" collapsed="false">
      <c r="AB675" s="377"/>
      <c r="AC675" s="377"/>
      <c r="AD675" s="377"/>
      <c r="AE675" s="377"/>
      <c r="AF675" s="377"/>
      <c r="AG675" s="377"/>
      <c r="AH675" s="377"/>
    </row>
    <row r="676" customFormat="false" ht="15" hidden="false" customHeight="true" outlineLevel="0" collapsed="false">
      <c r="AB676" s="377"/>
      <c r="AC676" s="377"/>
      <c r="AD676" s="377"/>
      <c r="AE676" s="377"/>
      <c r="AF676" s="377"/>
      <c r="AG676" s="377"/>
      <c r="AH676" s="377"/>
    </row>
    <row r="677" customFormat="false" ht="15" hidden="false" customHeight="true" outlineLevel="0" collapsed="false">
      <c r="AB677" s="377"/>
      <c r="AC677" s="377"/>
      <c r="AD677" s="377"/>
      <c r="AE677" s="377"/>
      <c r="AF677" s="377"/>
      <c r="AG677" s="377"/>
      <c r="AH677" s="377"/>
    </row>
    <row r="678" customFormat="false" ht="15" hidden="false" customHeight="true" outlineLevel="0" collapsed="false">
      <c r="AB678" s="377"/>
      <c r="AC678" s="377"/>
      <c r="AD678" s="377"/>
      <c r="AE678" s="377"/>
      <c r="AF678" s="377"/>
      <c r="AG678" s="377"/>
      <c r="AH678" s="377"/>
    </row>
    <row r="679" customFormat="false" ht="15" hidden="false" customHeight="true" outlineLevel="0" collapsed="false">
      <c r="AB679" s="377"/>
      <c r="AC679" s="377"/>
      <c r="AD679" s="377"/>
      <c r="AE679" s="377"/>
      <c r="AF679" s="377"/>
      <c r="AG679" s="377"/>
      <c r="AH679" s="377"/>
    </row>
    <row r="680" customFormat="false" ht="15" hidden="false" customHeight="true" outlineLevel="0" collapsed="false">
      <c r="AB680" s="377"/>
      <c r="AC680" s="377"/>
      <c r="AD680" s="377"/>
      <c r="AE680" s="377"/>
      <c r="AF680" s="377"/>
      <c r="AG680" s="377"/>
      <c r="AH680" s="377"/>
    </row>
    <row r="681" customFormat="false" ht="15" hidden="false" customHeight="true" outlineLevel="0" collapsed="false">
      <c r="AB681" s="377"/>
      <c r="AC681" s="377"/>
      <c r="AD681" s="377"/>
      <c r="AE681" s="377"/>
      <c r="AF681" s="377"/>
      <c r="AG681" s="377"/>
      <c r="AH681" s="377"/>
    </row>
    <row r="682" customFormat="false" ht="15" hidden="false" customHeight="true" outlineLevel="0" collapsed="false">
      <c r="AB682" s="377"/>
      <c r="AC682" s="377"/>
      <c r="AD682" s="377"/>
      <c r="AE682" s="377"/>
      <c r="AF682" s="377"/>
      <c r="AG682" s="377"/>
      <c r="AH682" s="377"/>
    </row>
    <row r="683" customFormat="false" ht="15" hidden="false" customHeight="true" outlineLevel="0" collapsed="false">
      <c r="AB683" s="377"/>
      <c r="AC683" s="377"/>
      <c r="AD683" s="377"/>
      <c r="AE683" s="377"/>
      <c r="AF683" s="377"/>
      <c r="AG683" s="377"/>
      <c r="AH683" s="377"/>
    </row>
    <row r="684" customFormat="false" ht="15" hidden="false" customHeight="true" outlineLevel="0" collapsed="false">
      <c r="AB684" s="377"/>
      <c r="AC684" s="377"/>
      <c r="AD684" s="377"/>
      <c r="AE684" s="377"/>
      <c r="AF684" s="377"/>
      <c r="AG684" s="377"/>
      <c r="AH684" s="377"/>
    </row>
    <row r="685" customFormat="false" ht="15" hidden="false" customHeight="true" outlineLevel="0" collapsed="false">
      <c r="AB685" s="377"/>
      <c r="AC685" s="377"/>
      <c r="AD685" s="377"/>
      <c r="AE685" s="377"/>
      <c r="AF685" s="377"/>
      <c r="AG685" s="377"/>
      <c r="AH685" s="377"/>
    </row>
    <row r="686" customFormat="false" ht="15" hidden="false" customHeight="true" outlineLevel="0" collapsed="false">
      <c r="AB686" s="377"/>
      <c r="AC686" s="377"/>
      <c r="AD686" s="377"/>
      <c r="AE686" s="377"/>
      <c r="AF686" s="377"/>
      <c r="AG686" s="377"/>
      <c r="AH686" s="377"/>
    </row>
    <row r="687" customFormat="false" ht="15" hidden="false" customHeight="true" outlineLevel="0" collapsed="false">
      <c r="AB687" s="377"/>
      <c r="AC687" s="377"/>
      <c r="AD687" s="377"/>
      <c r="AE687" s="377"/>
      <c r="AF687" s="377"/>
      <c r="AG687" s="377"/>
      <c r="AH687" s="377"/>
    </row>
    <row r="688" customFormat="false" ht="15" hidden="false" customHeight="true" outlineLevel="0" collapsed="false">
      <c r="AB688" s="377"/>
      <c r="AC688" s="377"/>
      <c r="AD688" s="377"/>
      <c r="AE688" s="377"/>
      <c r="AF688" s="377"/>
      <c r="AG688" s="377"/>
      <c r="AH688" s="377"/>
    </row>
    <row r="689" customFormat="false" ht="15" hidden="false" customHeight="true" outlineLevel="0" collapsed="false">
      <c r="AB689" s="377"/>
      <c r="AC689" s="377"/>
      <c r="AD689" s="377"/>
      <c r="AE689" s="377"/>
      <c r="AF689" s="377"/>
      <c r="AG689" s="377"/>
      <c r="AH689" s="377"/>
    </row>
    <row r="690" customFormat="false" ht="15" hidden="false" customHeight="true" outlineLevel="0" collapsed="false">
      <c r="AB690" s="377"/>
      <c r="AC690" s="377"/>
      <c r="AD690" s="377"/>
      <c r="AE690" s="377"/>
      <c r="AF690" s="377"/>
      <c r="AG690" s="377"/>
      <c r="AH690" s="377"/>
    </row>
    <row r="691" customFormat="false" ht="15" hidden="false" customHeight="true" outlineLevel="0" collapsed="false">
      <c r="AB691" s="377"/>
      <c r="AC691" s="377"/>
      <c r="AD691" s="377"/>
      <c r="AE691" s="377"/>
      <c r="AF691" s="377"/>
      <c r="AG691" s="377"/>
      <c r="AH691" s="377"/>
    </row>
    <row r="692" customFormat="false" ht="15" hidden="false" customHeight="true" outlineLevel="0" collapsed="false">
      <c r="AB692" s="377"/>
      <c r="AC692" s="377"/>
      <c r="AD692" s="377"/>
      <c r="AE692" s="377"/>
      <c r="AF692" s="377"/>
      <c r="AG692" s="377"/>
      <c r="AH692" s="377"/>
    </row>
    <row r="693" customFormat="false" ht="15" hidden="false" customHeight="true" outlineLevel="0" collapsed="false">
      <c r="AB693" s="377"/>
      <c r="AC693" s="377"/>
      <c r="AD693" s="377"/>
      <c r="AE693" s="377"/>
      <c r="AF693" s="377"/>
      <c r="AG693" s="377"/>
      <c r="AH693" s="377"/>
    </row>
    <row r="694" customFormat="false" ht="15" hidden="false" customHeight="true" outlineLevel="0" collapsed="false">
      <c r="AB694" s="377"/>
      <c r="AC694" s="377"/>
      <c r="AD694" s="377"/>
      <c r="AE694" s="377"/>
      <c r="AF694" s="377"/>
      <c r="AG694" s="377"/>
      <c r="AH694" s="377"/>
    </row>
    <row r="695" customFormat="false" ht="15" hidden="false" customHeight="true" outlineLevel="0" collapsed="false">
      <c r="AB695" s="377"/>
      <c r="AC695" s="377"/>
      <c r="AD695" s="377"/>
      <c r="AE695" s="377"/>
      <c r="AF695" s="377"/>
      <c r="AG695" s="377"/>
      <c r="AH695" s="377"/>
    </row>
    <row r="696" customFormat="false" ht="15" hidden="false" customHeight="true" outlineLevel="0" collapsed="false">
      <c r="AB696" s="377"/>
      <c r="AC696" s="377"/>
      <c r="AD696" s="377"/>
      <c r="AE696" s="377"/>
      <c r="AF696" s="377"/>
      <c r="AG696" s="377"/>
      <c r="AH696" s="377"/>
    </row>
    <row r="697" customFormat="false" ht="15" hidden="false" customHeight="true" outlineLevel="0" collapsed="false">
      <c r="AB697" s="377"/>
      <c r="AC697" s="377"/>
      <c r="AD697" s="377"/>
      <c r="AE697" s="377"/>
      <c r="AF697" s="377"/>
      <c r="AG697" s="377"/>
      <c r="AH697" s="377"/>
    </row>
    <row r="698" customFormat="false" ht="15" hidden="false" customHeight="true" outlineLevel="0" collapsed="false">
      <c r="AB698" s="377"/>
      <c r="AC698" s="377"/>
      <c r="AD698" s="377"/>
      <c r="AE698" s="377"/>
      <c r="AF698" s="377"/>
      <c r="AG698" s="377"/>
      <c r="AH698" s="377"/>
    </row>
    <row r="699" customFormat="false" ht="15" hidden="false" customHeight="true" outlineLevel="0" collapsed="false">
      <c r="AB699" s="377"/>
      <c r="AC699" s="377"/>
      <c r="AD699" s="377"/>
      <c r="AE699" s="377"/>
      <c r="AF699" s="377"/>
      <c r="AG699" s="377"/>
      <c r="AH699" s="377"/>
    </row>
    <row r="700" customFormat="false" ht="15" hidden="false" customHeight="true" outlineLevel="0" collapsed="false">
      <c r="AB700" s="377"/>
      <c r="AC700" s="377"/>
      <c r="AD700" s="377"/>
      <c r="AE700" s="377"/>
      <c r="AF700" s="377"/>
      <c r="AG700" s="377"/>
      <c r="AH700" s="377"/>
    </row>
    <row r="701" customFormat="false" ht="15" hidden="false" customHeight="true" outlineLevel="0" collapsed="false">
      <c r="AB701" s="377"/>
      <c r="AC701" s="377"/>
      <c r="AD701" s="377"/>
      <c r="AE701" s="377"/>
      <c r="AF701" s="377"/>
      <c r="AG701" s="377"/>
      <c r="AH701" s="377"/>
    </row>
    <row r="702" customFormat="false" ht="15" hidden="false" customHeight="true" outlineLevel="0" collapsed="false">
      <c r="AB702" s="377"/>
      <c r="AC702" s="377"/>
      <c r="AD702" s="377"/>
      <c r="AE702" s="377"/>
      <c r="AF702" s="377"/>
      <c r="AG702" s="377"/>
      <c r="AH702" s="377"/>
    </row>
    <row r="703" customFormat="false" ht="15" hidden="false" customHeight="true" outlineLevel="0" collapsed="false">
      <c r="AB703" s="377"/>
      <c r="AC703" s="377"/>
      <c r="AD703" s="377"/>
      <c r="AE703" s="377"/>
      <c r="AF703" s="377"/>
      <c r="AG703" s="377"/>
      <c r="AH703" s="377"/>
    </row>
    <row r="704" customFormat="false" ht="15" hidden="false" customHeight="true" outlineLevel="0" collapsed="false">
      <c r="AB704" s="377"/>
      <c r="AC704" s="377"/>
      <c r="AD704" s="377"/>
      <c r="AE704" s="377"/>
      <c r="AF704" s="377"/>
      <c r="AG704" s="377"/>
      <c r="AH704" s="377"/>
    </row>
    <row r="705" customFormat="false" ht="15" hidden="false" customHeight="true" outlineLevel="0" collapsed="false">
      <c r="AB705" s="377"/>
      <c r="AC705" s="377"/>
      <c r="AD705" s="377"/>
      <c r="AE705" s="377"/>
      <c r="AF705" s="377"/>
      <c r="AG705" s="377"/>
      <c r="AH705" s="377"/>
    </row>
    <row r="706" customFormat="false" ht="15" hidden="false" customHeight="true" outlineLevel="0" collapsed="false">
      <c r="AB706" s="377"/>
      <c r="AC706" s="377"/>
      <c r="AD706" s="377"/>
      <c r="AE706" s="377"/>
      <c r="AF706" s="377"/>
      <c r="AG706" s="377"/>
      <c r="AH706" s="377"/>
    </row>
    <row r="707" customFormat="false" ht="15" hidden="false" customHeight="true" outlineLevel="0" collapsed="false">
      <c r="AB707" s="377"/>
      <c r="AC707" s="377"/>
      <c r="AD707" s="377"/>
      <c r="AE707" s="377"/>
      <c r="AF707" s="377"/>
      <c r="AG707" s="377"/>
      <c r="AH707" s="377"/>
    </row>
    <row r="708" customFormat="false" ht="15" hidden="false" customHeight="true" outlineLevel="0" collapsed="false">
      <c r="AB708" s="377"/>
      <c r="AC708" s="377"/>
      <c r="AD708" s="377"/>
      <c r="AE708" s="377"/>
      <c r="AF708" s="377"/>
      <c r="AG708" s="377"/>
      <c r="AH708" s="377"/>
    </row>
    <row r="709" customFormat="false" ht="15" hidden="false" customHeight="true" outlineLevel="0" collapsed="false">
      <c r="AB709" s="377"/>
      <c r="AC709" s="377"/>
      <c r="AD709" s="377"/>
      <c r="AE709" s="377"/>
      <c r="AF709" s="377"/>
      <c r="AG709" s="377"/>
      <c r="AH709" s="377"/>
    </row>
    <row r="710" customFormat="false" ht="15" hidden="false" customHeight="true" outlineLevel="0" collapsed="false">
      <c r="AB710" s="377"/>
      <c r="AC710" s="377"/>
      <c r="AD710" s="377"/>
      <c r="AE710" s="377"/>
      <c r="AF710" s="377"/>
      <c r="AG710" s="377"/>
      <c r="AH710" s="377"/>
    </row>
    <row r="711" customFormat="false" ht="15" hidden="false" customHeight="true" outlineLevel="0" collapsed="false">
      <c r="AB711" s="377"/>
      <c r="AC711" s="377"/>
      <c r="AD711" s="377"/>
      <c r="AE711" s="377"/>
      <c r="AF711" s="377"/>
      <c r="AG711" s="377"/>
      <c r="AH711" s="377"/>
    </row>
    <row r="712" customFormat="false" ht="15" hidden="false" customHeight="true" outlineLevel="0" collapsed="false">
      <c r="AB712" s="377"/>
      <c r="AC712" s="377"/>
      <c r="AD712" s="377"/>
      <c r="AE712" s="377"/>
      <c r="AF712" s="377"/>
      <c r="AG712" s="377"/>
      <c r="AH712" s="377"/>
    </row>
    <row r="713" customFormat="false" ht="15" hidden="false" customHeight="true" outlineLevel="0" collapsed="false">
      <c r="AB713" s="377"/>
      <c r="AC713" s="377"/>
      <c r="AD713" s="377"/>
      <c r="AE713" s="377"/>
      <c r="AF713" s="377"/>
      <c r="AG713" s="377"/>
      <c r="AH713" s="377"/>
    </row>
    <row r="714" customFormat="false" ht="15" hidden="false" customHeight="true" outlineLevel="0" collapsed="false">
      <c r="AB714" s="377"/>
      <c r="AC714" s="377"/>
      <c r="AD714" s="377"/>
      <c r="AE714" s="377"/>
      <c r="AF714" s="377"/>
      <c r="AG714" s="377"/>
      <c r="AH714" s="377"/>
    </row>
    <row r="715" customFormat="false" ht="15" hidden="false" customHeight="true" outlineLevel="0" collapsed="false">
      <c r="AB715" s="377"/>
      <c r="AC715" s="377"/>
      <c r="AD715" s="377"/>
      <c r="AE715" s="377"/>
      <c r="AF715" s="377"/>
      <c r="AG715" s="377"/>
      <c r="AH715" s="377"/>
    </row>
    <row r="716" customFormat="false" ht="15" hidden="false" customHeight="true" outlineLevel="0" collapsed="false">
      <c r="AB716" s="377"/>
      <c r="AC716" s="377"/>
      <c r="AD716" s="377"/>
      <c r="AE716" s="377"/>
      <c r="AF716" s="377"/>
      <c r="AG716" s="377"/>
      <c r="AH716" s="377"/>
    </row>
    <row r="717" customFormat="false" ht="15" hidden="false" customHeight="true" outlineLevel="0" collapsed="false">
      <c r="AB717" s="377"/>
      <c r="AC717" s="377"/>
      <c r="AD717" s="377"/>
      <c r="AE717" s="377"/>
      <c r="AF717" s="377"/>
      <c r="AG717" s="377"/>
      <c r="AH717" s="377"/>
    </row>
    <row r="718" customFormat="false" ht="15" hidden="false" customHeight="true" outlineLevel="0" collapsed="false">
      <c r="AB718" s="377"/>
      <c r="AC718" s="377"/>
      <c r="AD718" s="377"/>
      <c r="AE718" s="377"/>
      <c r="AF718" s="377"/>
      <c r="AG718" s="377"/>
      <c r="AH718" s="377"/>
    </row>
    <row r="719" customFormat="false" ht="15" hidden="false" customHeight="true" outlineLevel="0" collapsed="false">
      <c r="AB719" s="377"/>
      <c r="AC719" s="377"/>
      <c r="AD719" s="377"/>
      <c r="AE719" s="377"/>
      <c r="AF719" s="377"/>
      <c r="AG719" s="377"/>
      <c r="AH719" s="377"/>
    </row>
    <row r="720" customFormat="false" ht="15" hidden="false" customHeight="true" outlineLevel="0" collapsed="false">
      <c r="AB720" s="377"/>
      <c r="AC720" s="377"/>
      <c r="AD720" s="377"/>
      <c r="AE720" s="377"/>
      <c r="AF720" s="377"/>
      <c r="AG720" s="377"/>
      <c r="AH720" s="377"/>
    </row>
    <row r="721" customFormat="false" ht="15" hidden="false" customHeight="true" outlineLevel="0" collapsed="false">
      <c r="AB721" s="377"/>
      <c r="AC721" s="377"/>
      <c r="AD721" s="377"/>
      <c r="AE721" s="377"/>
      <c r="AF721" s="377"/>
      <c r="AG721" s="377"/>
      <c r="AH721" s="377"/>
    </row>
    <row r="722" customFormat="false" ht="15" hidden="false" customHeight="true" outlineLevel="0" collapsed="false">
      <c r="AB722" s="377"/>
      <c r="AC722" s="377"/>
      <c r="AD722" s="377"/>
      <c r="AE722" s="377"/>
      <c r="AF722" s="377"/>
      <c r="AG722" s="377"/>
      <c r="AH722" s="377"/>
    </row>
    <row r="723" customFormat="false" ht="15" hidden="false" customHeight="true" outlineLevel="0" collapsed="false">
      <c r="AB723" s="377"/>
      <c r="AC723" s="377"/>
      <c r="AD723" s="377"/>
      <c r="AE723" s="377"/>
      <c r="AF723" s="377"/>
      <c r="AG723" s="377"/>
      <c r="AH723" s="377"/>
    </row>
    <row r="724" customFormat="false" ht="15" hidden="false" customHeight="true" outlineLevel="0" collapsed="false">
      <c r="AB724" s="377"/>
      <c r="AC724" s="377"/>
      <c r="AD724" s="377"/>
      <c r="AE724" s="377"/>
      <c r="AF724" s="377"/>
      <c r="AG724" s="377"/>
      <c r="AH724" s="377"/>
    </row>
    <row r="725" customFormat="false" ht="15" hidden="false" customHeight="true" outlineLevel="0" collapsed="false">
      <c r="AB725" s="377"/>
      <c r="AC725" s="377"/>
      <c r="AD725" s="377"/>
      <c r="AE725" s="377"/>
      <c r="AF725" s="377"/>
      <c r="AG725" s="377"/>
      <c r="AH725" s="377"/>
    </row>
    <row r="726" customFormat="false" ht="15" hidden="false" customHeight="true" outlineLevel="0" collapsed="false">
      <c r="AB726" s="377"/>
      <c r="AC726" s="377"/>
      <c r="AD726" s="377"/>
      <c r="AE726" s="377"/>
      <c r="AF726" s="377"/>
      <c r="AG726" s="377"/>
      <c r="AH726" s="377"/>
    </row>
    <row r="727" customFormat="false" ht="15" hidden="false" customHeight="true" outlineLevel="0" collapsed="false">
      <c r="AB727" s="377"/>
      <c r="AC727" s="377"/>
      <c r="AD727" s="377"/>
      <c r="AE727" s="377"/>
      <c r="AF727" s="377"/>
      <c r="AG727" s="377"/>
      <c r="AH727" s="377"/>
    </row>
    <row r="728" customFormat="false" ht="15" hidden="false" customHeight="true" outlineLevel="0" collapsed="false">
      <c r="AB728" s="377"/>
      <c r="AC728" s="377"/>
      <c r="AD728" s="377"/>
      <c r="AE728" s="377"/>
      <c r="AF728" s="377"/>
      <c r="AG728" s="377"/>
      <c r="AH728" s="377"/>
    </row>
    <row r="729" customFormat="false" ht="15" hidden="false" customHeight="true" outlineLevel="0" collapsed="false">
      <c r="AB729" s="377"/>
      <c r="AC729" s="377"/>
      <c r="AD729" s="377"/>
      <c r="AE729" s="377"/>
      <c r="AF729" s="377"/>
      <c r="AG729" s="377"/>
      <c r="AH729" s="377"/>
    </row>
    <row r="730" customFormat="false" ht="15" hidden="false" customHeight="true" outlineLevel="0" collapsed="false">
      <c r="AB730" s="377"/>
      <c r="AC730" s="377"/>
      <c r="AD730" s="377"/>
      <c r="AE730" s="377"/>
      <c r="AF730" s="377"/>
      <c r="AG730" s="377"/>
      <c r="AH730" s="377"/>
    </row>
    <row r="731" customFormat="false" ht="15" hidden="false" customHeight="true" outlineLevel="0" collapsed="false">
      <c r="AB731" s="377"/>
      <c r="AC731" s="377"/>
      <c r="AD731" s="377"/>
      <c r="AE731" s="377"/>
      <c r="AF731" s="377"/>
      <c r="AG731" s="377"/>
      <c r="AH731" s="377"/>
    </row>
    <row r="732" customFormat="false" ht="15" hidden="false" customHeight="true" outlineLevel="0" collapsed="false">
      <c r="AB732" s="377"/>
      <c r="AC732" s="377"/>
      <c r="AD732" s="377"/>
      <c r="AE732" s="377"/>
      <c r="AF732" s="377"/>
      <c r="AG732" s="377"/>
      <c r="AH732" s="377"/>
    </row>
    <row r="733" customFormat="false" ht="15" hidden="false" customHeight="true" outlineLevel="0" collapsed="false">
      <c r="AB733" s="377"/>
      <c r="AC733" s="377"/>
      <c r="AD733" s="377"/>
      <c r="AE733" s="377"/>
      <c r="AF733" s="377"/>
      <c r="AG733" s="377"/>
      <c r="AH733" s="377"/>
    </row>
    <row r="734" customFormat="false" ht="15" hidden="false" customHeight="true" outlineLevel="0" collapsed="false">
      <c r="AB734" s="377"/>
      <c r="AC734" s="377"/>
      <c r="AD734" s="377"/>
      <c r="AE734" s="377"/>
      <c r="AF734" s="377"/>
      <c r="AG734" s="377"/>
      <c r="AH734" s="377"/>
    </row>
    <row r="735" customFormat="false" ht="15" hidden="false" customHeight="true" outlineLevel="0" collapsed="false">
      <c r="AB735" s="377"/>
      <c r="AC735" s="377"/>
      <c r="AD735" s="377"/>
      <c r="AE735" s="377"/>
      <c r="AF735" s="377"/>
      <c r="AG735" s="377"/>
      <c r="AH735" s="377"/>
    </row>
    <row r="736" customFormat="false" ht="15" hidden="false" customHeight="true" outlineLevel="0" collapsed="false">
      <c r="AB736" s="377"/>
      <c r="AC736" s="377"/>
      <c r="AD736" s="377"/>
      <c r="AE736" s="377"/>
      <c r="AF736" s="377"/>
      <c r="AG736" s="377"/>
      <c r="AH736" s="377"/>
    </row>
    <row r="737" customFormat="false" ht="15" hidden="false" customHeight="true" outlineLevel="0" collapsed="false">
      <c r="AB737" s="377"/>
      <c r="AC737" s="377"/>
      <c r="AD737" s="377"/>
      <c r="AE737" s="377"/>
      <c r="AF737" s="377"/>
      <c r="AG737" s="377"/>
      <c r="AH737" s="377"/>
    </row>
    <row r="738" customFormat="false" ht="15" hidden="false" customHeight="true" outlineLevel="0" collapsed="false">
      <c r="AB738" s="377"/>
      <c r="AC738" s="377"/>
      <c r="AD738" s="377"/>
      <c r="AE738" s="377"/>
      <c r="AF738" s="377"/>
      <c r="AG738" s="377"/>
      <c r="AH738" s="377"/>
    </row>
    <row r="739" customFormat="false" ht="15" hidden="false" customHeight="true" outlineLevel="0" collapsed="false">
      <c r="AB739" s="377"/>
      <c r="AC739" s="377"/>
      <c r="AD739" s="377"/>
      <c r="AE739" s="377"/>
      <c r="AF739" s="377"/>
      <c r="AG739" s="377"/>
      <c r="AH739" s="377"/>
    </row>
    <row r="740" customFormat="false" ht="15" hidden="false" customHeight="true" outlineLevel="0" collapsed="false">
      <c r="AB740" s="377"/>
      <c r="AC740" s="377"/>
      <c r="AD740" s="377"/>
      <c r="AE740" s="377"/>
      <c r="AF740" s="377"/>
      <c r="AG740" s="377"/>
      <c r="AH740" s="377"/>
    </row>
    <row r="741" customFormat="false" ht="15" hidden="false" customHeight="true" outlineLevel="0" collapsed="false">
      <c r="AB741" s="377"/>
      <c r="AC741" s="377"/>
      <c r="AD741" s="377"/>
      <c r="AE741" s="377"/>
      <c r="AF741" s="377"/>
      <c r="AG741" s="377"/>
      <c r="AH741" s="377"/>
    </row>
    <row r="742" customFormat="false" ht="15" hidden="false" customHeight="true" outlineLevel="0" collapsed="false">
      <c r="AB742" s="377"/>
      <c r="AC742" s="377"/>
      <c r="AD742" s="377"/>
      <c r="AE742" s="377"/>
      <c r="AF742" s="377"/>
      <c r="AG742" s="377"/>
      <c r="AH742" s="377"/>
    </row>
    <row r="743" customFormat="false" ht="15" hidden="false" customHeight="true" outlineLevel="0" collapsed="false">
      <c r="AB743" s="377"/>
      <c r="AC743" s="377"/>
      <c r="AD743" s="377"/>
      <c r="AE743" s="377"/>
      <c r="AF743" s="377"/>
      <c r="AG743" s="377"/>
      <c r="AH743" s="377"/>
    </row>
    <row r="744" customFormat="false" ht="15" hidden="false" customHeight="true" outlineLevel="0" collapsed="false">
      <c r="AB744" s="377"/>
      <c r="AC744" s="377"/>
      <c r="AD744" s="377"/>
      <c r="AE744" s="377"/>
      <c r="AF744" s="377"/>
      <c r="AG744" s="377"/>
      <c r="AH744" s="377"/>
    </row>
    <row r="745" customFormat="false" ht="15" hidden="false" customHeight="true" outlineLevel="0" collapsed="false">
      <c r="AB745" s="377"/>
      <c r="AC745" s="377"/>
      <c r="AD745" s="377"/>
      <c r="AE745" s="377"/>
      <c r="AF745" s="377"/>
      <c r="AG745" s="377"/>
      <c r="AH745" s="377"/>
    </row>
    <row r="746" customFormat="false" ht="15" hidden="false" customHeight="true" outlineLevel="0" collapsed="false">
      <c r="AB746" s="377"/>
      <c r="AC746" s="377"/>
      <c r="AD746" s="377"/>
      <c r="AE746" s="377"/>
      <c r="AF746" s="377"/>
      <c r="AG746" s="377"/>
      <c r="AH746" s="377"/>
    </row>
    <row r="747" customFormat="false" ht="15" hidden="false" customHeight="true" outlineLevel="0" collapsed="false">
      <c r="AB747" s="377"/>
      <c r="AC747" s="377"/>
      <c r="AD747" s="377"/>
      <c r="AE747" s="377"/>
      <c r="AF747" s="377"/>
      <c r="AG747" s="377"/>
      <c r="AH747" s="377"/>
    </row>
    <row r="748" customFormat="false" ht="15" hidden="false" customHeight="true" outlineLevel="0" collapsed="false">
      <c r="AB748" s="377"/>
      <c r="AC748" s="377"/>
      <c r="AD748" s="377"/>
      <c r="AE748" s="377"/>
      <c r="AF748" s="377"/>
      <c r="AG748" s="377"/>
      <c r="AH748" s="377"/>
    </row>
    <row r="749" customFormat="false" ht="15" hidden="false" customHeight="true" outlineLevel="0" collapsed="false">
      <c r="AB749" s="377"/>
      <c r="AC749" s="377"/>
      <c r="AD749" s="377"/>
      <c r="AE749" s="377"/>
      <c r="AF749" s="377"/>
      <c r="AG749" s="377"/>
      <c r="AH749" s="377"/>
    </row>
    <row r="750" customFormat="false" ht="15" hidden="false" customHeight="true" outlineLevel="0" collapsed="false">
      <c r="AB750" s="377"/>
      <c r="AC750" s="377"/>
      <c r="AD750" s="377"/>
      <c r="AE750" s="377"/>
      <c r="AF750" s="377"/>
      <c r="AG750" s="377"/>
      <c r="AH750" s="377"/>
    </row>
    <row r="751" customFormat="false" ht="15" hidden="false" customHeight="true" outlineLevel="0" collapsed="false">
      <c r="AB751" s="377"/>
      <c r="AC751" s="377"/>
      <c r="AD751" s="377"/>
      <c r="AE751" s="377"/>
      <c r="AF751" s="377"/>
      <c r="AG751" s="377"/>
      <c r="AH751" s="377"/>
    </row>
    <row r="752" customFormat="false" ht="15" hidden="false" customHeight="true" outlineLevel="0" collapsed="false">
      <c r="AB752" s="377"/>
      <c r="AC752" s="377"/>
      <c r="AD752" s="377"/>
      <c r="AE752" s="377"/>
      <c r="AF752" s="377"/>
      <c r="AG752" s="377"/>
      <c r="AH752" s="377"/>
    </row>
    <row r="753" customFormat="false" ht="15" hidden="false" customHeight="true" outlineLevel="0" collapsed="false">
      <c r="AB753" s="377"/>
      <c r="AC753" s="377"/>
      <c r="AD753" s="377"/>
      <c r="AE753" s="377"/>
      <c r="AF753" s="377"/>
      <c r="AG753" s="377"/>
      <c r="AH753" s="377"/>
    </row>
    <row r="754" customFormat="false" ht="15" hidden="false" customHeight="true" outlineLevel="0" collapsed="false">
      <c r="AB754" s="377"/>
      <c r="AC754" s="377"/>
      <c r="AD754" s="377"/>
      <c r="AE754" s="377"/>
      <c r="AF754" s="377"/>
      <c r="AG754" s="377"/>
      <c r="AH754" s="377"/>
    </row>
    <row r="755" customFormat="false" ht="15" hidden="false" customHeight="true" outlineLevel="0" collapsed="false">
      <c r="AB755" s="377"/>
      <c r="AC755" s="377"/>
      <c r="AD755" s="377"/>
      <c r="AE755" s="377"/>
      <c r="AF755" s="377"/>
      <c r="AG755" s="377"/>
      <c r="AH755" s="377"/>
    </row>
    <row r="756" customFormat="false" ht="15" hidden="false" customHeight="true" outlineLevel="0" collapsed="false">
      <c r="AB756" s="377"/>
      <c r="AC756" s="377"/>
      <c r="AD756" s="377"/>
      <c r="AE756" s="377"/>
      <c r="AF756" s="377"/>
      <c r="AG756" s="377"/>
      <c r="AH756" s="377"/>
    </row>
    <row r="757" customFormat="false" ht="15" hidden="false" customHeight="true" outlineLevel="0" collapsed="false">
      <c r="AB757" s="377"/>
      <c r="AC757" s="377"/>
      <c r="AD757" s="377"/>
      <c r="AE757" s="377"/>
      <c r="AF757" s="377"/>
      <c r="AG757" s="377"/>
      <c r="AH757" s="377"/>
    </row>
    <row r="758" customFormat="false" ht="15" hidden="false" customHeight="true" outlineLevel="0" collapsed="false">
      <c r="AB758" s="377"/>
      <c r="AC758" s="377"/>
      <c r="AD758" s="377"/>
      <c r="AE758" s="377"/>
      <c r="AF758" s="377"/>
      <c r="AG758" s="377"/>
      <c r="AH758" s="377"/>
    </row>
    <row r="759" customFormat="false" ht="15" hidden="false" customHeight="true" outlineLevel="0" collapsed="false">
      <c r="AB759" s="377"/>
      <c r="AC759" s="377"/>
      <c r="AD759" s="377"/>
      <c r="AE759" s="377"/>
      <c r="AF759" s="377"/>
      <c r="AG759" s="377"/>
      <c r="AH759" s="377"/>
    </row>
    <row r="760" customFormat="false" ht="15" hidden="false" customHeight="true" outlineLevel="0" collapsed="false">
      <c r="AB760" s="377"/>
      <c r="AC760" s="377"/>
      <c r="AD760" s="377"/>
      <c r="AE760" s="377"/>
      <c r="AF760" s="377"/>
      <c r="AG760" s="377"/>
      <c r="AH760" s="377"/>
    </row>
    <row r="761" customFormat="false" ht="15" hidden="false" customHeight="true" outlineLevel="0" collapsed="false">
      <c r="AB761" s="377"/>
      <c r="AC761" s="377"/>
      <c r="AD761" s="377"/>
      <c r="AE761" s="377"/>
      <c r="AF761" s="377"/>
      <c r="AG761" s="377"/>
      <c r="AH761" s="377"/>
    </row>
    <row r="762" customFormat="false" ht="15" hidden="false" customHeight="true" outlineLevel="0" collapsed="false">
      <c r="AB762" s="377"/>
      <c r="AC762" s="377"/>
      <c r="AD762" s="377"/>
      <c r="AE762" s="377"/>
      <c r="AF762" s="377"/>
      <c r="AG762" s="377"/>
      <c r="AH762" s="377"/>
    </row>
    <row r="763" customFormat="false" ht="15" hidden="false" customHeight="true" outlineLevel="0" collapsed="false">
      <c r="AB763" s="377"/>
      <c r="AC763" s="377"/>
      <c r="AD763" s="377"/>
      <c r="AE763" s="377"/>
      <c r="AF763" s="377"/>
      <c r="AG763" s="377"/>
      <c r="AH763" s="377"/>
    </row>
    <row r="764" customFormat="false" ht="15" hidden="false" customHeight="true" outlineLevel="0" collapsed="false">
      <c r="AB764" s="377"/>
      <c r="AC764" s="377"/>
      <c r="AD764" s="377"/>
      <c r="AE764" s="377"/>
      <c r="AF764" s="377"/>
      <c r="AG764" s="377"/>
      <c r="AH764" s="377"/>
    </row>
    <row r="765" customFormat="false" ht="15" hidden="false" customHeight="true" outlineLevel="0" collapsed="false">
      <c r="AB765" s="377"/>
      <c r="AC765" s="377"/>
      <c r="AD765" s="377"/>
      <c r="AE765" s="377"/>
      <c r="AF765" s="377"/>
      <c r="AG765" s="377"/>
      <c r="AH765" s="377"/>
    </row>
    <row r="766" customFormat="false" ht="15" hidden="false" customHeight="true" outlineLevel="0" collapsed="false">
      <c r="AB766" s="377"/>
      <c r="AC766" s="377"/>
      <c r="AD766" s="377"/>
      <c r="AE766" s="377"/>
      <c r="AF766" s="377"/>
      <c r="AG766" s="377"/>
      <c r="AH766" s="377"/>
    </row>
    <row r="767" customFormat="false" ht="15" hidden="false" customHeight="true" outlineLevel="0" collapsed="false">
      <c r="AB767" s="377"/>
      <c r="AC767" s="377"/>
      <c r="AD767" s="377"/>
      <c r="AE767" s="377"/>
      <c r="AF767" s="377"/>
      <c r="AG767" s="377"/>
      <c r="AH767" s="377"/>
    </row>
    <row r="768" customFormat="false" ht="15" hidden="false" customHeight="true" outlineLevel="0" collapsed="false">
      <c r="AB768" s="377"/>
      <c r="AC768" s="377"/>
      <c r="AD768" s="377"/>
      <c r="AE768" s="377"/>
      <c r="AF768" s="377"/>
      <c r="AG768" s="377"/>
      <c r="AH768" s="377"/>
    </row>
    <row r="769" customFormat="false" ht="15" hidden="false" customHeight="true" outlineLevel="0" collapsed="false">
      <c r="AB769" s="377"/>
      <c r="AC769" s="377"/>
      <c r="AD769" s="377"/>
      <c r="AE769" s="377"/>
      <c r="AF769" s="377"/>
      <c r="AG769" s="377"/>
      <c r="AH769" s="377"/>
    </row>
    <row r="770" customFormat="false" ht="15" hidden="false" customHeight="true" outlineLevel="0" collapsed="false">
      <c r="AB770" s="377"/>
      <c r="AC770" s="377"/>
      <c r="AD770" s="377"/>
      <c r="AE770" s="377"/>
      <c r="AF770" s="377"/>
      <c r="AG770" s="377"/>
      <c r="AH770" s="377"/>
    </row>
    <row r="771" customFormat="false" ht="15" hidden="false" customHeight="true" outlineLevel="0" collapsed="false">
      <c r="AB771" s="377"/>
      <c r="AC771" s="377"/>
      <c r="AD771" s="377"/>
      <c r="AE771" s="377"/>
      <c r="AF771" s="377"/>
      <c r="AG771" s="377"/>
      <c r="AH771" s="377"/>
    </row>
    <row r="772" customFormat="false" ht="15" hidden="false" customHeight="true" outlineLevel="0" collapsed="false">
      <c r="AB772" s="377"/>
      <c r="AC772" s="377"/>
      <c r="AD772" s="377"/>
      <c r="AE772" s="377"/>
      <c r="AF772" s="377"/>
      <c r="AG772" s="377"/>
      <c r="AH772" s="377"/>
    </row>
    <row r="773" customFormat="false" ht="15" hidden="false" customHeight="true" outlineLevel="0" collapsed="false">
      <c r="AB773" s="377"/>
      <c r="AC773" s="377"/>
      <c r="AD773" s="377"/>
      <c r="AE773" s="377"/>
      <c r="AF773" s="377"/>
      <c r="AG773" s="377"/>
      <c r="AH773" s="377"/>
    </row>
    <row r="774" customFormat="false" ht="15" hidden="false" customHeight="true" outlineLevel="0" collapsed="false">
      <c r="AB774" s="377"/>
      <c r="AC774" s="377"/>
      <c r="AD774" s="377"/>
      <c r="AE774" s="377"/>
      <c r="AF774" s="377"/>
      <c r="AG774" s="377"/>
      <c r="AH774" s="377"/>
    </row>
    <row r="775" customFormat="false" ht="15" hidden="false" customHeight="true" outlineLevel="0" collapsed="false">
      <c r="AB775" s="377"/>
      <c r="AC775" s="377"/>
      <c r="AD775" s="377"/>
      <c r="AE775" s="377"/>
      <c r="AF775" s="377"/>
      <c r="AG775" s="377"/>
      <c r="AH775" s="377"/>
    </row>
    <row r="776" customFormat="false" ht="15" hidden="false" customHeight="true" outlineLevel="0" collapsed="false">
      <c r="AB776" s="377"/>
      <c r="AC776" s="377"/>
      <c r="AD776" s="377"/>
      <c r="AE776" s="377"/>
      <c r="AF776" s="377"/>
      <c r="AG776" s="377"/>
      <c r="AH776" s="377"/>
    </row>
    <row r="777" customFormat="false" ht="15" hidden="false" customHeight="true" outlineLevel="0" collapsed="false">
      <c r="AB777" s="377"/>
      <c r="AC777" s="377"/>
      <c r="AD777" s="377"/>
      <c r="AE777" s="377"/>
      <c r="AF777" s="377"/>
      <c r="AG777" s="377"/>
      <c r="AH777" s="377"/>
    </row>
    <row r="778" customFormat="false" ht="15" hidden="false" customHeight="true" outlineLevel="0" collapsed="false">
      <c r="AB778" s="377"/>
      <c r="AC778" s="377"/>
      <c r="AD778" s="377"/>
      <c r="AE778" s="377"/>
      <c r="AF778" s="377"/>
      <c r="AG778" s="377"/>
      <c r="AH778" s="377"/>
    </row>
    <row r="779" customFormat="false" ht="15" hidden="false" customHeight="true" outlineLevel="0" collapsed="false">
      <c r="AB779" s="377"/>
      <c r="AC779" s="377"/>
      <c r="AD779" s="377"/>
      <c r="AE779" s="377"/>
      <c r="AF779" s="377"/>
      <c r="AG779" s="377"/>
      <c r="AH779" s="377"/>
    </row>
    <row r="780" customFormat="false" ht="15" hidden="false" customHeight="true" outlineLevel="0" collapsed="false">
      <c r="AB780" s="377"/>
      <c r="AC780" s="377"/>
      <c r="AD780" s="377"/>
      <c r="AE780" s="377"/>
      <c r="AF780" s="377"/>
      <c r="AG780" s="377"/>
      <c r="AH780" s="377"/>
    </row>
    <row r="781" customFormat="false" ht="15" hidden="false" customHeight="true" outlineLevel="0" collapsed="false">
      <c r="AB781" s="377"/>
      <c r="AC781" s="377"/>
      <c r="AD781" s="377"/>
      <c r="AE781" s="377"/>
      <c r="AF781" s="377"/>
      <c r="AG781" s="377"/>
      <c r="AH781" s="377"/>
    </row>
    <row r="782" customFormat="false" ht="15" hidden="false" customHeight="true" outlineLevel="0" collapsed="false">
      <c r="AB782" s="377"/>
      <c r="AC782" s="377"/>
      <c r="AD782" s="377"/>
      <c r="AE782" s="377"/>
      <c r="AF782" s="377"/>
      <c r="AG782" s="377"/>
      <c r="AH782" s="377"/>
    </row>
    <row r="783" customFormat="false" ht="15" hidden="false" customHeight="true" outlineLevel="0" collapsed="false">
      <c r="AB783" s="377"/>
      <c r="AC783" s="377"/>
      <c r="AD783" s="377"/>
      <c r="AE783" s="377"/>
      <c r="AF783" s="377"/>
      <c r="AG783" s="377"/>
      <c r="AH783" s="377"/>
    </row>
    <row r="784" customFormat="false" ht="15" hidden="false" customHeight="true" outlineLevel="0" collapsed="false">
      <c r="AB784" s="377"/>
      <c r="AC784" s="377"/>
      <c r="AD784" s="377"/>
      <c r="AE784" s="377"/>
      <c r="AF784" s="377"/>
      <c r="AG784" s="377"/>
      <c r="AH784" s="377"/>
    </row>
    <row r="785" customFormat="false" ht="15" hidden="false" customHeight="true" outlineLevel="0" collapsed="false">
      <c r="AB785" s="377"/>
      <c r="AC785" s="377"/>
      <c r="AD785" s="377"/>
      <c r="AE785" s="377"/>
      <c r="AF785" s="377"/>
      <c r="AG785" s="377"/>
      <c r="AH785" s="377"/>
    </row>
    <row r="786" customFormat="false" ht="15" hidden="false" customHeight="true" outlineLevel="0" collapsed="false">
      <c r="AB786" s="377"/>
      <c r="AC786" s="377"/>
      <c r="AD786" s="377"/>
      <c r="AE786" s="377"/>
      <c r="AF786" s="377"/>
      <c r="AG786" s="377"/>
      <c r="AH786" s="377"/>
    </row>
    <row r="787" customFormat="false" ht="15" hidden="false" customHeight="true" outlineLevel="0" collapsed="false">
      <c r="AB787" s="377"/>
      <c r="AC787" s="377"/>
      <c r="AD787" s="377"/>
      <c r="AE787" s="377"/>
      <c r="AF787" s="377"/>
      <c r="AG787" s="377"/>
      <c r="AH787" s="377"/>
    </row>
    <row r="788" customFormat="false" ht="15" hidden="false" customHeight="true" outlineLevel="0" collapsed="false">
      <c r="AB788" s="377"/>
      <c r="AC788" s="377"/>
      <c r="AD788" s="377"/>
      <c r="AE788" s="377"/>
      <c r="AF788" s="377"/>
      <c r="AG788" s="377"/>
      <c r="AH788" s="377"/>
    </row>
    <row r="789" customFormat="false" ht="15" hidden="false" customHeight="true" outlineLevel="0" collapsed="false">
      <c r="AB789" s="377"/>
      <c r="AC789" s="377"/>
      <c r="AD789" s="377"/>
      <c r="AE789" s="377"/>
      <c r="AF789" s="377"/>
      <c r="AG789" s="377"/>
      <c r="AH789" s="377"/>
    </row>
    <row r="790" customFormat="false" ht="15" hidden="false" customHeight="true" outlineLevel="0" collapsed="false">
      <c r="AB790" s="377"/>
      <c r="AC790" s="377"/>
      <c r="AD790" s="377"/>
      <c r="AE790" s="377"/>
      <c r="AF790" s="377"/>
      <c r="AG790" s="377"/>
      <c r="AH790" s="377"/>
    </row>
    <row r="791" customFormat="false" ht="15" hidden="false" customHeight="true" outlineLevel="0" collapsed="false">
      <c r="AB791" s="377"/>
      <c r="AC791" s="377"/>
      <c r="AD791" s="377"/>
      <c r="AE791" s="377"/>
      <c r="AF791" s="377"/>
      <c r="AG791" s="377"/>
      <c r="AH791" s="377"/>
    </row>
    <row r="792" customFormat="false" ht="15" hidden="false" customHeight="true" outlineLevel="0" collapsed="false">
      <c r="AB792" s="377"/>
      <c r="AC792" s="377"/>
      <c r="AD792" s="377"/>
      <c r="AE792" s="377"/>
      <c r="AF792" s="377"/>
      <c r="AG792" s="377"/>
      <c r="AH792" s="377"/>
    </row>
    <row r="793" customFormat="false" ht="15" hidden="false" customHeight="true" outlineLevel="0" collapsed="false">
      <c r="AB793" s="377"/>
      <c r="AC793" s="377"/>
      <c r="AD793" s="377"/>
      <c r="AE793" s="377"/>
      <c r="AF793" s="377"/>
      <c r="AG793" s="377"/>
      <c r="AH793" s="377"/>
    </row>
    <row r="794" customFormat="false" ht="15" hidden="false" customHeight="true" outlineLevel="0" collapsed="false">
      <c r="AB794" s="377"/>
      <c r="AC794" s="377"/>
      <c r="AD794" s="377"/>
      <c r="AE794" s="377"/>
      <c r="AF794" s="377"/>
      <c r="AG794" s="377"/>
      <c r="AH794" s="377"/>
    </row>
    <row r="795" customFormat="false" ht="15" hidden="false" customHeight="true" outlineLevel="0" collapsed="false">
      <c r="AB795" s="377"/>
      <c r="AC795" s="377"/>
      <c r="AD795" s="377"/>
      <c r="AE795" s="377"/>
      <c r="AF795" s="377"/>
      <c r="AG795" s="377"/>
      <c r="AH795" s="377"/>
    </row>
    <row r="796" customFormat="false" ht="15" hidden="false" customHeight="true" outlineLevel="0" collapsed="false">
      <c r="AB796" s="377"/>
      <c r="AC796" s="377"/>
      <c r="AD796" s="377"/>
      <c r="AE796" s="377"/>
      <c r="AF796" s="377"/>
      <c r="AG796" s="377"/>
      <c r="AH796" s="377"/>
    </row>
    <row r="797" customFormat="false" ht="15" hidden="false" customHeight="true" outlineLevel="0" collapsed="false">
      <c r="AB797" s="377"/>
      <c r="AC797" s="377"/>
      <c r="AD797" s="377"/>
      <c r="AE797" s="377"/>
      <c r="AF797" s="377"/>
      <c r="AG797" s="377"/>
      <c r="AH797" s="377"/>
    </row>
    <row r="798" customFormat="false" ht="15" hidden="false" customHeight="true" outlineLevel="0" collapsed="false">
      <c r="AB798" s="377"/>
      <c r="AC798" s="377"/>
      <c r="AD798" s="377"/>
      <c r="AE798" s="377"/>
      <c r="AF798" s="377"/>
      <c r="AG798" s="377"/>
      <c r="AH798" s="377"/>
    </row>
    <row r="799" customFormat="false" ht="15" hidden="false" customHeight="true" outlineLevel="0" collapsed="false">
      <c r="AB799" s="377"/>
      <c r="AC799" s="377"/>
      <c r="AD799" s="377"/>
      <c r="AE799" s="377"/>
      <c r="AF799" s="377"/>
      <c r="AG799" s="377"/>
      <c r="AH799" s="377"/>
    </row>
    <row r="800" customFormat="false" ht="15" hidden="false" customHeight="true" outlineLevel="0" collapsed="false">
      <c r="AB800" s="377"/>
      <c r="AC800" s="377"/>
      <c r="AD800" s="377"/>
      <c r="AE800" s="377"/>
      <c r="AF800" s="377"/>
      <c r="AG800" s="377"/>
      <c r="AH800" s="377"/>
    </row>
    <row r="801" customFormat="false" ht="15" hidden="false" customHeight="true" outlineLevel="0" collapsed="false">
      <c r="AB801" s="377"/>
      <c r="AC801" s="377"/>
      <c r="AD801" s="377"/>
      <c r="AE801" s="377"/>
      <c r="AF801" s="377"/>
      <c r="AG801" s="377"/>
      <c r="AH801" s="377"/>
    </row>
    <row r="802" customFormat="false" ht="15" hidden="false" customHeight="true" outlineLevel="0" collapsed="false">
      <c r="AB802" s="377"/>
      <c r="AC802" s="377"/>
      <c r="AD802" s="377"/>
      <c r="AE802" s="377"/>
      <c r="AF802" s="377"/>
      <c r="AG802" s="377"/>
      <c r="AH802" s="377"/>
    </row>
    <row r="803" customFormat="false" ht="15" hidden="false" customHeight="true" outlineLevel="0" collapsed="false">
      <c r="AB803" s="377"/>
      <c r="AC803" s="377"/>
      <c r="AD803" s="377"/>
      <c r="AE803" s="377"/>
      <c r="AF803" s="377"/>
      <c r="AG803" s="377"/>
      <c r="AH803" s="377"/>
    </row>
    <row r="804" customFormat="false" ht="15" hidden="false" customHeight="true" outlineLevel="0" collapsed="false">
      <c r="AB804" s="377"/>
      <c r="AC804" s="377"/>
      <c r="AD804" s="377"/>
      <c r="AE804" s="377"/>
      <c r="AF804" s="377"/>
      <c r="AG804" s="377"/>
      <c r="AH804" s="377"/>
    </row>
    <row r="805" customFormat="false" ht="15" hidden="false" customHeight="true" outlineLevel="0" collapsed="false">
      <c r="AB805" s="377"/>
      <c r="AC805" s="377"/>
      <c r="AD805" s="377"/>
      <c r="AE805" s="377"/>
      <c r="AF805" s="377"/>
      <c r="AG805" s="377"/>
      <c r="AH805" s="377"/>
    </row>
    <row r="806" customFormat="false" ht="15" hidden="false" customHeight="true" outlineLevel="0" collapsed="false">
      <c r="AB806" s="377"/>
      <c r="AC806" s="377"/>
      <c r="AD806" s="377"/>
      <c r="AE806" s="377"/>
      <c r="AF806" s="377"/>
      <c r="AG806" s="377"/>
      <c r="AH806" s="377"/>
    </row>
    <row r="807" customFormat="false" ht="15" hidden="false" customHeight="true" outlineLevel="0" collapsed="false">
      <c r="AB807" s="377"/>
      <c r="AC807" s="377"/>
      <c r="AD807" s="377"/>
      <c r="AE807" s="377"/>
      <c r="AF807" s="377"/>
      <c r="AG807" s="377"/>
      <c r="AH807" s="377"/>
    </row>
    <row r="808" customFormat="false" ht="15" hidden="false" customHeight="true" outlineLevel="0" collapsed="false">
      <c r="AB808" s="377"/>
      <c r="AC808" s="377"/>
      <c r="AD808" s="377"/>
      <c r="AE808" s="377"/>
      <c r="AF808" s="377"/>
      <c r="AG808" s="377"/>
      <c r="AH808" s="377"/>
    </row>
    <row r="809" customFormat="false" ht="15" hidden="false" customHeight="true" outlineLevel="0" collapsed="false">
      <c r="AB809" s="377"/>
      <c r="AC809" s="377"/>
      <c r="AD809" s="377"/>
      <c r="AE809" s="377"/>
      <c r="AF809" s="377"/>
      <c r="AG809" s="377"/>
      <c r="AH809" s="377"/>
    </row>
    <row r="810" customFormat="false" ht="15" hidden="false" customHeight="true" outlineLevel="0" collapsed="false">
      <c r="AB810" s="377"/>
      <c r="AC810" s="377"/>
      <c r="AD810" s="377"/>
      <c r="AE810" s="377"/>
      <c r="AF810" s="377"/>
      <c r="AG810" s="377"/>
      <c r="AH810" s="377"/>
    </row>
    <row r="811" customFormat="false" ht="15" hidden="false" customHeight="true" outlineLevel="0" collapsed="false">
      <c r="AB811" s="377"/>
      <c r="AC811" s="377"/>
      <c r="AD811" s="377"/>
      <c r="AE811" s="377"/>
      <c r="AF811" s="377"/>
      <c r="AG811" s="377"/>
      <c r="AH811" s="377"/>
    </row>
    <row r="812" customFormat="false" ht="15" hidden="false" customHeight="true" outlineLevel="0" collapsed="false">
      <c r="AB812" s="377"/>
      <c r="AC812" s="377"/>
      <c r="AD812" s="377"/>
      <c r="AE812" s="377"/>
      <c r="AF812" s="377"/>
      <c r="AG812" s="377"/>
      <c r="AH812" s="377"/>
    </row>
    <row r="813" customFormat="false" ht="15" hidden="false" customHeight="true" outlineLevel="0" collapsed="false">
      <c r="AB813" s="377"/>
      <c r="AC813" s="377"/>
      <c r="AD813" s="377"/>
      <c r="AE813" s="377"/>
      <c r="AF813" s="377"/>
      <c r="AG813" s="377"/>
      <c r="AH813" s="377"/>
    </row>
    <row r="814" customFormat="false" ht="15" hidden="false" customHeight="true" outlineLevel="0" collapsed="false">
      <c r="AB814" s="377"/>
      <c r="AC814" s="377"/>
      <c r="AD814" s="377"/>
      <c r="AE814" s="377"/>
      <c r="AF814" s="377"/>
      <c r="AG814" s="377"/>
      <c r="AH814" s="377"/>
    </row>
    <row r="815" customFormat="false" ht="15" hidden="false" customHeight="true" outlineLevel="0" collapsed="false">
      <c r="AB815" s="377"/>
      <c r="AC815" s="377"/>
      <c r="AD815" s="377"/>
      <c r="AE815" s="377"/>
      <c r="AF815" s="377"/>
      <c r="AG815" s="377"/>
      <c r="AH815" s="377"/>
    </row>
    <row r="816" customFormat="false" ht="15" hidden="false" customHeight="true" outlineLevel="0" collapsed="false">
      <c r="AB816" s="377"/>
      <c r="AC816" s="377"/>
      <c r="AD816" s="377"/>
      <c r="AE816" s="377"/>
      <c r="AF816" s="377"/>
      <c r="AG816" s="377"/>
      <c r="AH816" s="377"/>
    </row>
    <row r="817" customFormat="false" ht="15" hidden="false" customHeight="true" outlineLevel="0" collapsed="false">
      <c r="AB817" s="377"/>
      <c r="AC817" s="377"/>
      <c r="AD817" s="377"/>
      <c r="AE817" s="377"/>
      <c r="AF817" s="377"/>
      <c r="AG817" s="377"/>
      <c r="AH817" s="377"/>
    </row>
    <row r="818" customFormat="false" ht="15" hidden="false" customHeight="true" outlineLevel="0" collapsed="false">
      <c r="AB818" s="377"/>
      <c r="AC818" s="377"/>
      <c r="AD818" s="377"/>
      <c r="AE818" s="377"/>
      <c r="AF818" s="377"/>
      <c r="AG818" s="377"/>
      <c r="AH818" s="377"/>
    </row>
    <row r="819" customFormat="false" ht="15" hidden="false" customHeight="true" outlineLevel="0" collapsed="false">
      <c r="AB819" s="377"/>
      <c r="AC819" s="377"/>
      <c r="AD819" s="377"/>
      <c r="AE819" s="377"/>
      <c r="AF819" s="377"/>
      <c r="AG819" s="377"/>
      <c r="AH819" s="377"/>
    </row>
    <row r="820" customFormat="false" ht="15" hidden="false" customHeight="true" outlineLevel="0" collapsed="false">
      <c r="AB820" s="377"/>
      <c r="AC820" s="377"/>
      <c r="AD820" s="377"/>
      <c r="AE820" s="377"/>
      <c r="AF820" s="377"/>
      <c r="AG820" s="377"/>
      <c r="AH820" s="377"/>
    </row>
    <row r="821" customFormat="false" ht="15" hidden="false" customHeight="true" outlineLevel="0" collapsed="false">
      <c r="AB821" s="377"/>
      <c r="AC821" s="377"/>
      <c r="AD821" s="377"/>
      <c r="AE821" s="377"/>
      <c r="AF821" s="377"/>
      <c r="AG821" s="377"/>
      <c r="AH821" s="377"/>
    </row>
    <row r="822" customFormat="false" ht="15" hidden="false" customHeight="true" outlineLevel="0" collapsed="false">
      <c r="AB822" s="377"/>
      <c r="AC822" s="377"/>
      <c r="AD822" s="377"/>
      <c r="AE822" s="377"/>
      <c r="AF822" s="377"/>
      <c r="AG822" s="377"/>
      <c r="AH822" s="377"/>
    </row>
    <row r="823" customFormat="false" ht="15" hidden="false" customHeight="true" outlineLevel="0" collapsed="false">
      <c r="AB823" s="377"/>
      <c r="AC823" s="377"/>
      <c r="AD823" s="377"/>
      <c r="AE823" s="377"/>
      <c r="AF823" s="377"/>
      <c r="AG823" s="377"/>
      <c r="AH823" s="377"/>
    </row>
    <row r="824" customFormat="false" ht="15" hidden="false" customHeight="true" outlineLevel="0" collapsed="false">
      <c r="AB824" s="377"/>
      <c r="AC824" s="377"/>
      <c r="AD824" s="377"/>
      <c r="AE824" s="377"/>
      <c r="AF824" s="377"/>
      <c r="AG824" s="377"/>
      <c r="AH824" s="377"/>
    </row>
    <row r="825" customFormat="false" ht="15" hidden="false" customHeight="true" outlineLevel="0" collapsed="false">
      <c r="AB825" s="377"/>
      <c r="AC825" s="377"/>
      <c r="AD825" s="377"/>
      <c r="AE825" s="377"/>
      <c r="AF825" s="377"/>
      <c r="AG825" s="377"/>
      <c r="AH825" s="377"/>
    </row>
    <row r="826" customFormat="false" ht="15" hidden="false" customHeight="true" outlineLevel="0" collapsed="false">
      <c r="AB826" s="377"/>
      <c r="AC826" s="377"/>
      <c r="AD826" s="377"/>
      <c r="AE826" s="377"/>
      <c r="AF826" s="377"/>
      <c r="AG826" s="377"/>
      <c r="AH826" s="377"/>
    </row>
    <row r="827" customFormat="false" ht="15" hidden="false" customHeight="true" outlineLevel="0" collapsed="false">
      <c r="AB827" s="377"/>
      <c r="AC827" s="377"/>
      <c r="AD827" s="377"/>
      <c r="AE827" s="377"/>
      <c r="AF827" s="377"/>
      <c r="AG827" s="377"/>
      <c r="AH827" s="377"/>
    </row>
    <row r="828" customFormat="false" ht="15" hidden="false" customHeight="true" outlineLevel="0" collapsed="false">
      <c r="AB828" s="377"/>
      <c r="AC828" s="377"/>
      <c r="AD828" s="377"/>
      <c r="AE828" s="377"/>
      <c r="AF828" s="377"/>
      <c r="AG828" s="377"/>
      <c r="AH828" s="377"/>
    </row>
    <row r="829" customFormat="false" ht="15" hidden="false" customHeight="true" outlineLevel="0" collapsed="false">
      <c r="AB829" s="377"/>
      <c r="AC829" s="377"/>
      <c r="AD829" s="377"/>
      <c r="AE829" s="377"/>
      <c r="AF829" s="377"/>
      <c r="AG829" s="377"/>
      <c r="AH829" s="377"/>
    </row>
    <row r="830" customFormat="false" ht="15" hidden="false" customHeight="true" outlineLevel="0" collapsed="false">
      <c r="AB830" s="377"/>
      <c r="AC830" s="377"/>
      <c r="AD830" s="377"/>
      <c r="AE830" s="377"/>
      <c r="AF830" s="377"/>
      <c r="AG830" s="377"/>
      <c r="AH830" s="377"/>
    </row>
    <row r="831" customFormat="false" ht="15" hidden="false" customHeight="true" outlineLevel="0" collapsed="false">
      <c r="AB831" s="377"/>
      <c r="AC831" s="377"/>
      <c r="AD831" s="377"/>
      <c r="AE831" s="377"/>
      <c r="AF831" s="377"/>
      <c r="AG831" s="377"/>
      <c r="AH831" s="377"/>
    </row>
    <row r="832" customFormat="false" ht="15" hidden="false" customHeight="true" outlineLevel="0" collapsed="false">
      <c r="AB832" s="377"/>
      <c r="AC832" s="377"/>
      <c r="AD832" s="377"/>
      <c r="AE832" s="377"/>
      <c r="AF832" s="377"/>
      <c r="AG832" s="377"/>
      <c r="AH832" s="377"/>
    </row>
    <row r="833" customFormat="false" ht="15" hidden="false" customHeight="true" outlineLevel="0" collapsed="false">
      <c r="AB833" s="377"/>
      <c r="AC833" s="377"/>
      <c r="AD833" s="377"/>
      <c r="AE833" s="377"/>
      <c r="AF833" s="377"/>
      <c r="AG833" s="377"/>
      <c r="AH833" s="377"/>
    </row>
    <row r="834" customFormat="false" ht="15" hidden="false" customHeight="true" outlineLevel="0" collapsed="false">
      <c r="AB834" s="377"/>
      <c r="AC834" s="377"/>
      <c r="AD834" s="377"/>
      <c r="AE834" s="377"/>
      <c r="AF834" s="377"/>
      <c r="AG834" s="377"/>
      <c r="AH834" s="377"/>
    </row>
    <row r="835" customFormat="false" ht="15" hidden="false" customHeight="true" outlineLevel="0" collapsed="false">
      <c r="AB835" s="377"/>
      <c r="AC835" s="377"/>
      <c r="AD835" s="377"/>
      <c r="AE835" s="377"/>
      <c r="AF835" s="377"/>
      <c r="AG835" s="377"/>
      <c r="AH835" s="377"/>
    </row>
    <row r="836" customFormat="false" ht="15" hidden="false" customHeight="true" outlineLevel="0" collapsed="false">
      <c r="AB836" s="377"/>
      <c r="AC836" s="377"/>
      <c r="AD836" s="377"/>
      <c r="AE836" s="377"/>
      <c r="AF836" s="377"/>
      <c r="AG836" s="377"/>
      <c r="AH836" s="377"/>
    </row>
    <row r="837" customFormat="false" ht="15" hidden="false" customHeight="true" outlineLevel="0" collapsed="false">
      <c r="AB837" s="377"/>
      <c r="AC837" s="377"/>
      <c r="AD837" s="377"/>
      <c r="AE837" s="377"/>
      <c r="AF837" s="377"/>
      <c r="AG837" s="377"/>
      <c r="AH837" s="377"/>
    </row>
    <row r="838" customFormat="false" ht="15" hidden="false" customHeight="true" outlineLevel="0" collapsed="false">
      <c r="AB838" s="377"/>
      <c r="AC838" s="377"/>
      <c r="AD838" s="377"/>
      <c r="AE838" s="377"/>
      <c r="AF838" s="377"/>
      <c r="AG838" s="377"/>
      <c r="AH838" s="377"/>
    </row>
    <row r="839" customFormat="false" ht="15" hidden="false" customHeight="true" outlineLevel="0" collapsed="false">
      <c r="AB839" s="377"/>
      <c r="AC839" s="377"/>
      <c r="AD839" s="377"/>
      <c r="AE839" s="377"/>
      <c r="AF839" s="377"/>
      <c r="AG839" s="377"/>
      <c r="AH839" s="377"/>
    </row>
    <row r="840" customFormat="false" ht="15" hidden="false" customHeight="true" outlineLevel="0" collapsed="false">
      <c r="AB840" s="377"/>
      <c r="AC840" s="377"/>
      <c r="AD840" s="377"/>
      <c r="AE840" s="377"/>
      <c r="AF840" s="377"/>
      <c r="AG840" s="377"/>
      <c r="AH840" s="377"/>
    </row>
    <row r="841" customFormat="false" ht="15" hidden="false" customHeight="true" outlineLevel="0" collapsed="false">
      <c r="AB841" s="377"/>
      <c r="AC841" s="377"/>
      <c r="AD841" s="377"/>
      <c r="AE841" s="377"/>
      <c r="AF841" s="377"/>
      <c r="AG841" s="377"/>
      <c r="AH841" s="377"/>
    </row>
    <row r="842" customFormat="false" ht="15" hidden="false" customHeight="true" outlineLevel="0" collapsed="false">
      <c r="AB842" s="377"/>
      <c r="AC842" s="377"/>
      <c r="AD842" s="377"/>
      <c r="AE842" s="377"/>
      <c r="AF842" s="377"/>
      <c r="AG842" s="377"/>
      <c r="AH842" s="377"/>
    </row>
    <row r="843" customFormat="false" ht="15" hidden="false" customHeight="true" outlineLevel="0" collapsed="false">
      <c r="AB843" s="377"/>
      <c r="AC843" s="377"/>
      <c r="AD843" s="377"/>
      <c r="AE843" s="377"/>
      <c r="AF843" s="377"/>
      <c r="AG843" s="377"/>
      <c r="AH843" s="377"/>
    </row>
    <row r="844" customFormat="false" ht="15" hidden="false" customHeight="true" outlineLevel="0" collapsed="false">
      <c r="AB844" s="377"/>
      <c r="AC844" s="377"/>
      <c r="AD844" s="377"/>
      <c r="AE844" s="377"/>
      <c r="AF844" s="377"/>
      <c r="AG844" s="377"/>
      <c r="AH844" s="377"/>
    </row>
    <row r="845" customFormat="false" ht="15" hidden="false" customHeight="true" outlineLevel="0" collapsed="false">
      <c r="AB845" s="377"/>
      <c r="AC845" s="377"/>
      <c r="AD845" s="377"/>
      <c r="AE845" s="377"/>
      <c r="AF845" s="377"/>
      <c r="AG845" s="377"/>
      <c r="AH845" s="377"/>
    </row>
    <row r="846" customFormat="false" ht="15" hidden="false" customHeight="true" outlineLevel="0" collapsed="false">
      <c r="AB846" s="377"/>
      <c r="AC846" s="377"/>
      <c r="AD846" s="377"/>
      <c r="AE846" s="377"/>
      <c r="AF846" s="377"/>
      <c r="AG846" s="377"/>
      <c r="AH846" s="377"/>
    </row>
    <row r="847" customFormat="false" ht="15" hidden="false" customHeight="true" outlineLevel="0" collapsed="false">
      <c r="AB847" s="377"/>
      <c r="AC847" s="377"/>
      <c r="AD847" s="377"/>
      <c r="AE847" s="377"/>
      <c r="AF847" s="377"/>
      <c r="AG847" s="377"/>
      <c r="AH847" s="377"/>
    </row>
    <row r="848" customFormat="false" ht="15" hidden="false" customHeight="true" outlineLevel="0" collapsed="false">
      <c r="AB848" s="377"/>
      <c r="AC848" s="377"/>
      <c r="AD848" s="377"/>
      <c r="AE848" s="377"/>
      <c r="AF848" s="377"/>
      <c r="AG848" s="377"/>
      <c r="AH848" s="377"/>
    </row>
    <row r="849" customFormat="false" ht="15" hidden="false" customHeight="true" outlineLevel="0" collapsed="false">
      <c r="AB849" s="377"/>
      <c r="AC849" s="377"/>
      <c r="AD849" s="377"/>
      <c r="AE849" s="377"/>
      <c r="AF849" s="377"/>
      <c r="AG849" s="377"/>
      <c r="AH849" s="377"/>
    </row>
    <row r="850" customFormat="false" ht="15" hidden="false" customHeight="true" outlineLevel="0" collapsed="false">
      <c r="AB850" s="377"/>
      <c r="AC850" s="377"/>
      <c r="AD850" s="377"/>
      <c r="AE850" s="377"/>
      <c r="AF850" s="377"/>
      <c r="AG850" s="377"/>
      <c r="AH850" s="377"/>
    </row>
    <row r="851" customFormat="false" ht="15" hidden="false" customHeight="true" outlineLevel="0" collapsed="false">
      <c r="AB851" s="377"/>
      <c r="AC851" s="377"/>
      <c r="AD851" s="377"/>
      <c r="AE851" s="377"/>
      <c r="AF851" s="377"/>
      <c r="AG851" s="377"/>
      <c r="AH851" s="377"/>
    </row>
    <row r="852" customFormat="false" ht="15" hidden="false" customHeight="true" outlineLevel="0" collapsed="false">
      <c r="AB852" s="377"/>
      <c r="AC852" s="377"/>
      <c r="AD852" s="377"/>
      <c r="AE852" s="377"/>
      <c r="AF852" s="377"/>
      <c r="AG852" s="377"/>
      <c r="AH852" s="377"/>
    </row>
    <row r="853" customFormat="false" ht="15" hidden="false" customHeight="true" outlineLevel="0" collapsed="false">
      <c r="AB853" s="377"/>
      <c r="AC853" s="377"/>
      <c r="AD853" s="377"/>
      <c r="AE853" s="377"/>
      <c r="AF853" s="377"/>
      <c r="AG853" s="377"/>
      <c r="AH853" s="377"/>
    </row>
    <row r="854" customFormat="false" ht="15" hidden="false" customHeight="true" outlineLevel="0" collapsed="false">
      <c r="AB854" s="377"/>
      <c r="AC854" s="377"/>
      <c r="AD854" s="377"/>
      <c r="AE854" s="377"/>
      <c r="AF854" s="377"/>
      <c r="AG854" s="377"/>
      <c r="AH854" s="377"/>
    </row>
    <row r="855" customFormat="false" ht="15" hidden="false" customHeight="true" outlineLevel="0" collapsed="false">
      <c r="AB855" s="377"/>
      <c r="AC855" s="377"/>
      <c r="AD855" s="377"/>
      <c r="AE855" s="377"/>
      <c r="AF855" s="377"/>
      <c r="AG855" s="377"/>
      <c r="AH855" s="377"/>
    </row>
    <row r="856" customFormat="false" ht="15" hidden="false" customHeight="true" outlineLevel="0" collapsed="false">
      <c r="AB856" s="377"/>
      <c r="AC856" s="377"/>
      <c r="AD856" s="377"/>
      <c r="AE856" s="377"/>
      <c r="AF856" s="377"/>
      <c r="AG856" s="377"/>
      <c r="AH856" s="377"/>
    </row>
    <row r="857" customFormat="false" ht="15" hidden="false" customHeight="true" outlineLevel="0" collapsed="false">
      <c r="AB857" s="377"/>
      <c r="AC857" s="377"/>
      <c r="AD857" s="377"/>
      <c r="AE857" s="377"/>
      <c r="AF857" s="377"/>
      <c r="AG857" s="377"/>
      <c r="AH857" s="377"/>
    </row>
    <row r="858" customFormat="false" ht="15" hidden="false" customHeight="true" outlineLevel="0" collapsed="false">
      <c r="AB858" s="377"/>
      <c r="AC858" s="377"/>
      <c r="AD858" s="377"/>
      <c r="AE858" s="377"/>
      <c r="AF858" s="377"/>
      <c r="AG858" s="377"/>
      <c r="AH858" s="377"/>
    </row>
    <row r="859" customFormat="false" ht="15" hidden="false" customHeight="true" outlineLevel="0" collapsed="false">
      <c r="AB859" s="377"/>
      <c r="AC859" s="377"/>
      <c r="AD859" s="377"/>
      <c r="AE859" s="377"/>
      <c r="AF859" s="377"/>
      <c r="AG859" s="377"/>
      <c r="AH859" s="377"/>
    </row>
    <row r="860" customFormat="false" ht="15" hidden="false" customHeight="true" outlineLevel="0" collapsed="false">
      <c r="AB860" s="377"/>
      <c r="AC860" s="377"/>
      <c r="AD860" s="377"/>
      <c r="AE860" s="377"/>
      <c r="AF860" s="377"/>
      <c r="AG860" s="377"/>
      <c r="AH860" s="377"/>
    </row>
    <row r="861" customFormat="false" ht="15" hidden="false" customHeight="true" outlineLevel="0" collapsed="false">
      <c r="AB861" s="377"/>
      <c r="AC861" s="377"/>
      <c r="AD861" s="377"/>
      <c r="AE861" s="377"/>
      <c r="AF861" s="377"/>
      <c r="AG861" s="377"/>
      <c r="AH861" s="377"/>
    </row>
    <row r="862" customFormat="false" ht="15" hidden="false" customHeight="true" outlineLevel="0" collapsed="false">
      <c r="AB862" s="377"/>
      <c r="AC862" s="377"/>
      <c r="AD862" s="377"/>
      <c r="AE862" s="377"/>
      <c r="AF862" s="377"/>
      <c r="AG862" s="377"/>
      <c r="AH862" s="377"/>
    </row>
    <row r="863" customFormat="false" ht="15" hidden="false" customHeight="true" outlineLevel="0" collapsed="false">
      <c r="AB863" s="377"/>
      <c r="AC863" s="377"/>
      <c r="AD863" s="377"/>
      <c r="AE863" s="377"/>
      <c r="AF863" s="377"/>
      <c r="AG863" s="377"/>
      <c r="AH863" s="377"/>
    </row>
    <row r="864" customFormat="false" ht="15" hidden="false" customHeight="true" outlineLevel="0" collapsed="false">
      <c r="AB864" s="377"/>
      <c r="AC864" s="377"/>
      <c r="AD864" s="377"/>
      <c r="AE864" s="377"/>
      <c r="AF864" s="377"/>
      <c r="AG864" s="377"/>
      <c r="AH864" s="377"/>
    </row>
    <row r="865" customFormat="false" ht="15" hidden="false" customHeight="true" outlineLevel="0" collapsed="false">
      <c r="AB865" s="377"/>
      <c r="AC865" s="377"/>
      <c r="AD865" s="377"/>
      <c r="AE865" s="377"/>
      <c r="AF865" s="377"/>
      <c r="AG865" s="377"/>
      <c r="AH865" s="377"/>
    </row>
    <row r="866" customFormat="false" ht="15" hidden="false" customHeight="true" outlineLevel="0" collapsed="false">
      <c r="AB866" s="377"/>
      <c r="AC866" s="377"/>
      <c r="AD866" s="377"/>
      <c r="AE866" s="377"/>
      <c r="AF866" s="377"/>
      <c r="AG866" s="377"/>
      <c r="AH866" s="377"/>
    </row>
    <row r="867" customFormat="false" ht="15" hidden="false" customHeight="true" outlineLevel="0" collapsed="false">
      <c r="AB867" s="377"/>
      <c r="AC867" s="377"/>
      <c r="AD867" s="377"/>
      <c r="AE867" s="377"/>
      <c r="AF867" s="377"/>
      <c r="AG867" s="377"/>
      <c r="AH867" s="377"/>
    </row>
    <row r="868" customFormat="false" ht="15" hidden="false" customHeight="true" outlineLevel="0" collapsed="false">
      <c r="AB868" s="377"/>
      <c r="AC868" s="377"/>
      <c r="AD868" s="377"/>
      <c r="AE868" s="377"/>
      <c r="AF868" s="377"/>
      <c r="AG868" s="377"/>
      <c r="AH868" s="377"/>
    </row>
    <row r="869" customFormat="false" ht="15" hidden="false" customHeight="true" outlineLevel="0" collapsed="false">
      <c r="AB869" s="377"/>
      <c r="AC869" s="377"/>
      <c r="AD869" s="377"/>
      <c r="AE869" s="377"/>
      <c r="AF869" s="377"/>
      <c r="AG869" s="377"/>
      <c r="AH869" s="377"/>
    </row>
    <row r="870" customFormat="false" ht="15" hidden="false" customHeight="true" outlineLevel="0" collapsed="false">
      <c r="AB870" s="377"/>
      <c r="AC870" s="377"/>
      <c r="AD870" s="377"/>
      <c r="AE870" s="377"/>
      <c r="AF870" s="377"/>
      <c r="AG870" s="377"/>
      <c r="AH870" s="377"/>
    </row>
    <row r="871" customFormat="false" ht="15" hidden="false" customHeight="true" outlineLevel="0" collapsed="false">
      <c r="AB871" s="377"/>
      <c r="AC871" s="377"/>
      <c r="AD871" s="377"/>
      <c r="AE871" s="377"/>
      <c r="AF871" s="377"/>
      <c r="AG871" s="377"/>
      <c r="AH871" s="377"/>
    </row>
    <row r="872" customFormat="false" ht="15" hidden="false" customHeight="true" outlineLevel="0" collapsed="false">
      <c r="AB872" s="377"/>
      <c r="AC872" s="377"/>
      <c r="AD872" s="377"/>
      <c r="AE872" s="377"/>
      <c r="AF872" s="377"/>
      <c r="AG872" s="377"/>
      <c r="AH872" s="377"/>
    </row>
    <row r="873" customFormat="false" ht="15" hidden="false" customHeight="true" outlineLevel="0" collapsed="false">
      <c r="AB873" s="377"/>
      <c r="AC873" s="377"/>
      <c r="AD873" s="377"/>
      <c r="AE873" s="377"/>
      <c r="AF873" s="377"/>
      <c r="AG873" s="377"/>
      <c r="AH873" s="377"/>
    </row>
    <row r="874" customFormat="false" ht="15" hidden="false" customHeight="true" outlineLevel="0" collapsed="false">
      <c r="AB874" s="377"/>
      <c r="AC874" s="377"/>
      <c r="AD874" s="377"/>
      <c r="AE874" s="377"/>
      <c r="AF874" s="377"/>
      <c r="AG874" s="377"/>
      <c r="AH874" s="377"/>
    </row>
    <row r="875" customFormat="false" ht="15" hidden="false" customHeight="true" outlineLevel="0" collapsed="false">
      <c r="AB875" s="377"/>
      <c r="AC875" s="377"/>
      <c r="AD875" s="377"/>
      <c r="AE875" s="377"/>
      <c r="AF875" s="377"/>
      <c r="AG875" s="377"/>
      <c r="AH875" s="377"/>
    </row>
    <row r="876" customFormat="false" ht="15" hidden="false" customHeight="true" outlineLevel="0" collapsed="false">
      <c r="AB876" s="377"/>
      <c r="AC876" s="377"/>
      <c r="AD876" s="377"/>
      <c r="AE876" s="377"/>
      <c r="AF876" s="377"/>
      <c r="AG876" s="377"/>
      <c r="AH876" s="377"/>
    </row>
    <row r="877" customFormat="false" ht="15" hidden="false" customHeight="true" outlineLevel="0" collapsed="false">
      <c r="AB877" s="377"/>
      <c r="AC877" s="377"/>
      <c r="AD877" s="377"/>
      <c r="AE877" s="377"/>
      <c r="AF877" s="377"/>
      <c r="AG877" s="377"/>
      <c r="AH877" s="377"/>
    </row>
    <row r="878" customFormat="false" ht="15" hidden="false" customHeight="true" outlineLevel="0" collapsed="false">
      <c r="AB878" s="377"/>
      <c r="AC878" s="377"/>
      <c r="AD878" s="377"/>
      <c r="AE878" s="377"/>
      <c r="AF878" s="377"/>
      <c r="AG878" s="377"/>
      <c r="AH878" s="377"/>
    </row>
    <row r="879" customFormat="false" ht="15" hidden="false" customHeight="true" outlineLevel="0" collapsed="false">
      <c r="AB879" s="377"/>
      <c r="AC879" s="377"/>
      <c r="AD879" s="377"/>
      <c r="AE879" s="377"/>
      <c r="AF879" s="377"/>
      <c r="AG879" s="377"/>
      <c r="AH879" s="377"/>
    </row>
    <row r="880" customFormat="false" ht="15" hidden="false" customHeight="true" outlineLevel="0" collapsed="false">
      <c r="AB880" s="377"/>
      <c r="AC880" s="377"/>
      <c r="AD880" s="377"/>
      <c r="AE880" s="377"/>
      <c r="AF880" s="377"/>
      <c r="AG880" s="377"/>
      <c r="AH880" s="377"/>
    </row>
    <row r="881" customFormat="false" ht="15" hidden="false" customHeight="true" outlineLevel="0" collapsed="false">
      <c r="AB881" s="377"/>
      <c r="AC881" s="377"/>
      <c r="AD881" s="377"/>
      <c r="AE881" s="377"/>
      <c r="AF881" s="377"/>
      <c r="AG881" s="377"/>
      <c r="AH881" s="377"/>
    </row>
    <row r="882" customFormat="false" ht="15" hidden="false" customHeight="true" outlineLevel="0" collapsed="false">
      <c r="AB882" s="377"/>
      <c r="AC882" s="377"/>
      <c r="AD882" s="377"/>
      <c r="AE882" s="377"/>
      <c r="AF882" s="377"/>
      <c r="AG882" s="377"/>
      <c r="AH882" s="377"/>
    </row>
    <row r="883" customFormat="false" ht="15" hidden="false" customHeight="true" outlineLevel="0" collapsed="false">
      <c r="AB883" s="377"/>
      <c r="AC883" s="377"/>
      <c r="AD883" s="377"/>
      <c r="AE883" s="377"/>
      <c r="AF883" s="377"/>
      <c r="AG883" s="377"/>
      <c r="AH883" s="377"/>
    </row>
    <row r="884" customFormat="false" ht="15" hidden="false" customHeight="true" outlineLevel="0" collapsed="false">
      <c r="AB884" s="377"/>
      <c r="AC884" s="377"/>
      <c r="AD884" s="377"/>
      <c r="AE884" s="377"/>
      <c r="AF884" s="377"/>
      <c r="AG884" s="377"/>
      <c r="AH884" s="377"/>
    </row>
    <row r="885" customFormat="false" ht="15" hidden="false" customHeight="true" outlineLevel="0" collapsed="false">
      <c r="AB885" s="377"/>
      <c r="AC885" s="377"/>
      <c r="AD885" s="377"/>
      <c r="AE885" s="377"/>
      <c r="AF885" s="377"/>
      <c r="AG885" s="377"/>
      <c r="AH885" s="377"/>
    </row>
    <row r="886" customFormat="false" ht="15" hidden="false" customHeight="true" outlineLevel="0" collapsed="false">
      <c r="AB886" s="377"/>
      <c r="AC886" s="377"/>
      <c r="AD886" s="377"/>
      <c r="AE886" s="377"/>
      <c r="AF886" s="377"/>
      <c r="AG886" s="377"/>
      <c r="AH886" s="377"/>
    </row>
    <row r="887" customFormat="false" ht="15" hidden="false" customHeight="true" outlineLevel="0" collapsed="false">
      <c r="AB887" s="377"/>
      <c r="AC887" s="377"/>
      <c r="AD887" s="377"/>
      <c r="AE887" s="377"/>
      <c r="AF887" s="377"/>
      <c r="AG887" s="377"/>
      <c r="AH887" s="377"/>
    </row>
    <row r="888" customFormat="false" ht="15" hidden="false" customHeight="true" outlineLevel="0" collapsed="false">
      <c r="AB888" s="377"/>
      <c r="AC888" s="377"/>
      <c r="AD888" s="377"/>
      <c r="AE888" s="377"/>
      <c r="AF888" s="377"/>
      <c r="AG888" s="377"/>
      <c r="AH888" s="377"/>
    </row>
    <row r="889" customFormat="false" ht="15" hidden="false" customHeight="true" outlineLevel="0" collapsed="false">
      <c r="AB889" s="377"/>
      <c r="AC889" s="377"/>
      <c r="AD889" s="377"/>
      <c r="AE889" s="377"/>
      <c r="AF889" s="377"/>
      <c r="AG889" s="377"/>
      <c r="AH889" s="377"/>
    </row>
    <row r="890" customFormat="false" ht="15" hidden="false" customHeight="true" outlineLevel="0" collapsed="false">
      <c r="AB890" s="377"/>
      <c r="AC890" s="377"/>
      <c r="AD890" s="377"/>
      <c r="AE890" s="377"/>
      <c r="AF890" s="377"/>
      <c r="AG890" s="377"/>
      <c r="AH890" s="377"/>
    </row>
    <row r="891" customFormat="false" ht="15" hidden="false" customHeight="true" outlineLevel="0" collapsed="false">
      <c r="AB891" s="377"/>
      <c r="AC891" s="377"/>
      <c r="AD891" s="377"/>
      <c r="AE891" s="377"/>
      <c r="AF891" s="377"/>
      <c r="AG891" s="377"/>
      <c r="AH891" s="377"/>
    </row>
    <row r="892" customFormat="false" ht="15" hidden="false" customHeight="true" outlineLevel="0" collapsed="false">
      <c r="AB892" s="377"/>
      <c r="AC892" s="377"/>
      <c r="AD892" s="377"/>
      <c r="AE892" s="377"/>
      <c r="AF892" s="377"/>
      <c r="AG892" s="377"/>
      <c r="AH892" s="377"/>
    </row>
    <row r="893" customFormat="false" ht="15" hidden="false" customHeight="true" outlineLevel="0" collapsed="false">
      <c r="AB893" s="377"/>
      <c r="AC893" s="377"/>
      <c r="AD893" s="377"/>
      <c r="AE893" s="377"/>
      <c r="AF893" s="377"/>
      <c r="AG893" s="377"/>
      <c r="AH893" s="377"/>
    </row>
    <row r="894" customFormat="false" ht="15" hidden="false" customHeight="true" outlineLevel="0" collapsed="false">
      <c r="AB894" s="377"/>
      <c r="AC894" s="377"/>
      <c r="AD894" s="377"/>
      <c r="AE894" s="377"/>
      <c r="AF894" s="377"/>
      <c r="AG894" s="377"/>
      <c r="AH894" s="377"/>
    </row>
    <row r="895" customFormat="false" ht="15" hidden="false" customHeight="true" outlineLevel="0" collapsed="false">
      <c r="AB895" s="377"/>
      <c r="AC895" s="377"/>
      <c r="AD895" s="377"/>
      <c r="AE895" s="377"/>
      <c r="AF895" s="377"/>
      <c r="AG895" s="377"/>
      <c r="AH895" s="377"/>
    </row>
    <row r="896" customFormat="false" ht="15" hidden="false" customHeight="true" outlineLevel="0" collapsed="false">
      <c r="AB896" s="377"/>
      <c r="AC896" s="377"/>
      <c r="AD896" s="377"/>
      <c r="AE896" s="377"/>
      <c r="AF896" s="377"/>
      <c r="AG896" s="377"/>
      <c r="AH896" s="377"/>
    </row>
    <row r="897" customFormat="false" ht="15" hidden="false" customHeight="true" outlineLevel="0" collapsed="false">
      <c r="AB897" s="377"/>
      <c r="AC897" s="377"/>
      <c r="AD897" s="377"/>
      <c r="AE897" s="377"/>
      <c r="AF897" s="377"/>
      <c r="AG897" s="377"/>
      <c r="AH897" s="377"/>
    </row>
    <row r="898" customFormat="false" ht="15" hidden="false" customHeight="true" outlineLevel="0" collapsed="false">
      <c r="AB898" s="377"/>
      <c r="AC898" s="377"/>
      <c r="AD898" s="377"/>
      <c r="AE898" s="377"/>
      <c r="AF898" s="377"/>
      <c r="AG898" s="377"/>
      <c r="AH898" s="377"/>
    </row>
    <row r="899" customFormat="false" ht="15" hidden="false" customHeight="true" outlineLevel="0" collapsed="false">
      <c r="AB899" s="377"/>
      <c r="AC899" s="377"/>
      <c r="AD899" s="377"/>
      <c r="AE899" s="377"/>
      <c r="AF899" s="377"/>
      <c r="AG899" s="377"/>
      <c r="AH899" s="377"/>
    </row>
    <row r="900" customFormat="false" ht="15" hidden="false" customHeight="true" outlineLevel="0" collapsed="false">
      <c r="AB900" s="377"/>
      <c r="AC900" s="377"/>
      <c r="AD900" s="377"/>
      <c r="AE900" s="377"/>
      <c r="AF900" s="377"/>
      <c r="AG900" s="377"/>
      <c r="AH900" s="377"/>
    </row>
    <row r="901" customFormat="false" ht="15" hidden="false" customHeight="true" outlineLevel="0" collapsed="false">
      <c r="AB901" s="377"/>
      <c r="AC901" s="377"/>
      <c r="AD901" s="377"/>
      <c r="AE901" s="377"/>
      <c r="AF901" s="377"/>
      <c r="AG901" s="377"/>
      <c r="AH901" s="377"/>
    </row>
    <row r="902" customFormat="false" ht="15" hidden="false" customHeight="true" outlineLevel="0" collapsed="false">
      <c r="AB902" s="377"/>
      <c r="AC902" s="377"/>
      <c r="AD902" s="377"/>
      <c r="AE902" s="377"/>
      <c r="AF902" s="377"/>
      <c r="AG902" s="377"/>
      <c r="AH902" s="377"/>
    </row>
    <row r="903" customFormat="false" ht="15" hidden="false" customHeight="true" outlineLevel="0" collapsed="false">
      <c r="AB903" s="377"/>
      <c r="AC903" s="377"/>
      <c r="AD903" s="377"/>
      <c r="AE903" s="377"/>
      <c r="AF903" s="377"/>
      <c r="AG903" s="377"/>
      <c r="AH903" s="377"/>
    </row>
    <row r="904" customFormat="false" ht="15" hidden="false" customHeight="true" outlineLevel="0" collapsed="false">
      <c r="AB904" s="377"/>
      <c r="AC904" s="377"/>
      <c r="AD904" s="377"/>
      <c r="AE904" s="377"/>
      <c r="AF904" s="377"/>
      <c r="AG904" s="377"/>
      <c r="AH904" s="377"/>
    </row>
    <row r="905" customFormat="false" ht="15" hidden="false" customHeight="true" outlineLevel="0" collapsed="false">
      <c r="AB905" s="377"/>
      <c r="AC905" s="377"/>
      <c r="AD905" s="377"/>
      <c r="AE905" s="377"/>
      <c r="AF905" s="377"/>
      <c r="AG905" s="377"/>
      <c r="AH905" s="377"/>
    </row>
    <row r="906" customFormat="false" ht="15" hidden="false" customHeight="true" outlineLevel="0" collapsed="false">
      <c r="AB906" s="377"/>
      <c r="AC906" s="377"/>
      <c r="AD906" s="377"/>
      <c r="AE906" s="377"/>
      <c r="AF906" s="377"/>
      <c r="AG906" s="377"/>
      <c r="AH906" s="377"/>
    </row>
    <row r="907" customFormat="false" ht="15" hidden="false" customHeight="true" outlineLevel="0" collapsed="false">
      <c r="AB907" s="377"/>
      <c r="AC907" s="377"/>
      <c r="AD907" s="377"/>
      <c r="AE907" s="377"/>
      <c r="AF907" s="377"/>
      <c r="AG907" s="377"/>
      <c r="AH907" s="377"/>
    </row>
    <row r="908" customFormat="false" ht="15" hidden="false" customHeight="true" outlineLevel="0" collapsed="false">
      <c r="AB908" s="377"/>
      <c r="AC908" s="377"/>
      <c r="AD908" s="377"/>
      <c r="AE908" s="377"/>
      <c r="AF908" s="377"/>
      <c r="AG908" s="377"/>
      <c r="AH908" s="377"/>
    </row>
    <row r="909" customFormat="false" ht="15" hidden="false" customHeight="true" outlineLevel="0" collapsed="false">
      <c r="AB909" s="377"/>
      <c r="AC909" s="377"/>
      <c r="AD909" s="377"/>
      <c r="AE909" s="377"/>
      <c r="AF909" s="377"/>
      <c r="AG909" s="377"/>
      <c r="AH909" s="377"/>
    </row>
    <row r="910" customFormat="false" ht="15" hidden="false" customHeight="true" outlineLevel="0" collapsed="false">
      <c r="AB910" s="377"/>
      <c r="AC910" s="377"/>
      <c r="AD910" s="377"/>
      <c r="AE910" s="377"/>
      <c r="AF910" s="377"/>
      <c r="AG910" s="377"/>
      <c r="AH910" s="377"/>
    </row>
    <row r="911" customFormat="false" ht="15" hidden="false" customHeight="true" outlineLevel="0" collapsed="false">
      <c r="AB911" s="377"/>
      <c r="AC911" s="377"/>
      <c r="AD911" s="377"/>
      <c r="AE911" s="377"/>
      <c r="AF911" s="377"/>
      <c r="AG911" s="377"/>
      <c r="AH911" s="377"/>
    </row>
    <row r="912" customFormat="false" ht="15" hidden="false" customHeight="true" outlineLevel="0" collapsed="false">
      <c r="AB912" s="377"/>
      <c r="AC912" s="377"/>
      <c r="AD912" s="377"/>
      <c r="AE912" s="377"/>
      <c r="AF912" s="377"/>
      <c r="AG912" s="377"/>
      <c r="AH912" s="377"/>
    </row>
    <row r="913" customFormat="false" ht="15" hidden="false" customHeight="true" outlineLevel="0" collapsed="false">
      <c r="AB913" s="377"/>
      <c r="AC913" s="377"/>
      <c r="AD913" s="377"/>
      <c r="AE913" s="377"/>
      <c r="AF913" s="377"/>
      <c r="AG913" s="377"/>
      <c r="AH913" s="377"/>
    </row>
    <row r="914" customFormat="false" ht="15" hidden="false" customHeight="true" outlineLevel="0" collapsed="false">
      <c r="AB914" s="377"/>
      <c r="AC914" s="377"/>
      <c r="AD914" s="377"/>
      <c r="AE914" s="377"/>
      <c r="AF914" s="377"/>
      <c r="AG914" s="377"/>
      <c r="AH914" s="377"/>
    </row>
    <row r="915" customFormat="false" ht="15" hidden="false" customHeight="true" outlineLevel="0" collapsed="false">
      <c r="AB915" s="377"/>
      <c r="AC915" s="377"/>
      <c r="AD915" s="377"/>
      <c r="AE915" s="377"/>
      <c r="AF915" s="377"/>
      <c r="AG915" s="377"/>
      <c r="AH915" s="377"/>
    </row>
    <row r="916" customFormat="false" ht="15" hidden="false" customHeight="true" outlineLevel="0" collapsed="false">
      <c r="AB916" s="377"/>
      <c r="AC916" s="377"/>
      <c r="AD916" s="377"/>
      <c r="AE916" s="377"/>
      <c r="AF916" s="377"/>
      <c r="AG916" s="377"/>
      <c r="AH916" s="377"/>
    </row>
    <row r="917" customFormat="false" ht="15" hidden="false" customHeight="true" outlineLevel="0" collapsed="false">
      <c r="AB917" s="377"/>
      <c r="AC917" s="377"/>
      <c r="AD917" s="377"/>
      <c r="AE917" s="377"/>
      <c r="AF917" s="377"/>
      <c r="AG917" s="377"/>
      <c r="AH917" s="377"/>
    </row>
    <row r="918" customFormat="false" ht="15" hidden="false" customHeight="true" outlineLevel="0" collapsed="false">
      <c r="AB918" s="377"/>
      <c r="AC918" s="377"/>
      <c r="AD918" s="377"/>
      <c r="AE918" s="377"/>
      <c r="AF918" s="377"/>
      <c r="AG918" s="377"/>
      <c r="AH918" s="377"/>
    </row>
    <row r="919" customFormat="false" ht="15" hidden="false" customHeight="true" outlineLevel="0" collapsed="false">
      <c r="AB919" s="377"/>
      <c r="AC919" s="377"/>
      <c r="AD919" s="377"/>
      <c r="AE919" s="377"/>
      <c r="AF919" s="377"/>
      <c r="AG919" s="377"/>
      <c r="AH919" s="377"/>
    </row>
    <row r="920" customFormat="false" ht="15" hidden="false" customHeight="true" outlineLevel="0" collapsed="false">
      <c r="AB920" s="377"/>
      <c r="AC920" s="377"/>
      <c r="AD920" s="377"/>
      <c r="AE920" s="377"/>
      <c r="AF920" s="377"/>
      <c r="AG920" s="377"/>
      <c r="AH920" s="377"/>
    </row>
    <row r="921" customFormat="false" ht="15" hidden="false" customHeight="true" outlineLevel="0" collapsed="false">
      <c r="AB921" s="377"/>
      <c r="AC921" s="377"/>
      <c r="AD921" s="377"/>
      <c r="AE921" s="377"/>
      <c r="AF921" s="377"/>
      <c r="AG921" s="377"/>
      <c r="AH921" s="377"/>
    </row>
    <row r="922" customFormat="false" ht="15" hidden="false" customHeight="true" outlineLevel="0" collapsed="false">
      <c r="AB922" s="377"/>
      <c r="AC922" s="377"/>
      <c r="AD922" s="377"/>
      <c r="AE922" s="377"/>
      <c r="AF922" s="377"/>
      <c r="AG922" s="377"/>
      <c r="AH922" s="377"/>
    </row>
    <row r="923" customFormat="false" ht="15" hidden="false" customHeight="true" outlineLevel="0" collapsed="false">
      <c r="AB923" s="377"/>
      <c r="AC923" s="377"/>
      <c r="AD923" s="377"/>
      <c r="AE923" s="377"/>
      <c r="AF923" s="377"/>
      <c r="AG923" s="377"/>
      <c r="AH923" s="377"/>
    </row>
    <row r="924" customFormat="false" ht="15" hidden="false" customHeight="true" outlineLevel="0" collapsed="false">
      <c r="AB924" s="377"/>
      <c r="AC924" s="377"/>
      <c r="AD924" s="377"/>
      <c r="AE924" s="377"/>
      <c r="AF924" s="377"/>
      <c r="AG924" s="377"/>
      <c r="AH924" s="377"/>
    </row>
    <row r="925" customFormat="false" ht="15" hidden="false" customHeight="true" outlineLevel="0" collapsed="false">
      <c r="AB925" s="377"/>
      <c r="AC925" s="377"/>
      <c r="AD925" s="377"/>
      <c r="AE925" s="377"/>
      <c r="AF925" s="377"/>
      <c r="AG925" s="377"/>
      <c r="AH925" s="377"/>
    </row>
    <row r="926" customFormat="false" ht="15" hidden="false" customHeight="true" outlineLevel="0" collapsed="false">
      <c r="AB926" s="377"/>
      <c r="AC926" s="377"/>
      <c r="AD926" s="377"/>
      <c r="AE926" s="377"/>
      <c r="AF926" s="377"/>
      <c r="AG926" s="377"/>
      <c r="AH926" s="377"/>
    </row>
    <row r="927" customFormat="false" ht="15" hidden="false" customHeight="true" outlineLevel="0" collapsed="false">
      <c r="AB927" s="377"/>
      <c r="AC927" s="377"/>
      <c r="AD927" s="377"/>
      <c r="AE927" s="377"/>
      <c r="AF927" s="377"/>
      <c r="AG927" s="377"/>
      <c r="AH927" s="377"/>
    </row>
    <row r="928" customFormat="false" ht="15" hidden="false" customHeight="true" outlineLevel="0" collapsed="false">
      <c r="AB928" s="377"/>
      <c r="AC928" s="377"/>
      <c r="AD928" s="377"/>
      <c r="AE928" s="377"/>
      <c r="AF928" s="377"/>
      <c r="AG928" s="377"/>
      <c r="AH928" s="377"/>
    </row>
    <row r="929" customFormat="false" ht="15" hidden="false" customHeight="true" outlineLevel="0" collapsed="false">
      <c r="AB929" s="377"/>
      <c r="AC929" s="377"/>
      <c r="AD929" s="377"/>
      <c r="AE929" s="377"/>
      <c r="AF929" s="377"/>
      <c r="AG929" s="377"/>
      <c r="AH929" s="377"/>
    </row>
    <row r="930" customFormat="false" ht="15" hidden="false" customHeight="true" outlineLevel="0" collapsed="false">
      <c r="AB930" s="377"/>
      <c r="AC930" s="377"/>
      <c r="AD930" s="377"/>
      <c r="AE930" s="377"/>
      <c r="AF930" s="377"/>
      <c r="AG930" s="377"/>
      <c r="AH930" s="377"/>
    </row>
    <row r="931" customFormat="false" ht="15" hidden="false" customHeight="true" outlineLevel="0" collapsed="false">
      <c r="AB931" s="377"/>
      <c r="AC931" s="377"/>
      <c r="AD931" s="377"/>
      <c r="AE931" s="377"/>
      <c r="AF931" s="377"/>
      <c r="AG931" s="377"/>
      <c r="AH931" s="377"/>
    </row>
    <row r="932" customFormat="false" ht="15" hidden="false" customHeight="true" outlineLevel="0" collapsed="false">
      <c r="AB932" s="377"/>
      <c r="AC932" s="377"/>
      <c r="AD932" s="377"/>
      <c r="AE932" s="377"/>
      <c r="AF932" s="377"/>
      <c r="AG932" s="377"/>
      <c r="AH932" s="377"/>
    </row>
    <row r="933" customFormat="false" ht="15" hidden="false" customHeight="true" outlineLevel="0" collapsed="false">
      <c r="AB933" s="377"/>
      <c r="AC933" s="377"/>
      <c r="AD933" s="377"/>
      <c r="AE933" s="377"/>
      <c r="AF933" s="377"/>
      <c r="AG933" s="377"/>
      <c r="AH933" s="377"/>
    </row>
    <row r="934" customFormat="false" ht="15" hidden="false" customHeight="true" outlineLevel="0" collapsed="false">
      <c r="AB934" s="377"/>
      <c r="AC934" s="377"/>
      <c r="AD934" s="377"/>
      <c r="AE934" s="377"/>
      <c r="AF934" s="377"/>
      <c r="AG934" s="377"/>
      <c r="AH934" s="377"/>
    </row>
    <row r="935" customFormat="false" ht="15" hidden="false" customHeight="true" outlineLevel="0" collapsed="false">
      <c r="AB935" s="377"/>
      <c r="AC935" s="377"/>
      <c r="AD935" s="377"/>
      <c r="AE935" s="377"/>
      <c r="AF935" s="377"/>
      <c r="AG935" s="377"/>
      <c r="AH935" s="377"/>
    </row>
    <row r="936" customFormat="false" ht="15" hidden="false" customHeight="true" outlineLevel="0" collapsed="false">
      <c r="AB936" s="377"/>
      <c r="AC936" s="377"/>
      <c r="AD936" s="377"/>
      <c r="AE936" s="377"/>
      <c r="AF936" s="377"/>
      <c r="AG936" s="377"/>
      <c r="AH936" s="377"/>
    </row>
    <row r="937" customFormat="false" ht="15" hidden="false" customHeight="true" outlineLevel="0" collapsed="false">
      <c r="AB937" s="377"/>
      <c r="AC937" s="377"/>
      <c r="AD937" s="377"/>
      <c r="AE937" s="377"/>
      <c r="AF937" s="377"/>
      <c r="AG937" s="377"/>
      <c r="AH937" s="377"/>
    </row>
    <row r="938" customFormat="false" ht="15" hidden="false" customHeight="true" outlineLevel="0" collapsed="false">
      <c r="AB938" s="377"/>
      <c r="AC938" s="377"/>
      <c r="AD938" s="377"/>
      <c r="AE938" s="377"/>
      <c r="AF938" s="377"/>
      <c r="AG938" s="377"/>
      <c r="AH938" s="377"/>
    </row>
    <row r="939" customFormat="false" ht="15" hidden="false" customHeight="true" outlineLevel="0" collapsed="false">
      <c r="AB939" s="377"/>
      <c r="AC939" s="377"/>
      <c r="AD939" s="377"/>
      <c r="AE939" s="377"/>
      <c r="AF939" s="377"/>
      <c r="AG939" s="377"/>
      <c r="AH939" s="377"/>
    </row>
    <row r="940" customFormat="false" ht="15" hidden="false" customHeight="true" outlineLevel="0" collapsed="false">
      <c r="AB940" s="377"/>
      <c r="AC940" s="377"/>
      <c r="AD940" s="377"/>
      <c r="AE940" s="377"/>
      <c r="AF940" s="377"/>
      <c r="AG940" s="377"/>
      <c r="AH940" s="377"/>
    </row>
    <row r="941" customFormat="false" ht="15" hidden="false" customHeight="true" outlineLevel="0" collapsed="false">
      <c r="AB941" s="377"/>
      <c r="AC941" s="377"/>
      <c r="AD941" s="377"/>
      <c r="AE941" s="377"/>
      <c r="AF941" s="377"/>
      <c r="AG941" s="377"/>
      <c r="AH941" s="377"/>
    </row>
    <row r="942" customFormat="false" ht="15" hidden="false" customHeight="true" outlineLevel="0" collapsed="false">
      <c r="AB942" s="377"/>
      <c r="AC942" s="377"/>
      <c r="AD942" s="377"/>
      <c r="AE942" s="377"/>
      <c r="AF942" s="377"/>
      <c r="AG942" s="377"/>
      <c r="AH942" s="377"/>
    </row>
    <row r="943" customFormat="false" ht="15" hidden="false" customHeight="true" outlineLevel="0" collapsed="false">
      <c r="AB943" s="377"/>
      <c r="AC943" s="377"/>
      <c r="AD943" s="377"/>
      <c r="AE943" s="377"/>
      <c r="AF943" s="377"/>
      <c r="AG943" s="377"/>
      <c r="AH943" s="377"/>
    </row>
    <row r="944" customFormat="false" ht="15" hidden="false" customHeight="true" outlineLevel="0" collapsed="false">
      <c r="AB944" s="377"/>
      <c r="AC944" s="377"/>
      <c r="AD944" s="377"/>
      <c r="AE944" s="377"/>
      <c r="AF944" s="377"/>
      <c r="AG944" s="377"/>
      <c r="AH944" s="377"/>
    </row>
    <row r="945" customFormat="false" ht="15" hidden="false" customHeight="true" outlineLevel="0" collapsed="false">
      <c r="AB945" s="377"/>
      <c r="AC945" s="377"/>
      <c r="AD945" s="377"/>
      <c r="AE945" s="377"/>
      <c r="AF945" s="377"/>
      <c r="AG945" s="377"/>
      <c r="AH945" s="377"/>
    </row>
    <row r="946" customFormat="false" ht="15" hidden="false" customHeight="true" outlineLevel="0" collapsed="false">
      <c r="AB946" s="377"/>
      <c r="AC946" s="377"/>
      <c r="AD946" s="377"/>
      <c r="AE946" s="377"/>
      <c r="AF946" s="377"/>
      <c r="AG946" s="377"/>
      <c r="AH946" s="377"/>
    </row>
    <row r="947" customFormat="false" ht="15" hidden="false" customHeight="true" outlineLevel="0" collapsed="false">
      <c r="AB947" s="377"/>
      <c r="AC947" s="377"/>
      <c r="AD947" s="377"/>
      <c r="AE947" s="377"/>
      <c r="AF947" s="377"/>
      <c r="AG947" s="377"/>
      <c r="AH947" s="377"/>
    </row>
    <row r="948" customFormat="false" ht="15" hidden="false" customHeight="true" outlineLevel="0" collapsed="false">
      <c r="AB948" s="377"/>
      <c r="AC948" s="377"/>
      <c r="AD948" s="377"/>
      <c r="AE948" s="377"/>
      <c r="AF948" s="377"/>
      <c r="AG948" s="377"/>
      <c r="AH948" s="377"/>
    </row>
    <row r="949" customFormat="false" ht="15" hidden="false" customHeight="true" outlineLevel="0" collapsed="false">
      <c r="AB949" s="377"/>
      <c r="AC949" s="377"/>
      <c r="AD949" s="377"/>
      <c r="AE949" s="377"/>
      <c r="AF949" s="377"/>
      <c r="AG949" s="377"/>
      <c r="AH949" s="377"/>
    </row>
    <row r="950" customFormat="false" ht="15" hidden="false" customHeight="true" outlineLevel="0" collapsed="false">
      <c r="AB950" s="377"/>
      <c r="AC950" s="377"/>
      <c r="AD950" s="377"/>
      <c r="AE950" s="377"/>
      <c r="AF950" s="377"/>
      <c r="AG950" s="377"/>
      <c r="AH950" s="377"/>
    </row>
    <row r="951" customFormat="false" ht="15" hidden="false" customHeight="true" outlineLevel="0" collapsed="false">
      <c r="AB951" s="377"/>
      <c r="AC951" s="377"/>
      <c r="AD951" s="377"/>
      <c r="AE951" s="377"/>
      <c r="AF951" s="377"/>
      <c r="AG951" s="377"/>
      <c r="AH951" s="377"/>
    </row>
    <row r="952" customFormat="false" ht="15" hidden="false" customHeight="true" outlineLevel="0" collapsed="false">
      <c r="AB952" s="377"/>
      <c r="AC952" s="377"/>
      <c r="AD952" s="377"/>
      <c r="AE952" s="377"/>
      <c r="AF952" s="377"/>
      <c r="AG952" s="377"/>
      <c r="AH952" s="377"/>
    </row>
    <row r="953" customFormat="false" ht="15" hidden="false" customHeight="true" outlineLevel="0" collapsed="false">
      <c r="AB953" s="377"/>
      <c r="AC953" s="377"/>
      <c r="AD953" s="377"/>
      <c r="AE953" s="377"/>
      <c r="AF953" s="377"/>
      <c r="AG953" s="377"/>
      <c r="AH953" s="377"/>
    </row>
    <row r="954" customFormat="false" ht="15" hidden="false" customHeight="true" outlineLevel="0" collapsed="false">
      <c r="AB954" s="377"/>
      <c r="AC954" s="377"/>
      <c r="AD954" s="377"/>
      <c r="AE954" s="377"/>
      <c r="AF954" s="377"/>
      <c r="AG954" s="377"/>
      <c r="AH954" s="377"/>
    </row>
    <row r="955" customFormat="false" ht="15" hidden="false" customHeight="true" outlineLevel="0" collapsed="false">
      <c r="AB955" s="377"/>
      <c r="AC955" s="377"/>
      <c r="AD955" s="377"/>
      <c r="AE955" s="377"/>
      <c r="AF955" s="377"/>
      <c r="AG955" s="377"/>
      <c r="AH955" s="377"/>
    </row>
    <row r="956" customFormat="false" ht="15" hidden="false" customHeight="true" outlineLevel="0" collapsed="false">
      <c r="AB956" s="377"/>
      <c r="AC956" s="377"/>
      <c r="AD956" s="377"/>
      <c r="AE956" s="377"/>
      <c r="AF956" s="377"/>
      <c r="AG956" s="377"/>
      <c r="AH956" s="377"/>
    </row>
    <row r="957" customFormat="false" ht="15" hidden="false" customHeight="true" outlineLevel="0" collapsed="false">
      <c r="AB957" s="377"/>
      <c r="AC957" s="377"/>
      <c r="AD957" s="377"/>
      <c r="AE957" s="377"/>
      <c r="AF957" s="377"/>
      <c r="AG957" s="377"/>
      <c r="AH957" s="377"/>
    </row>
    <row r="958" customFormat="false" ht="15" hidden="false" customHeight="true" outlineLevel="0" collapsed="false">
      <c r="AB958" s="377"/>
      <c r="AC958" s="377"/>
      <c r="AD958" s="377"/>
      <c r="AE958" s="377"/>
      <c r="AF958" s="377"/>
      <c r="AG958" s="377"/>
      <c r="AH958" s="377"/>
    </row>
    <row r="959" customFormat="false" ht="15" hidden="false" customHeight="true" outlineLevel="0" collapsed="false">
      <c r="AB959" s="377"/>
      <c r="AC959" s="377"/>
      <c r="AD959" s="377"/>
      <c r="AE959" s="377"/>
      <c r="AF959" s="377"/>
      <c r="AG959" s="377"/>
      <c r="AH959" s="377"/>
    </row>
    <row r="960" customFormat="false" ht="15" hidden="false" customHeight="true" outlineLevel="0" collapsed="false">
      <c r="AB960" s="377"/>
      <c r="AC960" s="377"/>
      <c r="AD960" s="377"/>
      <c r="AE960" s="377"/>
      <c r="AF960" s="377"/>
      <c r="AG960" s="377"/>
      <c r="AH960" s="377"/>
    </row>
    <row r="961" customFormat="false" ht="15" hidden="false" customHeight="true" outlineLevel="0" collapsed="false">
      <c r="AB961" s="377"/>
      <c r="AC961" s="377"/>
      <c r="AD961" s="377"/>
      <c r="AE961" s="377"/>
      <c r="AF961" s="377"/>
      <c r="AG961" s="377"/>
      <c r="AH961" s="377"/>
    </row>
    <row r="962" customFormat="false" ht="15" hidden="false" customHeight="true" outlineLevel="0" collapsed="false">
      <c r="AB962" s="377"/>
      <c r="AC962" s="377"/>
      <c r="AD962" s="377"/>
      <c r="AE962" s="377"/>
      <c r="AF962" s="377"/>
      <c r="AG962" s="377"/>
      <c r="AH962" s="377"/>
    </row>
    <row r="963" customFormat="false" ht="15" hidden="false" customHeight="true" outlineLevel="0" collapsed="false">
      <c r="AB963" s="377"/>
      <c r="AC963" s="377"/>
      <c r="AD963" s="377"/>
      <c r="AE963" s="377"/>
      <c r="AF963" s="377"/>
      <c r="AG963" s="377"/>
      <c r="AH963" s="377"/>
    </row>
    <row r="964" customFormat="false" ht="15" hidden="false" customHeight="true" outlineLevel="0" collapsed="false">
      <c r="AB964" s="377"/>
      <c r="AC964" s="377"/>
      <c r="AD964" s="377"/>
      <c r="AE964" s="377"/>
      <c r="AF964" s="377"/>
      <c r="AG964" s="377"/>
      <c r="AH964" s="377"/>
    </row>
    <row r="965" customFormat="false" ht="15" hidden="false" customHeight="true" outlineLevel="0" collapsed="false">
      <c r="AB965" s="377"/>
      <c r="AC965" s="377"/>
      <c r="AD965" s="377"/>
      <c r="AE965" s="377"/>
      <c r="AF965" s="377"/>
      <c r="AG965" s="377"/>
      <c r="AH965" s="377"/>
    </row>
    <row r="966" customFormat="false" ht="15" hidden="false" customHeight="true" outlineLevel="0" collapsed="false">
      <c r="AB966" s="377"/>
      <c r="AC966" s="377"/>
      <c r="AD966" s="377"/>
      <c r="AE966" s="377"/>
      <c r="AF966" s="377"/>
      <c r="AG966" s="377"/>
      <c r="AH966" s="377"/>
    </row>
    <row r="967" customFormat="false" ht="15" hidden="false" customHeight="true" outlineLevel="0" collapsed="false">
      <c r="AB967" s="377"/>
      <c r="AC967" s="377"/>
      <c r="AD967" s="377"/>
      <c r="AE967" s="377"/>
      <c r="AF967" s="377"/>
      <c r="AG967" s="377"/>
      <c r="AH967" s="377"/>
    </row>
    <row r="968" customFormat="false" ht="15" hidden="false" customHeight="true" outlineLevel="0" collapsed="false">
      <c r="AB968" s="377"/>
      <c r="AC968" s="377"/>
      <c r="AD968" s="377"/>
      <c r="AE968" s="377"/>
      <c r="AF968" s="377"/>
      <c r="AG968" s="377"/>
      <c r="AH968" s="377"/>
    </row>
    <row r="969" customFormat="false" ht="15" hidden="false" customHeight="true" outlineLevel="0" collapsed="false">
      <c r="AB969" s="377"/>
      <c r="AC969" s="377"/>
      <c r="AD969" s="377"/>
      <c r="AE969" s="377"/>
      <c r="AF969" s="377"/>
      <c r="AG969" s="377"/>
      <c r="AH969" s="377"/>
    </row>
    <row r="970" customFormat="false" ht="15" hidden="false" customHeight="true" outlineLevel="0" collapsed="false">
      <c r="AB970" s="377"/>
      <c r="AC970" s="377"/>
      <c r="AD970" s="377"/>
      <c r="AE970" s="377"/>
      <c r="AF970" s="377"/>
      <c r="AG970" s="377"/>
      <c r="AH970" s="377"/>
    </row>
    <row r="971" customFormat="false" ht="15" hidden="false" customHeight="true" outlineLevel="0" collapsed="false">
      <c r="AB971" s="377"/>
      <c r="AC971" s="377"/>
      <c r="AD971" s="377"/>
      <c r="AE971" s="377"/>
      <c r="AF971" s="377"/>
      <c r="AG971" s="377"/>
      <c r="AH971" s="377"/>
    </row>
    <row r="972" customFormat="false" ht="15" hidden="false" customHeight="true" outlineLevel="0" collapsed="false">
      <c r="AB972" s="377"/>
      <c r="AC972" s="377"/>
      <c r="AD972" s="377"/>
      <c r="AE972" s="377"/>
      <c r="AF972" s="377"/>
      <c r="AG972" s="377"/>
      <c r="AH972" s="377"/>
    </row>
    <row r="973" customFormat="false" ht="15" hidden="false" customHeight="true" outlineLevel="0" collapsed="false">
      <c r="AB973" s="377"/>
      <c r="AC973" s="377"/>
      <c r="AD973" s="377"/>
      <c r="AE973" s="377"/>
      <c r="AF973" s="377"/>
      <c r="AG973" s="377"/>
      <c r="AH973" s="377"/>
    </row>
    <row r="974" customFormat="false" ht="15" hidden="false" customHeight="true" outlineLevel="0" collapsed="false">
      <c r="AB974" s="377"/>
      <c r="AC974" s="377"/>
      <c r="AD974" s="377"/>
      <c r="AE974" s="377"/>
      <c r="AF974" s="377"/>
      <c r="AG974" s="377"/>
      <c r="AH974" s="377"/>
    </row>
    <row r="975" customFormat="false" ht="15" hidden="false" customHeight="true" outlineLevel="0" collapsed="false">
      <c r="AB975" s="377"/>
      <c r="AC975" s="377"/>
      <c r="AD975" s="377"/>
      <c r="AE975" s="377"/>
      <c r="AF975" s="377"/>
      <c r="AG975" s="377"/>
      <c r="AH975" s="377"/>
    </row>
    <row r="976" customFormat="false" ht="15" hidden="false" customHeight="true" outlineLevel="0" collapsed="false">
      <c r="AB976" s="377"/>
      <c r="AC976" s="377"/>
      <c r="AD976" s="377"/>
      <c r="AE976" s="377"/>
      <c r="AF976" s="377"/>
      <c r="AG976" s="377"/>
      <c r="AH976" s="377"/>
    </row>
    <row r="977" customFormat="false" ht="15" hidden="false" customHeight="true" outlineLevel="0" collapsed="false">
      <c r="AB977" s="377"/>
      <c r="AC977" s="377"/>
      <c r="AD977" s="377"/>
      <c r="AE977" s="377"/>
      <c r="AF977" s="377"/>
      <c r="AG977" s="377"/>
      <c r="AH977" s="377"/>
    </row>
    <row r="978" customFormat="false" ht="15" hidden="false" customHeight="true" outlineLevel="0" collapsed="false">
      <c r="AB978" s="377"/>
      <c r="AC978" s="377"/>
      <c r="AD978" s="377"/>
      <c r="AE978" s="377"/>
      <c r="AF978" s="377"/>
      <c r="AG978" s="377"/>
      <c r="AH978" s="377"/>
    </row>
    <row r="979" customFormat="false" ht="12.75" hidden="false" customHeight="false" outlineLevel="0" collapsed="false">
      <c r="AB979" s="377"/>
      <c r="AC979" s="377"/>
      <c r="AD979" s="377"/>
      <c r="AE979" s="377"/>
      <c r="AF979" s="377"/>
      <c r="AG979" s="377"/>
      <c r="AH979" s="377"/>
    </row>
    <row r="980" customFormat="false" ht="12.75" hidden="false" customHeight="false" outlineLevel="0" collapsed="false">
      <c r="AB980" s="377"/>
      <c r="AC980" s="377"/>
      <c r="AD980" s="377"/>
      <c r="AE980" s="377"/>
      <c r="AF980" s="377"/>
      <c r="AG980" s="377"/>
      <c r="AH980" s="377"/>
    </row>
    <row r="981" customFormat="false" ht="12.75" hidden="false" customHeight="false" outlineLevel="0" collapsed="false">
      <c r="AB981" s="377"/>
      <c r="AC981" s="377"/>
      <c r="AD981" s="377"/>
      <c r="AE981" s="377"/>
      <c r="AF981" s="377"/>
      <c r="AG981" s="377"/>
      <c r="AH981" s="377"/>
    </row>
    <row r="982" customFormat="false" ht="12.75" hidden="false" customHeight="false" outlineLevel="0" collapsed="false">
      <c r="AB982" s="377"/>
      <c r="AC982" s="377"/>
      <c r="AD982" s="377"/>
      <c r="AE982" s="377"/>
      <c r="AF982" s="377"/>
      <c r="AG982" s="377"/>
      <c r="AH982" s="377"/>
    </row>
    <row r="983" customFormat="false" ht="12.75" hidden="false" customHeight="false" outlineLevel="0" collapsed="false">
      <c r="AB983" s="377"/>
      <c r="AC983" s="377"/>
      <c r="AD983" s="377"/>
      <c r="AE983" s="377"/>
      <c r="AF983" s="377"/>
      <c r="AG983" s="377"/>
      <c r="AH983" s="377"/>
    </row>
    <row r="984" customFormat="false" ht="12.75" hidden="false" customHeight="false" outlineLevel="0" collapsed="false">
      <c r="AB984" s="377"/>
      <c r="AC984" s="377"/>
      <c r="AD984" s="377"/>
      <c r="AE984" s="377"/>
      <c r="AF984" s="377"/>
      <c r="AG984" s="377"/>
      <c r="AH984" s="377"/>
    </row>
    <row r="985" customFormat="false" ht="12.75" hidden="false" customHeight="false" outlineLevel="0" collapsed="false">
      <c r="AB985" s="377"/>
      <c r="AC985" s="377"/>
      <c r="AD985" s="377"/>
      <c r="AE985" s="377"/>
      <c r="AF985" s="377"/>
      <c r="AG985" s="377"/>
      <c r="AH985" s="377"/>
    </row>
    <row r="986" customFormat="false" ht="12.75" hidden="false" customHeight="false" outlineLevel="0" collapsed="false">
      <c r="AB986" s="377"/>
      <c r="AC986" s="377"/>
      <c r="AD986" s="377"/>
      <c r="AE986" s="377"/>
      <c r="AF986" s="377"/>
      <c r="AG986" s="377"/>
      <c r="AH986" s="377"/>
    </row>
    <row r="987" customFormat="false" ht="12.75" hidden="false" customHeight="false" outlineLevel="0" collapsed="false">
      <c r="AB987" s="377"/>
      <c r="AC987" s="377"/>
      <c r="AD987" s="377"/>
      <c r="AE987" s="377"/>
      <c r="AF987" s="377"/>
      <c r="AG987" s="377"/>
      <c r="AH987" s="377"/>
    </row>
    <row r="988" customFormat="false" ht="12.75" hidden="false" customHeight="false" outlineLevel="0" collapsed="false">
      <c r="AB988" s="377"/>
      <c r="AC988" s="377"/>
      <c r="AD988" s="377"/>
      <c r="AE988" s="377"/>
      <c r="AF988" s="377"/>
      <c r="AG988" s="377"/>
      <c r="AH988" s="377"/>
    </row>
    <row r="989" customFormat="false" ht="12.75" hidden="false" customHeight="false" outlineLevel="0" collapsed="false">
      <c r="AB989" s="377"/>
      <c r="AC989" s="377"/>
      <c r="AD989" s="377"/>
      <c r="AE989" s="377"/>
      <c r="AF989" s="377"/>
      <c r="AG989" s="377"/>
      <c r="AH989" s="377"/>
    </row>
    <row r="990" customFormat="false" ht="12.75" hidden="false" customHeight="false" outlineLevel="0" collapsed="false">
      <c r="AB990" s="377"/>
      <c r="AC990" s="377"/>
      <c r="AD990" s="377"/>
      <c r="AE990" s="377"/>
      <c r="AF990" s="377"/>
      <c r="AG990" s="377"/>
      <c r="AH990" s="377"/>
    </row>
    <row r="991" customFormat="false" ht="12.75" hidden="false" customHeight="false" outlineLevel="0" collapsed="false">
      <c r="AB991" s="377"/>
      <c r="AC991" s="377"/>
      <c r="AD991" s="377"/>
      <c r="AE991" s="377"/>
      <c r="AF991" s="377"/>
      <c r="AG991" s="377"/>
      <c r="AH991" s="377"/>
    </row>
    <row r="992" customFormat="false" ht="12.75" hidden="false" customHeight="false" outlineLevel="0" collapsed="false">
      <c r="AB992" s="377"/>
      <c r="AC992" s="377"/>
      <c r="AD992" s="377"/>
      <c r="AE992" s="377"/>
      <c r="AF992" s="377"/>
      <c r="AG992" s="377"/>
      <c r="AH992" s="377"/>
    </row>
    <row r="993" customFormat="false" ht="12.75" hidden="false" customHeight="false" outlineLevel="0" collapsed="false">
      <c r="AB993" s="377"/>
      <c r="AC993" s="377"/>
      <c r="AD993" s="377"/>
      <c r="AE993" s="377"/>
      <c r="AF993" s="377"/>
      <c r="AG993" s="377"/>
      <c r="AH993" s="377"/>
    </row>
    <row r="994" customFormat="false" ht="12.75" hidden="false" customHeight="false" outlineLevel="0" collapsed="false">
      <c r="AB994" s="377"/>
      <c r="AC994" s="377"/>
      <c r="AD994" s="377"/>
      <c r="AE994" s="377"/>
      <c r="AF994" s="377"/>
      <c r="AG994" s="377"/>
      <c r="AH994" s="377"/>
    </row>
    <row r="995" customFormat="false" ht="12.75" hidden="false" customHeight="false" outlineLevel="0" collapsed="false">
      <c r="AB995" s="377"/>
      <c r="AC995" s="377"/>
      <c r="AD995" s="377"/>
      <c r="AE995" s="377"/>
      <c r="AF995" s="377"/>
      <c r="AG995" s="377"/>
      <c r="AH995" s="377"/>
    </row>
    <row r="996" customFormat="false" ht="12.75" hidden="false" customHeight="false" outlineLevel="0" collapsed="false">
      <c r="AB996" s="377"/>
      <c r="AC996" s="377"/>
      <c r="AD996" s="377"/>
      <c r="AE996" s="377"/>
      <c r="AF996" s="377"/>
      <c r="AG996" s="377"/>
      <c r="AH996" s="377"/>
    </row>
    <row r="997" customFormat="false" ht="12.75" hidden="false" customHeight="false" outlineLevel="0" collapsed="false">
      <c r="AB997" s="377"/>
      <c r="AC997" s="377"/>
      <c r="AD997" s="377"/>
      <c r="AE997" s="377"/>
      <c r="AF997" s="377"/>
      <c r="AG997" s="377"/>
      <c r="AH997" s="377"/>
    </row>
    <row r="998" customFormat="false" ht="12.75" hidden="false" customHeight="false" outlineLevel="0" collapsed="false">
      <c r="AB998" s="377"/>
      <c r="AC998" s="377"/>
      <c r="AD998" s="377"/>
      <c r="AE998" s="377"/>
      <c r="AF998" s="377"/>
      <c r="AG998" s="377"/>
      <c r="AH998" s="377"/>
    </row>
    <row r="999" customFormat="false" ht="12.75" hidden="false" customHeight="false" outlineLevel="0" collapsed="false">
      <c r="AB999" s="377"/>
      <c r="AC999" s="377"/>
      <c r="AD999" s="377"/>
      <c r="AE999" s="377"/>
      <c r="AF999" s="377"/>
      <c r="AG999" s="377"/>
      <c r="AH999" s="377"/>
    </row>
    <row r="1000" customFormat="false" ht="12.75" hidden="false" customHeight="false" outlineLevel="0" collapsed="false">
      <c r="AB1000" s="377"/>
      <c r="AC1000" s="377"/>
      <c r="AD1000" s="377"/>
      <c r="AE1000" s="377"/>
      <c r="AF1000" s="377"/>
      <c r="AG1000" s="377"/>
      <c r="AH1000" s="377"/>
    </row>
    <row r="1001" customFormat="false" ht="12.75" hidden="false" customHeight="false" outlineLevel="0" collapsed="false">
      <c r="AB1001" s="377"/>
      <c r="AC1001" s="377"/>
      <c r="AD1001" s="377"/>
      <c r="AE1001" s="377"/>
      <c r="AF1001" s="377"/>
      <c r="AG1001" s="377"/>
      <c r="AH1001" s="377"/>
    </row>
    <row r="1002" customFormat="false" ht="12.75" hidden="false" customHeight="false" outlineLevel="0" collapsed="false">
      <c r="AB1002" s="377"/>
      <c r="AC1002" s="377"/>
      <c r="AD1002" s="377"/>
      <c r="AE1002" s="377"/>
      <c r="AF1002" s="377"/>
      <c r="AG1002" s="377"/>
      <c r="AH1002" s="377"/>
    </row>
    <row r="1003" customFormat="false" ht="12.75" hidden="false" customHeight="false" outlineLevel="0" collapsed="false">
      <c r="AB1003" s="377"/>
      <c r="AC1003" s="377"/>
      <c r="AD1003" s="377"/>
      <c r="AE1003" s="377"/>
      <c r="AF1003" s="377"/>
      <c r="AG1003" s="377"/>
      <c r="AH1003" s="377"/>
    </row>
    <row r="1004" customFormat="false" ht="12.75" hidden="false" customHeight="false" outlineLevel="0" collapsed="false">
      <c r="AB1004" s="377"/>
      <c r="AC1004" s="377"/>
      <c r="AD1004" s="377"/>
      <c r="AE1004" s="377"/>
      <c r="AF1004" s="377"/>
      <c r="AG1004" s="377"/>
      <c r="AH1004" s="377"/>
    </row>
    <row r="1005" customFormat="false" ht="12.75" hidden="false" customHeight="false" outlineLevel="0" collapsed="false">
      <c r="AB1005" s="377"/>
      <c r="AC1005" s="377"/>
      <c r="AD1005" s="377"/>
      <c r="AE1005" s="377"/>
      <c r="AF1005" s="377"/>
      <c r="AG1005" s="377"/>
      <c r="AH1005" s="377"/>
    </row>
    <row r="1006" customFormat="false" ht="12.75" hidden="false" customHeight="false" outlineLevel="0" collapsed="false">
      <c r="AB1006" s="377"/>
      <c r="AC1006" s="377"/>
      <c r="AD1006" s="377"/>
      <c r="AE1006" s="377"/>
      <c r="AF1006" s="377"/>
      <c r="AG1006" s="377"/>
      <c r="AH1006" s="377"/>
    </row>
    <row r="1007" customFormat="false" ht="12.75" hidden="false" customHeight="false" outlineLevel="0" collapsed="false">
      <c r="AB1007" s="377"/>
      <c r="AC1007" s="377"/>
      <c r="AD1007" s="377"/>
      <c r="AE1007" s="377"/>
      <c r="AF1007" s="377"/>
      <c r="AG1007" s="377"/>
      <c r="AH1007" s="377"/>
    </row>
    <row r="1008" customFormat="false" ht="12.75" hidden="false" customHeight="false" outlineLevel="0" collapsed="false">
      <c r="AB1008" s="377"/>
      <c r="AC1008" s="377"/>
      <c r="AD1008" s="377"/>
      <c r="AE1008" s="377"/>
      <c r="AF1008" s="377"/>
      <c r="AG1008" s="377"/>
      <c r="AH1008" s="377"/>
    </row>
    <row r="1009" customFormat="false" ht="12.75" hidden="false" customHeight="false" outlineLevel="0" collapsed="false">
      <c r="AB1009" s="377"/>
      <c r="AC1009" s="377"/>
      <c r="AD1009" s="377"/>
      <c r="AE1009" s="377"/>
      <c r="AF1009" s="377"/>
      <c r="AG1009" s="377"/>
      <c r="AH1009" s="377"/>
    </row>
    <row r="1010" customFormat="false" ht="12.75" hidden="false" customHeight="false" outlineLevel="0" collapsed="false">
      <c r="AB1010" s="377"/>
      <c r="AC1010" s="377"/>
      <c r="AD1010" s="377"/>
      <c r="AE1010" s="377"/>
      <c r="AF1010" s="377"/>
      <c r="AG1010" s="377"/>
      <c r="AH1010" s="377"/>
    </row>
    <row r="1011" customFormat="false" ht="12.75" hidden="false" customHeight="false" outlineLevel="0" collapsed="false">
      <c r="AB1011" s="377"/>
      <c r="AC1011" s="377"/>
      <c r="AD1011" s="377"/>
      <c r="AE1011" s="377"/>
      <c r="AF1011" s="377"/>
      <c r="AG1011" s="377"/>
      <c r="AH1011" s="377"/>
    </row>
    <row r="1012" customFormat="false" ht="12.75" hidden="false" customHeight="false" outlineLevel="0" collapsed="false">
      <c r="AB1012" s="377"/>
      <c r="AC1012" s="377"/>
      <c r="AD1012" s="377"/>
      <c r="AE1012" s="377"/>
      <c r="AF1012" s="377"/>
      <c r="AG1012" s="377"/>
      <c r="AH1012" s="377"/>
    </row>
    <row r="1013" customFormat="false" ht="12.75" hidden="false" customHeight="false" outlineLevel="0" collapsed="false">
      <c r="AB1013" s="377"/>
      <c r="AC1013" s="377"/>
      <c r="AD1013" s="377"/>
      <c r="AE1013" s="377"/>
      <c r="AF1013" s="377"/>
      <c r="AG1013" s="377"/>
      <c r="AH1013" s="377"/>
    </row>
    <row r="1014" customFormat="false" ht="12.75" hidden="false" customHeight="false" outlineLevel="0" collapsed="false">
      <c r="AB1014" s="377"/>
      <c r="AC1014" s="377"/>
      <c r="AD1014" s="377"/>
      <c r="AE1014" s="377"/>
      <c r="AF1014" s="377"/>
      <c r="AG1014" s="377"/>
      <c r="AH1014" s="377"/>
    </row>
    <row r="1015" customFormat="false" ht="12.75" hidden="false" customHeight="false" outlineLevel="0" collapsed="false">
      <c r="AB1015" s="377"/>
      <c r="AC1015" s="377"/>
      <c r="AD1015" s="377"/>
      <c r="AE1015" s="377"/>
      <c r="AF1015" s="377"/>
      <c r="AG1015" s="377"/>
      <c r="AH1015" s="377"/>
    </row>
    <row r="1016" customFormat="false" ht="12.75" hidden="false" customHeight="false" outlineLevel="0" collapsed="false">
      <c r="AB1016" s="377"/>
      <c r="AC1016" s="377"/>
      <c r="AD1016" s="377"/>
      <c r="AE1016" s="377"/>
      <c r="AF1016" s="377"/>
      <c r="AG1016" s="377"/>
      <c r="AH1016" s="377"/>
    </row>
    <row r="1017" customFormat="false" ht="12.75" hidden="false" customHeight="false" outlineLevel="0" collapsed="false">
      <c r="AB1017" s="377"/>
      <c r="AC1017" s="377"/>
      <c r="AD1017" s="377"/>
      <c r="AE1017" s="377"/>
      <c r="AF1017" s="377"/>
      <c r="AG1017" s="377"/>
      <c r="AH1017" s="377"/>
    </row>
    <row r="1018" customFormat="false" ht="12.75" hidden="false" customHeight="false" outlineLevel="0" collapsed="false">
      <c r="AB1018" s="377"/>
      <c r="AC1018" s="377"/>
      <c r="AD1018" s="377"/>
      <c r="AE1018" s="377"/>
      <c r="AF1018" s="377"/>
      <c r="AG1018" s="377"/>
      <c r="AH1018" s="377"/>
    </row>
    <row r="1019" customFormat="false" ht="12.75" hidden="false" customHeight="false" outlineLevel="0" collapsed="false">
      <c r="AB1019" s="377"/>
      <c r="AC1019" s="377"/>
      <c r="AD1019" s="377"/>
      <c r="AE1019" s="377"/>
      <c r="AF1019" s="377"/>
      <c r="AG1019" s="377"/>
      <c r="AH1019" s="377"/>
    </row>
    <row r="1020" customFormat="false" ht="12.75" hidden="false" customHeight="false" outlineLevel="0" collapsed="false">
      <c r="AB1020" s="377"/>
      <c r="AC1020" s="377"/>
      <c r="AD1020" s="377"/>
      <c r="AE1020" s="377"/>
      <c r="AF1020" s="377"/>
      <c r="AG1020" s="377"/>
      <c r="AH1020" s="377"/>
    </row>
    <row r="1021" customFormat="false" ht="12.75" hidden="false" customHeight="false" outlineLevel="0" collapsed="false">
      <c r="AB1021" s="377"/>
      <c r="AC1021" s="377"/>
      <c r="AD1021" s="377"/>
      <c r="AE1021" s="377"/>
      <c r="AF1021" s="377"/>
      <c r="AG1021" s="377"/>
      <c r="AH1021" s="377"/>
    </row>
    <row r="1022" customFormat="false" ht="12.75" hidden="false" customHeight="false" outlineLevel="0" collapsed="false">
      <c r="AB1022" s="377"/>
      <c r="AC1022" s="377"/>
      <c r="AD1022" s="377"/>
      <c r="AE1022" s="377"/>
      <c r="AF1022" s="377"/>
      <c r="AG1022" s="377"/>
      <c r="AH1022" s="377"/>
    </row>
    <row r="1023" customFormat="false" ht="12.75" hidden="false" customHeight="false" outlineLevel="0" collapsed="false">
      <c r="AB1023" s="377"/>
      <c r="AC1023" s="377"/>
      <c r="AD1023" s="377"/>
      <c r="AE1023" s="377"/>
      <c r="AF1023" s="377"/>
      <c r="AG1023" s="377"/>
      <c r="AH1023" s="377"/>
    </row>
    <row r="1024" customFormat="false" ht="12.75" hidden="false" customHeight="false" outlineLevel="0" collapsed="false">
      <c r="AB1024" s="377"/>
      <c r="AC1024" s="377"/>
      <c r="AD1024" s="377"/>
      <c r="AE1024" s="377"/>
      <c r="AF1024" s="377"/>
      <c r="AG1024" s="377"/>
      <c r="AH1024" s="377"/>
    </row>
    <row r="1025" customFormat="false" ht="12.75" hidden="false" customHeight="false" outlineLevel="0" collapsed="false">
      <c r="AB1025" s="377"/>
      <c r="AC1025" s="377"/>
      <c r="AD1025" s="377"/>
      <c r="AE1025" s="377"/>
      <c r="AF1025" s="377"/>
      <c r="AG1025" s="377"/>
      <c r="AH1025" s="377"/>
    </row>
    <row r="1026" customFormat="false" ht="12.75" hidden="false" customHeight="false" outlineLevel="0" collapsed="false">
      <c r="AB1026" s="377"/>
      <c r="AC1026" s="377"/>
      <c r="AD1026" s="377"/>
      <c r="AE1026" s="377"/>
      <c r="AF1026" s="377"/>
      <c r="AG1026" s="377"/>
      <c r="AH1026" s="377"/>
    </row>
    <row r="1027" customFormat="false" ht="12.75" hidden="false" customHeight="false" outlineLevel="0" collapsed="false">
      <c r="AB1027" s="377"/>
      <c r="AC1027" s="377"/>
      <c r="AD1027" s="377"/>
      <c r="AE1027" s="377"/>
      <c r="AF1027" s="377"/>
      <c r="AG1027" s="377"/>
      <c r="AH1027" s="377"/>
    </row>
    <row r="1028" customFormat="false" ht="12.75" hidden="false" customHeight="false" outlineLevel="0" collapsed="false">
      <c r="AB1028" s="377"/>
      <c r="AC1028" s="377"/>
      <c r="AD1028" s="377"/>
      <c r="AE1028" s="377"/>
      <c r="AF1028" s="377"/>
      <c r="AG1028" s="377"/>
      <c r="AH1028" s="377"/>
    </row>
    <row r="1029" customFormat="false" ht="12.75" hidden="false" customHeight="false" outlineLevel="0" collapsed="false">
      <c r="AB1029" s="377"/>
      <c r="AC1029" s="377"/>
      <c r="AD1029" s="377"/>
      <c r="AE1029" s="377"/>
      <c r="AF1029" s="377"/>
      <c r="AG1029" s="377"/>
      <c r="AH1029" s="377"/>
    </row>
    <row r="1030" customFormat="false" ht="12.75" hidden="false" customHeight="false" outlineLevel="0" collapsed="false">
      <c r="AB1030" s="377"/>
      <c r="AC1030" s="377"/>
      <c r="AD1030" s="377"/>
      <c r="AE1030" s="377"/>
      <c r="AF1030" s="377"/>
      <c r="AG1030" s="377"/>
      <c r="AH1030" s="377"/>
    </row>
    <row r="1031" customFormat="false" ht="12.75" hidden="false" customHeight="false" outlineLevel="0" collapsed="false">
      <c r="AB1031" s="377"/>
      <c r="AC1031" s="377"/>
      <c r="AD1031" s="377"/>
      <c r="AE1031" s="377"/>
      <c r="AF1031" s="377"/>
      <c r="AG1031" s="377"/>
      <c r="AH1031" s="377"/>
    </row>
    <row r="1032" customFormat="false" ht="12.75" hidden="false" customHeight="false" outlineLevel="0" collapsed="false">
      <c r="AB1032" s="377"/>
      <c r="AC1032" s="377"/>
      <c r="AD1032" s="377"/>
      <c r="AE1032" s="377"/>
      <c r="AF1032" s="377"/>
      <c r="AG1032" s="377"/>
      <c r="AH1032" s="377"/>
    </row>
    <row r="1033" customFormat="false" ht="12.75" hidden="false" customHeight="false" outlineLevel="0" collapsed="false">
      <c r="AB1033" s="377"/>
      <c r="AC1033" s="377"/>
      <c r="AD1033" s="377"/>
      <c r="AE1033" s="377"/>
      <c r="AF1033" s="377"/>
      <c r="AG1033" s="377"/>
      <c r="AH1033" s="377"/>
    </row>
    <row r="1034" customFormat="false" ht="12.75" hidden="false" customHeight="false" outlineLevel="0" collapsed="false">
      <c r="AB1034" s="377"/>
      <c r="AC1034" s="377"/>
      <c r="AD1034" s="377"/>
      <c r="AE1034" s="377"/>
      <c r="AF1034" s="377"/>
      <c r="AG1034" s="377"/>
      <c r="AH1034" s="377"/>
    </row>
    <row r="1035" customFormat="false" ht="12.75" hidden="false" customHeight="false" outlineLevel="0" collapsed="false">
      <c r="AB1035" s="377"/>
      <c r="AC1035" s="377"/>
      <c r="AD1035" s="377"/>
      <c r="AE1035" s="377"/>
      <c r="AF1035" s="377"/>
      <c r="AG1035" s="377"/>
      <c r="AH1035" s="377"/>
    </row>
    <row r="1036" customFormat="false" ht="12.75" hidden="false" customHeight="false" outlineLevel="0" collapsed="false">
      <c r="AB1036" s="377"/>
      <c r="AC1036" s="377"/>
      <c r="AD1036" s="377"/>
      <c r="AE1036" s="377"/>
      <c r="AF1036" s="377"/>
      <c r="AG1036" s="377"/>
      <c r="AH1036" s="377"/>
    </row>
    <row r="1037" customFormat="false" ht="12.75" hidden="false" customHeight="false" outlineLevel="0" collapsed="false">
      <c r="AB1037" s="377"/>
      <c r="AC1037" s="377"/>
      <c r="AD1037" s="377"/>
      <c r="AE1037" s="377"/>
      <c r="AF1037" s="377"/>
      <c r="AG1037" s="377"/>
      <c r="AH1037" s="377"/>
    </row>
    <row r="1038" customFormat="false" ht="12.75" hidden="false" customHeight="false" outlineLevel="0" collapsed="false">
      <c r="AB1038" s="377"/>
      <c r="AC1038" s="377"/>
      <c r="AD1038" s="377"/>
      <c r="AE1038" s="377"/>
      <c r="AF1038" s="377"/>
      <c r="AG1038" s="377"/>
      <c r="AH1038" s="377"/>
    </row>
    <row r="1039" customFormat="false" ht="12.75" hidden="false" customHeight="false" outlineLevel="0" collapsed="false">
      <c r="AB1039" s="377"/>
      <c r="AC1039" s="377"/>
      <c r="AD1039" s="377"/>
      <c r="AE1039" s="377"/>
      <c r="AF1039" s="377"/>
      <c r="AG1039" s="377"/>
      <c r="AH1039" s="377"/>
    </row>
    <row r="1040" customFormat="false" ht="12.75" hidden="false" customHeight="false" outlineLevel="0" collapsed="false">
      <c r="AB1040" s="377"/>
      <c r="AC1040" s="377"/>
      <c r="AD1040" s="377"/>
      <c r="AE1040" s="377"/>
      <c r="AF1040" s="377"/>
      <c r="AG1040" s="377"/>
      <c r="AH1040" s="377"/>
    </row>
    <row r="1041" customFormat="false" ht="12.75" hidden="false" customHeight="false" outlineLevel="0" collapsed="false">
      <c r="AB1041" s="377"/>
      <c r="AC1041" s="377"/>
      <c r="AD1041" s="377"/>
      <c r="AE1041" s="377"/>
      <c r="AF1041" s="377"/>
      <c r="AG1041" s="377"/>
      <c r="AH1041" s="377"/>
    </row>
    <row r="1042" customFormat="false" ht="12.75" hidden="false" customHeight="false" outlineLevel="0" collapsed="false">
      <c r="AB1042" s="377"/>
      <c r="AC1042" s="377"/>
      <c r="AD1042" s="377"/>
      <c r="AE1042" s="377"/>
      <c r="AF1042" s="377"/>
      <c r="AG1042" s="377"/>
      <c r="AH1042" s="377"/>
    </row>
    <row r="1043" customFormat="false" ht="12.75" hidden="false" customHeight="false" outlineLevel="0" collapsed="false">
      <c r="AB1043" s="377"/>
      <c r="AC1043" s="377"/>
      <c r="AD1043" s="377"/>
      <c r="AE1043" s="377"/>
      <c r="AF1043" s="377"/>
      <c r="AG1043" s="377"/>
      <c r="AH1043" s="377"/>
    </row>
    <row r="1044" customFormat="false" ht="12.75" hidden="false" customHeight="false" outlineLevel="0" collapsed="false">
      <c r="AB1044" s="377"/>
      <c r="AC1044" s="377"/>
      <c r="AD1044" s="377"/>
      <c r="AE1044" s="377"/>
      <c r="AF1044" s="377"/>
      <c r="AG1044" s="377"/>
      <c r="AH1044" s="377"/>
    </row>
    <row r="1045" customFormat="false" ht="12.75" hidden="false" customHeight="false" outlineLevel="0" collapsed="false">
      <c r="AB1045" s="377"/>
      <c r="AC1045" s="377"/>
      <c r="AD1045" s="377"/>
      <c r="AE1045" s="377"/>
      <c r="AF1045" s="377"/>
      <c r="AG1045" s="377"/>
      <c r="AH1045" s="377"/>
    </row>
    <row r="1046" customFormat="false" ht="12.75" hidden="false" customHeight="false" outlineLevel="0" collapsed="false">
      <c r="AB1046" s="377"/>
      <c r="AC1046" s="377"/>
      <c r="AD1046" s="377"/>
      <c r="AE1046" s="377"/>
      <c r="AF1046" s="377"/>
      <c r="AG1046" s="377"/>
      <c r="AH1046" s="377"/>
    </row>
    <row r="1047" customFormat="false" ht="12.75" hidden="false" customHeight="false" outlineLevel="0" collapsed="false">
      <c r="AB1047" s="377"/>
      <c r="AC1047" s="377"/>
      <c r="AD1047" s="377"/>
      <c r="AE1047" s="377"/>
      <c r="AF1047" s="377"/>
      <c r="AG1047" s="377"/>
      <c r="AH1047" s="377"/>
    </row>
    <row r="1048" customFormat="false" ht="12.75" hidden="false" customHeight="false" outlineLevel="0" collapsed="false">
      <c r="AB1048" s="377"/>
      <c r="AC1048" s="377"/>
      <c r="AD1048" s="377"/>
      <c r="AE1048" s="377"/>
      <c r="AF1048" s="377"/>
      <c r="AG1048" s="377"/>
      <c r="AH1048" s="377"/>
    </row>
    <row r="1049" customFormat="false" ht="12.75" hidden="false" customHeight="false" outlineLevel="0" collapsed="false">
      <c r="AB1049" s="377"/>
      <c r="AC1049" s="377"/>
      <c r="AD1049" s="377"/>
      <c r="AE1049" s="377"/>
      <c r="AF1049" s="377"/>
      <c r="AG1049" s="377"/>
      <c r="AH1049" s="377"/>
    </row>
    <row r="1050" customFormat="false" ht="12.75" hidden="false" customHeight="false" outlineLevel="0" collapsed="false">
      <c r="AB1050" s="377"/>
      <c r="AC1050" s="377"/>
      <c r="AD1050" s="377"/>
      <c r="AE1050" s="377"/>
      <c r="AF1050" s="377"/>
      <c r="AG1050" s="377"/>
      <c r="AH1050" s="377"/>
    </row>
    <row r="1051" customFormat="false" ht="12.75" hidden="false" customHeight="false" outlineLevel="0" collapsed="false">
      <c r="AB1051" s="377"/>
      <c r="AC1051" s="377"/>
      <c r="AD1051" s="377"/>
      <c r="AE1051" s="377"/>
      <c r="AF1051" s="377"/>
      <c r="AG1051" s="377"/>
      <c r="AH1051" s="377"/>
    </row>
    <row r="1052" customFormat="false" ht="12.75" hidden="false" customHeight="false" outlineLevel="0" collapsed="false">
      <c r="AB1052" s="377"/>
      <c r="AC1052" s="377"/>
      <c r="AD1052" s="377"/>
      <c r="AE1052" s="377"/>
      <c r="AF1052" s="377"/>
      <c r="AG1052" s="377"/>
      <c r="AH1052" s="377"/>
    </row>
    <row r="1053" customFormat="false" ht="12.75" hidden="false" customHeight="false" outlineLevel="0" collapsed="false">
      <c r="AB1053" s="377"/>
      <c r="AC1053" s="377"/>
      <c r="AD1053" s="377"/>
      <c r="AE1053" s="377"/>
      <c r="AF1053" s="377"/>
      <c r="AG1053" s="377"/>
      <c r="AH1053" s="377"/>
    </row>
    <row r="1054" customFormat="false" ht="12.75" hidden="false" customHeight="false" outlineLevel="0" collapsed="false">
      <c r="AB1054" s="377"/>
      <c r="AC1054" s="377"/>
      <c r="AD1054" s="377"/>
      <c r="AE1054" s="377"/>
      <c r="AF1054" s="377"/>
      <c r="AG1054" s="377"/>
      <c r="AH1054" s="377"/>
    </row>
    <row r="1055" customFormat="false" ht="12.75" hidden="false" customHeight="false" outlineLevel="0" collapsed="false">
      <c r="AB1055" s="377"/>
      <c r="AC1055" s="377"/>
      <c r="AD1055" s="377"/>
      <c r="AE1055" s="377"/>
      <c r="AF1055" s="377"/>
      <c r="AG1055" s="377"/>
      <c r="AH1055" s="377"/>
    </row>
    <row r="1056" customFormat="false" ht="12.75" hidden="false" customHeight="false" outlineLevel="0" collapsed="false">
      <c r="AB1056" s="377"/>
      <c r="AC1056" s="377"/>
      <c r="AD1056" s="377"/>
      <c r="AE1056" s="377"/>
      <c r="AF1056" s="377"/>
      <c r="AG1056" s="377"/>
      <c r="AH1056" s="377"/>
    </row>
    <row r="1057" customFormat="false" ht="12.75" hidden="false" customHeight="false" outlineLevel="0" collapsed="false">
      <c r="AB1057" s="377"/>
      <c r="AC1057" s="377"/>
      <c r="AD1057" s="377"/>
      <c r="AE1057" s="377"/>
      <c r="AF1057" s="377"/>
      <c r="AG1057" s="377"/>
      <c r="AH1057" s="377"/>
    </row>
    <row r="1058" customFormat="false" ht="12.75" hidden="false" customHeight="false" outlineLevel="0" collapsed="false">
      <c r="AB1058" s="377"/>
      <c r="AC1058" s="377"/>
      <c r="AD1058" s="377"/>
      <c r="AE1058" s="377"/>
      <c r="AF1058" s="377"/>
      <c r="AG1058" s="377"/>
      <c r="AH1058" s="377"/>
    </row>
    <row r="1059" customFormat="false" ht="12.75" hidden="false" customHeight="false" outlineLevel="0" collapsed="false">
      <c r="AB1059" s="377"/>
      <c r="AC1059" s="377"/>
      <c r="AD1059" s="377"/>
      <c r="AE1059" s="377"/>
      <c r="AF1059" s="377"/>
      <c r="AG1059" s="377"/>
      <c r="AH1059" s="377"/>
    </row>
    <row r="1060" customFormat="false" ht="12.75" hidden="false" customHeight="false" outlineLevel="0" collapsed="false">
      <c r="AB1060" s="377"/>
      <c r="AC1060" s="377"/>
      <c r="AD1060" s="377"/>
      <c r="AE1060" s="377"/>
      <c r="AF1060" s="377"/>
      <c r="AG1060" s="377"/>
      <c r="AH1060" s="377"/>
    </row>
    <row r="1061" customFormat="false" ht="12.75" hidden="false" customHeight="false" outlineLevel="0" collapsed="false">
      <c r="AB1061" s="377"/>
      <c r="AC1061" s="377"/>
      <c r="AD1061" s="377"/>
      <c r="AE1061" s="377"/>
      <c r="AF1061" s="377"/>
      <c r="AG1061" s="377"/>
      <c r="AH1061" s="377"/>
    </row>
    <row r="1062" customFormat="false" ht="12.75" hidden="false" customHeight="false" outlineLevel="0" collapsed="false">
      <c r="AB1062" s="377"/>
      <c r="AC1062" s="377"/>
      <c r="AD1062" s="377"/>
      <c r="AE1062" s="377"/>
      <c r="AF1062" s="377"/>
      <c r="AG1062" s="377"/>
      <c r="AH1062" s="377"/>
    </row>
    <row r="1063" customFormat="false" ht="12.75" hidden="false" customHeight="false" outlineLevel="0" collapsed="false">
      <c r="AB1063" s="377"/>
      <c r="AC1063" s="377"/>
      <c r="AD1063" s="377"/>
      <c r="AE1063" s="377"/>
      <c r="AF1063" s="377"/>
      <c r="AG1063" s="377"/>
      <c r="AH1063" s="377"/>
    </row>
    <row r="1064" customFormat="false" ht="12.75" hidden="false" customHeight="false" outlineLevel="0" collapsed="false">
      <c r="AB1064" s="377"/>
      <c r="AC1064" s="377"/>
      <c r="AD1064" s="377"/>
      <c r="AE1064" s="377"/>
      <c r="AF1064" s="377"/>
      <c r="AG1064" s="377"/>
      <c r="AH1064" s="377"/>
    </row>
    <row r="1065" customFormat="false" ht="12.75" hidden="false" customHeight="false" outlineLevel="0" collapsed="false">
      <c r="AB1065" s="377"/>
      <c r="AC1065" s="377"/>
      <c r="AD1065" s="377"/>
      <c r="AE1065" s="377"/>
      <c r="AF1065" s="377"/>
      <c r="AG1065" s="377"/>
      <c r="AH1065" s="377"/>
    </row>
    <row r="1066" customFormat="false" ht="12.75" hidden="false" customHeight="false" outlineLevel="0" collapsed="false">
      <c r="AB1066" s="377"/>
      <c r="AC1066" s="377"/>
      <c r="AD1066" s="377"/>
      <c r="AE1066" s="377"/>
      <c r="AF1066" s="377"/>
      <c r="AG1066" s="377"/>
      <c r="AH1066" s="377"/>
    </row>
    <row r="1067" customFormat="false" ht="12.75" hidden="false" customHeight="false" outlineLevel="0" collapsed="false">
      <c r="AB1067" s="377"/>
      <c r="AC1067" s="377"/>
      <c r="AD1067" s="377"/>
      <c r="AE1067" s="377"/>
      <c r="AF1067" s="377"/>
      <c r="AG1067" s="377"/>
      <c r="AH1067" s="377"/>
    </row>
    <row r="1068" customFormat="false" ht="12.75" hidden="false" customHeight="false" outlineLevel="0" collapsed="false">
      <c r="AB1068" s="377"/>
      <c r="AC1068" s="377"/>
      <c r="AD1068" s="377"/>
      <c r="AE1068" s="377"/>
      <c r="AF1068" s="377"/>
      <c r="AG1068" s="377"/>
      <c r="AH1068" s="377"/>
    </row>
    <row r="1069" customFormat="false" ht="12.75" hidden="false" customHeight="false" outlineLevel="0" collapsed="false">
      <c r="AB1069" s="377"/>
      <c r="AC1069" s="377"/>
      <c r="AD1069" s="377"/>
      <c r="AE1069" s="377"/>
      <c r="AF1069" s="377"/>
      <c r="AG1069" s="377"/>
      <c r="AH1069" s="377"/>
    </row>
    <row r="1070" customFormat="false" ht="12.75" hidden="false" customHeight="false" outlineLevel="0" collapsed="false">
      <c r="AB1070" s="377"/>
      <c r="AC1070" s="377"/>
      <c r="AD1070" s="377"/>
      <c r="AE1070" s="377"/>
      <c r="AF1070" s="377"/>
      <c r="AG1070" s="377"/>
      <c r="AH1070" s="377"/>
    </row>
    <row r="1071" customFormat="false" ht="12.75" hidden="false" customHeight="false" outlineLevel="0" collapsed="false">
      <c r="AB1071" s="377"/>
      <c r="AC1071" s="377"/>
      <c r="AD1071" s="377"/>
      <c r="AE1071" s="377"/>
      <c r="AF1071" s="377"/>
      <c r="AG1071" s="377"/>
      <c r="AH1071" s="377"/>
    </row>
    <row r="1072" customFormat="false" ht="12.75" hidden="false" customHeight="false" outlineLevel="0" collapsed="false">
      <c r="AB1072" s="377"/>
      <c r="AC1072" s="377"/>
      <c r="AD1072" s="377"/>
      <c r="AE1072" s="377"/>
      <c r="AF1072" s="377"/>
      <c r="AG1072" s="377"/>
      <c r="AH1072" s="377"/>
    </row>
    <row r="1073" customFormat="false" ht="12.75" hidden="false" customHeight="false" outlineLevel="0" collapsed="false">
      <c r="AB1073" s="377"/>
      <c r="AC1073" s="377"/>
      <c r="AD1073" s="377"/>
      <c r="AE1073" s="377"/>
      <c r="AF1073" s="377"/>
      <c r="AG1073" s="377"/>
      <c r="AH1073" s="377"/>
    </row>
    <row r="1074" customFormat="false" ht="12.75" hidden="false" customHeight="false" outlineLevel="0" collapsed="false">
      <c r="AB1074" s="377"/>
      <c r="AC1074" s="377"/>
      <c r="AD1074" s="377"/>
      <c r="AE1074" s="377"/>
      <c r="AF1074" s="377"/>
      <c r="AG1074" s="377"/>
      <c r="AH1074" s="377"/>
    </row>
    <row r="1075" customFormat="false" ht="12.75" hidden="false" customHeight="false" outlineLevel="0" collapsed="false">
      <c r="AB1075" s="377"/>
      <c r="AC1075" s="377"/>
      <c r="AD1075" s="377"/>
      <c r="AE1075" s="377"/>
      <c r="AF1075" s="377"/>
      <c r="AG1075" s="377"/>
      <c r="AH1075" s="377"/>
    </row>
    <row r="1076" customFormat="false" ht="12.75" hidden="false" customHeight="false" outlineLevel="0" collapsed="false">
      <c r="AB1076" s="377"/>
      <c r="AC1076" s="377"/>
      <c r="AD1076" s="377"/>
      <c r="AE1076" s="377"/>
      <c r="AF1076" s="377"/>
      <c r="AG1076" s="377"/>
      <c r="AH1076" s="377"/>
    </row>
    <row r="1077" customFormat="false" ht="12.75" hidden="false" customHeight="false" outlineLevel="0" collapsed="false">
      <c r="AB1077" s="377"/>
      <c r="AC1077" s="377"/>
      <c r="AD1077" s="377"/>
      <c r="AE1077" s="377"/>
      <c r="AF1077" s="377"/>
      <c r="AG1077" s="377"/>
      <c r="AH1077" s="377"/>
    </row>
    <row r="1078" customFormat="false" ht="12.75" hidden="false" customHeight="false" outlineLevel="0" collapsed="false">
      <c r="AB1078" s="377"/>
      <c r="AC1078" s="377"/>
      <c r="AD1078" s="377"/>
      <c r="AE1078" s="377"/>
      <c r="AF1078" s="377"/>
      <c r="AG1078" s="377"/>
      <c r="AH1078" s="377"/>
    </row>
    <row r="1079" customFormat="false" ht="12.75" hidden="false" customHeight="false" outlineLevel="0" collapsed="false">
      <c r="AB1079" s="377"/>
      <c r="AC1079" s="377"/>
      <c r="AD1079" s="377"/>
      <c r="AE1079" s="377"/>
      <c r="AF1079" s="377"/>
      <c r="AG1079" s="377"/>
      <c r="AH1079" s="377"/>
    </row>
    <row r="1080" customFormat="false" ht="12.75" hidden="false" customHeight="false" outlineLevel="0" collapsed="false">
      <c r="AB1080" s="377"/>
      <c r="AC1080" s="377"/>
      <c r="AD1080" s="377"/>
      <c r="AE1080" s="377"/>
      <c r="AF1080" s="377"/>
      <c r="AG1080" s="377"/>
      <c r="AH1080" s="377"/>
    </row>
    <row r="1081" customFormat="false" ht="12.75" hidden="false" customHeight="false" outlineLevel="0" collapsed="false">
      <c r="AB1081" s="377"/>
      <c r="AC1081" s="377"/>
      <c r="AD1081" s="377"/>
      <c r="AE1081" s="377"/>
      <c r="AF1081" s="377"/>
      <c r="AG1081" s="377"/>
      <c r="AH1081" s="377"/>
    </row>
    <row r="1082" customFormat="false" ht="12.75" hidden="false" customHeight="false" outlineLevel="0" collapsed="false">
      <c r="AB1082" s="377"/>
      <c r="AC1082" s="377"/>
      <c r="AD1082" s="377"/>
      <c r="AE1082" s="377"/>
      <c r="AF1082" s="377"/>
      <c r="AG1082" s="377"/>
      <c r="AH1082" s="377"/>
    </row>
    <row r="1083" customFormat="false" ht="12.75" hidden="false" customHeight="false" outlineLevel="0" collapsed="false">
      <c r="AB1083" s="377"/>
      <c r="AC1083" s="377"/>
      <c r="AD1083" s="377"/>
      <c r="AE1083" s="377"/>
      <c r="AF1083" s="377"/>
      <c r="AG1083" s="377"/>
      <c r="AH1083" s="377"/>
    </row>
    <row r="1084" customFormat="false" ht="12.75" hidden="false" customHeight="false" outlineLevel="0" collapsed="false">
      <c r="AB1084" s="377"/>
      <c r="AC1084" s="377"/>
      <c r="AD1084" s="377"/>
      <c r="AE1084" s="377"/>
      <c r="AF1084" s="377"/>
      <c r="AG1084" s="377"/>
      <c r="AH1084" s="377"/>
    </row>
    <row r="1085" customFormat="false" ht="12.75" hidden="false" customHeight="false" outlineLevel="0" collapsed="false">
      <c r="AB1085" s="377"/>
      <c r="AC1085" s="377"/>
      <c r="AD1085" s="377"/>
      <c r="AE1085" s="377"/>
      <c r="AF1085" s="377"/>
      <c r="AG1085" s="377"/>
      <c r="AH1085" s="377"/>
    </row>
    <row r="1086" customFormat="false" ht="12.75" hidden="false" customHeight="false" outlineLevel="0" collapsed="false">
      <c r="AB1086" s="377"/>
      <c r="AC1086" s="377"/>
      <c r="AD1086" s="377"/>
      <c r="AE1086" s="377"/>
      <c r="AF1086" s="377"/>
      <c r="AG1086" s="377"/>
      <c r="AH1086" s="377"/>
    </row>
    <row r="1087" customFormat="false" ht="12.75" hidden="false" customHeight="false" outlineLevel="0" collapsed="false">
      <c r="AB1087" s="377"/>
      <c r="AC1087" s="377"/>
      <c r="AD1087" s="377"/>
      <c r="AE1087" s="377"/>
      <c r="AF1087" s="377"/>
      <c r="AG1087" s="377"/>
      <c r="AH1087" s="377"/>
    </row>
    <row r="1088" customFormat="false" ht="12.75" hidden="false" customHeight="false" outlineLevel="0" collapsed="false">
      <c r="AB1088" s="377"/>
      <c r="AC1088" s="377"/>
      <c r="AD1088" s="377"/>
      <c r="AE1088" s="377"/>
      <c r="AF1088" s="377"/>
      <c r="AG1088" s="377"/>
      <c r="AH1088" s="377"/>
    </row>
    <row r="1089" customFormat="false" ht="12.75" hidden="false" customHeight="false" outlineLevel="0" collapsed="false">
      <c r="AB1089" s="377"/>
      <c r="AC1089" s="377"/>
      <c r="AD1089" s="377"/>
      <c r="AE1089" s="377"/>
      <c r="AF1089" s="377"/>
      <c r="AG1089" s="377"/>
      <c r="AH1089" s="377"/>
    </row>
    <row r="1090" customFormat="false" ht="12.75" hidden="false" customHeight="false" outlineLevel="0" collapsed="false">
      <c r="AB1090" s="377"/>
      <c r="AC1090" s="377"/>
      <c r="AD1090" s="377"/>
      <c r="AE1090" s="377"/>
      <c r="AF1090" s="377"/>
      <c r="AG1090" s="377"/>
      <c r="AH1090" s="377"/>
    </row>
    <row r="1091" customFormat="false" ht="12.75" hidden="false" customHeight="false" outlineLevel="0" collapsed="false">
      <c r="AB1091" s="377"/>
      <c r="AC1091" s="377"/>
      <c r="AD1091" s="377"/>
      <c r="AE1091" s="377"/>
      <c r="AF1091" s="377"/>
      <c r="AG1091" s="377"/>
      <c r="AH1091" s="377"/>
    </row>
    <row r="1092" customFormat="false" ht="12.75" hidden="false" customHeight="false" outlineLevel="0" collapsed="false">
      <c r="AB1092" s="377"/>
      <c r="AC1092" s="377"/>
      <c r="AD1092" s="377"/>
      <c r="AE1092" s="377"/>
      <c r="AF1092" s="377"/>
      <c r="AG1092" s="377"/>
      <c r="AH1092" s="377"/>
    </row>
    <row r="1093" customFormat="false" ht="12.75" hidden="false" customHeight="false" outlineLevel="0" collapsed="false">
      <c r="AB1093" s="377"/>
      <c r="AC1093" s="377"/>
      <c r="AD1093" s="377"/>
      <c r="AE1093" s="377"/>
      <c r="AF1093" s="377"/>
      <c r="AG1093" s="377"/>
      <c r="AH1093" s="377"/>
    </row>
    <row r="1094" customFormat="false" ht="12.75" hidden="false" customHeight="false" outlineLevel="0" collapsed="false">
      <c r="AB1094" s="377"/>
      <c r="AC1094" s="377"/>
      <c r="AD1094" s="377"/>
      <c r="AE1094" s="377"/>
      <c r="AF1094" s="377"/>
      <c r="AG1094" s="377"/>
      <c r="AH1094" s="377"/>
    </row>
    <row r="1095" customFormat="false" ht="12.75" hidden="false" customHeight="false" outlineLevel="0" collapsed="false">
      <c r="AB1095" s="377"/>
      <c r="AC1095" s="377"/>
      <c r="AD1095" s="377"/>
      <c r="AE1095" s="377"/>
      <c r="AF1095" s="377"/>
      <c r="AG1095" s="377"/>
      <c r="AH1095" s="377"/>
    </row>
    <row r="1096" customFormat="false" ht="12.75" hidden="false" customHeight="false" outlineLevel="0" collapsed="false">
      <c r="AB1096" s="377"/>
      <c r="AC1096" s="377"/>
      <c r="AD1096" s="377"/>
      <c r="AE1096" s="377"/>
      <c r="AF1096" s="377"/>
      <c r="AG1096" s="377"/>
      <c r="AH1096" s="377"/>
    </row>
    <row r="1097" customFormat="false" ht="12.75" hidden="false" customHeight="false" outlineLevel="0" collapsed="false">
      <c r="AB1097" s="377"/>
      <c r="AC1097" s="377"/>
      <c r="AD1097" s="377"/>
      <c r="AE1097" s="377"/>
      <c r="AF1097" s="377"/>
      <c r="AG1097" s="377"/>
      <c r="AH1097" s="377"/>
    </row>
    <row r="1098" customFormat="false" ht="12.75" hidden="false" customHeight="false" outlineLevel="0" collapsed="false">
      <c r="AB1098" s="377"/>
      <c r="AC1098" s="377"/>
      <c r="AD1098" s="377"/>
      <c r="AE1098" s="377"/>
      <c r="AF1098" s="377"/>
      <c r="AG1098" s="377"/>
      <c r="AH1098" s="377"/>
    </row>
    <row r="1099" customFormat="false" ht="12.75" hidden="false" customHeight="false" outlineLevel="0" collapsed="false">
      <c r="AB1099" s="377"/>
      <c r="AC1099" s="377"/>
      <c r="AD1099" s="377"/>
      <c r="AE1099" s="377"/>
      <c r="AF1099" s="377"/>
      <c r="AG1099" s="377"/>
      <c r="AH1099" s="377"/>
    </row>
    <row r="1100" customFormat="false" ht="12.75" hidden="false" customHeight="false" outlineLevel="0" collapsed="false">
      <c r="AB1100" s="377"/>
      <c r="AC1100" s="377"/>
      <c r="AD1100" s="377"/>
      <c r="AE1100" s="377"/>
      <c r="AF1100" s="377"/>
      <c r="AG1100" s="377"/>
      <c r="AH1100" s="377"/>
    </row>
    <row r="1101" customFormat="false" ht="12.75" hidden="false" customHeight="false" outlineLevel="0" collapsed="false">
      <c r="AB1101" s="377"/>
      <c r="AC1101" s="377"/>
      <c r="AD1101" s="377"/>
      <c r="AE1101" s="377"/>
      <c r="AF1101" s="377"/>
      <c r="AG1101" s="377"/>
      <c r="AH1101" s="377"/>
    </row>
    <row r="1102" customFormat="false" ht="12.75" hidden="false" customHeight="false" outlineLevel="0" collapsed="false">
      <c r="AB1102" s="377"/>
      <c r="AC1102" s="377"/>
      <c r="AD1102" s="377"/>
      <c r="AE1102" s="377"/>
      <c r="AF1102" s="377"/>
      <c r="AG1102" s="377"/>
      <c r="AH1102" s="377"/>
    </row>
    <row r="1103" customFormat="false" ht="12.75" hidden="false" customHeight="false" outlineLevel="0" collapsed="false">
      <c r="AB1103" s="377"/>
      <c r="AC1103" s="377"/>
      <c r="AD1103" s="377"/>
      <c r="AE1103" s="377"/>
      <c r="AF1103" s="377"/>
      <c r="AG1103" s="377"/>
      <c r="AH1103" s="377"/>
    </row>
    <row r="1104" customFormat="false" ht="12.75" hidden="false" customHeight="false" outlineLevel="0" collapsed="false">
      <c r="AB1104" s="377"/>
      <c r="AC1104" s="377"/>
      <c r="AD1104" s="377"/>
      <c r="AE1104" s="377"/>
      <c r="AF1104" s="377"/>
      <c r="AG1104" s="377"/>
      <c r="AH1104" s="377"/>
    </row>
    <row r="1105" customFormat="false" ht="12.75" hidden="false" customHeight="false" outlineLevel="0" collapsed="false">
      <c r="AB1105" s="377"/>
      <c r="AC1105" s="377"/>
      <c r="AD1105" s="377"/>
      <c r="AE1105" s="377"/>
      <c r="AF1105" s="377"/>
      <c r="AG1105" s="377"/>
      <c r="AH1105" s="377"/>
    </row>
    <row r="1106" customFormat="false" ht="12.75" hidden="false" customHeight="false" outlineLevel="0" collapsed="false">
      <c r="AB1106" s="377"/>
      <c r="AC1106" s="377"/>
      <c r="AD1106" s="377"/>
      <c r="AE1106" s="377"/>
      <c r="AF1106" s="377"/>
      <c r="AG1106" s="377"/>
      <c r="AH1106" s="377"/>
    </row>
    <row r="1107" customFormat="false" ht="12.75" hidden="false" customHeight="false" outlineLevel="0" collapsed="false">
      <c r="AB1107" s="377"/>
      <c r="AC1107" s="377"/>
      <c r="AD1107" s="377"/>
      <c r="AE1107" s="377"/>
      <c r="AF1107" s="377"/>
      <c r="AG1107" s="377"/>
      <c r="AH1107" s="377"/>
    </row>
    <row r="1108" customFormat="false" ht="12.75" hidden="false" customHeight="false" outlineLevel="0" collapsed="false">
      <c r="AB1108" s="377"/>
      <c r="AC1108" s="377"/>
      <c r="AD1108" s="377"/>
      <c r="AE1108" s="377"/>
      <c r="AF1108" s="377"/>
      <c r="AG1108" s="377"/>
      <c r="AH1108" s="377"/>
    </row>
    <row r="1109" customFormat="false" ht="12.75" hidden="false" customHeight="false" outlineLevel="0" collapsed="false">
      <c r="AB1109" s="377"/>
      <c r="AC1109" s="377"/>
      <c r="AD1109" s="377"/>
      <c r="AE1109" s="377"/>
      <c r="AF1109" s="377"/>
      <c r="AG1109" s="377"/>
      <c r="AH1109" s="377"/>
    </row>
    <row r="1110" customFormat="false" ht="12.75" hidden="false" customHeight="false" outlineLevel="0" collapsed="false">
      <c r="AB1110" s="377"/>
      <c r="AC1110" s="377"/>
      <c r="AD1110" s="377"/>
      <c r="AE1110" s="377"/>
      <c r="AF1110" s="377"/>
      <c r="AG1110" s="377"/>
      <c r="AH1110" s="377"/>
    </row>
    <row r="1111" customFormat="false" ht="12.75" hidden="false" customHeight="false" outlineLevel="0" collapsed="false">
      <c r="AB1111" s="377"/>
      <c r="AC1111" s="377"/>
      <c r="AD1111" s="377"/>
      <c r="AE1111" s="377"/>
      <c r="AF1111" s="377"/>
      <c r="AG1111" s="377"/>
      <c r="AH1111" s="377"/>
    </row>
  </sheetData>
  <mergeCells count="17">
    <mergeCell ref="AG1:AH1"/>
    <mergeCell ref="A2:AH2"/>
    <mergeCell ref="Q3:AE3"/>
    <mergeCell ref="AG3:AH3"/>
    <mergeCell ref="A4:B6"/>
    <mergeCell ref="D4:D6"/>
    <mergeCell ref="E4:AE4"/>
    <mergeCell ref="AF4:AH4"/>
    <mergeCell ref="E5:E6"/>
    <mergeCell ref="F5:I5"/>
    <mergeCell ref="L5:O5"/>
    <mergeCell ref="P5:S5"/>
    <mergeCell ref="T5:W5"/>
    <mergeCell ref="X5:AA5"/>
    <mergeCell ref="AB5:AE5"/>
    <mergeCell ref="AF5:AF6"/>
    <mergeCell ref="AG5:AH5"/>
  </mergeCells>
  <printOptions headings="false" gridLines="false" gridLinesSet="true" horizontalCentered="true" verticalCentered="false"/>
  <pageMargins left="0" right="0" top="0.39375" bottom="0.905555555555556" header="0.511811023622047" footer="0.9055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2" style="0" width="9.41"/>
    <col collapsed="false" customWidth="true" hidden="false" outlineLevel="0" max="8" min="8" style="0" width="9.7"/>
    <col collapsed="false" customWidth="true" hidden="false" outlineLevel="0" max="10" min="9" style="0" width="9.41"/>
    <col collapsed="false" customWidth="true" hidden="false" outlineLevel="0" max="11" min="11" style="0" width="8.99"/>
    <col collapsed="false" customWidth="true" hidden="true" outlineLevel="0" max="12" min="12" style="0" width="12.28"/>
  </cols>
  <sheetData>
    <row r="1" customFormat="false" ht="12.75" hidden="false" customHeight="false" outlineLevel="0" collapsed="false">
      <c r="J1" s="378" t="s">
        <v>522</v>
      </c>
      <c r="K1" s="378"/>
      <c r="L1" s="378"/>
    </row>
    <row r="2" customFormat="false" ht="15.75" hidden="false" customHeight="false" outlineLevel="0" collapsed="false">
      <c r="A2" s="112" t="s">
        <v>329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s="109" customFormat="true" ht="15.75" hidden="false" customHeight="false" outlineLevel="0" collapsed="false">
      <c r="A3" s="112" t="s">
        <v>523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</row>
    <row r="4" s="109" customFormat="true" ht="15" hidden="false" customHeight="false" outlineLevel="0" collapsed="false"/>
    <row r="5" s="109" customFormat="true" ht="15.75" hidden="false" customHeight="false" outlineLevel="0" collapsed="false">
      <c r="A5" s="379"/>
      <c r="B5" s="379"/>
      <c r="C5" s="379"/>
      <c r="D5" s="379"/>
      <c r="E5" s="379"/>
      <c r="F5" s="379"/>
      <c r="G5" s="379"/>
      <c r="H5" s="379"/>
      <c r="I5" s="379"/>
      <c r="J5" s="379"/>
      <c r="K5" s="379"/>
    </row>
    <row r="6" s="109" customFormat="true" ht="15.75" hidden="false" customHeight="false" outlineLevel="0" collapsed="false">
      <c r="J6" s="380" t="s">
        <v>3</v>
      </c>
      <c r="K6" s="380"/>
      <c r="L6" s="380"/>
    </row>
    <row r="7" s="108" customFormat="true" ht="39" hidden="false" customHeight="true" outlineLevel="0" collapsed="false">
      <c r="A7" s="381" t="s">
        <v>4</v>
      </c>
      <c r="B7" s="381" t="s">
        <v>524</v>
      </c>
      <c r="C7" s="381"/>
      <c r="D7" s="381"/>
      <c r="E7" s="381"/>
      <c r="F7" s="381"/>
      <c r="G7" s="381" t="s">
        <v>525</v>
      </c>
      <c r="H7" s="381"/>
      <c r="I7" s="381"/>
      <c r="J7" s="381"/>
      <c r="K7" s="381"/>
      <c r="L7" s="382" t="s">
        <v>526</v>
      </c>
    </row>
    <row r="8" s="108" customFormat="true" ht="31.5" hidden="false" customHeight="true" outlineLevel="0" collapsed="false">
      <c r="A8" s="381"/>
      <c r="B8" s="383" t="s">
        <v>527</v>
      </c>
      <c r="C8" s="384" t="s">
        <v>528</v>
      </c>
      <c r="D8" s="384"/>
      <c r="E8" s="384"/>
      <c r="F8" s="385" t="s">
        <v>529</v>
      </c>
      <c r="G8" s="383" t="s">
        <v>527</v>
      </c>
      <c r="H8" s="384" t="s">
        <v>528</v>
      </c>
      <c r="I8" s="384"/>
      <c r="J8" s="384"/>
      <c r="K8" s="385" t="s">
        <v>529</v>
      </c>
      <c r="L8" s="382"/>
    </row>
    <row r="9" s="108" customFormat="true" ht="40.5" hidden="false" customHeight="true" outlineLevel="0" collapsed="false">
      <c r="A9" s="381"/>
      <c r="B9" s="383"/>
      <c r="C9" s="12" t="s">
        <v>530</v>
      </c>
      <c r="D9" s="386" t="s">
        <v>531</v>
      </c>
      <c r="E9" s="386" t="s">
        <v>532</v>
      </c>
      <c r="F9" s="385"/>
      <c r="G9" s="383"/>
      <c r="H9" s="12" t="s">
        <v>530</v>
      </c>
      <c r="I9" s="386" t="s">
        <v>531</v>
      </c>
      <c r="J9" s="386" t="s">
        <v>532</v>
      </c>
      <c r="K9" s="385"/>
      <c r="L9" s="382"/>
    </row>
    <row r="10" s="108" customFormat="true" ht="27" hidden="false" customHeight="true" outlineLevel="0" collapsed="false">
      <c r="A10" s="381"/>
      <c r="B10" s="383"/>
      <c r="C10" s="12"/>
      <c r="D10" s="386"/>
      <c r="E10" s="386"/>
      <c r="F10" s="385"/>
      <c r="G10" s="383"/>
      <c r="H10" s="12"/>
      <c r="I10" s="386"/>
      <c r="J10" s="386"/>
      <c r="K10" s="385"/>
      <c r="L10" s="382"/>
    </row>
    <row r="11" s="108" customFormat="true" ht="39.95" hidden="false" customHeight="true" outlineLevel="0" collapsed="false">
      <c r="A11" s="387" t="s">
        <v>533</v>
      </c>
      <c r="B11" s="388" t="n">
        <f aca="false">51863+196</f>
        <v>52059</v>
      </c>
      <c r="C11" s="389" t="n">
        <f aca="false">17592</f>
        <v>17592</v>
      </c>
      <c r="D11" s="390" t="n">
        <f aca="false">E11-C11</f>
        <v>15942</v>
      </c>
      <c r="E11" s="389" t="n">
        <f aca="false">F11-B11</f>
        <v>33534</v>
      </c>
      <c r="F11" s="391" t="n">
        <v>85593</v>
      </c>
      <c r="G11" s="388" t="n">
        <f aca="false">10297</f>
        <v>10297</v>
      </c>
      <c r="H11" s="390" t="n">
        <f aca="false">4521-2407</f>
        <v>2114</v>
      </c>
      <c r="I11" s="390" t="n">
        <f aca="false">1672+46</f>
        <v>1718</v>
      </c>
      <c r="J11" s="389" t="n">
        <f aca="false">SUM(H11:I11)</f>
        <v>3832</v>
      </c>
      <c r="K11" s="392" t="n">
        <f aca="false">J11+G11</f>
        <v>14129</v>
      </c>
      <c r="L11" s="391" t="n">
        <f aca="false">ROUND((K11-2200)*0.05,0)</f>
        <v>596</v>
      </c>
    </row>
    <row r="12" s="108" customFormat="true" ht="39.95" hidden="false" customHeight="true" outlineLevel="0" collapsed="false">
      <c r="A12" s="393" t="s">
        <v>534</v>
      </c>
      <c r="B12" s="394" t="n">
        <v>4098</v>
      </c>
      <c r="C12" s="395" t="n">
        <f aca="false">10091</f>
        <v>10091</v>
      </c>
      <c r="D12" s="390" t="n">
        <f aca="false">E12-C12</f>
        <v>17017</v>
      </c>
      <c r="E12" s="389" t="n">
        <f aca="false">F12-B12</f>
        <v>27108</v>
      </c>
      <c r="F12" s="391" t="n">
        <v>31206</v>
      </c>
      <c r="G12" s="394" t="n">
        <f aca="false">4358+231</f>
        <v>4589</v>
      </c>
      <c r="H12" s="390" t="n">
        <v>9786</v>
      </c>
      <c r="I12" s="390" t="n">
        <f aca="false">13064+972</f>
        <v>14036</v>
      </c>
      <c r="J12" s="389" t="n">
        <f aca="false">SUM(H12:I12)</f>
        <v>23822</v>
      </c>
      <c r="K12" s="392" t="n">
        <f aca="false">J12+G12</f>
        <v>28411</v>
      </c>
      <c r="L12" s="391"/>
    </row>
    <row r="13" s="108" customFormat="true" ht="39.95" hidden="false" customHeight="true" outlineLevel="0" collapsed="false">
      <c r="A13" s="393" t="s">
        <v>512</v>
      </c>
      <c r="B13" s="394" t="n">
        <v>8638</v>
      </c>
      <c r="C13" s="395" t="n">
        <v>71774</v>
      </c>
      <c r="D13" s="390" t="n">
        <f aca="false">E13-C13</f>
        <v>69169</v>
      </c>
      <c r="E13" s="389" t="n">
        <f aca="false">F13-B13</f>
        <v>140943</v>
      </c>
      <c r="F13" s="391" t="n">
        <v>149581</v>
      </c>
      <c r="G13" s="394" t="n">
        <f aca="false">9937+4318</f>
        <v>14255</v>
      </c>
      <c r="H13" s="390" t="n">
        <f aca="false">70256+2322</f>
        <v>72578</v>
      </c>
      <c r="I13" s="390" t="n">
        <f aca="false">64362+151</f>
        <v>64513</v>
      </c>
      <c r="J13" s="389" t="n">
        <f aca="false">SUM(H13:I13)</f>
        <v>137091</v>
      </c>
      <c r="K13" s="392" t="n">
        <f aca="false">J13+G13</f>
        <v>151346</v>
      </c>
      <c r="L13" s="391"/>
    </row>
    <row r="14" s="108" customFormat="true" ht="39.95" hidden="false" customHeight="true" outlineLevel="0" collapsed="false">
      <c r="A14" s="387" t="s">
        <v>535</v>
      </c>
      <c r="B14" s="388" t="n">
        <f aca="false">32127+750</f>
        <v>32877</v>
      </c>
      <c r="C14" s="389" t="n">
        <f aca="false">443634</f>
        <v>443634</v>
      </c>
      <c r="D14" s="390" t="n">
        <f aca="false">E14-C14</f>
        <v>19234</v>
      </c>
      <c r="E14" s="389" t="n">
        <f aca="false">F14-B14</f>
        <v>462868</v>
      </c>
      <c r="F14" s="391" t="n">
        <v>495745</v>
      </c>
      <c r="G14" s="388" t="n">
        <f aca="false">39926+750</f>
        <v>40676</v>
      </c>
      <c r="H14" s="390" t="n">
        <v>418989</v>
      </c>
      <c r="I14" s="390" t="n">
        <v>27573</v>
      </c>
      <c r="J14" s="389" t="n">
        <f aca="false">SUM(H14:I14)</f>
        <v>446562</v>
      </c>
      <c r="K14" s="392" t="n">
        <f aca="false">J14+G14</f>
        <v>487238</v>
      </c>
      <c r="L14" s="391" t="n">
        <f aca="false">ROUND((K14-2200)*0.05,0)</f>
        <v>24252</v>
      </c>
    </row>
    <row r="15" s="108" customFormat="true" ht="39.95" hidden="false" customHeight="true" outlineLevel="0" collapsed="false">
      <c r="A15" s="396" t="s">
        <v>536</v>
      </c>
      <c r="B15" s="394" t="n">
        <f aca="false">130689</f>
        <v>130689</v>
      </c>
      <c r="C15" s="395" t="n">
        <v>4521</v>
      </c>
      <c r="D15" s="390" t="n">
        <f aca="false">E15-C15</f>
        <v>113789</v>
      </c>
      <c r="E15" s="389" t="n">
        <f aca="false">F15-B15</f>
        <v>118310</v>
      </c>
      <c r="F15" s="391" t="n">
        <v>248999</v>
      </c>
      <c r="G15" s="394" t="n">
        <v>160202</v>
      </c>
      <c r="H15" s="389" t="n">
        <v>4500</v>
      </c>
      <c r="I15" s="390" t="n">
        <v>84749</v>
      </c>
      <c r="J15" s="389" t="n">
        <f aca="false">SUM(H15:I15)</f>
        <v>89249</v>
      </c>
      <c r="K15" s="392" t="n">
        <f aca="false">J15+G15</f>
        <v>249451</v>
      </c>
      <c r="L15" s="391" t="n">
        <f aca="false">ROUND(K15*0.05,0)</f>
        <v>12473</v>
      </c>
    </row>
    <row r="16" s="401" customFormat="true" ht="39.95" hidden="false" customHeight="true" outlineLevel="0" collapsed="false">
      <c r="A16" s="397" t="s">
        <v>537</v>
      </c>
      <c r="B16" s="398" t="n">
        <f aca="false">SUM(B11:B15)</f>
        <v>228361</v>
      </c>
      <c r="C16" s="399" t="n">
        <f aca="false">SUM(C11:C15)</f>
        <v>547612</v>
      </c>
      <c r="D16" s="399" t="n">
        <f aca="false">SUM(D11:D15)</f>
        <v>235151</v>
      </c>
      <c r="E16" s="399" t="n">
        <f aca="false">SUM(E11:E15)</f>
        <v>782763</v>
      </c>
      <c r="F16" s="399" t="n">
        <f aca="false">SUM(F11:F15)</f>
        <v>1011124</v>
      </c>
      <c r="G16" s="398" t="n">
        <f aca="false">SUM(G11:G15)</f>
        <v>230019</v>
      </c>
      <c r="H16" s="399" t="n">
        <f aca="false">SUM(H11:H15)</f>
        <v>507967</v>
      </c>
      <c r="I16" s="399" t="n">
        <f aca="false">J16-H16</f>
        <v>192589</v>
      </c>
      <c r="J16" s="399" t="n">
        <f aca="false">SUM(J11:J15)</f>
        <v>700556</v>
      </c>
      <c r="K16" s="400" t="n">
        <f aca="false">SUM(K11:K15)</f>
        <v>930575</v>
      </c>
      <c r="L16" s="400" t="n">
        <f aca="false">SUM(L11:L15)</f>
        <v>37321</v>
      </c>
    </row>
    <row r="17" s="108" customFormat="true" ht="15.75" hidden="false" customHeight="false" outlineLevel="0" collapsed="false"/>
    <row r="18" s="168" customFormat="true" ht="12.75" hidden="false" customHeight="false" outlineLevel="0" collapsed="false"/>
    <row r="19" s="168" customFormat="true" ht="12.75" hidden="false" customHeight="false" outlineLevel="0" collapsed="false"/>
    <row r="20" s="168" customFormat="true" ht="12.75" hidden="false" customHeight="false" outlineLevel="0" collapsed="false"/>
    <row r="21" s="168" customFormat="true" ht="12.75" hidden="false" customHeight="false" outlineLevel="0" collapsed="false"/>
    <row r="22" s="168" customFormat="true" ht="12.75" hidden="false" customHeight="false" outlineLevel="0" collapsed="false"/>
    <row r="23" s="168" customFormat="true" ht="12.75" hidden="false" customHeight="false" outlineLevel="0" collapsed="false"/>
    <row r="24" s="168" customFormat="true" ht="12.75" hidden="false" customHeight="false" outlineLevel="0" collapsed="false"/>
    <row r="25" s="168" customFormat="true" ht="12.75" hidden="false" customHeight="false" outlineLevel="0" collapsed="false"/>
    <row r="26" s="168" customFormat="true" ht="12.75" hidden="false" customHeight="false" outlineLevel="0" collapsed="false"/>
    <row r="27" s="168" customFormat="true" ht="12.75" hidden="false" customHeight="false" outlineLevel="0" collapsed="false"/>
    <row r="28" s="168" customFormat="true" ht="12.75" hidden="false" customHeight="false" outlineLevel="0" collapsed="false"/>
  </sheetData>
  <mergeCells count="20">
    <mergeCell ref="J1:L1"/>
    <mergeCell ref="A2:L2"/>
    <mergeCell ref="A3:L3"/>
    <mergeCell ref="J6:L6"/>
    <mergeCell ref="A7:A10"/>
    <mergeCell ref="B7:F7"/>
    <mergeCell ref="G7:K7"/>
    <mergeCell ref="L7:L10"/>
    <mergeCell ref="B8:B10"/>
    <mergeCell ref="C8:E8"/>
    <mergeCell ref="F8:F10"/>
    <mergeCell ref="G8:G10"/>
    <mergeCell ref="H8:J8"/>
    <mergeCell ref="K8:K10"/>
    <mergeCell ref="C9:C10"/>
    <mergeCell ref="D9:D10"/>
    <mergeCell ref="E9:E10"/>
    <mergeCell ref="H9:H10"/>
    <mergeCell ref="I9:I10"/>
    <mergeCell ref="J9:J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Felhasználó</cp:lastModifiedBy>
  <cp:lastPrinted>2007-02-28T12:20:26Z</cp:lastPrinted>
  <dcterms:modified xsi:type="dcterms:W3CDTF">2012-04-10T10:46:44Z</dcterms:modified>
  <cp:revision>0</cp:revision>
  <dc:subject/>
  <dc:title/>
</cp:coreProperties>
</file>