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m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2m!$A$1:$X$98</definedName>
    <definedName function="false" hidden="false" localSheetId="0" name="_xlnm.Print_Titles" vbProcedure="false">2m!$A:$B,2m!$1:$5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7">
  <si>
    <t xml:space="preserve">1. számú melléklet</t>
  </si>
  <si>
    <t xml:space="preserve">R. 8.sz. melléklet</t>
  </si>
  <si>
    <t xml:space="preserve">Polgár Város Önkormányzatának 2007. évi havi előirányzat felhasználási ütemterve 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Gondozási Központ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Gimnázium, Ált. és Szakképző I. Do.</t>
  </si>
  <si>
    <t xml:space="preserve">Városgondnokság </t>
  </si>
  <si>
    <t xml:space="preserve">Összesen</t>
  </si>
  <si>
    <t xml:space="preserve">Polgár Város Cigány Kisebbségi Önkormányzata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Ell: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4;NKORM&#193;NYZAT%20&#252;tem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 "/>
      <sheetName val="Iskola"/>
      <sheetName val="VG összesen"/>
      <sheetName val="Önkösszesen"/>
      <sheetName val="összevont"/>
      <sheetName val="2m"/>
      <sheetName val="04 havi likvidterv"/>
      <sheetName val="Munka1"/>
      <sheetName val="Munka2"/>
      <sheetName val="Munka3"/>
    </sheetNames>
    <sheetDataSet>
      <sheetData sheetId="0"/>
      <sheetData sheetId="1"/>
      <sheetData sheetId="2"/>
      <sheetData sheetId="3">
        <row r="222">
          <cell r="G222">
            <v>132</v>
          </cell>
          <cell r="H222">
            <v>132</v>
          </cell>
          <cell r="I222">
            <v>132</v>
          </cell>
          <cell r="J222">
            <v>132</v>
          </cell>
          <cell r="K222">
            <v>132</v>
          </cell>
          <cell r="L222">
            <v>132</v>
          </cell>
          <cell r="M222">
            <v>132</v>
          </cell>
          <cell r="N222">
            <v>132</v>
          </cell>
          <cell r="O222">
            <v>132</v>
          </cell>
          <cell r="P222">
            <v>132</v>
          </cell>
          <cell r="Q222">
            <v>132</v>
          </cell>
          <cell r="R222">
            <v>132</v>
          </cell>
        </row>
        <row r="223">
          <cell r="G223">
            <v>1683</v>
          </cell>
          <cell r="H223">
            <v>1683</v>
          </cell>
          <cell r="I223">
            <v>1683</v>
          </cell>
          <cell r="J223">
            <v>1683</v>
          </cell>
          <cell r="K223">
            <v>1683</v>
          </cell>
          <cell r="L223">
            <v>1683</v>
          </cell>
          <cell r="M223">
            <v>1683</v>
          </cell>
          <cell r="N223">
            <v>1683</v>
          </cell>
          <cell r="O223">
            <v>1683</v>
          </cell>
          <cell r="P223">
            <v>1683</v>
          </cell>
          <cell r="Q223">
            <v>1683</v>
          </cell>
          <cell r="R223">
            <v>1681</v>
          </cell>
        </row>
        <row r="224">
          <cell r="G224">
            <v>1151</v>
          </cell>
          <cell r="H224">
            <v>1151</v>
          </cell>
          <cell r="I224">
            <v>1151</v>
          </cell>
          <cell r="J224">
            <v>1151</v>
          </cell>
          <cell r="K224">
            <v>1151</v>
          </cell>
          <cell r="L224">
            <v>1151</v>
          </cell>
          <cell r="M224">
            <v>1151</v>
          </cell>
          <cell r="N224">
            <v>1151</v>
          </cell>
          <cell r="O224">
            <v>1151</v>
          </cell>
          <cell r="P224">
            <v>1151</v>
          </cell>
          <cell r="Q224">
            <v>1151</v>
          </cell>
          <cell r="R224">
            <v>1150</v>
          </cell>
        </row>
        <row r="251">
          <cell r="G251">
            <v>1939</v>
          </cell>
          <cell r="H251">
            <v>1739</v>
          </cell>
          <cell r="I251">
            <v>28517</v>
          </cell>
          <cell r="J251">
            <v>16720</v>
          </cell>
          <cell r="K251">
            <v>17300</v>
          </cell>
          <cell r="L251">
            <v>9949</v>
          </cell>
          <cell r="M251">
            <v>8308</v>
          </cell>
          <cell r="N251">
            <v>9698</v>
          </cell>
          <cell r="O251">
            <v>9232</v>
          </cell>
          <cell r="P251">
            <v>9012</v>
          </cell>
          <cell r="Q251">
            <v>5506</v>
          </cell>
          <cell r="R251">
            <v>3706</v>
          </cell>
        </row>
      </sheetData>
      <sheetData sheetId="4">
        <row r="46">
          <cell r="G46">
            <v>71041</v>
          </cell>
          <cell r="H46">
            <v>80506</v>
          </cell>
          <cell r="I46">
            <v>56151</v>
          </cell>
          <cell r="J46">
            <v>52496</v>
          </cell>
          <cell r="K46">
            <v>53560</v>
          </cell>
          <cell r="L46">
            <v>58156</v>
          </cell>
          <cell r="M46">
            <v>54795</v>
          </cell>
          <cell r="N46">
            <v>53852</v>
          </cell>
          <cell r="O46">
            <v>54062</v>
          </cell>
          <cell r="P46">
            <v>56487</v>
          </cell>
          <cell r="Q46">
            <v>59008</v>
          </cell>
          <cell r="R46">
            <v>54746</v>
          </cell>
        </row>
        <row r="52">
          <cell r="G52">
            <v>22774</v>
          </cell>
          <cell r="H52">
            <v>25982</v>
          </cell>
          <cell r="I52">
            <v>16736</v>
          </cell>
          <cell r="J52">
            <v>16739</v>
          </cell>
          <cell r="K52">
            <v>17005</v>
          </cell>
          <cell r="L52">
            <v>18143</v>
          </cell>
          <cell r="M52">
            <v>17495</v>
          </cell>
          <cell r="N52">
            <v>17183</v>
          </cell>
          <cell r="O52">
            <v>17185</v>
          </cell>
          <cell r="P52">
            <v>17979</v>
          </cell>
          <cell r="Q52">
            <v>18514</v>
          </cell>
          <cell r="R52">
            <v>17390</v>
          </cell>
        </row>
        <row r="114">
          <cell r="G114">
            <v>0</v>
          </cell>
          <cell r="H114">
            <v>0</v>
          </cell>
          <cell r="I114">
            <v>2268</v>
          </cell>
          <cell r="J114">
            <v>0</v>
          </cell>
          <cell r="K114">
            <v>0</v>
          </cell>
          <cell r="L114">
            <v>2268</v>
          </cell>
          <cell r="M114">
            <v>0</v>
          </cell>
          <cell r="N114">
            <v>0</v>
          </cell>
          <cell r="O114">
            <v>2268</v>
          </cell>
          <cell r="P114">
            <v>0</v>
          </cell>
          <cell r="Q114">
            <v>0</v>
          </cell>
          <cell r="R114">
            <v>2269</v>
          </cell>
        </row>
        <row r="117">
          <cell r="G117">
            <v>33857</v>
          </cell>
          <cell r="H117">
            <v>35268</v>
          </cell>
          <cell r="I117">
            <v>31916</v>
          </cell>
          <cell r="J117">
            <v>29630</v>
          </cell>
          <cell r="K117">
            <v>30112</v>
          </cell>
          <cell r="L117">
            <v>27903</v>
          </cell>
          <cell r="M117">
            <v>28230</v>
          </cell>
          <cell r="N117">
            <v>31071</v>
          </cell>
          <cell r="O117">
            <v>36692</v>
          </cell>
          <cell r="P117">
            <v>30639</v>
          </cell>
          <cell r="Q117">
            <v>29027</v>
          </cell>
          <cell r="R117">
            <v>31473</v>
          </cell>
        </row>
        <row r="128">
          <cell r="G128">
            <v>43529</v>
          </cell>
          <cell r="H128">
            <v>75741</v>
          </cell>
          <cell r="I128">
            <v>40210</v>
          </cell>
          <cell r="J128">
            <v>40200</v>
          </cell>
          <cell r="K128">
            <v>43313</v>
          </cell>
          <cell r="L128">
            <v>38909</v>
          </cell>
          <cell r="M128">
            <v>40649</v>
          </cell>
          <cell r="N128">
            <v>41487</v>
          </cell>
          <cell r="O128">
            <v>42971</v>
          </cell>
          <cell r="P128">
            <v>41808</v>
          </cell>
          <cell r="Q128">
            <v>40064</v>
          </cell>
          <cell r="R128">
            <v>46930</v>
          </cell>
        </row>
        <row r="135">
          <cell r="G135">
            <v>9027</v>
          </cell>
          <cell r="H135">
            <v>49</v>
          </cell>
          <cell r="I135">
            <v>1858</v>
          </cell>
          <cell r="J135">
            <v>1797</v>
          </cell>
          <cell r="K135">
            <v>1797</v>
          </cell>
          <cell r="L135">
            <v>1858</v>
          </cell>
          <cell r="M135">
            <v>1797</v>
          </cell>
          <cell r="N135">
            <v>1797</v>
          </cell>
          <cell r="O135">
            <v>1858</v>
          </cell>
          <cell r="P135">
            <v>1797</v>
          </cell>
          <cell r="Q135">
            <v>1797</v>
          </cell>
          <cell r="R135">
            <v>1867</v>
          </cell>
        </row>
        <row r="139">
          <cell r="G139">
            <v>2904</v>
          </cell>
          <cell r="H139">
            <v>173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62">
          <cell r="G162">
            <v>0</v>
          </cell>
          <cell r="H162">
            <v>0</v>
          </cell>
          <cell r="I162">
            <v>510</v>
          </cell>
        </row>
        <row r="167">
          <cell r="G167">
            <v>508</v>
          </cell>
          <cell r="H167">
            <v>508</v>
          </cell>
          <cell r="I167">
            <v>508</v>
          </cell>
          <cell r="J167">
            <v>5908</v>
          </cell>
          <cell r="K167">
            <v>1508</v>
          </cell>
          <cell r="L167">
            <v>1508</v>
          </cell>
          <cell r="M167">
            <v>508</v>
          </cell>
          <cell r="N167">
            <v>508</v>
          </cell>
          <cell r="O167">
            <v>4508</v>
          </cell>
          <cell r="P167">
            <v>2528</v>
          </cell>
          <cell r="Q167">
            <v>1000</v>
          </cell>
          <cell r="R167">
            <v>1000</v>
          </cell>
        </row>
        <row r="191">
          <cell r="G191">
            <v>14908</v>
          </cell>
          <cell r="H191">
            <v>14004</v>
          </cell>
          <cell r="I191">
            <v>10925</v>
          </cell>
          <cell r="J191">
            <v>10772</v>
          </cell>
          <cell r="K191">
            <v>10663</v>
          </cell>
          <cell r="L191">
            <v>10526</v>
          </cell>
          <cell r="M191">
            <v>10667</v>
          </cell>
          <cell r="N191">
            <v>11884</v>
          </cell>
          <cell r="O191">
            <v>10605</v>
          </cell>
          <cell r="P191">
            <v>10606</v>
          </cell>
          <cell r="Q191">
            <v>10475</v>
          </cell>
          <cell r="R191">
            <v>10780</v>
          </cell>
        </row>
        <row r="201">
          <cell r="G201">
            <v>637</v>
          </cell>
          <cell r="H201">
            <v>0</v>
          </cell>
          <cell r="I201">
            <v>549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</row>
        <row r="215">
          <cell r="G215">
            <v>350</v>
          </cell>
          <cell r="H215">
            <v>359</v>
          </cell>
          <cell r="I215">
            <v>496</v>
          </cell>
          <cell r="J215">
            <v>598</v>
          </cell>
          <cell r="K215">
            <v>58263</v>
          </cell>
          <cell r="L215">
            <v>149</v>
          </cell>
          <cell r="M215">
            <v>0</v>
          </cell>
          <cell r="N215">
            <v>45940</v>
          </cell>
          <cell r="O215">
            <v>46908</v>
          </cell>
          <cell r="P215">
            <v>0</v>
          </cell>
          <cell r="Q215">
            <v>0</v>
          </cell>
          <cell r="R215">
            <v>0</v>
          </cell>
        </row>
        <row r="221">
          <cell r="G221">
            <v>57</v>
          </cell>
          <cell r="H221">
            <v>57</v>
          </cell>
          <cell r="I221">
            <v>57</v>
          </cell>
          <cell r="J221">
            <v>57</v>
          </cell>
          <cell r="K221">
            <v>57</v>
          </cell>
          <cell r="L221">
            <v>57</v>
          </cell>
          <cell r="M221">
            <v>57</v>
          </cell>
          <cell r="N221">
            <v>57</v>
          </cell>
          <cell r="O221">
            <v>57</v>
          </cell>
          <cell r="P221">
            <v>57</v>
          </cell>
          <cell r="Q221">
            <v>57</v>
          </cell>
          <cell r="R221">
            <v>59</v>
          </cell>
        </row>
        <row r="230">
          <cell r="G230">
            <v>250</v>
          </cell>
          <cell r="H230">
            <v>250</v>
          </cell>
          <cell r="I230">
            <v>250</v>
          </cell>
          <cell r="J230">
            <v>250</v>
          </cell>
          <cell r="K230">
            <v>250</v>
          </cell>
          <cell r="L230">
            <v>250</v>
          </cell>
          <cell r="M230">
            <v>250</v>
          </cell>
          <cell r="N230">
            <v>250</v>
          </cell>
          <cell r="O230">
            <v>250</v>
          </cell>
          <cell r="P230">
            <v>250</v>
          </cell>
          <cell r="Q230">
            <v>250</v>
          </cell>
          <cell r="R230">
            <v>250</v>
          </cell>
        </row>
        <row r="231">
          <cell r="G231">
            <v>4</v>
          </cell>
          <cell r="H231">
            <v>4</v>
          </cell>
          <cell r="I231">
            <v>4</v>
          </cell>
          <cell r="J231">
            <v>4</v>
          </cell>
          <cell r="K231">
            <v>4</v>
          </cell>
          <cell r="L231">
            <v>4</v>
          </cell>
          <cell r="M231">
            <v>4</v>
          </cell>
          <cell r="N231">
            <v>4</v>
          </cell>
          <cell r="O231">
            <v>4</v>
          </cell>
          <cell r="P231">
            <v>4</v>
          </cell>
          <cell r="Q231">
            <v>4</v>
          </cell>
          <cell r="R231">
            <v>6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87"/>
  <sheetViews>
    <sheetView showFormulas="false" showGridLines="true" showRowColHeaders="true" showZeros="false" rightToLeft="false" tabSelected="true" showOutlineSymbols="true" defaultGridColor="true" view="normal" topLeftCell="R78" colorId="64" zoomScale="80" zoomScaleNormal="80" zoomScalePageLayoutView="100" workbookViewId="0">
      <selection pane="topLeft" activeCell="Z100" activeCellId="0" sqref="Z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true" outlineLevel="0" max="3" min="3" style="0" width="13.14"/>
    <col collapsed="false" customWidth="true" hidden="true" outlineLevel="0" max="4" min="4" style="1" width="13.14"/>
    <col collapsed="false" customWidth="true" hidden="true" outlineLevel="0" max="5" min="5" style="1" width="11.99"/>
    <col collapsed="false" customWidth="true" hidden="true" outlineLevel="0" max="7" min="6" style="1" width="13.14"/>
    <col collapsed="false" customWidth="true" hidden="true" outlineLevel="0" max="10" min="8" style="0" width="13.14"/>
    <col collapsed="false" customWidth="true" hidden="true" outlineLevel="0" max="11" min="11" style="2" width="13.14"/>
    <col collapsed="false" customWidth="true" hidden="false" outlineLevel="0" max="23" min="12" style="2" width="13.14"/>
    <col collapsed="false" customWidth="true" hidden="false" outlineLevel="0" max="24" min="24" style="0" width="13.14"/>
    <col collapsed="false" customWidth="true" hidden="false" outlineLevel="0" max="25" min="25" style="3" width="10.71"/>
  </cols>
  <sheetData>
    <row r="1" s="5" customFormat="true" ht="9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6"/>
    </row>
    <row r="2" s="5" customFormat="true" ht="9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 t="s">
        <v>1</v>
      </c>
      <c r="Y2" s="6"/>
    </row>
    <row r="3" s="8" customFormat="true" ht="33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</row>
    <row r="4" s="11" customFormat="true" ht="10.5" hidden="false" customHeight="true" outlineLevel="0" collapsed="false">
      <c r="A4" s="11" t="s">
        <v>3</v>
      </c>
      <c r="D4" s="12"/>
      <c r="E4" s="13"/>
      <c r="F4" s="13"/>
      <c r="G4" s="13"/>
      <c r="H4" s="13"/>
      <c r="K4" s="13" t="s">
        <v>4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</row>
    <row r="5" s="20" customFormat="true" ht="37.5" hidden="false" customHeight="true" outlineLevel="0" collapsed="false">
      <c r="A5" s="15" t="s">
        <v>5</v>
      </c>
      <c r="B5" s="15"/>
      <c r="C5" s="15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7" t="s">
        <v>11</v>
      </c>
      <c r="I5" s="15" t="s">
        <v>12</v>
      </c>
      <c r="J5" s="15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7" t="s">
        <v>18</v>
      </c>
      <c r="P5" s="17" t="s">
        <v>19</v>
      </c>
      <c r="Q5" s="17" t="s">
        <v>20</v>
      </c>
      <c r="R5" s="17" t="s">
        <v>21</v>
      </c>
      <c r="S5" s="17" t="s">
        <v>22</v>
      </c>
      <c r="T5" s="17" t="s">
        <v>23</v>
      </c>
      <c r="U5" s="17" t="s">
        <v>24</v>
      </c>
      <c r="V5" s="17" t="s">
        <v>25</v>
      </c>
      <c r="W5" s="17" t="s">
        <v>26</v>
      </c>
      <c r="X5" s="18" t="s">
        <v>27</v>
      </c>
      <c r="Y5" s="19" t="s">
        <v>28</v>
      </c>
    </row>
    <row r="6" s="8" customFormat="true" ht="11.25" hidden="false" customHeight="false" outlineLevel="0" collapsed="false">
      <c r="A6" s="21" t="s">
        <v>29</v>
      </c>
      <c r="B6" s="21"/>
      <c r="C6" s="22"/>
      <c r="D6" s="23"/>
      <c r="E6" s="23"/>
      <c r="F6" s="23"/>
      <c r="G6" s="23" t="n">
        <f aca="false">SUM(D6:E6)</f>
        <v>0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4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</row>
    <row r="7" s="8" customFormat="true" ht="11.25" hidden="false" customHeight="false" outlineLevel="0" collapsed="false">
      <c r="A7" s="26" t="s">
        <v>30</v>
      </c>
      <c r="B7" s="26" t="s">
        <v>31</v>
      </c>
      <c r="C7" s="22"/>
      <c r="D7" s="23"/>
      <c r="E7" s="23"/>
      <c r="F7" s="23"/>
      <c r="G7" s="23" t="n">
        <f aca="false">SUM(D7:E7)</f>
        <v>0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4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</row>
    <row r="8" s="8" customFormat="true" ht="12" hidden="false" customHeight="false" outlineLevel="0" collapsed="false">
      <c r="A8" s="26"/>
      <c r="B8" s="26" t="s">
        <v>32</v>
      </c>
      <c r="C8" s="27" t="n">
        <v>69977</v>
      </c>
      <c r="D8" s="28" t="n">
        <v>10297</v>
      </c>
      <c r="E8" s="28" t="n">
        <v>4358</v>
      </c>
      <c r="F8" s="28" t="n">
        <v>14255</v>
      </c>
      <c r="G8" s="28" t="n">
        <f aca="false">E8+D8+F8</f>
        <v>28910</v>
      </c>
      <c r="H8" s="27" t="n">
        <v>39926</v>
      </c>
      <c r="I8" s="27" t="n">
        <v>160202</v>
      </c>
      <c r="J8" s="27" t="n">
        <f aca="false">SUM(C8:I8)-G8-D8-E8-F8</f>
        <v>270105</v>
      </c>
      <c r="K8" s="27" t="n">
        <v>1</v>
      </c>
      <c r="L8" s="27" t="n">
        <v>25141</v>
      </c>
      <c r="M8" s="27" t="n">
        <v>23469</v>
      </c>
      <c r="N8" s="27" t="n">
        <v>21677</v>
      </c>
      <c r="O8" s="27" t="n">
        <v>20911</v>
      </c>
      <c r="P8" s="27" t="n">
        <v>20570</v>
      </c>
      <c r="Q8" s="27" t="n">
        <v>24655</v>
      </c>
      <c r="R8" s="27" t="n">
        <v>22268</v>
      </c>
      <c r="S8" s="27" t="n">
        <v>23004</v>
      </c>
      <c r="T8" s="27" t="n">
        <v>22951</v>
      </c>
      <c r="U8" s="27" t="n">
        <v>23260</v>
      </c>
      <c r="V8" s="27" t="n">
        <v>24261</v>
      </c>
      <c r="W8" s="27" t="n">
        <v>17939</v>
      </c>
      <c r="X8" s="27" t="n">
        <f aca="false">SUM(J8:K8)</f>
        <v>270106</v>
      </c>
      <c r="Y8" s="29" t="n">
        <f aca="false">X8-(L8+M8+N8+O8+P8+Q8+R8+S8+T8+U8+V8+W8)</f>
        <v>0</v>
      </c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</row>
    <row r="9" s="5" customFormat="true" ht="12" hidden="false" customHeight="false" outlineLevel="0" collapsed="false">
      <c r="A9" s="30"/>
      <c r="B9" s="30" t="s">
        <v>33</v>
      </c>
      <c r="C9" s="31" t="n">
        <v>0</v>
      </c>
      <c r="D9" s="32"/>
      <c r="E9" s="32"/>
      <c r="F9" s="32"/>
      <c r="G9" s="32" t="n">
        <f aca="false">E9+D9+F9</f>
        <v>0</v>
      </c>
      <c r="H9" s="31"/>
      <c r="I9" s="31"/>
      <c r="J9" s="31" t="n">
        <f aca="false">SUM(C9:I9)-G9-D9-E9-F9</f>
        <v>0</v>
      </c>
      <c r="K9" s="31" t="n">
        <v>1</v>
      </c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 t="n">
        <v>1</v>
      </c>
      <c r="X9" s="31" t="n">
        <f aca="false">SUM(J9:K9)</f>
        <v>1</v>
      </c>
      <c r="Y9" s="29" t="n">
        <f aca="false">X9-(L9+M9+N9+O9+P9+Q9+R9+S9+T9+U9+V9+W9)</f>
        <v>0</v>
      </c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</row>
    <row r="10" s="8" customFormat="true" ht="12" hidden="false" customHeight="false" outlineLevel="0" collapsed="false">
      <c r="A10" s="26"/>
      <c r="B10" s="26" t="s">
        <v>34</v>
      </c>
      <c r="C10" s="27"/>
      <c r="D10" s="28"/>
      <c r="E10" s="28"/>
      <c r="F10" s="28"/>
      <c r="G10" s="28" t="n">
        <f aca="false">E10+D10+F10</f>
        <v>0</v>
      </c>
      <c r="H10" s="27"/>
      <c r="I10" s="27"/>
      <c r="J10" s="27" t="n">
        <f aca="false">SUM(C10:I10)-G10-D10-E10-F10</f>
        <v>0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 t="n">
        <f aca="false">SUM(J10:K10)</f>
        <v>0</v>
      </c>
      <c r="Y10" s="29" t="n">
        <f aca="false">X10-(L10+M10+N10+O10+P10+Q10+R10+S10+T10+U10+V10+W10)</f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</row>
    <row r="11" s="8" customFormat="true" ht="12" hidden="false" customHeight="false" outlineLevel="0" collapsed="false">
      <c r="A11" s="26"/>
      <c r="B11" s="26" t="s">
        <v>35</v>
      </c>
      <c r="C11" s="27" t="n">
        <v>0</v>
      </c>
      <c r="D11" s="28"/>
      <c r="E11" s="28"/>
      <c r="F11" s="28"/>
      <c r="G11" s="28" t="n">
        <f aca="false">E11+D11+F11</f>
        <v>0</v>
      </c>
      <c r="H11" s="27"/>
      <c r="I11" s="27"/>
      <c r="J11" s="27" t="n">
        <f aca="false">SUM(C11:I11)-G11-D11-E11-F11</f>
        <v>0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 t="n">
        <f aca="false">SUM(J11:K11)</f>
        <v>0</v>
      </c>
      <c r="Y11" s="29" t="n">
        <f aca="false">X11-(L11+M11+N11+O11+P11+Q11+R11+S11+T11+U11+V11+W11)</f>
        <v>0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</row>
    <row r="12" s="8" customFormat="true" ht="12" hidden="false" customHeight="false" outlineLevel="0" collapsed="false">
      <c r="A12" s="26"/>
      <c r="B12" s="26" t="s">
        <v>36</v>
      </c>
      <c r="C12" s="27" t="n">
        <v>155200</v>
      </c>
      <c r="D12" s="28"/>
      <c r="E12" s="28"/>
      <c r="F12" s="28"/>
      <c r="G12" s="28" t="n">
        <f aca="false">E12+D12+F12</f>
        <v>0</v>
      </c>
      <c r="H12" s="27"/>
      <c r="I12" s="27"/>
      <c r="J12" s="27" t="n">
        <f aca="false">SUM(C12:I12)-G12-D12-E12-F12</f>
        <v>155200</v>
      </c>
      <c r="K12" s="27"/>
      <c r="L12" s="27" t="n">
        <f aca="false">5077+120</f>
        <v>5197</v>
      </c>
      <c r="M12" s="27" t="n">
        <f aca="false">1573+153</f>
        <v>1726</v>
      </c>
      <c r="N12" s="27" t="n">
        <f aca="false">33766+248</f>
        <v>34014</v>
      </c>
      <c r="O12" s="27" t="n">
        <f aca="false">7842+166</f>
        <v>8008</v>
      </c>
      <c r="P12" s="27" t="n">
        <f aca="false">5259+175</f>
        <v>5434</v>
      </c>
      <c r="Q12" s="27" t="n">
        <f aca="false">8494+228</f>
        <v>8722</v>
      </c>
      <c r="R12" s="27" t="n">
        <f aca="false">4275+173</f>
        <v>4448</v>
      </c>
      <c r="S12" s="27" t="n">
        <f aca="false">5049+240</f>
        <v>5289</v>
      </c>
      <c r="T12" s="27" t="n">
        <f aca="false">41463+277</f>
        <v>41740</v>
      </c>
      <c r="U12" s="27" t="n">
        <f aca="false">11052+210</f>
        <v>11262</v>
      </c>
      <c r="V12" s="27" t="n">
        <f aca="false">12501+575</f>
        <v>13076</v>
      </c>
      <c r="W12" s="27" t="n">
        <f aca="false">15649+635</f>
        <v>16284</v>
      </c>
      <c r="X12" s="27" t="n">
        <f aca="false">SUM(J12:K12)</f>
        <v>155200</v>
      </c>
      <c r="Y12" s="29" t="n">
        <f aca="false">X12-(L12+M12+N12+O12+P12+Q12+R12+S12+T12+U12+V12+W12)</f>
        <v>0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</row>
    <row r="13" s="8" customFormat="true" ht="10.5" hidden="false" customHeight="true" outlineLevel="0" collapsed="false">
      <c r="A13" s="26"/>
      <c r="B13" s="26" t="s">
        <v>37</v>
      </c>
      <c r="C13" s="27" t="n">
        <v>523517</v>
      </c>
      <c r="D13" s="28"/>
      <c r="E13" s="28"/>
      <c r="F13" s="28"/>
      <c r="G13" s="28" t="n">
        <f aca="false">E13+D13+F13</f>
        <v>0</v>
      </c>
      <c r="H13" s="27"/>
      <c r="I13" s="27"/>
      <c r="J13" s="27" t="n">
        <f aca="false">SUM(C13:I13)-G13-D13-E13-F13</f>
        <v>523517</v>
      </c>
      <c r="K13" s="27"/>
      <c r="L13" s="27" t="n">
        <v>88021</v>
      </c>
      <c r="M13" s="27" t="n">
        <v>43792</v>
      </c>
      <c r="N13" s="27" t="n">
        <v>44052</v>
      </c>
      <c r="O13" s="27" t="n">
        <v>41159</v>
      </c>
      <c r="P13" s="27" t="n">
        <v>39565</v>
      </c>
      <c r="Q13" s="27" t="n">
        <v>38015</v>
      </c>
      <c r="R13" s="27" t="n">
        <v>38025</v>
      </c>
      <c r="S13" s="27" t="n">
        <v>45371</v>
      </c>
      <c r="T13" s="27" t="n">
        <v>43668</v>
      </c>
      <c r="U13" s="27" t="n">
        <v>36731</v>
      </c>
      <c r="V13" s="27" t="n">
        <v>36741</v>
      </c>
      <c r="W13" s="27" t="n">
        <v>28377</v>
      </c>
      <c r="X13" s="27" t="n">
        <f aca="false">SUM(J13:K13)</f>
        <v>523517</v>
      </c>
      <c r="Y13" s="29" t="n">
        <f aca="false">X13-(L13+M13+N13+O13+P13+Q13+R13+S13+T13+U13+V13+W13)</f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</row>
    <row r="14" s="8" customFormat="true" ht="12" hidden="false" customHeight="false" outlineLevel="0" collapsed="false">
      <c r="A14" s="26"/>
      <c r="B14" s="26" t="s">
        <v>38</v>
      </c>
      <c r="C14" s="27" t="n">
        <v>900</v>
      </c>
      <c r="D14" s="28"/>
      <c r="E14" s="28"/>
      <c r="F14" s="28"/>
      <c r="G14" s="28" t="n">
        <f aca="false">E14+D14+F14</f>
        <v>0</v>
      </c>
      <c r="H14" s="27"/>
      <c r="I14" s="27"/>
      <c r="J14" s="27" t="n">
        <f aca="false">SUM(C14:I14)-G14-D14-E14-F14</f>
        <v>900</v>
      </c>
      <c r="K14" s="27"/>
      <c r="L14" s="27"/>
      <c r="M14" s="27"/>
      <c r="N14" s="27" t="n">
        <v>300</v>
      </c>
      <c r="O14" s="27" t="n">
        <v>400</v>
      </c>
      <c r="P14" s="27" t="n">
        <v>50</v>
      </c>
      <c r="Q14" s="27" t="n">
        <v>20</v>
      </c>
      <c r="R14" s="27" t="n">
        <v>20</v>
      </c>
      <c r="S14" s="27" t="n">
        <v>50</v>
      </c>
      <c r="T14" s="27" t="n">
        <v>50</v>
      </c>
      <c r="U14" s="27" t="n">
        <v>10</v>
      </c>
      <c r="V14" s="27"/>
      <c r="W14" s="27"/>
      <c r="X14" s="27" t="n">
        <f aca="false">SUM(J14:K14)</f>
        <v>900</v>
      </c>
      <c r="Y14" s="29" t="n">
        <f aca="false">X14-(L14+M14+N14+O14+P14+Q14+R14+S14+T14+U14+V14+W14)</f>
        <v>0</v>
      </c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</row>
    <row r="15" s="38" customFormat="true" ht="12" hidden="false" customHeight="false" outlineLevel="0" collapsed="false">
      <c r="A15" s="34"/>
      <c r="B15" s="34" t="s">
        <v>39</v>
      </c>
      <c r="C15" s="35" t="n">
        <f aca="false">SUM(C12:C14)+C8</f>
        <v>749594</v>
      </c>
      <c r="D15" s="36" t="n">
        <f aca="false">SUM(D12:D14)+D8</f>
        <v>10297</v>
      </c>
      <c r="E15" s="36" t="n">
        <f aca="false">SUM(E12:E14)+E8</f>
        <v>4358</v>
      </c>
      <c r="F15" s="36" t="n">
        <f aca="false">SUM(F12:F14)+F8</f>
        <v>14255</v>
      </c>
      <c r="G15" s="36" t="n">
        <f aca="false">E15+D15+F15</f>
        <v>28910</v>
      </c>
      <c r="H15" s="35" t="n">
        <f aca="false">SUM(H12:H14)+H8</f>
        <v>39926</v>
      </c>
      <c r="I15" s="35" t="n">
        <f aca="false">SUM(I12:I14)+I8</f>
        <v>160202</v>
      </c>
      <c r="J15" s="35" t="n">
        <f aca="false">SUM(C15:I15)-G15-D15-E15-F15</f>
        <v>949722</v>
      </c>
      <c r="K15" s="35" t="n">
        <f aca="false">SUM(K12:K14)+K8</f>
        <v>1</v>
      </c>
      <c r="L15" s="35" t="n">
        <f aca="false">SUM(L8:L14)</f>
        <v>118359</v>
      </c>
      <c r="M15" s="35" t="n">
        <f aca="false">SUM(M8:M14)</f>
        <v>68987</v>
      </c>
      <c r="N15" s="35" t="n">
        <f aca="false">SUM(N8:N14)</f>
        <v>100043</v>
      </c>
      <c r="O15" s="35" t="n">
        <f aca="false">SUM(O8:O14)</f>
        <v>70478</v>
      </c>
      <c r="P15" s="35" t="n">
        <f aca="false">SUM(P8:P14)</f>
        <v>65619</v>
      </c>
      <c r="Q15" s="35" t="n">
        <f aca="false">SUM(Q8:Q14)</f>
        <v>71412</v>
      </c>
      <c r="R15" s="35" t="n">
        <f aca="false">SUM(R8:R14)</f>
        <v>64761</v>
      </c>
      <c r="S15" s="35" t="n">
        <f aca="false">SUM(S8:S14)</f>
        <v>73714</v>
      </c>
      <c r="T15" s="35" t="n">
        <f aca="false">SUM(T8:T14)</f>
        <v>108409</v>
      </c>
      <c r="U15" s="35" t="n">
        <f aca="false">SUM(U8:U14)</f>
        <v>71263</v>
      </c>
      <c r="V15" s="35" t="n">
        <f aca="false">SUM(V8:V14)</f>
        <v>74078</v>
      </c>
      <c r="W15" s="35" t="n">
        <f aca="false">SUM(W8:W14)-W9</f>
        <v>62600</v>
      </c>
      <c r="X15" s="35" t="n">
        <f aca="false">SUM(J15:K15)</f>
        <v>949723</v>
      </c>
      <c r="Y15" s="29" t="n">
        <f aca="false">X15-(L15+M15+N15+O15+P15+Q15+R15+S15+T15+U15+V15+W15)</f>
        <v>0</v>
      </c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</row>
    <row r="16" s="8" customFormat="true" ht="12" hidden="false" customHeight="false" outlineLevel="0" collapsed="false">
      <c r="A16" s="26" t="s">
        <v>40</v>
      </c>
      <c r="B16" s="26" t="s">
        <v>41</v>
      </c>
      <c r="C16" s="27"/>
      <c r="D16" s="28"/>
      <c r="E16" s="28"/>
      <c r="F16" s="28"/>
      <c r="G16" s="28" t="n">
        <f aca="false">E16+D16+F16</f>
        <v>0</v>
      </c>
      <c r="H16" s="27"/>
      <c r="I16" s="27"/>
      <c r="J16" s="27" t="n">
        <f aca="false">SUM(C16:I16)-G16-D16-E16-F16</f>
        <v>0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 t="n">
        <f aca="false">SUM(J16:K16)</f>
        <v>0</v>
      </c>
      <c r="Y16" s="29" t="n">
        <f aca="false">X16-(L16+M16+N16+O16+P16+Q16+R16+S16+T16+U16+V16+W16)</f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</row>
    <row r="17" s="8" customFormat="true" ht="12" hidden="false" customHeight="false" outlineLevel="0" collapsed="false">
      <c r="A17" s="26"/>
      <c r="B17" s="26" t="s">
        <v>42</v>
      </c>
      <c r="C17" s="27"/>
      <c r="D17" s="28"/>
      <c r="E17" s="28"/>
      <c r="F17" s="28"/>
      <c r="G17" s="28" t="n">
        <f aca="false">E17+D17+F17</f>
        <v>0</v>
      </c>
      <c r="H17" s="27"/>
      <c r="I17" s="27"/>
      <c r="J17" s="27" t="n">
        <f aca="false">SUM(C17:I17)-G17-D17-E17-F17</f>
        <v>0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 t="n">
        <f aca="false">SUM(J17:K17)</f>
        <v>0</v>
      </c>
      <c r="Y17" s="29" t="n">
        <f aca="false">X17-(L17+M17+N17+O17+P17+Q17+R17+S17+T17+U17+V17+W17)</f>
        <v>0</v>
      </c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</row>
    <row r="18" s="8" customFormat="true" ht="12" hidden="false" customHeight="false" outlineLevel="0" collapsed="false">
      <c r="A18" s="26"/>
      <c r="B18" s="26" t="s">
        <v>43</v>
      </c>
      <c r="C18" s="27" t="n">
        <v>502323</v>
      </c>
      <c r="D18" s="28"/>
      <c r="E18" s="28"/>
      <c r="F18" s="28"/>
      <c r="G18" s="28" t="n">
        <f aca="false">E18+D18+F18</f>
        <v>0</v>
      </c>
      <c r="H18" s="27"/>
      <c r="I18" s="27"/>
      <c r="J18" s="27" t="n">
        <f aca="false">SUM(C18:I18)-G18-D18-E18-F18</f>
        <v>502323</v>
      </c>
      <c r="K18" s="27"/>
      <c r="L18" s="27" t="n">
        <v>90418</v>
      </c>
      <c r="M18" s="27" t="n">
        <v>43200</v>
      </c>
      <c r="N18" s="27" t="n">
        <v>33153</v>
      </c>
      <c r="O18" s="27" t="n">
        <v>38177</v>
      </c>
      <c r="P18" s="27" t="n">
        <v>38177</v>
      </c>
      <c r="Q18" s="27" t="n">
        <v>38177</v>
      </c>
      <c r="R18" s="27" t="n">
        <v>38177</v>
      </c>
      <c r="S18" s="27" t="n">
        <v>43200</v>
      </c>
      <c r="T18" s="27" t="n">
        <v>32149</v>
      </c>
      <c r="U18" s="27" t="n">
        <v>36669</v>
      </c>
      <c r="V18" s="27" t="n">
        <v>36670</v>
      </c>
      <c r="W18" s="27" t="n">
        <v>34156</v>
      </c>
      <c r="X18" s="27" t="n">
        <f aca="false">SUM(J18:K18)</f>
        <v>502323</v>
      </c>
      <c r="Y18" s="29" t="n">
        <f aca="false">X18-(L18+M18+N18+O18+P18+Q18+R18+S18+T18+U18+V18+W18)</f>
        <v>0</v>
      </c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</row>
    <row r="19" s="8" customFormat="true" ht="12" hidden="false" customHeight="false" outlineLevel="0" collapsed="false">
      <c r="A19" s="26"/>
      <c r="B19" s="26" t="s">
        <v>44</v>
      </c>
      <c r="C19" s="27" t="n">
        <v>0</v>
      </c>
      <c r="D19" s="28"/>
      <c r="E19" s="28"/>
      <c r="F19" s="28"/>
      <c r="G19" s="28" t="n">
        <f aca="false">E19+D19+F19</f>
        <v>0</v>
      </c>
      <c r="H19" s="27"/>
      <c r="I19" s="27"/>
      <c r="J19" s="27" t="n">
        <f aca="false">SUM(C19:I19)-G19-D19-E19-F19</f>
        <v>0</v>
      </c>
      <c r="K19" s="27" t="n">
        <v>640</v>
      </c>
      <c r="L19" s="27"/>
      <c r="M19" s="27" t="n">
        <v>160</v>
      </c>
      <c r="N19" s="27"/>
      <c r="O19" s="27"/>
      <c r="P19" s="27" t="n">
        <v>160</v>
      </c>
      <c r="Q19" s="27"/>
      <c r="R19" s="27"/>
      <c r="S19" s="27" t="n">
        <v>160</v>
      </c>
      <c r="T19" s="27"/>
      <c r="U19" s="27"/>
      <c r="V19" s="27" t="n">
        <v>160</v>
      </c>
      <c r="W19" s="27"/>
      <c r="X19" s="27" t="n">
        <f aca="false">SUM(J19:K19)</f>
        <v>640</v>
      </c>
      <c r="Y19" s="29" t="n">
        <f aca="false">X19-(L19+M19+N19+O19+P19+Q19+R19+S19+T19+U19+V19+W19)</f>
        <v>0</v>
      </c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</row>
    <row r="20" s="8" customFormat="true" ht="12" hidden="false" customHeight="false" outlineLevel="0" collapsed="false">
      <c r="A20" s="26"/>
      <c r="B20" s="26" t="s">
        <v>45</v>
      </c>
      <c r="C20" s="27"/>
      <c r="D20" s="28"/>
      <c r="E20" s="28"/>
      <c r="F20" s="28"/>
      <c r="G20" s="28" t="n">
        <f aca="false">E20+D20+F20</f>
        <v>0</v>
      </c>
      <c r="H20" s="27"/>
      <c r="I20" s="27"/>
      <c r="J20" s="27" t="n">
        <f aca="false">SUM(C20:I20)-G20-D20-E20-F20</f>
        <v>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 t="n">
        <f aca="false">SUM(J20:K20)</f>
        <v>0</v>
      </c>
      <c r="Y20" s="29" t="n">
        <f aca="false">X20-(L20+M20+N20+O20+P20+Q20+R20+S20+T20+U20+V20+W20)</f>
        <v>0</v>
      </c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</row>
    <row r="21" s="8" customFormat="true" ht="12" hidden="false" customHeight="false" outlineLevel="0" collapsed="false">
      <c r="A21" s="26"/>
      <c r="B21" s="26" t="s">
        <v>46</v>
      </c>
      <c r="C21" s="27" t="n">
        <v>0</v>
      </c>
      <c r="D21" s="28"/>
      <c r="E21" s="28"/>
      <c r="F21" s="28"/>
      <c r="G21" s="28" t="n">
        <f aca="false">E21+D21+F21</f>
        <v>0</v>
      </c>
      <c r="H21" s="27"/>
      <c r="I21" s="27"/>
      <c r="J21" s="27" t="n">
        <f aca="false">SUM(C21:I21)-G21-D21-E21-F21</f>
        <v>0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 t="n">
        <f aca="false">SUM(J21:K21)</f>
        <v>0</v>
      </c>
      <c r="Y21" s="29" t="n">
        <f aca="false">X21-(L21+M21+N21+O21+P21+Q21+R21+S21+T21+U21+V21+W21)</f>
        <v>0</v>
      </c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</row>
    <row r="22" s="8" customFormat="true" ht="12" hidden="false" customHeight="false" outlineLevel="0" collapsed="false">
      <c r="A22" s="26" t="s">
        <v>3</v>
      </c>
      <c r="B22" s="26" t="s">
        <v>47</v>
      </c>
      <c r="C22" s="27" t="n">
        <v>42414</v>
      </c>
      <c r="D22" s="28"/>
      <c r="E22" s="28"/>
      <c r="F22" s="28"/>
      <c r="G22" s="28" t="n">
        <f aca="false">E22+D22+F22</f>
        <v>0</v>
      </c>
      <c r="H22" s="27"/>
      <c r="I22" s="27"/>
      <c r="J22" s="27" t="n">
        <f aca="false">SUM(C22:I22)-G22-D22-E22-F22</f>
        <v>42414</v>
      </c>
      <c r="K22" s="27"/>
      <c r="L22" s="27" t="n">
        <v>7056</v>
      </c>
      <c r="M22" s="27" t="n">
        <v>4535</v>
      </c>
      <c r="N22" s="27" t="n">
        <v>3378</v>
      </c>
      <c r="O22" s="27" t="n">
        <v>3389</v>
      </c>
      <c r="P22" s="27" t="n">
        <v>3346</v>
      </c>
      <c r="Q22" s="27" t="n">
        <v>3349</v>
      </c>
      <c r="R22" s="27" t="n">
        <v>3346</v>
      </c>
      <c r="S22" s="27" t="n">
        <v>3361</v>
      </c>
      <c r="T22" s="27" t="n">
        <v>3332</v>
      </c>
      <c r="U22" s="27" t="n">
        <v>3342</v>
      </c>
      <c r="V22" s="27" t="n">
        <v>3342</v>
      </c>
      <c r="W22" s="27" t="n">
        <v>638</v>
      </c>
      <c r="X22" s="27" t="n">
        <f aca="false">SUM(J22:K22)</f>
        <v>42414</v>
      </c>
      <c r="Y22" s="29" t="n">
        <f aca="false">X22-(L22+M22+N22+O22+P22+Q22+R22+S22+T22+U22+V22+W22)</f>
        <v>0</v>
      </c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</row>
    <row r="23" s="8" customFormat="true" ht="12" hidden="false" customHeight="false" outlineLevel="0" collapsed="false">
      <c r="A23" s="26"/>
      <c r="B23" s="26" t="s">
        <v>48</v>
      </c>
      <c r="C23" s="27" t="n">
        <v>24492</v>
      </c>
      <c r="D23" s="28"/>
      <c r="E23" s="28"/>
      <c r="F23" s="28"/>
      <c r="G23" s="28" t="n">
        <f aca="false">E23+D23+F23</f>
        <v>0</v>
      </c>
      <c r="H23" s="27"/>
      <c r="I23" s="27"/>
      <c r="J23" s="27" t="n">
        <f aca="false">SUM(C23:I23)-G23-D23-E23-F23</f>
        <v>24492</v>
      </c>
      <c r="K23" s="27"/>
      <c r="L23" s="27"/>
      <c r="M23" s="27" t="n">
        <v>23425</v>
      </c>
      <c r="N23" s="27"/>
      <c r="O23" s="27"/>
      <c r="P23" s="27"/>
      <c r="Q23" s="27" t="n">
        <v>494</v>
      </c>
      <c r="R23" s="27"/>
      <c r="S23" s="27"/>
      <c r="T23" s="27"/>
      <c r="U23" s="27"/>
      <c r="V23" s="27"/>
      <c r="W23" s="27" t="n">
        <v>573</v>
      </c>
      <c r="X23" s="27" t="n">
        <f aca="false">SUM(J23:K23)</f>
        <v>24492</v>
      </c>
      <c r="Y23" s="29" t="n">
        <f aca="false">X23-(L23+M23+N23+O23+P23+Q23+R23+S23+T23+U23+V23+W23)</f>
        <v>0</v>
      </c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</row>
    <row r="24" s="8" customFormat="true" ht="12" hidden="false" customHeight="false" outlineLevel="0" collapsed="false">
      <c r="A24" s="26"/>
      <c r="B24" s="26" t="s">
        <v>49</v>
      </c>
      <c r="C24" s="27"/>
      <c r="D24" s="28"/>
      <c r="E24" s="28"/>
      <c r="F24" s="28"/>
      <c r="G24" s="28" t="n">
        <f aca="false">E24+D24+F24</f>
        <v>0</v>
      </c>
      <c r="H24" s="27" t="n">
        <v>446562</v>
      </c>
      <c r="I24" s="27" t="n">
        <f aca="false">89249</f>
        <v>89249</v>
      </c>
      <c r="J24" s="27" t="n">
        <f aca="false">SUM(C24:I24)-G24-D24-E24-F24</f>
        <v>535811</v>
      </c>
      <c r="K24" s="27"/>
      <c r="L24" s="27" t="n">
        <v>43529</v>
      </c>
      <c r="M24" s="27" t="n">
        <v>75741</v>
      </c>
      <c r="N24" s="27" t="n">
        <v>40210</v>
      </c>
      <c r="O24" s="27" t="n">
        <v>40200</v>
      </c>
      <c r="P24" s="27" t="n">
        <v>43313</v>
      </c>
      <c r="Q24" s="27" t="n">
        <v>38909</v>
      </c>
      <c r="R24" s="27" t="n">
        <v>40649</v>
      </c>
      <c r="S24" s="27" t="n">
        <v>41487</v>
      </c>
      <c r="T24" s="27" t="n">
        <v>42971</v>
      </c>
      <c r="U24" s="27" t="n">
        <v>41808</v>
      </c>
      <c r="V24" s="27" t="n">
        <v>40064</v>
      </c>
      <c r="W24" s="27" t="n">
        <v>46930</v>
      </c>
      <c r="X24" s="27" t="n">
        <f aca="false">SUM(J24:K24)</f>
        <v>535811</v>
      </c>
      <c r="Y24" s="29" t="n">
        <f aca="false">X24-(L24+M24+N24+O24+P24+Q24+R24+S24+T24+U24+V24+W24)</f>
        <v>0</v>
      </c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</row>
    <row r="25" s="38" customFormat="true" ht="12" hidden="false" customHeight="false" outlineLevel="0" collapsed="false">
      <c r="A25" s="34"/>
      <c r="B25" s="34" t="s">
        <v>50</v>
      </c>
      <c r="C25" s="35" t="n">
        <f aca="false">SUM(C17:C24)</f>
        <v>569229</v>
      </c>
      <c r="D25" s="35" t="n">
        <f aca="false">SUM(D17:D24)</f>
        <v>0</v>
      </c>
      <c r="E25" s="35" t="n">
        <f aca="false">SUM(E17:E24)</f>
        <v>0</v>
      </c>
      <c r="F25" s="35" t="n">
        <f aca="false">SUM(F17:F24)</f>
        <v>0</v>
      </c>
      <c r="G25" s="35" t="n">
        <f aca="false">E25+D25+F25</f>
        <v>0</v>
      </c>
      <c r="H25" s="35" t="n">
        <f aca="false">SUM(H17:H24)</f>
        <v>446562</v>
      </c>
      <c r="I25" s="35" t="n">
        <f aca="false">SUM(I17:I24)</f>
        <v>89249</v>
      </c>
      <c r="J25" s="35" t="n">
        <f aca="false">SUM(C25:I25)-G25-D25-E25-F25</f>
        <v>1105040</v>
      </c>
      <c r="K25" s="35" t="n">
        <f aca="false">SUM(K17:K24)</f>
        <v>640</v>
      </c>
      <c r="L25" s="35" t="n">
        <f aca="false">SUM(L18:L24)</f>
        <v>141003</v>
      </c>
      <c r="M25" s="35" t="n">
        <f aca="false">SUM(M18:M24)</f>
        <v>147061</v>
      </c>
      <c r="N25" s="35" t="n">
        <f aca="false">SUM(N18:N24)</f>
        <v>76741</v>
      </c>
      <c r="O25" s="35" t="n">
        <f aca="false">SUM(O18:O24)</f>
        <v>81766</v>
      </c>
      <c r="P25" s="35" t="n">
        <f aca="false">SUM(P18:P24)</f>
        <v>84996</v>
      </c>
      <c r="Q25" s="35" t="n">
        <f aca="false">SUM(Q18:Q24)</f>
        <v>80929</v>
      </c>
      <c r="R25" s="35" t="n">
        <f aca="false">SUM(R18:R24)</f>
        <v>82172</v>
      </c>
      <c r="S25" s="35" t="n">
        <f aca="false">SUM(S18:S24)</f>
        <v>88208</v>
      </c>
      <c r="T25" s="35" t="n">
        <f aca="false">SUM(T18:T24)</f>
        <v>78452</v>
      </c>
      <c r="U25" s="35" t="n">
        <f aca="false">SUM(U18:U24)</f>
        <v>81819</v>
      </c>
      <c r="V25" s="35" t="n">
        <f aca="false">SUM(V18:V24)</f>
        <v>80236</v>
      </c>
      <c r="W25" s="35" t="n">
        <f aca="false">SUM(W18:W24)</f>
        <v>82297</v>
      </c>
      <c r="X25" s="35" t="n">
        <f aca="false">SUM(J25:K25)</f>
        <v>1105680</v>
      </c>
      <c r="Y25" s="29" t="n">
        <f aca="false">X25-(L25+M25+N25+O25+P25+Q25+R25+S25+T25+U25+V25+W25)</f>
        <v>0</v>
      </c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</row>
    <row r="26" s="8" customFormat="true" ht="12" hidden="false" customHeight="false" outlineLevel="0" collapsed="false">
      <c r="A26" s="26" t="s">
        <v>51</v>
      </c>
      <c r="B26" s="26" t="s">
        <v>52</v>
      </c>
      <c r="C26" s="27"/>
      <c r="D26" s="28"/>
      <c r="E26" s="28"/>
      <c r="F26" s="28"/>
      <c r="G26" s="28" t="n">
        <f aca="false">E26+D26+F26</f>
        <v>0</v>
      </c>
      <c r="H26" s="27"/>
      <c r="I26" s="27"/>
      <c r="J26" s="27" t="n">
        <f aca="false">SUM(C26:I26)-G26-D26-E26-F26</f>
        <v>0</v>
      </c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 t="n">
        <f aca="false">SUM(J26:K26)</f>
        <v>0</v>
      </c>
      <c r="Y26" s="29" t="n">
        <f aca="false">X26-(L26+M26+N26+O26+P26+Q26+R26+S26+T26+U26+V26+W26)</f>
        <v>0</v>
      </c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</row>
    <row r="27" s="8" customFormat="true" ht="12" hidden="false" customHeight="false" outlineLevel="0" collapsed="false">
      <c r="A27" s="26"/>
      <c r="B27" s="26" t="s">
        <v>53</v>
      </c>
      <c r="C27" s="27" t="n">
        <v>100</v>
      </c>
      <c r="D27" s="28"/>
      <c r="E27" s="28"/>
      <c r="F27" s="28"/>
      <c r="G27" s="28" t="n">
        <f aca="false">E27+D27+F27</f>
        <v>0</v>
      </c>
      <c r="H27" s="27"/>
      <c r="I27" s="27"/>
      <c r="J27" s="27" t="n">
        <f aca="false">SUM(C27:I27)-G27-D27-E27-F27</f>
        <v>100</v>
      </c>
      <c r="K27" s="27"/>
      <c r="L27" s="27"/>
      <c r="M27" s="27"/>
      <c r="N27" s="27"/>
      <c r="O27" s="27" t="n">
        <v>100</v>
      </c>
      <c r="P27" s="27"/>
      <c r="Q27" s="27"/>
      <c r="R27" s="27"/>
      <c r="S27" s="27"/>
      <c r="T27" s="27"/>
      <c r="U27" s="27"/>
      <c r="V27" s="27"/>
      <c r="W27" s="27"/>
      <c r="X27" s="27" t="n">
        <f aca="false">SUM(J27:K27)</f>
        <v>100</v>
      </c>
      <c r="Y27" s="29" t="n">
        <f aca="false">X27-(L27+M27+N27+O27+P27+Q27+R27+S27+T27+U27+V27+W27)</f>
        <v>0</v>
      </c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</row>
    <row r="28" s="8" customFormat="true" ht="12" hidden="false" customHeight="false" outlineLevel="0" collapsed="false">
      <c r="A28" s="26"/>
      <c r="B28" s="26" t="s">
        <v>54</v>
      </c>
      <c r="C28" s="27" t="n">
        <v>396</v>
      </c>
      <c r="D28" s="28"/>
      <c r="E28" s="28"/>
      <c r="F28" s="28"/>
      <c r="G28" s="28" t="n">
        <f aca="false">E28+D28+F28</f>
        <v>0</v>
      </c>
      <c r="H28" s="27"/>
      <c r="I28" s="27"/>
      <c r="J28" s="27" t="n">
        <f aca="false">SUM(C28:I28)-G28-D28-E28-F28</f>
        <v>396</v>
      </c>
      <c r="K28" s="27"/>
      <c r="L28" s="27"/>
      <c r="M28" s="27"/>
      <c r="N28" s="27"/>
      <c r="O28" s="27"/>
      <c r="P28" s="27"/>
      <c r="Q28" s="27" t="n">
        <v>396</v>
      </c>
      <c r="R28" s="27"/>
      <c r="S28" s="27"/>
      <c r="T28" s="27"/>
      <c r="U28" s="27"/>
      <c r="V28" s="27"/>
      <c r="W28" s="27"/>
      <c r="X28" s="27" t="n">
        <f aca="false">SUM(J28:K28)</f>
        <v>396</v>
      </c>
      <c r="Y28" s="29" t="n">
        <f aca="false">X28-(L28+M28+N28+O28+P28+Q28+R28+S28+T28+U28+V28+W28)</f>
        <v>0</v>
      </c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</row>
    <row r="29" s="8" customFormat="true" ht="12" hidden="false" customHeight="false" outlineLevel="0" collapsed="false">
      <c r="A29" s="26"/>
      <c r="B29" s="26" t="s">
        <v>55</v>
      </c>
      <c r="C29" s="27"/>
      <c r="D29" s="28"/>
      <c r="E29" s="28"/>
      <c r="F29" s="28"/>
      <c r="G29" s="28" t="n">
        <f aca="false">E29+D29+F29</f>
        <v>0</v>
      </c>
      <c r="H29" s="27"/>
      <c r="I29" s="27"/>
      <c r="J29" s="27" t="n">
        <f aca="false">SUM(C29:I29)-G29-D29-E29-F29</f>
        <v>0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 t="n">
        <f aca="false">SUM(J29:K29)</f>
        <v>0</v>
      </c>
      <c r="Y29" s="29" t="n">
        <f aca="false">X29-(L29+M29+N29+O29+P29+Q29+R29+S29+T29+U29+V29+W29)</f>
        <v>0</v>
      </c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</row>
    <row r="30" s="11" customFormat="true" ht="12" hidden="false" customHeight="false" outlineLevel="0" collapsed="false">
      <c r="A30" s="39"/>
      <c r="B30" s="39" t="s">
        <v>56</v>
      </c>
      <c r="C30" s="27"/>
      <c r="D30" s="28"/>
      <c r="E30" s="28"/>
      <c r="F30" s="28"/>
      <c r="G30" s="28" t="n">
        <f aca="false">E30+D30+F30</f>
        <v>0</v>
      </c>
      <c r="H30" s="27"/>
      <c r="I30" s="27"/>
      <c r="J30" s="27" t="n">
        <f aca="false">SUM(C30:I30)-G30-D30-E30-F30</f>
        <v>0</v>
      </c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 t="n">
        <f aca="false">SUM(J30:K30)</f>
        <v>0</v>
      </c>
      <c r="Y30" s="29" t="n">
        <f aca="false">X30-(L30+M30+N30+O30+P30+Q30+R30+S30+T30+U30+V30+W30)</f>
        <v>0</v>
      </c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</row>
    <row r="31" s="8" customFormat="true" ht="12" hidden="false" customHeight="false" outlineLevel="0" collapsed="false">
      <c r="A31" s="26"/>
      <c r="B31" s="26" t="s">
        <v>57</v>
      </c>
      <c r="C31" s="27" t="n">
        <v>48238</v>
      </c>
      <c r="D31" s="28"/>
      <c r="E31" s="28"/>
      <c r="F31" s="28"/>
      <c r="G31" s="28" t="n">
        <f aca="false">E31+D31+F31</f>
        <v>0</v>
      </c>
      <c r="H31" s="27"/>
      <c r="I31" s="27"/>
      <c r="J31" s="27" t="n">
        <f aca="false">SUM(C31:I31)-G31-D31-E31-F31</f>
        <v>48238</v>
      </c>
      <c r="K31" s="27"/>
      <c r="L31" s="27"/>
      <c r="M31" s="27"/>
      <c r="N31" s="27"/>
      <c r="O31" s="27"/>
      <c r="P31" s="27"/>
      <c r="Q31" s="27" t="n">
        <v>2000</v>
      </c>
      <c r="R31" s="27" t="n">
        <v>9803</v>
      </c>
      <c r="S31" s="27" t="n">
        <v>30322</v>
      </c>
      <c r="T31" s="27" t="n">
        <v>2000</v>
      </c>
      <c r="U31" s="27" t="n">
        <v>2000</v>
      </c>
      <c r="V31" s="27" t="n">
        <v>2000</v>
      </c>
      <c r="W31" s="27" t="n">
        <v>113</v>
      </c>
      <c r="X31" s="27" t="n">
        <f aca="false">SUM(J31:K31)</f>
        <v>48238</v>
      </c>
      <c r="Y31" s="29" t="n">
        <f aca="false">X31-(L31+M31+N31+O31+P31+Q31+R31+S31+T31+U31+V31+W31)</f>
        <v>0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</row>
    <row r="32" s="38" customFormat="true" ht="12" hidden="false" customHeight="false" outlineLevel="0" collapsed="false">
      <c r="A32" s="34"/>
      <c r="B32" s="34" t="s">
        <v>58</v>
      </c>
      <c r="C32" s="35" t="n">
        <f aca="false">SUM(C27:C29)+C31</f>
        <v>48734</v>
      </c>
      <c r="D32" s="35" t="n">
        <f aca="false">SUM(D27:D29)+D31</f>
        <v>0</v>
      </c>
      <c r="E32" s="35" t="n">
        <f aca="false">SUM(E27:E29)+E31</f>
        <v>0</v>
      </c>
      <c r="F32" s="35" t="n">
        <f aca="false">SUM(F27:F29)+F31</f>
        <v>0</v>
      </c>
      <c r="G32" s="35" t="n">
        <f aca="false">E32+D32+F32</f>
        <v>0</v>
      </c>
      <c r="H32" s="35" t="n">
        <f aca="false">SUM(H27:H29)+H31</f>
        <v>0</v>
      </c>
      <c r="I32" s="35" t="n">
        <f aca="false">SUM(I27:I29)+I31</f>
        <v>0</v>
      </c>
      <c r="J32" s="35" t="n">
        <f aca="false">SUM(C32:I32)-G32-D32-E32-F32</f>
        <v>48734</v>
      </c>
      <c r="K32" s="35" t="n">
        <f aca="false">SUM(K27:K29)+K31</f>
        <v>0</v>
      </c>
      <c r="L32" s="35" t="n">
        <f aca="false">SUM(L27:L31)</f>
        <v>0</v>
      </c>
      <c r="M32" s="35" t="n">
        <f aca="false">SUM(M27:M31)</f>
        <v>0</v>
      </c>
      <c r="N32" s="35" t="n">
        <f aca="false">SUM(N27:N31)</f>
        <v>0</v>
      </c>
      <c r="O32" s="35" t="n">
        <f aca="false">SUM(O27:O31)</f>
        <v>100</v>
      </c>
      <c r="P32" s="35" t="n">
        <f aca="false">SUM(P27:P31)</f>
        <v>0</v>
      </c>
      <c r="Q32" s="35" t="n">
        <f aca="false">SUM(Q27:Q31)</f>
        <v>2396</v>
      </c>
      <c r="R32" s="35" t="n">
        <f aca="false">SUM(R27:R31)</f>
        <v>9803</v>
      </c>
      <c r="S32" s="35" t="n">
        <f aca="false">SUM(S27:S31)</f>
        <v>30322</v>
      </c>
      <c r="T32" s="35" t="n">
        <f aca="false">SUM(T27:T31)</f>
        <v>2000</v>
      </c>
      <c r="U32" s="35" t="n">
        <f aca="false">SUM(U27:U31)</f>
        <v>2000</v>
      </c>
      <c r="V32" s="35" t="n">
        <f aca="false">SUM(V27:V31)</f>
        <v>2000</v>
      </c>
      <c r="W32" s="35" t="n">
        <f aca="false">SUM(W27:W31)</f>
        <v>113</v>
      </c>
      <c r="X32" s="35" t="n">
        <f aca="false">SUM(J32:K32)</f>
        <v>48734</v>
      </c>
      <c r="Y32" s="29" t="n">
        <f aca="false">X32-(L32+M32+N32+O32+P32+Q32+R32+S32+T32+U32+V32+W32)</f>
        <v>0</v>
      </c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</row>
    <row r="33" s="8" customFormat="true" ht="12" hidden="false" customHeight="false" outlineLevel="0" collapsed="false">
      <c r="A33" s="34" t="s">
        <v>59</v>
      </c>
      <c r="B33" s="26" t="s">
        <v>60</v>
      </c>
      <c r="C33" s="27"/>
      <c r="D33" s="28"/>
      <c r="E33" s="28"/>
      <c r="F33" s="28"/>
      <c r="G33" s="28" t="n">
        <f aca="false">E33+D33+F33</f>
        <v>0</v>
      </c>
      <c r="H33" s="27"/>
      <c r="I33" s="27"/>
      <c r="J33" s="27" t="n">
        <f aca="false">SUM(C33:I33)-G33-D33-E33-F33</f>
        <v>0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 t="n">
        <f aca="false">SUM(J33:K33)</f>
        <v>0</v>
      </c>
      <c r="Y33" s="29" t="n">
        <f aca="false">X33-(L33+M33+N33+O33+P33+Q33+R33+S33+T33+U33+V33+W33)</f>
        <v>0</v>
      </c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</row>
    <row r="34" s="8" customFormat="true" ht="12" hidden="false" customHeight="false" outlineLevel="0" collapsed="false">
      <c r="A34" s="26"/>
      <c r="B34" s="26" t="s">
        <v>61</v>
      </c>
      <c r="C34" s="27" t="n">
        <f aca="false">-245+25240</f>
        <v>24995</v>
      </c>
      <c r="D34" s="28"/>
      <c r="E34" s="28" t="n">
        <v>231</v>
      </c>
      <c r="F34" s="28"/>
      <c r="G34" s="28" t="n">
        <f aca="false">E34+D34+F34</f>
        <v>231</v>
      </c>
      <c r="H34" s="27" t="n">
        <v>750</v>
      </c>
      <c r="I34" s="27"/>
      <c r="J34" s="27" t="n">
        <f aca="false">SUM(C34:I34)-G34-D34-E34-F34</f>
        <v>25745</v>
      </c>
      <c r="K34" s="27" t="n">
        <v>245</v>
      </c>
      <c r="L34" s="27" t="n">
        <v>2242</v>
      </c>
      <c r="M34" s="27" t="n">
        <v>2242</v>
      </c>
      <c r="N34" s="27" t="n">
        <v>2188</v>
      </c>
      <c r="O34" s="27" t="n">
        <v>2126</v>
      </c>
      <c r="P34" s="27" t="n">
        <v>2127</v>
      </c>
      <c r="Q34" s="27" t="n">
        <v>2187</v>
      </c>
      <c r="R34" s="27" t="n">
        <v>2127</v>
      </c>
      <c r="S34" s="27" t="n">
        <v>2126</v>
      </c>
      <c r="T34" s="27" t="n">
        <v>2187</v>
      </c>
      <c r="U34" s="27" t="n">
        <v>2126</v>
      </c>
      <c r="V34" s="27" t="n">
        <v>2126</v>
      </c>
      <c r="W34" s="27" t="n">
        <v>2186</v>
      </c>
      <c r="X34" s="27" t="n">
        <f aca="false">SUM(J34:K34)</f>
        <v>25990</v>
      </c>
      <c r="Y34" s="29" t="n">
        <f aca="false">X34-(L34+M34+N34+O34+P34+Q34+R34+S34+T34+U34+V34+W34)</f>
        <v>0</v>
      </c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</row>
    <row r="35" s="5" customFormat="true" ht="12" hidden="false" customHeight="false" outlineLevel="0" collapsed="false">
      <c r="A35" s="30"/>
      <c r="B35" s="30" t="s">
        <v>62</v>
      </c>
      <c r="C35" s="31" t="n">
        <v>16957</v>
      </c>
      <c r="D35" s="32"/>
      <c r="E35" s="32"/>
      <c r="F35" s="32"/>
      <c r="G35" s="32" t="n">
        <f aca="false">E35+D35+F35</f>
        <v>0</v>
      </c>
      <c r="H35" s="31"/>
      <c r="I35" s="31"/>
      <c r="J35" s="31" t="n">
        <f aca="false">SUM(C35:I35)-G35-D35-E35-F35</f>
        <v>16957</v>
      </c>
      <c r="K35" s="31"/>
      <c r="L35" s="31" t="n">
        <v>1413</v>
      </c>
      <c r="M35" s="31" t="n">
        <v>1413</v>
      </c>
      <c r="N35" s="31" t="n">
        <v>1413</v>
      </c>
      <c r="O35" s="31" t="n">
        <v>1413</v>
      </c>
      <c r="P35" s="31" t="n">
        <v>1413</v>
      </c>
      <c r="Q35" s="31" t="n">
        <v>1413</v>
      </c>
      <c r="R35" s="31" t="n">
        <v>1413</v>
      </c>
      <c r="S35" s="31" t="n">
        <v>1413</v>
      </c>
      <c r="T35" s="31" t="n">
        <v>1413</v>
      </c>
      <c r="U35" s="31" t="n">
        <v>1413</v>
      </c>
      <c r="V35" s="31" t="n">
        <v>1413</v>
      </c>
      <c r="W35" s="31" t="n">
        <v>1414</v>
      </c>
      <c r="X35" s="31" t="n">
        <f aca="false">SUM(J35:K35)</f>
        <v>16957</v>
      </c>
      <c r="Y35" s="29" t="n">
        <f aca="false">X35-(L35+M35+N35+O35+P35+Q35+R35+S35+T35+U35+V35+W35)</f>
        <v>0</v>
      </c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</row>
    <row r="36" s="8" customFormat="true" ht="12" hidden="false" customHeight="false" outlineLevel="0" collapsed="false">
      <c r="A36" s="26"/>
      <c r="B36" s="26" t="s">
        <v>63</v>
      </c>
      <c r="C36" s="27" t="n">
        <v>65000</v>
      </c>
      <c r="D36" s="28"/>
      <c r="E36" s="28"/>
      <c r="F36" s="28"/>
      <c r="G36" s="28" t="n">
        <f aca="false">E36+D36+F36</f>
        <v>0</v>
      </c>
      <c r="H36" s="27"/>
      <c r="I36" s="27"/>
      <c r="J36" s="27" t="n">
        <f aca="false">SUM(C36:I36)-G36-D36-E36-F36</f>
        <v>65000</v>
      </c>
      <c r="K36" s="27"/>
      <c r="L36" s="27"/>
      <c r="M36" s="27"/>
      <c r="N36" s="27"/>
      <c r="O36" s="27"/>
      <c r="P36" s="27"/>
      <c r="Q36" s="27"/>
      <c r="R36" s="27"/>
      <c r="S36" s="27" t="n">
        <v>20000</v>
      </c>
      <c r="T36" s="27"/>
      <c r="U36" s="27" t="n">
        <v>45000</v>
      </c>
      <c r="V36" s="27"/>
      <c r="W36" s="27"/>
      <c r="X36" s="27" t="n">
        <f aca="false">SUM(J36:K36)</f>
        <v>65000</v>
      </c>
      <c r="Y36" s="29" t="n">
        <f aca="false">X36-(L36+M36+N36+O36+P36+Q36+R36+S36+T36+U36+V36+W36)</f>
        <v>0</v>
      </c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</row>
    <row r="37" s="5" customFormat="true" ht="12" hidden="false" customHeight="false" outlineLevel="0" collapsed="false">
      <c r="A37" s="30"/>
      <c r="B37" s="30" t="s">
        <v>62</v>
      </c>
      <c r="C37" s="31" t="n">
        <v>0</v>
      </c>
      <c r="D37" s="32"/>
      <c r="E37" s="32"/>
      <c r="F37" s="32"/>
      <c r="G37" s="32" t="n">
        <f aca="false">E37+D37+F37</f>
        <v>0</v>
      </c>
      <c r="H37" s="31"/>
      <c r="I37" s="31"/>
      <c r="J37" s="31" t="n">
        <f aca="false">SUM(C37:I37)-G37-D37-E37-F37</f>
        <v>0</v>
      </c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 t="n">
        <f aca="false">SUM(J37:K37)</f>
        <v>0</v>
      </c>
      <c r="Y37" s="29" t="n">
        <f aca="false">X37-(L37+M37+N37+O37+P37+Q37+R37+S37+T37+U37+V37+W37)</f>
        <v>0</v>
      </c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</row>
    <row r="38" s="8" customFormat="true" ht="12" hidden="false" customHeight="false" outlineLevel="0" collapsed="false">
      <c r="A38" s="26"/>
      <c r="B38" s="26" t="s">
        <v>64</v>
      </c>
      <c r="C38" s="27"/>
      <c r="D38" s="28"/>
      <c r="E38" s="28"/>
      <c r="F38" s="28"/>
      <c r="G38" s="28" t="n">
        <f aca="false">E38+D38+F38</f>
        <v>0</v>
      </c>
      <c r="H38" s="27"/>
      <c r="I38" s="27"/>
      <c r="J38" s="27" t="n">
        <f aca="false">SUM(C38:I38)-G38-D38-E38-F38</f>
        <v>0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9" t="n">
        <f aca="false">X38-(L38+M38+N38+O38+P38+Q38+R38+S38+T38+U38+V38+W38)</f>
        <v>0</v>
      </c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</row>
    <row r="39" s="38" customFormat="true" ht="12" hidden="false" customHeight="true" outlineLevel="0" collapsed="false">
      <c r="A39" s="34"/>
      <c r="B39" s="34" t="s">
        <v>65</v>
      </c>
      <c r="C39" s="35" t="n">
        <f aca="false">SUM(C34:C38)-C35-C37</f>
        <v>89995</v>
      </c>
      <c r="D39" s="35" t="n">
        <f aca="false">SUM(D34:D38)-D35-D37</f>
        <v>0</v>
      </c>
      <c r="E39" s="35" t="n">
        <f aca="false">SUM(E34:E38)-E35-E37</f>
        <v>231</v>
      </c>
      <c r="F39" s="35" t="n">
        <f aca="false">SUM(F34:F38)-F35-F37</f>
        <v>0</v>
      </c>
      <c r="G39" s="35" t="n">
        <f aca="false">E39+D39+F39</f>
        <v>231</v>
      </c>
      <c r="H39" s="35" t="n">
        <f aca="false">SUM(H34:H38)-H35-H37</f>
        <v>750</v>
      </c>
      <c r="I39" s="35" t="n">
        <f aca="false">SUM(I34:I38)-I35-I37</f>
        <v>0</v>
      </c>
      <c r="J39" s="35" t="n">
        <f aca="false">SUM(C39:I39)-G39-D39-E39-F39</f>
        <v>90745</v>
      </c>
      <c r="K39" s="35" t="n">
        <f aca="false">SUM(K34:K38)-K35-K37</f>
        <v>245</v>
      </c>
      <c r="L39" s="35" t="n">
        <f aca="false">L34+L36+L38</f>
        <v>2242</v>
      </c>
      <c r="M39" s="35" t="n">
        <f aca="false">M34+M36+M38</f>
        <v>2242</v>
      </c>
      <c r="N39" s="35" t="n">
        <f aca="false">N34+N36+N38</f>
        <v>2188</v>
      </c>
      <c r="O39" s="35" t="n">
        <f aca="false">O34+O36+O38</f>
        <v>2126</v>
      </c>
      <c r="P39" s="35" t="n">
        <f aca="false">P34+P36+P38</f>
        <v>2127</v>
      </c>
      <c r="Q39" s="35" t="n">
        <f aca="false">Q34+Q36+Q38</f>
        <v>2187</v>
      </c>
      <c r="R39" s="35" t="n">
        <f aca="false">R34+R36+R38</f>
        <v>2127</v>
      </c>
      <c r="S39" s="35" t="n">
        <f aca="false">S34+S36+S38</f>
        <v>22126</v>
      </c>
      <c r="T39" s="35" t="n">
        <f aca="false">T34+T36+T38</f>
        <v>2187</v>
      </c>
      <c r="U39" s="35" t="n">
        <f aca="false">U34+U36+U38</f>
        <v>47126</v>
      </c>
      <c r="V39" s="35" t="n">
        <f aca="false">V34+V36+V38</f>
        <v>2126</v>
      </c>
      <c r="W39" s="35" t="n">
        <f aca="false">W34+W36+W38</f>
        <v>2186</v>
      </c>
      <c r="X39" s="35" t="n">
        <f aca="false">SUM(J39:K39)</f>
        <v>90990</v>
      </c>
      <c r="Y39" s="29" t="n">
        <f aca="false">X39-(L39+M39+N39+O39+P39+Q39+R39+S39+T39+U39+V39+W39)</f>
        <v>0</v>
      </c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</row>
    <row r="40" s="8" customFormat="true" ht="12" hidden="false" customHeight="false" outlineLevel="0" collapsed="false">
      <c r="A40" s="34" t="s">
        <v>66</v>
      </c>
      <c r="B40" s="26" t="s">
        <v>67</v>
      </c>
      <c r="C40" s="27"/>
      <c r="D40" s="28"/>
      <c r="E40" s="28"/>
      <c r="F40" s="28"/>
      <c r="G40" s="28" t="n">
        <f aca="false">E40+D40+F40</f>
        <v>0</v>
      </c>
      <c r="H40" s="27"/>
      <c r="I40" s="27"/>
      <c r="J40" s="27" t="n">
        <f aca="false">SUM(C40:I40)-G40-D40-E40-F40</f>
        <v>0</v>
      </c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 t="n">
        <f aca="false">SUM(J40:K40)</f>
        <v>0</v>
      </c>
      <c r="Y40" s="29" t="n">
        <f aca="false">X40-(L40+M40+N40+O40+P40+Q40+R40+S40+T40+U40+V40+W40)</f>
        <v>0</v>
      </c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</row>
    <row r="41" s="8" customFormat="true" ht="12" hidden="false" customHeight="false" outlineLevel="0" collapsed="false">
      <c r="A41" s="26"/>
      <c r="B41" s="26" t="s">
        <v>68</v>
      </c>
      <c r="C41" s="27"/>
      <c r="D41" s="28"/>
      <c r="E41" s="28"/>
      <c r="F41" s="28"/>
      <c r="G41" s="28" t="n">
        <f aca="false">E41+D41+F41</f>
        <v>0</v>
      </c>
      <c r="H41" s="27"/>
      <c r="I41" s="27"/>
      <c r="J41" s="27" t="n">
        <f aca="false">SUM(C41:I41)-G41-D41-E41-F41</f>
        <v>0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 t="n">
        <f aca="false">SUM(J41:K41)</f>
        <v>0</v>
      </c>
      <c r="Y41" s="29" t="n">
        <f aca="false">X41-(L41+M41+N41+O41+P41+Q41+R41+S41+T41+U41+V41+W41)</f>
        <v>0</v>
      </c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</row>
    <row r="42" s="11" customFormat="true" ht="12" hidden="false" customHeight="false" outlineLevel="0" collapsed="false">
      <c r="A42" s="39"/>
      <c r="B42" s="39" t="s">
        <v>62</v>
      </c>
      <c r="C42" s="27"/>
      <c r="D42" s="28"/>
      <c r="E42" s="28"/>
      <c r="F42" s="28"/>
      <c r="G42" s="28" t="n">
        <f aca="false">E42+D42+F42</f>
        <v>0</v>
      </c>
      <c r="H42" s="27"/>
      <c r="I42" s="27"/>
      <c r="J42" s="27" t="n">
        <f aca="false">SUM(C42:I42)-G42-D42-E42-F42</f>
        <v>0</v>
      </c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 t="n">
        <f aca="false">SUM(J42:K42)</f>
        <v>0</v>
      </c>
      <c r="Y42" s="29" t="n">
        <f aca="false">X42-(L42+M42+N42+O42+P42+Q42+R42+S42+T42+U42+V42+W42)</f>
        <v>0</v>
      </c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</row>
    <row r="43" s="8" customFormat="true" ht="12" hidden="false" customHeight="false" outlineLevel="0" collapsed="false">
      <c r="A43" s="26"/>
      <c r="B43" s="26" t="s">
        <v>69</v>
      </c>
      <c r="C43" s="27"/>
      <c r="D43" s="28"/>
      <c r="E43" s="28"/>
      <c r="F43" s="28"/>
      <c r="G43" s="28" t="n">
        <f aca="false">E43+D43+F43</f>
        <v>0</v>
      </c>
      <c r="H43" s="27"/>
      <c r="I43" s="27"/>
      <c r="J43" s="27" t="n">
        <f aca="false">SUM(C43:I43)-G43-D43-E43-F43</f>
        <v>0</v>
      </c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 t="n">
        <f aca="false">SUM(J43:K43)</f>
        <v>0</v>
      </c>
      <c r="Y43" s="29" t="n">
        <f aca="false">X43-(L43+M43+N43+O43+P43+Q43+R43+S43+T43+U43+V43+W43)</f>
        <v>0</v>
      </c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</row>
    <row r="44" s="11" customFormat="true" ht="12" hidden="false" customHeight="false" outlineLevel="0" collapsed="false">
      <c r="A44" s="39"/>
      <c r="B44" s="39" t="s">
        <v>62</v>
      </c>
      <c r="C44" s="27"/>
      <c r="D44" s="28"/>
      <c r="E44" s="28"/>
      <c r="F44" s="28"/>
      <c r="G44" s="28" t="n">
        <f aca="false">E44+D44+F44</f>
        <v>0</v>
      </c>
      <c r="H44" s="27"/>
      <c r="I44" s="27"/>
      <c r="J44" s="27" t="n">
        <f aca="false">SUM(C44:I44)-G44-D44-E44-F44</f>
        <v>0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 t="n">
        <f aca="false">SUM(J44:K44)</f>
        <v>0</v>
      </c>
      <c r="Y44" s="29" t="n">
        <f aca="false">X44-(L44+M44+N44+O44+P44+Q44+R44+S44+T44+U44+V44+W44)</f>
        <v>0</v>
      </c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</row>
    <row r="45" s="38" customFormat="true" ht="12" hidden="false" customHeight="true" outlineLevel="0" collapsed="false">
      <c r="A45" s="34"/>
      <c r="B45" s="34" t="s">
        <v>70</v>
      </c>
      <c r="C45" s="35" t="n">
        <f aca="false">SUM(C41:C44)-C42-C44</f>
        <v>0</v>
      </c>
      <c r="D45" s="35" t="n">
        <f aca="false">SUM(D41:D44)-D42-D44</f>
        <v>0</v>
      </c>
      <c r="E45" s="35" t="n">
        <f aca="false">SUM(E41:E44)-E42-E44</f>
        <v>0</v>
      </c>
      <c r="F45" s="35"/>
      <c r="G45" s="35" t="n">
        <f aca="false">E45+D45+F45</f>
        <v>0</v>
      </c>
      <c r="H45" s="35" t="n">
        <f aca="false">SUM(H41:H44)-H42-H44</f>
        <v>0</v>
      </c>
      <c r="I45" s="35" t="n">
        <f aca="false">SUM(I41:I44)-I42-I44</f>
        <v>0</v>
      </c>
      <c r="J45" s="35" t="n">
        <f aca="false">SUM(C45:I45)-G45-D45-E45-F45</f>
        <v>0</v>
      </c>
      <c r="K45" s="35" t="n">
        <f aca="false">SUM(K41:K44)-K42-K44</f>
        <v>0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 t="n">
        <f aca="false">SUM(J45:K45)</f>
        <v>0</v>
      </c>
      <c r="Y45" s="29" t="n">
        <f aca="false">X45-(L45+M45+N45+O45+P45+Q45+R45+S45+T45+U45+V45+W45)</f>
        <v>0</v>
      </c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</row>
    <row r="46" s="46" customFormat="true" ht="18" hidden="false" customHeight="false" outlineLevel="0" collapsed="false">
      <c r="A46" s="41" t="s">
        <v>71</v>
      </c>
      <c r="B46" s="42" t="s">
        <v>72</v>
      </c>
      <c r="C46" s="43"/>
      <c r="D46" s="44"/>
      <c r="E46" s="44"/>
      <c r="F46" s="44"/>
      <c r="G46" s="44" t="n">
        <f aca="false">E46+D46+F46</f>
        <v>0</v>
      </c>
      <c r="H46" s="43"/>
      <c r="I46" s="43"/>
      <c r="J46" s="43" t="n">
        <f aca="false">SUM(C46:I46)-G46-D46-E46-F46</f>
        <v>0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 t="n">
        <f aca="false">SUM(J46:K46)</f>
        <v>0</v>
      </c>
      <c r="Y46" s="29" t="n">
        <f aca="false">X46-(L46+M46+N46+O46+P46+Q46+R46+S46+T46+U46+V46+W46)</f>
        <v>0</v>
      </c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</row>
    <row r="47" s="52" customFormat="true" ht="12" hidden="false" customHeight="false" outlineLevel="0" collapsed="false">
      <c r="A47" s="47"/>
      <c r="B47" s="48" t="s">
        <v>73</v>
      </c>
      <c r="C47" s="49"/>
      <c r="D47" s="50"/>
      <c r="E47" s="50"/>
      <c r="F47" s="50"/>
      <c r="G47" s="50" t="n">
        <f aca="false">E47+D47+F47</f>
        <v>0</v>
      </c>
      <c r="H47" s="49"/>
      <c r="I47" s="49"/>
      <c r="J47" s="49" t="n">
        <f aca="false">SUM(C47:I47)-G47-D47-E47-F47</f>
        <v>0</v>
      </c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 t="n">
        <f aca="false">SUM(J47:K47)</f>
        <v>0</v>
      </c>
      <c r="Y47" s="29" t="n">
        <f aca="false">X47-(L47+M47+N47+O47+P47+Q47+R47+S47+T47+U47+V47+W47)</f>
        <v>0</v>
      </c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</row>
    <row r="48" s="52" customFormat="true" ht="12" hidden="false" customHeight="false" outlineLevel="0" collapsed="false">
      <c r="A48" s="47"/>
      <c r="B48" s="48" t="s">
        <v>74</v>
      </c>
      <c r="C48" s="49" t="n">
        <v>448</v>
      </c>
      <c r="D48" s="50"/>
      <c r="E48" s="50"/>
      <c r="F48" s="50"/>
      <c r="G48" s="50" t="n">
        <f aca="false">E48+D48+F48</f>
        <v>0</v>
      </c>
      <c r="H48" s="49"/>
      <c r="I48" s="49"/>
      <c r="J48" s="49" t="n">
        <f aca="false">SUM(C48:I48)-G48-D48-E48-F48</f>
        <v>448</v>
      </c>
      <c r="K48" s="49"/>
      <c r="L48" s="49" t="n">
        <v>37</v>
      </c>
      <c r="M48" s="49" t="n">
        <v>37</v>
      </c>
      <c r="N48" s="49" t="n">
        <v>37</v>
      </c>
      <c r="O48" s="49" t="n">
        <v>37</v>
      </c>
      <c r="P48" s="49" t="n">
        <v>37</v>
      </c>
      <c r="Q48" s="49" t="n">
        <v>37</v>
      </c>
      <c r="R48" s="49" t="n">
        <v>37</v>
      </c>
      <c r="S48" s="49" t="n">
        <v>37</v>
      </c>
      <c r="T48" s="49" t="n">
        <v>37</v>
      </c>
      <c r="U48" s="49" t="n">
        <v>37</v>
      </c>
      <c r="V48" s="49" t="n">
        <v>37</v>
      </c>
      <c r="W48" s="49" t="n">
        <v>41</v>
      </c>
      <c r="X48" s="49" t="n">
        <f aca="false">SUM(J48:K48)</f>
        <v>448</v>
      </c>
      <c r="Y48" s="29" t="n">
        <f aca="false">X48-(L48+M48+N48+O48+P48+Q48+R48+S48+T48+U48+V48+W48)</f>
        <v>0</v>
      </c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</row>
    <row r="49" s="46" customFormat="true" ht="18" hidden="false" customHeight="false" outlineLevel="0" collapsed="false">
      <c r="A49" s="41"/>
      <c r="B49" s="42" t="s">
        <v>75</v>
      </c>
      <c r="C49" s="43" t="n">
        <f aca="false">SUM(C47:C48)</f>
        <v>448</v>
      </c>
      <c r="D49" s="43" t="n">
        <f aca="false">SUM(D47:D48)</f>
        <v>0</v>
      </c>
      <c r="E49" s="43" t="n">
        <f aca="false">SUM(E47:E48)</f>
        <v>0</v>
      </c>
      <c r="F49" s="43" t="n">
        <f aca="false">SUM(F47:F48)</f>
        <v>0</v>
      </c>
      <c r="G49" s="43" t="n">
        <f aca="false">E49+D49+F49</f>
        <v>0</v>
      </c>
      <c r="H49" s="43" t="n">
        <f aca="false">SUM(H47:H48)</f>
        <v>0</v>
      </c>
      <c r="I49" s="43" t="n">
        <f aca="false">SUM(I47:I48)</f>
        <v>0</v>
      </c>
      <c r="J49" s="43" t="n">
        <f aca="false">SUM(C49:I49)-G49-D49-E49-F49</f>
        <v>448</v>
      </c>
      <c r="K49" s="43" t="n">
        <f aca="false">SUM(K47:K48)</f>
        <v>0</v>
      </c>
      <c r="L49" s="43" t="n">
        <f aca="false">SUM(L47:L48)</f>
        <v>37</v>
      </c>
      <c r="M49" s="43" t="n">
        <f aca="false">SUM(M47:M48)</f>
        <v>37</v>
      </c>
      <c r="N49" s="43" t="n">
        <f aca="false">SUM(N47:N48)</f>
        <v>37</v>
      </c>
      <c r="O49" s="43" t="n">
        <f aca="false">SUM(O47:O48)</f>
        <v>37</v>
      </c>
      <c r="P49" s="43" t="n">
        <f aca="false">SUM(P47:P48)</f>
        <v>37</v>
      </c>
      <c r="Q49" s="43" t="n">
        <f aca="false">SUM(Q47:Q48)</f>
        <v>37</v>
      </c>
      <c r="R49" s="43" t="n">
        <f aca="false">SUM(R47:R48)</f>
        <v>37</v>
      </c>
      <c r="S49" s="43" t="n">
        <f aca="false">SUM(S47:S48)</f>
        <v>37</v>
      </c>
      <c r="T49" s="43" t="n">
        <f aca="false">SUM(T47:T48)</f>
        <v>37</v>
      </c>
      <c r="U49" s="43" t="n">
        <f aca="false">SUM(U47:U48)</f>
        <v>37</v>
      </c>
      <c r="V49" s="43" t="n">
        <f aca="false">SUM(V47:V48)</f>
        <v>37</v>
      </c>
      <c r="W49" s="43" t="n">
        <f aca="false">SUM(W47:W48)</f>
        <v>41</v>
      </c>
      <c r="X49" s="43" t="n">
        <f aca="false">SUM(J49:K49)</f>
        <v>448</v>
      </c>
      <c r="Y49" s="29" t="n">
        <f aca="false">X49-(L49+M49+N49+O49+P49+Q49+R49+S49+T49+U49+V49+W49)</f>
        <v>0</v>
      </c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</row>
    <row r="50" s="8" customFormat="true" ht="12" hidden="false" customHeight="false" outlineLevel="0" collapsed="false">
      <c r="A50" s="34" t="s">
        <v>76</v>
      </c>
      <c r="B50" s="26" t="s">
        <v>77</v>
      </c>
      <c r="C50" s="27"/>
      <c r="D50" s="28"/>
      <c r="E50" s="28"/>
      <c r="F50" s="28"/>
      <c r="G50" s="28" t="n">
        <f aca="false">E50+D50+F50</f>
        <v>0</v>
      </c>
      <c r="H50" s="27"/>
      <c r="I50" s="27"/>
      <c r="J50" s="27" t="n">
        <f aca="false">SUM(C50:I50)-G50-D50-E50-F50</f>
        <v>0</v>
      </c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 t="n">
        <f aca="false">SUM(J50:K50)</f>
        <v>0</v>
      </c>
      <c r="Y50" s="29" t="n">
        <f aca="false">X50-(L50+M50+N50+O50+P50+Q50+R50+S50+T50+U50+V50+W50)</f>
        <v>0</v>
      </c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</row>
    <row r="51" s="8" customFormat="true" ht="12" hidden="false" customHeight="false" outlineLevel="0" collapsed="false">
      <c r="A51" s="26"/>
      <c r="B51" s="26" t="s">
        <v>78</v>
      </c>
      <c r="C51" s="27" t="n">
        <v>100314</v>
      </c>
      <c r="D51" s="28"/>
      <c r="E51" s="28"/>
      <c r="F51" s="28"/>
      <c r="G51" s="28" t="n">
        <f aca="false">E51+D51+F51</f>
        <v>0</v>
      </c>
      <c r="H51" s="27"/>
      <c r="I51" s="27"/>
      <c r="J51" s="27" t="n">
        <f aca="false">SUM(C51:I51)-G51-D51-E51-F51</f>
        <v>100314</v>
      </c>
      <c r="K51" s="27"/>
      <c r="L51" s="27" t="n">
        <v>-57144</v>
      </c>
      <c r="M51" s="27" t="n">
        <v>19025</v>
      </c>
      <c r="N51" s="27" t="n">
        <v>12356</v>
      </c>
      <c r="O51" s="27" t="n">
        <v>23376</v>
      </c>
      <c r="P51" s="27" t="n">
        <v>83765</v>
      </c>
      <c r="Q51" s="27" t="n">
        <v>-12704</v>
      </c>
      <c r="R51" s="27" t="n">
        <v>6572</v>
      </c>
      <c r="S51" s="27" t="n">
        <v>-16139</v>
      </c>
      <c r="T51" s="27" t="n">
        <v>35959</v>
      </c>
      <c r="U51" s="27" t="n">
        <v>-28366</v>
      </c>
      <c r="V51" s="27" t="n">
        <v>9937</v>
      </c>
      <c r="W51" s="27" t="n">
        <v>23677</v>
      </c>
      <c r="X51" s="27" t="n">
        <f aca="false">SUM(J51:K51)</f>
        <v>100314</v>
      </c>
      <c r="Y51" s="29" t="n">
        <f aca="false">X51-(L51+M51+N51+O51+P51+Q51+R51+S51+T51+U51+V51+W51)</f>
        <v>0</v>
      </c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</row>
    <row r="52" s="8" customFormat="true" ht="12" hidden="false" customHeight="false" outlineLevel="0" collapsed="false">
      <c r="A52" s="26"/>
      <c r="B52" s="26" t="s">
        <v>79</v>
      </c>
      <c r="C52" s="27" t="n">
        <v>44042</v>
      </c>
      <c r="D52" s="28"/>
      <c r="E52" s="28"/>
      <c r="F52" s="28"/>
      <c r="G52" s="28" t="n">
        <f aca="false">E52+D52+F52</f>
        <v>0</v>
      </c>
      <c r="H52" s="27"/>
      <c r="I52" s="27"/>
      <c r="J52" s="27" t="n">
        <f aca="false">SUM(C52:I52)-G52-D52-E52-F52</f>
        <v>44042</v>
      </c>
      <c r="K52" s="27"/>
      <c r="L52" s="27"/>
      <c r="M52" s="27"/>
      <c r="N52" s="27"/>
      <c r="O52" s="27"/>
      <c r="P52" s="27"/>
      <c r="Q52" s="27" t="n">
        <v>25867</v>
      </c>
      <c r="R52" s="27"/>
      <c r="S52" s="27" t="n">
        <v>18175</v>
      </c>
      <c r="T52" s="27"/>
      <c r="U52" s="27"/>
      <c r="V52" s="27"/>
      <c r="W52" s="27"/>
      <c r="X52" s="27" t="n">
        <f aca="false">SUM(J52:K52)</f>
        <v>44042</v>
      </c>
      <c r="Y52" s="29" t="n">
        <f aca="false">X52-(L52+M52+N52+O52+P52+Q52+R52+S52+T52+U52+V52+W52)</f>
        <v>0</v>
      </c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</row>
    <row r="53" s="38" customFormat="true" ht="12" hidden="false" customHeight="false" outlineLevel="0" collapsed="false">
      <c r="A53" s="34"/>
      <c r="B53" s="34" t="s">
        <v>80</v>
      </c>
      <c r="C53" s="35" t="n">
        <f aca="false">SUM(C51:C52)</f>
        <v>144356</v>
      </c>
      <c r="D53" s="35" t="n">
        <f aca="false">SUM(D51:D52)</f>
        <v>0</v>
      </c>
      <c r="E53" s="35" t="n">
        <f aca="false">SUM(E51:E52)</f>
        <v>0</v>
      </c>
      <c r="F53" s="35" t="n">
        <f aca="false">SUM(F51:F52)</f>
        <v>0</v>
      </c>
      <c r="G53" s="35" t="n">
        <f aca="false">E53+D53+F53</f>
        <v>0</v>
      </c>
      <c r="H53" s="35" t="n">
        <f aca="false">SUM(H51:H52)</f>
        <v>0</v>
      </c>
      <c r="I53" s="35" t="n">
        <f aca="false">SUM(I51:I52)</f>
        <v>0</v>
      </c>
      <c r="J53" s="35" t="n">
        <f aca="false">SUM(C53:I53)-G53-D53-E53-F53</f>
        <v>144356</v>
      </c>
      <c r="K53" s="35" t="n">
        <f aca="false">SUM(K51:K52)</f>
        <v>0</v>
      </c>
      <c r="L53" s="35" t="n">
        <f aca="false">SUM(L51:L52)</f>
        <v>-57144</v>
      </c>
      <c r="M53" s="35" t="n">
        <f aca="false">SUM(M51:M52)</f>
        <v>19025</v>
      </c>
      <c r="N53" s="35" t="n">
        <f aca="false">SUM(N51:N52)</f>
        <v>12356</v>
      </c>
      <c r="O53" s="35" t="n">
        <f aca="false">SUM(O51:O52)</f>
        <v>23376</v>
      </c>
      <c r="P53" s="35" t="n">
        <f aca="false">SUM(P51:P52)</f>
        <v>83765</v>
      </c>
      <c r="Q53" s="35" t="n">
        <f aca="false">SUM(Q51:Q52)</f>
        <v>13163</v>
      </c>
      <c r="R53" s="35" t="n">
        <f aca="false">SUM(R51:R52)</f>
        <v>6572</v>
      </c>
      <c r="S53" s="35" t="n">
        <f aca="false">SUM(S51:S52)</f>
        <v>2036</v>
      </c>
      <c r="T53" s="35" t="n">
        <f aca="false">SUM(T51:T52)</f>
        <v>35959</v>
      </c>
      <c r="U53" s="35" t="n">
        <f aca="false">SUM(U51:U52)</f>
        <v>-28366</v>
      </c>
      <c r="V53" s="35" t="n">
        <f aca="false">SUM(V51:V52)</f>
        <v>9937</v>
      </c>
      <c r="W53" s="35" t="n">
        <f aca="false">SUM(W51:W52)</f>
        <v>23677</v>
      </c>
      <c r="X53" s="35" t="n">
        <f aca="false">SUM(J53:K53)</f>
        <v>144356</v>
      </c>
      <c r="Y53" s="29" t="n">
        <f aca="false">X53-(L53+M53+N53+O53+P53+Q53+R53+S53+T53+U53+V53+W53)</f>
        <v>0</v>
      </c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</row>
    <row r="54" s="8" customFormat="true" ht="12" hidden="false" customHeight="false" outlineLevel="0" collapsed="false">
      <c r="A54" s="34" t="s">
        <v>81</v>
      </c>
      <c r="B54" s="26" t="s">
        <v>82</v>
      </c>
      <c r="C54" s="27"/>
      <c r="D54" s="28"/>
      <c r="E54" s="28"/>
      <c r="F54" s="28"/>
      <c r="G54" s="28" t="n">
        <f aca="false">E54+D54+F54</f>
        <v>0</v>
      </c>
      <c r="H54" s="27"/>
      <c r="I54" s="27"/>
      <c r="J54" s="27" t="n">
        <f aca="false">SUM(C54:I54)-G54-D54-E54-F54</f>
        <v>0</v>
      </c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 t="n">
        <f aca="false">SUM(J54:K54)</f>
        <v>0</v>
      </c>
      <c r="Y54" s="29" t="n">
        <f aca="false">X54-(L54+M54+N54+O54+P54+Q54+R54+S54+T54+U54+V54+W54)</f>
        <v>0</v>
      </c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</row>
    <row r="55" s="8" customFormat="true" ht="12" hidden="false" customHeight="false" outlineLevel="0" collapsed="false">
      <c r="A55" s="26"/>
      <c r="B55" s="26" t="s">
        <v>83</v>
      </c>
      <c r="C55" s="27" t="n">
        <v>0</v>
      </c>
      <c r="D55" s="28"/>
      <c r="E55" s="28"/>
      <c r="F55" s="28"/>
      <c r="G55" s="28" t="n">
        <f aca="false">E55+D55+F55</f>
        <v>0</v>
      </c>
      <c r="H55" s="27"/>
      <c r="I55" s="27"/>
      <c r="J55" s="27" t="n">
        <f aca="false">SUM(C55:I55)-G55-D55-E55-F55</f>
        <v>0</v>
      </c>
      <c r="K55" s="27" t="n">
        <v>34</v>
      </c>
      <c r="L55" s="27"/>
      <c r="M55" s="27"/>
      <c r="N55" s="27" t="n">
        <v>34</v>
      </c>
      <c r="O55" s="27"/>
      <c r="P55" s="27"/>
      <c r="Q55" s="27"/>
      <c r="R55" s="27"/>
      <c r="S55" s="27"/>
      <c r="T55" s="27"/>
      <c r="U55" s="27"/>
      <c r="V55" s="27"/>
      <c r="W55" s="27"/>
      <c r="X55" s="27" t="n">
        <f aca="false">SUM(J55:K55)</f>
        <v>34</v>
      </c>
      <c r="Y55" s="29" t="n">
        <f aca="false">X55-(L55+M55+N55+O55+P55+Q55+R55+S55+T55+U55+V55+W55)</f>
        <v>0</v>
      </c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</row>
    <row r="56" s="8" customFormat="true" ht="12" hidden="false" customHeight="false" outlineLevel="0" collapsed="false">
      <c r="A56" s="26"/>
      <c r="B56" s="26" t="s">
        <v>84</v>
      </c>
      <c r="C56" s="27" t="n">
        <v>0</v>
      </c>
      <c r="D56" s="28"/>
      <c r="E56" s="28"/>
      <c r="F56" s="28"/>
      <c r="G56" s="28" t="n">
        <f aca="false">E56+D56+F56</f>
        <v>0</v>
      </c>
      <c r="H56" s="27"/>
      <c r="I56" s="27"/>
      <c r="J56" s="27" t="n">
        <f aca="false">SUM(C56:I56)-G56-D56-E56-F56</f>
        <v>0</v>
      </c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 t="n">
        <f aca="false">SUM(J56:K56)</f>
        <v>0</v>
      </c>
      <c r="Y56" s="29" t="n">
        <f aca="false">X56-(L56+M56+N56+O56+P56+Q56+R56+S56+T56+U56+V56+W56)</f>
        <v>0</v>
      </c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</row>
    <row r="57" s="38" customFormat="true" ht="12" hidden="false" customHeight="false" outlineLevel="0" collapsed="false">
      <c r="A57" s="34"/>
      <c r="B57" s="34" t="s">
        <v>85</v>
      </c>
      <c r="C57" s="35" t="n">
        <f aca="false">SUM(C55:C56)</f>
        <v>0</v>
      </c>
      <c r="D57" s="36" t="n">
        <f aca="false">SUM(D55:D56)</f>
        <v>0</v>
      </c>
      <c r="E57" s="36" t="n">
        <f aca="false">SUM(E55:E56)</f>
        <v>0</v>
      </c>
      <c r="F57" s="36"/>
      <c r="G57" s="36" t="n">
        <f aca="false">E57+D57+F57</f>
        <v>0</v>
      </c>
      <c r="H57" s="35" t="n">
        <f aca="false">SUM(H55:H56)</f>
        <v>0</v>
      </c>
      <c r="I57" s="35" t="n">
        <f aca="false">SUM(I55:I56)</f>
        <v>0</v>
      </c>
      <c r="J57" s="35" t="n">
        <f aca="false">SUM(C57:I57)-G57-D57-E57-F57</f>
        <v>0</v>
      </c>
      <c r="K57" s="35" t="n">
        <f aca="false">SUM(K55:K56)</f>
        <v>34</v>
      </c>
      <c r="L57" s="35" t="n">
        <f aca="false">SUM(L55:L56)</f>
        <v>0</v>
      </c>
      <c r="M57" s="35" t="n">
        <f aca="false">SUM(M55:M56)</f>
        <v>0</v>
      </c>
      <c r="N57" s="35" t="n">
        <f aca="false">SUM(N55:N56)</f>
        <v>34</v>
      </c>
      <c r="O57" s="35" t="n">
        <f aca="false">SUM(O55:O56)</f>
        <v>0</v>
      </c>
      <c r="P57" s="35" t="n">
        <f aca="false">SUM(P55:P56)</f>
        <v>0</v>
      </c>
      <c r="Q57" s="35" t="n">
        <f aca="false">SUM(Q55:Q56)</f>
        <v>0</v>
      </c>
      <c r="R57" s="35" t="n">
        <f aca="false">SUM(R55:R56)</f>
        <v>0</v>
      </c>
      <c r="S57" s="35" t="n">
        <f aca="false">SUM(S55:S56)</f>
        <v>0</v>
      </c>
      <c r="T57" s="35" t="n">
        <f aca="false">SUM(T55:T56)</f>
        <v>0</v>
      </c>
      <c r="U57" s="35" t="n">
        <f aca="false">SUM(U55:U56)</f>
        <v>0</v>
      </c>
      <c r="V57" s="35" t="n">
        <f aca="false">SUM(V55:V56)</f>
        <v>0</v>
      </c>
      <c r="W57" s="35" t="n">
        <f aca="false">SUM(W55:W56)</f>
        <v>0</v>
      </c>
      <c r="X57" s="35" t="n">
        <f aca="false">SUM(J57:K57)</f>
        <v>34</v>
      </c>
      <c r="Y57" s="29" t="n">
        <f aca="false">X57-(L57+M57+N57+O57+P57+Q57+R57+S57+T57+U57+V57+W57)</f>
        <v>0</v>
      </c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</row>
    <row r="58" s="38" customFormat="true" ht="12" hidden="false" customHeight="false" outlineLevel="0" collapsed="false">
      <c r="A58" s="21" t="s">
        <v>86</v>
      </c>
      <c r="B58" s="21"/>
      <c r="C58" s="35" t="n">
        <f aca="false">C15+C25+C32+C39+C49+C53+C57+C45</f>
        <v>1602356</v>
      </c>
      <c r="D58" s="35" t="n">
        <f aca="false">D15+D25+D32+D39+D49+D53+D57+D45</f>
        <v>10297</v>
      </c>
      <c r="E58" s="35" t="n">
        <f aca="false">E15+E25+E32+E39+E49+E53+E57+E45</f>
        <v>4589</v>
      </c>
      <c r="F58" s="35" t="n">
        <f aca="false">F15+F25+F32+F39+F49+F53+F57+F45</f>
        <v>14255</v>
      </c>
      <c r="G58" s="35" t="n">
        <f aca="false">E58+D58+F58</f>
        <v>29141</v>
      </c>
      <c r="H58" s="35" t="n">
        <f aca="false">H15+H25+H32+H39+H49+H53+H57+H45</f>
        <v>487238</v>
      </c>
      <c r="I58" s="35" t="n">
        <f aca="false">I15+I25+I32+I39+I49+I53+I57+I45</f>
        <v>249451</v>
      </c>
      <c r="J58" s="35" t="n">
        <f aca="false">SUM(C58:I58)-G58-D58-E58-F58</f>
        <v>2339045</v>
      </c>
      <c r="K58" s="35" t="n">
        <f aca="false">K15+K25+K32+K39+K49+K53+K57+K45</f>
        <v>920</v>
      </c>
      <c r="L58" s="35" t="n">
        <f aca="false">L57+L53+L49+L39+L32+L25+L15</f>
        <v>204497</v>
      </c>
      <c r="M58" s="35" t="n">
        <f aca="false">M57+M53+M49+M39+M32+M25+M15</f>
        <v>237352</v>
      </c>
      <c r="N58" s="35" t="n">
        <f aca="false">N57+N53+N49+N39+N32+N25+N15</f>
        <v>191399</v>
      </c>
      <c r="O58" s="35" t="n">
        <f aca="false">O57+O53+O49+O39+O32+O25+O15</f>
        <v>177883</v>
      </c>
      <c r="P58" s="35" t="n">
        <f aca="false">P57+P53+P49+P39+P32+P25+P15</f>
        <v>236544</v>
      </c>
      <c r="Q58" s="35" t="n">
        <f aca="false">Q57+Q53+Q49+Q39+Q32+Q25+Q15</f>
        <v>170124</v>
      </c>
      <c r="R58" s="35" t="n">
        <f aca="false">R57+R53+R49+R39+R32+R25+R15</f>
        <v>165472</v>
      </c>
      <c r="S58" s="35" t="n">
        <f aca="false">S57+S53+S49+S39+S32+S25+S15</f>
        <v>216443</v>
      </c>
      <c r="T58" s="35" t="n">
        <f aca="false">T57+T53+T49+T39+T32+T25+T15</f>
        <v>227044</v>
      </c>
      <c r="U58" s="35" t="n">
        <f aca="false">U57+U53+U49+U39+U32+U25+U15</f>
        <v>173879</v>
      </c>
      <c r="V58" s="35" t="n">
        <f aca="false">V57+V53+V49+V39+V32+V25+V15</f>
        <v>168414</v>
      </c>
      <c r="W58" s="35" t="n">
        <f aca="false">W57+W53+W49+W39+W32+W25+W15</f>
        <v>170914</v>
      </c>
      <c r="X58" s="35" t="n">
        <f aca="false">SUM(J58:K58)</f>
        <v>2339965</v>
      </c>
      <c r="Y58" s="29" t="n">
        <f aca="false">X58-(L58+M58+N58+O58+P58+Q58+R58+S58+T58+U58+V58+W58)</f>
        <v>0</v>
      </c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</row>
    <row r="59" s="38" customFormat="true" ht="12" hidden="false" customHeight="false" outlineLevel="0" collapsed="false">
      <c r="A59" s="21" t="s">
        <v>87</v>
      </c>
      <c r="B59" s="21"/>
      <c r="C59" s="35" t="n">
        <f aca="false">C58-C24</f>
        <v>1602356</v>
      </c>
      <c r="D59" s="35" t="n">
        <f aca="false">D58-D24</f>
        <v>10297</v>
      </c>
      <c r="E59" s="35" t="n">
        <f aca="false">E58-E24</f>
        <v>4589</v>
      </c>
      <c r="F59" s="35" t="n">
        <f aca="false">F58-F24</f>
        <v>14255</v>
      </c>
      <c r="G59" s="35" t="n">
        <f aca="false">E59+D59+F59</f>
        <v>29141</v>
      </c>
      <c r="H59" s="35" t="n">
        <f aca="false">H58-H24</f>
        <v>40676</v>
      </c>
      <c r="I59" s="35" t="n">
        <f aca="false">I58-I24</f>
        <v>160202</v>
      </c>
      <c r="J59" s="35" t="n">
        <f aca="false">SUM(C59:I59)-G59-D59-E59-F59</f>
        <v>1803234</v>
      </c>
      <c r="K59" s="35" t="n">
        <f aca="false">K58-K24</f>
        <v>920</v>
      </c>
      <c r="L59" s="35" t="n">
        <f aca="false">L58-L24</f>
        <v>160968</v>
      </c>
      <c r="M59" s="35" t="n">
        <f aca="false">M58-M24</f>
        <v>161611</v>
      </c>
      <c r="N59" s="35" t="n">
        <f aca="false">N58-N24</f>
        <v>151189</v>
      </c>
      <c r="O59" s="35" t="n">
        <f aca="false">O58-O24</f>
        <v>137683</v>
      </c>
      <c r="P59" s="35" t="n">
        <f aca="false">P58-P24</f>
        <v>193231</v>
      </c>
      <c r="Q59" s="35" t="n">
        <f aca="false">Q58-Q24</f>
        <v>131215</v>
      </c>
      <c r="R59" s="35" t="n">
        <f aca="false">R58-R24</f>
        <v>124823</v>
      </c>
      <c r="S59" s="35" t="n">
        <f aca="false">S58-S24</f>
        <v>174956</v>
      </c>
      <c r="T59" s="35" t="n">
        <f aca="false">T58-T24</f>
        <v>184073</v>
      </c>
      <c r="U59" s="35" t="n">
        <f aca="false">U58-U24</f>
        <v>132071</v>
      </c>
      <c r="V59" s="35" t="n">
        <f aca="false">V58-V24</f>
        <v>128350</v>
      </c>
      <c r="W59" s="35" t="n">
        <f aca="false">W58-W24</f>
        <v>123984</v>
      </c>
      <c r="X59" s="35" t="n">
        <f aca="false">SUM(J59:K59)</f>
        <v>1804154</v>
      </c>
      <c r="Y59" s="29" t="n">
        <f aca="false">X59-(L59+M59+N59+O59+P59+Q59+R59+S59+T59+U59+V59+W59)</f>
        <v>0</v>
      </c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</row>
    <row r="60" s="8" customFormat="true" ht="12" hidden="false" customHeight="false" outlineLevel="0" collapsed="false">
      <c r="A60" s="53" t="s">
        <v>88</v>
      </c>
      <c r="B60" s="53"/>
      <c r="C60" s="27"/>
      <c r="D60" s="28"/>
      <c r="E60" s="28"/>
      <c r="F60" s="28"/>
      <c r="G60" s="28" t="n">
        <f aca="false">E60+D60+F60</f>
        <v>0</v>
      </c>
      <c r="H60" s="27"/>
      <c r="I60" s="27"/>
      <c r="J60" s="27" t="n">
        <f aca="false">SUM(C60:I60)-G60-D60-E60-F60</f>
        <v>0</v>
      </c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 t="n">
        <f aca="false">SUM(J60:K60)</f>
        <v>0</v>
      </c>
      <c r="Y60" s="29" t="n">
        <f aca="false">X60-(L60+M60+N60+O60+P60+Q60+R60+S60+T60+U60+V60+W60)</f>
        <v>0</v>
      </c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</row>
    <row r="61" s="8" customFormat="true" ht="12" hidden="false" customHeight="false" outlineLevel="0" collapsed="false">
      <c r="A61" s="26" t="s">
        <v>89</v>
      </c>
      <c r="B61" s="26" t="s">
        <v>90</v>
      </c>
      <c r="C61" s="27"/>
      <c r="D61" s="28"/>
      <c r="E61" s="28"/>
      <c r="F61" s="28"/>
      <c r="G61" s="28" t="n">
        <f aca="false">E61+D61+F61</f>
        <v>0</v>
      </c>
      <c r="H61" s="27"/>
      <c r="I61" s="27"/>
      <c r="J61" s="27" t="n">
        <f aca="false">SUM(C61:I61)-G61-D61-E61-F61</f>
        <v>0</v>
      </c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 t="n">
        <f aca="false">SUM(J61:K61)</f>
        <v>0</v>
      </c>
      <c r="Y61" s="29" t="n">
        <f aca="false">X61-(L61+M61+N61+O61+P61+Q61+R61+S61+T61+U61+V61+W61)</f>
        <v>0</v>
      </c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</row>
    <row r="62" s="8" customFormat="true" ht="12" hidden="false" customHeight="false" outlineLevel="0" collapsed="false">
      <c r="A62" s="26"/>
      <c r="B62" s="26" t="s">
        <v>91</v>
      </c>
      <c r="C62" s="27" t="n">
        <f aca="false">-538+312982-2661-437</f>
        <v>309346</v>
      </c>
      <c r="D62" s="28" t="n">
        <v>6412</v>
      </c>
      <c r="E62" s="28" t="n">
        <v>16380</v>
      </c>
      <c r="F62" s="28" t="n">
        <v>93720</v>
      </c>
      <c r="G62" s="28" t="n">
        <f aca="false">E62+D62+F62</f>
        <v>116512</v>
      </c>
      <c r="H62" s="27" t="n">
        <v>298105</v>
      </c>
      <c r="I62" s="27" t="n">
        <v>96871</v>
      </c>
      <c r="J62" s="27" t="n">
        <f aca="false">SUM(C62:I62)-G62-D62-E62-F62</f>
        <v>704322</v>
      </c>
      <c r="K62" s="27" t="n">
        <v>538</v>
      </c>
      <c r="L62" s="27" t="n">
        <f aca="false">[2]összevont!G46</f>
        <v>71041</v>
      </c>
      <c r="M62" s="27" t="n">
        <f aca="false">[2]összevont!H46</f>
        <v>80506</v>
      </c>
      <c r="N62" s="27" t="n">
        <f aca="false">[2]összevont!I46</f>
        <v>56151</v>
      </c>
      <c r="O62" s="27" t="n">
        <f aca="false">[2]összevont!J46</f>
        <v>52496</v>
      </c>
      <c r="P62" s="27" t="n">
        <f aca="false">[2]összevont!K46</f>
        <v>53560</v>
      </c>
      <c r="Q62" s="27" t="n">
        <f aca="false">[2]összevont!L46</f>
        <v>58156</v>
      </c>
      <c r="R62" s="27" t="n">
        <f aca="false">[2]összevont!M46</f>
        <v>54795</v>
      </c>
      <c r="S62" s="27" t="n">
        <f aca="false">[2]összevont!N46</f>
        <v>53852</v>
      </c>
      <c r="T62" s="27" t="n">
        <f aca="false">[2]összevont!O46</f>
        <v>54062</v>
      </c>
      <c r="U62" s="27" t="n">
        <f aca="false">[2]összevont!P46</f>
        <v>56487</v>
      </c>
      <c r="V62" s="27" t="n">
        <f aca="false">[2]összevont!Q46</f>
        <v>59008</v>
      </c>
      <c r="W62" s="27" t="n">
        <f aca="false">[2]összevont!R46</f>
        <v>54746</v>
      </c>
      <c r="X62" s="27" t="n">
        <f aca="false">SUM(J62:K62)</f>
        <v>704860</v>
      </c>
      <c r="Y62" s="29" t="n">
        <f aca="false">X62-(L62+M62+N62+O62+P62+Q62+R62+S62+T62+U62+V62+W62)</f>
        <v>0</v>
      </c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</row>
    <row r="63" s="8" customFormat="true" ht="12" hidden="false" customHeight="false" outlineLevel="0" collapsed="false">
      <c r="A63" s="26"/>
      <c r="B63" s="26" t="s">
        <v>92</v>
      </c>
      <c r="C63" s="27" t="n">
        <f aca="false">98993-62-772</f>
        <v>98159</v>
      </c>
      <c r="D63" s="28" t="n">
        <v>2045</v>
      </c>
      <c r="E63" s="28" t="n">
        <v>5211</v>
      </c>
      <c r="F63" s="28" t="n">
        <v>29121</v>
      </c>
      <c r="G63" s="28" t="n">
        <f aca="false">E63+D63+F63</f>
        <v>36377</v>
      </c>
      <c r="H63" s="27" t="n">
        <v>93824</v>
      </c>
      <c r="I63" s="27" t="n">
        <v>31080</v>
      </c>
      <c r="J63" s="27" t="n">
        <f aca="false">SUM(C63:I63)-G63-D63-E63-F63</f>
        <v>223063</v>
      </c>
      <c r="K63" s="27" t="n">
        <v>62</v>
      </c>
      <c r="L63" s="27" t="n">
        <f aca="false">[2]összevont!G52</f>
        <v>22774</v>
      </c>
      <c r="M63" s="27" t="n">
        <f aca="false">[2]összevont!H52</f>
        <v>25982</v>
      </c>
      <c r="N63" s="27" t="n">
        <f aca="false">[2]összevont!I52</f>
        <v>16736</v>
      </c>
      <c r="O63" s="27" t="n">
        <f aca="false">[2]összevont!J52</f>
        <v>16739</v>
      </c>
      <c r="P63" s="27" t="n">
        <f aca="false">[2]összevont!K52</f>
        <v>17005</v>
      </c>
      <c r="Q63" s="27" t="n">
        <f aca="false">[2]összevont!L52</f>
        <v>18143</v>
      </c>
      <c r="R63" s="27" t="n">
        <f aca="false">[2]összevont!M52</f>
        <v>17495</v>
      </c>
      <c r="S63" s="27" t="n">
        <f aca="false">[2]összevont!N52</f>
        <v>17183</v>
      </c>
      <c r="T63" s="27" t="n">
        <f aca="false">[2]összevont!O52</f>
        <v>17185</v>
      </c>
      <c r="U63" s="27" t="n">
        <f aca="false">[2]összevont!P52</f>
        <v>17979</v>
      </c>
      <c r="V63" s="27" t="n">
        <f aca="false">[2]összevont!Q52</f>
        <v>18514</v>
      </c>
      <c r="W63" s="27" t="n">
        <f aca="false">[2]összevont!R52</f>
        <v>17390</v>
      </c>
      <c r="X63" s="27" t="n">
        <f aca="false">SUM(J63:K63)</f>
        <v>223125</v>
      </c>
      <c r="Y63" s="29" t="n">
        <f aca="false">X63-(L63+M63+N63+O63+P63+Q63+R63+S63+T63+U63+V63+W63)</f>
        <v>0</v>
      </c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</row>
    <row r="64" s="8" customFormat="true" ht="12" hidden="false" customHeight="false" outlineLevel="0" collapsed="false">
      <c r="A64" s="26"/>
      <c r="B64" s="26" t="s">
        <v>93</v>
      </c>
      <c r="C64" s="27" t="n">
        <f aca="false">-270+159009</f>
        <v>158739</v>
      </c>
      <c r="D64" s="28" t="n">
        <v>5672</v>
      </c>
      <c r="E64" s="28" t="n">
        <v>6820</v>
      </c>
      <c r="F64" s="28" t="n">
        <v>28505</v>
      </c>
      <c r="G64" s="28" t="n">
        <f aca="false">E64+D64+F64</f>
        <v>40997</v>
      </c>
      <c r="H64" s="27" t="n">
        <v>95309</v>
      </c>
      <c r="I64" s="27" t="n">
        <v>121500</v>
      </c>
      <c r="J64" s="27" t="n">
        <f aca="false">SUM(C64:I64)-G64-D64-E64-F64</f>
        <v>375548</v>
      </c>
      <c r="K64" s="27" t="n">
        <v>270</v>
      </c>
      <c r="L64" s="27" t="n">
        <f aca="false">[2]összevont!G117</f>
        <v>33857</v>
      </c>
      <c r="M64" s="27" t="n">
        <f aca="false">[2]összevont!H117</f>
        <v>35268</v>
      </c>
      <c r="N64" s="27" t="n">
        <f aca="false">[2]összevont!I117</f>
        <v>31916</v>
      </c>
      <c r="O64" s="27" t="n">
        <f aca="false">[2]összevont!J117</f>
        <v>29630</v>
      </c>
      <c r="P64" s="27" t="n">
        <f aca="false">[2]összevont!K117</f>
        <v>30112</v>
      </c>
      <c r="Q64" s="27" t="n">
        <f aca="false">[2]összevont!L117</f>
        <v>27903</v>
      </c>
      <c r="R64" s="27" t="n">
        <f aca="false">[2]összevont!M117</f>
        <v>28230</v>
      </c>
      <c r="S64" s="27" t="n">
        <f aca="false">[2]összevont!N117</f>
        <v>31071</v>
      </c>
      <c r="T64" s="27" t="n">
        <f aca="false">[2]összevont!O117</f>
        <v>36692</v>
      </c>
      <c r="U64" s="27" t="n">
        <f aca="false">[2]összevont!P117</f>
        <v>30639</v>
      </c>
      <c r="V64" s="27" t="n">
        <f aca="false">[2]összevont!Q117</f>
        <v>29027</v>
      </c>
      <c r="W64" s="27" t="n">
        <f aca="false">[2]összevont!R117</f>
        <v>31473</v>
      </c>
      <c r="X64" s="27" t="n">
        <f aca="false">SUM(J64:K64)</f>
        <v>375818</v>
      </c>
      <c r="Y64" s="29" t="n">
        <f aca="false">X64-(L64+M64+N64+O64+P64+Q64+R64+S64+T64+U64+V64+W64)</f>
        <v>0</v>
      </c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</row>
    <row r="65" s="11" customFormat="true" ht="12" hidden="false" customHeight="true" outlineLevel="0" collapsed="false">
      <c r="A65" s="39"/>
      <c r="B65" s="39" t="s">
        <v>94</v>
      </c>
      <c r="C65" s="54" t="n">
        <v>9073</v>
      </c>
      <c r="D65" s="55" t="n">
        <v>0</v>
      </c>
      <c r="E65" s="55"/>
      <c r="F65" s="55"/>
      <c r="G65" s="55" t="n">
        <f aca="false">E65+D65+F65</f>
        <v>0</v>
      </c>
      <c r="H65" s="54"/>
      <c r="I65" s="54"/>
      <c r="J65" s="54" t="n">
        <f aca="false">SUM(C65:I65)-G65-D65-E65-F65</f>
        <v>9073</v>
      </c>
      <c r="K65" s="54"/>
      <c r="L65" s="54" t="n">
        <f aca="false">[2]összevont!G114</f>
        <v>0</v>
      </c>
      <c r="M65" s="54" t="n">
        <f aca="false">[2]összevont!H114</f>
        <v>0</v>
      </c>
      <c r="N65" s="54" t="n">
        <f aca="false">[2]összevont!I114</f>
        <v>2268</v>
      </c>
      <c r="O65" s="54" t="n">
        <f aca="false">[2]összevont!J114</f>
        <v>0</v>
      </c>
      <c r="P65" s="54" t="n">
        <f aca="false">[2]összevont!K114</f>
        <v>0</v>
      </c>
      <c r="Q65" s="54" t="n">
        <f aca="false">[2]összevont!L114</f>
        <v>2268</v>
      </c>
      <c r="R65" s="54" t="n">
        <f aca="false">[2]összevont!M114</f>
        <v>0</v>
      </c>
      <c r="S65" s="54" t="n">
        <f aca="false">[2]összevont!N114</f>
        <v>0</v>
      </c>
      <c r="T65" s="54" t="n">
        <f aca="false">[2]összevont!O114</f>
        <v>2268</v>
      </c>
      <c r="U65" s="54" t="n">
        <f aca="false">[2]összevont!P114</f>
        <v>0</v>
      </c>
      <c r="V65" s="54" t="n">
        <f aca="false">[2]összevont!Q114</f>
        <v>0</v>
      </c>
      <c r="W65" s="54" t="n">
        <f aca="false">[2]összevont!R114</f>
        <v>2269</v>
      </c>
      <c r="X65" s="54" t="n">
        <f aca="false">SUM(J65:K65)</f>
        <v>9073</v>
      </c>
      <c r="Y65" s="29" t="n">
        <f aca="false">X65-(L65+M65+N65+O65+P65+Q65+R65+S65+T65+U65+V65+W65)</f>
        <v>0</v>
      </c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</row>
    <row r="66" s="8" customFormat="true" ht="12" hidden="false" customHeight="false" outlineLevel="0" collapsed="false">
      <c r="A66" s="26"/>
      <c r="B66" s="26" t="s">
        <v>95</v>
      </c>
      <c r="C66" s="27" t="n">
        <v>0</v>
      </c>
      <c r="D66" s="28"/>
      <c r="E66" s="28"/>
      <c r="F66" s="28"/>
      <c r="G66" s="28" t="n">
        <f aca="false">E66+D66+F66</f>
        <v>0</v>
      </c>
      <c r="H66" s="27"/>
      <c r="I66" s="27"/>
      <c r="J66" s="27" t="n">
        <f aca="false">SUM(C66:I66)-G66-D66-E66-F66</f>
        <v>0</v>
      </c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 t="n">
        <f aca="false">SUM(J66:K66)</f>
        <v>0</v>
      </c>
      <c r="Y66" s="29" t="n">
        <f aca="false">X66-(L66+M66+N66+O66+P66+Q66+R66+S66+T66+U66+V66+W66)</f>
        <v>0</v>
      </c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</row>
    <row r="67" s="8" customFormat="true" ht="12" hidden="false" customHeight="false" outlineLevel="0" collapsed="false">
      <c r="A67" s="26"/>
      <c r="B67" s="26" t="s">
        <v>96</v>
      </c>
      <c r="C67" s="27" t="n">
        <v>136815</v>
      </c>
      <c r="D67" s="28"/>
      <c r="E67" s="28"/>
      <c r="F67" s="28"/>
      <c r="G67" s="28" t="n">
        <f aca="false">E67+D67+F67</f>
        <v>0</v>
      </c>
      <c r="H67" s="27"/>
      <c r="I67" s="27"/>
      <c r="J67" s="27" t="n">
        <f aca="false">SUM(C67:I67)-G67-D67-E67-F67</f>
        <v>136815</v>
      </c>
      <c r="K67" s="27"/>
      <c r="L67" s="27" t="n">
        <f aca="false">[2]összevont!G191</f>
        <v>14908</v>
      </c>
      <c r="M67" s="27" t="n">
        <f aca="false">[2]összevont!H191</f>
        <v>14004</v>
      </c>
      <c r="N67" s="27" t="n">
        <f aca="false">[2]összevont!I191</f>
        <v>10925</v>
      </c>
      <c r="O67" s="27" t="n">
        <f aca="false">[2]összevont!J191</f>
        <v>10772</v>
      </c>
      <c r="P67" s="27" t="n">
        <f aca="false">[2]összevont!K191</f>
        <v>10663</v>
      </c>
      <c r="Q67" s="27" t="n">
        <f aca="false">[2]összevont!L191</f>
        <v>10526</v>
      </c>
      <c r="R67" s="27" t="n">
        <f aca="false">[2]összevont!M191</f>
        <v>10667</v>
      </c>
      <c r="S67" s="27" t="n">
        <f aca="false">[2]összevont!N191</f>
        <v>11884</v>
      </c>
      <c r="T67" s="27" t="n">
        <f aca="false">[2]összevont!O191</f>
        <v>10605</v>
      </c>
      <c r="U67" s="27" t="n">
        <f aca="false">[2]összevont!P191</f>
        <v>10606</v>
      </c>
      <c r="V67" s="27" t="n">
        <f aca="false">[2]összevont!Q191</f>
        <v>10475</v>
      </c>
      <c r="W67" s="27" t="n">
        <f aca="false">[2]összevont!R191</f>
        <v>10780</v>
      </c>
      <c r="X67" s="27" t="n">
        <f aca="false">SUM(J67:K67)</f>
        <v>136815</v>
      </c>
      <c r="Y67" s="29" t="n">
        <f aca="false">X67-(L67+M67+N67+O67+P67+Q67+R67+S67+T67+U67+V67+W67)</f>
        <v>0</v>
      </c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</row>
    <row r="68" s="8" customFormat="true" ht="12" hidden="false" customHeight="false" outlineLevel="0" collapsed="false">
      <c r="A68" s="26"/>
      <c r="B68" s="26" t="s">
        <v>97</v>
      </c>
      <c r="C68" s="27" t="n">
        <v>510</v>
      </c>
      <c r="D68" s="28"/>
      <c r="E68" s="28"/>
      <c r="F68" s="28"/>
      <c r="G68" s="28" t="n">
        <f aca="false">E68+D68+F68</f>
        <v>0</v>
      </c>
      <c r="H68" s="27"/>
      <c r="I68" s="27"/>
      <c r="J68" s="27" t="n">
        <f aca="false">SUM(C68:I68)-G68-D68-E68-F68</f>
        <v>510</v>
      </c>
      <c r="K68" s="27"/>
      <c r="L68" s="27" t="n">
        <f aca="false">[2]összevont!G162</f>
        <v>0</v>
      </c>
      <c r="M68" s="27" t="n">
        <f aca="false">[2]összevont!H162</f>
        <v>0</v>
      </c>
      <c r="N68" s="27" t="n">
        <f aca="false">[2]összevont!I162</f>
        <v>510</v>
      </c>
      <c r="O68" s="27"/>
      <c r="P68" s="27"/>
      <c r="Q68" s="27"/>
      <c r="R68" s="27"/>
      <c r="S68" s="27"/>
      <c r="T68" s="27"/>
      <c r="U68" s="27"/>
      <c r="V68" s="27"/>
      <c r="W68" s="27"/>
      <c r="X68" s="27" t="n">
        <f aca="false">SUM(J68:K68)</f>
        <v>510</v>
      </c>
      <c r="Y68" s="29" t="n">
        <f aca="false">X68-(L68+M68+N68+O68+P68+Q68+R68+S68+T68+U68+V68+W68)</f>
        <v>0</v>
      </c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</row>
    <row r="69" s="8" customFormat="true" ht="12" hidden="false" customHeight="false" outlineLevel="0" collapsed="false">
      <c r="A69" s="26"/>
      <c r="B69" s="26" t="s">
        <v>98</v>
      </c>
      <c r="C69" s="27" t="n">
        <v>535811</v>
      </c>
      <c r="D69" s="28"/>
      <c r="E69" s="28"/>
      <c r="F69" s="28"/>
      <c r="G69" s="28" t="n">
        <f aca="false">E69+D69+F69</f>
        <v>0</v>
      </c>
      <c r="H69" s="27"/>
      <c r="I69" s="27"/>
      <c r="J69" s="27" t="n">
        <f aca="false">SUM(C69:I69)-G69-D69-E69-F69</f>
        <v>535811</v>
      </c>
      <c r="K69" s="27"/>
      <c r="L69" s="27" t="n">
        <f aca="false">[2]összevont!G128</f>
        <v>43529</v>
      </c>
      <c r="M69" s="27" t="n">
        <f aca="false">[2]összevont!H128</f>
        <v>75741</v>
      </c>
      <c r="N69" s="27" t="n">
        <f aca="false">[2]összevont!I128</f>
        <v>40210</v>
      </c>
      <c r="O69" s="27" t="n">
        <f aca="false">[2]összevont!J128</f>
        <v>40200</v>
      </c>
      <c r="P69" s="27" t="n">
        <f aca="false">[2]összevont!K128</f>
        <v>43313</v>
      </c>
      <c r="Q69" s="27" t="n">
        <f aca="false">[2]összevont!L128</f>
        <v>38909</v>
      </c>
      <c r="R69" s="27" t="n">
        <f aca="false">[2]összevont!M128</f>
        <v>40649</v>
      </c>
      <c r="S69" s="27" t="n">
        <f aca="false">[2]összevont!N128</f>
        <v>41487</v>
      </c>
      <c r="T69" s="27" t="n">
        <f aca="false">[2]összevont!O128</f>
        <v>42971</v>
      </c>
      <c r="U69" s="27" t="n">
        <f aca="false">[2]összevont!P128</f>
        <v>41808</v>
      </c>
      <c r="V69" s="27" t="n">
        <f aca="false">[2]összevont!Q128</f>
        <v>40064</v>
      </c>
      <c r="W69" s="27" t="n">
        <f aca="false">[2]összevont!R128</f>
        <v>46930</v>
      </c>
      <c r="X69" s="27" t="n">
        <f aca="false">SUM(J69:K69)</f>
        <v>535811</v>
      </c>
      <c r="Y69" s="29" t="n">
        <f aca="false">X69-(L69+M69+N69+O69+P69+Q69+R69+S69+T69+U69+V69+W69)</f>
        <v>0</v>
      </c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</row>
    <row r="70" s="38" customFormat="true" ht="12" hidden="false" customHeight="false" outlineLevel="0" collapsed="false">
      <c r="A70" s="34"/>
      <c r="B70" s="34" t="s">
        <v>99</v>
      </c>
      <c r="C70" s="35" t="n">
        <f aca="false">SUM(C62:C69)-C65</f>
        <v>1239380</v>
      </c>
      <c r="D70" s="35" t="n">
        <f aca="false">SUM(D62:D69)-D65</f>
        <v>14129</v>
      </c>
      <c r="E70" s="35" t="n">
        <f aca="false">SUM(E62:E69)-E65</f>
        <v>28411</v>
      </c>
      <c r="F70" s="35" t="n">
        <f aca="false">SUM(F62:F69)-F65</f>
        <v>151346</v>
      </c>
      <c r="G70" s="35" t="n">
        <f aca="false">E70+D70+F70</f>
        <v>193886</v>
      </c>
      <c r="H70" s="35" t="n">
        <f aca="false">SUM(H62:H69)-H65</f>
        <v>487238</v>
      </c>
      <c r="I70" s="35" t="n">
        <f aca="false">SUM(I62:I69)-I65</f>
        <v>249451</v>
      </c>
      <c r="J70" s="35" t="n">
        <f aca="false">SUM(C70:I70)-G70-D70-E70-F70</f>
        <v>1976069</v>
      </c>
      <c r="K70" s="35" t="n">
        <f aca="false">SUM(K62:K68)-K65-K68</f>
        <v>870</v>
      </c>
      <c r="L70" s="35" t="n">
        <f aca="false">SUM(L62:L69)-L65</f>
        <v>186109</v>
      </c>
      <c r="M70" s="35" t="n">
        <f aca="false">SUM(M62:M69)-M65</f>
        <v>231501</v>
      </c>
      <c r="N70" s="35" t="n">
        <f aca="false">SUM(N62:N69)-N65</f>
        <v>156448</v>
      </c>
      <c r="O70" s="35" t="n">
        <f aca="false">SUM(O62:O69)-O65</f>
        <v>149837</v>
      </c>
      <c r="P70" s="35" t="n">
        <f aca="false">SUM(P62:P69)-P65</f>
        <v>154653</v>
      </c>
      <c r="Q70" s="35" t="n">
        <f aca="false">SUM(Q62:Q69)-Q65</f>
        <v>153637</v>
      </c>
      <c r="R70" s="35" t="n">
        <f aca="false">SUM(R62:R69)-R65</f>
        <v>151836</v>
      </c>
      <c r="S70" s="35" t="n">
        <f aca="false">SUM(S62:S69)-S65</f>
        <v>155477</v>
      </c>
      <c r="T70" s="35" t="n">
        <f aca="false">SUM(T62:T69)-T65</f>
        <v>161515</v>
      </c>
      <c r="U70" s="35" t="n">
        <f aca="false">SUM(U62:U69)-U65</f>
        <v>157519</v>
      </c>
      <c r="V70" s="35" t="n">
        <f aca="false">SUM(V62:V69)-V65</f>
        <v>157088</v>
      </c>
      <c r="W70" s="35" t="n">
        <f aca="false">SUM(W62:W69)-W65</f>
        <v>161319</v>
      </c>
      <c r="X70" s="35" t="n">
        <f aca="false">SUM(J70:K70)</f>
        <v>1976939</v>
      </c>
      <c r="Y70" s="29" t="n">
        <f aca="false">X70-(L70+M70+N70+O70+P70+Q70+R70+S70+T70+U70+V70+W70)</f>
        <v>0</v>
      </c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</row>
    <row r="71" s="8" customFormat="true" ht="12" hidden="false" customHeight="false" outlineLevel="0" collapsed="false">
      <c r="A71" s="26" t="s">
        <v>40</v>
      </c>
      <c r="B71" s="26" t="s">
        <v>100</v>
      </c>
      <c r="C71" s="27"/>
      <c r="D71" s="28"/>
      <c r="E71" s="28"/>
      <c r="F71" s="28"/>
      <c r="G71" s="28" t="n">
        <f aca="false">E71+D71+F71</f>
        <v>0</v>
      </c>
      <c r="H71" s="27"/>
      <c r="I71" s="27"/>
      <c r="J71" s="27" t="n">
        <f aca="false">SUM(C71:I71)-G71-D71-E71-F71</f>
        <v>0</v>
      </c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 t="n">
        <f aca="false">SUM(J71:K71)</f>
        <v>0</v>
      </c>
      <c r="Y71" s="29" t="n">
        <f aca="false">X71-(L71+M71+N71+O71+P71+Q71+R71+S71+T71+U71+V71+W71)</f>
        <v>0</v>
      </c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</row>
    <row r="72" s="8" customFormat="true" ht="12" hidden="false" customHeight="false" outlineLevel="0" collapsed="false">
      <c r="A72" s="26"/>
      <c r="B72" s="26" t="s">
        <v>101</v>
      </c>
      <c r="C72" s="27" t="n">
        <v>153063</v>
      </c>
      <c r="D72" s="28"/>
      <c r="E72" s="28"/>
      <c r="F72" s="28"/>
      <c r="G72" s="28" t="n">
        <f aca="false">E72+D72+F72</f>
        <v>0</v>
      </c>
      <c r="H72" s="27"/>
      <c r="I72" s="27"/>
      <c r="J72" s="27" t="n">
        <f aca="false">SUM(C72:I72)-G72-D72-E72-F72</f>
        <v>153063</v>
      </c>
      <c r="K72" s="27"/>
      <c r="L72" s="27" t="n">
        <f aca="false">[2]összevont!G215</f>
        <v>350</v>
      </c>
      <c r="M72" s="27" t="n">
        <f aca="false">[2]összevont!H215</f>
        <v>359</v>
      </c>
      <c r="N72" s="27" t="n">
        <f aca="false">[2]összevont!I215</f>
        <v>496</v>
      </c>
      <c r="O72" s="27" t="n">
        <f aca="false">[2]összevont!J215</f>
        <v>598</v>
      </c>
      <c r="P72" s="27" t="n">
        <f aca="false">[2]összevont!K215</f>
        <v>58263</v>
      </c>
      <c r="Q72" s="27" t="n">
        <f aca="false">[2]összevont!L215</f>
        <v>149</v>
      </c>
      <c r="R72" s="27" t="n">
        <f aca="false">[2]összevont!M215</f>
        <v>0</v>
      </c>
      <c r="S72" s="27" t="n">
        <f aca="false">[2]összevont!N215</f>
        <v>45940</v>
      </c>
      <c r="T72" s="27" t="n">
        <f aca="false">[2]összevont!O215</f>
        <v>46908</v>
      </c>
      <c r="U72" s="27" t="n">
        <f aca="false">[2]összevont!P215</f>
        <v>0</v>
      </c>
      <c r="V72" s="27" t="n">
        <f aca="false">[2]összevont!Q215</f>
        <v>0</v>
      </c>
      <c r="W72" s="27" t="n">
        <f aca="false">[2]összevont!R215</f>
        <v>0</v>
      </c>
      <c r="X72" s="27" t="n">
        <f aca="false">SUM(J72:K72)</f>
        <v>153063</v>
      </c>
      <c r="Y72" s="29" t="n">
        <f aca="false">X72-(L72+M72+N72+O72+P72+Q72+R72+S72+T72+U72+V72+W72)</f>
        <v>0</v>
      </c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</row>
    <row r="73" s="8" customFormat="true" ht="12" hidden="false" customHeight="false" outlineLevel="0" collapsed="false">
      <c r="A73" s="26"/>
      <c r="B73" s="26" t="s">
        <v>102</v>
      </c>
      <c r="C73" s="27" t="n">
        <v>1186</v>
      </c>
      <c r="D73" s="28"/>
      <c r="E73" s="28"/>
      <c r="F73" s="28"/>
      <c r="G73" s="28" t="n">
        <f aca="false">E73+D73+F73</f>
        <v>0</v>
      </c>
      <c r="H73" s="27"/>
      <c r="I73" s="27"/>
      <c r="J73" s="27" t="n">
        <f aca="false">SUM(C73:I73)-G73-D73-E73-F73</f>
        <v>1186</v>
      </c>
      <c r="K73" s="27"/>
      <c r="L73" s="27" t="n">
        <f aca="false">[2]összevont!G201</f>
        <v>637</v>
      </c>
      <c r="M73" s="27" t="n">
        <f aca="false">[2]összevont!H201</f>
        <v>0</v>
      </c>
      <c r="N73" s="27" t="n">
        <f aca="false">[2]összevont!I201</f>
        <v>549</v>
      </c>
      <c r="O73" s="27" t="n">
        <f aca="false">[2]összevont!J201</f>
        <v>0</v>
      </c>
      <c r="P73" s="27" t="n">
        <f aca="false">[2]összevont!K201</f>
        <v>0</v>
      </c>
      <c r="Q73" s="27" t="n">
        <f aca="false">[2]összevont!L201</f>
        <v>0</v>
      </c>
      <c r="R73" s="27" t="n">
        <f aca="false">[2]összevont!M201</f>
        <v>0</v>
      </c>
      <c r="S73" s="27" t="n">
        <f aca="false">[2]összevont!N201</f>
        <v>0</v>
      </c>
      <c r="T73" s="27" t="n">
        <f aca="false">[2]összevont!O201</f>
        <v>0</v>
      </c>
      <c r="U73" s="27" t="n">
        <f aca="false">[2]összevont!P201</f>
        <v>0</v>
      </c>
      <c r="V73" s="27" t="n">
        <f aca="false">[2]összevont!Q201</f>
        <v>0</v>
      </c>
      <c r="W73" s="27" t="n">
        <f aca="false">[2]összevont!R201</f>
        <v>0</v>
      </c>
      <c r="X73" s="27" t="n">
        <f aca="false">SUM(J73:K73)</f>
        <v>1186</v>
      </c>
      <c r="Y73" s="29" t="n">
        <f aca="false">X73-(L73+M73+N73+O73+P73+Q73+R73+S73+T73+U73+V73+W73)</f>
        <v>0</v>
      </c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</row>
    <row r="74" s="8" customFormat="true" ht="12" hidden="false" customHeight="false" outlineLevel="0" collapsed="false">
      <c r="A74" s="26"/>
      <c r="B74" s="26" t="s">
        <v>103</v>
      </c>
      <c r="C74" s="27" t="n">
        <v>0</v>
      </c>
      <c r="D74" s="28"/>
      <c r="E74" s="28"/>
      <c r="F74" s="28"/>
      <c r="G74" s="28" t="n">
        <f aca="false">E74+D74+F74</f>
        <v>0</v>
      </c>
      <c r="H74" s="27"/>
      <c r="I74" s="27"/>
      <c r="J74" s="27" t="n">
        <f aca="false">SUM(C74:I74)-G74-D74-E74-F74</f>
        <v>0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 t="n">
        <f aca="false">SUM(J74:K74)</f>
        <v>0</v>
      </c>
      <c r="Y74" s="29" t="n">
        <f aca="false">X74-(L74+M74+N74+O74+P74+Q74+R74+S74+T74+U74+V74+W74)</f>
        <v>0</v>
      </c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</row>
    <row r="75" s="8" customFormat="true" ht="12" hidden="false" customHeight="false" outlineLevel="0" collapsed="false">
      <c r="A75" s="26"/>
      <c r="B75" s="26" t="s">
        <v>104</v>
      </c>
      <c r="C75" s="27" t="n">
        <v>20500</v>
      </c>
      <c r="D75" s="28"/>
      <c r="E75" s="28"/>
      <c r="F75" s="28"/>
      <c r="G75" s="28" t="n">
        <f aca="false">E75+D75+F75</f>
        <v>0</v>
      </c>
      <c r="H75" s="27"/>
      <c r="I75" s="27"/>
      <c r="J75" s="27" t="n">
        <f aca="false">SUM(C75:I75)-G75-D75-E75-F75</f>
        <v>20500</v>
      </c>
      <c r="K75" s="27"/>
      <c r="L75" s="27" t="n">
        <f aca="false">[2]összevont!G167</f>
        <v>508</v>
      </c>
      <c r="M75" s="27" t="n">
        <f aca="false">[2]összevont!H167</f>
        <v>508</v>
      </c>
      <c r="N75" s="27" t="n">
        <f aca="false">[2]összevont!I167</f>
        <v>508</v>
      </c>
      <c r="O75" s="27" t="n">
        <f aca="false">[2]összevont!J167</f>
        <v>5908</v>
      </c>
      <c r="P75" s="27" t="n">
        <f aca="false">[2]összevont!K167</f>
        <v>1508</v>
      </c>
      <c r="Q75" s="27" t="n">
        <f aca="false">[2]összevont!L167</f>
        <v>1508</v>
      </c>
      <c r="R75" s="27" t="n">
        <f aca="false">[2]összevont!M167</f>
        <v>508</v>
      </c>
      <c r="S75" s="27" t="n">
        <f aca="false">[2]összevont!N167</f>
        <v>508</v>
      </c>
      <c r="T75" s="27" t="n">
        <f aca="false">[2]összevont!O167</f>
        <v>4508</v>
      </c>
      <c r="U75" s="27" t="n">
        <f aca="false">[2]összevont!P167</f>
        <v>2528</v>
      </c>
      <c r="V75" s="27" t="n">
        <f aca="false">[2]összevont!Q167</f>
        <v>1000</v>
      </c>
      <c r="W75" s="27" t="n">
        <f aca="false">[2]összevont!R167</f>
        <v>1000</v>
      </c>
      <c r="X75" s="27" t="n">
        <f aca="false">SUM(J75:K75)</f>
        <v>20500</v>
      </c>
      <c r="Y75" s="29" t="n">
        <f aca="false">X75-(L75+M75+N75+O75+P75+Q75+R75+S75+T75+U75+V75+W75)</f>
        <v>0</v>
      </c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</row>
    <row r="76" s="38" customFormat="true" ht="12" hidden="false" customHeight="false" outlineLevel="0" collapsed="false">
      <c r="A76" s="34"/>
      <c r="B76" s="34" t="s">
        <v>105</v>
      </c>
      <c r="C76" s="35" t="n">
        <f aca="false">SUM(C72:C75)</f>
        <v>174749</v>
      </c>
      <c r="D76" s="35" t="n">
        <f aca="false">SUM(D72:D75)</f>
        <v>0</v>
      </c>
      <c r="E76" s="35" t="n">
        <f aca="false">SUM(E72:E75)</f>
        <v>0</v>
      </c>
      <c r="F76" s="35" t="n">
        <f aca="false">SUM(F72:F75)</f>
        <v>0</v>
      </c>
      <c r="G76" s="35" t="n">
        <f aca="false">E76+D76+F76</f>
        <v>0</v>
      </c>
      <c r="H76" s="35" t="n">
        <f aca="false">SUM(H72:H75)</f>
        <v>0</v>
      </c>
      <c r="I76" s="35" t="n">
        <f aca="false">SUM(I72:I75)</f>
        <v>0</v>
      </c>
      <c r="J76" s="35" t="n">
        <f aca="false">SUM(C76:I76)-G76-D76-E76-F76</f>
        <v>174749</v>
      </c>
      <c r="K76" s="35" t="n">
        <f aca="false">SUM(K72:K75)</f>
        <v>0</v>
      </c>
      <c r="L76" s="35" t="n">
        <f aca="false">SUM(L72:L75)</f>
        <v>1495</v>
      </c>
      <c r="M76" s="35" t="n">
        <f aca="false">SUM(M72:M75)</f>
        <v>867</v>
      </c>
      <c r="N76" s="35" t="n">
        <f aca="false">SUM(N72:N75)</f>
        <v>1553</v>
      </c>
      <c r="O76" s="35" t="n">
        <f aca="false">SUM(O72:O75)</f>
        <v>6506</v>
      </c>
      <c r="P76" s="35" t="n">
        <f aca="false">SUM(P72:P75)</f>
        <v>59771</v>
      </c>
      <c r="Q76" s="35" t="n">
        <f aca="false">SUM(Q72:Q75)</f>
        <v>1657</v>
      </c>
      <c r="R76" s="35" t="n">
        <f aca="false">SUM(R72:R75)</f>
        <v>508</v>
      </c>
      <c r="S76" s="35" t="n">
        <f aca="false">SUM(S72:S75)</f>
        <v>46448</v>
      </c>
      <c r="T76" s="35" t="n">
        <f aca="false">SUM(T72:T75)</f>
        <v>51416</v>
      </c>
      <c r="U76" s="35" t="n">
        <f aca="false">SUM(U72:U75)</f>
        <v>2528</v>
      </c>
      <c r="V76" s="35" t="n">
        <f aca="false">SUM(V72:V75)</f>
        <v>1000</v>
      </c>
      <c r="W76" s="35" t="n">
        <f aca="false">SUM(W72:W75)</f>
        <v>1000</v>
      </c>
      <c r="X76" s="35" t="n">
        <f aca="false">SUM(J76:K76)</f>
        <v>174749</v>
      </c>
      <c r="Y76" s="29" t="n">
        <f aca="false">X76-(L76+M76+N76+O76+P76+Q76+R76+S76+T76+U76+V76+W76)</f>
        <v>0</v>
      </c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</row>
    <row r="77" s="38" customFormat="true" ht="12" hidden="false" customHeight="false" outlineLevel="0" collapsed="false">
      <c r="A77" s="34" t="s">
        <v>51</v>
      </c>
      <c r="B77" s="26" t="s">
        <v>106</v>
      </c>
      <c r="C77" s="35"/>
      <c r="D77" s="36"/>
      <c r="E77" s="36"/>
      <c r="F77" s="36"/>
      <c r="G77" s="36" t="n">
        <f aca="false">E77+D77+F77</f>
        <v>0</v>
      </c>
      <c r="H77" s="35"/>
      <c r="I77" s="35"/>
      <c r="J77" s="35" t="n">
        <f aca="false">SUM(C77:I77)-G77-D77-E77-F77</f>
        <v>0</v>
      </c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29" t="n">
        <f aca="false">X77-(L77+M77+N77+O77+P77+Q77+R77+S77+T77+U77+V77+W77)</f>
        <v>0</v>
      </c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</row>
    <row r="78" s="8" customFormat="true" ht="12" hidden="false" customHeight="false" outlineLevel="0" collapsed="false">
      <c r="A78" s="26"/>
      <c r="B78" s="26" t="s">
        <v>107</v>
      </c>
      <c r="C78" s="27" t="n">
        <v>27299</v>
      </c>
      <c r="D78" s="28"/>
      <c r="E78" s="28"/>
      <c r="F78" s="28"/>
      <c r="G78" s="28" t="n">
        <f aca="false">E78+D78+F78</f>
        <v>0</v>
      </c>
      <c r="H78" s="27"/>
      <c r="I78" s="27"/>
      <c r="J78" s="27" t="n">
        <f aca="false">SUM(C78:I78)-G78-D78-E78-F78</f>
        <v>27299</v>
      </c>
      <c r="K78" s="27"/>
      <c r="L78" s="27" t="n">
        <f aca="false">[2]összevont!G135</f>
        <v>9027</v>
      </c>
      <c r="M78" s="27" t="n">
        <f aca="false">[2]összevont!H135</f>
        <v>49</v>
      </c>
      <c r="N78" s="27" t="n">
        <f aca="false">[2]összevont!I135</f>
        <v>1858</v>
      </c>
      <c r="O78" s="27" t="n">
        <f aca="false">[2]összevont!J135</f>
        <v>1797</v>
      </c>
      <c r="P78" s="27" t="n">
        <f aca="false">[2]összevont!K135</f>
        <v>1797</v>
      </c>
      <c r="Q78" s="27" t="n">
        <f aca="false">[2]összevont!L135</f>
        <v>1858</v>
      </c>
      <c r="R78" s="27" t="n">
        <f aca="false">[2]összevont!M135</f>
        <v>1797</v>
      </c>
      <c r="S78" s="27" t="n">
        <f aca="false">[2]összevont!N135</f>
        <v>1797</v>
      </c>
      <c r="T78" s="27" t="n">
        <f aca="false">[2]összevont!O135</f>
        <v>1858</v>
      </c>
      <c r="U78" s="27" t="n">
        <f aca="false">[2]összevont!P135</f>
        <v>1797</v>
      </c>
      <c r="V78" s="27" t="n">
        <f aca="false">[2]összevont!Q135</f>
        <v>1797</v>
      </c>
      <c r="W78" s="27" t="n">
        <f aca="false">[2]összevont!R135</f>
        <v>1867</v>
      </c>
      <c r="X78" s="27" t="n">
        <f aca="false">SUM(J78:K78)</f>
        <v>27299</v>
      </c>
      <c r="Y78" s="29" t="n">
        <f aca="false">X78-(L78+M78+N78+O78+P78+Q78+R78+S78+T78+U78+V78+W78)</f>
        <v>0</v>
      </c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</row>
    <row r="79" s="8" customFormat="true" ht="12" hidden="false" customHeight="false" outlineLevel="0" collapsed="false">
      <c r="A79" s="26"/>
      <c r="B79" s="26" t="s">
        <v>108</v>
      </c>
      <c r="C79" s="27" t="n">
        <v>3077</v>
      </c>
      <c r="D79" s="28"/>
      <c r="E79" s="28"/>
      <c r="F79" s="28"/>
      <c r="G79" s="28" t="n">
        <f aca="false">E79+D79+F79</f>
        <v>0</v>
      </c>
      <c r="H79" s="27"/>
      <c r="I79" s="27"/>
      <c r="J79" s="27" t="n">
        <f aca="false">SUM(C79:I79)-G79-D79-E79-F79</f>
        <v>3077</v>
      </c>
      <c r="K79" s="27"/>
      <c r="L79" s="27" t="n">
        <f aca="false">[2]összevont!G139</f>
        <v>2904</v>
      </c>
      <c r="M79" s="27" t="n">
        <f aca="false">[2]összevont!H139</f>
        <v>173</v>
      </c>
      <c r="N79" s="27" t="n">
        <f aca="false">[2]összevont!I139</f>
        <v>0</v>
      </c>
      <c r="O79" s="27" t="n">
        <f aca="false">[2]összevont!J139</f>
        <v>0</v>
      </c>
      <c r="P79" s="27" t="n">
        <f aca="false">[2]összevont!K139</f>
        <v>0</v>
      </c>
      <c r="Q79" s="27" t="n">
        <f aca="false">[2]összevont!L139</f>
        <v>0</v>
      </c>
      <c r="R79" s="27" t="n">
        <f aca="false">[2]összevont!M139</f>
        <v>0</v>
      </c>
      <c r="S79" s="27" t="n">
        <f aca="false">[2]összevont!N139</f>
        <v>0</v>
      </c>
      <c r="T79" s="27" t="n">
        <f aca="false">[2]összevont!O139</f>
        <v>0</v>
      </c>
      <c r="U79" s="27" t="n">
        <f aca="false">[2]összevont!P139</f>
        <v>0</v>
      </c>
      <c r="V79" s="27" t="n">
        <f aca="false">[2]összevont!Q139</f>
        <v>0</v>
      </c>
      <c r="W79" s="27" t="n">
        <f aca="false">[2]összevont!R139</f>
        <v>0</v>
      </c>
      <c r="X79" s="27" t="n">
        <f aca="false">SUM(J79:K79)</f>
        <v>3077</v>
      </c>
      <c r="Y79" s="29" t="n">
        <f aca="false">X79-(L79+M79+N79+O79+P79+Q79+R79+S79+T79+U79+V79+W79)</f>
        <v>0</v>
      </c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</row>
    <row r="80" s="38" customFormat="true" ht="12" hidden="false" customHeight="false" outlineLevel="0" collapsed="false">
      <c r="A80" s="34"/>
      <c r="B80" s="34" t="s">
        <v>109</v>
      </c>
      <c r="C80" s="35" t="n">
        <f aca="false">SUM(C78:C79)</f>
        <v>30376</v>
      </c>
      <c r="D80" s="35" t="n">
        <f aca="false">SUM(D78:D79)</f>
        <v>0</v>
      </c>
      <c r="E80" s="35" t="n">
        <f aca="false">SUM(E78:E79)</f>
        <v>0</v>
      </c>
      <c r="F80" s="35" t="n">
        <f aca="false">SUM(F78:F79)</f>
        <v>0</v>
      </c>
      <c r="G80" s="35" t="n">
        <f aca="false">E80+D80+F80</f>
        <v>0</v>
      </c>
      <c r="H80" s="35" t="n">
        <f aca="false">SUM(H78:H79)</f>
        <v>0</v>
      </c>
      <c r="I80" s="35" t="n">
        <f aca="false">SUM(I78:I79)</f>
        <v>0</v>
      </c>
      <c r="J80" s="35" t="n">
        <f aca="false">SUM(C80:I80)-G80-D80-E80-F80</f>
        <v>30376</v>
      </c>
      <c r="K80" s="35" t="s">
        <v>3</v>
      </c>
      <c r="L80" s="35" t="n">
        <f aca="false">SUM(L78:L79)</f>
        <v>11931</v>
      </c>
      <c r="M80" s="35" t="n">
        <f aca="false">SUM(M78:M79)</f>
        <v>222</v>
      </c>
      <c r="N80" s="35" t="n">
        <f aca="false">SUM(N78:N79)</f>
        <v>1858</v>
      </c>
      <c r="O80" s="35" t="n">
        <f aca="false">SUM(O78:O79)</f>
        <v>1797</v>
      </c>
      <c r="P80" s="35" t="n">
        <f aca="false">SUM(P78:P79)</f>
        <v>1797</v>
      </c>
      <c r="Q80" s="35" t="n">
        <f aca="false">SUM(Q78:Q79)</f>
        <v>1858</v>
      </c>
      <c r="R80" s="35" t="n">
        <f aca="false">SUM(R78:R79)</f>
        <v>1797</v>
      </c>
      <c r="S80" s="35" t="n">
        <f aca="false">SUM(S78:S79)</f>
        <v>1797</v>
      </c>
      <c r="T80" s="35" t="n">
        <f aca="false">SUM(T78:T79)</f>
        <v>1858</v>
      </c>
      <c r="U80" s="35" t="n">
        <f aca="false">SUM(U78:U79)</f>
        <v>1797</v>
      </c>
      <c r="V80" s="35" t="n">
        <f aca="false">SUM(V78:V79)</f>
        <v>1797</v>
      </c>
      <c r="W80" s="35" t="n">
        <f aca="false">SUM(W78:W79)</f>
        <v>1867</v>
      </c>
      <c r="X80" s="35" t="n">
        <f aca="false">SUM(J80:K80)</f>
        <v>30376</v>
      </c>
      <c r="Y80" s="29" t="n">
        <f aca="false">X80-(L80+M80+N80+O80+P80+Q80+R80+S80+T80+U80+V80+W80)</f>
        <v>0</v>
      </c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</row>
    <row r="81" s="38" customFormat="true" ht="12" hidden="false" customHeight="false" outlineLevel="0" collapsed="false">
      <c r="A81" s="41" t="s">
        <v>110</v>
      </c>
      <c r="B81" s="26" t="s">
        <v>111</v>
      </c>
      <c r="C81" s="35"/>
      <c r="D81" s="36"/>
      <c r="E81" s="36"/>
      <c r="F81" s="36"/>
      <c r="G81" s="36" t="n">
        <f aca="false">E81+D81+F81</f>
        <v>0</v>
      </c>
      <c r="H81" s="35"/>
      <c r="I81" s="35"/>
      <c r="J81" s="35" t="n">
        <f aca="false">SUM(C81:I81)-G81-D81-E81-F81</f>
        <v>0</v>
      </c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29" t="n">
        <f aca="false">X81-(L81+M81+N81+O81+P81+Q81+R81+S81+T81+U81+V81+W81)</f>
        <v>0</v>
      </c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</row>
    <row r="82" s="38" customFormat="true" ht="12" hidden="false" customHeight="false" outlineLevel="0" collapsed="false">
      <c r="A82" s="34"/>
      <c r="B82" s="26" t="s">
        <v>112</v>
      </c>
      <c r="C82" s="35"/>
      <c r="D82" s="36"/>
      <c r="E82" s="36"/>
      <c r="F82" s="36"/>
      <c r="G82" s="36" t="n">
        <f aca="false">E82+D82+F82</f>
        <v>0</v>
      </c>
      <c r="H82" s="35"/>
      <c r="I82" s="35"/>
      <c r="J82" s="35" t="n">
        <f aca="false">SUM(C82:I82)-G82-D82-E82-F82</f>
        <v>0</v>
      </c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29" t="n">
        <f aca="false">X82-(L82+M82+N82+O82+P82+Q82+R82+S82+T82+U82+V82+W82)</f>
        <v>0</v>
      </c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</row>
    <row r="83" s="38" customFormat="true" ht="12" hidden="false" customHeight="false" outlineLevel="0" collapsed="false">
      <c r="A83" s="34"/>
      <c r="B83" s="26" t="s">
        <v>113</v>
      </c>
      <c r="C83" s="35"/>
      <c r="D83" s="36"/>
      <c r="E83" s="36"/>
      <c r="F83" s="36"/>
      <c r="G83" s="36" t="n">
        <f aca="false">E83+D83+F83</f>
        <v>0</v>
      </c>
      <c r="H83" s="35"/>
      <c r="I83" s="35"/>
      <c r="J83" s="35" t="n">
        <f aca="false">SUM(C83:I83)-G83-D83-E83-F83</f>
        <v>0</v>
      </c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29" t="n">
        <f aca="false">X83-(L83+M83+N83+O83+P83+Q83+R83+S83+T83+U83+V83+W83)</f>
        <v>0</v>
      </c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</row>
    <row r="84" s="38" customFormat="true" ht="12" hidden="false" customHeight="false" outlineLevel="0" collapsed="false">
      <c r="A84" s="34"/>
      <c r="B84" s="34" t="s">
        <v>114</v>
      </c>
      <c r="C84" s="35" t="n">
        <f aca="false">SUM(C82:C83)</f>
        <v>0</v>
      </c>
      <c r="D84" s="35" t="n">
        <f aca="false">SUM(D82:D83)</f>
        <v>0</v>
      </c>
      <c r="E84" s="35" t="n">
        <f aca="false">SUM(E82:E83)</f>
        <v>0</v>
      </c>
      <c r="F84" s="35"/>
      <c r="G84" s="35" t="n">
        <f aca="false">E84+D84+F84</f>
        <v>0</v>
      </c>
      <c r="H84" s="35" t="n">
        <f aca="false">SUM(H82:H83)</f>
        <v>0</v>
      </c>
      <c r="I84" s="35" t="n">
        <f aca="false">SUM(I82:I83)</f>
        <v>0</v>
      </c>
      <c r="J84" s="35" t="n">
        <f aca="false">SUM(C84:I84)-G84-D84-E84-F84</f>
        <v>0</v>
      </c>
      <c r="K84" s="35" t="s">
        <v>3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 t="n">
        <f aca="false">SUM(J84:K84)</f>
        <v>0</v>
      </c>
      <c r="Y84" s="29" t="n">
        <f aca="false">X84-(L84+M84+N84+O84+P84+Q84+R84+S84+T84+U84+V84+W84)</f>
        <v>0</v>
      </c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</row>
    <row r="85" s="46" customFormat="true" ht="21" hidden="false" customHeight="true" outlineLevel="0" collapsed="false">
      <c r="A85" s="26" t="s">
        <v>66</v>
      </c>
      <c r="B85" s="56" t="s">
        <v>115</v>
      </c>
      <c r="C85" s="43"/>
      <c r="D85" s="44"/>
      <c r="E85" s="44"/>
      <c r="F85" s="44"/>
      <c r="G85" s="44" t="n">
        <f aca="false">E85+D85+F85</f>
        <v>0</v>
      </c>
      <c r="H85" s="43"/>
      <c r="I85" s="43"/>
      <c r="J85" s="43" t="n">
        <f aca="false">SUM(C85:I85)-G85-D85-E85-F85</f>
        <v>0</v>
      </c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 t="n">
        <f aca="false">SUM(J85:K85)</f>
        <v>0</v>
      </c>
      <c r="Y85" s="29" t="n">
        <f aca="false">X85-(L85+M85+N85+O85+P85+Q85+R85+S85+T85+U85+V85+W85)</f>
        <v>0</v>
      </c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</row>
    <row r="86" s="52" customFormat="true" ht="11.25" hidden="false" customHeight="true" outlineLevel="0" collapsed="false">
      <c r="A86" s="47"/>
      <c r="B86" s="57" t="s">
        <v>116</v>
      </c>
      <c r="C86" s="58"/>
      <c r="D86" s="59"/>
      <c r="E86" s="59"/>
      <c r="F86" s="59"/>
      <c r="G86" s="59" t="n">
        <f aca="false">E86+D86+F86</f>
        <v>0</v>
      </c>
      <c r="H86" s="58"/>
      <c r="I86" s="58"/>
      <c r="J86" s="58" t="n">
        <f aca="false">SUM(C86:I86)-G86-D86-E86-F86</f>
        <v>0</v>
      </c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 t="n">
        <f aca="false">SUM(J86:K86)</f>
        <v>0</v>
      </c>
      <c r="Y86" s="29" t="n">
        <f aca="false">X86-(L86+M86+N86+O86+P86+Q86+R86+S86+T86+U86+V86+W86)</f>
        <v>0</v>
      </c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</row>
    <row r="87" s="52" customFormat="true" ht="12" hidden="false" customHeight="false" outlineLevel="0" collapsed="false">
      <c r="A87" s="47"/>
      <c r="B87" s="57" t="s">
        <v>117</v>
      </c>
      <c r="C87" s="58" t="n">
        <v>686</v>
      </c>
      <c r="D87" s="59"/>
      <c r="E87" s="59"/>
      <c r="F87" s="59"/>
      <c r="G87" s="59" t="n">
        <f aca="false">E87+D87+F87</f>
        <v>0</v>
      </c>
      <c r="H87" s="58"/>
      <c r="I87" s="58"/>
      <c r="J87" s="58" t="n">
        <f aca="false">SUM(C87:I87)-G87-D87-E87-F87</f>
        <v>686</v>
      </c>
      <c r="K87" s="58"/>
      <c r="L87" s="58" t="n">
        <f aca="false">[2]összevont!G221</f>
        <v>57</v>
      </c>
      <c r="M87" s="58" t="n">
        <f aca="false">[2]összevont!H221</f>
        <v>57</v>
      </c>
      <c r="N87" s="58" t="n">
        <f aca="false">[2]összevont!I221</f>
        <v>57</v>
      </c>
      <c r="O87" s="58" t="n">
        <f aca="false">[2]összevont!J221</f>
        <v>57</v>
      </c>
      <c r="P87" s="58" t="n">
        <f aca="false">[2]összevont!K221</f>
        <v>57</v>
      </c>
      <c r="Q87" s="58" t="n">
        <f aca="false">[2]összevont!L221</f>
        <v>57</v>
      </c>
      <c r="R87" s="58" t="n">
        <f aca="false">[2]összevont!M221</f>
        <v>57</v>
      </c>
      <c r="S87" s="58" t="n">
        <f aca="false">[2]összevont!N221</f>
        <v>57</v>
      </c>
      <c r="T87" s="58" t="n">
        <f aca="false">[2]összevont!O221</f>
        <v>57</v>
      </c>
      <c r="U87" s="58" t="n">
        <f aca="false">[2]összevont!P221</f>
        <v>57</v>
      </c>
      <c r="V87" s="58" t="n">
        <f aca="false">[2]összevont!Q221</f>
        <v>57</v>
      </c>
      <c r="W87" s="58" t="n">
        <f aca="false">[2]összevont!R221</f>
        <v>59</v>
      </c>
      <c r="X87" s="58" t="n">
        <f aca="false">SUM(J87:K87)</f>
        <v>686</v>
      </c>
      <c r="Y87" s="29" t="n">
        <f aca="false">X87-(L87+M87+N87+O87+P87+Q87+R87+S87+T87+U87+V87+W87)</f>
        <v>0</v>
      </c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</row>
    <row r="88" s="38" customFormat="true" ht="22.5" hidden="false" customHeight="false" outlineLevel="0" collapsed="false">
      <c r="A88" s="34"/>
      <c r="B88" s="56" t="s">
        <v>118</v>
      </c>
      <c r="C88" s="35" t="n">
        <f aca="false">SUM(C86:C87)</f>
        <v>686</v>
      </c>
      <c r="D88" s="35" t="n">
        <f aca="false">SUM(D86:D87)</f>
        <v>0</v>
      </c>
      <c r="E88" s="35" t="n">
        <f aca="false">SUM(E86:E87)</f>
        <v>0</v>
      </c>
      <c r="F88" s="35" t="n">
        <f aca="false">SUM(F86:F87)</f>
        <v>0</v>
      </c>
      <c r="G88" s="35" t="n">
        <f aca="false">E88+D88+F88</f>
        <v>0</v>
      </c>
      <c r="H88" s="35" t="n">
        <f aca="false">SUM(H86:H87)</f>
        <v>0</v>
      </c>
      <c r="I88" s="35" t="n">
        <f aca="false">SUM(I86:I87)</f>
        <v>0</v>
      </c>
      <c r="J88" s="35" t="n">
        <f aca="false">SUM(C88:I88)-G88-D88-E88-F88</f>
        <v>686</v>
      </c>
      <c r="K88" s="35" t="n">
        <f aca="false">SUM(K86:K87)</f>
        <v>0</v>
      </c>
      <c r="L88" s="35" t="n">
        <f aca="false">SUM(L87)</f>
        <v>57</v>
      </c>
      <c r="M88" s="35" t="n">
        <f aca="false">SUM(M87)</f>
        <v>57</v>
      </c>
      <c r="N88" s="35" t="n">
        <f aca="false">SUM(N87)</f>
        <v>57</v>
      </c>
      <c r="O88" s="35" t="n">
        <f aca="false">SUM(O87)</f>
        <v>57</v>
      </c>
      <c r="P88" s="35" t="n">
        <f aca="false">SUM(P87)</f>
        <v>57</v>
      </c>
      <c r="Q88" s="35" t="n">
        <f aca="false">SUM(Q87)</f>
        <v>57</v>
      </c>
      <c r="R88" s="35" t="n">
        <f aca="false">SUM(R87)</f>
        <v>57</v>
      </c>
      <c r="S88" s="35" t="n">
        <f aca="false">SUM(S87)</f>
        <v>57</v>
      </c>
      <c r="T88" s="35" t="n">
        <f aca="false">SUM(T87)</f>
        <v>57</v>
      </c>
      <c r="U88" s="35" t="n">
        <f aca="false">SUM(U87)</f>
        <v>57</v>
      </c>
      <c r="V88" s="35" t="n">
        <f aca="false">SUM(V87)</f>
        <v>57</v>
      </c>
      <c r="W88" s="35" t="n">
        <f aca="false">SUM(W87)</f>
        <v>59</v>
      </c>
      <c r="X88" s="35" t="n">
        <f aca="false">SUM(J88:K88)</f>
        <v>686</v>
      </c>
      <c r="Y88" s="29" t="n">
        <f aca="false">X88-(L88+M88+N88+O88+P88+Q88+R88+S88+T88+U88+V88+W88)</f>
        <v>0</v>
      </c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</row>
    <row r="89" s="8" customFormat="true" ht="12" hidden="false" customHeight="false" outlineLevel="0" collapsed="false">
      <c r="A89" s="26" t="s">
        <v>71</v>
      </c>
      <c r="B89" s="26" t="s">
        <v>77</v>
      </c>
      <c r="C89" s="27"/>
      <c r="D89" s="28"/>
      <c r="E89" s="28"/>
      <c r="F89" s="28"/>
      <c r="G89" s="28" t="n">
        <f aca="false">E89+D89+F89</f>
        <v>0</v>
      </c>
      <c r="H89" s="27"/>
      <c r="I89" s="27"/>
      <c r="J89" s="27" t="n">
        <f aca="false">SUM(C89:I89)-G89-D89-E89-F89</f>
        <v>0</v>
      </c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 t="n">
        <f aca="false">SUM(J89:K89)</f>
        <v>0</v>
      </c>
      <c r="Y89" s="29" t="n">
        <f aca="false">X89-(L89+M89+N89+O89+P89+Q89+R89+S89+T89+U89+V89+W89)</f>
        <v>0</v>
      </c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</row>
    <row r="90" s="8" customFormat="true" ht="12" hidden="false" customHeight="false" outlineLevel="0" collapsed="false">
      <c r="A90" s="26"/>
      <c r="B90" s="26" t="s">
        <v>119</v>
      </c>
      <c r="C90" s="27" t="n">
        <f aca="false">-1584+35589</f>
        <v>34005</v>
      </c>
      <c r="D90" s="28"/>
      <c r="E90" s="28"/>
      <c r="F90" s="28"/>
      <c r="G90" s="28" t="n">
        <f aca="false">E90+D90+F90</f>
        <v>0</v>
      </c>
      <c r="H90" s="27"/>
      <c r="I90" s="27"/>
      <c r="J90" s="27" t="n">
        <f aca="false">SUM(C90:I90)-G90-D90-E90-F90</f>
        <v>34005</v>
      </c>
      <c r="K90" s="27"/>
      <c r="L90" s="27" t="n">
        <f aca="false">[2]Önkösszesen!G223+[2]Önkösszesen!G224</f>
        <v>2834</v>
      </c>
      <c r="M90" s="27" t="n">
        <f aca="false">[2]Önkösszesen!H223+[2]Önkösszesen!H224</f>
        <v>2834</v>
      </c>
      <c r="N90" s="27" t="n">
        <f aca="false">[2]Önkösszesen!I223+[2]Önkösszesen!I224</f>
        <v>2834</v>
      </c>
      <c r="O90" s="27" t="n">
        <f aca="false">[2]Önkösszesen!J223+[2]Önkösszesen!J224</f>
        <v>2834</v>
      </c>
      <c r="P90" s="27" t="n">
        <f aca="false">[2]Önkösszesen!K223+[2]Önkösszesen!K224</f>
        <v>2834</v>
      </c>
      <c r="Q90" s="27" t="n">
        <f aca="false">[2]Önkösszesen!L223+[2]Önkösszesen!L224</f>
        <v>2834</v>
      </c>
      <c r="R90" s="27" t="n">
        <f aca="false">[2]Önkösszesen!M223+[2]Önkösszesen!M224</f>
        <v>2834</v>
      </c>
      <c r="S90" s="27" t="n">
        <f aca="false">[2]Önkösszesen!N223+[2]Önkösszesen!N224</f>
        <v>2834</v>
      </c>
      <c r="T90" s="27" t="n">
        <f aca="false">[2]Önkösszesen!O223+[2]Önkösszesen!O224</f>
        <v>2834</v>
      </c>
      <c r="U90" s="27" t="n">
        <f aca="false">[2]Önkösszesen!P223+[2]Önkösszesen!P224</f>
        <v>2834</v>
      </c>
      <c r="V90" s="27" t="n">
        <f aca="false">[2]Önkösszesen!Q223+[2]Önkösszesen!Q224</f>
        <v>2834</v>
      </c>
      <c r="W90" s="27" t="n">
        <f aca="false">[2]Önkösszesen!R223+[2]Önkösszesen!R224</f>
        <v>2831</v>
      </c>
      <c r="X90" s="27" t="n">
        <f aca="false">SUM(J90:K90)</f>
        <v>34005</v>
      </c>
      <c r="Y90" s="29" t="n">
        <f aca="false">X90-(L90+M90+N90+O90+P90+Q90+R90+S90+T90+U90+V90+W90)</f>
        <v>0</v>
      </c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</row>
    <row r="91" s="8" customFormat="true" ht="12" hidden="false" customHeight="false" outlineLevel="0" collapsed="false">
      <c r="A91" s="26"/>
      <c r="B91" s="26" t="s">
        <v>120</v>
      </c>
      <c r="C91" s="27" t="n">
        <v>1584</v>
      </c>
      <c r="D91" s="28"/>
      <c r="E91" s="28"/>
      <c r="F91" s="28"/>
      <c r="G91" s="28" t="n">
        <f aca="false">E91+D91+F91</f>
        <v>0</v>
      </c>
      <c r="H91" s="27"/>
      <c r="I91" s="27"/>
      <c r="J91" s="27" t="n">
        <f aca="false">SUM(C91:I91)-G91-D91-E91-F91</f>
        <v>1584</v>
      </c>
      <c r="K91" s="27"/>
      <c r="L91" s="27" t="n">
        <f aca="false">[2]Önkösszesen!G222</f>
        <v>132</v>
      </c>
      <c r="M91" s="27" t="n">
        <f aca="false">[2]Önkösszesen!H222</f>
        <v>132</v>
      </c>
      <c r="N91" s="27" t="n">
        <f aca="false">[2]Önkösszesen!I222</f>
        <v>132</v>
      </c>
      <c r="O91" s="27" t="n">
        <f aca="false">[2]Önkösszesen!J222</f>
        <v>132</v>
      </c>
      <c r="P91" s="27" t="n">
        <f aca="false">[2]Önkösszesen!K222</f>
        <v>132</v>
      </c>
      <c r="Q91" s="27" t="n">
        <f aca="false">[2]Önkösszesen!L222</f>
        <v>132</v>
      </c>
      <c r="R91" s="27" t="n">
        <f aca="false">[2]Önkösszesen!M222</f>
        <v>132</v>
      </c>
      <c r="S91" s="27" t="n">
        <f aca="false">[2]Önkösszesen!N222</f>
        <v>132</v>
      </c>
      <c r="T91" s="27" t="n">
        <f aca="false">[2]Önkösszesen!O222</f>
        <v>132</v>
      </c>
      <c r="U91" s="27" t="n">
        <f aca="false">[2]Önkösszesen!P222</f>
        <v>132</v>
      </c>
      <c r="V91" s="27" t="n">
        <f aca="false">[2]Önkösszesen!Q222</f>
        <v>132</v>
      </c>
      <c r="W91" s="27" t="n">
        <f aca="false">[2]Önkösszesen!R222</f>
        <v>132</v>
      </c>
      <c r="X91" s="27" t="n">
        <f aca="false">SUM(J91:K91)</f>
        <v>1584</v>
      </c>
      <c r="Y91" s="29" t="n">
        <f aca="false">X91-(L91+M91+N91+O91+P91+Q91+R91+S91+T91+U91+V91+W91)</f>
        <v>0</v>
      </c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</row>
    <row r="92" s="38" customFormat="true" ht="12" hidden="false" customHeight="false" outlineLevel="0" collapsed="false">
      <c r="A92" s="34"/>
      <c r="B92" s="34" t="s">
        <v>80</v>
      </c>
      <c r="C92" s="35" t="n">
        <f aca="false">SUM(C90:C91)</f>
        <v>35589</v>
      </c>
      <c r="D92" s="35" t="n">
        <f aca="false">SUM(D90:D91)</f>
        <v>0</v>
      </c>
      <c r="E92" s="35" t="n">
        <f aca="false">SUM(E90:E91)</f>
        <v>0</v>
      </c>
      <c r="F92" s="35" t="n">
        <f aca="false">SUM(F90:F91)</f>
        <v>0</v>
      </c>
      <c r="G92" s="35" t="n">
        <f aca="false">E92+D92+F92</f>
        <v>0</v>
      </c>
      <c r="H92" s="35" t="n">
        <f aca="false">SUM(H90:H91)</f>
        <v>0</v>
      </c>
      <c r="I92" s="35"/>
      <c r="J92" s="35" t="n">
        <f aca="false">SUM(C92:I92)-G92-D92-E92-F92</f>
        <v>35589</v>
      </c>
      <c r="K92" s="35"/>
      <c r="L92" s="35" t="n">
        <f aca="false">SUM(L90:L91)</f>
        <v>2966</v>
      </c>
      <c r="M92" s="35" t="n">
        <f aca="false">SUM(M90:M91)</f>
        <v>2966</v>
      </c>
      <c r="N92" s="35" t="n">
        <f aca="false">SUM(N90:N91)</f>
        <v>2966</v>
      </c>
      <c r="O92" s="35" t="n">
        <f aca="false">SUM(O90:O91)</f>
        <v>2966</v>
      </c>
      <c r="P92" s="35" t="n">
        <f aca="false">SUM(P90:P91)</f>
        <v>2966</v>
      </c>
      <c r="Q92" s="35" t="n">
        <f aca="false">SUM(Q90:Q91)</f>
        <v>2966</v>
      </c>
      <c r="R92" s="35" t="n">
        <f aca="false">SUM(R90:R91)</f>
        <v>2966</v>
      </c>
      <c r="S92" s="35" t="n">
        <f aca="false">SUM(S90:S91)</f>
        <v>2966</v>
      </c>
      <c r="T92" s="35" t="n">
        <f aca="false">SUM(T90:T91)</f>
        <v>2966</v>
      </c>
      <c r="U92" s="35" t="n">
        <f aca="false">SUM(U90:U91)</f>
        <v>2966</v>
      </c>
      <c r="V92" s="35" t="n">
        <f aca="false">SUM(V90:V91)</f>
        <v>2966</v>
      </c>
      <c r="W92" s="35" t="n">
        <f aca="false">SUM(W90:W91)</f>
        <v>2963</v>
      </c>
      <c r="X92" s="35" t="n">
        <f aca="false">SUM(J92:K92)</f>
        <v>35589</v>
      </c>
      <c r="Y92" s="29" t="n">
        <f aca="false">X92-(L92+M92+N92+O92+P92+Q92+R92+S92+T92+U92+V92+W92)</f>
        <v>0</v>
      </c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</row>
    <row r="93" s="8" customFormat="true" ht="12" hidden="false" customHeight="false" outlineLevel="0" collapsed="false">
      <c r="A93" s="26" t="s">
        <v>76</v>
      </c>
      <c r="B93" s="26" t="s">
        <v>121</v>
      </c>
      <c r="C93" s="27"/>
      <c r="D93" s="28"/>
      <c r="E93" s="28"/>
      <c r="F93" s="28"/>
      <c r="G93" s="28" t="n">
        <f aca="false">E93+D93+F93</f>
        <v>0</v>
      </c>
      <c r="H93" s="27"/>
      <c r="I93" s="27"/>
      <c r="J93" s="27" t="n">
        <f aca="false">SUM(C93:I93)-G93-D93-E93-F93</f>
        <v>0</v>
      </c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 t="n">
        <f aca="false">SUM(J93:K93)</f>
        <v>0</v>
      </c>
      <c r="Y93" s="29" t="n">
        <f aca="false">X93-(L93+M93+N93+O93+P93+Q93+R93+S93+T93+U93+V93+W93)</f>
        <v>0</v>
      </c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</row>
    <row r="94" s="8" customFormat="true" ht="12" hidden="false" customHeight="false" outlineLevel="0" collapsed="false">
      <c r="A94" s="26"/>
      <c r="B94" s="26" t="s">
        <v>122</v>
      </c>
      <c r="C94" s="27" t="n">
        <v>3000</v>
      </c>
      <c r="D94" s="28"/>
      <c r="E94" s="28"/>
      <c r="F94" s="28"/>
      <c r="G94" s="28" t="n">
        <f aca="false">E94+D94+F94</f>
        <v>0</v>
      </c>
      <c r="H94" s="27"/>
      <c r="I94" s="27"/>
      <c r="J94" s="27" t="n">
        <f aca="false">SUM(C94:I94)-G94-D94-E94-F94</f>
        <v>3000</v>
      </c>
      <c r="K94" s="27" t="n">
        <v>50</v>
      </c>
      <c r="L94" s="27" t="n">
        <f aca="false">[2]összevont!G230+[2]összevont!G231</f>
        <v>254</v>
      </c>
      <c r="M94" s="27" t="n">
        <f aca="false">[2]összevont!H230+[2]összevont!H231</f>
        <v>254</v>
      </c>
      <c r="N94" s="27" t="n">
        <f aca="false">[2]összevont!I230+[2]összevont!I231</f>
        <v>254</v>
      </c>
      <c r="O94" s="27" t="n">
        <f aca="false">[2]összevont!J230+[2]összevont!J231</f>
        <v>254</v>
      </c>
      <c r="P94" s="27" t="n">
        <f aca="false">[2]összevont!K230+[2]összevont!K231</f>
        <v>254</v>
      </c>
      <c r="Q94" s="27" t="n">
        <f aca="false">[2]összevont!L230+[2]összevont!L231</f>
        <v>254</v>
      </c>
      <c r="R94" s="27" t="n">
        <f aca="false">[2]összevont!M230+[2]összevont!M231</f>
        <v>254</v>
      </c>
      <c r="S94" s="27" t="n">
        <f aca="false">[2]összevont!N230+[2]összevont!N231</f>
        <v>254</v>
      </c>
      <c r="T94" s="27" t="n">
        <f aca="false">[2]összevont!O230+[2]összevont!O231</f>
        <v>254</v>
      </c>
      <c r="U94" s="27" t="n">
        <f aca="false">[2]összevont!P230+[2]összevont!P231</f>
        <v>254</v>
      </c>
      <c r="V94" s="27" t="n">
        <f aca="false">[2]összevont!Q230+[2]összevont!Q231</f>
        <v>254</v>
      </c>
      <c r="W94" s="27" t="n">
        <f aca="false">[2]összevont!R230+[2]összevont!R231</f>
        <v>256</v>
      </c>
      <c r="X94" s="27" t="n">
        <f aca="false">SUM(J94:K94)</f>
        <v>3050</v>
      </c>
      <c r="Y94" s="29" t="n">
        <f aca="false">X94-(L94+M94+N94+O94+P94+Q94+R94+S94+T94+U94+V94+W94)</f>
        <v>0</v>
      </c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</row>
    <row r="95" s="8" customFormat="true" ht="12" hidden="false" customHeight="false" outlineLevel="0" collapsed="false">
      <c r="A95" s="26"/>
      <c r="B95" s="26" t="s">
        <v>123</v>
      </c>
      <c r="C95" s="27" t="n">
        <f aca="false">117756-3000-50+2661+772+437</f>
        <v>118576</v>
      </c>
      <c r="D95" s="28"/>
      <c r="E95" s="28"/>
      <c r="F95" s="28"/>
      <c r="G95" s="28" t="n">
        <f aca="false">E95+D95+F95</f>
        <v>0</v>
      </c>
      <c r="H95" s="27"/>
      <c r="I95" s="27"/>
      <c r="J95" s="27" t="n">
        <f aca="false">SUM(C95:I95)-G95-D95-E95-F95</f>
        <v>118576</v>
      </c>
      <c r="K95" s="27"/>
      <c r="L95" s="27" t="n">
        <f aca="false">[2]Önkösszesen!G251-2m!L94</f>
        <v>1685</v>
      </c>
      <c r="M95" s="27" t="n">
        <f aca="false">[2]Önkösszesen!H251-2m!M94</f>
        <v>1485</v>
      </c>
      <c r="N95" s="27" t="n">
        <f aca="false">[2]Önkösszesen!I251-2m!N94</f>
        <v>28263</v>
      </c>
      <c r="O95" s="27" t="n">
        <f aca="false">[2]Önkösszesen!J251-2m!O94</f>
        <v>16466</v>
      </c>
      <c r="P95" s="27" t="n">
        <f aca="false">[2]Önkösszesen!K251-2m!P94</f>
        <v>17046</v>
      </c>
      <c r="Q95" s="27" t="n">
        <f aca="false">[2]Önkösszesen!L251-2m!Q94</f>
        <v>9695</v>
      </c>
      <c r="R95" s="27" t="n">
        <f aca="false">[2]Önkösszesen!M251-2m!R94</f>
        <v>8054</v>
      </c>
      <c r="S95" s="27" t="n">
        <f aca="false">[2]Önkösszesen!N251-2m!S94</f>
        <v>9444</v>
      </c>
      <c r="T95" s="27" t="n">
        <f aca="false">[2]Önkösszesen!O251-2m!T94</f>
        <v>8978</v>
      </c>
      <c r="U95" s="27" t="n">
        <f aca="false">[2]Önkösszesen!P251-2m!U94</f>
        <v>8758</v>
      </c>
      <c r="V95" s="27" t="n">
        <f aca="false">[2]Önkösszesen!Q251-2m!V94</f>
        <v>5252</v>
      </c>
      <c r="W95" s="27" t="n">
        <f aca="false">[2]Önkösszesen!R251-2m!W94</f>
        <v>3450</v>
      </c>
      <c r="X95" s="27" t="n">
        <f aca="false">SUM(J95:K95)</f>
        <v>118576</v>
      </c>
      <c r="Y95" s="29" t="n">
        <f aca="false">X95-(L95+M95+N95+O95+P95+Q95+R95+S95+T95+U95+V95+W95)</f>
        <v>0</v>
      </c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</row>
    <row r="96" s="38" customFormat="true" ht="12" hidden="false" customHeight="false" outlineLevel="0" collapsed="false">
      <c r="A96" s="34"/>
      <c r="B96" s="34" t="s">
        <v>124</v>
      </c>
      <c r="C96" s="35" t="n">
        <f aca="false">SUM(C94:C95)</f>
        <v>121576</v>
      </c>
      <c r="D96" s="35" t="n">
        <f aca="false">SUM(D94:D95)</f>
        <v>0</v>
      </c>
      <c r="E96" s="35" t="n">
        <f aca="false">SUM(E94:E95)</f>
        <v>0</v>
      </c>
      <c r="F96" s="35" t="n">
        <f aca="false">SUM(F94:F95)</f>
        <v>0</v>
      </c>
      <c r="G96" s="35" t="n">
        <f aca="false">E96+D96+F96</f>
        <v>0</v>
      </c>
      <c r="H96" s="35" t="n">
        <f aca="false">SUM(H94:H95)</f>
        <v>0</v>
      </c>
      <c r="I96" s="35" t="n">
        <f aca="false">SUM(I94:I95)</f>
        <v>0</v>
      </c>
      <c r="J96" s="35" t="n">
        <f aca="false">SUM(C96:I96)-G96-D96-E96-F96</f>
        <v>121576</v>
      </c>
      <c r="K96" s="35" t="n">
        <f aca="false">SUM(K94:K95)</f>
        <v>50</v>
      </c>
      <c r="L96" s="35" t="n">
        <f aca="false">SUM(L94:L95)</f>
        <v>1939</v>
      </c>
      <c r="M96" s="35" t="n">
        <f aca="false">SUM(M94:M95)</f>
        <v>1739</v>
      </c>
      <c r="N96" s="35" t="n">
        <f aca="false">SUM(N94:N95)</f>
        <v>28517</v>
      </c>
      <c r="O96" s="35" t="n">
        <f aca="false">SUM(O94:O95)</f>
        <v>16720</v>
      </c>
      <c r="P96" s="35" t="n">
        <f aca="false">SUM(P94:P95)</f>
        <v>17300</v>
      </c>
      <c r="Q96" s="35" t="n">
        <f aca="false">SUM(Q94:Q95)</f>
        <v>9949</v>
      </c>
      <c r="R96" s="35" t="n">
        <f aca="false">SUM(R94:R95)</f>
        <v>8308</v>
      </c>
      <c r="S96" s="35" t="n">
        <f aca="false">SUM(S94:S95)</f>
        <v>9698</v>
      </c>
      <c r="T96" s="35" t="n">
        <f aca="false">SUM(T94:T95)</f>
        <v>9232</v>
      </c>
      <c r="U96" s="35" t="n">
        <f aca="false">SUM(U94:U95)</f>
        <v>9012</v>
      </c>
      <c r="V96" s="35" t="n">
        <f aca="false">SUM(V94:V95)</f>
        <v>5506</v>
      </c>
      <c r="W96" s="35" t="n">
        <f aca="false">SUM(W94:W95)</f>
        <v>3706</v>
      </c>
      <c r="X96" s="35" t="n">
        <f aca="false">SUM(J96:K96)</f>
        <v>121626</v>
      </c>
      <c r="Y96" s="29" t="n">
        <f aca="false">X96-(L96+M96+N96+O96+P96+Q96+R96+S96+T96+U96+V96+W96)</f>
        <v>0</v>
      </c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</row>
    <row r="97" s="62" customFormat="true" ht="12" hidden="false" customHeight="false" outlineLevel="0" collapsed="false">
      <c r="A97" s="21" t="s">
        <v>125</v>
      </c>
      <c r="B97" s="21"/>
      <c r="C97" s="60" t="n">
        <f aca="false">C96+C88+C92+C76+C70+C84+C80</f>
        <v>1602356</v>
      </c>
      <c r="D97" s="60" t="n">
        <f aca="false">D96+D88+D92+D76+D70+D84+D80</f>
        <v>14129</v>
      </c>
      <c r="E97" s="60" t="n">
        <f aca="false">E96+E88+E92+E76+E70+E84+E80</f>
        <v>28411</v>
      </c>
      <c r="F97" s="60" t="n">
        <f aca="false">F96+F88+F92+F76+F70+F84+F80</f>
        <v>151346</v>
      </c>
      <c r="G97" s="60" t="n">
        <f aca="false">E97+D97+F97</f>
        <v>193886</v>
      </c>
      <c r="H97" s="60" t="n">
        <f aca="false">H96+H88+H92+H76+H70+H84+H80</f>
        <v>487238</v>
      </c>
      <c r="I97" s="60" t="n">
        <f aca="false">I96+I88+I92+I76+I70+I84+I80</f>
        <v>249451</v>
      </c>
      <c r="J97" s="60" t="n">
        <f aca="false">SUM(C97:I97)-G97-D97-E97-F97</f>
        <v>2339045</v>
      </c>
      <c r="K97" s="60" t="n">
        <f aca="false">K96+K70</f>
        <v>920</v>
      </c>
      <c r="L97" s="60" t="n">
        <f aca="false">L96+L92+L88+L84+L80+L76+L70</f>
        <v>204497</v>
      </c>
      <c r="M97" s="60" t="n">
        <f aca="false">M96+M92+M88+M84+M80+M76+M70</f>
        <v>237352</v>
      </c>
      <c r="N97" s="60" t="n">
        <f aca="false">N96+N92+N88+N84+N80+N76+N70</f>
        <v>191399</v>
      </c>
      <c r="O97" s="60" t="n">
        <f aca="false">O96+O92+O88+O84+O80+O76+O70</f>
        <v>177883</v>
      </c>
      <c r="P97" s="60" t="n">
        <f aca="false">P96+P92+P88+P84+P80+P76+P70</f>
        <v>236544</v>
      </c>
      <c r="Q97" s="60" t="n">
        <f aca="false">Q96+Q92+Q88+Q84+Q80+Q76+Q70</f>
        <v>170124</v>
      </c>
      <c r="R97" s="60" t="n">
        <f aca="false">R96+R92+R88+R84+R80+R76+R70</f>
        <v>165472</v>
      </c>
      <c r="S97" s="60" t="n">
        <f aca="false">S96+S92+S88+S84+S80+S76+S70</f>
        <v>216443</v>
      </c>
      <c r="T97" s="60" t="n">
        <f aca="false">T96+T92+T88+T84+T80+T76+T70</f>
        <v>227044</v>
      </c>
      <c r="U97" s="60" t="n">
        <f aca="false">U96+U92+U88+U84+U80+U76+U70</f>
        <v>173879</v>
      </c>
      <c r="V97" s="60" t="n">
        <f aca="false">V96+V92+V88+V84+V80+V76+V70</f>
        <v>168414</v>
      </c>
      <c r="W97" s="60" t="n">
        <f aca="false">W96+W92+W88+W84+W80+W76+W70</f>
        <v>170914</v>
      </c>
      <c r="X97" s="60" t="n">
        <f aca="false">SUM(J97:K97)</f>
        <v>2339965</v>
      </c>
      <c r="Y97" s="29" t="n">
        <f aca="false">X97-(L97+M97+N97+O97+P97+Q97+R97+S97+T97+U97+V97+W97)</f>
        <v>0</v>
      </c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</row>
    <row r="98" s="62" customFormat="true" ht="12" hidden="false" customHeight="false" outlineLevel="0" collapsed="false">
      <c r="A98" s="21" t="s">
        <v>126</v>
      </c>
      <c r="B98" s="21"/>
      <c r="C98" s="60" t="n">
        <f aca="false">C97-C69</f>
        <v>1066545</v>
      </c>
      <c r="D98" s="60" t="n">
        <f aca="false">D97-D69</f>
        <v>14129</v>
      </c>
      <c r="E98" s="60" t="n">
        <f aca="false">E97-E69</f>
        <v>28411</v>
      </c>
      <c r="F98" s="60" t="n">
        <f aca="false">F97-F69</f>
        <v>151346</v>
      </c>
      <c r="G98" s="60" t="n">
        <f aca="false">E98+D98+F98</f>
        <v>193886</v>
      </c>
      <c r="H98" s="60" t="n">
        <f aca="false">H97-H69</f>
        <v>487238</v>
      </c>
      <c r="I98" s="60" t="n">
        <f aca="false">I97-I69</f>
        <v>249451</v>
      </c>
      <c r="J98" s="60" t="n">
        <f aca="false">SUM(C98:I98)-G98-D98-E98-F98</f>
        <v>1803234</v>
      </c>
      <c r="K98" s="60" t="n">
        <f aca="false">K97-K69</f>
        <v>920</v>
      </c>
      <c r="L98" s="60" t="n">
        <f aca="false">L97-L69</f>
        <v>160968</v>
      </c>
      <c r="M98" s="60" t="n">
        <f aca="false">M97-M69</f>
        <v>161611</v>
      </c>
      <c r="N98" s="60" t="n">
        <f aca="false">N97-N69</f>
        <v>151189</v>
      </c>
      <c r="O98" s="60" t="n">
        <f aca="false">O97-O69</f>
        <v>137683</v>
      </c>
      <c r="P98" s="60" t="n">
        <f aca="false">P97-P69</f>
        <v>193231</v>
      </c>
      <c r="Q98" s="60" t="n">
        <f aca="false">Q97-Q69</f>
        <v>131215</v>
      </c>
      <c r="R98" s="60" t="n">
        <f aca="false">R97-R69</f>
        <v>124823</v>
      </c>
      <c r="S98" s="60" t="n">
        <f aca="false">S97-S69</f>
        <v>174956</v>
      </c>
      <c r="T98" s="60" t="n">
        <f aca="false">T97-T69</f>
        <v>184073</v>
      </c>
      <c r="U98" s="60" t="n">
        <f aca="false">U97-U69</f>
        <v>132071</v>
      </c>
      <c r="V98" s="60" t="n">
        <f aca="false">V97-V69</f>
        <v>128350</v>
      </c>
      <c r="W98" s="60" t="n">
        <f aca="false">W97-W69</f>
        <v>123984</v>
      </c>
      <c r="X98" s="60" t="n">
        <f aca="false">SUM(J98:K98)</f>
        <v>1804154</v>
      </c>
      <c r="Y98" s="29" t="n">
        <f aca="false">X98-(L98+M98+N98+O98+P98+Q98+R98+S98+T98+U98+V98+W98)</f>
        <v>0</v>
      </c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</row>
    <row r="99" s="8" customFormat="true" ht="12" hidden="false" customHeight="false" outlineLevel="0" collapsed="false">
      <c r="C99" s="63"/>
      <c r="D99" s="63"/>
      <c r="E99" s="63"/>
      <c r="F99" s="63"/>
      <c r="G99" s="63" t="n">
        <f aca="false">E99+D99+F99</f>
        <v>0</v>
      </c>
      <c r="H99" s="63"/>
      <c r="I99" s="63"/>
      <c r="J99" s="63" t="n">
        <f aca="false">SUM(C99:I99)-G99-D99-E99-F99</f>
        <v>0</v>
      </c>
      <c r="K99" s="63" t="n">
        <f aca="false">J98-J5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 t="n">
        <f aca="false">K98-K59</f>
        <v>0</v>
      </c>
      <c r="Y99" s="64" t="n">
        <f aca="false">X98-X59</f>
        <v>0</v>
      </c>
      <c r="Z99" s="25" t="n">
        <v>0</v>
      </c>
      <c r="AA99" s="25" t="n">
        <f aca="false">Z98-Z59</f>
        <v>0</v>
      </c>
      <c r="AB99" s="25" t="n">
        <f aca="false">AA98-AA59</f>
        <v>0</v>
      </c>
      <c r="AC99" s="25" t="n">
        <f aca="false">AB98-AB59</f>
        <v>0</v>
      </c>
      <c r="AD99" s="25" t="n">
        <f aca="false">AC98-AC59</f>
        <v>0</v>
      </c>
      <c r="AE99" s="25" t="n">
        <f aca="false">AD98-AD59</f>
        <v>0</v>
      </c>
      <c r="AF99" s="25" t="n">
        <f aca="false">AE98-AE59</f>
        <v>0</v>
      </c>
      <c r="AG99" s="25" t="n">
        <f aca="false">AF98-AF59</f>
        <v>0</v>
      </c>
      <c r="AH99" s="25" t="n">
        <f aca="false">AG98-AG59</f>
        <v>0</v>
      </c>
      <c r="AI99" s="25" t="n">
        <f aca="false">AH98-AH59</f>
        <v>0</v>
      </c>
      <c r="AJ99" s="25" t="n">
        <f aca="false">AI98-AI59</f>
        <v>0</v>
      </c>
      <c r="AK99" s="25" t="n">
        <f aca="false">AJ98-AJ59</f>
        <v>0</v>
      </c>
      <c r="AL99" s="25" t="n">
        <f aca="false">AK98-AK59</f>
        <v>0</v>
      </c>
      <c r="AM99" s="25" t="n">
        <f aca="false">AL98-AL59</f>
        <v>0</v>
      </c>
      <c r="AN99" s="25" t="n">
        <f aca="false">AM98-AM59</f>
        <v>0</v>
      </c>
      <c r="AO99" s="25" t="n">
        <f aca="false">AN98-AN59</f>
        <v>0</v>
      </c>
      <c r="AP99" s="25" t="n">
        <f aca="false">AO98-AO59</f>
        <v>0</v>
      </c>
      <c r="AQ99" s="25" t="n">
        <f aca="false">AP98-AP59</f>
        <v>0</v>
      </c>
      <c r="AR99" s="25" t="n">
        <f aca="false">AQ98-AQ59</f>
        <v>0</v>
      </c>
      <c r="AS99" s="25" t="n">
        <f aca="false">AR98-AR59</f>
        <v>0</v>
      </c>
      <c r="AT99" s="25" t="n">
        <f aca="false">AS98-AS59</f>
        <v>0</v>
      </c>
      <c r="AU99" s="25" t="n">
        <f aca="false">AT98-AT59</f>
        <v>0</v>
      </c>
      <c r="AV99" s="25" t="n">
        <f aca="false">AU98-AU59</f>
        <v>0</v>
      </c>
      <c r="AW99" s="25" t="n">
        <f aca="false">AV98-AV59</f>
        <v>0</v>
      </c>
      <c r="AX99" s="25" t="n">
        <f aca="false">AW98-AW59</f>
        <v>0</v>
      </c>
      <c r="AY99" s="25" t="n">
        <f aca="false">AX98-AX59</f>
        <v>0</v>
      </c>
      <c r="AZ99" s="25" t="n">
        <f aca="false">AY98-AY59</f>
        <v>0</v>
      </c>
      <c r="BA99" s="25" t="n">
        <f aca="false">AZ98-AZ59</f>
        <v>0</v>
      </c>
      <c r="BB99" s="25" t="n">
        <f aca="false">BA98-BA59</f>
        <v>0</v>
      </c>
      <c r="BC99" s="25" t="n">
        <f aca="false">BB98-BB59</f>
        <v>0</v>
      </c>
      <c r="BD99" s="25" t="n">
        <f aca="false">BC98-BC59</f>
        <v>0</v>
      </c>
      <c r="BE99" s="25" t="n">
        <f aca="false">BD98-BD59</f>
        <v>0</v>
      </c>
      <c r="BF99" s="25" t="n">
        <f aca="false">BE98-BE59</f>
        <v>0</v>
      </c>
      <c r="BG99" s="25" t="n">
        <f aca="false">BF98-BF59</f>
        <v>0</v>
      </c>
      <c r="BH99" s="25" t="n">
        <f aca="false">BG98-BG59</f>
        <v>0</v>
      </c>
      <c r="BI99" s="25" t="n">
        <f aca="false">BH98-BH59</f>
        <v>0</v>
      </c>
    </row>
    <row r="100" s="8" customFormat="true" ht="12" hidden="false" customHeight="false" outlineLevel="0" collapsed="false">
      <c r="C100" s="63"/>
      <c r="D100" s="63"/>
      <c r="E100" s="63"/>
      <c r="F100" s="63"/>
      <c r="G100" s="63" t="n">
        <f aca="false">E100+D100+F100</f>
        <v>0</v>
      </c>
      <c r="H100" s="63"/>
      <c r="I100" s="63"/>
      <c r="J100" s="63" t="n">
        <f aca="false">SUM(C100:I100)-G100-D100-E100-F100</f>
        <v>0</v>
      </c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 t="n">
        <f aca="false">X99-K24</f>
        <v>0</v>
      </c>
      <c r="Y100" s="64" t="n">
        <f aca="false">+X24-X69</f>
        <v>0</v>
      </c>
      <c r="Z100" s="25" t="n">
        <v>0</v>
      </c>
      <c r="AA100" s="25" t="n">
        <f aca="false">AA99-Z24</f>
        <v>0</v>
      </c>
      <c r="AB100" s="25" t="n">
        <f aca="false">AB99-AA24</f>
        <v>0</v>
      </c>
      <c r="AC100" s="25" t="n">
        <f aca="false">AC99-AB24</f>
        <v>0</v>
      </c>
      <c r="AD100" s="25" t="n">
        <f aca="false">AD99-AC24</f>
        <v>0</v>
      </c>
      <c r="AE100" s="25" t="n">
        <f aca="false">AE99-AD24</f>
        <v>0</v>
      </c>
      <c r="AF100" s="25" t="n">
        <f aca="false">AF99-AE24</f>
        <v>0</v>
      </c>
      <c r="AG100" s="25" t="n">
        <f aca="false">AG99-AF24</f>
        <v>0</v>
      </c>
      <c r="AH100" s="25" t="n">
        <f aca="false">AH99-AG24</f>
        <v>0</v>
      </c>
      <c r="AI100" s="25" t="n">
        <f aca="false">AI99-AH24</f>
        <v>0</v>
      </c>
      <c r="AJ100" s="25" t="n">
        <f aca="false">AJ99-AI24</f>
        <v>0</v>
      </c>
      <c r="AK100" s="25" t="n">
        <f aca="false">AK99-AJ24</f>
        <v>0</v>
      </c>
      <c r="AL100" s="25" t="n">
        <f aca="false">AL99-AK24</f>
        <v>0</v>
      </c>
      <c r="AM100" s="25" t="n">
        <f aca="false">AM99-AL24</f>
        <v>0</v>
      </c>
      <c r="AN100" s="25" t="n">
        <f aca="false">AN99-AM24</f>
        <v>0</v>
      </c>
      <c r="AO100" s="25" t="n">
        <f aca="false">AO99-AN24</f>
        <v>0</v>
      </c>
      <c r="AP100" s="25" t="n">
        <f aca="false">AP99-AO24</f>
        <v>0</v>
      </c>
      <c r="AQ100" s="25" t="n">
        <f aca="false">AQ99-AP24</f>
        <v>0</v>
      </c>
      <c r="AR100" s="25" t="n">
        <f aca="false">AR99-AQ24</f>
        <v>0</v>
      </c>
      <c r="AS100" s="25" t="n">
        <f aca="false">AS99-AR24</f>
        <v>0</v>
      </c>
      <c r="AT100" s="25" t="n">
        <f aca="false">AT99-AS24</f>
        <v>0</v>
      </c>
      <c r="AU100" s="25" t="n">
        <f aca="false">AU99-AT24</f>
        <v>0</v>
      </c>
      <c r="AV100" s="25" t="n">
        <f aca="false">AV99-AU24</f>
        <v>0</v>
      </c>
      <c r="AW100" s="25" t="n">
        <f aca="false">AW99-AV24</f>
        <v>0</v>
      </c>
      <c r="AX100" s="25" t="n">
        <f aca="false">AX99-AW24</f>
        <v>0</v>
      </c>
      <c r="AY100" s="25" t="n">
        <f aca="false">AY99-AX24</f>
        <v>0</v>
      </c>
      <c r="AZ100" s="25" t="n">
        <f aca="false">AZ99-AY24</f>
        <v>0</v>
      </c>
      <c r="BA100" s="25" t="n">
        <f aca="false">BA99-AZ24</f>
        <v>0</v>
      </c>
      <c r="BB100" s="25" t="n">
        <f aca="false">BB99-BA24</f>
        <v>0</v>
      </c>
      <c r="BC100" s="25" t="n">
        <f aca="false">BC99-BB24</f>
        <v>0</v>
      </c>
      <c r="BD100" s="25" t="n">
        <f aca="false">BD99-BC24</f>
        <v>0</v>
      </c>
      <c r="BE100" s="25" t="n">
        <f aca="false">BE99-BD24</f>
        <v>0</v>
      </c>
      <c r="BF100" s="25" t="n">
        <f aca="false">BF99-BE24</f>
        <v>0</v>
      </c>
      <c r="BG100" s="25" t="n">
        <f aca="false">BG99-BF24</f>
        <v>0</v>
      </c>
      <c r="BH100" s="25" t="n">
        <f aca="false">BH99-BG24</f>
        <v>0</v>
      </c>
      <c r="BI100" s="25" t="n">
        <f aca="false">BI99-BH24</f>
        <v>0</v>
      </c>
      <c r="BJ100" s="25" t="n">
        <f aca="false">BJ99-BI24</f>
        <v>0</v>
      </c>
      <c r="BK100" s="25" t="n">
        <f aca="false">BK99-BJ24</f>
        <v>0</v>
      </c>
      <c r="BL100" s="25" t="n">
        <f aca="false">BL99-BK24</f>
        <v>0</v>
      </c>
      <c r="BM100" s="25" t="n">
        <f aca="false">BM99-BL24</f>
        <v>0</v>
      </c>
    </row>
    <row r="101" s="8" customFormat="true" ht="12" hidden="false" customHeight="false" outlineLevel="0" collapsed="false">
      <c r="C101" s="63"/>
      <c r="D101" s="65"/>
      <c r="E101" s="65"/>
      <c r="F101" s="65"/>
      <c r="G101" s="65" t="n">
        <f aca="false">E101+D101+F101</f>
        <v>0</v>
      </c>
      <c r="H101" s="63"/>
      <c r="I101" s="63"/>
      <c r="J101" s="63" t="n">
        <f aca="false">SUM(C101:I101)-G101-D101-E101-F101</f>
        <v>0</v>
      </c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4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</row>
    <row r="102" s="8" customFormat="true" ht="12" hidden="false" customHeight="false" outlineLevel="0" collapsed="false">
      <c r="C102" s="63"/>
      <c r="D102" s="65"/>
      <c r="E102" s="65"/>
      <c r="F102" s="65"/>
      <c r="G102" s="65" t="n">
        <f aca="false">E102+D102+F102</f>
        <v>0</v>
      </c>
      <c r="H102" s="63"/>
      <c r="I102" s="63"/>
      <c r="J102" s="63" t="n">
        <f aca="false">SUM(C102:I102)-G102-D102-E102-F102</f>
        <v>0</v>
      </c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4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</row>
    <row r="103" s="8" customFormat="true" ht="12" hidden="false" customHeight="false" outlineLevel="0" collapsed="false">
      <c r="C103" s="63"/>
      <c r="D103" s="65"/>
      <c r="E103" s="65"/>
      <c r="F103" s="65"/>
      <c r="G103" s="65" t="n">
        <f aca="false">E103+D103+F103</f>
        <v>0</v>
      </c>
      <c r="H103" s="63"/>
      <c r="I103" s="63"/>
      <c r="J103" s="63" t="n">
        <f aca="false">SUM(C103:I103)-G103-D103-E103-F103</f>
        <v>0</v>
      </c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4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</row>
    <row r="104" s="8" customFormat="true" ht="12" hidden="false" customHeight="false" outlineLevel="0" collapsed="false">
      <c r="C104" s="63"/>
      <c r="D104" s="65"/>
      <c r="E104" s="65" t="n">
        <v>0</v>
      </c>
      <c r="F104" s="65"/>
      <c r="G104" s="65" t="n">
        <f aca="false">E104+D104+F104</f>
        <v>0</v>
      </c>
      <c r="H104" s="63"/>
      <c r="I104" s="63"/>
      <c r="J104" s="63" t="n">
        <f aca="false">SUM(C104:I104)-G104-D104-E104-F104</f>
        <v>0</v>
      </c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4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</row>
    <row r="105" s="8" customFormat="true" ht="12" hidden="false" customHeight="false" outlineLevel="0" collapsed="false">
      <c r="C105" s="63"/>
      <c r="D105" s="65"/>
      <c r="E105" s="65"/>
      <c r="F105" s="65"/>
      <c r="G105" s="65" t="n">
        <f aca="false">E105+D105+F105</f>
        <v>0</v>
      </c>
      <c r="H105" s="63"/>
      <c r="I105" s="63"/>
      <c r="J105" s="63" t="n">
        <f aca="false">SUM(C105:I105)-G105-D105-E105-F105</f>
        <v>0</v>
      </c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4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</row>
    <row r="106" s="8" customFormat="true" ht="12" hidden="false" customHeight="false" outlineLevel="0" collapsed="false">
      <c r="C106" s="63"/>
      <c r="D106" s="65"/>
      <c r="E106" s="65"/>
      <c r="F106" s="65"/>
      <c r="G106" s="65" t="n">
        <f aca="false">E106+D106+F106</f>
        <v>0</v>
      </c>
      <c r="H106" s="63"/>
      <c r="I106" s="63"/>
      <c r="J106" s="63" t="n">
        <f aca="false">SUM(C106:I106)-G106-D106-E106-F106</f>
        <v>0</v>
      </c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4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</row>
    <row r="107" s="8" customFormat="true" ht="12" hidden="false" customHeight="false" outlineLevel="0" collapsed="false">
      <c r="C107" s="63"/>
      <c r="D107" s="65"/>
      <c r="E107" s="65"/>
      <c r="F107" s="65"/>
      <c r="G107" s="65" t="n">
        <f aca="false">E107+D107+F107</f>
        <v>0</v>
      </c>
      <c r="H107" s="63"/>
      <c r="I107" s="63"/>
      <c r="J107" s="63" t="n">
        <f aca="false">SUM(C107:I107)-G107-D107-E107-F107</f>
        <v>0</v>
      </c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4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</row>
    <row r="108" s="8" customFormat="true" ht="12" hidden="false" customHeight="false" outlineLevel="0" collapsed="false">
      <c r="C108" s="63"/>
      <c r="D108" s="65"/>
      <c r="E108" s="65"/>
      <c r="F108" s="65"/>
      <c r="G108" s="65" t="n">
        <f aca="false">E108+D108+F108</f>
        <v>0</v>
      </c>
      <c r="H108" s="63"/>
      <c r="I108" s="63"/>
      <c r="J108" s="63" t="n">
        <f aca="false">SUM(C108:I108)-G108-D108-E108-F108</f>
        <v>0</v>
      </c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4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</row>
    <row r="109" s="8" customFormat="true" ht="12" hidden="false" customHeight="false" outlineLevel="0" collapsed="false">
      <c r="C109" s="63"/>
      <c r="D109" s="65"/>
      <c r="E109" s="65"/>
      <c r="F109" s="65"/>
      <c r="G109" s="65" t="n">
        <f aca="false">E109+D109+F109</f>
        <v>0</v>
      </c>
      <c r="H109" s="63"/>
      <c r="I109" s="63"/>
      <c r="J109" s="63" t="n">
        <f aca="false">SUM(C109:I109)-G109-D109-E109-F109</f>
        <v>0</v>
      </c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4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</row>
    <row r="110" s="8" customFormat="true" ht="12" hidden="false" customHeight="false" outlineLevel="0" collapsed="false">
      <c r="C110" s="63"/>
      <c r="D110" s="65"/>
      <c r="E110" s="65"/>
      <c r="F110" s="65"/>
      <c r="G110" s="65" t="n">
        <f aca="false">E110+D110+F110</f>
        <v>0</v>
      </c>
      <c r="H110" s="63"/>
      <c r="I110" s="63"/>
      <c r="J110" s="63" t="n">
        <f aca="false">SUM(C110:I110)-G110-D110-E110-F110</f>
        <v>0</v>
      </c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4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</row>
    <row r="111" s="8" customFormat="true" ht="12" hidden="false" customHeight="false" outlineLevel="0" collapsed="false">
      <c r="C111" s="63"/>
      <c r="D111" s="65"/>
      <c r="E111" s="65"/>
      <c r="F111" s="65"/>
      <c r="G111" s="65" t="n">
        <f aca="false">E111+D111+F111</f>
        <v>0</v>
      </c>
      <c r="H111" s="63"/>
      <c r="I111" s="63"/>
      <c r="J111" s="63" t="n">
        <f aca="false">SUM(C111:I111)-G111-D111-E111-F111</f>
        <v>0</v>
      </c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4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</row>
    <row r="112" s="8" customFormat="true" ht="12" hidden="false" customHeight="false" outlineLevel="0" collapsed="false">
      <c r="C112" s="63"/>
      <c r="D112" s="65"/>
      <c r="E112" s="65"/>
      <c r="F112" s="65"/>
      <c r="G112" s="65" t="n">
        <f aca="false">E112+D112+F112</f>
        <v>0</v>
      </c>
      <c r="H112" s="63"/>
      <c r="I112" s="63"/>
      <c r="J112" s="63" t="n">
        <f aca="false">SUM(C112:I112)-G112-D112-E112-F112</f>
        <v>0</v>
      </c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4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</row>
    <row r="113" s="8" customFormat="true" ht="12" hidden="false" customHeight="false" outlineLevel="0" collapsed="false">
      <c r="C113" s="63"/>
      <c r="D113" s="65"/>
      <c r="E113" s="65"/>
      <c r="F113" s="65"/>
      <c r="G113" s="65" t="n">
        <f aca="false">E113+D113+F113</f>
        <v>0</v>
      </c>
      <c r="H113" s="63"/>
      <c r="I113" s="63"/>
      <c r="J113" s="63" t="n">
        <f aca="false">SUM(C113:I113)-G113-D113-E113-F113</f>
        <v>0</v>
      </c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4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</row>
    <row r="114" s="8" customFormat="true" ht="12" hidden="false" customHeight="false" outlineLevel="0" collapsed="false">
      <c r="C114" s="63"/>
      <c r="D114" s="65"/>
      <c r="E114" s="65"/>
      <c r="F114" s="65"/>
      <c r="G114" s="65" t="n">
        <f aca="false">E114+D114+F114</f>
        <v>0</v>
      </c>
      <c r="H114" s="63"/>
      <c r="I114" s="63"/>
      <c r="J114" s="63" t="n">
        <f aca="false">SUM(C114:I114)-G114-D114-E114-F114</f>
        <v>0</v>
      </c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4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</row>
    <row r="115" s="8" customFormat="true" ht="12" hidden="false" customHeight="false" outlineLevel="0" collapsed="false">
      <c r="C115" s="63"/>
      <c r="D115" s="65"/>
      <c r="E115" s="65"/>
      <c r="F115" s="65"/>
      <c r="G115" s="65" t="n">
        <f aca="false">E115+D115+F115</f>
        <v>0</v>
      </c>
      <c r="H115" s="63"/>
      <c r="I115" s="63"/>
      <c r="J115" s="63" t="n">
        <f aca="false">SUM(C115:I115)-G115-D115-E115-F115</f>
        <v>0</v>
      </c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4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</row>
    <row r="116" s="8" customFormat="true" ht="12" hidden="false" customHeight="false" outlineLevel="0" collapsed="false">
      <c r="C116" s="63"/>
      <c r="D116" s="65"/>
      <c r="E116" s="65"/>
      <c r="F116" s="65"/>
      <c r="G116" s="65" t="n">
        <f aca="false">E116+D116+F116</f>
        <v>0</v>
      </c>
      <c r="H116" s="63"/>
      <c r="I116" s="63"/>
      <c r="J116" s="63" t="n">
        <f aca="false">SUM(C116:I116)-G116-D116-E116-F116</f>
        <v>0</v>
      </c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4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</row>
    <row r="117" s="8" customFormat="true" ht="12" hidden="false" customHeight="false" outlineLevel="0" collapsed="false">
      <c r="C117" s="63"/>
      <c r="D117" s="65"/>
      <c r="E117" s="65"/>
      <c r="F117" s="65"/>
      <c r="G117" s="65" t="n">
        <f aca="false">E117+D117+F117</f>
        <v>0</v>
      </c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4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</row>
    <row r="118" s="8" customFormat="true" ht="12" hidden="false" customHeight="false" outlineLevel="0" collapsed="false">
      <c r="C118" s="63"/>
      <c r="D118" s="65"/>
      <c r="E118" s="65"/>
      <c r="F118" s="65"/>
      <c r="G118" s="65" t="n">
        <f aca="false">E118+D118+F118</f>
        <v>0</v>
      </c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4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</row>
    <row r="119" s="8" customFormat="true" ht="12" hidden="false" customHeight="false" outlineLevel="0" collapsed="false">
      <c r="C119" s="63"/>
      <c r="D119" s="65"/>
      <c r="E119" s="65"/>
      <c r="F119" s="65"/>
      <c r="G119" s="65" t="n">
        <f aca="false">E119+D119+F119</f>
        <v>0</v>
      </c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4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</row>
    <row r="120" s="8" customFormat="true" ht="12" hidden="false" customHeight="false" outlineLevel="0" collapsed="false">
      <c r="C120" s="63"/>
      <c r="D120" s="65"/>
      <c r="E120" s="65"/>
      <c r="F120" s="65"/>
      <c r="G120" s="65" t="n">
        <f aca="false">E120+D120+F120</f>
        <v>0</v>
      </c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4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</row>
    <row r="121" s="8" customFormat="true" ht="12" hidden="false" customHeight="false" outlineLevel="0" collapsed="false">
      <c r="C121" s="63"/>
      <c r="D121" s="65"/>
      <c r="E121" s="65"/>
      <c r="F121" s="65"/>
      <c r="G121" s="65" t="n">
        <f aca="false">E121+D121+F121</f>
        <v>0</v>
      </c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4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</row>
    <row r="122" s="8" customFormat="true" ht="12" hidden="false" customHeight="false" outlineLevel="0" collapsed="false">
      <c r="C122" s="63"/>
      <c r="D122" s="65"/>
      <c r="E122" s="65"/>
      <c r="F122" s="65"/>
      <c r="G122" s="65" t="n">
        <f aca="false">E122+D122+F122</f>
        <v>0</v>
      </c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4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</row>
    <row r="123" s="8" customFormat="true" ht="12" hidden="false" customHeight="false" outlineLevel="0" collapsed="false">
      <c r="C123" s="63"/>
      <c r="D123" s="65"/>
      <c r="E123" s="65"/>
      <c r="F123" s="65"/>
      <c r="G123" s="65" t="n">
        <f aca="false">E123+D123+F123</f>
        <v>0</v>
      </c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4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</row>
    <row r="124" s="8" customFormat="true" ht="12" hidden="false" customHeight="false" outlineLevel="0" collapsed="false">
      <c r="C124" s="63"/>
      <c r="D124" s="65"/>
      <c r="E124" s="65"/>
      <c r="F124" s="65"/>
      <c r="G124" s="65" t="n">
        <f aca="false">E124+D124+F124</f>
        <v>0</v>
      </c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4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</row>
    <row r="125" s="8" customFormat="true" ht="12" hidden="false" customHeight="false" outlineLevel="0" collapsed="false">
      <c r="C125" s="63"/>
      <c r="D125" s="65"/>
      <c r="E125" s="65"/>
      <c r="F125" s="65"/>
      <c r="G125" s="65" t="n">
        <f aca="false">E125+D125+F125</f>
        <v>0</v>
      </c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4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</row>
    <row r="126" s="8" customFormat="true" ht="12" hidden="false" customHeight="false" outlineLevel="0" collapsed="false">
      <c r="C126" s="63"/>
      <c r="D126" s="65"/>
      <c r="E126" s="65"/>
      <c r="F126" s="65"/>
      <c r="G126" s="65" t="n">
        <f aca="false">E126+D126+F126</f>
        <v>0</v>
      </c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4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</row>
    <row r="127" s="8" customFormat="true" ht="12" hidden="false" customHeight="false" outlineLevel="0" collapsed="false">
      <c r="C127" s="63"/>
      <c r="D127" s="65"/>
      <c r="E127" s="65"/>
      <c r="F127" s="65"/>
      <c r="G127" s="65" t="n">
        <f aca="false">E127+D127+F127</f>
        <v>0</v>
      </c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4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</row>
    <row r="128" s="8" customFormat="true" ht="12" hidden="false" customHeight="false" outlineLevel="0" collapsed="false">
      <c r="C128" s="63"/>
      <c r="D128" s="65"/>
      <c r="E128" s="65"/>
      <c r="F128" s="65"/>
      <c r="G128" s="65" t="n">
        <f aca="false">E128+D128+F128</f>
        <v>0</v>
      </c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4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</row>
    <row r="129" s="8" customFormat="true" ht="12" hidden="false" customHeight="false" outlineLevel="0" collapsed="false">
      <c r="C129" s="63"/>
      <c r="D129" s="65"/>
      <c r="E129" s="65"/>
      <c r="F129" s="65"/>
      <c r="G129" s="65" t="n">
        <f aca="false">E129+D129+F129</f>
        <v>0</v>
      </c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4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</row>
    <row r="130" s="8" customFormat="true" ht="12" hidden="false" customHeight="false" outlineLevel="0" collapsed="false">
      <c r="C130" s="63"/>
      <c r="D130" s="65"/>
      <c r="E130" s="65"/>
      <c r="F130" s="65"/>
      <c r="G130" s="65" t="n">
        <f aca="false">E130+D130+F130</f>
        <v>0</v>
      </c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4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</row>
    <row r="131" s="8" customFormat="true" ht="12" hidden="false" customHeight="false" outlineLevel="0" collapsed="false">
      <c r="C131" s="63"/>
      <c r="D131" s="65"/>
      <c r="E131" s="65"/>
      <c r="F131" s="65"/>
      <c r="G131" s="65" t="n">
        <f aca="false">E131+D131+F131</f>
        <v>0</v>
      </c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4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</row>
    <row r="132" s="8" customFormat="true" ht="12" hidden="false" customHeight="false" outlineLevel="0" collapsed="false">
      <c r="C132" s="63"/>
      <c r="D132" s="65"/>
      <c r="E132" s="65"/>
      <c r="F132" s="65"/>
      <c r="G132" s="65" t="n">
        <f aca="false">E132+D132+F132</f>
        <v>0</v>
      </c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4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</row>
    <row r="133" s="8" customFormat="true" ht="12" hidden="false" customHeight="false" outlineLevel="0" collapsed="false">
      <c r="C133" s="63"/>
      <c r="D133" s="65"/>
      <c r="E133" s="65"/>
      <c r="F133" s="65"/>
      <c r="G133" s="65" t="n">
        <f aca="false">E133+D133+F133</f>
        <v>0</v>
      </c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4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</row>
    <row r="134" s="8" customFormat="true" ht="12" hidden="false" customHeight="false" outlineLevel="0" collapsed="false">
      <c r="C134" s="63"/>
      <c r="D134" s="65"/>
      <c r="E134" s="65"/>
      <c r="F134" s="65"/>
      <c r="G134" s="65" t="n">
        <f aca="false">E134+D134+F134</f>
        <v>0</v>
      </c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4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</row>
    <row r="135" s="8" customFormat="true" ht="12" hidden="false" customHeight="false" outlineLevel="0" collapsed="false">
      <c r="C135" s="63"/>
      <c r="D135" s="65"/>
      <c r="E135" s="65"/>
      <c r="F135" s="65"/>
      <c r="G135" s="65" t="n">
        <f aca="false">E135+D135+F135</f>
        <v>0</v>
      </c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4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</row>
    <row r="136" s="8" customFormat="true" ht="12" hidden="false" customHeight="false" outlineLevel="0" collapsed="false">
      <c r="C136" s="63"/>
      <c r="D136" s="65"/>
      <c r="E136" s="65"/>
      <c r="F136" s="65"/>
      <c r="G136" s="65" t="n">
        <f aca="false">E136+D136+F136</f>
        <v>0</v>
      </c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4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</row>
    <row r="137" s="8" customFormat="true" ht="12" hidden="false" customHeight="false" outlineLevel="0" collapsed="false">
      <c r="C137" s="63"/>
      <c r="D137" s="65"/>
      <c r="E137" s="65"/>
      <c r="F137" s="65"/>
      <c r="G137" s="65" t="n">
        <f aca="false">E137+D137+F137</f>
        <v>0</v>
      </c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4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</row>
    <row r="138" s="8" customFormat="true" ht="12" hidden="false" customHeight="false" outlineLevel="0" collapsed="false">
      <c r="C138" s="63"/>
      <c r="D138" s="65"/>
      <c r="E138" s="65"/>
      <c r="F138" s="65"/>
      <c r="G138" s="65" t="n">
        <f aca="false">E138+D138+F138</f>
        <v>0</v>
      </c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4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</row>
    <row r="139" s="8" customFormat="true" ht="12" hidden="false" customHeight="false" outlineLevel="0" collapsed="false">
      <c r="C139" s="63"/>
      <c r="D139" s="65"/>
      <c r="E139" s="65"/>
      <c r="F139" s="65"/>
      <c r="G139" s="65" t="n">
        <f aca="false">E139+D139+F139</f>
        <v>0</v>
      </c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4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</row>
    <row r="140" s="8" customFormat="true" ht="12" hidden="false" customHeight="false" outlineLevel="0" collapsed="false">
      <c r="C140" s="63"/>
      <c r="D140" s="65"/>
      <c r="E140" s="65"/>
      <c r="F140" s="65"/>
      <c r="G140" s="65" t="n">
        <f aca="false">E140+D140+F140</f>
        <v>0</v>
      </c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4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</row>
    <row r="141" s="8" customFormat="true" ht="12" hidden="false" customHeight="false" outlineLevel="0" collapsed="false">
      <c r="C141" s="63"/>
      <c r="D141" s="65"/>
      <c r="E141" s="65"/>
      <c r="F141" s="65"/>
      <c r="G141" s="65" t="n">
        <f aca="false">E141+D141+F141</f>
        <v>0</v>
      </c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4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</row>
    <row r="142" s="8" customFormat="true" ht="12" hidden="false" customHeight="false" outlineLevel="0" collapsed="false">
      <c r="C142" s="63"/>
      <c r="D142" s="65"/>
      <c r="E142" s="65"/>
      <c r="F142" s="65"/>
      <c r="G142" s="65" t="n">
        <f aca="false">E142+D142+F142</f>
        <v>0</v>
      </c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4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</row>
    <row r="143" s="8" customFormat="true" ht="12" hidden="false" customHeight="false" outlineLevel="0" collapsed="false">
      <c r="C143" s="63"/>
      <c r="D143" s="65"/>
      <c r="E143" s="65"/>
      <c r="F143" s="65"/>
      <c r="G143" s="65" t="n">
        <f aca="false">E143+D143+F143</f>
        <v>0</v>
      </c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4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</row>
    <row r="144" s="8" customFormat="true" ht="12" hidden="false" customHeight="false" outlineLevel="0" collapsed="false">
      <c r="C144" s="63"/>
      <c r="D144" s="65"/>
      <c r="E144" s="65"/>
      <c r="F144" s="65"/>
      <c r="G144" s="65" t="n">
        <f aca="false">E144+D144+F144</f>
        <v>0</v>
      </c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4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</row>
    <row r="145" s="8" customFormat="true" ht="12" hidden="false" customHeight="false" outlineLevel="0" collapsed="false">
      <c r="C145" s="63"/>
      <c r="D145" s="65"/>
      <c r="E145" s="65"/>
      <c r="F145" s="65"/>
      <c r="G145" s="65" t="n">
        <f aca="false">E145+D145+F145</f>
        <v>0</v>
      </c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4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</row>
    <row r="146" s="8" customFormat="true" ht="11.25" hidden="false" customHeight="false" outlineLevel="0" collapsed="false">
      <c r="C146" s="25"/>
      <c r="D146" s="66"/>
      <c r="E146" s="66"/>
      <c r="F146" s="66"/>
      <c r="G146" s="66" t="n">
        <f aca="false">E146+D146+F146</f>
        <v>0</v>
      </c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67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</row>
    <row r="147" s="8" customFormat="true" ht="11.25" hidden="false" customHeight="false" outlineLevel="0" collapsed="false">
      <c r="C147" s="25"/>
      <c r="D147" s="66"/>
      <c r="E147" s="66"/>
      <c r="F147" s="66"/>
      <c r="G147" s="66" t="n">
        <f aca="false">E147+D147+F147</f>
        <v>0</v>
      </c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67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</row>
    <row r="148" s="8" customFormat="true" ht="11.25" hidden="false" customHeight="false" outlineLevel="0" collapsed="false">
      <c r="C148" s="25"/>
      <c r="D148" s="66"/>
      <c r="E148" s="66"/>
      <c r="F148" s="66"/>
      <c r="G148" s="66" t="n">
        <f aca="false">E148+D148+F148</f>
        <v>0</v>
      </c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67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</row>
    <row r="149" s="8" customFormat="true" ht="11.25" hidden="false" customHeight="false" outlineLevel="0" collapsed="false">
      <c r="C149" s="25"/>
      <c r="D149" s="66"/>
      <c r="E149" s="66"/>
      <c r="F149" s="66"/>
      <c r="G149" s="66" t="n">
        <f aca="false">E149+D149+F149</f>
        <v>0</v>
      </c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67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</row>
    <row r="150" s="8" customFormat="true" ht="11.25" hidden="false" customHeight="false" outlineLevel="0" collapsed="false">
      <c r="C150" s="25"/>
      <c r="D150" s="66"/>
      <c r="E150" s="66"/>
      <c r="F150" s="66"/>
      <c r="G150" s="66" t="n">
        <f aca="false">E150+D150+F150</f>
        <v>0</v>
      </c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67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</row>
    <row r="151" s="8" customFormat="true" ht="11.25" hidden="false" customHeight="false" outlineLevel="0" collapsed="false">
      <c r="C151" s="25"/>
      <c r="D151" s="66"/>
      <c r="E151" s="66"/>
      <c r="F151" s="66"/>
      <c r="G151" s="66" t="n">
        <f aca="false">E151+D151+F151</f>
        <v>0</v>
      </c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67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</row>
    <row r="152" s="8" customFormat="true" ht="11.25" hidden="false" customHeight="false" outlineLevel="0" collapsed="false">
      <c r="C152" s="25"/>
      <c r="D152" s="66"/>
      <c r="E152" s="66"/>
      <c r="F152" s="66"/>
      <c r="G152" s="66" t="n">
        <f aca="false">E152+D152+F152</f>
        <v>0</v>
      </c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67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</row>
    <row r="153" s="8" customFormat="true" ht="11.25" hidden="false" customHeight="false" outlineLevel="0" collapsed="false">
      <c r="C153" s="25"/>
      <c r="D153" s="66"/>
      <c r="E153" s="66"/>
      <c r="F153" s="66"/>
      <c r="G153" s="66" t="n">
        <f aca="false">E153+D153+F153</f>
        <v>0</v>
      </c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67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</row>
    <row r="154" s="8" customFormat="true" ht="11.25" hidden="false" customHeight="false" outlineLevel="0" collapsed="false">
      <c r="C154" s="25"/>
      <c r="D154" s="66"/>
      <c r="E154" s="66"/>
      <c r="F154" s="66"/>
      <c r="G154" s="66" t="n">
        <f aca="false">E154+D154+F154</f>
        <v>0</v>
      </c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67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</row>
    <row r="155" s="8" customFormat="true" ht="11.25" hidden="false" customHeight="false" outlineLevel="0" collapsed="false">
      <c r="C155" s="25"/>
      <c r="D155" s="66"/>
      <c r="E155" s="66"/>
      <c r="F155" s="66"/>
      <c r="G155" s="66" t="n">
        <f aca="false">E155+D155+F155</f>
        <v>0</v>
      </c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67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</row>
    <row r="156" s="8" customFormat="true" ht="11.25" hidden="false" customHeight="false" outlineLevel="0" collapsed="false">
      <c r="C156" s="25"/>
      <c r="D156" s="66"/>
      <c r="E156" s="66"/>
      <c r="F156" s="66"/>
      <c r="G156" s="66" t="n">
        <f aca="false">E156+D156+F156</f>
        <v>0</v>
      </c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67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</row>
    <row r="157" s="8" customFormat="true" ht="11.25" hidden="false" customHeight="false" outlineLevel="0" collapsed="false">
      <c r="C157" s="25"/>
      <c r="D157" s="66"/>
      <c r="E157" s="66"/>
      <c r="F157" s="66"/>
      <c r="G157" s="66" t="n">
        <f aca="false">E157+D157+F157</f>
        <v>0</v>
      </c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67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</row>
    <row r="158" s="8" customFormat="true" ht="11.25" hidden="false" customHeight="false" outlineLevel="0" collapsed="false">
      <c r="C158" s="25"/>
      <c r="D158" s="66"/>
      <c r="E158" s="66"/>
      <c r="F158" s="66"/>
      <c r="G158" s="66" t="n">
        <f aca="false">E158+D158+F158</f>
        <v>0</v>
      </c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67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</row>
    <row r="159" s="8" customFormat="true" ht="11.25" hidden="false" customHeight="false" outlineLevel="0" collapsed="false">
      <c r="C159" s="25"/>
      <c r="D159" s="66"/>
      <c r="E159" s="66"/>
      <c r="F159" s="66"/>
      <c r="G159" s="66" t="n">
        <f aca="false">E159+D159+F159</f>
        <v>0</v>
      </c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67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</row>
    <row r="160" s="8" customFormat="true" ht="11.25" hidden="false" customHeight="false" outlineLevel="0" collapsed="false">
      <c r="C160" s="25"/>
      <c r="D160" s="66"/>
      <c r="E160" s="66"/>
      <c r="F160" s="66"/>
      <c r="G160" s="66" t="n">
        <f aca="false">E160+D160+F160</f>
        <v>0</v>
      </c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67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</row>
    <row r="161" s="8" customFormat="true" ht="11.25" hidden="false" customHeight="false" outlineLevel="0" collapsed="false">
      <c r="C161" s="25"/>
      <c r="D161" s="66"/>
      <c r="E161" s="66"/>
      <c r="F161" s="66"/>
      <c r="G161" s="66" t="n">
        <f aca="false">E161+D161+F161</f>
        <v>0</v>
      </c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67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</row>
    <row r="162" s="8" customFormat="true" ht="11.25" hidden="false" customHeight="false" outlineLevel="0" collapsed="false">
      <c r="C162" s="25"/>
      <c r="D162" s="66"/>
      <c r="E162" s="66"/>
      <c r="F162" s="66"/>
      <c r="G162" s="66" t="n">
        <f aca="false">E162+D162+F162</f>
        <v>0</v>
      </c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67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</row>
    <row r="163" s="8" customFormat="true" ht="11.25" hidden="false" customHeight="false" outlineLevel="0" collapsed="false">
      <c r="C163" s="25"/>
      <c r="D163" s="66"/>
      <c r="E163" s="66"/>
      <c r="F163" s="66"/>
      <c r="G163" s="66" t="n">
        <f aca="false">E163+D163+F163</f>
        <v>0</v>
      </c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67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</row>
    <row r="164" s="8" customFormat="true" ht="11.25" hidden="false" customHeight="false" outlineLevel="0" collapsed="false">
      <c r="C164" s="25"/>
      <c r="D164" s="66"/>
      <c r="E164" s="66"/>
      <c r="F164" s="66"/>
      <c r="G164" s="66" t="n">
        <f aca="false">E164+D164+F164</f>
        <v>0</v>
      </c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67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</row>
    <row r="165" s="8" customFormat="true" ht="11.25" hidden="false" customHeight="false" outlineLevel="0" collapsed="false">
      <c r="C165" s="25"/>
      <c r="D165" s="66"/>
      <c r="E165" s="66"/>
      <c r="F165" s="66"/>
      <c r="G165" s="66" t="n">
        <f aca="false">E165+D165+F165</f>
        <v>0</v>
      </c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67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</row>
    <row r="166" s="8" customFormat="true" ht="11.25" hidden="false" customHeight="false" outlineLevel="0" collapsed="false">
      <c r="C166" s="25"/>
      <c r="D166" s="66"/>
      <c r="E166" s="66"/>
      <c r="F166" s="66"/>
      <c r="G166" s="66" t="n">
        <f aca="false">E166+D166+F166</f>
        <v>0</v>
      </c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67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</row>
    <row r="167" s="8" customFormat="true" ht="11.25" hidden="false" customHeight="false" outlineLevel="0" collapsed="false">
      <c r="C167" s="25"/>
      <c r="D167" s="66"/>
      <c r="E167" s="66"/>
      <c r="F167" s="66"/>
      <c r="G167" s="66" t="n">
        <f aca="false">E167+D167+F167</f>
        <v>0</v>
      </c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67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</row>
    <row r="168" s="8" customFormat="true" ht="11.25" hidden="false" customHeight="false" outlineLevel="0" collapsed="false">
      <c r="C168" s="25"/>
      <c r="D168" s="66"/>
      <c r="E168" s="66"/>
      <c r="F168" s="66"/>
      <c r="G168" s="66" t="n">
        <f aca="false">E168+D168+F168</f>
        <v>0</v>
      </c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67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</row>
    <row r="169" s="8" customFormat="true" ht="11.25" hidden="false" customHeight="false" outlineLevel="0" collapsed="false">
      <c r="C169" s="25"/>
      <c r="D169" s="66"/>
      <c r="E169" s="66"/>
      <c r="F169" s="66"/>
      <c r="G169" s="66" t="n">
        <f aca="false">E169+D169+F169</f>
        <v>0</v>
      </c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67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</row>
    <row r="170" s="8" customFormat="true" ht="11.25" hidden="false" customHeight="false" outlineLevel="0" collapsed="false">
      <c r="C170" s="25"/>
      <c r="D170" s="66"/>
      <c r="E170" s="66"/>
      <c r="F170" s="66"/>
      <c r="G170" s="66" t="n">
        <f aca="false">E170+D170+F170</f>
        <v>0</v>
      </c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67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</row>
    <row r="171" s="8" customFormat="true" ht="11.25" hidden="false" customHeight="false" outlineLevel="0" collapsed="false">
      <c r="C171" s="25"/>
      <c r="D171" s="66"/>
      <c r="E171" s="66"/>
      <c r="F171" s="66"/>
      <c r="G171" s="66" t="n">
        <f aca="false">E171+D171+F171</f>
        <v>0</v>
      </c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67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</row>
    <row r="172" s="8" customFormat="true" ht="11.25" hidden="false" customHeight="false" outlineLevel="0" collapsed="false">
      <c r="C172" s="25"/>
      <c r="D172" s="66"/>
      <c r="E172" s="66"/>
      <c r="F172" s="66"/>
      <c r="G172" s="66" t="n">
        <f aca="false">E172+D172+F172</f>
        <v>0</v>
      </c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67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</row>
    <row r="173" s="8" customFormat="true" ht="11.25" hidden="false" customHeight="false" outlineLevel="0" collapsed="false">
      <c r="C173" s="25"/>
      <c r="D173" s="66"/>
      <c r="E173" s="66"/>
      <c r="F173" s="66"/>
      <c r="G173" s="66" t="n">
        <f aca="false">E173+D173+F173</f>
        <v>0</v>
      </c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67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</row>
    <row r="174" s="8" customFormat="true" ht="11.25" hidden="false" customHeight="false" outlineLevel="0" collapsed="false">
      <c r="C174" s="25"/>
      <c r="D174" s="66"/>
      <c r="E174" s="66"/>
      <c r="F174" s="66"/>
      <c r="G174" s="66" t="n">
        <f aca="false">E174+D174+F174</f>
        <v>0</v>
      </c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67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</row>
    <row r="175" s="8" customFormat="true" ht="11.25" hidden="false" customHeight="false" outlineLevel="0" collapsed="false">
      <c r="C175" s="25"/>
      <c r="D175" s="66"/>
      <c r="E175" s="66"/>
      <c r="F175" s="66"/>
      <c r="G175" s="66" t="n">
        <f aca="false">E175+D175+F175</f>
        <v>0</v>
      </c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67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</row>
    <row r="176" s="8" customFormat="true" ht="11.25" hidden="false" customHeight="false" outlineLevel="0" collapsed="false">
      <c r="C176" s="25"/>
      <c r="D176" s="66"/>
      <c r="E176" s="66"/>
      <c r="F176" s="66"/>
      <c r="G176" s="66" t="n">
        <f aca="false">E176+D176+F176</f>
        <v>0</v>
      </c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67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</row>
    <row r="177" s="8" customFormat="true" ht="11.25" hidden="false" customHeight="false" outlineLevel="0" collapsed="false">
      <c r="C177" s="25"/>
      <c r="D177" s="66"/>
      <c r="E177" s="66"/>
      <c r="F177" s="66"/>
      <c r="G177" s="66" t="n">
        <f aca="false">E177+D177+F177</f>
        <v>0</v>
      </c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67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</row>
    <row r="178" s="8" customFormat="true" ht="11.25" hidden="false" customHeight="false" outlineLevel="0" collapsed="false">
      <c r="C178" s="25"/>
      <c r="D178" s="66"/>
      <c r="E178" s="66"/>
      <c r="F178" s="66"/>
      <c r="G178" s="66" t="n">
        <f aca="false">E178+D178+F178</f>
        <v>0</v>
      </c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67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</row>
    <row r="179" s="8" customFormat="true" ht="11.25" hidden="false" customHeight="false" outlineLevel="0" collapsed="false">
      <c r="C179" s="25"/>
      <c r="D179" s="66"/>
      <c r="E179" s="66"/>
      <c r="F179" s="66"/>
      <c r="G179" s="66" t="n">
        <f aca="false">E179+D179+F179</f>
        <v>0</v>
      </c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67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</row>
    <row r="180" s="8" customFormat="true" ht="11.25" hidden="false" customHeight="false" outlineLevel="0" collapsed="false">
      <c r="C180" s="25"/>
      <c r="D180" s="66"/>
      <c r="E180" s="66"/>
      <c r="F180" s="66"/>
      <c r="G180" s="66" t="n">
        <f aca="false">E180+D180+F180</f>
        <v>0</v>
      </c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67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</row>
    <row r="181" s="8" customFormat="true" ht="11.25" hidden="false" customHeight="false" outlineLevel="0" collapsed="false">
      <c r="C181" s="25"/>
      <c r="D181" s="66"/>
      <c r="E181" s="66"/>
      <c r="F181" s="66"/>
      <c r="G181" s="66" t="n">
        <f aca="false">E181+D181+F181</f>
        <v>0</v>
      </c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67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</row>
    <row r="182" s="8" customFormat="true" ht="11.25" hidden="false" customHeight="false" outlineLevel="0" collapsed="false">
      <c r="C182" s="25"/>
      <c r="D182" s="66"/>
      <c r="E182" s="66"/>
      <c r="F182" s="66"/>
      <c r="G182" s="66" t="n">
        <f aca="false">E182+D182+F182</f>
        <v>0</v>
      </c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67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</row>
    <row r="183" s="8" customFormat="true" ht="11.25" hidden="false" customHeight="false" outlineLevel="0" collapsed="false">
      <c r="C183" s="25"/>
      <c r="D183" s="66"/>
      <c r="E183" s="66"/>
      <c r="F183" s="66"/>
      <c r="G183" s="66" t="n">
        <f aca="false">E183+D183+F183</f>
        <v>0</v>
      </c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67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</row>
    <row r="184" s="8" customFormat="true" ht="11.25" hidden="false" customHeight="false" outlineLevel="0" collapsed="false">
      <c r="C184" s="25"/>
      <c r="D184" s="66"/>
      <c r="E184" s="66"/>
      <c r="F184" s="66"/>
      <c r="G184" s="66" t="n">
        <f aca="false">E184+D184+F184</f>
        <v>0</v>
      </c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67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</row>
    <row r="185" customFormat="false" ht="12.75" hidden="false" customHeight="false" outlineLevel="0" collapsed="false">
      <c r="C185" s="68"/>
      <c r="D185" s="69"/>
      <c r="E185" s="69"/>
      <c r="F185" s="69"/>
      <c r="G185" s="69" t="n">
        <f aca="false">E185+D185+F185</f>
        <v>0</v>
      </c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70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</row>
    <row r="186" customFormat="false" ht="12.75" hidden="false" customHeight="false" outlineLevel="0" collapsed="false">
      <c r="C186" s="68"/>
      <c r="D186" s="69"/>
      <c r="E186" s="69"/>
      <c r="F186" s="69"/>
      <c r="G186" s="69" t="n">
        <f aca="false">E186+D186+F186</f>
        <v>0</v>
      </c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70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</row>
    <row r="187" customFormat="false" ht="12.75" hidden="false" customHeight="false" outlineLevel="0" collapsed="false">
      <c r="C187" s="68"/>
      <c r="D187" s="69"/>
      <c r="E187" s="69"/>
      <c r="F187" s="69"/>
      <c r="G187" s="69" t="n">
        <f aca="false">E187+D187+F187</f>
        <v>0</v>
      </c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70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</row>
    <row r="188" customFormat="false" ht="12.75" hidden="false" customHeight="false" outlineLevel="0" collapsed="false">
      <c r="C188" s="68"/>
      <c r="D188" s="69"/>
      <c r="E188" s="69"/>
      <c r="F188" s="69"/>
      <c r="G188" s="28" t="n">
        <f aca="false">E188+D188+F188</f>
        <v>0</v>
      </c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70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</row>
    <row r="189" customFormat="false" ht="12.75" hidden="false" customHeight="false" outlineLevel="0" collapsed="false">
      <c r="C189" s="68"/>
      <c r="D189" s="69"/>
      <c r="E189" s="69"/>
      <c r="F189" s="69"/>
      <c r="G189" s="28" t="n">
        <f aca="false">E189+D189+F189</f>
        <v>0</v>
      </c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70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</row>
    <row r="190" customFormat="false" ht="12.75" hidden="false" customHeight="false" outlineLevel="0" collapsed="false">
      <c r="C190" s="68"/>
      <c r="D190" s="69"/>
      <c r="E190" s="69"/>
      <c r="F190" s="69"/>
      <c r="G190" s="28" t="n">
        <f aca="false">E190+D190+F190</f>
        <v>0</v>
      </c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70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</row>
    <row r="191" customFormat="false" ht="12.75" hidden="false" customHeight="false" outlineLevel="0" collapsed="false">
      <c r="C191" s="68"/>
      <c r="D191" s="69"/>
      <c r="E191" s="69"/>
      <c r="F191" s="69"/>
      <c r="G191" s="28" t="n">
        <f aca="false">E191+D191+F191</f>
        <v>0</v>
      </c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70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</row>
    <row r="192" customFormat="false" ht="12.75" hidden="false" customHeight="false" outlineLevel="0" collapsed="false">
      <c r="C192" s="68"/>
      <c r="D192" s="69"/>
      <c r="E192" s="69"/>
      <c r="F192" s="69"/>
      <c r="G192" s="28" t="n">
        <f aca="false">E192+D192+F192</f>
        <v>0</v>
      </c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70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</row>
    <row r="193" customFormat="false" ht="12.75" hidden="false" customHeight="false" outlineLevel="0" collapsed="false">
      <c r="C193" s="68"/>
      <c r="D193" s="69"/>
      <c r="E193" s="69"/>
      <c r="F193" s="69"/>
      <c r="G193" s="28" t="n">
        <f aca="false">E193+D193+F193</f>
        <v>0</v>
      </c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70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</row>
    <row r="194" customFormat="false" ht="12.75" hidden="false" customHeight="false" outlineLevel="0" collapsed="false">
      <c r="C194" s="68"/>
      <c r="D194" s="69"/>
      <c r="E194" s="69"/>
      <c r="F194" s="69"/>
      <c r="G194" s="28" t="n">
        <f aca="false">E194+D194+F194</f>
        <v>0</v>
      </c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70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</row>
    <row r="195" customFormat="false" ht="12.75" hidden="false" customHeight="false" outlineLevel="0" collapsed="false">
      <c r="C195" s="68"/>
      <c r="D195" s="69"/>
      <c r="E195" s="69"/>
      <c r="F195" s="69"/>
      <c r="G195" s="28" t="n">
        <f aca="false">E195+D195+F195</f>
        <v>0</v>
      </c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70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</row>
    <row r="196" customFormat="false" ht="12.75" hidden="false" customHeight="false" outlineLevel="0" collapsed="false">
      <c r="C196" s="68"/>
      <c r="D196" s="69"/>
      <c r="E196" s="69"/>
      <c r="F196" s="69"/>
      <c r="G196" s="28" t="n">
        <f aca="false">E196+D196+F196</f>
        <v>0</v>
      </c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70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</row>
    <row r="197" customFormat="false" ht="12.75" hidden="false" customHeight="false" outlineLevel="0" collapsed="false">
      <c r="C197" s="68"/>
      <c r="D197" s="69"/>
      <c r="E197" s="69"/>
      <c r="F197" s="69"/>
      <c r="G197" s="28" t="n">
        <f aca="false">E197+D197+F197</f>
        <v>0</v>
      </c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70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</row>
    <row r="198" customFormat="false" ht="12.75" hidden="false" customHeight="false" outlineLevel="0" collapsed="false">
      <c r="C198" s="68"/>
      <c r="D198" s="69"/>
      <c r="E198" s="69"/>
      <c r="F198" s="69"/>
      <c r="G198" s="28" t="n">
        <f aca="false">E198+D198+F198</f>
        <v>0</v>
      </c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70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</row>
    <row r="199" customFormat="false" ht="12.75" hidden="false" customHeight="false" outlineLevel="0" collapsed="false">
      <c r="C199" s="68"/>
      <c r="D199" s="69"/>
      <c r="E199" s="69"/>
      <c r="F199" s="69"/>
      <c r="G199" s="28" t="n">
        <f aca="false">E199+D199+F199</f>
        <v>0</v>
      </c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70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</row>
    <row r="200" customFormat="false" ht="12.75" hidden="false" customHeight="false" outlineLevel="0" collapsed="false">
      <c r="C200" s="68"/>
      <c r="D200" s="69"/>
      <c r="E200" s="69"/>
      <c r="F200" s="69"/>
      <c r="G200" s="28" t="n">
        <f aca="false">E200+D200+F200</f>
        <v>0</v>
      </c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70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</row>
    <row r="201" customFormat="false" ht="12.75" hidden="false" customHeight="false" outlineLevel="0" collapsed="false">
      <c r="C201" s="68"/>
      <c r="D201" s="69"/>
      <c r="E201" s="69"/>
      <c r="F201" s="69"/>
      <c r="G201" s="28" t="n">
        <f aca="false">E201+D201+F201</f>
        <v>0</v>
      </c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70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</row>
    <row r="202" customFormat="false" ht="12.75" hidden="false" customHeight="false" outlineLevel="0" collapsed="false">
      <c r="C202" s="68"/>
      <c r="D202" s="69"/>
      <c r="E202" s="69"/>
      <c r="F202" s="69"/>
      <c r="G202" s="28" t="n">
        <f aca="false">E202+D202+F202</f>
        <v>0</v>
      </c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70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</row>
    <row r="203" customFormat="false" ht="12.75" hidden="false" customHeight="false" outlineLevel="0" collapsed="false">
      <c r="C203" s="68"/>
      <c r="D203" s="69"/>
      <c r="E203" s="69"/>
      <c r="F203" s="69"/>
      <c r="G203" s="28" t="n">
        <f aca="false">E203+D203+F203</f>
        <v>0</v>
      </c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70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</row>
    <row r="204" customFormat="false" ht="12.75" hidden="false" customHeight="false" outlineLevel="0" collapsed="false">
      <c r="C204" s="68"/>
      <c r="D204" s="69"/>
      <c r="E204" s="69"/>
      <c r="F204" s="69"/>
      <c r="G204" s="28" t="n">
        <f aca="false">E204+D204+F204</f>
        <v>0</v>
      </c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70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</row>
    <row r="205" customFormat="false" ht="12.75" hidden="false" customHeight="false" outlineLevel="0" collapsed="false">
      <c r="C205" s="68"/>
      <c r="D205" s="69"/>
      <c r="E205" s="69"/>
      <c r="F205" s="69"/>
      <c r="G205" s="28" t="n">
        <f aca="false">E205+D205+F205</f>
        <v>0</v>
      </c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70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</row>
    <row r="206" customFormat="false" ht="12.75" hidden="false" customHeight="false" outlineLevel="0" collapsed="false">
      <c r="C206" s="68"/>
      <c r="D206" s="69"/>
      <c r="E206" s="69"/>
      <c r="F206" s="69"/>
      <c r="G206" s="28" t="n">
        <f aca="false">E206+D206+F206</f>
        <v>0</v>
      </c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70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</row>
    <row r="207" customFormat="false" ht="12.75" hidden="false" customHeight="false" outlineLevel="0" collapsed="false">
      <c r="C207" s="68"/>
      <c r="D207" s="69"/>
      <c r="E207" s="69"/>
      <c r="F207" s="69"/>
      <c r="G207" s="28" t="n">
        <f aca="false">E207+D207+F207</f>
        <v>0</v>
      </c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70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</row>
    <row r="208" customFormat="false" ht="12.75" hidden="false" customHeight="false" outlineLevel="0" collapsed="false">
      <c r="C208" s="68"/>
      <c r="D208" s="69"/>
      <c r="E208" s="69"/>
      <c r="F208" s="69"/>
      <c r="G208" s="28" t="n">
        <f aca="false">E208+D208+F208</f>
        <v>0</v>
      </c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70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</row>
    <row r="209" customFormat="false" ht="12.75" hidden="false" customHeight="false" outlineLevel="0" collapsed="false">
      <c r="C209" s="68"/>
      <c r="D209" s="69"/>
      <c r="E209" s="69"/>
      <c r="F209" s="69"/>
      <c r="G209" s="28" t="n">
        <f aca="false">E209+D209+F209</f>
        <v>0</v>
      </c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70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</row>
    <row r="210" customFormat="false" ht="12.75" hidden="false" customHeight="false" outlineLevel="0" collapsed="false">
      <c r="C210" s="68"/>
      <c r="D210" s="69"/>
      <c r="E210" s="69"/>
      <c r="F210" s="69"/>
      <c r="G210" s="28" t="n">
        <f aca="false">E210+D210+F210</f>
        <v>0</v>
      </c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70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</row>
    <row r="211" customFormat="false" ht="12.75" hidden="false" customHeight="false" outlineLevel="0" collapsed="false">
      <c r="C211" s="68"/>
      <c r="D211" s="69"/>
      <c r="E211" s="69"/>
      <c r="F211" s="69"/>
      <c r="G211" s="28" t="n">
        <f aca="false">E211+D211+F211</f>
        <v>0</v>
      </c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70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</row>
    <row r="212" customFormat="false" ht="12.75" hidden="false" customHeight="false" outlineLevel="0" collapsed="false">
      <c r="C212" s="68"/>
      <c r="D212" s="69"/>
      <c r="E212" s="69"/>
      <c r="F212" s="69"/>
      <c r="G212" s="28" t="n">
        <f aca="false">E212+D212+F212</f>
        <v>0</v>
      </c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70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</row>
    <row r="213" customFormat="false" ht="12.75" hidden="false" customHeight="false" outlineLevel="0" collapsed="false">
      <c r="C213" s="68"/>
      <c r="D213" s="69"/>
      <c r="E213" s="69"/>
      <c r="F213" s="69"/>
      <c r="G213" s="28" t="n">
        <f aca="false">E213+D213+F213</f>
        <v>0</v>
      </c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70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</row>
    <row r="214" customFormat="false" ht="12.75" hidden="false" customHeight="false" outlineLevel="0" collapsed="false">
      <c r="C214" s="68"/>
      <c r="D214" s="69"/>
      <c r="E214" s="69"/>
      <c r="F214" s="69"/>
      <c r="G214" s="28" t="n">
        <f aca="false">E214+D214+F214</f>
        <v>0</v>
      </c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70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</row>
    <row r="215" customFormat="false" ht="12.75" hidden="false" customHeight="false" outlineLevel="0" collapsed="false">
      <c r="C215" s="68"/>
      <c r="D215" s="69"/>
      <c r="E215" s="69"/>
      <c r="F215" s="69"/>
      <c r="G215" s="28" t="n">
        <f aca="false">E215+D215+F215</f>
        <v>0</v>
      </c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70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</row>
    <row r="216" customFormat="false" ht="12.75" hidden="false" customHeight="false" outlineLevel="0" collapsed="false">
      <c r="C216" s="68"/>
      <c r="D216" s="69"/>
      <c r="E216" s="69"/>
      <c r="F216" s="69"/>
      <c r="G216" s="28" t="n">
        <f aca="false">E216+D216+F216</f>
        <v>0</v>
      </c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70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</row>
    <row r="217" customFormat="false" ht="12.75" hidden="false" customHeight="false" outlineLevel="0" collapsed="false">
      <c r="C217" s="68"/>
      <c r="D217" s="69"/>
      <c r="E217" s="69"/>
      <c r="F217" s="69"/>
      <c r="G217" s="28" t="n">
        <f aca="false">E217+D217+F217</f>
        <v>0</v>
      </c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70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</row>
    <row r="218" customFormat="false" ht="12.75" hidden="false" customHeight="false" outlineLevel="0" collapsed="false">
      <c r="C218" s="68"/>
      <c r="D218" s="69"/>
      <c r="E218" s="69"/>
      <c r="F218" s="69"/>
      <c r="G218" s="28" t="n">
        <f aca="false">E218+D218+F218</f>
        <v>0</v>
      </c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70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</row>
    <row r="219" customFormat="false" ht="12.75" hidden="false" customHeight="false" outlineLevel="0" collapsed="false">
      <c r="C219" s="68"/>
      <c r="D219" s="69"/>
      <c r="E219" s="69"/>
      <c r="F219" s="69"/>
      <c r="G219" s="28" t="n">
        <f aca="false">E219+D219+F219</f>
        <v>0</v>
      </c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70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</row>
    <row r="220" customFormat="false" ht="12.75" hidden="false" customHeight="false" outlineLevel="0" collapsed="false">
      <c r="C220" s="68"/>
      <c r="D220" s="69"/>
      <c r="E220" s="69"/>
      <c r="F220" s="69"/>
      <c r="G220" s="28" t="n">
        <f aca="false">E220+D220+F220</f>
        <v>0</v>
      </c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70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</row>
    <row r="221" customFormat="false" ht="12.75" hidden="false" customHeight="false" outlineLevel="0" collapsed="false">
      <c r="C221" s="68"/>
      <c r="D221" s="69"/>
      <c r="E221" s="69"/>
      <c r="F221" s="69"/>
      <c r="G221" s="28" t="n">
        <f aca="false">E221+D221+F221</f>
        <v>0</v>
      </c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70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</row>
    <row r="222" customFormat="false" ht="12.75" hidden="false" customHeight="false" outlineLevel="0" collapsed="false">
      <c r="C222" s="68"/>
      <c r="D222" s="69"/>
      <c r="E222" s="69"/>
      <c r="F222" s="69"/>
      <c r="G222" s="28" t="n">
        <f aca="false">E222+D222+F222</f>
        <v>0</v>
      </c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70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</row>
    <row r="223" customFormat="false" ht="12.75" hidden="false" customHeight="false" outlineLevel="0" collapsed="false">
      <c r="C223" s="68"/>
      <c r="D223" s="69"/>
      <c r="E223" s="69"/>
      <c r="F223" s="69"/>
      <c r="G223" s="28" t="n">
        <f aca="false">E223+D223+F223</f>
        <v>0</v>
      </c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70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</row>
    <row r="224" customFormat="false" ht="12.75" hidden="false" customHeight="false" outlineLevel="0" collapsed="false">
      <c r="C224" s="68"/>
      <c r="D224" s="69"/>
      <c r="E224" s="69"/>
      <c r="F224" s="69"/>
      <c r="G224" s="28" t="n">
        <f aca="false">E224+D224+F224</f>
        <v>0</v>
      </c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70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</row>
    <row r="225" customFormat="false" ht="12.75" hidden="false" customHeight="false" outlineLevel="0" collapsed="false">
      <c r="C225" s="68"/>
      <c r="D225" s="69"/>
      <c r="E225" s="69"/>
      <c r="F225" s="69"/>
      <c r="G225" s="28" t="n">
        <f aca="false">E225+D225+F225</f>
        <v>0</v>
      </c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70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</row>
    <row r="226" customFormat="false" ht="12.75" hidden="false" customHeight="false" outlineLevel="0" collapsed="false">
      <c r="C226" s="68"/>
      <c r="D226" s="69"/>
      <c r="E226" s="69"/>
      <c r="F226" s="69"/>
      <c r="G226" s="28" t="n">
        <f aca="false">E226+D226+F226</f>
        <v>0</v>
      </c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70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</row>
    <row r="227" customFormat="false" ht="12.75" hidden="false" customHeight="false" outlineLevel="0" collapsed="false">
      <c r="C227" s="68"/>
      <c r="D227" s="69"/>
      <c r="E227" s="69"/>
      <c r="F227" s="69"/>
      <c r="G227" s="28" t="n">
        <f aca="false">E227+D227+F227</f>
        <v>0</v>
      </c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70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</row>
    <row r="228" customFormat="false" ht="12.75" hidden="false" customHeight="false" outlineLevel="0" collapsed="false">
      <c r="C228" s="68"/>
      <c r="D228" s="69"/>
      <c r="E228" s="69"/>
      <c r="F228" s="69"/>
      <c r="G228" s="28" t="n">
        <f aca="false">E228+D228+F228</f>
        <v>0</v>
      </c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70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</row>
    <row r="229" customFormat="false" ht="12.75" hidden="false" customHeight="false" outlineLevel="0" collapsed="false">
      <c r="C229" s="68"/>
      <c r="D229" s="69"/>
      <c r="E229" s="69"/>
      <c r="F229" s="69"/>
      <c r="G229" s="28" t="n">
        <f aca="false">E229+D229+F229</f>
        <v>0</v>
      </c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70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</row>
    <row r="230" customFormat="false" ht="12.75" hidden="false" customHeight="false" outlineLevel="0" collapsed="false">
      <c r="C230" s="68"/>
      <c r="D230" s="69"/>
      <c r="E230" s="69"/>
      <c r="F230" s="69"/>
      <c r="G230" s="28" t="n">
        <f aca="false">E230+D230+F230</f>
        <v>0</v>
      </c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70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</row>
    <row r="231" customFormat="false" ht="12.75" hidden="false" customHeight="false" outlineLevel="0" collapsed="false">
      <c r="C231" s="68"/>
      <c r="D231" s="69"/>
      <c r="E231" s="69"/>
      <c r="F231" s="69"/>
      <c r="G231" s="28" t="n">
        <f aca="false">E231+D231+F231</f>
        <v>0</v>
      </c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70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</row>
    <row r="232" customFormat="false" ht="12.75" hidden="false" customHeight="false" outlineLevel="0" collapsed="false">
      <c r="C232" s="68"/>
      <c r="D232" s="69"/>
      <c r="E232" s="69"/>
      <c r="F232" s="69"/>
      <c r="G232" s="28" t="n">
        <f aca="false">E232+D232+F232</f>
        <v>0</v>
      </c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70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</row>
    <row r="233" customFormat="false" ht="12.75" hidden="false" customHeight="false" outlineLevel="0" collapsed="false">
      <c r="C233" s="68"/>
      <c r="D233" s="69"/>
      <c r="E233" s="69"/>
      <c r="F233" s="69"/>
      <c r="G233" s="28" t="n">
        <f aca="false">E233+D233+F233</f>
        <v>0</v>
      </c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70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</row>
    <row r="234" customFormat="false" ht="12.75" hidden="false" customHeight="false" outlineLevel="0" collapsed="false">
      <c r="C234" s="68"/>
      <c r="D234" s="69"/>
      <c r="E234" s="69"/>
      <c r="F234" s="69"/>
      <c r="G234" s="28" t="n">
        <f aca="false">E234+D234+F234</f>
        <v>0</v>
      </c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70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</row>
    <row r="235" customFormat="false" ht="12.75" hidden="false" customHeight="false" outlineLevel="0" collapsed="false">
      <c r="C235" s="68"/>
      <c r="D235" s="69"/>
      <c r="E235" s="69"/>
      <c r="F235" s="69"/>
      <c r="G235" s="28" t="n">
        <f aca="false">E235+D235+F235</f>
        <v>0</v>
      </c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70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</row>
    <row r="236" customFormat="false" ht="12.75" hidden="false" customHeight="false" outlineLevel="0" collapsed="false">
      <c r="C236" s="68"/>
      <c r="D236" s="69"/>
      <c r="E236" s="69"/>
      <c r="F236" s="69"/>
      <c r="G236" s="28" t="n">
        <f aca="false">E236+D236+F236</f>
        <v>0</v>
      </c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70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</row>
    <row r="237" customFormat="false" ht="12.75" hidden="false" customHeight="false" outlineLevel="0" collapsed="false">
      <c r="C237" s="68"/>
      <c r="D237" s="69"/>
      <c r="E237" s="69"/>
      <c r="F237" s="69"/>
      <c r="G237" s="28" t="n">
        <f aca="false">E237+D237+F237</f>
        <v>0</v>
      </c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70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</row>
    <row r="238" customFormat="false" ht="12.75" hidden="false" customHeight="false" outlineLevel="0" collapsed="false">
      <c r="C238" s="68"/>
      <c r="D238" s="69"/>
      <c r="E238" s="69"/>
      <c r="F238" s="69"/>
      <c r="G238" s="28" t="n">
        <f aca="false">E238+D238+F238</f>
        <v>0</v>
      </c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70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</row>
    <row r="239" customFormat="false" ht="12.75" hidden="false" customHeight="false" outlineLevel="0" collapsed="false">
      <c r="C239" s="68"/>
      <c r="D239" s="69"/>
      <c r="E239" s="69"/>
      <c r="F239" s="69"/>
      <c r="G239" s="28" t="n">
        <f aca="false">E239+D239+F239</f>
        <v>0</v>
      </c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70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</row>
    <row r="240" customFormat="false" ht="12.75" hidden="false" customHeight="false" outlineLevel="0" collapsed="false">
      <c r="C240" s="68"/>
      <c r="D240" s="69"/>
      <c r="E240" s="69"/>
      <c r="F240" s="69"/>
      <c r="G240" s="28" t="n">
        <f aca="false">E240+D240+F240</f>
        <v>0</v>
      </c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70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</row>
    <row r="241" customFormat="false" ht="12.75" hidden="false" customHeight="false" outlineLevel="0" collapsed="false">
      <c r="C241" s="68"/>
      <c r="D241" s="69"/>
      <c r="E241" s="69"/>
      <c r="F241" s="69"/>
      <c r="G241" s="28" t="n">
        <f aca="false">E241+D241+F241</f>
        <v>0</v>
      </c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70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</row>
    <row r="242" customFormat="false" ht="12.75" hidden="false" customHeight="false" outlineLevel="0" collapsed="false">
      <c r="C242" s="68"/>
      <c r="D242" s="69"/>
      <c r="E242" s="69"/>
      <c r="F242" s="69"/>
      <c r="G242" s="28" t="n">
        <f aca="false">E242+D242+F242</f>
        <v>0</v>
      </c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70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</row>
    <row r="243" customFormat="false" ht="12.75" hidden="false" customHeight="false" outlineLevel="0" collapsed="false">
      <c r="C243" s="68"/>
      <c r="D243" s="69"/>
      <c r="E243" s="69"/>
      <c r="F243" s="69"/>
      <c r="G243" s="28" t="n">
        <f aca="false">E243+D243+F243</f>
        <v>0</v>
      </c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70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</row>
    <row r="244" customFormat="false" ht="12.75" hidden="false" customHeight="false" outlineLevel="0" collapsed="false">
      <c r="C244" s="68"/>
      <c r="D244" s="69"/>
      <c r="E244" s="69"/>
      <c r="F244" s="69"/>
      <c r="G244" s="28" t="n">
        <f aca="false">E244+D244+F244</f>
        <v>0</v>
      </c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70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</row>
    <row r="245" customFormat="false" ht="12.75" hidden="false" customHeight="false" outlineLevel="0" collapsed="false">
      <c r="C245" s="68"/>
      <c r="D245" s="69"/>
      <c r="E245" s="69"/>
      <c r="F245" s="69"/>
      <c r="G245" s="28" t="n">
        <f aca="false">E245+D245+F245</f>
        <v>0</v>
      </c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70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</row>
    <row r="246" customFormat="false" ht="12.75" hidden="false" customHeight="false" outlineLevel="0" collapsed="false">
      <c r="C246" s="68"/>
      <c r="D246" s="69"/>
      <c r="E246" s="69"/>
      <c r="F246" s="69"/>
      <c r="G246" s="28" t="n">
        <f aca="false">E246+D246+F246</f>
        <v>0</v>
      </c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70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</row>
    <row r="247" customFormat="false" ht="12.75" hidden="false" customHeight="false" outlineLevel="0" collapsed="false">
      <c r="C247" s="68"/>
      <c r="D247" s="69"/>
      <c r="E247" s="69"/>
      <c r="F247" s="69"/>
      <c r="G247" s="28" t="n">
        <f aca="false">E247+D247+F247</f>
        <v>0</v>
      </c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70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</row>
    <row r="248" customFormat="false" ht="12.75" hidden="false" customHeight="false" outlineLevel="0" collapsed="false">
      <c r="C248" s="68"/>
      <c r="D248" s="69"/>
      <c r="E248" s="69"/>
      <c r="F248" s="69"/>
      <c r="G248" s="28" t="n">
        <f aca="false">E248+D248+F248</f>
        <v>0</v>
      </c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70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</row>
    <row r="249" customFormat="false" ht="12.75" hidden="false" customHeight="false" outlineLevel="0" collapsed="false">
      <c r="C249" s="68"/>
      <c r="D249" s="69"/>
      <c r="E249" s="69"/>
      <c r="F249" s="69"/>
      <c r="G249" s="28" t="n">
        <f aca="false">E249+D249+F249</f>
        <v>0</v>
      </c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70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</row>
    <row r="250" customFormat="false" ht="12.75" hidden="false" customHeight="false" outlineLevel="0" collapsed="false">
      <c r="C250" s="68"/>
      <c r="D250" s="69"/>
      <c r="E250" s="69"/>
      <c r="F250" s="69"/>
      <c r="G250" s="28" t="n">
        <f aca="false">E250+D250+F250</f>
        <v>0</v>
      </c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70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</row>
    <row r="251" customFormat="false" ht="12.75" hidden="false" customHeight="false" outlineLevel="0" collapsed="false">
      <c r="C251" s="68"/>
      <c r="D251" s="69"/>
      <c r="E251" s="69"/>
      <c r="F251" s="69"/>
      <c r="G251" s="28" t="n">
        <f aca="false">E251+D251+F251</f>
        <v>0</v>
      </c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70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</row>
    <row r="252" customFormat="false" ht="12.75" hidden="false" customHeight="false" outlineLevel="0" collapsed="false">
      <c r="C252" s="68"/>
      <c r="D252" s="69"/>
      <c r="E252" s="69"/>
      <c r="F252" s="69"/>
      <c r="G252" s="28" t="n">
        <f aca="false">E252+D252+F252</f>
        <v>0</v>
      </c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70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</row>
    <row r="253" customFormat="false" ht="12.75" hidden="false" customHeight="false" outlineLevel="0" collapsed="false">
      <c r="C253" s="68"/>
      <c r="D253" s="69"/>
      <c r="E253" s="69"/>
      <c r="F253" s="69"/>
      <c r="G253" s="28" t="n">
        <f aca="false">E253+D253+F253</f>
        <v>0</v>
      </c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70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</row>
    <row r="254" customFormat="false" ht="12.75" hidden="false" customHeight="false" outlineLevel="0" collapsed="false">
      <c r="C254" s="68"/>
      <c r="D254" s="69"/>
      <c r="E254" s="69"/>
      <c r="F254" s="69"/>
      <c r="G254" s="28" t="n">
        <f aca="false">E254+D254+F254</f>
        <v>0</v>
      </c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70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</row>
    <row r="255" customFormat="false" ht="12.75" hidden="false" customHeight="false" outlineLevel="0" collapsed="false">
      <c r="C255" s="68"/>
      <c r="D255" s="69"/>
      <c r="E255" s="69"/>
      <c r="F255" s="69"/>
      <c r="G255" s="28" t="n">
        <f aca="false">E255+D255+F255</f>
        <v>0</v>
      </c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70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</row>
    <row r="256" customFormat="false" ht="12.75" hidden="false" customHeight="false" outlineLevel="0" collapsed="false">
      <c r="C256" s="68"/>
      <c r="D256" s="69"/>
      <c r="E256" s="69"/>
      <c r="F256" s="69"/>
      <c r="G256" s="28" t="n">
        <f aca="false">E256+D256+F256</f>
        <v>0</v>
      </c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70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</row>
    <row r="257" customFormat="false" ht="12.75" hidden="false" customHeight="false" outlineLevel="0" collapsed="false">
      <c r="C257" s="68"/>
      <c r="D257" s="69"/>
      <c r="E257" s="69"/>
      <c r="F257" s="69"/>
      <c r="G257" s="28" t="n">
        <f aca="false">E257+D257+F257</f>
        <v>0</v>
      </c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70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</row>
    <row r="258" customFormat="false" ht="12.75" hidden="false" customHeight="false" outlineLevel="0" collapsed="false">
      <c r="C258" s="68"/>
      <c r="D258" s="69"/>
      <c r="E258" s="69"/>
      <c r="F258" s="69"/>
      <c r="G258" s="28" t="n">
        <f aca="false">E258+D258+F258</f>
        <v>0</v>
      </c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70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</row>
    <row r="259" customFormat="false" ht="12.75" hidden="false" customHeight="false" outlineLevel="0" collapsed="false">
      <c r="C259" s="68"/>
      <c r="D259" s="69"/>
      <c r="E259" s="69"/>
      <c r="F259" s="69"/>
      <c r="G259" s="28" t="n">
        <f aca="false">E259+D259+F259</f>
        <v>0</v>
      </c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70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</row>
    <row r="260" customFormat="false" ht="12.75" hidden="false" customHeight="false" outlineLevel="0" collapsed="false">
      <c r="C260" s="68"/>
      <c r="D260" s="69"/>
      <c r="E260" s="69"/>
      <c r="F260" s="69"/>
      <c r="G260" s="28" t="n">
        <f aca="false">E260+D260+F260</f>
        <v>0</v>
      </c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70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</row>
    <row r="261" customFormat="false" ht="12.75" hidden="false" customHeight="false" outlineLevel="0" collapsed="false">
      <c r="C261" s="68"/>
      <c r="D261" s="69"/>
      <c r="E261" s="69"/>
      <c r="F261" s="69"/>
      <c r="G261" s="28" t="n">
        <f aca="false">E261+D261+F261</f>
        <v>0</v>
      </c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70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</row>
    <row r="262" customFormat="false" ht="12.75" hidden="false" customHeight="false" outlineLevel="0" collapsed="false">
      <c r="C262" s="68"/>
      <c r="D262" s="69"/>
      <c r="E262" s="69"/>
      <c r="F262" s="69"/>
      <c r="G262" s="28" t="n">
        <f aca="false">E262+D262+F262</f>
        <v>0</v>
      </c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70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</row>
    <row r="263" customFormat="false" ht="12.75" hidden="false" customHeight="false" outlineLevel="0" collapsed="false">
      <c r="C263" s="68"/>
      <c r="D263" s="69"/>
      <c r="E263" s="69"/>
      <c r="F263" s="69"/>
      <c r="G263" s="28" t="n">
        <f aca="false">E263+D263+F263</f>
        <v>0</v>
      </c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70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</row>
    <row r="264" customFormat="false" ht="12.75" hidden="false" customHeight="false" outlineLevel="0" collapsed="false">
      <c r="C264" s="68"/>
      <c r="D264" s="69"/>
      <c r="E264" s="69"/>
      <c r="F264" s="69"/>
      <c r="G264" s="28" t="n">
        <f aca="false">E264+D264+F264</f>
        <v>0</v>
      </c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70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</row>
    <row r="265" customFormat="false" ht="12.75" hidden="false" customHeight="false" outlineLevel="0" collapsed="false">
      <c r="C265" s="68"/>
      <c r="D265" s="69"/>
      <c r="E265" s="69"/>
      <c r="F265" s="69"/>
      <c r="G265" s="28" t="n">
        <f aca="false">E265+D265+F265</f>
        <v>0</v>
      </c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70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</row>
    <row r="266" customFormat="false" ht="12.75" hidden="false" customHeight="false" outlineLevel="0" collapsed="false">
      <c r="C266" s="68"/>
      <c r="D266" s="69"/>
      <c r="E266" s="69"/>
      <c r="F266" s="69"/>
      <c r="G266" s="28" t="n">
        <f aca="false">E266+D266+F266</f>
        <v>0</v>
      </c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70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</row>
    <row r="267" customFormat="false" ht="12.75" hidden="false" customHeight="false" outlineLevel="0" collapsed="false">
      <c r="C267" s="68"/>
      <c r="D267" s="69"/>
      <c r="E267" s="69"/>
      <c r="F267" s="69"/>
      <c r="G267" s="28" t="n">
        <f aca="false">E267+D267+F267</f>
        <v>0</v>
      </c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70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</row>
    <row r="268" customFormat="false" ht="12.75" hidden="false" customHeight="false" outlineLevel="0" collapsed="false">
      <c r="C268" s="68"/>
      <c r="D268" s="69"/>
      <c r="E268" s="69"/>
      <c r="F268" s="69"/>
      <c r="G268" s="28" t="n">
        <f aca="false">E268+D268+F268</f>
        <v>0</v>
      </c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70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</row>
    <row r="269" customFormat="false" ht="12.75" hidden="false" customHeight="false" outlineLevel="0" collapsed="false">
      <c r="C269" s="68"/>
      <c r="D269" s="69"/>
      <c r="E269" s="69"/>
      <c r="F269" s="69"/>
      <c r="G269" s="28" t="n">
        <f aca="false">E269+D269+F269</f>
        <v>0</v>
      </c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70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</row>
    <row r="270" customFormat="false" ht="12.75" hidden="false" customHeight="false" outlineLevel="0" collapsed="false">
      <c r="C270" s="68"/>
      <c r="D270" s="69"/>
      <c r="E270" s="69"/>
      <c r="F270" s="69"/>
      <c r="G270" s="28" t="n">
        <f aca="false">E270+D270+F270</f>
        <v>0</v>
      </c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70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</row>
    <row r="271" customFormat="false" ht="12.75" hidden="false" customHeight="false" outlineLevel="0" collapsed="false">
      <c r="C271" s="68"/>
      <c r="D271" s="69"/>
      <c r="E271" s="69"/>
      <c r="F271" s="69"/>
      <c r="G271" s="28" t="n">
        <f aca="false">E271+D271+F271</f>
        <v>0</v>
      </c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70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</row>
    <row r="272" customFormat="false" ht="12.75" hidden="false" customHeight="false" outlineLevel="0" collapsed="false">
      <c r="C272" s="68"/>
      <c r="D272" s="69"/>
      <c r="E272" s="69"/>
      <c r="F272" s="69"/>
      <c r="G272" s="28" t="n">
        <f aca="false">E272+D272+F272</f>
        <v>0</v>
      </c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70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</row>
    <row r="273" customFormat="false" ht="12.75" hidden="false" customHeight="false" outlineLevel="0" collapsed="false">
      <c r="C273" s="68"/>
      <c r="D273" s="69"/>
      <c r="E273" s="69"/>
      <c r="F273" s="69"/>
      <c r="G273" s="28" t="n">
        <f aca="false">E273+D273+F273</f>
        <v>0</v>
      </c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70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</row>
    <row r="274" customFormat="false" ht="12.75" hidden="false" customHeight="false" outlineLevel="0" collapsed="false">
      <c r="C274" s="68"/>
      <c r="D274" s="69"/>
      <c r="E274" s="69"/>
      <c r="F274" s="69"/>
      <c r="G274" s="28" t="n">
        <f aca="false">E274+D274+F274</f>
        <v>0</v>
      </c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70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</row>
    <row r="275" customFormat="false" ht="12.75" hidden="false" customHeight="false" outlineLevel="0" collapsed="false">
      <c r="C275" s="68"/>
      <c r="D275" s="69"/>
      <c r="E275" s="69"/>
      <c r="F275" s="69"/>
      <c r="G275" s="28" t="n">
        <f aca="false">E275+D275+F275</f>
        <v>0</v>
      </c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70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</row>
    <row r="276" customFormat="false" ht="12.75" hidden="false" customHeight="false" outlineLevel="0" collapsed="false">
      <c r="C276" s="68"/>
      <c r="D276" s="69"/>
      <c r="E276" s="69"/>
      <c r="F276" s="69"/>
      <c r="G276" s="28" t="n">
        <f aca="false">E276+D276+F276</f>
        <v>0</v>
      </c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70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</row>
    <row r="277" customFormat="false" ht="12.75" hidden="false" customHeight="false" outlineLevel="0" collapsed="false">
      <c r="C277" s="68"/>
      <c r="D277" s="69"/>
      <c r="E277" s="69"/>
      <c r="F277" s="69"/>
      <c r="G277" s="28" t="n">
        <f aca="false">E277+D277+F277</f>
        <v>0</v>
      </c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70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</row>
    <row r="278" customFormat="false" ht="12.75" hidden="false" customHeight="false" outlineLevel="0" collapsed="false">
      <c r="C278" s="68"/>
      <c r="D278" s="69"/>
      <c r="E278" s="69"/>
      <c r="F278" s="69"/>
      <c r="G278" s="28" t="n">
        <f aca="false">E278+D278+F278</f>
        <v>0</v>
      </c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70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</row>
    <row r="279" customFormat="false" ht="12.75" hidden="false" customHeight="false" outlineLevel="0" collapsed="false">
      <c r="C279" s="68"/>
      <c r="D279" s="69"/>
      <c r="E279" s="69"/>
      <c r="F279" s="69"/>
      <c r="G279" s="28" t="n">
        <f aca="false">E279+D279+F279</f>
        <v>0</v>
      </c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70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</row>
    <row r="280" customFormat="false" ht="12.75" hidden="false" customHeight="false" outlineLevel="0" collapsed="false">
      <c r="C280" s="68"/>
      <c r="D280" s="69"/>
      <c r="E280" s="69"/>
      <c r="F280" s="69"/>
      <c r="G280" s="28" t="n">
        <f aca="false">E280+D280+F280</f>
        <v>0</v>
      </c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70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</row>
    <row r="281" customFormat="false" ht="12.75" hidden="false" customHeight="false" outlineLevel="0" collapsed="false">
      <c r="C281" s="68"/>
      <c r="D281" s="69"/>
      <c r="E281" s="69"/>
      <c r="F281" s="69"/>
      <c r="G281" s="28" t="n">
        <f aca="false">E281+D281+F281</f>
        <v>0</v>
      </c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70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</row>
    <row r="282" customFormat="false" ht="12.75" hidden="false" customHeight="false" outlineLevel="0" collapsed="false">
      <c r="C282" s="68"/>
      <c r="D282" s="69"/>
      <c r="E282" s="69"/>
      <c r="F282" s="69"/>
      <c r="G282" s="28" t="n">
        <f aca="false">E282+D282+F282</f>
        <v>0</v>
      </c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70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</row>
    <row r="283" customFormat="false" ht="12.75" hidden="false" customHeight="false" outlineLevel="0" collapsed="false">
      <c r="C283" s="68"/>
      <c r="D283" s="69"/>
      <c r="E283" s="69"/>
      <c r="F283" s="69"/>
      <c r="G283" s="28" t="n">
        <f aca="false">E283+D283+F283</f>
        <v>0</v>
      </c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70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</row>
    <row r="284" customFormat="false" ht="12.75" hidden="false" customHeight="false" outlineLevel="0" collapsed="false">
      <c r="C284" s="68"/>
      <c r="D284" s="69"/>
      <c r="E284" s="69"/>
      <c r="F284" s="69"/>
      <c r="G284" s="28" t="n">
        <f aca="false">E284+D284+F284</f>
        <v>0</v>
      </c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70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</row>
    <row r="285" customFormat="false" ht="12.75" hidden="false" customHeight="false" outlineLevel="0" collapsed="false">
      <c r="C285" s="68"/>
      <c r="D285" s="69"/>
      <c r="E285" s="69"/>
      <c r="F285" s="69"/>
      <c r="G285" s="28" t="n">
        <f aca="false">E285+D285+F285</f>
        <v>0</v>
      </c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70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</row>
    <row r="286" customFormat="false" ht="12.75" hidden="false" customHeight="false" outlineLevel="0" collapsed="false">
      <c r="C286" s="68"/>
      <c r="D286" s="69"/>
      <c r="E286" s="69"/>
      <c r="F286" s="69"/>
      <c r="G286" s="28" t="n">
        <f aca="false">E286+D286+F286</f>
        <v>0</v>
      </c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70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</row>
    <row r="287" customFormat="false" ht="12.75" hidden="false" customHeight="false" outlineLevel="0" collapsed="false">
      <c r="C287" s="68"/>
      <c r="D287" s="69"/>
      <c r="E287" s="69"/>
      <c r="F287" s="69"/>
      <c r="G287" s="28" t="n">
        <f aca="false">E287+D287+F287</f>
        <v>0</v>
      </c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70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</row>
    <row r="288" customFormat="false" ht="12.75" hidden="false" customHeight="false" outlineLevel="0" collapsed="false">
      <c r="C288" s="68"/>
      <c r="D288" s="69"/>
      <c r="E288" s="69"/>
      <c r="F288" s="69"/>
      <c r="G288" s="28" t="n">
        <f aca="false">E288+D288+F288</f>
        <v>0</v>
      </c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70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</row>
    <row r="289" customFormat="false" ht="12.75" hidden="false" customHeight="false" outlineLevel="0" collapsed="false">
      <c r="C289" s="68"/>
      <c r="D289" s="69"/>
      <c r="E289" s="69"/>
      <c r="F289" s="69"/>
      <c r="G289" s="28" t="n">
        <f aca="false">E289+D289+F289</f>
        <v>0</v>
      </c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70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</row>
    <row r="290" customFormat="false" ht="12.75" hidden="false" customHeight="false" outlineLevel="0" collapsed="false">
      <c r="C290" s="68"/>
      <c r="D290" s="69"/>
      <c r="E290" s="69"/>
      <c r="F290" s="69"/>
      <c r="G290" s="28" t="n">
        <f aca="false">E290+D290+F290</f>
        <v>0</v>
      </c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70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</row>
    <row r="291" customFormat="false" ht="12.75" hidden="false" customHeight="false" outlineLevel="0" collapsed="false">
      <c r="C291" s="68"/>
      <c r="D291" s="69"/>
      <c r="E291" s="69"/>
      <c r="F291" s="69"/>
      <c r="G291" s="28" t="n">
        <f aca="false">E291+D291+F291</f>
        <v>0</v>
      </c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70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</row>
    <row r="292" customFormat="false" ht="12.75" hidden="false" customHeight="false" outlineLevel="0" collapsed="false">
      <c r="C292" s="68"/>
      <c r="D292" s="69"/>
      <c r="E292" s="69"/>
      <c r="F292" s="69"/>
      <c r="G292" s="28" t="n">
        <f aca="false">E292+D292+F292</f>
        <v>0</v>
      </c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70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</row>
    <row r="293" customFormat="false" ht="12.75" hidden="false" customHeight="false" outlineLevel="0" collapsed="false">
      <c r="C293" s="68"/>
      <c r="D293" s="69"/>
      <c r="E293" s="69"/>
      <c r="F293" s="69"/>
      <c r="G293" s="28" t="n">
        <f aca="false">E293+D293+F293</f>
        <v>0</v>
      </c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70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</row>
    <row r="294" customFormat="false" ht="12.75" hidden="false" customHeight="false" outlineLevel="0" collapsed="false">
      <c r="C294" s="68"/>
      <c r="D294" s="69"/>
      <c r="E294" s="69"/>
      <c r="F294" s="69"/>
      <c r="G294" s="28" t="n">
        <f aca="false">E294+D294+F294</f>
        <v>0</v>
      </c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70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</row>
    <row r="295" customFormat="false" ht="12.75" hidden="false" customHeight="false" outlineLevel="0" collapsed="false">
      <c r="C295" s="68"/>
      <c r="D295" s="69"/>
      <c r="E295" s="69"/>
      <c r="F295" s="69"/>
      <c r="G295" s="28" t="n">
        <f aca="false">E295+D295+F295</f>
        <v>0</v>
      </c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70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</row>
    <row r="296" customFormat="false" ht="12.75" hidden="false" customHeight="false" outlineLevel="0" collapsed="false">
      <c r="C296" s="68"/>
      <c r="D296" s="69"/>
      <c r="E296" s="69"/>
      <c r="F296" s="69"/>
      <c r="G296" s="28" t="n">
        <f aca="false">E296+D296+F296</f>
        <v>0</v>
      </c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70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</row>
    <row r="297" customFormat="false" ht="12.75" hidden="false" customHeight="false" outlineLevel="0" collapsed="false">
      <c r="C297" s="68"/>
      <c r="D297" s="69"/>
      <c r="E297" s="69"/>
      <c r="F297" s="69"/>
      <c r="G297" s="28" t="n">
        <f aca="false">E297+D297+F297</f>
        <v>0</v>
      </c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71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</row>
    <row r="298" customFormat="false" ht="12.75" hidden="false" customHeight="false" outlineLevel="0" collapsed="false">
      <c r="C298" s="68"/>
      <c r="D298" s="69"/>
      <c r="E298" s="69"/>
      <c r="F298" s="69"/>
      <c r="G298" s="28" t="n">
        <f aca="false">E298+D298+F298</f>
        <v>0</v>
      </c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24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</row>
    <row r="299" customFormat="false" ht="12.75" hidden="false" customHeight="false" outlineLevel="0" collapsed="false">
      <c r="C299" s="68"/>
      <c r="D299" s="69"/>
      <c r="E299" s="69"/>
      <c r="F299" s="69"/>
      <c r="G299" s="28" t="n">
        <f aca="false">E299+D299+F299</f>
        <v>0</v>
      </c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24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</row>
    <row r="300" customFormat="false" ht="12.75" hidden="false" customHeight="false" outlineLevel="0" collapsed="false">
      <c r="C300" s="68"/>
      <c r="D300" s="69"/>
      <c r="E300" s="69"/>
      <c r="F300" s="69"/>
      <c r="G300" s="28" t="n">
        <f aca="false">E300+D300+F300</f>
        <v>0</v>
      </c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24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</row>
    <row r="301" customFormat="false" ht="12.75" hidden="false" customHeight="false" outlineLevel="0" collapsed="false">
      <c r="C301" s="68"/>
      <c r="D301" s="69"/>
      <c r="E301" s="69"/>
      <c r="F301" s="69"/>
      <c r="G301" s="28" t="n">
        <f aca="false">E301+D301+F301</f>
        <v>0</v>
      </c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72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</row>
    <row r="302" customFormat="false" ht="12.75" hidden="false" customHeight="false" outlineLevel="0" collapsed="false">
      <c r="C302" s="68"/>
      <c r="D302" s="69"/>
      <c r="E302" s="69"/>
      <c r="F302" s="69"/>
      <c r="G302" s="28" t="n">
        <f aca="false">E302+D302+F302</f>
        <v>0</v>
      </c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24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</row>
    <row r="303" customFormat="false" ht="12.75" hidden="false" customHeight="false" outlineLevel="0" collapsed="false">
      <c r="C303" s="68"/>
      <c r="D303" s="69"/>
      <c r="E303" s="69"/>
      <c r="F303" s="69"/>
      <c r="G303" s="28" t="n">
        <f aca="false">E303+D303+F303</f>
        <v>0</v>
      </c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24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</row>
    <row r="304" customFormat="false" ht="12.75" hidden="false" customHeight="false" outlineLevel="0" collapsed="false">
      <c r="C304" s="68"/>
      <c r="D304" s="69"/>
      <c r="E304" s="69"/>
      <c r="F304" s="69"/>
      <c r="G304" s="28" t="n">
        <f aca="false">E304+D304+F304</f>
        <v>0</v>
      </c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24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</row>
    <row r="305" customFormat="false" ht="12.75" hidden="false" customHeight="false" outlineLevel="0" collapsed="false">
      <c r="C305" s="68"/>
      <c r="D305" s="69"/>
      <c r="E305" s="69"/>
      <c r="F305" s="69"/>
      <c r="G305" s="28" t="n">
        <f aca="false">E305+D305+F305</f>
        <v>0</v>
      </c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24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</row>
    <row r="306" customFormat="false" ht="12.75" hidden="false" customHeight="false" outlineLevel="0" collapsed="false">
      <c r="C306" s="68"/>
      <c r="D306" s="69"/>
      <c r="E306" s="69"/>
      <c r="F306" s="69"/>
      <c r="G306" s="28" t="n">
        <f aca="false">E306+D306+F306</f>
        <v>0</v>
      </c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24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</row>
    <row r="307" customFormat="false" ht="12.75" hidden="false" customHeight="false" outlineLevel="0" collapsed="false">
      <c r="C307" s="68"/>
      <c r="D307" s="69"/>
      <c r="E307" s="69"/>
      <c r="F307" s="69"/>
      <c r="G307" s="28" t="n">
        <f aca="false">E307+D307+F307</f>
        <v>0</v>
      </c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73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</row>
    <row r="308" customFormat="false" ht="12.75" hidden="false" customHeight="false" outlineLevel="0" collapsed="false">
      <c r="C308" s="68"/>
      <c r="D308" s="69"/>
      <c r="E308" s="69"/>
      <c r="F308" s="69"/>
      <c r="G308" s="28" t="n">
        <f aca="false">E308+D308+F308</f>
        <v>0</v>
      </c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24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</row>
    <row r="309" customFormat="false" ht="12.75" hidden="false" customHeight="false" outlineLevel="0" collapsed="false">
      <c r="C309" s="68"/>
      <c r="D309" s="69"/>
      <c r="E309" s="69"/>
      <c r="F309" s="69"/>
      <c r="G309" s="28" t="n">
        <f aca="false">E309+D309+F309</f>
        <v>0</v>
      </c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24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</row>
    <row r="310" customFormat="false" ht="12.75" hidden="false" customHeight="false" outlineLevel="0" collapsed="false">
      <c r="C310" s="68"/>
      <c r="D310" s="69"/>
      <c r="E310" s="69"/>
      <c r="F310" s="69"/>
      <c r="G310" s="28" t="n">
        <f aca="false">E310+D310+F310</f>
        <v>0</v>
      </c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24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</row>
    <row r="311" customFormat="false" ht="12.75" hidden="false" customHeight="false" outlineLevel="0" collapsed="false">
      <c r="C311" s="68"/>
      <c r="D311" s="69"/>
      <c r="E311" s="69"/>
      <c r="F311" s="69"/>
      <c r="G311" s="28" t="n">
        <f aca="false">E311+D311+F311</f>
        <v>0</v>
      </c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24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</row>
    <row r="312" customFormat="false" ht="12.75" hidden="false" customHeight="false" outlineLevel="0" collapsed="false">
      <c r="C312" s="68"/>
      <c r="D312" s="69"/>
      <c r="E312" s="69"/>
      <c r="F312" s="69"/>
      <c r="G312" s="28" t="n">
        <f aca="false">E312+D312+F312</f>
        <v>0</v>
      </c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72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</row>
    <row r="313" customFormat="false" ht="12.75" hidden="false" customHeight="false" outlineLevel="0" collapsed="false">
      <c r="C313" s="68"/>
      <c r="D313" s="69"/>
      <c r="E313" s="69"/>
      <c r="F313" s="69"/>
      <c r="G313" s="28" t="n">
        <f aca="false">E313+D313+F313</f>
        <v>0</v>
      </c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24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</row>
    <row r="314" customFormat="false" ht="12.75" hidden="false" customHeight="false" outlineLevel="0" collapsed="false">
      <c r="C314" s="68"/>
      <c r="D314" s="69"/>
      <c r="E314" s="69"/>
      <c r="F314" s="69"/>
      <c r="G314" s="28" t="n">
        <f aca="false">E314+D314+F314</f>
        <v>0</v>
      </c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24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</row>
    <row r="315" customFormat="false" ht="12.75" hidden="false" customHeight="false" outlineLevel="0" collapsed="false">
      <c r="C315" s="68"/>
      <c r="D315" s="69"/>
      <c r="E315" s="69"/>
      <c r="F315" s="69"/>
      <c r="G315" s="28" t="n">
        <f aca="false">E315+D315+F315</f>
        <v>0</v>
      </c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24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</row>
    <row r="316" customFormat="false" ht="12.75" hidden="false" customHeight="false" outlineLevel="0" collapsed="false">
      <c r="C316" s="68"/>
      <c r="D316" s="69"/>
      <c r="E316" s="69"/>
      <c r="F316" s="69"/>
      <c r="G316" s="28" t="n">
        <f aca="false">E316+D316+F316</f>
        <v>0</v>
      </c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24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</row>
    <row r="317" customFormat="false" ht="12.75" hidden="false" customHeight="false" outlineLevel="0" collapsed="false">
      <c r="C317" s="68"/>
      <c r="D317" s="69"/>
      <c r="E317" s="69"/>
      <c r="F317" s="69"/>
      <c r="G317" s="28" t="n">
        <f aca="false">E317+D317+F317</f>
        <v>0</v>
      </c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24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</row>
    <row r="318" customFormat="false" ht="12.75" hidden="false" customHeight="false" outlineLevel="0" collapsed="false">
      <c r="C318" s="68"/>
      <c r="D318" s="69"/>
      <c r="E318" s="69"/>
      <c r="F318" s="69"/>
      <c r="G318" s="28" t="n">
        <f aca="false">E318+D318+F318</f>
        <v>0</v>
      </c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73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</row>
    <row r="319" customFormat="false" ht="12.75" hidden="false" customHeight="false" outlineLevel="0" collapsed="false">
      <c r="C319" s="68"/>
      <c r="D319" s="69"/>
      <c r="E319" s="69"/>
      <c r="F319" s="69"/>
      <c r="G319" s="28" t="n">
        <f aca="false">E319+D319+F319</f>
        <v>0</v>
      </c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24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</row>
    <row r="320" customFormat="false" ht="12.75" hidden="false" customHeight="false" outlineLevel="0" collapsed="false">
      <c r="C320" s="68"/>
      <c r="D320" s="69"/>
      <c r="E320" s="69"/>
      <c r="F320" s="69"/>
      <c r="G320" s="28" t="n">
        <f aca="false">E320+D320+F320</f>
        <v>0</v>
      </c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24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</row>
    <row r="321" customFormat="false" ht="12.75" hidden="false" customHeight="false" outlineLevel="0" collapsed="false">
      <c r="C321" s="68"/>
      <c r="D321" s="69"/>
      <c r="E321" s="69"/>
      <c r="F321" s="69"/>
      <c r="G321" s="28" t="n">
        <f aca="false">E321+D321+F321</f>
        <v>0</v>
      </c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24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</row>
    <row r="322" customFormat="false" ht="12.75" hidden="false" customHeight="false" outlineLevel="0" collapsed="false">
      <c r="C322" s="68"/>
      <c r="D322" s="69"/>
      <c r="E322" s="69"/>
      <c r="F322" s="69"/>
      <c r="G322" s="28" t="n">
        <f aca="false">E322+D322+F322</f>
        <v>0</v>
      </c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24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</row>
    <row r="323" customFormat="false" ht="12.75" hidden="false" customHeight="false" outlineLevel="0" collapsed="false">
      <c r="C323" s="68"/>
      <c r="D323" s="69"/>
      <c r="E323" s="69"/>
      <c r="F323" s="69"/>
      <c r="G323" s="28" t="n">
        <f aca="false">E323+D323+F323</f>
        <v>0</v>
      </c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72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</row>
    <row r="324" customFormat="false" ht="12.75" hidden="false" customHeight="false" outlineLevel="0" collapsed="false">
      <c r="C324" s="68"/>
      <c r="D324" s="69"/>
      <c r="E324" s="69"/>
      <c r="F324" s="69"/>
      <c r="G324" s="28" t="n">
        <f aca="false">E324+D324+F324</f>
        <v>0</v>
      </c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73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</row>
    <row r="325" customFormat="false" ht="12.75" hidden="false" customHeight="false" outlineLevel="0" collapsed="false">
      <c r="C325" s="68"/>
      <c r="D325" s="69"/>
      <c r="E325" s="69"/>
      <c r="F325" s="69"/>
      <c r="G325" s="28" t="n">
        <f aca="false">E325+D325+F325</f>
        <v>0</v>
      </c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24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</row>
    <row r="326" customFormat="false" ht="12.75" hidden="false" customHeight="false" outlineLevel="0" collapsed="false">
      <c r="C326" s="68"/>
      <c r="D326" s="69"/>
      <c r="E326" s="69"/>
      <c r="F326" s="69"/>
      <c r="G326" s="28" t="n">
        <f aca="false">E326+D326+F326</f>
        <v>0</v>
      </c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24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</row>
    <row r="327" customFormat="false" ht="12.75" hidden="false" customHeight="false" outlineLevel="0" collapsed="false">
      <c r="C327" s="68"/>
      <c r="D327" s="69"/>
      <c r="E327" s="69"/>
      <c r="F327" s="69"/>
      <c r="G327" s="28" t="n">
        <f aca="false">E327+D327+F327</f>
        <v>0</v>
      </c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72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</row>
    <row r="328" customFormat="false" ht="12.75" hidden="false" customHeight="false" outlineLevel="0" collapsed="false">
      <c r="C328" s="68"/>
      <c r="D328" s="69"/>
      <c r="E328" s="69"/>
      <c r="F328" s="69"/>
      <c r="G328" s="28" t="n">
        <f aca="false">E328+D328+F328</f>
        <v>0</v>
      </c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24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</row>
    <row r="329" customFormat="false" ht="12.75" hidden="false" customHeight="false" outlineLevel="0" collapsed="false">
      <c r="C329" s="68"/>
      <c r="D329" s="69"/>
      <c r="E329" s="69"/>
      <c r="F329" s="69"/>
      <c r="G329" s="28" t="n">
        <f aca="false">E329+D329+F329</f>
        <v>0</v>
      </c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72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</row>
    <row r="330" customFormat="false" ht="12.75" hidden="false" customHeight="false" outlineLevel="0" collapsed="false">
      <c r="C330" s="68"/>
      <c r="D330" s="69"/>
      <c r="E330" s="69"/>
      <c r="F330" s="69"/>
      <c r="G330" s="28" t="n">
        <f aca="false">E330+D330+F330</f>
        <v>0</v>
      </c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73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</row>
    <row r="331" customFormat="false" ht="12.75" hidden="false" customHeight="false" outlineLevel="0" collapsed="false">
      <c r="C331" s="68"/>
      <c r="D331" s="69"/>
      <c r="E331" s="69"/>
      <c r="F331" s="69"/>
      <c r="G331" s="28" t="n">
        <f aca="false">E331+D331+F331</f>
        <v>0</v>
      </c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74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</row>
    <row r="332" customFormat="false" ht="12.75" hidden="false" customHeight="false" outlineLevel="0" collapsed="false">
      <c r="C332" s="68"/>
      <c r="D332" s="69"/>
      <c r="E332" s="69"/>
      <c r="F332" s="69"/>
      <c r="G332" s="28" t="n">
        <f aca="false">E332+D332+F332</f>
        <v>0</v>
      </c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75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</row>
    <row r="333" customFormat="false" ht="12.75" hidden="false" customHeight="false" outlineLevel="0" collapsed="false">
      <c r="C333" s="68"/>
      <c r="D333" s="69"/>
      <c r="E333" s="69"/>
      <c r="F333" s="69"/>
      <c r="G333" s="28" t="n">
        <f aca="false">E333+D333+F333</f>
        <v>0</v>
      </c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75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</row>
    <row r="334" customFormat="false" ht="12.75" hidden="false" customHeight="false" outlineLevel="0" collapsed="false">
      <c r="C334" s="68"/>
      <c r="D334" s="69"/>
      <c r="E334" s="69"/>
      <c r="F334" s="69"/>
      <c r="G334" s="28" t="n">
        <f aca="false">E334+D334+F334</f>
        <v>0</v>
      </c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74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</row>
    <row r="335" customFormat="false" ht="12.75" hidden="false" customHeight="false" outlineLevel="0" collapsed="false">
      <c r="C335" s="68"/>
      <c r="D335" s="69"/>
      <c r="E335" s="69"/>
      <c r="F335" s="69"/>
      <c r="G335" s="28" t="n">
        <f aca="false">E335+D335+F335</f>
        <v>0</v>
      </c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24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</row>
    <row r="336" customFormat="false" ht="12.75" hidden="false" customHeight="false" outlineLevel="0" collapsed="false">
      <c r="C336" s="68"/>
      <c r="D336" s="69"/>
      <c r="E336" s="69"/>
      <c r="F336" s="69"/>
      <c r="G336" s="28" t="n">
        <f aca="false">E336+D336+F336</f>
        <v>0</v>
      </c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24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</row>
    <row r="337" customFormat="false" ht="12.75" hidden="false" customHeight="false" outlineLevel="0" collapsed="false">
      <c r="C337" s="68"/>
      <c r="D337" s="69"/>
      <c r="E337" s="69"/>
      <c r="F337" s="69"/>
      <c r="G337" s="28" t="n">
        <f aca="false">E337+D337+F337</f>
        <v>0</v>
      </c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24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</row>
    <row r="338" customFormat="false" ht="12.75" hidden="false" customHeight="false" outlineLevel="0" collapsed="false">
      <c r="C338" s="68"/>
      <c r="D338" s="69"/>
      <c r="E338" s="69"/>
      <c r="F338" s="69"/>
      <c r="G338" s="28" t="n">
        <f aca="false">E338+D338+F338</f>
        <v>0</v>
      </c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73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</row>
    <row r="339" customFormat="false" ht="12.75" hidden="false" customHeight="false" outlineLevel="0" collapsed="false">
      <c r="C339" s="68"/>
      <c r="D339" s="69"/>
      <c r="E339" s="69"/>
      <c r="F339" s="69"/>
      <c r="G339" s="28" t="n">
        <f aca="false">E339+D339+F339</f>
        <v>0</v>
      </c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24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</row>
    <row r="340" customFormat="false" ht="12.75" hidden="false" customHeight="false" outlineLevel="0" collapsed="false">
      <c r="C340" s="68"/>
      <c r="D340" s="69"/>
      <c r="E340" s="69"/>
      <c r="F340" s="69"/>
      <c r="G340" s="28" t="n">
        <f aca="false">E340+D340+F340</f>
        <v>0</v>
      </c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24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</row>
    <row r="341" customFormat="false" ht="12.75" hidden="false" customHeight="false" outlineLevel="0" collapsed="false">
      <c r="C341" s="68"/>
      <c r="D341" s="69"/>
      <c r="E341" s="69"/>
      <c r="F341" s="69"/>
      <c r="G341" s="28" t="n">
        <f aca="false">E341+D341+F341</f>
        <v>0</v>
      </c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24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</row>
    <row r="342" customFormat="false" ht="12.75" hidden="false" customHeight="false" outlineLevel="0" collapsed="false">
      <c r="C342" s="68"/>
      <c r="D342" s="69"/>
      <c r="E342" s="69"/>
      <c r="F342" s="69"/>
      <c r="G342" s="28" t="n">
        <f aca="false">E342+D342+F342</f>
        <v>0</v>
      </c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73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</row>
    <row r="343" customFormat="false" ht="12.75" hidden="false" customHeight="false" outlineLevel="0" collapsed="false">
      <c r="C343" s="68"/>
      <c r="D343" s="69"/>
      <c r="E343" s="69"/>
      <c r="F343" s="69"/>
      <c r="G343" s="28" t="n">
        <f aca="false">E343+D343+F343</f>
        <v>0</v>
      </c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73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</row>
    <row r="344" customFormat="false" ht="12.75" hidden="false" customHeight="false" outlineLevel="0" collapsed="false">
      <c r="C344" s="68"/>
      <c r="D344" s="69"/>
      <c r="E344" s="69"/>
      <c r="F344" s="69"/>
      <c r="G344" s="28" t="n">
        <f aca="false">E344+D344+F344</f>
        <v>0</v>
      </c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73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</row>
    <row r="345" customFormat="false" ht="12.75" hidden="false" customHeight="false" outlineLevel="0" collapsed="false">
      <c r="C345" s="68"/>
      <c r="D345" s="69"/>
      <c r="E345" s="69"/>
      <c r="F345" s="69"/>
      <c r="G345" s="28" t="n">
        <f aca="false">E345+D345+F345</f>
        <v>0</v>
      </c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24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</row>
    <row r="346" customFormat="false" ht="12.75" hidden="false" customHeight="false" outlineLevel="0" collapsed="false">
      <c r="C346" s="68"/>
      <c r="D346" s="69"/>
      <c r="E346" s="69"/>
      <c r="F346" s="69"/>
      <c r="G346" s="28" t="n">
        <f aca="false">E346+D346+F346</f>
        <v>0</v>
      </c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24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</row>
    <row r="347" customFormat="false" ht="12.75" hidden="false" customHeight="false" outlineLevel="0" collapsed="false">
      <c r="C347" s="68"/>
      <c r="D347" s="69"/>
      <c r="E347" s="69"/>
      <c r="F347" s="69"/>
      <c r="G347" s="28" t="n">
        <f aca="false">E347+D347+F347</f>
        <v>0</v>
      </c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24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</row>
    <row r="348" customFormat="false" ht="12.75" hidden="false" customHeight="false" outlineLevel="0" collapsed="false">
      <c r="C348" s="68"/>
      <c r="D348" s="69"/>
      <c r="E348" s="69"/>
      <c r="F348" s="69"/>
      <c r="G348" s="28" t="n">
        <f aca="false">E348+D348+F348</f>
        <v>0</v>
      </c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24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</row>
    <row r="349" customFormat="false" ht="12.75" hidden="false" customHeight="false" outlineLevel="0" collapsed="false">
      <c r="C349" s="68"/>
      <c r="D349" s="69"/>
      <c r="E349" s="69"/>
      <c r="F349" s="69"/>
      <c r="G349" s="28" t="n">
        <f aca="false">E349+D349+F349</f>
        <v>0</v>
      </c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24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</row>
    <row r="350" customFormat="false" ht="12.75" hidden="false" customHeight="false" outlineLevel="0" collapsed="false">
      <c r="C350" s="68"/>
      <c r="D350" s="69"/>
      <c r="E350" s="69"/>
      <c r="F350" s="69"/>
      <c r="G350" s="28" t="n">
        <f aca="false">E350+D350+F350</f>
        <v>0</v>
      </c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72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</row>
    <row r="351" customFormat="false" ht="12.75" hidden="false" customHeight="false" outlineLevel="0" collapsed="false">
      <c r="C351" s="68"/>
      <c r="D351" s="69"/>
      <c r="E351" s="69"/>
      <c r="F351" s="69"/>
      <c r="G351" s="28" t="n">
        <f aca="false">E351+D351+F351</f>
        <v>0</v>
      </c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24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</row>
    <row r="352" customFormat="false" ht="12.75" hidden="false" customHeight="false" outlineLevel="0" collapsed="false">
      <c r="C352" s="68"/>
      <c r="D352" s="69"/>
      <c r="E352" s="69"/>
      <c r="F352" s="69"/>
      <c r="G352" s="28" t="n">
        <f aca="false">E352+D352+F352</f>
        <v>0</v>
      </c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24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</row>
    <row r="353" customFormat="false" ht="12.75" hidden="false" customHeight="false" outlineLevel="0" collapsed="false">
      <c r="C353" s="68"/>
      <c r="D353" s="69"/>
      <c r="E353" s="69"/>
      <c r="F353" s="69"/>
      <c r="G353" s="28" t="n">
        <f aca="false">E353+D353+F353</f>
        <v>0</v>
      </c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72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</row>
    <row r="354" customFormat="false" ht="12.75" hidden="false" customHeight="false" outlineLevel="0" collapsed="false">
      <c r="C354" s="68"/>
      <c r="D354" s="69"/>
      <c r="E354" s="69"/>
      <c r="F354" s="69"/>
      <c r="G354" s="28" t="n">
        <f aca="false">E354+D354+F354</f>
        <v>0</v>
      </c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72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</row>
    <row r="355" customFormat="false" ht="12.75" hidden="false" customHeight="false" outlineLevel="0" collapsed="false">
      <c r="C355" s="68"/>
      <c r="D355" s="69"/>
      <c r="E355" s="69"/>
      <c r="F355" s="69"/>
      <c r="G355" s="28" t="n">
        <f aca="false">E355+D355+F355</f>
        <v>0</v>
      </c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24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</row>
    <row r="356" customFormat="false" ht="12.75" hidden="false" customHeight="false" outlineLevel="0" collapsed="false">
      <c r="C356" s="68"/>
      <c r="D356" s="69"/>
      <c r="E356" s="69"/>
      <c r="F356" s="69"/>
      <c r="G356" s="28" t="n">
        <f aca="false">E356+D356+F356</f>
        <v>0</v>
      </c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73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</row>
    <row r="357" customFormat="false" ht="12.75" hidden="false" customHeight="false" outlineLevel="0" collapsed="false">
      <c r="C357" s="68"/>
      <c r="D357" s="69"/>
      <c r="E357" s="69"/>
      <c r="F357" s="69"/>
      <c r="G357" s="28" t="n">
        <f aca="false">E357+D357+F357</f>
        <v>0</v>
      </c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24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</row>
    <row r="358" customFormat="false" ht="12.75" hidden="false" customHeight="false" outlineLevel="0" collapsed="false">
      <c r="C358" s="68"/>
      <c r="D358" s="69"/>
      <c r="E358" s="69"/>
      <c r="F358" s="69"/>
      <c r="G358" s="28" t="n">
        <f aca="false">E358+D358+F358</f>
        <v>0</v>
      </c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24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</row>
    <row r="359" customFormat="false" ht="12.75" hidden="false" customHeight="false" outlineLevel="0" collapsed="false">
      <c r="C359" s="68"/>
      <c r="D359" s="69"/>
      <c r="E359" s="69"/>
      <c r="F359" s="69"/>
      <c r="G359" s="28" t="n">
        <f aca="false">E359+D359+F359</f>
        <v>0</v>
      </c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24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</row>
    <row r="360" customFormat="false" ht="12.75" hidden="false" customHeight="false" outlineLevel="0" collapsed="false">
      <c r="C360" s="68"/>
      <c r="D360" s="69"/>
      <c r="E360" s="69"/>
      <c r="F360" s="69"/>
      <c r="G360" s="28" t="n">
        <f aca="false">E360+D360+F360</f>
        <v>0</v>
      </c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24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</row>
    <row r="361" customFormat="false" ht="12.75" hidden="false" customHeight="false" outlineLevel="0" collapsed="false">
      <c r="C361" s="68"/>
      <c r="D361" s="69"/>
      <c r="E361" s="69"/>
      <c r="F361" s="69"/>
      <c r="G361" s="28" t="n">
        <f aca="false">E361+D361+F361</f>
        <v>0</v>
      </c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24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</row>
    <row r="362" customFormat="false" ht="12.75" hidden="false" customHeight="false" outlineLevel="0" collapsed="false">
      <c r="C362" s="68"/>
      <c r="D362" s="69"/>
      <c r="E362" s="69"/>
      <c r="F362" s="69"/>
      <c r="G362" s="28" t="n">
        <f aca="false">E362+D362+F362</f>
        <v>0</v>
      </c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73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</row>
    <row r="363" customFormat="false" ht="12.75" hidden="false" customHeight="false" outlineLevel="0" collapsed="false">
      <c r="C363" s="68"/>
      <c r="D363" s="69"/>
      <c r="E363" s="69"/>
      <c r="F363" s="69"/>
      <c r="G363" s="28" t="n">
        <f aca="false">E363+D363+F363</f>
        <v>0</v>
      </c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74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</row>
    <row r="364" customFormat="false" ht="12.75" hidden="false" customHeight="false" outlineLevel="0" collapsed="false">
      <c r="C364" s="68"/>
      <c r="D364" s="69"/>
      <c r="E364" s="69"/>
      <c r="F364" s="69"/>
      <c r="G364" s="28" t="n">
        <f aca="false">E364+D364+F364</f>
        <v>0</v>
      </c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74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</row>
    <row r="365" customFormat="false" ht="12.75" hidden="false" customHeight="false" outlineLevel="0" collapsed="false">
      <c r="C365" s="68"/>
      <c r="D365" s="69"/>
      <c r="E365" s="69"/>
      <c r="F365" s="69"/>
      <c r="G365" s="28" t="n">
        <f aca="false">E365+D365+F365</f>
        <v>0</v>
      </c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74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</row>
    <row r="366" customFormat="false" ht="12.75" hidden="false" customHeight="false" outlineLevel="0" collapsed="false">
      <c r="C366" s="68"/>
      <c r="D366" s="69"/>
      <c r="E366" s="69"/>
      <c r="F366" s="69"/>
      <c r="G366" s="28" t="n">
        <f aca="false">E366+D366+F366</f>
        <v>0</v>
      </c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73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</row>
    <row r="367" customFormat="false" ht="12.75" hidden="false" customHeight="false" outlineLevel="0" collapsed="false">
      <c r="C367" s="68"/>
      <c r="D367" s="69"/>
      <c r="E367" s="69"/>
      <c r="F367" s="69"/>
      <c r="G367" s="28" t="n">
        <f aca="false">E367+D367+F367</f>
        <v>0</v>
      </c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24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</row>
    <row r="368" customFormat="false" ht="12.75" hidden="false" customHeight="false" outlineLevel="0" collapsed="false">
      <c r="C368" s="68"/>
      <c r="D368" s="69"/>
      <c r="E368" s="69"/>
      <c r="F368" s="69"/>
      <c r="G368" s="28" t="n">
        <f aca="false">E368+D368+F368</f>
        <v>0</v>
      </c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24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</row>
    <row r="369" customFormat="false" ht="12.75" hidden="false" customHeight="false" outlineLevel="0" collapsed="false">
      <c r="C369" s="68"/>
      <c r="D369" s="69"/>
      <c r="E369" s="69"/>
      <c r="F369" s="69"/>
      <c r="G369" s="28" t="n">
        <f aca="false">E369+D369+F369</f>
        <v>0</v>
      </c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24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</row>
    <row r="370" customFormat="false" ht="12.75" hidden="false" customHeight="false" outlineLevel="0" collapsed="false">
      <c r="C370" s="68"/>
      <c r="D370" s="69"/>
      <c r="E370" s="69"/>
      <c r="F370" s="69"/>
      <c r="G370" s="28" t="n">
        <f aca="false">E370+D370+F370</f>
        <v>0</v>
      </c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73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</row>
    <row r="371" customFormat="false" ht="12.75" hidden="false" customHeight="false" outlineLevel="0" collapsed="false">
      <c r="C371" s="68"/>
      <c r="D371" s="69"/>
      <c r="E371" s="69"/>
      <c r="F371" s="69"/>
      <c r="G371" s="28" t="n">
        <f aca="false">E371+D371+F371</f>
        <v>0</v>
      </c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24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</row>
    <row r="372" customFormat="false" ht="12.75" hidden="false" customHeight="false" outlineLevel="0" collapsed="false">
      <c r="C372" s="68"/>
      <c r="D372" s="69"/>
      <c r="E372" s="69"/>
      <c r="F372" s="69"/>
      <c r="G372" s="28" t="n">
        <f aca="false">E372+D372+F372</f>
        <v>0</v>
      </c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24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</row>
    <row r="373" customFormat="false" ht="12.75" hidden="false" customHeight="false" outlineLevel="0" collapsed="false">
      <c r="C373" s="68"/>
      <c r="D373" s="69"/>
      <c r="E373" s="69"/>
      <c r="F373" s="69"/>
      <c r="G373" s="28" t="n">
        <f aca="false">E373+D373+F373</f>
        <v>0</v>
      </c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24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</row>
    <row r="374" customFormat="false" ht="12.75" hidden="false" customHeight="false" outlineLevel="0" collapsed="false">
      <c r="C374" s="68"/>
      <c r="D374" s="69"/>
      <c r="E374" s="69"/>
      <c r="F374" s="69"/>
      <c r="G374" s="28" t="n">
        <f aca="false">E374+D374+F374</f>
        <v>0</v>
      </c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73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</row>
    <row r="375" customFormat="false" ht="12.75" hidden="false" customHeight="false" outlineLevel="0" collapsed="false">
      <c r="C375" s="68"/>
      <c r="D375" s="69"/>
      <c r="E375" s="69"/>
      <c r="F375" s="69"/>
      <c r="G375" s="28" t="n">
        <f aca="false">E375+D375+F375</f>
        <v>0</v>
      </c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76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</row>
    <row r="376" customFormat="false" ht="12.75" hidden="false" customHeight="false" outlineLevel="0" collapsed="false">
      <c r="C376" s="68"/>
      <c r="D376" s="69"/>
      <c r="E376" s="69"/>
      <c r="F376" s="69"/>
      <c r="G376" s="28" t="n">
        <f aca="false">E376+D376+F376</f>
        <v>0</v>
      </c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76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</row>
    <row r="377" customFormat="false" ht="12.75" hidden="false" customHeight="false" outlineLevel="0" collapsed="false">
      <c r="C377" s="68"/>
      <c r="D377" s="69"/>
      <c r="E377" s="69"/>
      <c r="F377" s="69"/>
      <c r="G377" s="28" t="n">
        <f aca="false">E377+D377+F377</f>
        <v>0</v>
      </c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77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</row>
    <row r="378" customFormat="false" ht="12.75" hidden="false" customHeight="false" outlineLevel="0" collapsed="false">
      <c r="C378" s="68"/>
      <c r="D378" s="69"/>
      <c r="E378" s="69"/>
      <c r="F378" s="69"/>
      <c r="G378" s="28" t="n">
        <f aca="false">E378+D378+F378</f>
        <v>0</v>
      </c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76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</row>
    <row r="379" customFormat="false" ht="12.75" hidden="false" customHeight="false" outlineLevel="0" collapsed="false">
      <c r="C379" s="68"/>
      <c r="D379" s="69"/>
      <c r="E379" s="69"/>
      <c r="F379" s="69"/>
      <c r="G379" s="28" t="n">
        <f aca="false">E379+D379+F379</f>
        <v>0</v>
      </c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7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</row>
    <row r="380" customFormat="false" ht="12.75" hidden="false" customHeight="false" outlineLevel="0" collapsed="false">
      <c r="C380" s="68"/>
      <c r="D380" s="69"/>
      <c r="E380" s="69"/>
      <c r="F380" s="69"/>
      <c r="G380" s="28" t="n">
        <f aca="false">E380+D380+F380</f>
        <v>0</v>
      </c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7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</row>
    <row r="381" customFormat="false" ht="12.75" hidden="false" customHeight="false" outlineLevel="0" collapsed="false">
      <c r="C381" s="68"/>
      <c r="D381" s="69"/>
      <c r="E381" s="69"/>
      <c r="F381" s="69"/>
      <c r="G381" s="28" t="n">
        <f aca="false">E381+D381+F381</f>
        <v>0</v>
      </c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7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</row>
    <row r="382" customFormat="false" ht="12.75" hidden="false" customHeight="false" outlineLevel="0" collapsed="false">
      <c r="C382" s="68"/>
      <c r="D382" s="69"/>
      <c r="E382" s="69"/>
      <c r="F382" s="69"/>
      <c r="G382" s="28" t="n">
        <f aca="false">E382+D382+F382</f>
        <v>0</v>
      </c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7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</row>
    <row r="383" customFormat="false" ht="12.75" hidden="false" customHeight="false" outlineLevel="0" collapsed="false">
      <c r="C383" s="68"/>
      <c r="D383" s="69"/>
      <c r="E383" s="69"/>
      <c r="F383" s="69"/>
      <c r="G383" s="28" t="n">
        <f aca="false">E383+D383+F383</f>
        <v>0</v>
      </c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7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</row>
    <row r="384" customFormat="false" ht="12.75" hidden="false" customHeight="false" outlineLevel="0" collapsed="false">
      <c r="C384" s="68"/>
      <c r="D384" s="69"/>
      <c r="E384" s="69"/>
      <c r="F384" s="69"/>
      <c r="G384" s="28" t="n">
        <f aca="false">E384+D384+F384</f>
        <v>0</v>
      </c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7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</row>
    <row r="385" customFormat="false" ht="12.75" hidden="false" customHeight="false" outlineLevel="0" collapsed="false">
      <c r="C385" s="68"/>
      <c r="D385" s="69"/>
      <c r="E385" s="69"/>
      <c r="F385" s="69"/>
      <c r="G385" s="28" t="n">
        <f aca="false">E385+D385+F385</f>
        <v>0</v>
      </c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7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</row>
    <row r="386" customFormat="false" ht="12.75" hidden="false" customHeight="false" outlineLevel="0" collapsed="false">
      <c r="C386" s="68"/>
      <c r="D386" s="69"/>
      <c r="E386" s="69"/>
      <c r="F386" s="69"/>
      <c r="G386" s="28" t="n">
        <f aca="false">E386+D386+F386</f>
        <v>0</v>
      </c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7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</row>
    <row r="387" customFormat="false" ht="12.75" hidden="false" customHeight="false" outlineLevel="0" collapsed="false">
      <c r="C387" s="68"/>
      <c r="D387" s="69"/>
      <c r="E387" s="69"/>
      <c r="F387" s="69"/>
      <c r="G387" s="28" t="n">
        <f aca="false">E387+D387+F387</f>
        <v>0</v>
      </c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7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</row>
    <row r="388" customFormat="false" ht="12.75" hidden="false" customHeight="false" outlineLevel="0" collapsed="false">
      <c r="C388" s="68"/>
      <c r="D388" s="69"/>
      <c r="E388" s="69"/>
      <c r="F388" s="69"/>
      <c r="G388" s="28" t="n">
        <f aca="false">E388+D388+F388</f>
        <v>0</v>
      </c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7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</row>
    <row r="389" customFormat="false" ht="12.75" hidden="false" customHeight="false" outlineLevel="0" collapsed="false">
      <c r="C389" s="68"/>
      <c r="D389" s="69"/>
      <c r="E389" s="69"/>
      <c r="F389" s="69"/>
      <c r="G389" s="28" t="n">
        <f aca="false">E389+D389+F389</f>
        <v>0</v>
      </c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7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</row>
    <row r="390" customFormat="false" ht="12.75" hidden="false" customHeight="false" outlineLevel="0" collapsed="false">
      <c r="C390" s="68"/>
      <c r="D390" s="69"/>
      <c r="E390" s="69"/>
      <c r="F390" s="69"/>
      <c r="G390" s="28" t="n">
        <f aca="false">E390+D390+F390</f>
        <v>0</v>
      </c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7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</row>
    <row r="391" customFormat="false" ht="12.75" hidden="false" customHeight="false" outlineLevel="0" collapsed="false">
      <c r="C391" s="68"/>
      <c r="D391" s="69"/>
      <c r="E391" s="69"/>
      <c r="F391" s="69"/>
      <c r="G391" s="28" t="n">
        <f aca="false">E391+D391+F391</f>
        <v>0</v>
      </c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7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</row>
    <row r="392" customFormat="false" ht="12.75" hidden="false" customHeight="false" outlineLevel="0" collapsed="false">
      <c r="C392" s="68"/>
      <c r="D392" s="69"/>
      <c r="E392" s="69"/>
      <c r="F392" s="69"/>
      <c r="G392" s="28" t="n">
        <f aca="false">E392+D392+F392</f>
        <v>0</v>
      </c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7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</row>
    <row r="393" customFormat="false" ht="12.75" hidden="false" customHeight="false" outlineLevel="0" collapsed="false">
      <c r="C393" s="68"/>
      <c r="D393" s="69"/>
      <c r="E393" s="69"/>
      <c r="F393" s="69"/>
      <c r="G393" s="28" t="n">
        <f aca="false">E393+D393+F393</f>
        <v>0</v>
      </c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7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</row>
    <row r="394" customFormat="false" ht="12.75" hidden="false" customHeight="false" outlineLevel="0" collapsed="false">
      <c r="C394" s="68"/>
      <c r="D394" s="69"/>
      <c r="E394" s="69"/>
      <c r="F394" s="69"/>
      <c r="G394" s="28" t="n">
        <f aca="false">E394+D394+F394</f>
        <v>0</v>
      </c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7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</row>
    <row r="395" customFormat="false" ht="12.75" hidden="false" customHeight="false" outlineLevel="0" collapsed="false">
      <c r="C395" s="68"/>
      <c r="D395" s="69"/>
      <c r="E395" s="69"/>
      <c r="F395" s="69"/>
      <c r="G395" s="28" t="n">
        <f aca="false">E395+D395+F395</f>
        <v>0</v>
      </c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7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</row>
    <row r="396" customFormat="false" ht="12.75" hidden="false" customHeight="false" outlineLevel="0" collapsed="false">
      <c r="C396" s="68"/>
      <c r="D396" s="69"/>
      <c r="E396" s="69"/>
      <c r="F396" s="69"/>
      <c r="G396" s="28" t="n">
        <f aca="false">E396+D396+F396</f>
        <v>0</v>
      </c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7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</row>
    <row r="397" customFormat="false" ht="12.75" hidden="false" customHeight="false" outlineLevel="0" collapsed="false">
      <c r="C397" s="68"/>
      <c r="D397" s="69"/>
      <c r="E397" s="69"/>
      <c r="F397" s="69"/>
      <c r="G397" s="28" t="n">
        <f aca="false">E397+D397+F397</f>
        <v>0</v>
      </c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7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</row>
    <row r="398" customFormat="false" ht="12.75" hidden="false" customHeight="false" outlineLevel="0" collapsed="false">
      <c r="C398" s="68"/>
      <c r="D398" s="69"/>
      <c r="E398" s="69"/>
      <c r="F398" s="69"/>
      <c r="G398" s="28" t="n">
        <f aca="false">E398+D398+F398</f>
        <v>0</v>
      </c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7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</row>
    <row r="399" customFormat="false" ht="12.75" hidden="false" customHeight="false" outlineLevel="0" collapsed="false">
      <c r="C399" s="68"/>
      <c r="D399" s="69"/>
      <c r="E399" s="69"/>
      <c r="F399" s="69"/>
      <c r="G399" s="28" t="n">
        <f aca="false">E399+D399+F399</f>
        <v>0</v>
      </c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7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</row>
    <row r="400" customFormat="false" ht="12.75" hidden="false" customHeight="false" outlineLevel="0" collapsed="false">
      <c r="C400" s="68"/>
      <c r="D400" s="69"/>
      <c r="E400" s="69"/>
      <c r="F400" s="69"/>
      <c r="G400" s="28" t="n">
        <f aca="false">E400+D400+F400</f>
        <v>0</v>
      </c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7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</row>
    <row r="401" customFormat="false" ht="12.75" hidden="false" customHeight="false" outlineLevel="0" collapsed="false">
      <c r="C401" s="68"/>
      <c r="D401" s="69"/>
      <c r="E401" s="69"/>
      <c r="F401" s="69"/>
      <c r="G401" s="28" t="n">
        <f aca="false">E401+D401+F401</f>
        <v>0</v>
      </c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7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</row>
    <row r="402" customFormat="false" ht="12.75" hidden="false" customHeight="false" outlineLevel="0" collapsed="false">
      <c r="C402" s="68"/>
      <c r="D402" s="69"/>
      <c r="E402" s="69"/>
      <c r="F402" s="69"/>
      <c r="G402" s="28" t="n">
        <f aca="false">E402+D402+F402</f>
        <v>0</v>
      </c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7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</row>
    <row r="403" customFormat="false" ht="12.75" hidden="false" customHeight="false" outlineLevel="0" collapsed="false">
      <c r="C403" s="68"/>
      <c r="D403" s="69"/>
      <c r="E403" s="69"/>
      <c r="F403" s="69"/>
      <c r="G403" s="28" t="n">
        <f aca="false">E403+D403+F403</f>
        <v>0</v>
      </c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7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</row>
    <row r="404" customFormat="false" ht="12.75" hidden="false" customHeight="false" outlineLevel="0" collapsed="false">
      <c r="C404" s="68"/>
      <c r="D404" s="69"/>
      <c r="E404" s="69"/>
      <c r="F404" s="69"/>
      <c r="G404" s="28" t="n">
        <f aca="false">E404+D404+F404</f>
        <v>0</v>
      </c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7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</row>
    <row r="405" customFormat="false" ht="12.75" hidden="false" customHeight="false" outlineLevel="0" collapsed="false">
      <c r="C405" s="68"/>
      <c r="D405" s="69"/>
      <c r="E405" s="69"/>
      <c r="F405" s="69"/>
      <c r="G405" s="28" t="n">
        <f aca="false">E405+D405+F405</f>
        <v>0</v>
      </c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7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</row>
    <row r="406" customFormat="false" ht="12.75" hidden="false" customHeight="false" outlineLevel="0" collapsed="false">
      <c r="C406" s="68"/>
      <c r="D406" s="69"/>
      <c r="E406" s="69"/>
      <c r="F406" s="69"/>
      <c r="G406" s="28" t="n">
        <f aca="false">E406+D406+F406</f>
        <v>0</v>
      </c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7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</row>
    <row r="407" customFormat="false" ht="12.75" hidden="false" customHeight="false" outlineLevel="0" collapsed="false">
      <c r="C407" s="68"/>
      <c r="D407" s="69"/>
      <c r="E407" s="69"/>
      <c r="F407" s="69"/>
      <c r="G407" s="28" t="n">
        <f aca="false">E407+D407+F407</f>
        <v>0</v>
      </c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7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</row>
    <row r="408" customFormat="false" ht="12.75" hidden="false" customHeight="false" outlineLevel="0" collapsed="false">
      <c r="C408" s="68"/>
      <c r="D408" s="69"/>
      <c r="E408" s="69"/>
      <c r="F408" s="69"/>
      <c r="G408" s="28" t="n">
        <f aca="false">E408+D408+F408</f>
        <v>0</v>
      </c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7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</row>
    <row r="409" customFormat="false" ht="12.75" hidden="false" customHeight="false" outlineLevel="0" collapsed="false">
      <c r="G409" s="28" t="n">
        <f aca="false">E409+D409+F409</f>
        <v>0</v>
      </c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Y409" s="67"/>
    </row>
    <row r="410" customFormat="false" ht="12.75" hidden="false" customHeight="false" outlineLevel="0" collapsed="false">
      <c r="G410" s="28" t="n">
        <f aca="false">E410+D410+F410</f>
        <v>0</v>
      </c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Y410" s="67"/>
    </row>
    <row r="411" customFormat="false" ht="12.75" hidden="false" customHeight="false" outlineLevel="0" collapsed="false">
      <c r="G411" s="28" t="n">
        <f aca="false">E411+D411+F411</f>
        <v>0</v>
      </c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Y411" s="67"/>
    </row>
    <row r="412" customFormat="false" ht="12.75" hidden="false" customHeight="false" outlineLevel="0" collapsed="false">
      <c r="G412" s="28" t="n">
        <f aca="false">E412+D412+F412</f>
        <v>0</v>
      </c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Y412" s="67"/>
    </row>
    <row r="413" customFormat="false" ht="12.75" hidden="false" customHeight="false" outlineLevel="0" collapsed="false">
      <c r="G413" s="28" t="n">
        <f aca="false">E413+D413+F413</f>
        <v>0</v>
      </c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Y413" s="67"/>
    </row>
    <row r="414" customFormat="false" ht="12.75" hidden="false" customHeight="false" outlineLevel="0" collapsed="false">
      <c r="G414" s="28" t="n">
        <f aca="false">E414+D414+F414</f>
        <v>0</v>
      </c>
      <c r="Y414" s="67"/>
    </row>
    <row r="415" customFormat="false" ht="12.75" hidden="false" customHeight="false" outlineLevel="0" collapsed="false">
      <c r="G415" s="28" t="n">
        <f aca="false">E415+D415+F415</f>
        <v>0</v>
      </c>
      <c r="Y415" s="67"/>
    </row>
    <row r="416" customFormat="false" ht="12.75" hidden="false" customHeight="false" outlineLevel="0" collapsed="false">
      <c r="G416" s="28" t="n">
        <f aca="false">E416+D416+F416</f>
        <v>0</v>
      </c>
      <c r="Y416" s="67"/>
    </row>
    <row r="417" customFormat="false" ht="12.75" hidden="false" customHeight="false" outlineLevel="0" collapsed="false">
      <c r="G417" s="28" t="n">
        <f aca="false">E417+D417+F417</f>
        <v>0</v>
      </c>
      <c r="Y417" s="67"/>
    </row>
    <row r="418" customFormat="false" ht="12.75" hidden="false" customHeight="false" outlineLevel="0" collapsed="false">
      <c r="G418" s="28" t="n">
        <f aca="false">E418+D418+F418</f>
        <v>0</v>
      </c>
      <c r="Y418" s="67"/>
    </row>
    <row r="419" customFormat="false" ht="12.75" hidden="false" customHeight="false" outlineLevel="0" collapsed="false">
      <c r="G419" s="28" t="n">
        <f aca="false">E419+D419+F419</f>
        <v>0</v>
      </c>
      <c r="Y419" s="67"/>
    </row>
    <row r="420" customFormat="false" ht="12.75" hidden="false" customHeight="false" outlineLevel="0" collapsed="false">
      <c r="G420" s="28" t="n">
        <f aca="false">E420+D420+F420</f>
        <v>0</v>
      </c>
      <c r="Y420" s="67"/>
    </row>
    <row r="421" customFormat="false" ht="12.75" hidden="false" customHeight="false" outlineLevel="0" collapsed="false">
      <c r="G421" s="28" t="n">
        <f aca="false">E421+D421+F421</f>
        <v>0</v>
      </c>
      <c r="Y421" s="67"/>
    </row>
    <row r="422" customFormat="false" ht="12.75" hidden="false" customHeight="false" outlineLevel="0" collapsed="false">
      <c r="G422" s="28" t="n">
        <f aca="false">E422+D422+F422</f>
        <v>0</v>
      </c>
      <c r="Y422" s="67"/>
    </row>
    <row r="423" customFormat="false" ht="12.75" hidden="false" customHeight="false" outlineLevel="0" collapsed="false">
      <c r="G423" s="28" t="n">
        <f aca="false">E423+D423+F423</f>
        <v>0</v>
      </c>
      <c r="Y423" s="67"/>
    </row>
    <row r="424" customFormat="false" ht="12.75" hidden="false" customHeight="false" outlineLevel="0" collapsed="false">
      <c r="G424" s="28" t="n">
        <f aca="false">E424+D424+F424</f>
        <v>0</v>
      </c>
      <c r="Y424" s="67"/>
    </row>
    <row r="425" customFormat="false" ht="12.75" hidden="false" customHeight="false" outlineLevel="0" collapsed="false">
      <c r="G425" s="28" t="n">
        <f aca="false">E425+D425+F425</f>
        <v>0</v>
      </c>
      <c r="Y425" s="67"/>
    </row>
    <row r="426" customFormat="false" ht="12.75" hidden="false" customHeight="false" outlineLevel="0" collapsed="false">
      <c r="G426" s="28" t="n">
        <f aca="false">E426+D426+F426</f>
        <v>0</v>
      </c>
      <c r="Y426" s="67"/>
    </row>
    <row r="427" customFormat="false" ht="12.75" hidden="false" customHeight="false" outlineLevel="0" collapsed="false">
      <c r="G427" s="28" t="n">
        <f aca="false">E427+D427+F427</f>
        <v>0</v>
      </c>
      <c r="Y427" s="67"/>
    </row>
    <row r="428" customFormat="false" ht="12.75" hidden="false" customHeight="false" outlineLevel="0" collapsed="false">
      <c r="G428" s="28" t="n">
        <f aca="false">E428+D428+F428</f>
        <v>0</v>
      </c>
      <c r="Y428" s="67"/>
    </row>
    <row r="429" customFormat="false" ht="12.75" hidden="false" customHeight="false" outlineLevel="0" collapsed="false">
      <c r="G429" s="28" t="n">
        <f aca="false">E429+D429+F429</f>
        <v>0</v>
      </c>
      <c r="Y429" s="67"/>
    </row>
    <row r="430" customFormat="false" ht="12.75" hidden="false" customHeight="false" outlineLevel="0" collapsed="false">
      <c r="G430" s="28" t="n">
        <f aca="false">E430+D430+F430</f>
        <v>0</v>
      </c>
      <c r="Y430" s="67"/>
    </row>
    <row r="431" customFormat="false" ht="12.75" hidden="false" customHeight="false" outlineLevel="0" collapsed="false">
      <c r="G431" s="28" t="n">
        <f aca="false">E431+D431+F431</f>
        <v>0</v>
      </c>
      <c r="Y431" s="67"/>
    </row>
    <row r="432" customFormat="false" ht="12.75" hidden="false" customHeight="false" outlineLevel="0" collapsed="false">
      <c r="G432" s="28" t="n">
        <f aca="false">E432+D432+F432</f>
        <v>0</v>
      </c>
      <c r="Y432" s="67"/>
    </row>
    <row r="433" customFormat="false" ht="12.75" hidden="false" customHeight="false" outlineLevel="0" collapsed="false">
      <c r="G433" s="28" t="n">
        <f aca="false">E433+D433+F433</f>
        <v>0</v>
      </c>
      <c r="Y433" s="67"/>
    </row>
    <row r="434" customFormat="false" ht="12.75" hidden="false" customHeight="false" outlineLevel="0" collapsed="false">
      <c r="G434" s="28" t="n">
        <f aca="false">E434+D434+F434</f>
        <v>0</v>
      </c>
      <c r="Y434" s="67"/>
    </row>
    <row r="435" customFormat="false" ht="12.75" hidden="false" customHeight="false" outlineLevel="0" collapsed="false">
      <c r="G435" s="28" t="n">
        <f aca="false">E435+D435+F435</f>
        <v>0</v>
      </c>
      <c r="Y435" s="67"/>
    </row>
    <row r="436" customFormat="false" ht="12.75" hidden="false" customHeight="false" outlineLevel="0" collapsed="false">
      <c r="G436" s="28" t="n">
        <f aca="false">E436+D436+F436</f>
        <v>0</v>
      </c>
      <c r="Y436" s="67"/>
    </row>
    <row r="437" customFormat="false" ht="12.75" hidden="false" customHeight="false" outlineLevel="0" collapsed="false">
      <c r="G437" s="28" t="n">
        <f aca="false">E437+D437+F437</f>
        <v>0</v>
      </c>
      <c r="Y437" s="67"/>
    </row>
    <row r="438" customFormat="false" ht="12.75" hidden="false" customHeight="false" outlineLevel="0" collapsed="false">
      <c r="G438" s="28" t="n">
        <f aca="false">E438+D438+F438</f>
        <v>0</v>
      </c>
      <c r="Y438" s="67"/>
    </row>
    <row r="439" customFormat="false" ht="12.75" hidden="false" customHeight="false" outlineLevel="0" collapsed="false">
      <c r="G439" s="28" t="n">
        <f aca="false">E439+D439+F439</f>
        <v>0</v>
      </c>
      <c r="Y439" s="67"/>
    </row>
    <row r="440" customFormat="false" ht="12.75" hidden="false" customHeight="false" outlineLevel="0" collapsed="false">
      <c r="G440" s="28" t="n">
        <f aca="false">E440+D440+F440</f>
        <v>0</v>
      </c>
      <c r="Y440" s="67"/>
    </row>
    <row r="441" customFormat="false" ht="12.75" hidden="false" customHeight="false" outlineLevel="0" collapsed="false">
      <c r="G441" s="28" t="n">
        <f aca="false">E441+D441+F441</f>
        <v>0</v>
      </c>
      <c r="Y441" s="67"/>
    </row>
    <row r="442" customFormat="false" ht="12.75" hidden="false" customHeight="false" outlineLevel="0" collapsed="false">
      <c r="G442" s="28" t="n">
        <f aca="false">E442+D442+F442</f>
        <v>0</v>
      </c>
      <c r="Y442" s="67"/>
    </row>
    <row r="443" customFormat="false" ht="12.75" hidden="false" customHeight="false" outlineLevel="0" collapsed="false">
      <c r="G443" s="28" t="n">
        <f aca="false">E443+D443+F443</f>
        <v>0</v>
      </c>
      <c r="Y443" s="67"/>
    </row>
    <row r="444" customFormat="false" ht="12.75" hidden="false" customHeight="false" outlineLevel="0" collapsed="false">
      <c r="G444" s="28" t="n">
        <f aca="false">E444+D444+F444</f>
        <v>0</v>
      </c>
      <c r="Y444" s="67"/>
    </row>
    <row r="445" customFormat="false" ht="12.75" hidden="false" customHeight="false" outlineLevel="0" collapsed="false">
      <c r="G445" s="28" t="n">
        <f aca="false">E445+D445+F445</f>
        <v>0</v>
      </c>
      <c r="Y445" s="67"/>
    </row>
    <row r="446" customFormat="false" ht="12.75" hidden="false" customHeight="false" outlineLevel="0" collapsed="false">
      <c r="G446" s="28" t="n">
        <f aca="false">E446+D446+F446</f>
        <v>0</v>
      </c>
      <c r="Y446" s="67"/>
    </row>
    <row r="447" customFormat="false" ht="12.75" hidden="false" customHeight="false" outlineLevel="0" collapsed="false">
      <c r="G447" s="28" t="n">
        <f aca="false">E447+D447+F447</f>
        <v>0</v>
      </c>
      <c r="Y447" s="67"/>
    </row>
    <row r="448" customFormat="false" ht="12.75" hidden="false" customHeight="false" outlineLevel="0" collapsed="false">
      <c r="G448" s="28" t="n">
        <f aca="false">E448+D448+F448</f>
        <v>0</v>
      </c>
      <c r="Y448" s="67"/>
    </row>
    <row r="449" customFormat="false" ht="12.75" hidden="false" customHeight="false" outlineLevel="0" collapsed="false">
      <c r="G449" s="28" t="n">
        <f aca="false">E449+D449+F449</f>
        <v>0</v>
      </c>
      <c r="Y449" s="67"/>
    </row>
    <row r="450" customFormat="false" ht="12.75" hidden="false" customHeight="false" outlineLevel="0" collapsed="false">
      <c r="G450" s="28" t="n">
        <f aca="false">E450+D450+F450</f>
        <v>0</v>
      </c>
      <c r="Y450" s="67"/>
    </row>
    <row r="451" customFormat="false" ht="12.75" hidden="false" customHeight="false" outlineLevel="0" collapsed="false">
      <c r="G451" s="28" t="n">
        <f aca="false">E451+D451+F451</f>
        <v>0</v>
      </c>
      <c r="Y451" s="67"/>
    </row>
    <row r="452" customFormat="false" ht="12.75" hidden="false" customHeight="false" outlineLevel="0" collapsed="false">
      <c r="G452" s="28" t="n">
        <f aca="false">E452+D452+F452</f>
        <v>0</v>
      </c>
      <c r="Y452" s="67"/>
    </row>
    <row r="453" customFormat="false" ht="12.75" hidden="false" customHeight="false" outlineLevel="0" collapsed="false">
      <c r="G453" s="28" t="n">
        <f aca="false">E453+D453+F453</f>
        <v>0</v>
      </c>
      <c r="Y453" s="67"/>
    </row>
    <row r="454" customFormat="false" ht="12.75" hidden="false" customHeight="false" outlineLevel="0" collapsed="false">
      <c r="G454" s="28" t="n">
        <f aca="false">E454+D454+F454</f>
        <v>0</v>
      </c>
      <c r="Y454" s="67"/>
    </row>
    <row r="455" customFormat="false" ht="12.75" hidden="false" customHeight="false" outlineLevel="0" collapsed="false">
      <c r="G455" s="28" t="n">
        <f aca="false">E455+D455+F455</f>
        <v>0</v>
      </c>
      <c r="Y455" s="67"/>
    </row>
    <row r="456" customFormat="false" ht="12.75" hidden="false" customHeight="false" outlineLevel="0" collapsed="false">
      <c r="G456" s="28" t="n">
        <f aca="false">E456+D456+F456</f>
        <v>0</v>
      </c>
      <c r="Y456" s="67"/>
    </row>
    <row r="457" customFormat="false" ht="12.75" hidden="false" customHeight="false" outlineLevel="0" collapsed="false">
      <c r="G457" s="28" t="n">
        <f aca="false">E457+D457+F457</f>
        <v>0</v>
      </c>
      <c r="Y457" s="67"/>
    </row>
    <row r="458" customFormat="false" ht="12.75" hidden="false" customHeight="false" outlineLevel="0" collapsed="false">
      <c r="G458" s="28" t="n">
        <f aca="false">E458+D458+F458</f>
        <v>0</v>
      </c>
      <c r="Y458" s="67"/>
    </row>
    <row r="459" customFormat="false" ht="12.75" hidden="false" customHeight="false" outlineLevel="0" collapsed="false">
      <c r="G459" s="28" t="n">
        <f aca="false">E459+D459+F459</f>
        <v>0</v>
      </c>
      <c r="Y459" s="67"/>
    </row>
    <row r="460" customFormat="false" ht="12.75" hidden="false" customHeight="false" outlineLevel="0" collapsed="false">
      <c r="G460" s="28" t="n">
        <f aca="false">E460+D460+F460</f>
        <v>0</v>
      </c>
      <c r="Y460" s="67"/>
    </row>
    <row r="461" customFormat="false" ht="12.75" hidden="false" customHeight="false" outlineLevel="0" collapsed="false">
      <c r="G461" s="28" t="n">
        <f aca="false">E461+D461+F461</f>
        <v>0</v>
      </c>
      <c r="Y461" s="67"/>
    </row>
    <row r="462" customFormat="false" ht="12.75" hidden="false" customHeight="false" outlineLevel="0" collapsed="false">
      <c r="G462" s="28" t="n">
        <f aca="false">E462+D462+F462</f>
        <v>0</v>
      </c>
      <c r="Y462" s="67"/>
    </row>
    <row r="463" customFormat="false" ht="12.75" hidden="false" customHeight="false" outlineLevel="0" collapsed="false">
      <c r="G463" s="28" t="n">
        <f aca="false">E463+D463+F463</f>
        <v>0</v>
      </c>
      <c r="Y463" s="67"/>
    </row>
    <row r="464" customFormat="false" ht="12.75" hidden="false" customHeight="false" outlineLevel="0" collapsed="false">
      <c r="G464" s="28" t="n">
        <f aca="false">E464+D464+F464</f>
        <v>0</v>
      </c>
      <c r="Y464" s="67"/>
    </row>
    <row r="465" customFormat="false" ht="12.75" hidden="false" customHeight="false" outlineLevel="0" collapsed="false">
      <c r="G465" s="28" t="n">
        <f aca="false">E465+D465+F465</f>
        <v>0</v>
      </c>
      <c r="Y465" s="67"/>
    </row>
    <row r="466" customFormat="false" ht="12.75" hidden="false" customHeight="false" outlineLevel="0" collapsed="false">
      <c r="G466" s="28" t="n">
        <f aca="false">E466+D466+F466</f>
        <v>0</v>
      </c>
      <c r="Y466" s="67"/>
    </row>
    <row r="467" customFormat="false" ht="12.75" hidden="false" customHeight="false" outlineLevel="0" collapsed="false">
      <c r="G467" s="28" t="n">
        <f aca="false">E467+D467+F467</f>
        <v>0</v>
      </c>
      <c r="Y467" s="70"/>
    </row>
    <row r="468" customFormat="false" ht="12.75" hidden="false" customHeight="false" outlineLevel="0" collapsed="false">
      <c r="G468" s="28" t="n">
        <f aca="false">E468+D468+F468</f>
        <v>0</v>
      </c>
      <c r="Y468" s="70"/>
    </row>
    <row r="469" customFormat="false" ht="12.75" hidden="false" customHeight="false" outlineLevel="0" collapsed="false">
      <c r="G469" s="28" t="n">
        <f aca="false">E469+D469+F469</f>
        <v>0</v>
      </c>
      <c r="Y469" s="70"/>
    </row>
    <row r="470" customFormat="false" ht="12.75" hidden="false" customHeight="false" outlineLevel="0" collapsed="false">
      <c r="G470" s="28" t="n">
        <f aca="false">E470+D470+F470</f>
        <v>0</v>
      </c>
      <c r="Y470" s="70"/>
    </row>
    <row r="471" customFormat="false" ht="12.75" hidden="false" customHeight="false" outlineLevel="0" collapsed="false">
      <c r="G471" s="28" t="n">
        <f aca="false">E471+D471+F471</f>
        <v>0</v>
      </c>
      <c r="Y471" s="70"/>
    </row>
    <row r="472" customFormat="false" ht="12.75" hidden="false" customHeight="false" outlineLevel="0" collapsed="false">
      <c r="G472" s="28" t="n">
        <f aca="false">E472+D472+F472</f>
        <v>0</v>
      </c>
      <c r="Y472" s="70"/>
    </row>
    <row r="473" customFormat="false" ht="12.75" hidden="false" customHeight="false" outlineLevel="0" collapsed="false">
      <c r="G473" s="28" t="n">
        <f aca="false">E473+D473+F473</f>
        <v>0</v>
      </c>
      <c r="Y473" s="70"/>
    </row>
    <row r="474" customFormat="false" ht="12.75" hidden="false" customHeight="false" outlineLevel="0" collapsed="false">
      <c r="G474" s="28" t="n">
        <f aca="false">E474+D474+F474</f>
        <v>0</v>
      </c>
      <c r="Y474" s="70"/>
    </row>
    <row r="475" customFormat="false" ht="12.75" hidden="false" customHeight="false" outlineLevel="0" collapsed="false">
      <c r="G475" s="28" t="n">
        <f aca="false">E475+D475+F475</f>
        <v>0</v>
      </c>
      <c r="Y475" s="70"/>
    </row>
    <row r="476" customFormat="false" ht="12.75" hidden="false" customHeight="false" outlineLevel="0" collapsed="false">
      <c r="G476" s="28" t="n">
        <f aca="false">E476+D476+F476</f>
        <v>0</v>
      </c>
      <c r="Y476" s="70"/>
    </row>
    <row r="477" customFormat="false" ht="12.75" hidden="false" customHeight="false" outlineLevel="0" collapsed="false">
      <c r="G477" s="28" t="n">
        <f aca="false">E477+D477+F477</f>
        <v>0</v>
      </c>
      <c r="Y477" s="70"/>
    </row>
    <row r="478" customFormat="false" ht="12.75" hidden="false" customHeight="false" outlineLevel="0" collapsed="false">
      <c r="G478" s="28" t="n">
        <f aca="false">E478+D478+F478</f>
        <v>0</v>
      </c>
      <c r="Y478" s="70"/>
    </row>
    <row r="479" customFormat="false" ht="12.75" hidden="false" customHeight="false" outlineLevel="0" collapsed="false">
      <c r="G479" s="28" t="n">
        <f aca="false">E479+D479+F479</f>
        <v>0</v>
      </c>
      <c r="Y479" s="70"/>
    </row>
    <row r="480" customFormat="false" ht="12.75" hidden="false" customHeight="false" outlineLevel="0" collapsed="false">
      <c r="G480" s="28" t="n">
        <f aca="false">E480+D480+F480</f>
        <v>0</v>
      </c>
      <c r="Y480" s="70"/>
    </row>
    <row r="481" customFormat="false" ht="12.75" hidden="false" customHeight="false" outlineLevel="0" collapsed="false">
      <c r="G481" s="28" t="n">
        <f aca="false">E481+D481+F481</f>
        <v>0</v>
      </c>
      <c r="Y481" s="70"/>
    </row>
    <row r="482" customFormat="false" ht="12.75" hidden="false" customHeight="false" outlineLevel="0" collapsed="false">
      <c r="G482" s="28" t="n">
        <f aca="false">E482+D482+F482</f>
        <v>0</v>
      </c>
      <c r="Y482" s="70"/>
    </row>
    <row r="483" customFormat="false" ht="12.75" hidden="false" customHeight="false" outlineLevel="0" collapsed="false">
      <c r="G483" s="28" t="n">
        <f aca="false">E483+D483+F483</f>
        <v>0</v>
      </c>
      <c r="Y483" s="70"/>
    </row>
    <row r="484" customFormat="false" ht="12.75" hidden="false" customHeight="false" outlineLevel="0" collapsed="false">
      <c r="G484" s="28" t="n">
        <f aca="false">E484+D484+F484</f>
        <v>0</v>
      </c>
      <c r="Y484" s="70"/>
    </row>
    <row r="485" customFormat="false" ht="12.75" hidden="false" customHeight="false" outlineLevel="0" collapsed="false">
      <c r="G485" s="28" t="n">
        <f aca="false">E485+D485+F485</f>
        <v>0</v>
      </c>
      <c r="Y485" s="70"/>
    </row>
    <row r="486" customFormat="false" ht="12.75" hidden="false" customHeight="false" outlineLevel="0" collapsed="false">
      <c r="G486" s="28" t="n">
        <f aca="false">E486+D486+F486</f>
        <v>0</v>
      </c>
      <c r="Y486" s="70"/>
    </row>
    <row r="487" customFormat="false" ht="12.75" hidden="false" customHeight="false" outlineLevel="0" collapsed="false">
      <c r="G487" s="28" t="n">
        <f aca="false">E487+D487+F487</f>
        <v>0</v>
      </c>
      <c r="Y487" s="70"/>
    </row>
    <row r="488" customFormat="false" ht="12.75" hidden="false" customHeight="false" outlineLevel="0" collapsed="false">
      <c r="G488" s="28" t="n">
        <f aca="false">E488+D488+F488</f>
        <v>0</v>
      </c>
      <c r="Y488" s="70"/>
    </row>
    <row r="489" customFormat="false" ht="12.75" hidden="false" customHeight="false" outlineLevel="0" collapsed="false">
      <c r="G489" s="28" t="n">
        <f aca="false">E489+D489+F489</f>
        <v>0</v>
      </c>
      <c r="Y489" s="70"/>
    </row>
    <row r="490" customFormat="false" ht="12.75" hidden="false" customHeight="false" outlineLevel="0" collapsed="false">
      <c r="G490" s="28" t="n">
        <f aca="false">E490+D490+F490</f>
        <v>0</v>
      </c>
      <c r="Y490" s="70"/>
    </row>
    <row r="491" customFormat="false" ht="12.75" hidden="false" customHeight="false" outlineLevel="0" collapsed="false">
      <c r="G491" s="28" t="n">
        <f aca="false">E491+D491+F491</f>
        <v>0</v>
      </c>
      <c r="Y491" s="70"/>
    </row>
    <row r="492" customFormat="false" ht="12.75" hidden="false" customHeight="false" outlineLevel="0" collapsed="false">
      <c r="G492" s="28" t="n">
        <f aca="false">E492+D492+F492</f>
        <v>0</v>
      </c>
      <c r="Y492" s="70"/>
    </row>
    <row r="493" customFormat="false" ht="12.75" hidden="false" customHeight="false" outlineLevel="0" collapsed="false">
      <c r="G493" s="28" t="n">
        <f aca="false">E493+D493+F493</f>
        <v>0</v>
      </c>
      <c r="Y493" s="70"/>
    </row>
    <row r="494" customFormat="false" ht="12.75" hidden="false" customHeight="false" outlineLevel="0" collapsed="false">
      <c r="G494" s="28" t="n">
        <f aca="false">E494+D494+F494</f>
        <v>0</v>
      </c>
      <c r="Y494" s="70"/>
    </row>
    <row r="495" customFormat="false" ht="12.75" hidden="false" customHeight="false" outlineLevel="0" collapsed="false">
      <c r="G495" s="28" t="n">
        <f aca="false">E495+D495+F495</f>
        <v>0</v>
      </c>
      <c r="Y495" s="70"/>
    </row>
    <row r="496" customFormat="false" ht="12.75" hidden="false" customHeight="false" outlineLevel="0" collapsed="false">
      <c r="G496" s="28" t="n">
        <f aca="false">E496+D496+F496</f>
        <v>0</v>
      </c>
      <c r="Y496" s="70"/>
    </row>
    <row r="497" customFormat="false" ht="12.75" hidden="false" customHeight="false" outlineLevel="0" collapsed="false">
      <c r="G497" s="28" t="n">
        <f aca="false">E497+D497+F497</f>
        <v>0</v>
      </c>
      <c r="Y497" s="70"/>
    </row>
    <row r="498" customFormat="false" ht="12.75" hidden="false" customHeight="false" outlineLevel="0" collapsed="false">
      <c r="G498" s="28" t="n">
        <f aca="false">E498+D498+F498</f>
        <v>0</v>
      </c>
      <c r="Y498" s="70"/>
    </row>
    <row r="499" customFormat="false" ht="12.75" hidden="false" customHeight="false" outlineLevel="0" collapsed="false">
      <c r="G499" s="28" t="n">
        <f aca="false">E499+D499+F499</f>
        <v>0</v>
      </c>
      <c r="Y499" s="70"/>
    </row>
    <row r="500" customFormat="false" ht="12.75" hidden="false" customHeight="false" outlineLevel="0" collapsed="false">
      <c r="G500" s="28" t="n">
        <f aca="false">E500+D500+F500</f>
        <v>0</v>
      </c>
      <c r="Y500" s="70"/>
    </row>
    <row r="501" customFormat="false" ht="12.75" hidden="false" customHeight="false" outlineLevel="0" collapsed="false">
      <c r="G501" s="28" t="n">
        <f aca="false">E501+D501+F501</f>
        <v>0</v>
      </c>
      <c r="Y501" s="70"/>
    </row>
    <row r="502" customFormat="false" ht="12.75" hidden="false" customHeight="false" outlineLevel="0" collapsed="false">
      <c r="G502" s="28" t="n">
        <f aca="false">E502+D502+F502</f>
        <v>0</v>
      </c>
      <c r="Y502" s="70"/>
    </row>
    <row r="503" customFormat="false" ht="12.75" hidden="false" customHeight="false" outlineLevel="0" collapsed="false">
      <c r="G503" s="28" t="n">
        <f aca="false">E503+D503+F503</f>
        <v>0</v>
      </c>
      <c r="Y503" s="70"/>
    </row>
    <row r="504" customFormat="false" ht="12.75" hidden="false" customHeight="false" outlineLevel="0" collapsed="false">
      <c r="G504" s="28" t="n">
        <f aca="false">E504+D504+F504</f>
        <v>0</v>
      </c>
      <c r="Y504" s="70"/>
    </row>
    <row r="505" customFormat="false" ht="12.75" hidden="false" customHeight="false" outlineLevel="0" collapsed="false">
      <c r="G505" s="28" t="n">
        <f aca="false">E505+D505+F505</f>
        <v>0</v>
      </c>
      <c r="Y505" s="70"/>
    </row>
    <row r="506" customFormat="false" ht="12.75" hidden="false" customHeight="false" outlineLevel="0" collapsed="false">
      <c r="G506" s="28" t="n">
        <f aca="false">E506+D506+F506</f>
        <v>0</v>
      </c>
      <c r="Y506" s="70"/>
    </row>
    <row r="507" customFormat="false" ht="12.75" hidden="false" customHeight="false" outlineLevel="0" collapsed="false">
      <c r="G507" s="28" t="n">
        <f aca="false">E507+D507+F507</f>
        <v>0</v>
      </c>
      <c r="Y507" s="70"/>
    </row>
    <row r="508" customFormat="false" ht="12.75" hidden="false" customHeight="false" outlineLevel="0" collapsed="false">
      <c r="G508" s="28" t="n">
        <f aca="false">E508+D508+F508</f>
        <v>0</v>
      </c>
      <c r="Y508" s="70"/>
    </row>
    <row r="509" customFormat="false" ht="12.75" hidden="false" customHeight="false" outlineLevel="0" collapsed="false">
      <c r="G509" s="28" t="n">
        <f aca="false">E509+D509+F509</f>
        <v>0</v>
      </c>
      <c r="Y509" s="70"/>
    </row>
    <row r="510" customFormat="false" ht="12.75" hidden="false" customHeight="false" outlineLevel="0" collapsed="false">
      <c r="G510" s="28" t="n">
        <f aca="false">E510+D510+F510</f>
        <v>0</v>
      </c>
      <c r="Y510" s="70"/>
    </row>
    <row r="511" customFormat="false" ht="12.75" hidden="false" customHeight="false" outlineLevel="0" collapsed="false">
      <c r="G511" s="28" t="n">
        <f aca="false">E511+D511+F511</f>
        <v>0</v>
      </c>
      <c r="Y511" s="70"/>
    </row>
    <row r="512" customFormat="false" ht="12.75" hidden="false" customHeight="false" outlineLevel="0" collapsed="false">
      <c r="G512" s="28" t="n">
        <f aca="false">E512+D512+F512</f>
        <v>0</v>
      </c>
      <c r="Y512" s="70"/>
    </row>
    <row r="513" customFormat="false" ht="12.75" hidden="false" customHeight="false" outlineLevel="0" collapsed="false">
      <c r="G513" s="28" t="n">
        <f aca="false">E513+D513+F513</f>
        <v>0</v>
      </c>
      <c r="Y513" s="70"/>
    </row>
    <row r="514" customFormat="false" ht="12.75" hidden="false" customHeight="false" outlineLevel="0" collapsed="false">
      <c r="G514" s="28" t="n">
        <f aca="false">E514+D514+F514</f>
        <v>0</v>
      </c>
      <c r="Y514" s="70"/>
    </row>
    <row r="515" customFormat="false" ht="12.75" hidden="false" customHeight="false" outlineLevel="0" collapsed="false">
      <c r="G515" s="28" t="n">
        <f aca="false">E515+D515+F515</f>
        <v>0</v>
      </c>
      <c r="Y515" s="70"/>
    </row>
    <row r="516" customFormat="false" ht="12.75" hidden="false" customHeight="false" outlineLevel="0" collapsed="false">
      <c r="G516" s="28" t="n">
        <f aca="false">E516+D516+F516</f>
        <v>0</v>
      </c>
      <c r="Y516" s="70"/>
    </row>
    <row r="517" customFormat="false" ht="12.75" hidden="false" customHeight="false" outlineLevel="0" collapsed="false">
      <c r="G517" s="28" t="n">
        <f aca="false">E517+D517+F517</f>
        <v>0</v>
      </c>
      <c r="Y517" s="70"/>
    </row>
    <row r="518" customFormat="false" ht="12.75" hidden="false" customHeight="false" outlineLevel="0" collapsed="false">
      <c r="G518" s="28" t="n">
        <f aca="false">E518+D518+F518</f>
        <v>0</v>
      </c>
      <c r="Y518" s="70"/>
    </row>
    <row r="519" customFormat="false" ht="12.75" hidden="false" customHeight="false" outlineLevel="0" collapsed="false">
      <c r="G519" s="28" t="n">
        <f aca="false">E519+D519+F519</f>
        <v>0</v>
      </c>
      <c r="Y519" s="70"/>
    </row>
    <row r="520" customFormat="false" ht="12.75" hidden="false" customHeight="false" outlineLevel="0" collapsed="false">
      <c r="G520" s="28" t="n">
        <f aca="false">E520+D520+F520</f>
        <v>0</v>
      </c>
      <c r="Y520" s="70"/>
    </row>
    <row r="521" customFormat="false" ht="12.75" hidden="false" customHeight="false" outlineLevel="0" collapsed="false">
      <c r="G521" s="28" t="n">
        <f aca="false">E521+D521+F521</f>
        <v>0</v>
      </c>
      <c r="Y521" s="70"/>
    </row>
    <row r="522" customFormat="false" ht="12.75" hidden="false" customHeight="false" outlineLevel="0" collapsed="false">
      <c r="G522" s="28" t="n">
        <f aca="false">E522+D522+F522</f>
        <v>0</v>
      </c>
      <c r="Y522" s="70"/>
    </row>
    <row r="523" customFormat="false" ht="12.75" hidden="false" customHeight="false" outlineLevel="0" collapsed="false">
      <c r="G523" s="28" t="n">
        <f aca="false">E523+D523+F523</f>
        <v>0</v>
      </c>
      <c r="Y523" s="70"/>
    </row>
    <row r="524" customFormat="false" ht="12.75" hidden="false" customHeight="false" outlineLevel="0" collapsed="false">
      <c r="G524" s="28" t="n">
        <f aca="false">E524+D524+F524</f>
        <v>0</v>
      </c>
      <c r="Y524" s="70"/>
    </row>
    <row r="525" customFormat="false" ht="12.75" hidden="false" customHeight="false" outlineLevel="0" collapsed="false">
      <c r="G525" s="28" t="n">
        <f aca="false">E525+D525+F525</f>
        <v>0</v>
      </c>
      <c r="Y525" s="70"/>
    </row>
    <row r="526" customFormat="false" ht="12.75" hidden="false" customHeight="false" outlineLevel="0" collapsed="false">
      <c r="G526" s="28" t="n">
        <f aca="false">E526+D526+F526</f>
        <v>0</v>
      </c>
      <c r="Y526" s="70"/>
    </row>
    <row r="527" customFormat="false" ht="12.75" hidden="false" customHeight="false" outlineLevel="0" collapsed="false">
      <c r="G527" s="28" t="n">
        <f aca="false">E527+D527+F527</f>
        <v>0</v>
      </c>
      <c r="Y527" s="70"/>
    </row>
    <row r="528" customFormat="false" ht="12.75" hidden="false" customHeight="false" outlineLevel="0" collapsed="false">
      <c r="G528" s="28" t="n">
        <f aca="false">E528+D528+F528</f>
        <v>0</v>
      </c>
      <c r="Y528" s="70"/>
    </row>
    <row r="529" customFormat="false" ht="12.75" hidden="false" customHeight="false" outlineLevel="0" collapsed="false">
      <c r="G529" s="28" t="n">
        <f aca="false">E529+D529+F529</f>
        <v>0</v>
      </c>
      <c r="Y529" s="70"/>
    </row>
    <row r="530" customFormat="false" ht="12.75" hidden="false" customHeight="false" outlineLevel="0" collapsed="false">
      <c r="G530" s="28" t="n">
        <f aca="false">E530+D530+F530</f>
        <v>0</v>
      </c>
      <c r="Y530" s="70"/>
    </row>
    <row r="531" customFormat="false" ht="12.75" hidden="false" customHeight="false" outlineLevel="0" collapsed="false">
      <c r="G531" s="28" t="n">
        <f aca="false">E531+D531+F531</f>
        <v>0</v>
      </c>
      <c r="Y531" s="70"/>
    </row>
    <row r="532" customFormat="false" ht="12.75" hidden="false" customHeight="false" outlineLevel="0" collapsed="false">
      <c r="G532" s="28" t="n">
        <f aca="false">E532+D532+F532</f>
        <v>0</v>
      </c>
      <c r="Y532" s="70"/>
    </row>
    <row r="533" customFormat="false" ht="12.75" hidden="false" customHeight="false" outlineLevel="0" collapsed="false">
      <c r="G533" s="28" t="n">
        <f aca="false">E533+D533+F533</f>
        <v>0</v>
      </c>
      <c r="Y533" s="70"/>
    </row>
    <row r="534" customFormat="false" ht="12.75" hidden="false" customHeight="false" outlineLevel="0" collapsed="false">
      <c r="G534" s="28" t="n">
        <f aca="false">E534+D534+F534</f>
        <v>0</v>
      </c>
      <c r="Y534" s="70"/>
    </row>
    <row r="535" customFormat="false" ht="12.75" hidden="false" customHeight="false" outlineLevel="0" collapsed="false">
      <c r="G535" s="28" t="n">
        <f aca="false">E535+D535+F535</f>
        <v>0</v>
      </c>
      <c r="Y535" s="70"/>
    </row>
    <row r="536" customFormat="false" ht="12.75" hidden="false" customHeight="false" outlineLevel="0" collapsed="false">
      <c r="G536" s="28" t="n">
        <f aca="false">E536+D536+F536</f>
        <v>0</v>
      </c>
      <c r="Y536" s="70"/>
    </row>
    <row r="537" customFormat="false" ht="12.75" hidden="false" customHeight="false" outlineLevel="0" collapsed="false">
      <c r="G537" s="28" t="n">
        <f aca="false">E537+D537+F537</f>
        <v>0</v>
      </c>
      <c r="Y537" s="70"/>
    </row>
    <row r="538" customFormat="false" ht="12.75" hidden="false" customHeight="false" outlineLevel="0" collapsed="false">
      <c r="G538" s="28" t="n">
        <f aca="false">E538+D538+F538</f>
        <v>0</v>
      </c>
      <c r="Y538" s="70"/>
    </row>
    <row r="539" customFormat="false" ht="12.75" hidden="false" customHeight="false" outlineLevel="0" collapsed="false">
      <c r="G539" s="28" t="n">
        <f aca="false">E539+D539+F539</f>
        <v>0</v>
      </c>
      <c r="Y539" s="70"/>
    </row>
    <row r="540" customFormat="false" ht="12.75" hidden="false" customHeight="false" outlineLevel="0" collapsed="false">
      <c r="G540" s="28" t="n">
        <f aca="false">E540+D540+F540</f>
        <v>0</v>
      </c>
      <c r="Y540" s="70"/>
    </row>
    <row r="541" customFormat="false" ht="12.75" hidden="false" customHeight="false" outlineLevel="0" collapsed="false">
      <c r="G541" s="28" t="n">
        <f aca="false">E541+D541+F541</f>
        <v>0</v>
      </c>
      <c r="Y541" s="70"/>
    </row>
    <row r="542" customFormat="false" ht="12.75" hidden="false" customHeight="false" outlineLevel="0" collapsed="false">
      <c r="G542" s="28" t="n">
        <f aca="false">E542+D542+F542</f>
        <v>0</v>
      </c>
      <c r="Y542" s="70"/>
    </row>
    <row r="543" customFormat="false" ht="12.75" hidden="false" customHeight="false" outlineLevel="0" collapsed="false">
      <c r="G543" s="28" t="n">
        <f aca="false">E543+D543+F543</f>
        <v>0</v>
      </c>
      <c r="Y543" s="70"/>
    </row>
    <row r="544" customFormat="false" ht="12.75" hidden="false" customHeight="false" outlineLevel="0" collapsed="false">
      <c r="G544" s="28" t="n">
        <f aca="false">E544+D544+F544</f>
        <v>0</v>
      </c>
    </row>
    <row r="545" customFormat="false" ht="12.75" hidden="false" customHeight="false" outlineLevel="0" collapsed="false">
      <c r="G545" s="28" t="n">
        <f aca="false">E545+D545+F545</f>
        <v>0</v>
      </c>
    </row>
    <row r="546" customFormat="false" ht="12.75" hidden="false" customHeight="false" outlineLevel="0" collapsed="false">
      <c r="G546" s="28" t="n">
        <f aca="false">E546+D546+F546</f>
        <v>0</v>
      </c>
    </row>
    <row r="547" customFormat="false" ht="12.75" hidden="false" customHeight="false" outlineLevel="0" collapsed="false">
      <c r="G547" s="28" t="n">
        <f aca="false">E547+D547+F547</f>
        <v>0</v>
      </c>
    </row>
    <row r="548" customFormat="false" ht="12.75" hidden="false" customHeight="false" outlineLevel="0" collapsed="false">
      <c r="G548" s="28" t="n">
        <f aca="false">E548+D548+F548</f>
        <v>0</v>
      </c>
    </row>
    <row r="549" customFormat="false" ht="12.75" hidden="false" customHeight="false" outlineLevel="0" collapsed="false">
      <c r="G549" s="28" t="n">
        <f aca="false">E549+D549+F549</f>
        <v>0</v>
      </c>
    </row>
    <row r="550" customFormat="false" ht="12.75" hidden="false" customHeight="false" outlineLevel="0" collapsed="false">
      <c r="G550" s="28" t="n">
        <f aca="false">E550+D550+F550</f>
        <v>0</v>
      </c>
    </row>
    <row r="551" customFormat="false" ht="12.75" hidden="false" customHeight="false" outlineLevel="0" collapsed="false">
      <c r="G551" s="28" t="n">
        <f aca="false">E551+D551+F551</f>
        <v>0</v>
      </c>
    </row>
    <row r="552" customFormat="false" ht="12.75" hidden="false" customHeight="false" outlineLevel="0" collapsed="false">
      <c r="G552" s="28" t="n">
        <f aca="false">E552+D552+F552</f>
        <v>0</v>
      </c>
    </row>
    <row r="553" customFormat="false" ht="12.75" hidden="false" customHeight="false" outlineLevel="0" collapsed="false">
      <c r="G553" s="28" t="n">
        <f aca="false">E553+D553+F553</f>
        <v>0</v>
      </c>
    </row>
    <row r="554" customFormat="false" ht="12.75" hidden="false" customHeight="false" outlineLevel="0" collapsed="false">
      <c r="G554" s="28" t="n">
        <f aca="false">E554+D554+F554</f>
        <v>0</v>
      </c>
    </row>
    <row r="555" customFormat="false" ht="12.75" hidden="false" customHeight="false" outlineLevel="0" collapsed="false">
      <c r="G555" s="28" t="n">
        <f aca="false">E555+D555+F555</f>
        <v>0</v>
      </c>
    </row>
    <row r="556" customFormat="false" ht="12.75" hidden="false" customHeight="false" outlineLevel="0" collapsed="false">
      <c r="G556" s="28" t="n">
        <f aca="false">E556+D556+F556</f>
        <v>0</v>
      </c>
    </row>
    <row r="557" customFormat="false" ht="12.75" hidden="false" customHeight="false" outlineLevel="0" collapsed="false">
      <c r="G557" s="28" t="n">
        <f aca="false">E557+D557+F557</f>
        <v>0</v>
      </c>
    </row>
    <row r="558" customFormat="false" ht="12.75" hidden="false" customHeight="false" outlineLevel="0" collapsed="false">
      <c r="G558" s="28" t="n">
        <f aca="false">E558+D558+F558</f>
        <v>0</v>
      </c>
    </row>
    <row r="559" customFormat="false" ht="12.75" hidden="false" customHeight="false" outlineLevel="0" collapsed="false">
      <c r="G559" s="28" t="n">
        <f aca="false">E559+D559+F559</f>
        <v>0</v>
      </c>
    </row>
    <row r="560" customFormat="false" ht="12.75" hidden="false" customHeight="false" outlineLevel="0" collapsed="false">
      <c r="G560" s="28" t="n">
        <f aca="false">E560+D560+F560</f>
        <v>0</v>
      </c>
    </row>
    <row r="561" customFormat="false" ht="12.75" hidden="false" customHeight="false" outlineLevel="0" collapsed="false">
      <c r="G561" s="28" t="n">
        <f aca="false">E561+D561+F561</f>
        <v>0</v>
      </c>
    </row>
    <row r="562" customFormat="false" ht="12.75" hidden="false" customHeight="false" outlineLevel="0" collapsed="false">
      <c r="G562" s="28" t="n">
        <f aca="false">E562+D562+F562</f>
        <v>0</v>
      </c>
    </row>
    <row r="563" customFormat="false" ht="12.75" hidden="false" customHeight="false" outlineLevel="0" collapsed="false">
      <c r="G563" s="28" t="n">
        <f aca="false">E563+D563+F563</f>
        <v>0</v>
      </c>
    </row>
    <row r="564" customFormat="false" ht="12.75" hidden="false" customHeight="false" outlineLevel="0" collapsed="false">
      <c r="G564" s="28" t="n">
        <f aca="false">E564+D564+F564</f>
        <v>0</v>
      </c>
    </row>
    <row r="565" customFormat="false" ht="12.75" hidden="false" customHeight="false" outlineLevel="0" collapsed="false">
      <c r="G565" s="28" t="n">
        <f aca="false">E565+D565+F565</f>
        <v>0</v>
      </c>
    </row>
    <row r="566" customFormat="false" ht="12.75" hidden="false" customHeight="false" outlineLevel="0" collapsed="false">
      <c r="G566" s="28" t="n">
        <f aca="false">E566+D566+F566</f>
        <v>0</v>
      </c>
    </row>
    <row r="567" customFormat="false" ht="12.75" hidden="false" customHeight="false" outlineLevel="0" collapsed="false">
      <c r="G567" s="28" t="n">
        <f aca="false">E567+D567+F567</f>
        <v>0</v>
      </c>
    </row>
    <row r="568" customFormat="false" ht="12.75" hidden="false" customHeight="false" outlineLevel="0" collapsed="false">
      <c r="G568" s="28" t="n">
        <f aca="false">E568+D568+F568</f>
        <v>0</v>
      </c>
    </row>
    <row r="569" customFormat="false" ht="12.75" hidden="false" customHeight="false" outlineLevel="0" collapsed="false">
      <c r="G569" s="28" t="n">
        <f aca="false">E569+D569+F569</f>
        <v>0</v>
      </c>
    </row>
    <row r="570" customFormat="false" ht="12.75" hidden="false" customHeight="false" outlineLevel="0" collapsed="false">
      <c r="G570" s="28" t="n">
        <f aca="false">E570+D570+F570</f>
        <v>0</v>
      </c>
    </row>
    <row r="571" customFormat="false" ht="12.75" hidden="false" customHeight="false" outlineLevel="0" collapsed="false">
      <c r="G571" s="28" t="n">
        <f aca="false">E571+D571+F571</f>
        <v>0</v>
      </c>
    </row>
    <row r="572" customFormat="false" ht="12.75" hidden="false" customHeight="false" outlineLevel="0" collapsed="false">
      <c r="G572" s="28" t="n">
        <f aca="false">E572+D572+F572</f>
        <v>0</v>
      </c>
    </row>
    <row r="573" customFormat="false" ht="12.75" hidden="false" customHeight="false" outlineLevel="0" collapsed="false">
      <c r="G573" s="28" t="n">
        <f aca="false">E573+D573+F573</f>
        <v>0</v>
      </c>
    </row>
    <row r="574" customFormat="false" ht="12.75" hidden="false" customHeight="false" outlineLevel="0" collapsed="false">
      <c r="G574" s="28" t="n">
        <f aca="false">E574+D574+F574</f>
        <v>0</v>
      </c>
    </row>
    <row r="575" customFormat="false" ht="12.75" hidden="false" customHeight="false" outlineLevel="0" collapsed="false">
      <c r="G575" s="28" t="n">
        <f aca="false">E575+D575+F575</f>
        <v>0</v>
      </c>
    </row>
    <row r="576" customFormat="false" ht="12.75" hidden="false" customHeight="false" outlineLevel="0" collapsed="false">
      <c r="G576" s="28" t="n">
        <f aca="false">E576+D576+F576</f>
        <v>0</v>
      </c>
    </row>
    <row r="577" customFormat="false" ht="12.75" hidden="false" customHeight="false" outlineLevel="0" collapsed="false">
      <c r="G577" s="28" t="n">
        <f aca="false">E577+D577+F577</f>
        <v>0</v>
      </c>
    </row>
    <row r="578" customFormat="false" ht="12.75" hidden="false" customHeight="false" outlineLevel="0" collapsed="false">
      <c r="G578" s="28" t="n">
        <f aca="false">E578+D578+F578</f>
        <v>0</v>
      </c>
    </row>
    <row r="579" customFormat="false" ht="12.75" hidden="false" customHeight="false" outlineLevel="0" collapsed="false">
      <c r="G579" s="28" t="n">
        <f aca="false">E579+D579+F579</f>
        <v>0</v>
      </c>
    </row>
    <row r="580" customFormat="false" ht="12.75" hidden="false" customHeight="false" outlineLevel="0" collapsed="false">
      <c r="G580" s="28" t="n">
        <f aca="false">E580+D580+F580</f>
        <v>0</v>
      </c>
    </row>
    <row r="581" customFormat="false" ht="12.75" hidden="false" customHeight="false" outlineLevel="0" collapsed="false">
      <c r="G581" s="28" t="n">
        <f aca="false">E581+D581+F581</f>
        <v>0</v>
      </c>
    </row>
    <row r="582" customFormat="false" ht="12.75" hidden="false" customHeight="false" outlineLevel="0" collapsed="false">
      <c r="G582" s="28" t="n">
        <f aca="false">E582+D582+F582</f>
        <v>0</v>
      </c>
    </row>
    <row r="583" customFormat="false" ht="12.75" hidden="false" customHeight="false" outlineLevel="0" collapsed="false">
      <c r="G583" s="28" t="n">
        <f aca="false">E583+D583+F583</f>
        <v>0</v>
      </c>
    </row>
    <row r="584" customFormat="false" ht="12.75" hidden="false" customHeight="false" outlineLevel="0" collapsed="false">
      <c r="G584" s="28" t="n">
        <f aca="false">E584+D584+F584</f>
        <v>0</v>
      </c>
    </row>
    <row r="585" customFormat="false" ht="12.75" hidden="false" customHeight="false" outlineLevel="0" collapsed="false">
      <c r="G585" s="28" t="n">
        <f aca="false">E585+D585+F585</f>
        <v>0</v>
      </c>
    </row>
    <row r="586" customFormat="false" ht="12.75" hidden="false" customHeight="false" outlineLevel="0" collapsed="false">
      <c r="G586" s="28" t="n">
        <f aca="false">E586+D586+F586</f>
        <v>0</v>
      </c>
    </row>
    <row r="587" customFormat="false" ht="12.75" hidden="false" customHeight="false" outlineLevel="0" collapsed="false">
      <c r="G587" s="28" t="n">
        <f aca="false">E587+D587+F587</f>
        <v>0</v>
      </c>
    </row>
    <row r="588" customFormat="false" ht="12.75" hidden="false" customHeight="false" outlineLevel="0" collapsed="false">
      <c r="G588" s="28" t="n">
        <f aca="false">E588+D588+F588</f>
        <v>0</v>
      </c>
    </row>
    <row r="589" customFormat="false" ht="12.75" hidden="false" customHeight="false" outlineLevel="0" collapsed="false">
      <c r="G589" s="28" t="n">
        <f aca="false">E589+D589+F589</f>
        <v>0</v>
      </c>
    </row>
    <row r="590" customFormat="false" ht="12.75" hidden="false" customHeight="false" outlineLevel="0" collapsed="false">
      <c r="G590" s="28" t="n">
        <f aca="false">E590+D590+F590</f>
        <v>0</v>
      </c>
    </row>
    <row r="591" customFormat="false" ht="12.75" hidden="false" customHeight="false" outlineLevel="0" collapsed="false">
      <c r="G591" s="28" t="n">
        <f aca="false">E591+D591+F591</f>
        <v>0</v>
      </c>
    </row>
    <row r="592" customFormat="false" ht="12.75" hidden="false" customHeight="false" outlineLevel="0" collapsed="false">
      <c r="G592" s="28" t="n">
        <f aca="false">E592+D592+F592</f>
        <v>0</v>
      </c>
    </row>
    <row r="593" customFormat="false" ht="12.75" hidden="false" customHeight="false" outlineLevel="0" collapsed="false">
      <c r="G593" s="28" t="n">
        <f aca="false">E593+D593+F593</f>
        <v>0</v>
      </c>
    </row>
    <row r="594" customFormat="false" ht="12.75" hidden="false" customHeight="false" outlineLevel="0" collapsed="false">
      <c r="G594" s="28" t="n">
        <f aca="false">E594+D594+F594</f>
        <v>0</v>
      </c>
    </row>
    <row r="595" customFormat="false" ht="12.75" hidden="false" customHeight="false" outlineLevel="0" collapsed="false">
      <c r="G595" s="28" t="n">
        <f aca="false">E595+D595+F595</f>
        <v>0</v>
      </c>
    </row>
    <row r="596" customFormat="false" ht="12.75" hidden="false" customHeight="false" outlineLevel="0" collapsed="false">
      <c r="G596" s="28" t="n">
        <f aca="false">E596+D596+F596</f>
        <v>0</v>
      </c>
    </row>
    <row r="597" customFormat="false" ht="12.75" hidden="false" customHeight="false" outlineLevel="0" collapsed="false">
      <c r="G597" s="28" t="n">
        <f aca="false">E597+D597+F597</f>
        <v>0</v>
      </c>
    </row>
    <row r="598" customFormat="false" ht="12.75" hidden="false" customHeight="false" outlineLevel="0" collapsed="false">
      <c r="G598" s="28" t="n">
        <f aca="false">E598+D598+F598</f>
        <v>0</v>
      </c>
    </row>
    <row r="599" customFormat="false" ht="12.75" hidden="false" customHeight="false" outlineLevel="0" collapsed="false">
      <c r="G599" s="28" t="n">
        <f aca="false">E599+D599+F599</f>
        <v>0</v>
      </c>
    </row>
    <row r="600" customFormat="false" ht="12.75" hidden="false" customHeight="false" outlineLevel="0" collapsed="false">
      <c r="G600" s="28" t="n">
        <f aca="false">E600+D600+F600</f>
        <v>0</v>
      </c>
    </row>
    <row r="601" customFormat="false" ht="12.75" hidden="false" customHeight="false" outlineLevel="0" collapsed="false">
      <c r="G601" s="28" t="n">
        <f aca="false">E601+D601+F601</f>
        <v>0</v>
      </c>
    </row>
    <row r="602" customFormat="false" ht="12.75" hidden="false" customHeight="false" outlineLevel="0" collapsed="false">
      <c r="G602" s="28" t="n">
        <f aca="false">E602+D602+F602</f>
        <v>0</v>
      </c>
    </row>
    <row r="603" customFormat="false" ht="12.75" hidden="false" customHeight="false" outlineLevel="0" collapsed="false">
      <c r="G603" s="28" t="n">
        <f aca="false">E603+D603+F603</f>
        <v>0</v>
      </c>
    </row>
    <row r="604" customFormat="false" ht="12.75" hidden="false" customHeight="false" outlineLevel="0" collapsed="false">
      <c r="G604" s="28" t="n">
        <f aca="false">E604+D604+F604</f>
        <v>0</v>
      </c>
    </row>
    <row r="605" customFormat="false" ht="12.75" hidden="false" customHeight="false" outlineLevel="0" collapsed="false">
      <c r="G605" s="28" t="n">
        <f aca="false">E605+D605+F605</f>
        <v>0</v>
      </c>
    </row>
    <row r="606" customFormat="false" ht="12.75" hidden="false" customHeight="false" outlineLevel="0" collapsed="false">
      <c r="G606" s="28" t="n">
        <f aca="false">E606+D606+F606</f>
        <v>0</v>
      </c>
    </row>
    <row r="607" customFormat="false" ht="12.75" hidden="false" customHeight="false" outlineLevel="0" collapsed="false">
      <c r="G607" s="28" t="n">
        <f aca="false">E607+D607+F607</f>
        <v>0</v>
      </c>
    </row>
    <row r="608" customFormat="false" ht="12.75" hidden="false" customHeight="false" outlineLevel="0" collapsed="false">
      <c r="G608" s="28" t="n">
        <f aca="false">E608+D608+F608</f>
        <v>0</v>
      </c>
    </row>
    <row r="609" customFormat="false" ht="12.75" hidden="false" customHeight="false" outlineLevel="0" collapsed="false">
      <c r="G609" s="28" t="n">
        <f aca="false">E609+D609+F609</f>
        <v>0</v>
      </c>
    </row>
    <row r="610" customFormat="false" ht="12.75" hidden="false" customHeight="false" outlineLevel="0" collapsed="false">
      <c r="G610" s="28" t="n">
        <f aca="false">E610+D610+F610</f>
        <v>0</v>
      </c>
    </row>
    <row r="611" customFormat="false" ht="12.75" hidden="false" customHeight="false" outlineLevel="0" collapsed="false">
      <c r="G611" s="28" t="n">
        <f aca="false">E611+D611+F611</f>
        <v>0</v>
      </c>
    </row>
    <row r="612" customFormat="false" ht="12.75" hidden="false" customHeight="false" outlineLevel="0" collapsed="false">
      <c r="G612" s="28" t="n">
        <f aca="false">E612+D612+F612</f>
        <v>0</v>
      </c>
    </row>
    <row r="613" customFormat="false" ht="12.75" hidden="false" customHeight="false" outlineLevel="0" collapsed="false">
      <c r="G613" s="28" t="n">
        <f aca="false">E613+D613+F613</f>
        <v>0</v>
      </c>
    </row>
    <row r="614" customFormat="false" ht="12.75" hidden="false" customHeight="false" outlineLevel="0" collapsed="false">
      <c r="G614" s="28" t="n">
        <f aca="false">E614+D614+F614</f>
        <v>0</v>
      </c>
    </row>
    <row r="615" customFormat="false" ht="12.75" hidden="false" customHeight="false" outlineLevel="0" collapsed="false">
      <c r="G615" s="28" t="n">
        <f aca="false">E615+D615+F615</f>
        <v>0</v>
      </c>
    </row>
    <row r="616" customFormat="false" ht="12.75" hidden="false" customHeight="false" outlineLevel="0" collapsed="false">
      <c r="G616" s="28" t="n">
        <f aca="false">E616+D616+F616</f>
        <v>0</v>
      </c>
    </row>
    <row r="617" customFormat="false" ht="12.75" hidden="false" customHeight="false" outlineLevel="0" collapsed="false">
      <c r="G617" s="28" t="n">
        <f aca="false">E617+D617+F617</f>
        <v>0</v>
      </c>
    </row>
    <row r="618" customFormat="false" ht="12.75" hidden="false" customHeight="false" outlineLevel="0" collapsed="false">
      <c r="G618" s="28" t="n">
        <f aca="false">E618+D618+F618</f>
        <v>0</v>
      </c>
    </row>
    <row r="619" customFormat="false" ht="12.75" hidden="false" customHeight="false" outlineLevel="0" collapsed="false">
      <c r="G619" s="28" t="n">
        <f aca="false">E619+D619+F619</f>
        <v>0</v>
      </c>
    </row>
    <row r="620" customFormat="false" ht="12.75" hidden="false" customHeight="false" outlineLevel="0" collapsed="false">
      <c r="G620" s="28" t="n">
        <f aca="false">E620+D620+F620</f>
        <v>0</v>
      </c>
    </row>
    <row r="621" customFormat="false" ht="12.75" hidden="false" customHeight="false" outlineLevel="0" collapsed="false">
      <c r="G621" s="28" t="n">
        <f aca="false">E621+D621+F621</f>
        <v>0</v>
      </c>
    </row>
    <row r="622" customFormat="false" ht="12.75" hidden="false" customHeight="false" outlineLevel="0" collapsed="false">
      <c r="G622" s="28" t="n">
        <f aca="false">E622+D622+F622</f>
        <v>0</v>
      </c>
    </row>
    <row r="623" customFormat="false" ht="12.75" hidden="false" customHeight="false" outlineLevel="0" collapsed="false">
      <c r="G623" s="28" t="n">
        <f aca="false">E623+D623+F623</f>
        <v>0</v>
      </c>
    </row>
    <row r="624" customFormat="false" ht="12.75" hidden="false" customHeight="false" outlineLevel="0" collapsed="false">
      <c r="G624" s="28" t="n">
        <f aca="false">E624+D624+F624</f>
        <v>0</v>
      </c>
    </row>
    <row r="625" customFormat="false" ht="12.75" hidden="false" customHeight="false" outlineLevel="0" collapsed="false">
      <c r="G625" s="28" t="n">
        <f aca="false">E625+D625+F625</f>
        <v>0</v>
      </c>
    </row>
    <row r="626" customFormat="false" ht="12.75" hidden="false" customHeight="false" outlineLevel="0" collapsed="false">
      <c r="G626" s="28" t="n">
        <f aca="false">E626+D626+F626</f>
        <v>0</v>
      </c>
    </row>
    <row r="627" customFormat="false" ht="12.75" hidden="false" customHeight="false" outlineLevel="0" collapsed="false">
      <c r="G627" s="28" t="n">
        <f aca="false">E627+D627+F627</f>
        <v>0</v>
      </c>
    </row>
    <row r="628" customFormat="false" ht="12.75" hidden="false" customHeight="false" outlineLevel="0" collapsed="false">
      <c r="G628" s="28" t="n">
        <f aca="false">E628+D628+F628</f>
        <v>0</v>
      </c>
    </row>
    <row r="629" customFormat="false" ht="12.75" hidden="false" customHeight="false" outlineLevel="0" collapsed="false">
      <c r="G629" s="28" t="n">
        <f aca="false">E629+D629+F629</f>
        <v>0</v>
      </c>
    </row>
    <row r="630" customFormat="false" ht="12.75" hidden="false" customHeight="false" outlineLevel="0" collapsed="false">
      <c r="G630" s="28" t="n">
        <f aca="false">E630+D630+F630</f>
        <v>0</v>
      </c>
    </row>
    <row r="631" customFormat="false" ht="12.75" hidden="false" customHeight="false" outlineLevel="0" collapsed="false">
      <c r="G631" s="28" t="n">
        <f aca="false">E631+D631+F631</f>
        <v>0</v>
      </c>
    </row>
    <row r="632" customFormat="false" ht="12.75" hidden="false" customHeight="false" outlineLevel="0" collapsed="false">
      <c r="G632" s="28" t="n">
        <f aca="false">E632+D632+F632</f>
        <v>0</v>
      </c>
    </row>
    <row r="633" customFormat="false" ht="12.75" hidden="false" customHeight="false" outlineLevel="0" collapsed="false">
      <c r="G633" s="28" t="n">
        <f aca="false">E633+D633+F633</f>
        <v>0</v>
      </c>
    </row>
    <row r="634" customFormat="false" ht="12.75" hidden="false" customHeight="false" outlineLevel="0" collapsed="false">
      <c r="G634" s="28" t="n">
        <f aca="false">E634+D634+F634</f>
        <v>0</v>
      </c>
    </row>
    <row r="635" customFormat="false" ht="12.75" hidden="false" customHeight="false" outlineLevel="0" collapsed="false">
      <c r="G635" s="28" t="n">
        <f aca="false">E635+D635+F635</f>
        <v>0</v>
      </c>
    </row>
    <row r="636" customFormat="false" ht="12.75" hidden="false" customHeight="false" outlineLevel="0" collapsed="false">
      <c r="G636" s="28" t="n">
        <f aca="false">E636+D636+F636</f>
        <v>0</v>
      </c>
    </row>
    <row r="637" customFormat="false" ht="12.75" hidden="false" customHeight="false" outlineLevel="0" collapsed="false">
      <c r="G637" s="28" t="n">
        <f aca="false">E637+D637+F637</f>
        <v>0</v>
      </c>
    </row>
    <row r="638" customFormat="false" ht="12.75" hidden="false" customHeight="false" outlineLevel="0" collapsed="false">
      <c r="G638" s="28" t="n">
        <f aca="false">E638+D638+F638</f>
        <v>0</v>
      </c>
    </row>
    <row r="639" customFormat="false" ht="12.75" hidden="false" customHeight="false" outlineLevel="0" collapsed="false">
      <c r="G639" s="28" t="n">
        <f aca="false">E639+D639+F639</f>
        <v>0</v>
      </c>
    </row>
    <row r="640" customFormat="false" ht="12.75" hidden="false" customHeight="false" outlineLevel="0" collapsed="false">
      <c r="G640" s="28" t="n">
        <f aca="false">E640+D640+F640</f>
        <v>0</v>
      </c>
    </row>
    <row r="641" customFormat="false" ht="12.75" hidden="false" customHeight="false" outlineLevel="0" collapsed="false">
      <c r="G641" s="28" t="n">
        <f aca="false">E641+D641+F641</f>
        <v>0</v>
      </c>
    </row>
    <row r="642" customFormat="false" ht="12.75" hidden="false" customHeight="false" outlineLevel="0" collapsed="false">
      <c r="G642" s="28" t="n">
        <f aca="false">E642+D642+F642</f>
        <v>0</v>
      </c>
    </row>
    <row r="643" customFormat="false" ht="12.75" hidden="false" customHeight="false" outlineLevel="0" collapsed="false">
      <c r="G643" s="28" t="n">
        <f aca="false">E643+D643+F643</f>
        <v>0</v>
      </c>
    </row>
    <row r="644" customFormat="false" ht="12.75" hidden="false" customHeight="false" outlineLevel="0" collapsed="false">
      <c r="G644" s="28" t="n">
        <f aca="false">E644+D644+F644</f>
        <v>0</v>
      </c>
    </row>
    <row r="645" customFormat="false" ht="12.75" hidden="false" customHeight="false" outlineLevel="0" collapsed="false">
      <c r="G645" s="28" t="n">
        <f aca="false">E645+D645+F645</f>
        <v>0</v>
      </c>
    </row>
    <row r="646" customFormat="false" ht="12.75" hidden="false" customHeight="false" outlineLevel="0" collapsed="false">
      <c r="G646" s="28" t="n">
        <f aca="false">E646+D646+F646</f>
        <v>0</v>
      </c>
    </row>
    <row r="647" customFormat="false" ht="12.75" hidden="false" customHeight="false" outlineLevel="0" collapsed="false">
      <c r="G647" s="28" t="n">
        <f aca="false">E647+D647+F647</f>
        <v>0</v>
      </c>
    </row>
    <row r="648" customFormat="false" ht="12.75" hidden="false" customHeight="false" outlineLevel="0" collapsed="false">
      <c r="G648" s="28" t="n">
        <f aca="false">E648+D648+F648</f>
        <v>0</v>
      </c>
    </row>
    <row r="649" customFormat="false" ht="12.75" hidden="false" customHeight="false" outlineLevel="0" collapsed="false">
      <c r="G649" s="28" t="n">
        <f aca="false">E649+D649+F649</f>
        <v>0</v>
      </c>
    </row>
    <row r="650" customFormat="false" ht="12.75" hidden="false" customHeight="false" outlineLevel="0" collapsed="false">
      <c r="G650" s="28" t="n">
        <f aca="false">E650+D650+F650</f>
        <v>0</v>
      </c>
    </row>
    <row r="651" customFormat="false" ht="12.75" hidden="false" customHeight="false" outlineLevel="0" collapsed="false">
      <c r="G651" s="28" t="n">
        <f aca="false">E651+D651+F651</f>
        <v>0</v>
      </c>
    </row>
    <row r="652" customFormat="false" ht="12.75" hidden="false" customHeight="false" outlineLevel="0" collapsed="false">
      <c r="G652" s="28" t="n">
        <f aca="false">E652+D652+F652</f>
        <v>0</v>
      </c>
    </row>
    <row r="653" customFormat="false" ht="12.75" hidden="false" customHeight="false" outlineLevel="0" collapsed="false">
      <c r="G653" s="28" t="n">
        <f aca="false">E653+D653+F653</f>
        <v>0</v>
      </c>
    </row>
    <row r="654" customFormat="false" ht="12.75" hidden="false" customHeight="false" outlineLevel="0" collapsed="false">
      <c r="G654" s="28" t="n">
        <f aca="false">E654+D654+F654</f>
        <v>0</v>
      </c>
    </row>
    <row r="655" customFormat="false" ht="12.75" hidden="false" customHeight="false" outlineLevel="0" collapsed="false">
      <c r="G655" s="28" t="n">
        <f aca="false">E655+D655+F655</f>
        <v>0</v>
      </c>
    </row>
    <row r="656" customFormat="false" ht="12.75" hidden="false" customHeight="false" outlineLevel="0" collapsed="false">
      <c r="G656" s="28" t="n">
        <f aca="false">E656+D656+F656</f>
        <v>0</v>
      </c>
    </row>
    <row r="657" customFormat="false" ht="12.75" hidden="false" customHeight="false" outlineLevel="0" collapsed="false">
      <c r="G657" s="28" t="n">
        <f aca="false">E657+D657+F657</f>
        <v>0</v>
      </c>
    </row>
    <row r="658" customFormat="false" ht="12.75" hidden="false" customHeight="false" outlineLevel="0" collapsed="false">
      <c r="G658" s="28" t="n">
        <f aca="false">E658+D658+F658</f>
        <v>0</v>
      </c>
    </row>
    <row r="659" customFormat="false" ht="12.75" hidden="false" customHeight="false" outlineLevel="0" collapsed="false">
      <c r="G659" s="28" t="n">
        <f aca="false">E659+D659+F659</f>
        <v>0</v>
      </c>
    </row>
    <row r="660" customFormat="false" ht="12.75" hidden="false" customHeight="false" outlineLevel="0" collapsed="false">
      <c r="G660" s="28" t="n">
        <f aca="false">E660+D660+F660</f>
        <v>0</v>
      </c>
    </row>
    <row r="661" customFormat="false" ht="12.75" hidden="false" customHeight="false" outlineLevel="0" collapsed="false">
      <c r="G661" s="28" t="n">
        <f aca="false">E661+D661+F661</f>
        <v>0</v>
      </c>
    </row>
    <row r="662" customFormat="false" ht="12.75" hidden="false" customHeight="false" outlineLevel="0" collapsed="false">
      <c r="G662" s="28" t="n">
        <f aca="false">E662+D662+F662</f>
        <v>0</v>
      </c>
    </row>
    <row r="663" customFormat="false" ht="12.75" hidden="false" customHeight="false" outlineLevel="0" collapsed="false">
      <c r="G663" s="28" t="n">
        <f aca="false">E663+D663+F663</f>
        <v>0</v>
      </c>
    </row>
    <row r="664" customFormat="false" ht="12.75" hidden="false" customHeight="false" outlineLevel="0" collapsed="false">
      <c r="G664" s="28" t="n">
        <f aca="false">E664+D664+F664</f>
        <v>0</v>
      </c>
    </row>
    <row r="665" customFormat="false" ht="12.75" hidden="false" customHeight="false" outlineLevel="0" collapsed="false">
      <c r="G665" s="28" t="n">
        <f aca="false">E665+D665+F665</f>
        <v>0</v>
      </c>
    </row>
    <row r="666" customFormat="false" ht="12.75" hidden="false" customHeight="false" outlineLevel="0" collapsed="false">
      <c r="G666" s="28" t="n">
        <f aca="false">E666+D666+F666</f>
        <v>0</v>
      </c>
    </row>
    <row r="667" customFormat="false" ht="12.75" hidden="false" customHeight="false" outlineLevel="0" collapsed="false">
      <c r="G667" s="28" t="n">
        <f aca="false">E667+D667+F667</f>
        <v>0</v>
      </c>
    </row>
    <row r="668" customFormat="false" ht="12.75" hidden="false" customHeight="false" outlineLevel="0" collapsed="false">
      <c r="G668" s="28" t="n">
        <f aca="false">E668+D668+F668</f>
        <v>0</v>
      </c>
    </row>
    <row r="669" customFormat="false" ht="12.75" hidden="false" customHeight="false" outlineLevel="0" collapsed="false">
      <c r="G669" s="28" t="n">
        <f aca="false">E669+D669+F669</f>
        <v>0</v>
      </c>
    </row>
    <row r="670" customFormat="false" ht="12.75" hidden="false" customHeight="false" outlineLevel="0" collapsed="false">
      <c r="G670" s="28" t="n">
        <f aca="false">E670+D670+F670</f>
        <v>0</v>
      </c>
    </row>
    <row r="671" customFormat="false" ht="12.75" hidden="false" customHeight="false" outlineLevel="0" collapsed="false">
      <c r="G671" s="28" t="n">
        <f aca="false">E671+D671+F671</f>
        <v>0</v>
      </c>
    </row>
    <row r="672" customFormat="false" ht="12.75" hidden="false" customHeight="false" outlineLevel="0" collapsed="false">
      <c r="G672" s="28" t="n">
        <f aca="false">E672+D672+F672</f>
        <v>0</v>
      </c>
    </row>
    <row r="673" customFormat="false" ht="12.75" hidden="false" customHeight="false" outlineLevel="0" collapsed="false">
      <c r="G673" s="28" t="n">
        <f aca="false">E673+D673+F673</f>
        <v>0</v>
      </c>
    </row>
    <row r="674" customFormat="false" ht="12.75" hidden="false" customHeight="false" outlineLevel="0" collapsed="false">
      <c r="G674" s="28" t="n">
        <f aca="false">E674+D674+F674</f>
        <v>0</v>
      </c>
    </row>
    <row r="675" customFormat="false" ht="12.75" hidden="false" customHeight="false" outlineLevel="0" collapsed="false">
      <c r="G675" s="28" t="n">
        <f aca="false">E675+D675+F675</f>
        <v>0</v>
      </c>
    </row>
    <row r="676" customFormat="false" ht="12.75" hidden="false" customHeight="false" outlineLevel="0" collapsed="false">
      <c r="G676" s="28" t="n">
        <f aca="false">E676+D676+F676</f>
        <v>0</v>
      </c>
    </row>
    <row r="677" customFormat="false" ht="12.75" hidden="false" customHeight="false" outlineLevel="0" collapsed="false">
      <c r="G677" s="28" t="n">
        <f aca="false">E677+D677+F677</f>
        <v>0</v>
      </c>
    </row>
    <row r="678" customFormat="false" ht="12.75" hidden="false" customHeight="false" outlineLevel="0" collapsed="false">
      <c r="G678" s="28" t="n">
        <f aca="false">E678+D678+F678</f>
        <v>0</v>
      </c>
    </row>
    <row r="679" customFormat="false" ht="12.75" hidden="false" customHeight="false" outlineLevel="0" collapsed="false">
      <c r="G679" s="28" t="n">
        <f aca="false">E679+D679+F679</f>
        <v>0</v>
      </c>
    </row>
    <row r="680" customFormat="false" ht="12.75" hidden="false" customHeight="false" outlineLevel="0" collapsed="false">
      <c r="G680" s="28" t="n">
        <f aca="false">E680+D680+F680</f>
        <v>0</v>
      </c>
    </row>
    <row r="681" customFormat="false" ht="12.75" hidden="false" customHeight="false" outlineLevel="0" collapsed="false">
      <c r="G681" s="28" t="n">
        <f aca="false">E681+D681+F681</f>
        <v>0</v>
      </c>
    </row>
    <row r="682" customFormat="false" ht="12.75" hidden="false" customHeight="false" outlineLevel="0" collapsed="false">
      <c r="G682" s="28" t="n">
        <f aca="false">E682+D682+F682</f>
        <v>0</v>
      </c>
    </row>
    <row r="683" customFormat="false" ht="12.75" hidden="false" customHeight="false" outlineLevel="0" collapsed="false">
      <c r="G683" s="28" t="n">
        <f aca="false">E683+D683+F683</f>
        <v>0</v>
      </c>
    </row>
    <row r="684" customFormat="false" ht="12.75" hidden="false" customHeight="false" outlineLevel="0" collapsed="false">
      <c r="G684" s="28" t="n">
        <f aca="false">E684+D684+F684</f>
        <v>0</v>
      </c>
    </row>
    <row r="685" customFormat="false" ht="12.75" hidden="false" customHeight="false" outlineLevel="0" collapsed="false">
      <c r="G685" s="28" t="n">
        <f aca="false">E685+D685+F685</f>
        <v>0</v>
      </c>
    </row>
    <row r="686" customFormat="false" ht="12.75" hidden="false" customHeight="false" outlineLevel="0" collapsed="false">
      <c r="G686" s="28" t="n">
        <f aca="false">E686+D686+F686</f>
        <v>0</v>
      </c>
    </row>
    <row r="687" customFormat="false" ht="12.75" hidden="false" customHeight="false" outlineLevel="0" collapsed="false">
      <c r="G687" s="28" t="n">
        <f aca="false">E687+D687+F687</f>
        <v>0</v>
      </c>
    </row>
    <row r="688" customFormat="false" ht="12.75" hidden="false" customHeight="false" outlineLevel="0" collapsed="false">
      <c r="G688" s="28" t="n">
        <f aca="false">E688+D688+F688</f>
        <v>0</v>
      </c>
    </row>
    <row r="689" customFormat="false" ht="12.75" hidden="false" customHeight="false" outlineLevel="0" collapsed="false">
      <c r="G689" s="28" t="n">
        <f aca="false">E689+D689+F689</f>
        <v>0</v>
      </c>
    </row>
    <row r="690" customFormat="false" ht="12.75" hidden="false" customHeight="false" outlineLevel="0" collapsed="false">
      <c r="G690" s="28" t="n">
        <f aca="false">E690+D690+F690</f>
        <v>0</v>
      </c>
    </row>
    <row r="691" customFormat="false" ht="12.75" hidden="false" customHeight="false" outlineLevel="0" collapsed="false">
      <c r="G691" s="28" t="n">
        <f aca="false">E691+D691+F691</f>
        <v>0</v>
      </c>
    </row>
    <row r="692" customFormat="false" ht="12.75" hidden="false" customHeight="false" outlineLevel="0" collapsed="false">
      <c r="G692" s="28" t="n">
        <f aca="false">E692+D692+F692</f>
        <v>0</v>
      </c>
    </row>
    <row r="693" customFormat="false" ht="12.75" hidden="false" customHeight="false" outlineLevel="0" collapsed="false">
      <c r="G693" s="28" t="n">
        <f aca="false">E693+D693+F693</f>
        <v>0</v>
      </c>
    </row>
    <row r="694" customFormat="false" ht="12.75" hidden="false" customHeight="false" outlineLevel="0" collapsed="false">
      <c r="G694" s="28" t="n">
        <f aca="false">E694+D694+F694</f>
        <v>0</v>
      </c>
    </row>
    <row r="695" customFormat="false" ht="12.75" hidden="false" customHeight="false" outlineLevel="0" collapsed="false">
      <c r="G695" s="28" t="n">
        <f aca="false">E695+D695+F695</f>
        <v>0</v>
      </c>
    </row>
    <row r="696" customFormat="false" ht="12.75" hidden="false" customHeight="false" outlineLevel="0" collapsed="false">
      <c r="G696" s="28" t="n">
        <f aca="false">E696+D696+F696</f>
        <v>0</v>
      </c>
    </row>
    <row r="697" customFormat="false" ht="12.75" hidden="false" customHeight="false" outlineLevel="0" collapsed="false">
      <c r="G697" s="28" t="n">
        <f aca="false">E697+D697+F697</f>
        <v>0</v>
      </c>
    </row>
    <row r="698" customFormat="false" ht="12.75" hidden="false" customHeight="false" outlineLevel="0" collapsed="false">
      <c r="G698" s="28" t="n">
        <f aca="false">E698+D698+F698</f>
        <v>0</v>
      </c>
    </row>
    <row r="699" customFormat="false" ht="12.75" hidden="false" customHeight="false" outlineLevel="0" collapsed="false">
      <c r="G699" s="28" t="n">
        <f aca="false">E699+D699+F699</f>
        <v>0</v>
      </c>
    </row>
    <row r="700" customFormat="false" ht="12.75" hidden="false" customHeight="false" outlineLevel="0" collapsed="false">
      <c r="G700" s="28" t="n">
        <f aca="false">E700+D700+F700</f>
        <v>0</v>
      </c>
    </row>
    <row r="701" customFormat="false" ht="12.75" hidden="false" customHeight="false" outlineLevel="0" collapsed="false">
      <c r="G701" s="28" t="n">
        <f aca="false">E701+D701+F701</f>
        <v>0</v>
      </c>
    </row>
    <row r="702" customFormat="false" ht="12.75" hidden="false" customHeight="false" outlineLevel="0" collapsed="false">
      <c r="G702" s="28" t="n">
        <f aca="false">E702+D702+F702</f>
        <v>0</v>
      </c>
    </row>
    <row r="703" customFormat="false" ht="12.75" hidden="false" customHeight="false" outlineLevel="0" collapsed="false">
      <c r="G703" s="28" t="n">
        <f aca="false">E703+D703+F703</f>
        <v>0</v>
      </c>
    </row>
    <row r="704" customFormat="false" ht="12.75" hidden="false" customHeight="false" outlineLevel="0" collapsed="false">
      <c r="G704" s="28" t="n">
        <f aca="false">E704+D704+F704</f>
        <v>0</v>
      </c>
    </row>
    <row r="705" customFormat="false" ht="12.75" hidden="false" customHeight="false" outlineLevel="0" collapsed="false">
      <c r="G705" s="28" t="n">
        <f aca="false">E705+D705+F705</f>
        <v>0</v>
      </c>
    </row>
    <row r="706" customFormat="false" ht="12.75" hidden="false" customHeight="false" outlineLevel="0" collapsed="false">
      <c r="G706" s="28" t="n">
        <f aca="false">E706+D706+F706</f>
        <v>0</v>
      </c>
    </row>
    <row r="707" customFormat="false" ht="12.75" hidden="false" customHeight="false" outlineLevel="0" collapsed="false">
      <c r="G707" s="28" t="n">
        <f aca="false">E707+D707+F707</f>
        <v>0</v>
      </c>
    </row>
    <row r="708" customFormat="false" ht="12.75" hidden="false" customHeight="false" outlineLevel="0" collapsed="false">
      <c r="G708" s="28" t="n">
        <f aca="false">E708+D708+F708</f>
        <v>0</v>
      </c>
    </row>
    <row r="709" customFormat="false" ht="12.75" hidden="false" customHeight="false" outlineLevel="0" collapsed="false">
      <c r="G709" s="28" t="n">
        <f aca="false">E709+D709+F709</f>
        <v>0</v>
      </c>
    </row>
    <row r="710" customFormat="false" ht="12.75" hidden="false" customHeight="false" outlineLevel="0" collapsed="false">
      <c r="G710" s="28" t="n">
        <f aca="false">E710+D710+F710</f>
        <v>0</v>
      </c>
    </row>
    <row r="711" customFormat="false" ht="12.75" hidden="false" customHeight="false" outlineLevel="0" collapsed="false">
      <c r="G711" s="28" t="n">
        <f aca="false">E711+D711+F711</f>
        <v>0</v>
      </c>
    </row>
    <row r="712" customFormat="false" ht="12.75" hidden="false" customHeight="false" outlineLevel="0" collapsed="false">
      <c r="G712" s="28" t="n">
        <f aca="false">E712+D712+F712</f>
        <v>0</v>
      </c>
    </row>
    <row r="713" customFormat="false" ht="12.75" hidden="false" customHeight="false" outlineLevel="0" collapsed="false">
      <c r="G713" s="28" t="n">
        <f aca="false">E713+D713+F713</f>
        <v>0</v>
      </c>
    </row>
    <row r="714" customFormat="false" ht="12.75" hidden="false" customHeight="false" outlineLevel="0" collapsed="false">
      <c r="G714" s="28" t="n">
        <f aca="false">E714+D714+F714</f>
        <v>0</v>
      </c>
    </row>
    <row r="715" customFormat="false" ht="12.75" hidden="false" customHeight="false" outlineLevel="0" collapsed="false">
      <c r="G715" s="28" t="n">
        <f aca="false">E715+D715+F715</f>
        <v>0</v>
      </c>
    </row>
    <row r="716" customFormat="false" ht="12.75" hidden="false" customHeight="false" outlineLevel="0" collapsed="false">
      <c r="G716" s="28" t="n">
        <f aca="false">E716+D716+F716</f>
        <v>0</v>
      </c>
    </row>
    <row r="717" customFormat="false" ht="12.75" hidden="false" customHeight="false" outlineLevel="0" collapsed="false">
      <c r="G717" s="28" t="n">
        <f aca="false">E717+D717+F717</f>
        <v>0</v>
      </c>
    </row>
    <row r="718" customFormat="false" ht="12.75" hidden="false" customHeight="false" outlineLevel="0" collapsed="false">
      <c r="G718" s="28" t="n">
        <f aca="false">E718+D718+F718</f>
        <v>0</v>
      </c>
    </row>
    <row r="719" customFormat="false" ht="12.75" hidden="false" customHeight="false" outlineLevel="0" collapsed="false">
      <c r="G719" s="28" t="n">
        <f aca="false">E719+D719+F719</f>
        <v>0</v>
      </c>
    </row>
    <row r="720" customFormat="false" ht="12.75" hidden="false" customHeight="false" outlineLevel="0" collapsed="false">
      <c r="G720" s="28" t="n">
        <f aca="false">E720+D720+F720</f>
        <v>0</v>
      </c>
    </row>
    <row r="721" customFormat="false" ht="12.75" hidden="false" customHeight="false" outlineLevel="0" collapsed="false">
      <c r="G721" s="28" t="n">
        <f aca="false">E721+D721+F721</f>
        <v>0</v>
      </c>
    </row>
    <row r="722" customFormat="false" ht="12.75" hidden="false" customHeight="false" outlineLevel="0" collapsed="false">
      <c r="G722" s="28" t="n">
        <f aca="false">E722+D722+F722</f>
        <v>0</v>
      </c>
    </row>
    <row r="723" customFormat="false" ht="12.75" hidden="false" customHeight="false" outlineLevel="0" collapsed="false">
      <c r="G723" s="28" t="n">
        <f aca="false">E723+D723+F723</f>
        <v>0</v>
      </c>
    </row>
    <row r="724" customFormat="false" ht="12.75" hidden="false" customHeight="false" outlineLevel="0" collapsed="false">
      <c r="G724" s="28" t="n">
        <f aca="false">E724+D724+F724</f>
        <v>0</v>
      </c>
    </row>
    <row r="725" customFormat="false" ht="12.75" hidden="false" customHeight="false" outlineLevel="0" collapsed="false">
      <c r="G725" s="28" t="n">
        <f aca="false">E725+D725+F725</f>
        <v>0</v>
      </c>
    </row>
    <row r="726" customFormat="false" ht="12.75" hidden="false" customHeight="false" outlineLevel="0" collapsed="false">
      <c r="G726" s="28" t="n">
        <f aca="false">E726+D726+F726</f>
        <v>0</v>
      </c>
    </row>
    <row r="727" customFormat="false" ht="12.75" hidden="false" customHeight="false" outlineLevel="0" collapsed="false">
      <c r="G727" s="28" t="n">
        <f aca="false">E727+D727+F727</f>
        <v>0</v>
      </c>
    </row>
    <row r="728" customFormat="false" ht="12.75" hidden="false" customHeight="false" outlineLevel="0" collapsed="false">
      <c r="G728" s="28" t="n">
        <f aca="false">E728+D728+F728</f>
        <v>0</v>
      </c>
    </row>
    <row r="729" customFormat="false" ht="12.75" hidden="false" customHeight="false" outlineLevel="0" collapsed="false">
      <c r="G729" s="28" t="n">
        <f aca="false">E729+D729+F729</f>
        <v>0</v>
      </c>
    </row>
    <row r="730" customFormat="false" ht="12.75" hidden="false" customHeight="false" outlineLevel="0" collapsed="false">
      <c r="G730" s="28" t="n">
        <f aca="false">E730+D730+F730</f>
        <v>0</v>
      </c>
    </row>
    <row r="731" customFormat="false" ht="12.75" hidden="false" customHeight="false" outlineLevel="0" collapsed="false">
      <c r="G731" s="28" t="n">
        <f aca="false">E731+D731+F731</f>
        <v>0</v>
      </c>
    </row>
    <row r="732" customFormat="false" ht="12.75" hidden="false" customHeight="false" outlineLevel="0" collapsed="false">
      <c r="G732" s="28" t="n">
        <f aca="false">E732+D732+F732</f>
        <v>0</v>
      </c>
    </row>
    <row r="733" customFormat="false" ht="12.75" hidden="false" customHeight="false" outlineLevel="0" collapsed="false">
      <c r="G733" s="28" t="n">
        <f aca="false">E733+D733+F733</f>
        <v>0</v>
      </c>
    </row>
    <row r="734" customFormat="false" ht="12.75" hidden="false" customHeight="false" outlineLevel="0" collapsed="false">
      <c r="G734" s="28" t="n">
        <f aca="false">E734+D734+F734</f>
        <v>0</v>
      </c>
    </row>
    <row r="735" customFormat="false" ht="12.75" hidden="false" customHeight="false" outlineLevel="0" collapsed="false">
      <c r="G735" s="28" t="n">
        <f aca="false">E735+D735+F735</f>
        <v>0</v>
      </c>
    </row>
    <row r="736" customFormat="false" ht="12.75" hidden="false" customHeight="false" outlineLevel="0" collapsed="false">
      <c r="G736" s="28" t="n">
        <f aca="false">E736+D736+F736</f>
        <v>0</v>
      </c>
    </row>
    <row r="737" customFormat="false" ht="12.75" hidden="false" customHeight="false" outlineLevel="0" collapsed="false">
      <c r="G737" s="28" t="n">
        <f aca="false">E737+D737+F737</f>
        <v>0</v>
      </c>
    </row>
    <row r="738" customFormat="false" ht="12.75" hidden="false" customHeight="false" outlineLevel="0" collapsed="false">
      <c r="G738" s="28" t="n">
        <f aca="false">E738+D738+F738</f>
        <v>0</v>
      </c>
    </row>
    <row r="739" customFormat="false" ht="12.75" hidden="false" customHeight="false" outlineLevel="0" collapsed="false">
      <c r="G739" s="28" t="n">
        <f aca="false">E739+D739+F739</f>
        <v>0</v>
      </c>
    </row>
    <row r="740" customFormat="false" ht="12.75" hidden="false" customHeight="false" outlineLevel="0" collapsed="false">
      <c r="G740" s="28" t="n">
        <f aca="false">E740+D740+F740</f>
        <v>0</v>
      </c>
    </row>
    <row r="741" customFormat="false" ht="12.75" hidden="false" customHeight="false" outlineLevel="0" collapsed="false">
      <c r="G741" s="28" t="n">
        <f aca="false">E741+D741+F741</f>
        <v>0</v>
      </c>
    </row>
    <row r="742" customFormat="false" ht="12.75" hidden="false" customHeight="false" outlineLevel="0" collapsed="false">
      <c r="G742" s="28" t="n">
        <f aca="false">E742+D742+F742</f>
        <v>0</v>
      </c>
    </row>
    <row r="743" customFormat="false" ht="12.75" hidden="false" customHeight="false" outlineLevel="0" collapsed="false">
      <c r="G743" s="28" t="n">
        <f aca="false">E743+D743+F743</f>
        <v>0</v>
      </c>
    </row>
    <row r="744" customFormat="false" ht="12.75" hidden="false" customHeight="false" outlineLevel="0" collapsed="false">
      <c r="G744" s="28" t="n">
        <f aca="false">E744+D744+F744</f>
        <v>0</v>
      </c>
    </row>
    <row r="745" customFormat="false" ht="12.75" hidden="false" customHeight="false" outlineLevel="0" collapsed="false">
      <c r="G745" s="28" t="n">
        <f aca="false">E745+D745+F745</f>
        <v>0</v>
      </c>
    </row>
    <row r="746" customFormat="false" ht="12.75" hidden="false" customHeight="false" outlineLevel="0" collapsed="false">
      <c r="G746" s="28" t="n">
        <f aca="false">E746+D746+F746</f>
        <v>0</v>
      </c>
    </row>
    <row r="747" customFormat="false" ht="12.75" hidden="false" customHeight="false" outlineLevel="0" collapsed="false">
      <c r="G747" s="28" t="n">
        <f aca="false">E747+D747+F747</f>
        <v>0</v>
      </c>
    </row>
    <row r="748" customFormat="false" ht="12.75" hidden="false" customHeight="false" outlineLevel="0" collapsed="false">
      <c r="G748" s="28" t="n">
        <f aca="false">E748+D748+F748</f>
        <v>0</v>
      </c>
    </row>
    <row r="749" customFormat="false" ht="12.75" hidden="false" customHeight="false" outlineLevel="0" collapsed="false">
      <c r="G749" s="28" t="n">
        <f aca="false">E749+D749+F749</f>
        <v>0</v>
      </c>
    </row>
    <row r="750" customFormat="false" ht="12.75" hidden="false" customHeight="false" outlineLevel="0" collapsed="false">
      <c r="G750" s="28" t="n">
        <f aca="false">E750+D750+F750</f>
        <v>0</v>
      </c>
    </row>
    <row r="751" customFormat="false" ht="12.75" hidden="false" customHeight="false" outlineLevel="0" collapsed="false">
      <c r="G751" s="28" t="n">
        <f aca="false">E751+D751+F751</f>
        <v>0</v>
      </c>
    </row>
    <row r="752" customFormat="false" ht="12.75" hidden="false" customHeight="false" outlineLevel="0" collapsed="false">
      <c r="G752" s="28" t="n">
        <f aca="false">E752+D752+F752</f>
        <v>0</v>
      </c>
    </row>
    <row r="753" customFormat="false" ht="12.75" hidden="false" customHeight="false" outlineLevel="0" collapsed="false">
      <c r="G753" s="28" t="n">
        <f aca="false">E753+D753+F753</f>
        <v>0</v>
      </c>
    </row>
    <row r="754" customFormat="false" ht="12.75" hidden="false" customHeight="false" outlineLevel="0" collapsed="false">
      <c r="G754" s="28" t="n">
        <f aca="false">E754+D754+F754</f>
        <v>0</v>
      </c>
    </row>
    <row r="755" customFormat="false" ht="12.75" hidden="false" customHeight="false" outlineLevel="0" collapsed="false">
      <c r="G755" s="28" t="n">
        <f aca="false">E755+D755+F755</f>
        <v>0</v>
      </c>
    </row>
    <row r="756" customFormat="false" ht="12.75" hidden="false" customHeight="false" outlineLevel="0" collapsed="false">
      <c r="G756" s="28" t="n">
        <f aca="false">E756+D756+F756</f>
        <v>0</v>
      </c>
    </row>
    <row r="757" customFormat="false" ht="12.75" hidden="false" customHeight="false" outlineLevel="0" collapsed="false">
      <c r="G757" s="28" t="n">
        <f aca="false">E757+D757+F757</f>
        <v>0</v>
      </c>
    </row>
    <row r="758" customFormat="false" ht="12.75" hidden="false" customHeight="false" outlineLevel="0" collapsed="false">
      <c r="G758" s="28" t="n">
        <f aca="false">E758+D758+F758</f>
        <v>0</v>
      </c>
    </row>
    <row r="759" customFormat="false" ht="12.75" hidden="false" customHeight="false" outlineLevel="0" collapsed="false">
      <c r="G759" s="28" t="n">
        <f aca="false">E759+D759+F759</f>
        <v>0</v>
      </c>
    </row>
    <row r="760" customFormat="false" ht="12.75" hidden="false" customHeight="false" outlineLevel="0" collapsed="false">
      <c r="G760" s="28" t="n">
        <f aca="false">E760+D760+F760</f>
        <v>0</v>
      </c>
    </row>
    <row r="761" customFormat="false" ht="12.75" hidden="false" customHeight="false" outlineLevel="0" collapsed="false">
      <c r="G761" s="28" t="n">
        <f aca="false">E761+D761+F761</f>
        <v>0</v>
      </c>
    </row>
    <row r="762" customFormat="false" ht="12.75" hidden="false" customHeight="false" outlineLevel="0" collapsed="false">
      <c r="G762" s="28" t="n">
        <f aca="false">E762+D762+F762</f>
        <v>0</v>
      </c>
    </row>
    <row r="763" customFormat="false" ht="12.75" hidden="false" customHeight="false" outlineLevel="0" collapsed="false">
      <c r="G763" s="28" t="n">
        <f aca="false">E763+D763+F763</f>
        <v>0</v>
      </c>
    </row>
    <row r="764" customFormat="false" ht="12.75" hidden="false" customHeight="false" outlineLevel="0" collapsed="false">
      <c r="G764" s="28" t="n">
        <f aca="false">E764+D764+F764</f>
        <v>0</v>
      </c>
    </row>
    <row r="765" customFormat="false" ht="12.75" hidden="false" customHeight="false" outlineLevel="0" collapsed="false">
      <c r="G765" s="28" t="n">
        <f aca="false">E765+D765+F765</f>
        <v>0</v>
      </c>
    </row>
    <row r="766" customFormat="false" ht="12.75" hidden="false" customHeight="false" outlineLevel="0" collapsed="false">
      <c r="G766" s="28" t="n">
        <f aca="false">E766+D766+F766</f>
        <v>0</v>
      </c>
    </row>
    <row r="767" customFormat="false" ht="12.75" hidden="false" customHeight="false" outlineLevel="0" collapsed="false">
      <c r="G767" s="28" t="n">
        <f aca="false">E767+D767+F767</f>
        <v>0</v>
      </c>
    </row>
    <row r="768" customFormat="false" ht="12.75" hidden="false" customHeight="false" outlineLevel="0" collapsed="false">
      <c r="G768" s="28" t="n">
        <f aca="false">E768+D768+F768</f>
        <v>0</v>
      </c>
    </row>
    <row r="769" customFormat="false" ht="12.75" hidden="false" customHeight="false" outlineLevel="0" collapsed="false">
      <c r="G769" s="28" t="n">
        <f aca="false">E769+D769+F769</f>
        <v>0</v>
      </c>
    </row>
    <row r="770" customFormat="false" ht="12.75" hidden="false" customHeight="false" outlineLevel="0" collapsed="false">
      <c r="G770" s="28" t="n">
        <f aca="false">E770+D770+F770</f>
        <v>0</v>
      </c>
    </row>
    <row r="771" customFormat="false" ht="12.75" hidden="false" customHeight="false" outlineLevel="0" collapsed="false">
      <c r="G771" s="28" t="n">
        <f aca="false">E771+D771+F771</f>
        <v>0</v>
      </c>
    </row>
    <row r="772" customFormat="false" ht="12.75" hidden="false" customHeight="false" outlineLevel="0" collapsed="false">
      <c r="G772" s="28" t="n">
        <f aca="false">E772+D772+F772</f>
        <v>0</v>
      </c>
    </row>
    <row r="773" customFormat="false" ht="12.75" hidden="false" customHeight="false" outlineLevel="0" collapsed="false">
      <c r="G773" s="28" t="n">
        <f aca="false">E773+D773+F773</f>
        <v>0</v>
      </c>
    </row>
    <row r="774" customFormat="false" ht="12.75" hidden="false" customHeight="false" outlineLevel="0" collapsed="false">
      <c r="G774" s="28" t="n">
        <f aca="false">E774+D774+F774</f>
        <v>0</v>
      </c>
    </row>
    <row r="775" customFormat="false" ht="12.75" hidden="false" customHeight="false" outlineLevel="0" collapsed="false">
      <c r="G775" s="28" t="n">
        <f aca="false">E775+D775+F775</f>
        <v>0</v>
      </c>
    </row>
    <row r="776" customFormat="false" ht="12.75" hidden="false" customHeight="false" outlineLevel="0" collapsed="false">
      <c r="G776" s="28" t="n">
        <f aca="false">E776+D776+F776</f>
        <v>0</v>
      </c>
    </row>
    <row r="777" customFormat="false" ht="12.75" hidden="false" customHeight="false" outlineLevel="0" collapsed="false">
      <c r="G777" s="28" t="n">
        <f aca="false">E777+D777+F777</f>
        <v>0</v>
      </c>
    </row>
    <row r="778" customFormat="false" ht="12.75" hidden="false" customHeight="false" outlineLevel="0" collapsed="false">
      <c r="G778" s="28" t="n">
        <f aca="false">E778+D778+F778</f>
        <v>0</v>
      </c>
    </row>
    <row r="779" customFormat="false" ht="12.75" hidden="false" customHeight="false" outlineLevel="0" collapsed="false">
      <c r="G779" s="28" t="n">
        <f aca="false">E779+D779+F779</f>
        <v>0</v>
      </c>
    </row>
    <row r="780" customFormat="false" ht="12.75" hidden="false" customHeight="false" outlineLevel="0" collapsed="false">
      <c r="G780" s="28" t="n">
        <f aca="false">E780+D780+F780</f>
        <v>0</v>
      </c>
    </row>
    <row r="781" customFormat="false" ht="12.75" hidden="false" customHeight="false" outlineLevel="0" collapsed="false">
      <c r="G781" s="28" t="n">
        <f aca="false">E781+D781+F781</f>
        <v>0</v>
      </c>
    </row>
    <row r="782" customFormat="false" ht="12.75" hidden="false" customHeight="false" outlineLevel="0" collapsed="false">
      <c r="G782" s="28" t="n">
        <f aca="false">E782+D782+F782</f>
        <v>0</v>
      </c>
    </row>
    <row r="783" customFormat="false" ht="12.75" hidden="false" customHeight="false" outlineLevel="0" collapsed="false">
      <c r="G783" s="28" t="n">
        <f aca="false">E783+D783+F783</f>
        <v>0</v>
      </c>
    </row>
    <row r="784" customFormat="false" ht="12.75" hidden="false" customHeight="false" outlineLevel="0" collapsed="false">
      <c r="G784" s="28" t="n">
        <f aca="false">E784+D784+F784</f>
        <v>0</v>
      </c>
    </row>
    <row r="785" customFormat="false" ht="12.75" hidden="false" customHeight="false" outlineLevel="0" collapsed="false">
      <c r="G785" s="28" t="n">
        <f aca="false">E785+D785+F785</f>
        <v>0</v>
      </c>
    </row>
    <row r="786" customFormat="false" ht="12.75" hidden="false" customHeight="false" outlineLevel="0" collapsed="false">
      <c r="G786" s="28" t="n">
        <f aca="false">E786+D786+F786</f>
        <v>0</v>
      </c>
    </row>
    <row r="787" customFormat="false" ht="12.75" hidden="false" customHeight="false" outlineLevel="0" collapsed="false">
      <c r="G787" s="28" t="n">
        <f aca="false">E787+D787+F787</f>
        <v>0</v>
      </c>
    </row>
    <row r="788" customFormat="false" ht="12.75" hidden="false" customHeight="false" outlineLevel="0" collapsed="false">
      <c r="G788" s="28" t="n">
        <f aca="false">E788+D788+F788</f>
        <v>0</v>
      </c>
    </row>
    <row r="789" customFormat="false" ht="12.75" hidden="false" customHeight="false" outlineLevel="0" collapsed="false">
      <c r="G789" s="28" t="n">
        <f aca="false">E789+D789+F789</f>
        <v>0</v>
      </c>
    </row>
    <row r="790" customFormat="false" ht="12.75" hidden="false" customHeight="false" outlineLevel="0" collapsed="false">
      <c r="G790" s="28" t="n">
        <f aca="false">E790+D790+F790</f>
        <v>0</v>
      </c>
    </row>
    <row r="791" customFormat="false" ht="12.75" hidden="false" customHeight="false" outlineLevel="0" collapsed="false">
      <c r="G791" s="28" t="n">
        <f aca="false">E791+D791+F791</f>
        <v>0</v>
      </c>
    </row>
    <row r="792" customFormat="false" ht="12.75" hidden="false" customHeight="false" outlineLevel="0" collapsed="false">
      <c r="G792" s="28" t="n">
        <f aca="false">E792+D792+F792</f>
        <v>0</v>
      </c>
    </row>
    <row r="793" customFormat="false" ht="12.75" hidden="false" customHeight="false" outlineLevel="0" collapsed="false">
      <c r="G793" s="28" t="n">
        <f aca="false">E793+D793+F793</f>
        <v>0</v>
      </c>
    </row>
    <row r="794" customFormat="false" ht="12.75" hidden="false" customHeight="false" outlineLevel="0" collapsed="false">
      <c r="G794" s="28" t="n">
        <f aca="false">E794+D794+F794</f>
        <v>0</v>
      </c>
    </row>
    <row r="795" customFormat="false" ht="12.75" hidden="false" customHeight="false" outlineLevel="0" collapsed="false">
      <c r="G795" s="28" t="n">
        <f aca="false">E795+D795+F795</f>
        <v>0</v>
      </c>
    </row>
    <row r="796" customFormat="false" ht="12.75" hidden="false" customHeight="false" outlineLevel="0" collapsed="false">
      <c r="G796" s="28" t="n">
        <f aca="false">E796+D796+F796</f>
        <v>0</v>
      </c>
    </row>
    <row r="797" customFormat="false" ht="12.75" hidden="false" customHeight="false" outlineLevel="0" collapsed="false">
      <c r="G797" s="28" t="n">
        <f aca="false">E797+D797+F797</f>
        <v>0</v>
      </c>
    </row>
    <row r="798" customFormat="false" ht="12.75" hidden="false" customHeight="false" outlineLevel="0" collapsed="false">
      <c r="G798" s="28" t="n">
        <f aca="false">E798+D798+F798</f>
        <v>0</v>
      </c>
    </row>
    <row r="799" customFormat="false" ht="12.75" hidden="false" customHeight="false" outlineLevel="0" collapsed="false">
      <c r="G799" s="28" t="n">
        <f aca="false">E799+D799+F799</f>
        <v>0</v>
      </c>
    </row>
    <row r="800" customFormat="false" ht="12.75" hidden="false" customHeight="false" outlineLevel="0" collapsed="false">
      <c r="G800" s="28" t="n">
        <f aca="false">E800+D800+F800</f>
        <v>0</v>
      </c>
    </row>
    <row r="801" customFormat="false" ht="12.75" hidden="false" customHeight="false" outlineLevel="0" collapsed="false">
      <c r="G801" s="28" t="n">
        <f aca="false">E801+D801+F801</f>
        <v>0</v>
      </c>
    </row>
    <row r="802" customFormat="false" ht="12.75" hidden="false" customHeight="false" outlineLevel="0" collapsed="false">
      <c r="G802" s="28" t="n">
        <f aca="false">E802+D802+F802</f>
        <v>0</v>
      </c>
    </row>
    <row r="803" customFormat="false" ht="12.75" hidden="false" customHeight="false" outlineLevel="0" collapsed="false">
      <c r="G803" s="28" t="n">
        <f aca="false">E803+D803+F803</f>
        <v>0</v>
      </c>
    </row>
    <row r="804" customFormat="false" ht="12.75" hidden="false" customHeight="false" outlineLevel="0" collapsed="false">
      <c r="G804" s="28" t="n">
        <f aca="false">E804+D804+F804</f>
        <v>0</v>
      </c>
    </row>
    <row r="805" customFormat="false" ht="12.75" hidden="false" customHeight="false" outlineLevel="0" collapsed="false">
      <c r="G805" s="28" t="n">
        <f aca="false">E805+D805+F805</f>
        <v>0</v>
      </c>
    </row>
    <row r="806" customFormat="false" ht="12.75" hidden="false" customHeight="false" outlineLevel="0" collapsed="false">
      <c r="G806" s="28" t="n">
        <f aca="false">E806+D806+F806</f>
        <v>0</v>
      </c>
    </row>
    <row r="807" customFormat="false" ht="12.75" hidden="false" customHeight="false" outlineLevel="0" collapsed="false">
      <c r="G807" s="28" t="n">
        <f aca="false">E807+D807+F807</f>
        <v>0</v>
      </c>
    </row>
    <row r="808" customFormat="false" ht="12.75" hidden="false" customHeight="false" outlineLevel="0" collapsed="false">
      <c r="G808" s="28" t="n">
        <f aca="false">E808+D808+F808</f>
        <v>0</v>
      </c>
    </row>
    <row r="809" customFormat="false" ht="12.75" hidden="false" customHeight="false" outlineLevel="0" collapsed="false">
      <c r="G809" s="28" t="n">
        <f aca="false">E809+D809+F809</f>
        <v>0</v>
      </c>
    </row>
    <row r="810" customFormat="false" ht="12.75" hidden="false" customHeight="false" outlineLevel="0" collapsed="false">
      <c r="G810" s="28" t="n">
        <f aca="false">E810+D810+F810</f>
        <v>0</v>
      </c>
    </row>
    <row r="811" customFormat="false" ht="12.75" hidden="false" customHeight="false" outlineLevel="0" collapsed="false">
      <c r="G811" s="28" t="n">
        <f aca="false">E811+D811+F811</f>
        <v>0</v>
      </c>
    </row>
    <row r="812" customFormat="false" ht="12.75" hidden="false" customHeight="false" outlineLevel="0" collapsed="false">
      <c r="G812" s="28" t="n">
        <f aca="false">E812+D812+F812</f>
        <v>0</v>
      </c>
    </row>
    <row r="813" customFormat="false" ht="12.75" hidden="false" customHeight="false" outlineLevel="0" collapsed="false">
      <c r="G813" s="28" t="n">
        <f aca="false">E813+D813+F813</f>
        <v>0</v>
      </c>
    </row>
    <row r="814" customFormat="false" ht="12.75" hidden="false" customHeight="false" outlineLevel="0" collapsed="false">
      <c r="G814" s="28" t="n">
        <f aca="false">E814+D814+F814</f>
        <v>0</v>
      </c>
    </row>
    <row r="815" customFormat="false" ht="12.75" hidden="false" customHeight="false" outlineLevel="0" collapsed="false">
      <c r="G815" s="28" t="n">
        <f aca="false">E815+D815+F815</f>
        <v>0</v>
      </c>
    </row>
    <row r="816" customFormat="false" ht="12.75" hidden="false" customHeight="false" outlineLevel="0" collapsed="false">
      <c r="G816" s="28" t="n">
        <f aca="false">E816+D816+F816</f>
        <v>0</v>
      </c>
    </row>
    <row r="817" customFormat="false" ht="12.75" hidden="false" customHeight="false" outlineLevel="0" collapsed="false">
      <c r="G817" s="28" t="n">
        <f aca="false">E817+D817+F817</f>
        <v>0</v>
      </c>
    </row>
    <row r="818" customFormat="false" ht="12.75" hidden="false" customHeight="false" outlineLevel="0" collapsed="false">
      <c r="G818" s="28" t="n">
        <f aca="false">E818+D818+F818</f>
        <v>0</v>
      </c>
    </row>
    <row r="819" customFormat="false" ht="12.75" hidden="false" customHeight="false" outlineLevel="0" collapsed="false">
      <c r="G819" s="28" t="n">
        <f aca="false">E819+D819+F819</f>
        <v>0</v>
      </c>
    </row>
    <row r="820" customFormat="false" ht="12.75" hidden="false" customHeight="false" outlineLevel="0" collapsed="false">
      <c r="G820" s="28" t="n">
        <f aca="false">E820+D820+F820</f>
        <v>0</v>
      </c>
    </row>
    <row r="821" customFormat="false" ht="12.75" hidden="false" customHeight="false" outlineLevel="0" collapsed="false">
      <c r="G821" s="28" t="n">
        <f aca="false">E821+D821+F821</f>
        <v>0</v>
      </c>
    </row>
    <row r="822" customFormat="false" ht="12.75" hidden="false" customHeight="false" outlineLevel="0" collapsed="false">
      <c r="G822" s="28" t="n">
        <f aca="false">E822+D822+F822</f>
        <v>0</v>
      </c>
    </row>
    <row r="823" customFormat="false" ht="12.75" hidden="false" customHeight="false" outlineLevel="0" collapsed="false">
      <c r="G823" s="28" t="n">
        <f aca="false">E823+D823+F823</f>
        <v>0</v>
      </c>
    </row>
    <row r="824" customFormat="false" ht="12.75" hidden="false" customHeight="false" outlineLevel="0" collapsed="false">
      <c r="G824" s="28" t="n">
        <f aca="false">E824+D824+F824</f>
        <v>0</v>
      </c>
    </row>
    <row r="825" customFormat="false" ht="12.75" hidden="false" customHeight="false" outlineLevel="0" collapsed="false">
      <c r="G825" s="28" t="n">
        <f aca="false">E825+D825+F825</f>
        <v>0</v>
      </c>
    </row>
    <row r="826" customFormat="false" ht="12.75" hidden="false" customHeight="false" outlineLevel="0" collapsed="false">
      <c r="G826" s="28" t="n">
        <f aca="false">E826+D826+F826</f>
        <v>0</v>
      </c>
    </row>
    <row r="827" customFormat="false" ht="12.75" hidden="false" customHeight="false" outlineLevel="0" collapsed="false">
      <c r="G827" s="28" t="n">
        <f aca="false">E827+D827+F827</f>
        <v>0</v>
      </c>
    </row>
    <row r="828" customFormat="false" ht="12.75" hidden="false" customHeight="false" outlineLevel="0" collapsed="false">
      <c r="G828" s="28" t="n">
        <f aca="false">E828+D828+F828</f>
        <v>0</v>
      </c>
    </row>
    <row r="829" customFormat="false" ht="12.75" hidden="false" customHeight="false" outlineLevel="0" collapsed="false">
      <c r="G829" s="28" t="n">
        <f aca="false">E829+D829+F829</f>
        <v>0</v>
      </c>
    </row>
    <row r="830" customFormat="false" ht="12.75" hidden="false" customHeight="false" outlineLevel="0" collapsed="false">
      <c r="G830" s="28" t="n">
        <f aca="false">E830+D830+F830</f>
        <v>0</v>
      </c>
    </row>
    <row r="831" customFormat="false" ht="12.75" hidden="false" customHeight="false" outlineLevel="0" collapsed="false">
      <c r="G831" s="28" t="n">
        <f aca="false">E831+D831+F831</f>
        <v>0</v>
      </c>
    </row>
    <row r="832" customFormat="false" ht="12.75" hidden="false" customHeight="false" outlineLevel="0" collapsed="false">
      <c r="G832" s="28" t="n">
        <f aca="false">E832+D832+F832</f>
        <v>0</v>
      </c>
    </row>
    <row r="833" customFormat="false" ht="12.75" hidden="false" customHeight="false" outlineLevel="0" collapsed="false">
      <c r="G833" s="28" t="n">
        <f aca="false">E833+D833+F833</f>
        <v>0</v>
      </c>
    </row>
    <row r="834" customFormat="false" ht="12.75" hidden="false" customHeight="false" outlineLevel="0" collapsed="false">
      <c r="G834" s="28" t="n">
        <f aca="false">E834+D834+F834</f>
        <v>0</v>
      </c>
    </row>
    <row r="835" customFormat="false" ht="12.75" hidden="false" customHeight="false" outlineLevel="0" collapsed="false">
      <c r="G835" s="28" t="n">
        <f aca="false">E835+D835+F835</f>
        <v>0</v>
      </c>
    </row>
    <row r="836" customFormat="false" ht="12.75" hidden="false" customHeight="false" outlineLevel="0" collapsed="false">
      <c r="G836" s="28" t="n">
        <f aca="false">E836+D836+F836</f>
        <v>0</v>
      </c>
    </row>
    <row r="837" customFormat="false" ht="12.75" hidden="false" customHeight="false" outlineLevel="0" collapsed="false">
      <c r="G837" s="28" t="n">
        <f aca="false">E837+D837+F837</f>
        <v>0</v>
      </c>
    </row>
    <row r="838" customFormat="false" ht="12.75" hidden="false" customHeight="false" outlineLevel="0" collapsed="false">
      <c r="G838" s="28" t="n">
        <f aca="false">E838+D838+F838</f>
        <v>0</v>
      </c>
    </row>
    <row r="839" customFormat="false" ht="12.75" hidden="false" customHeight="false" outlineLevel="0" collapsed="false">
      <c r="G839" s="28" t="n">
        <f aca="false">E839+D839+F839</f>
        <v>0</v>
      </c>
    </row>
    <row r="840" customFormat="false" ht="12.75" hidden="false" customHeight="false" outlineLevel="0" collapsed="false">
      <c r="G840" s="28" t="n">
        <f aca="false">E840+D840+F840</f>
        <v>0</v>
      </c>
    </row>
    <row r="841" customFormat="false" ht="12.75" hidden="false" customHeight="false" outlineLevel="0" collapsed="false">
      <c r="G841" s="28" t="n">
        <f aca="false">E841+D841+F841</f>
        <v>0</v>
      </c>
    </row>
    <row r="842" customFormat="false" ht="12.75" hidden="false" customHeight="false" outlineLevel="0" collapsed="false">
      <c r="G842" s="28" t="n">
        <f aca="false">E842+D842+F842</f>
        <v>0</v>
      </c>
    </row>
    <row r="843" customFormat="false" ht="12.75" hidden="false" customHeight="false" outlineLevel="0" collapsed="false">
      <c r="G843" s="28" t="n">
        <f aca="false">E843+D843+F843</f>
        <v>0</v>
      </c>
    </row>
    <row r="844" customFormat="false" ht="12.75" hidden="false" customHeight="false" outlineLevel="0" collapsed="false">
      <c r="G844" s="28" t="n">
        <f aca="false">E844+D844+F844</f>
        <v>0</v>
      </c>
    </row>
    <row r="845" customFormat="false" ht="12.75" hidden="false" customHeight="false" outlineLevel="0" collapsed="false">
      <c r="G845" s="28" t="n">
        <f aca="false">E845+D845+F845</f>
        <v>0</v>
      </c>
    </row>
    <row r="846" customFormat="false" ht="12.75" hidden="false" customHeight="false" outlineLevel="0" collapsed="false">
      <c r="G846" s="28" t="n">
        <f aca="false">E846+D846+F846</f>
        <v>0</v>
      </c>
    </row>
    <row r="847" customFormat="false" ht="12.75" hidden="false" customHeight="false" outlineLevel="0" collapsed="false">
      <c r="G847" s="28" t="n">
        <f aca="false">E847+D847+F847</f>
        <v>0</v>
      </c>
    </row>
    <row r="848" customFormat="false" ht="12.75" hidden="false" customHeight="false" outlineLevel="0" collapsed="false">
      <c r="G848" s="28" t="n">
        <f aca="false">E848+D848+F848</f>
        <v>0</v>
      </c>
    </row>
    <row r="849" customFormat="false" ht="12.75" hidden="false" customHeight="false" outlineLevel="0" collapsed="false">
      <c r="G849" s="28" t="n">
        <f aca="false">E849+D849+F849</f>
        <v>0</v>
      </c>
    </row>
    <row r="850" customFormat="false" ht="12.75" hidden="false" customHeight="false" outlineLevel="0" collapsed="false">
      <c r="G850" s="28" t="n">
        <f aca="false">E850+D850+F850</f>
        <v>0</v>
      </c>
    </row>
    <row r="851" customFormat="false" ht="12.75" hidden="false" customHeight="false" outlineLevel="0" collapsed="false">
      <c r="G851" s="28" t="n">
        <f aca="false">E851+D851+F851</f>
        <v>0</v>
      </c>
    </row>
    <row r="852" customFormat="false" ht="12.75" hidden="false" customHeight="false" outlineLevel="0" collapsed="false">
      <c r="G852" s="28" t="n">
        <f aca="false">E852+D852+F852</f>
        <v>0</v>
      </c>
    </row>
    <row r="853" customFormat="false" ht="12.75" hidden="false" customHeight="false" outlineLevel="0" collapsed="false">
      <c r="G853" s="28" t="n">
        <f aca="false">E853+D853+F853</f>
        <v>0</v>
      </c>
    </row>
    <row r="854" customFormat="false" ht="12.75" hidden="false" customHeight="false" outlineLevel="0" collapsed="false">
      <c r="G854" s="28" t="n">
        <f aca="false">E854+D854+F854</f>
        <v>0</v>
      </c>
    </row>
    <row r="855" customFormat="false" ht="12.75" hidden="false" customHeight="false" outlineLevel="0" collapsed="false">
      <c r="G855" s="28" t="n">
        <f aca="false">E855+D855+F855</f>
        <v>0</v>
      </c>
    </row>
    <row r="856" customFormat="false" ht="12.75" hidden="false" customHeight="false" outlineLevel="0" collapsed="false">
      <c r="G856" s="28" t="n">
        <f aca="false">E856+D856+F856</f>
        <v>0</v>
      </c>
    </row>
    <row r="857" customFormat="false" ht="12.75" hidden="false" customHeight="false" outlineLevel="0" collapsed="false">
      <c r="G857" s="28" t="n">
        <f aca="false">E857+D857+F857</f>
        <v>0</v>
      </c>
    </row>
    <row r="858" customFormat="false" ht="12.75" hidden="false" customHeight="false" outlineLevel="0" collapsed="false">
      <c r="G858" s="28" t="n">
        <f aca="false">E858+D858+F858</f>
        <v>0</v>
      </c>
    </row>
    <row r="859" customFormat="false" ht="12.75" hidden="false" customHeight="false" outlineLevel="0" collapsed="false">
      <c r="G859" s="28" t="n">
        <f aca="false">E859+D859+F859</f>
        <v>0</v>
      </c>
    </row>
    <row r="860" customFormat="false" ht="12.75" hidden="false" customHeight="false" outlineLevel="0" collapsed="false">
      <c r="G860" s="28" t="n">
        <f aca="false">E860+D860+F860</f>
        <v>0</v>
      </c>
    </row>
    <row r="861" customFormat="false" ht="12.75" hidden="false" customHeight="false" outlineLevel="0" collapsed="false">
      <c r="G861" s="28" t="n">
        <f aca="false">E861+D861+F861</f>
        <v>0</v>
      </c>
    </row>
    <row r="862" customFormat="false" ht="12.75" hidden="false" customHeight="false" outlineLevel="0" collapsed="false">
      <c r="G862" s="28" t="n">
        <f aca="false">E862+D862+F862</f>
        <v>0</v>
      </c>
    </row>
    <row r="863" customFormat="false" ht="12.75" hidden="false" customHeight="false" outlineLevel="0" collapsed="false">
      <c r="G863" s="28" t="n">
        <f aca="false">E863+D863+F863</f>
        <v>0</v>
      </c>
    </row>
    <row r="864" customFormat="false" ht="12.75" hidden="false" customHeight="false" outlineLevel="0" collapsed="false">
      <c r="G864" s="28" t="n">
        <f aca="false">E864+D864+F864</f>
        <v>0</v>
      </c>
    </row>
    <row r="865" customFormat="false" ht="12.75" hidden="false" customHeight="false" outlineLevel="0" collapsed="false">
      <c r="G865" s="28" t="n">
        <f aca="false">E865+D865+F865</f>
        <v>0</v>
      </c>
    </row>
    <row r="866" customFormat="false" ht="12.75" hidden="false" customHeight="false" outlineLevel="0" collapsed="false">
      <c r="G866" s="28" t="n">
        <f aca="false">E866+D866+F866</f>
        <v>0</v>
      </c>
    </row>
    <row r="867" customFormat="false" ht="12.75" hidden="false" customHeight="false" outlineLevel="0" collapsed="false">
      <c r="G867" s="28" t="n">
        <f aca="false">E867+D867+F867</f>
        <v>0</v>
      </c>
    </row>
    <row r="868" customFormat="false" ht="12.75" hidden="false" customHeight="false" outlineLevel="0" collapsed="false">
      <c r="G868" s="28" t="n">
        <f aca="false">E868+D868+F868</f>
        <v>0</v>
      </c>
    </row>
    <row r="869" customFormat="false" ht="12.75" hidden="false" customHeight="false" outlineLevel="0" collapsed="false">
      <c r="G869" s="28" t="n">
        <f aca="false">E869+D869+F869</f>
        <v>0</v>
      </c>
    </row>
    <row r="870" customFormat="false" ht="12.75" hidden="false" customHeight="false" outlineLevel="0" collapsed="false">
      <c r="G870" s="28" t="n">
        <f aca="false">E870+D870+F870</f>
        <v>0</v>
      </c>
    </row>
    <row r="871" customFormat="false" ht="12.75" hidden="false" customHeight="false" outlineLevel="0" collapsed="false">
      <c r="G871" s="28" t="n">
        <f aca="false">E871+D871+F871</f>
        <v>0</v>
      </c>
    </row>
    <row r="872" customFormat="false" ht="12.75" hidden="false" customHeight="false" outlineLevel="0" collapsed="false">
      <c r="G872" s="28" t="n">
        <f aca="false">E872+D872+F872</f>
        <v>0</v>
      </c>
    </row>
    <row r="873" customFormat="false" ht="12.75" hidden="false" customHeight="false" outlineLevel="0" collapsed="false">
      <c r="G873" s="28" t="n">
        <f aca="false">E873+D873+F873</f>
        <v>0</v>
      </c>
    </row>
    <row r="874" customFormat="false" ht="12.75" hidden="false" customHeight="false" outlineLevel="0" collapsed="false">
      <c r="G874" s="28" t="n">
        <f aca="false">E874+D874+F874</f>
        <v>0</v>
      </c>
    </row>
    <row r="875" customFormat="false" ht="12.75" hidden="false" customHeight="false" outlineLevel="0" collapsed="false">
      <c r="G875" s="28" t="n">
        <f aca="false">E875+D875+F875</f>
        <v>0</v>
      </c>
    </row>
    <row r="876" customFormat="false" ht="12.75" hidden="false" customHeight="false" outlineLevel="0" collapsed="false">
      <c r="G876" s="28" t="n">
        <f aca="false">E876+D876+F876</f>
        <v>0</v>
      </c>
    </row>
    <row r="877" customFormat="false" ht="12.75" hidden="false" customHeight="false" outlineLevel="0" collapsed="false">
      <c r="G877" s="28" t="n">
        <f aca="false">E877+D877+F877</f>
        <v>0</v>
      </c>
    </row>
    <row r="878" customFormat="false" ht="12.75" hidden="false" customHeight="false" outlineLevel="0" collapsed="false">
      <c r="G878" s="28" t="n">
        <f aca="false">E878+D878+F878</f>
        <v>0</v>
      </c>
    </row>
    <row r="879" customFormat="false" ht="12.75" hidden="false" customHeight="false" outlineLevel="0" collapsed="false">
      <c r="G879" s="28" t="n">
        <f aca="false">E879+D879+F879</f>
        <v>0</v>
      </c>
    </row>
    <row r="880" customFormat="false" ht="12.75" hidden="false" customHeight="false" outlineLevel="0" collapsed="false">
      <c r="G880" s="28" t="n">
        <f aca="false">E880+D880+F880</f>
        <v>0</v>
      </c>
    </row>
    <row r="881" customFormat="false" ht="12.75" hidden="false" customHeight="false" outlineLevel="0" collapsed="false">
      <c r="G881" s="28" t="n">
        <f aca="false">E881+D881+F881</f>
        <v>0</v>
      </c>
    </row>
    <row r="882" customFormat="false" ht="12.75" hidden="false" customHeight="false" outlineLevel="0" collapsed="false">
      <c r="G882" s="28" t="n">
        <f aca="false">E882+D882+F882</f>
        <v>0</v>
      </c>
    </row>
    <row r="883" customFormat="false" ht="12.75" hidden="false" customHeight="false" outlineLevel="0" collapsed="false">
      <c r="G883" s="28" t="n">
        <f aca="false">E883+D883+F883</f>
        <v>0</v>
      </c>
    </row>
    <row r="884" customFormat="false" ht="12.75" hidden="false" customHeight="false" outlineLevel="0" collapsed="false">
      <c r="G884" s="28" t="n">
        <f aca="false">E884+D884+F884</f>
        <v>0</v>
      </c>
    </row>
    <row r="885" customFormat="false" ht="12.75" hidden="false" customHeight="false" outlineLevel="0" collapsed="false">
      <c r="G885" s="28" t="n">
        <f aca="false">E885+D885+F885</f>
        <v>0</v>
      </c>
    </row>
    <row r="886" customFormat="false" ht="12.75" hidden="false" customHeight="false" outlineLevel="0" collapsed="false">
      <c r="G886" s="28" t="n">
        <f aca="false">E886+D886+F886</f>
        <v>0</v>
      </c>
    </row>
    <row r="887" customFormat="false" ht="12.75" hidden="false" customHeight="false" outlineLevel="0" collapsed="false">
      <c r="G887" s="28" t="n">
        <f aca="false">E887+D887+F887</f>
        <v>0</v>
      </c>
    </row>
    <row r="888" customFormat="false" ht="12.75" hidden="false" customHeight="false" outlineLevel="0" collapsed="false">
      <c r="G888" s="28" t="n">
        <f aca="false">E888+D888+F888</f>
        <v>0</v>
      </c>
    </row>
    <row r="889" customFormat="false" ht="12.75" hidden="false" customHeight="false" outlineLevel="0" collapsed="false">
      <c r="G889" s="28" t="n">
        <f aca="false">E889+D889+F889</f>
        <v>0</v>
      </c>
    </row>
    <row r="890" customFormat="false" ht="12.75" hidden="false" customHeight="false" outlineLevel="0" collapsed="false">
      <c r="G890" s="28" t="n">
        <f aca="false">E890+D890+F890</f>
        <v>0</v>
      </c>
    </row>
    <row r="891" customFormat="false" ht="12.75" hidden="false" customHeight="false" outlineLevel="0" collapsed="false">
      <c r="G891" s="28" t="n">
        <f aca="false">E891+D891+F891</f>
        <v>0</v>
      </c>
    </row>
    <row r="892" customFormat="false" ht="12.75" hidden="false" customHeight="false" outlineLevel="0" collapsed="false">
      <c r="G892" s="28" t="n">
        <f aca="false">E892+D892+F892</f>
        <v>0</v>
      </c>
    </row>
    <row r="893" customFormat="false" ht="12.75" hidden="false" customHeight="false" outlineLevel="0" collapsed="false">
      <c r="G893" s="28" t="n">
        <f aca="false">E893+D893+F893</f>
        <v>0</v>
      </c>
    </row>
    <row r="894" customFormat="false" ht="12.75" hidden="false" customHeight="false" outlineLevel="0" collapsed="false">
      <c r="G894" s="28" t="n">
        <f aca="false">E894+D894+F894</f>
        <v>0</v>
      </c>
    </row>
    <row r="895" customFormat="false" ht="12.75" hidden="false" customHeight="false" outlineLevel="0" collapsed="false">
      <c r="G895" s="28" t="n">
        <f aca="false">E895+D895+F895</f>
        <v>0</v>
      </c>
    </row>
    <row r="896" customFormat="false" ht="12.75" hidden="false" customHeight="false" outlineLevel="0" collapsed="false">
      <c r="G896" s="28" t="n">
        <f aca="false">E896+D896+F896</f>
        <v>0</v>
      </c>
    </row>
    <row r="897" customFormat="false" ht="12.75" hidden="false" customHeight="false" outlineLevel="0" collapsed="false">
      <c r="G897" s="28" t="n">
        <f aca="false">E897+D897+F897</f>
        <v>0</v>
      </c>
    </row>
    <row r="898" customFormat="false" ht="12.75" hidden="false" customHeight="false" outlineLevel="0" collapsed="false">
      <c r="G898" s="28" t="n">
        <f aca="false">E898+D898+F898</f>
        <v>0</v>
      </c>
    </row>
    <row r="899" customFormat="false" ht="12.75" hidden="false" customHeight="false" outlineLevel="0" collapsed="false">
      <c r="G899" s="28" t="n">
        <f aca="false">E899+D899+F899</f>
        <v>0</v>
      </c>
    </row>
    <row r="900" customFormat="false" ht="12.75" hidden="false" customHeight="false" outlineLevel="0" collapsed="false">
      <c r="G900" s="28" t="n">
        <f aca="false">E900+D900+F900</f>
        <v>0</v>
      </c>
    </row>
    <row r="901" customFormat="false" ht="12.75" hidden="false" customHeight="false" outlineLevel="0" collapsed="false">
      <c r="G901" s="28" t="n">
        <f aca="false">E901+D901+F901</f>
        <v>0</v>
      </c>
    </row>
    <row r="902" customFormat="false" ht="12.75" hidden="false" customHeight="false" outlineLevel="0" collapsed="false">
      <c r="G902" s="28" t="n">
        <f aca="false">E902+D902+F902</f>
        <v>0</v>
      </c>
    </row>
    <row r="903" customFormat="false" ht="12.75" hidden="false" customHeight="false" outlineLevel="0" collapsed="false">
      <c r="G903" s="28" t="n">
        <f aca="false">E903+D903+F903</f>
        <v>0</v>
      </c>
    </row>
    <row r="904" customFormat="false" ht="12.75" hidden="false" customHeight="false" outlineLevel="0" collapsed="false">
      <c r="G904" s="28" t="n">
        <f aca="false">E904+D904+F904</f>
        <v>0</v>
      </c>
    </row>
    <row r="905" customFormat="false" ht="12.75" hidden="false" customHeight="false" outlineLevel="0" collapsed="false">
      <c r="G905" s="28" t="n">
        <f aca="false">E905+D905+F905</f>
        <v>0</v>
      </c>
    </row>
    <row r="906" customFormat="false" ht="12.75" hidden="false" customHeight="false" outlineLevel="0" collapsed="false">
      <c r="G906" s="28" t="n">
        <f aca="false">E906+D906+F906</f>
        <v>0</v>
      </c>
    </row>
    <row r="907" customFormat="false" ht="12.75" hidden="false" customHeight="false" outlineLevel="0" collapsed="false">
      <c r="G907" s="28" t="n">
        <f aca="false">E907+D907+F907</f>
        <v>0</v>
      </c>
    </row>
    <row r="908" customFormat="false" ht="12.75" hidden="false" customHeight="false" outlineLevel="0" collapsed="false">
      <c r="G908" s="28" t="n">
        <f aca="false">E908+D908+F908</f>
        <v>0</v>
      </c>
    </row>
    <row r="909" customFormat="false" ht="12.75" hidden="false" customHeight="false" outlineLevel="0" collapsed="false">
      <c r="G909" s="28" t="n">
        <f aca="false">E909+D909+F909</f>
        <v>0</v>
      </c>
    </row>
    <row r="910" customFormat="false" ht="12.75" hidden="false" customHeight="false" outlineLevel="0" collapsed="false">
      <c r="G910" s="28" t="n">
        <f aca="false">E910+D910+F910</f>
        <v>0</v>
      </c>
    </row>
    <row r="911" customFormat="false" ht="12.75" hidden="false" customHeight="false" outlineLevel="0" collapsed="false">
      <c r="G911" s="28" t="n">
        <f aca="false">E911+D911+F911</f>
        <v>0</v>
      </c>
    </row>
    <row r="912" customFormat="false" ht="12.75" hidden="false" customHeight="false" outlineLevel="0" collapsed="false">
      <c r="G912" s="28" t="n">
        <f aca="false">E912+D912+F912</f>
        <v>0</v>
      </c>
    </row>
    <row r="913" customFormat="false" ht="12.75" hidden="false" customHeight="false" outlineLevel="0" collapsed="false">
      <c r="G913" s="28" t="n">
        <f aca="false">E913+D913+F913</f>
        <v>0</v>
      </c>
    </row>
    <row r="914" customFormat="false" ht="12.75" hidden="false" customHeight="false" outlineLevel="0" collapsed="false">
      <c r="G914" s="28" t="n">
        <f aca="false">E914+D914+F914</f>
        <v>0</v>
      </c>
    </row>
    <row r="915" customFormat="false" ht="12.75" hidden="false" customHeight="false" outlineLevel="0" collapsed="false">
      <c r="G915" s="28" t="n">
        <f aca="false">E915+D915+F915</f>
        <v>0</v>
      </c>
    </row>
    <row r="916" customFormat="false" ht="12.75" hidden="false" customHeight="false" outlineLevel="0" collapsed="false">
      <c r="G916" s="28" t="n">
        <f aca="false">E916+D916+F916</f>
        <v>0</v>
      </c>
    </row>
    <row r="917" customFormat="false" ht="12.75" hidden="false" customHeight="false" outlineLevel="0" collapsed="false">
      <c r="G917" s="28" t="n">
        <f aca="false">E917+D917+F917</f>
        <v>0</v>
      </c>
    </row>
    <row r="918" customFormat="false" ht="12.75" hidden="false" customHeight="false" outlineLevel="0" collapsed="false">
      <c r="G918" s="28" t="n">
        <f aca="false">E918+D918+F918</f>
        <v>0</v>
      </c>
    </row>
    <row r="919" customFormat="false" ht="12.75" hidden="false" customHeight="false" outlineLevel="0" collapsed="false">
      <c r="G919" s="28" t="n">
        <f aca="false">E919+D919+F919</f>
        <v>0</v>
      </c>
    </row>
    <row r="920" customFormat="false" ht="12.75" hidden="false" customHeight="false" outlineLevel="0" collapsed="false">
      <c r="G920" s="28" t="n">
        <f aca="false">E920+D920+F920</f>
        <v>0</v>
      </c>
    </row>
    <row r="921" customFormat="false" ht="12.75" hidden="false" customHeight="false" outlineLevel="0" collapsed="false">
      <c r="G921" s="28" t="n">
        <f aca="false">E921+D921+F921</f>
        <v>0</v>
      </c>
    </row>
    <row r="922" customFormat="false" ht="12.75" hidden="false" customHeight="false" outlineLevel="0" collapsed="false">
      <c r="G922" s="28" t="n">
        <f aca="false">E922+D922+F922</f>
        <v>0</v>
      </c>
    </row>
    <row r="923" customFormat="false" ht="12.75" hidden="false" customHeight="false" outlineLevel="0" collapsed="false">
      <c r="G923" s="28" t="n">
        <f aca="false">E923+D923+F923</f>
        <v>0</v>
      </c>
    </row>
    <row r="924" customFormat="false" ht="12.75" hidden="false" customHeight="false" outlineLevel="0" collapsed="false">
      <c r="G924" s="28" t="n">
        <f aca="false">E924+D924+F924</f>
        <v>0</v>
      </c>
    </row>
    <row r="925" customFormat="false" ht="12.75" hidden="false" customHeight="false" outlineLevel="0" collapsed="false">
      <c r="G925" s="28" t="n">
        <f aca="false">E925+D925+F925</f>
        <v>0</v>
      </c>
    </row>
    <row r="926" customFormat="false" ht="12.75" hidden="false" customHeight="false" outlineLevel="0" collapsed="false">
      <c r="G926" s="28" t="n">
        <f aca="false">E926+D926+F926</f>
        <v>0</v>
      </c>
    </row>
    <row r="927" customFormat="false" ht="12.75" hidden="false" customHeight="false" outlineLevel="0" collapsed="false">
      <c r="G927" s="28" t="n">
        <f aca="false">E927+D927+F927</f>
        <v>0</v>
      </c>
    </row>
    <row r="928" customFormat="false" ht="12.75" hidden="false" customHeight="false" outlineLevel="0" collapsed="false">
      <c r="G928" s="28" t="n">
        <f aca="false">E928+D928+F928</f>
        <v>0</v>
      </c>
    </row>
    <row r="929" customFormat="false" ht="12.75" hidden="false" customHeight="false" outlineLevel="0" collapsed="false">
      <c r="G929" s="28" t="n">
        <f aca="false">E929+D929+F929</f>
        <v>0</v>
      </c>
    </row>
    <row r="930" customFormat="false" ht="12.75" hidden="false" customHeight="false" outlineLevel="0" collapsed="false">
      <c r="G930" s="28" t="n">
        <f aca="false">E930+D930+F930</f>
        <v>0</v>
      </c>
    </row>
    <row r="931" customFormat="false" ht="12.75" hidden="false" customHeight="false" outlineLevel="0" collapsed="false">
      <c r="G931" s="28" t="n">
        <f aca="false">E931+D931+F931</f>
        <v>0</v>
      </c>
    </row>
    <row r="932" customFormat="false" ht="12.75" hidden="false" customHeight="false" outlineLevel="0" collapsed="false">
      <c r="G932" s="28" t="n">
        <f aca="false">E932+D932+F932</f>
        <v>0</v>
      </c>
    </row>
    <row r="933" customFormat="false" ht="12.75" hidden="false" customHeight="false" outlineLevel="0" collapsed="false">
      <c r="G933" s="28" t="n">
        <f aca="false">E933+D933+F933</f>
        <v>0</v>
      </c>
    </row>
    <row r="934" customFormat="false" ht="12.75" hidden="false" customHeight="false" outlineLevel="0" collapsed="false">
      <c r="G934" s="28" t="n">
        <f aca="false">E934+D934+F934</f>
        <v>0</v>
      </c>
    </row>
    <row r="935" customFormat="false" ht="12.75" hidden="false" customHeight="false" outlineLevel="0" collapsed="false">
      <c r="G935" s="28" t="n">
        <f aca="false">E935+D935+F935</f>
        <v>0</v>
      </c>
    </row>
    <row r="936" customFormat="false" ht="12.75" hidden="false" customHeight="false" outlineLevel="0" collapsed="false">
      <c r="G936" s="28" t="n">
        <f aca="false">E936+D936+F936</f>
        <v>0</v>
      </c>
    </row>
    <row r="937" customFormat="false" ht="12.75" hidden="false" customHeight="false" outlineLevel="0" collapsed="false">
      <c r="G937" s="28" t="n">
        <f aca="false">E937+D937+F937</f>
        <v>0</v>
      </c>
    </row>
    <row r="938" customFormat="false" ht="12.75" hidden="false" customHeight="false" outlineLevel="0" collapsed="false">
      <c r="G938" s="28" t="n">
        <f aca="false">E938+D938+F938</f>
        <v>0</v>
      </c>
    </row>
    <row r="939" customFormat="false" ht="12.75" hidden="false" customHeight="false" outlineLevel="0" collapsed="false">
      <c r="G939" s="28" t="n">
        <f aca="false">E939+D939+F939</f>
        <v>0</v>
      </c>
    </row>
    <row r="940" customFormat="false" ht="12.75" hidden="false" customHeight="false" outlineLevel="0" collapsed="false">
      <c r="G940" s="28" t="n">
        <f aca="false">E940+D940+F940</f>
        <v>0</v>
      </c>
    </row>
    <row r="941" customFormat="false" ht="12.75" hidden="false" customHeight="false" outlineLevel="0" collapsed="false">
      <c r="G941" s="28" t="n">
        <f aca="false">E941+D941+F941</f>
        <v>0</v>
      </c>
    </row>
    <row r="942" customFormat="false" ht="12.75" hidden="false" customHeight="false" outlineLevel="0" collapsed="false">
      <c r="G942" s="28" t="n">
        <f aca="false">E942+D942+F942</f>
        <v>0</v>
      </c>
    </row>
    <row r="943" customFormat="false" ht="12.75" hidden="false" customHeight="false" outlineLevel="0" collapsed="false">
      <c r="G943" s="28" t="n">
        <f aca="false">E943+D943+F943</f>
        <v>0</v>
      </c>
    </row>
    <row r="944" customFormat="false" ht="12.75" hidden="false" customHeight="false" outlineLevel="0" collapsed="false">
      <c r="G944" s="28" t="n">
        <f aca="false">E944+D944+F944</f>
        <v>0</v>
      </c>
    </row>
    <row r="945" customFormat="false" ht="12.75" hidden="false" customHeight="false" outlineLevel="0" collapsed="false">
      <c r="G945" s="28" t="n">
        <f aca="false">E945+D945+F945</f>
        <v>0</v>
      </c>
    </row>
    <row r="946" customFormat="false" ht="12.75" hidden="false" customHeight="false" outlineLevel="0" collapsed="false">
      <c r="G946" s="28" t="n">
        <f aca="false">E946+D946+F946</f>
        <v>0</v>
      </c>
    </row>
    <row r="947" customFormat="false" ht="12.75" hidden="false" customHeight="false" outlineLevel="0" collapsed="false">
      <c r="G947" s="28" t="n">
        <f aca="false">E947+D947+F947</f>
        <v>0</v>
      </c>
    </row>
    <row r="948" customFormat="false" ht="12.75" hidden="false" customHeight="false" outlineLevel="0" collapsed="false">
      <c r="G948" s="28" t="n">
        <f aca="false">E948+D948+F948</f>
        <v>0</v>
      </c>
    </row>
    <row r="949" customFormat="false" ht="12.75" hidden="false" customHeight="false" outlineLevel="0" collapsed="false">
      <c r="G949" s="28" t="n">
        <f aca="false">E949+D949+F949</f>
        <v>0</v>
      </c>
    </row>
    <row r="950" customFormat="false" ht="12.75" hidden="false" customHeight="false" outlineLevel="0" collapsed="false">
      <c r="G950" s="28" t="n">
        <f aca="false">E950+D950+F950</f>
        <v>0</v>
      </c>
    </row>
    <row r="951" customFormat="false" ht="12.75" hidden="false" customHeight="false" outlineLevel="0" collapsed="false">
      <c r="G951" s="28" t="n">
        <f aca="false">E951+D951+F951</f>
        <v>0</v>
      </c>
    </row>
    <row r="952" customFormat="false" ht="12.75" hidden="false" customHeight="false" outlineLevel="0" collapsed="false">
      <c r="G952" s="28" t="n">
        <f aca="false">E952+D952+F952</f>
        <v>0</v>
      </c>
    </row>
    <row r="953" customFormat="false" ht="12.75" hidden="false" customHeight="false" outlineLevel="0" collapsed="false">
      <c r="G953" s="28" t="n">
        <f aca="false">E953+D953+F953</f>
        <v>0</v>
      </c>
    </row>
    <row r="954" customFormat="false" ht="12.75" hidden="false" customHeight="false" outlineLevel="0" collapsed="false">
      <c r="G954" s="28" t="n">
        <f aca="false">E954+D954+F954</f>
        <v>0</v>
      </c>
    </row>
    <row r="955" customFormat="false" ht="12.75" hidden="false" customHeight="false" outlineLevel="0" collapsed="false">
      <c r="G955" s="28" t="n">
        <f aca="false">E955+D955+F955</f>
        <v>0</v>
      </c>
    </row>
    <row r="956" customFormat="false" ht="12.75" hidden="false" customHeight="false" outlineLevel="0" collapsed="false">
      <c r="G956" s="28" t="n">
        <f aca="false">E956+D956+F956</f>
        <v>0</v>
      </c>
    </row>
    <row r="957" customFormat="false" ht="12.75" hidden="false" customHeight="false" outlineLevel="0" collapsed="false">
      <c r="G957" s="28" t="n">
        <f aca="false">E957+D957+F957</f>
        <v>0</v>
      </c>
    </row>
    <row r="958" customFormat="false" ht="12.75" hidden="false" customHeight="false" outlineLevel="0" collapsed="false">
      <c r="G958" s="28" t="n">
        <f aca="false">E958+D958+F958</f>
        <v>0</v>
      </c>
    </row>
    <row r="959" customFormat="false" ht="12.75" hidden="false" customHeight="false" outlineLevel="0" collapsed="false">
      <c r="G959" s="28" t="n">
        <f aca="false">E959+D959+F959</f>
        <v>0</v>
      </c>
    </row>
    <row r="960" customFormat="false" ht="12.75" hidden="false" customHeight="false" outlineLevel="0" collapsed="false">
      <c r="G960" s="28" t="n">
        <f aca="false">E960+D960+F960</f>
        <v>0</v>
      </c>
    </row>
    <row r="961" customFormat="false" ht="12.75" hidden="false" customHeight="false" outlineLevel="0" collapsed="false">
      <c r="G961" s="28" t="n">
        <f aca="false">E961+D961+F961</f>
        <v>0</v>
      </c>
    </row>
    <row r="962" customFormat="false" ht="12.75" hidden="false" customHeight="false" outlineLevel="0" collapsed="false">
      <c r="G962" s="28" t="n">
        <f aca="false">E962+D962+F962</f>
        <v>0</v>
      </c>
    </row>
    <row r="963" customFormat="false" ht="12.75" hidden="false" customHeight="false" outlineLevel="0" collapsed="false">
      <c r="G963" s="28" t="n">
        <f aca="false">E963+D963+F963</f>
        <v>0</v>
      </c>
    </row>
    <row r="964" customFormat="false" ht="12.75" hidden="false" customHeight="false" outlineLevel="0" collapsed="false">
      <c r="G964" s="28" t="n">
        <f aca="false">E964+D964+F964</f>
        <v>0</v>
      </c>
    </row>
    <row r="965" customFormat="false" ht="12.75" hidden="false" customHeight="false" outlineLevel="0" collapsed="false">
      <c r="G965" s="28" t="n">
        <f aca="false">E965+D965+F965</f>
        <v>0</v>
      </c>
    </row>
    <row r="966" customFormat="false" ht="12.75" hidden="false" customHeight="false" outlineLevel="0" collapsed="false">
      <c r="G966" s="28" t="n">
        <f aca="false">E966+D966+F966</f>
        <v>0</v>
      </c>
    </row>
    <row r="967" customFormat="false" ht="12.75" hidden="false" customHeight="false" outlineLevel="0" collapsed="false">
      <c r="G967" s="28" t="n">
        <f aca="false">E967+D967+F967</f>
        <v>0</v>
      </c>
    </row>
    <row r="968" customFormat="false" ht="12.75" hidden="false" customHeight="false" outlineLevel="0" collapsed="false">
      <c r="G968" s="28" t="n">
        <f aca="false">E968+D968+F968</f>
        <v>0</v>
      </c>
    </row>
    <row r="969" customFormat="false" ht="12.75" hidden="false" customHeight="false" outlineLevel="0" collapsed="false">
      <c r="G969" s="28" t="n">
        <f aca="false">E969+D969+F969</f>
        <v>0</v>
      </c>
    </row>
    <row r="970" customFormat="false" ht="12.75" hidden="false" customHeight="false" outlineLevel="0" collapsed="false">
      <c r="G970" s="28" t="n">
        <f aca="false">E970+D970+F970</f>
        <v>0</v>
      </c>
    </row>
    <row r="971" customFormat="false" ht="12.75" hidden="false" customHeight="false" outlineLevel="0" collapsed="false">
      <c r="G971" s="28" t="n">
        <f aca="false">E971+D971+F971</f>
        <v>0</v>
      </c>
    </row>
    <row r="972" customFormat="false" ht="12.75" hidden="false" customHeight="false" outlineLevel="0" collapsed="false">
      <c r="G972" s="28" t="n">
        <f aca="false">E972+D972+F972</f>
        <v>0</v>
      </c>
    </row>
    <row r="973" customFormat="false" ht="12.75" hidden="false" customHeight="false" outlineLevel="0" collapsed="false">
      <c r="G973" s="28" t="n">
        <f aca="false">E973+D973+F973</f>
        <v>0</v>
      </c>
    </row>
    <row r="974" customFormat="false" ht="12.75" hidden="false" customHeight="false" outlineLevel="0" collapsed="false">
      <c r="G974" s="28" t="n">
        <f aca="false">E974+D974+F974</f>
        <v>0</v>
      </c>
    </row>
    <row r="975" customFormat="false" ht="12.75" hidden="false" customHeight="false" outlineLevel="0" collapsed="false">
      <c r="G975" s="28" t="n">
        <f aca="false">E975+D975+F975</f>
        <v>0</v>
      </c>
    </row>
    <row r="976" customFormat="false" ht="12.75" hidden="false" customHeight="false" outlineLevel="0" collapsed="false">
      <c r="G976" s="28" t="n">
        <f aca="false">E976+D976+F976</f>
        <v>0</v>
      </c>
    </row>
    <row r="977" customFormat="false" ht="12.75" hidden="false" customHeight="false" outlineLevel="0" collapsed="false">
      <c r="G977" s="28" t="n">
        <f aca="false">E977+D977+F977</f>
        <v>0</v>
      </c>
    </row>
    <row r="978" customFormat="false" ht="12.75" hidden="false" customHeight="false" outlineLevel="0" collapsed="false">
      <c r="G978" s="28" t="n">
        <f aca="false">E978+D978+F978</f>
        <v>0</v>
      </c>
    </row>
    <row r="979" customFormat="false" ht="12.75" hidden="false" customHeight="false" outlineLevel="0" collapsed="false">
      <c r="G979" s="28" t="n">
        <f aca="false">E979+D979+F979</f>
        <v>0</v>
      </c>
    </row>
    <row r="980" customFormat="false" ht="12.75" hidden="false" customHeight="false" outlineLevel="0" collapsed="false">
      <c r="G980" s="28" t="n">
        <f aca="false">E980+D980+F980</f>
        <v>0</v>
      </c>
    </row>
    <row r="981" customFormat="false" ht="12.75" hidden="false" customHeight="false" outlineLevel="0" collapsed="false">
      <c r="G981" s="28" t="n">
        <f aca="false">E981+D981+F981</f>
        <v>0</v>
      </c>
    </row>
    <row r="982" customFormat="false" ht="12.75" hidden="false" customHeight="false" outlineLevel="0" collapsed="false">
      <c r="G982" s="28" t="n">
        <f aca="false">E982+D982+F982</f>
        <v>0</v>
      </c>
    </row>
    <row r="983" customFormat="false" ht="12.75" hidden="false" customHeight="false" outlineLevel="0" collapsed="false">
      <c r="G983" s="28" t="n">
        <f aca="false">E983+D983+F983</f>
        <v>0</v>
      </c>
    </row>
    <row r="984" customFormat="false" ht="12.75" hidden="false" customHeight="false" outlineLevel="0" collapsed="false">
      <c r="G984" s="28" t="n">
        <f aca="false">E984+D984+F984</f>
        <v>0</v>
      </c>
    </row>
    <row r="985" customFormat="false" ht="12.75" hidden="false" customHeight="false" outlineLevel="0" collapsed="false">
      <c r="G985" s="28" t="n">
        <f aca="false">E985+D985+F985</f>
        <v>0</v>
      </c>
    </row>
    <row r="986" customFormat="false" ht="12.75" hidden="false" customHeight="false" outlineLevel="0" collapsed="false">
      <c r="G986" s="28" t="n">
        <f aca="false">E986+D986+F986</f>
        <v>0</v>
      </c>
    </row>
    <row r="987" customFormat="false" ht="12.75" hidden="false" customHeight="false" outlineLevel="0" collapsed="false">
      <c r="G987" s="28" t="n">
        <f aca="false">E987+D987+F987</f>
        <v>0</v>
      </c>
    </row>
  </sheetData>
  <mergeCells count="12">
    <mergeCell ref="A1:H1"/>
    <mergeCell ref="K1:X1"/>
    <mergeCell ref="C3:X3"/>
    <mergeCell ref="E4:H4"/>
    <mergeCell ref="K4:X4"/>
    <mergeCell ref="A5:B5"/>
    <mergeCell ref="A6:B6"/>
    <mergeCell ref="A58:B58"/>
    <mergeCell ref="A59:B59"/>
    <mergeCell ref="A60:B60"/>
    <mergeCell ref="A97:B97"/>
    <mergeCell ref="A98:B98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9:35:16Z</dcterms:created>
  <dc:creator>lekane</dc:creator>
  <dc:description/>
  <dc:language>en-US</dc:language>
  <cp:lastModifiedBy>lekane</cp:lastModifiedBy>
  <dcterms:modified xsi:type="dcterms:W3CDTF">2007-03-26T09:35:39Z</dcterms:modified>
  <cp:revision>0</cp:revision>
  <dc:subject/>
  <dc:title/>
</cp:coreProperties>
</file>