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 m" sheetId="1" state="visible" r:id="rId2"/>
    <sheet name="2 m" sheetId="2" state="visible" r:id="rId3"/>
    <sheet name="3 m" sheetId="3" state="visible" r:id="rId4"/>
    <sheet name="4 m" sheetId="4" state="visible" r:id="rId5"/>
    <sheet name="5m" sheetId="5" state="visible" r:id="rId6"/>
    <sheet name="6m" sheetId="6" state="visible" r:id="rId7"/>
    <sheet name="7m" sheetId="7" state="visible" r:id="rId8"/>
    <sheet name="8m" sheetId="8" state="visible" r:id="rId9"/>
    <sheet name="9m" sheetId="9" state="visible" r:id="rId10"/>
    <sheet name="10m" sheetId="10" state="visible" r:id="rId11"/>
    <sheet name="11 m" sheetId="11" state="visible" r:id="rId12"/>
    <sheet name="1tábla" sheetId="12" state="visible" r:id="rId13"/>
    <sheet name="2tábla" sheetId="13" state="visible" r:id="rId14"/>
    <sheet name="3.tábla" sheetId="14" state="visible" r:id="rId15"/>
    <sheet name="E5 közv.tám" sheetId="15" state="visible" r:id="rId16"/>
    <sheet name="l1" sheetId="16" state="visible" r:id="rId17"/>
    <sheet name="l2" sheetId="17" state="visible" r:id="rId18"/>
    <sheet name="l3" sheetId="18" state="visible" r:id="rId19"/>
    <sheet name="l4" sheetId="19" state="visible" r:id="rId20"/>
    <sheet name="lk1" sheetId="20" state="visible" r:id="rId21"/>
    <sheet name="lk3" sheetId="21" state="visible" r:id="rId22"/>
    <sheet name="lk4" sheetId="22" state="visible" r:id="rId23"/>
    <sheet name="leltár1 Iskola" sheetId="23" state="visible" r:id="rId24"/>
    <sheet name="leltár2 iskola" sheetId="24" state="visible" r:id="rId25"/>
    <sheet name="leltár3 iskola" sheetId="25" state="visible" r:id="rId26"/>
    <sheet name="leltár4 iskola" sheetId="26" state="visible" r:id="rId27"/>
    <sheet name="leltár1 Gim" sheetId="27" state="visible" r:id="rId28"/>
    <sheet name="leltár2 Gim" sheetId="28" state="visible" r:id="rId29"/>
    <sheet name="leltár3 Gim" sheetId="29" state="visible" r:id="rId30"/>
    <sheet name="leltár4 Gim" sheetId="30" state="visible" r:id="rId31"/>
    <sheet name="leltár1 Városg" sheetId="31" state="visible" r:id="rId32"/>
    <sheet name="leltár2 Városg" sheetId="32" state="visible" r:id="rId33"/>
    <sheet name="leltár3 Városg" sheetId="33" state="visible" r:id="rId34"/>
    <sheet name="leltár4 Városg" sheetId="34" state="visible" r:id="rId35"/>
  </sheets>
  <externalReferences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1 m'!$A$2:$BO$103</definedName>
    <definedName function="false" hidden="false" localSheetId="0" name="_xlnm.Print_Titles" vbProcedure="false">'1 m'!$A:$B,'1 m'!$1:$5</definedName>
    <definedName function="false" hidden="false" localSheetId="9" name="_xlnm.Print_Area" vbProcedure="false">10m!$A$1:$D$88</definedName>
    <definedName function="false" hidden="false" localSheetId="9" name="_xlnm.Print_Titles" vbProcedure="false">10m!$6:$6</definedName>
    <definedName function="false" hidden="false" localSheetId="10" name="_xlnm.Print_Area" vbProcedure="false">'11 m'!$A$1:$AD$85</definedName>
    <definedName function="false" hidden="false" localSheetId="10" name="_xlnm.Print_Titles" vbProcedure="false">'11 m'!$A:$B</definedName>
    <definedName function="false" hidden="false" localSheetId="11" name="_xlnm.Print_Area" vbProcedure="false">1tábla!$A$1:$P$15</definedName>
    <definedName function="false" hidden="false" localSheetId="1" name="_xlnm.Print_Area" vbProcedure="false">'2 m'!$A$1:$G$62</definedName>
    <definedName function="false" hidden="false" localSheetId="12" name="_xlnm.Print_Area" vbProcedure="false">2tábla!$A$1:$E$20</definedName>
    <definedName function="false" hidden="false" localSheetId="2" name="_xlnm.Print_Area" vbProcedure="false">'3 m'!$A$1:$G$54</definedName>
    <definedName function="false" hidden="false" localSheetId="13" name="_xlnm.Print_Area" vbProcedure="false">'3.tábla'!$A$1:$I$54</definedName>
    <definedName function="false" hidden="false" localSheetId="3" name="_xlnm.Print_Area" vbProcedure="false">'4 m'!$A$1:$J$84</definedName>
    <definedName function="false" hidden="false" localSheetId="4" name="_xlnm.Print_Area" vbProcedure="false">5m!$A$1:$E$60</definedName>
    <definedName function="false" hidden="false" localSheetId="5" name="_xlnm.Print_Area" vbProcedure="false">6m!$A$1:$N$32</definedName>
    <definedName function="false" hidden="false" localSheetId="6" name="_xlnm.Print_Area" vbProcedure="false">7m!$A$1:$F$92</definedName>
    <definedName function="false" hidden="false" localSheetId="6" name="_xlnm.Print_Titles" vbProcedure="false">7m!$A:$B,7m!$1:$4</definedName>
    <definedName function="false" hidden="false" localSheetId="7" name="_xlnm.Print_Area" vbProcedure="false">8m!$A$1:$P$31</definedName>
    <definedName function="false" hidden="false" localSheetId="8" name="_xlnm.Print_Area" vbProcedure="false">9m!$A$1:$H$15</definedName>
    <definedName function="false" hidden="false" localSheetId="14" name="_xlnm.Print_Area" vbProcedure="false">'E5 közv.tám'!$A$1:$E$60</definedName>
    <definedName function="false" hidden="false" localSheetId="15" name="_xlnm.Print_Area" vbProcedure="false">l1!$A$1:$F$401</definedName>
    <definedName function="false" hidden="false" localSheetId="16" name="_xlnm.Print_Area" vbProcedure="false">l2!$A$1:$G$77</definedName>
    <definedName function="false" hidden="false" localSheetId="17" name="_xlnm.Print_Area" vbProcedure="false">l3!$A$1:$E$290</definedName>
    <definedName function="false" hidden="false" localSheetId="18" name="_xlnm.Print_Area" vbProcedure="false">l4!$A$1:$G$186</definedName>
    <definedName function="false" hidden="false" localSheetId="26" name="_xlnm.Print_Area" vbProcedure="false">'leltár1 Gim'!$A$1:$F$450</definedName>
    <definedName function="false" hidden="false" localSheetId="22" name="_xlnm.Print_Area" vbProcedure="false">'leltár1 Iskola'!$A$1:$F$632</definedName>
    <definedName function="false" hidden="false" localSheetId="30" name="_xlnm.Print_Area" vbProcedure="false">'leltár1 Városg'!$A$1:$F$685</definedName>
    <definedName function="false" hidden="false" localSheetId="27" name="_xlnm.Print_Area" vbProcedure="false">'leltár2 Gim'!$A$1:$G$58</definedName>
    <definedName function="false" hidden="false" localSheetId="23" name="_xlnm.Print_Area" vbProcedure="false">'leltár2 iskola'!$A$1:$G$58</definedName>
    <definedName function="false" hidden="false" localSheetId="31" name="_xlnm.Print_Area" vbProcedure="false">'leltár2 Városg'!$A$1:$G$80</definedName>
    <definedName function="false" hidden="false" localSheetId="28" name="_xlnm.Print_Area" vbProcedure="false">'leltár3 Gim'!$1:$65536</definedName>
    <definedName function="false" hidden="false" localSheetId="24" name="_xlnm.Print_Area" vbProcedure="false">'leltár3 iskola'!$1:$65536</definedName>
    <definedName function="false" hidden="false" localSheetId="32" name="_xlnm.Print_Area" vbProcedure="false">'leltár3 Városg'!$A$1:$E$284</definedName>
    <definedName function="false" hidden="false" localSheetId="19" name="_xlnm.Print_Area" vbProcedure="false">lk1!$A$1:$F$368</definedName>
    <definedName function="false" hidden="false" localSheetId="20" name="_xlnm.Print_Area" vbProcedure="false">lk3!$A$1:$E$87</definedName>
    <definedName function="false" hidden="false" localSheetId="21" name="_xlnm.Print_Area" vbProcedure="false">lk4!$A$1:$G$193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localSheetId="11" name="enczi" vbProcedure="false">[2]rszakfössz!$D$123</definedName>
    <definedName function="false" hidden="false" localSheetId="14" name="enczi" vbProcedure="false">[3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1" uniqueCount="2126">
  <si>
    <t xml:space="preserve">1.melléklet</t>
  </si>
  <si>
    <t xml:space="preserve">1.sz.melléklet</t>
  </si>
  <si>
    <t xml:space="preserve">Polgár Város Önkormányzata és Polgár Város Cigány Kisebbségi Önkormányzata önállóan és részben önállóan gazdálkodó intézményeinek                                                             2007. évi előirányzata és teljesítése</t>
  </si>
  <si>
    <t xml:space="preserve">Polgár Város Önkormányzata és Polgár Város Cigány Kisebbségi Önkormányzata önállóan és részben önállóan gazdálkodó intézményeinek                2007. évi előirányzata és teljesítése</t>
  </si>
  <si>
    <t xml:space="preserve">Polgár Város Önkormányzata és Polgár Város Cigány Kisebbségi Önkormányzata önállóan és részben önállóan gazdálkodó intézményeinek                           2007. évi előirányzata és teljesítése</t>
  </si>
  <si>
    <t xml:space="preserve"> </t>
  </si>
  <si>
    <t xml:space="preserve">adatok e Ft-ban</t>
  </si>
  <si>
    <t xml:space="preserve">Megnevezés</t>
  </si>
  <si>
    <t xml:space="preserve">Polgármesteri Hivatal </t>
  </si>
  <si>
    <t xml:space="preserve">ebből részben önálló intézmény:      Napsugár Óvoda</t>
  </si>
  <si>
    <t xml:space="preserve">ebből részben önálló intézmény:         Műv.Központ</t>
  </si>
  <si>
    <t xml:space="preserve">Részben önálló intézmények összesen</t>
  </si>
  <si>
    <t xml:space="preserve">ebből részben önálló intézmény: Gondozási Központ</t>
  </si>
  <si>
    <t xml:space="preserve">Vásárhelyi Pál Gimn. Ált. és Szakképző I. D o.</t>
  </si>
  <si>
    <t xml:space="preserve">Vásárhelyi Pál Általános Iskola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</t>
  </si>
  <si>
    <t xml:space="preserve">Módosított előirányzat</t>
  </si>
  <si>
    <t xml:space="preserve">Előirányzat-változás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és vis maior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IX. </t>
  </si>
  <si>
    <t xml:space="preserve">Függő, átfutó, kiegyenlítő bevételek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Függő, átfutó, kiegyenlítő kiadások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sz. melléklet</t>
  </si>
  <si>
    <t xml:space="preserve">(R.3.sz.m.) Polgár Város Önkormányzata és  Polgár Város Cigány Kisebbségi Önkormányzata</t>
  </si>
  <si>
    <t xml:space="preserve">2007. évi összevont zárszámadá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, kieg.előző évi visszatér.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Működési célú pénzeszközátadás államháztartáson kívülre, egyéb támogatás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B-K</t>
  </si>
  <si>
    <t xml:space="preserve">3. sz. melléklet</t>
  </si>
  <si>
    <t xml:space="preserve"> (R. 4. sz. m.) Polgár Város Önkormányzata</t>
  </si>
  <si>
    <t xml:space="preserve">2007. évi   felújítási és felhalmozási kiadások előirányzatai és teljesítése</t>
  </si>
  <si>
    <t xml:space="preserve">(adatok e Ft-ban)</t>
  </si>
  <si>
    <t xml:space="preserve">Felújítási kiadások  </t>
  </si>
  <si>
    <t xml:space="preserve">Módosított             előirányzat</t>
  </si>
  <si>
    <t xml:space="preserve">Előirányzat változás </t>
  </si>
  <si>
    <t xml:space="preserve">Ravatalozó felújítása</t>
  </si>
  <si>
    <t xml:space="preserve">Vásárhelyi Pál Gimnázium és Szakképző Iskola Barankovics tér 2. sz. alatti épületének homlokzati nyílászáróinak cseréje </t>
  </si>
  <si>
    <t xml:space="preserve">Polgármesteri Hivatal</t>
  </si>
  <si>
    <t xml:space="preserve">Városi SE elektromos hálózat kiépítése </t>
  </si>
  <si>
    <t xml:space="preserve">Szennyvíztelep szociális épület </t>
  </si>
  <si>
    <t xml:space="preserve">Szennyvíztelep komposzt tároló</t>
  </si>
  <si>
    <t xml:space="preserve">Városi SE lépcső burkolás</t>
  </si>
  <si>
    <t xml:space="preserve">A Strandfürdő területén lévő kabinsori öltözők a hozzátartozó szociális blokkok, valamint a vállfás öltöző felújítása  </t>
  </si>
  <si>
    <t xml:space="preserve">Buszváró akadálymentesítése</t>
  </si>
  <si>
    <t xml:space="preserve">Selypes melléki csatorna depónia rendezése</t>
  </si>
  <si>
    <t xml:space="preserve">Karbantartási tartalék terhére végzett intézményi felújítások 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Közintézmények akadálymentesítése</t>
  </si>
  <si>
    <t xml:space="preserve">Polgár városközpont revitalizációja</t>
  </si>
  <si>
    <t xml:space="preserve">Polgár Város Önkormányzatának honlapja</t>
  </si>
  <si>
    <t xml:space="preserve">Kerékpárút </t>
  </si>
  <si>
    <t xml:space="preserve">Műfüves pálya</t>
  </si>
  <si>
    <t xml:space="preserve">"Útépítés és burkolat-felújítás Polgáron" </t>
  </si>
  <si>
    <t xml:space="preserve">Szondi, Szőlő útépítés</t>
  </si>
  <si>
    <t xml:space="preserve">"Tehermentesítő utak fejlesztése Polgáron"</t>
  </si>
  <si>
    <t xml:space="preserve">Hangtechnikai eszköz beszerzés</t>
  </si>
  <si>
    <t xml:space="preserve">Intézményi beruházások</t>
  </si>
  <si>
    <t xml:space="preserve">Városi SE labdarugó háló építés </t>
  </si>
  <si>
    <t xml:space="preserve">Vízmű szivattyú csere </t>
  </si>
  <si>
    <t xml:space="preserve">JCB kanál vásárlás </t>
  </si>
  <si>
    <t xml:space="preserve">Karbantartási tartalék terhére végzett intézményi beruházások </t>
  </si>
  <si>
    <t xml:space="preserve">Tehergépkocsi vásárlása</t>
  </si>
  <si>
    <t xml:space="preserve">Munkácsy út útalap építése</t>
  </si>
  <si>
    <t xml:space="preserve">Vásárhelyi Pál Gimnázium, Általános és Szakképző Iskola, Diákotthon  </t>
  </si>
  <si>
    <t xml:space="preserve">Vásárhelyi Pál Általános Iskola  </t>
  </si>
  <si>
    <t xml:space="preserve">József Attila Gimnázium</t>
  </si>
  <si>
    <t xml:space="preserve">Felhalmozási kiadások előirányzata összesen:</t>
  </si>
  <si>
    <t xml:space="preserve">Mindösszesen:</t>
  </si>
  <si>
    <t xml:space="preserve">4.sz.melléklet</t>
  </si>
  <si>
    <t xml:space="preserve"> Polgármesteri Hivatal</t>
  </si>
  <si>
    <t xml:space="preserve">2007. évi bevételi és kiadási előirányzatai és teljesítései</t>
  </si>
  <si>
    <t xml:space="preserve">  szakfeladatonként</t>
  </si>
  <si>
    <t xml:space="preserve">(Adatok e Ft-ban)</t>
  </si>
  <si>
    <t xml:space="preserve">Szakfel. száma</t>
  </si>
  <si>
    <t xml:space="preserve">MEGNEVEZÉS</t>
  </si>
  <si>
    <t xml:space="preserve">Kiadások</t>
  </si>
  <si>
    <t xml:space="preserve">Eredeti előrányzat</t>
  </si>
  <si>
    <t xml:space="preserve">Módosított előrányzat</t>
  </si>
  <si>
    <t xml:space="preserve">Teljesítés %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Országgyűlési választás</t>
  </si>
  <si>
    <t xml:space="preserve">Önkormányzati választás</t>
  </si>
  <si>
    <t xml:space="preserve">Kiegészítő alapellátás</t>
  </si>
  <si>
    <t xml:space="preserve">Védőnői szolgálat</t>
  </si>
  <si>
    <t xml:space="preserve">Egészségügyi szf.össz.</t>
  </si>
  <si>
    <t xml:space="preserve">Állateü.- i tevékenység</t>
  </si>
  <si>
    <t xml:space="preserve">Házi segítségnyújtás</t>
  </si>
  <si>
    <t xml:space="preserve">Szociális étkeztetés</t>
  </si>
  <si>
    <t xml:space="preserve">Nappali szociális ellátás</t>
  </si>
  <si>
    <t xml:space="preserve">Gondozási Központ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Eseti gyermekvédelmi pénzbeli ellátás</t>
  </si>
  <si>
    <t xml:space="preserve">Szennyvízelvezetés és -kezelés</t>
  </si>
  <si>
    <t xml:space="preserve">Települési hulladékok kezelése, köztisztasági tev.</t>
  </si>
  <si>
    <t xml:space="preserve">Művelődési városi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Családi ünnepek szervezése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V Cigány Kisebbségi Önkormányzata</t>
  </si>
  <si>
    <t xml:space="preserve">  - ebből működési célú </t>
  </si>
  <si>
    <t xml:space="preserve">        Általános tartalék </t>
  </si>
  <si>
    <t xml:space="preserve">          Céltartalék a városmarketing és promóciós kiadásokra</t>
  </si>
  <si>
    <t xml:space="preserve">          I. Karbantartási, felújítási, felhalmozási jellegű kiadások (épületek)</t>
  </si>
  <si>
    <t xml:space="preserve">       Céltartalék tankönyv ellátására</t>
  </si>
  <si>
    <t xml:space="preserve">          Céltartalék 2005. évi normatívák visszafizetésére </t>
  </si>
  <si>
    <t xml:space="preserve">         Céltartalék a városi ünnepségek megrendezésére</t>
  </si>
  <si>
    <t xml:space="preserve">       Céltartalék sportszervezetek támogatására</t>
  </si>
  <si>
    <t xml:space="preserve">         Céltartalék társadalmi szervezetek támogatására </t>
  </si>
  <si>
    <t xml:space="preserve">         Céltartalék a képviselői tiszteletdíjak emeléséből</t>
  </si>
  <si>
    <t xml:space="preserve">         Céltartalék az év végi várható normatívák visszafizetésére</t>
  </si>
  <si>
    <t xml:space="preserve">          Polgár Város Cigány Kisebbségi Önkormányzatának általános tartaléka</t>
  </si>
  <si>
    <t xml:space="preserve">  - ebből felhalmozási célú</t>
  </si>
  <si>
    <t xml:space="preserve">        I. Karbantartási, felújítási, felhalmozási jellegű kiadások (épületek)</t>
  </si>
  <si>
    <t xml:space="preserve">            II.Felújítási, felhalmozási jellegű kiadások (gépek, berendezések)</t>
  </si>
  <si>
    <t xml:space="preserve">         Céltartalék a városközpont rehabil.megval.tanulmánytervére</t>
  </si>
  <si>
    <t xml:space="preserve">          Évközben felmerülő karbantartási, felújítási céltartalék</t>
  </si>
  <si>
    <t xml:space="preserve">          Beruházási céltartalék (a pénzügyileg nem teljesített forrásokból)</t>
  </si>
  <si>
    <t xml:space="preserve">          Beruházási céltartalék II.</t>
  </si>
  <si>
    <t xml:space="preserve">       Céltartalék taneszköz beszerzésére</t>
  </si>
  <si>
    <t xml:space="preserve">       Parkolóalap</t>
  </si>
  <si>
    <t xml:space="preserve">          Beruházási tervek elkészítésére elkülönített céltartalék</t>
  </si>
  <si>
    <t xml:space="preserve">       Környezetvédelmi alap </t>
  </si>
  <si>
    <t xml:space="preserve">       Vízterhelési céltartalék</t>
  </si>
  <si>
    <t xml:space="preserve">       Építésügyi céltartalék</t>
  </si>
  <si>
    <t xml:space="preserve">Függő, átfutó, kiegyenlítő tételek</t>
  </si>
  <si>
    <t xml:space="preserve">Összesen:</t>
  </si>
  <si>
    <t xml:space="preserve">5. sz.melléklet</t>
  </si>
  <si>
    <t xml:space="preserve">Polgár Város Önkormányzata</t>
  </si>
  <si>
    <t xml:space="preserve">2007. évi pénzforgalmi egyeztetése</t>
  </si>
  <si>
    <t xml:space="preserve">Sorszám </t>
  </si>
  <si>
    <t xml:space="preserve">Összeg</t>
  </si>
  <si>
    <t xml:space="preserve">Pénzkészlet a tárgyidőszak elején</t>
  </si>
  <si>
    <t xml:space="preserve">    Költségvetési bankszámlák egyenlege</t>
  </si>
  <si>
    <t xml:space="preserve">1.</t>
  </si>
  <si>
    <t xml:space="preserve">    Pénztárak és betétkönyvek egyenlege</t>
  </si>
  <si>
    <t xml:space="preserve">2.</t>
  </si>
  <si>
    <t xml:space="preserve">Pénzkészlet összesen (1.+ 2.)</t>
  </si>
  <si>
    <t xml:space="preserve">3.</t>
  </si>
  <si>
    <t xml:space="preserve">Bevételek </t>
  </si>
  <si>
    <t xml:space="preserve">4.</t>
  </si>
  <si>
    <t xml:space="preserve">5.</t>
  </si>
  <si>
    <t xml:space="preserve">Pénzkészlet a tárgyidőszak végén</t>
  </si>
  <si>
    <t xml:space="preserve">6.</t>
  </si>
  <si>
    <t xml:space="preserve">7.</t>
  </si>
  <si>
    <t xml:space="preserve">Pénzkészlet összesen (6.+ 7.=3.+ 4. - 5.)</t>
  </si>
  <si>
    <t xml:space="preserve">8.</t>
  </si>
  <si>
    <t xml:space="preserve">6. sz. melléklet</t>
  </si>
  <si>
    <t xml:space="preserve">több éves kihatással járó feladatainak előirányzatai éves bontásban és teljesítése 2007. évben</t>
  </si>
  <si>
    <t xml:space="preserve">Sorszám</t>
  </si>
  <si>
    <t xml:space="preserve">Kötelezettség-vállalás éve </t>
  </si>
  <si>
    <t xml:space="preserve">Költségvetési év előtti kifizetés</t>
  </si>
  <si>
    <r>
      <rPr>
        <b val="true"/>
        <sz val="10"/>
        <rFont val="Arial CE"/>
        <family val="0"/>
        <charset val="238"/>
      </rPr>
      <t xml:space="preserve">2007</t>
    </r>
    <r>
      <rPr>
        <sz val="10"/>
        <rFont val="Arial CE"/>
        <family val="0"/>
        <charset val="238"/>
      </rPr>
      <t xml:space="preserve">.                    eredeti előirányzat</t>
    </r>
  </si>
  <si>
    <r>
      <rPr>
        <b val="true"/>
        <sz val="10"/>
        <rFont val="Arial CE"/>
        <family val="0"/>
        <charset val="238"/>
      </rPr>
      <t xml:space="preserve">2007</t>
    </r>
    <r>
      <rPr>
        <sz val="10"/>
        <rFont val="Arial CE"/>
        <family val="0"/>
        <charset val="238"/>
      </rPr>
      <t xml:space="preserve">. módosított előirányzat</t>
    </r>
  </si>
  <si>
    <r>
      <rPr>
        <b val="true"/>
        <sz val="10"/>
        <rFont val="Arial CE"/>
        <family val="0"/>
        <charset val="238"/>
      </rPr>
      <t xml:space="preserve">2007</t>
    </r>
    <r>
      <rPr>
        <sz val="10"/>
        <rFont val="Arial CE"/>
        <family val="0"/>
        <charset val="238"/>
      </rPr>
      <t xml:space="preserve">.  teljesítés</t>
    </r>
  </si>
  <si>
    <t xml:space="preserve">2010.</t>
  </si>
  <si>
    <t xml:space="preserve">2011.</t>
  </si>
  <si>
    <t xml:space="preserve">2012.</t>
  </si>
  <si>
    <t xml:space="preserve">2013.</t>
  </si>
  <si>
    <t xml:space="preserve">8=(4+5+6+7+8+9)</t>
  </si>
  <si>
    <t xml:space="preserve">Működési célú hitel visszafizetés (tőke+kamat)</t>
  </si>
  <si>
    <t xml:space="preserve">      2006. évben felvett folyószámlahitel </t>
  </si>
  <si>
    <t xml:space="preserve">      Kamatfizetési kötelezettség</t>
  </si>
  <si>
    <t xml:space="preserve">      2007. évben felvett folyószámlahitel </t>
  </si>
  <si>
    <t xml:space="preserve">      2008. évben várható folyószámlahitel</t>
  </si>
  <si>
    <t xml:space="preserve">      2009. évben várható folyószámlahitel </t>
  </si>
  <si>
    <t xml:space="preserve">      Támogatásmegelőlegezési hitel </t>
  </si>
  <si>
    <t xml:space="preserve">      Kamatfizetési kötelezettség </t>
  </si>
  <si>
    <t xml:space="preserve">Felhalmozási célú hitelfelvétel visszafizetése</t>
  </si>
  <si>
    <t xml:space="preserve">      Ivóvízhálózat rekonstrukciós tervre </t>
  </si>
  <si>
    <t xml:space="preserve">       Kamatfizetési kötelezettség </t>
  </si>
  <si>
    <t xml:space="preserve">      Műfüves pálya létesítése</t>
  </si>
  <si>
    <t xml:space="preserve">       Diákotthon homlokzati nyílászáró csere</t>
  </si>
  <si>
    <t xml:space="preserve">9.</t>
  </si>
  <si>
    <t xml:space="preserve">       Útépítés és brukolatfelújítás Polgáron</t>
  </si>
  <si>
    <t xml:space="preserve">Lízingszerződések:</t>
  </si>
  <si>
    <t xml:space="preserve">10.</t>
  </si>
  <si>
    <t xml:space="preserve">      TGK Renault tehergépkocsi vásárlása</t>
  </si>
  <si>
    <t xml:space="preserve">7. sz. melléklet</t>
  </si>
  <si>
    <t xml:space="preserve">Polgár Város Cigány Kisebbségi Önkormányzatának                                                                                                                                                           2007. évi működési és felhalmozási bevételek és kiadások</t>
  </si>
  <si>
    <t xml:space="preserve">Eredeti előirányzat </t>
  </si>
  <si>
    <t xml:space="preserve">    2.4. Bírságok, pótlékok és egyéb sajátos bevételek</t>
  </si>
  <si>
    <t xml:space="preserve">    1.6. Fejlesztési célú támogatások, céljell.dec.</t>
  </si>
  <si>
    <t xml:space="preserve">Véglegesen átvett pénzeszközök</t>
  </si>
  <si>
    <t xml:space="preserve">    1.  Előző évi ktg.kiegészítések, visszatérülések</t>
  </si>
  <si>
    <t xml:space="preserve">    2.  Működési célú pénzeszköz átvétel </t>
  </si>
  <si>
    <t xml:space="preserve">               ebből OEP-től átvett pénzeszköz</t>
  </si>
  <si>
    <t xml:space="preserve">    3.  Felhalmozási célú pénzeszköz átvétel </t>
  </si>
  <si>
    <t xml:space="preserve">Véglegesen átvett pénzeszközök összesen</t>
  </si>
  <si>
    <t xml:space="preserve">Tám.kölcsönök visszatérülése, értékpapírok ér,kibocsátásának bevétele</t>
  </si>
  <si>
    <t xml:space="preserve">Tám. kölcsönök visszatérülése, értékp. ért,kibocsátásának bevétele össz.</t>
  </si>
  <si>
    <t xml:space="preserve">VIII.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  1  Támogatásértékű működési kiadás</t>
  </si>
  <si>
    <t xml:space="preserve">      2. Támogatásértékű felhalmozási kiadás</t>
  </si>
  <si>
    <t xml:space="preserve">      3. Előző évi költségvetési kiegészítések visszatérülések</t>
  </si>
  <si>
    <t xml:space="preserve">     1.Rövid lejáratú értékpapírok</t>
  </si>
  <si>
    <t xml:space="preserve">8. sz. melléklet</t>
  </si>
  <si>
    <t xml:space="preserve">Polgár Város Önkormányzata </t>
  </si>
  <si>
    <t xml:space="preserve">2007. évi pénzmaradvány kimutatása</t>
  </si>
  <si>
    <t xml:space="preserve">sorszám</t>
  </si>
  <si>
    <t xml:space="preserve">Vásárhelyi Pál Gimnázium, Általános és Szakk. Isk., Do.</t>
  </si>
  <si>
    <t xml:space="preserve">Napsugár Óvoda</t>
  </si>
  <si>
    <t xml:space="preserve">2006. év</t>
  </si>
  <si>
    <t xml:space="preserve">2007. év</t>
  </si>
  <si>
    <t xml:space="preserve">A költségvetési bankszámlák záróegyenlegei</t>
  </si>
  <si>
    <t xml:space="preserve">01</t>
  </si>
  <si>
    <t xml:space="preserve">Pénztárak és betétkönyvek záróegyenlegei</t>
  </si>
  <si>
    <t xml:space="preserve">02</t>
  </si>
  <si>
    <t xml:space="preserve">Zárópénzkészlet ( 01+02 )</t>
  </si>
  <si>
    <t xml:space="preserve">03</t>
  </si>
  <si>
    <t xml:space="preserve">Költségvetési aktív kiegyenlítő elszámolások záróegyenleg</t>
  </si>
  <si>
    <t xml:space="preserve">04</t>
  </si>
  <si>
    <t xml:space="preserve">Passzív kiegyenlítő elszámolások záróegyenlegei (-)</t>
  </si>
  <si>
    <t xml:space="preserve">05</t>
  </si>
  <si>
    <t xml:space="preserve">Költsévetési aktív átfutó elszámolások záróegyenlege</t>
  </si>
  <si>
    <t xml:space="preserve">06</t>
  </si>
  <si>
    <t xml:space="preserve">Passzív átfutó elszámolások záróegyenlege (-)</t>
  </si>
  <si>
    <t xml:space="preserve">07</t>
  </si>
  <si>
    <t xml:space="preserve">Aktív függő elszámolások záróegyenlege</t>
  </si>
  <si>
    <t xml:space="preserve">08</t>
  </si>
  <si>
    <t xml:space="preserve">Passzív függő elszámolások záróegyenlege (-)</t>
  </si>
  <si>
    <t xml:space="preserve">09</t>
  </si>
  <si>
    <t xml:space="preserve">Egyéb aktív és passz. pü.-i elszám. össz.(04-05+06-07+08-09)</t>
  </si>
  <si>
    <t xml:space="preserve">Előző évben(években) képzett tartalékok maradványa</t>
  </si>
  <si>
    <t xml:space="preserve">Vállalkozási tevékenység pénzforgalmi eredménye</t>
  </si>
  <si>
    <t xml:space="preserve">Tárgyévi helyesbített pénzmaradvány (03±10-11-12)</t>
  </si>
  <si>
    <t xml:space="preserve">Intézményi költségvetési befizetés többlet támogatás miatt</t>
  </si>
  <si>
    <t xml:space="preserve">Költségvetési befizetés többlet támogatás miatt</t>
  </si>
  <si>
    <t xml:space="preserve">Költségvetési kiutalás kiutalatlan intézményi támogatás miatt</t>
  </si>
  <si>
    <t xml:space="preserve">Költségvetési kiutalás kiutalatlan támogatás miatt</t>
  </si>
  <si>
    <t xml:space="preserve">Pénzmaradványt terhelő elvonások</t>
  </si>
  <si>
    <t xml:space="preserve">Költségvetési pénzmaradvány (13±….±18)</t>
  </si>
  <si>
    <t xml:space="preserve">A vállalk. tevék. eredm.-ből alaptev.ell.-ra felhaszn.össz.</t>
  </si>
  <si>
    <t xml:space="preserve">Költségv.-i pénzmar.-t külön jogsz. alapján módosító tétel</t>
  </si>
  <si>
    <t xml:space="preserve">Módosított pénzmaradvány</t>
  </si>
  <si>
    <t xml:space="preserve">A 19.sorból a Társbizt. Alapból folyós. pénzeszk.maradv. </t>
  </si>
  <si>
    <t xml:space="preserve">A 19.sorból kötelezettséggel terhelt pénzmaradvány</t>
  </si>
  <si>
    <t xml:space="preserve">A 19.sorból szabad pénzmaradvány</t>
  </si>
  <si>
    <t xml:space="preserve">9. sz. melléklet</t>
  </si>
  <si>
    <t xml:space="preserve">2007. évi pénzmaradványának elszámolásáról</t>
  </si>
  <si>
    <t xml:space="preserve">  (adatok e Ft-ban)</t>
  </si>
  <si>
    <t xml:space="preserve">Intézmény neve</t>
  </si>
  <si>
    <t xml:space="preserve">Tárgyévi helyesbített pénzmaradvány</t>
  </si>
  <si>
    <t xml:space="preserve">Intézményfinanszírozási korrekció                                                        (+,-)</t>
  </si>
  <si>
    <t xml:space="preserve">Költségvetési pénzmaradvány</t>
  </si>
  <si>
    <t xml:space="preserve">Költségvetési pénzmaradványból</t>
  </si>
  <si>
    <t xml:space="preserve">kötelezettséggel terhelt pénzmaradvány (nem vonható el)</t>
  </si>
  <si>
    <t xml:space="preserve">önkormányzat által elvonandó pénzmaradvány</t>
  </si>
  <si>
    <t xml:space="preserve">Vásárhelyi P.Gimn.,Ált. és Szakk. Isk., Do. </t>
  </si>
  <si>
    <t xml:space="preserve">Önálló intézmények összesen</t>
  </si>
  <si>
    <t xml:space="preserve">Önkormányzat összesen</t>
  </si>
  <si>
    <t xml:space="preserve">10. sz. melléklet</t>
  </si>
  <si>
    <t xml:space="preserve">2007. évi kötelezettséggel terhelt és szabad rendelkezésű pénzmaradványának </t>
  </si>
  <si>
    <t xml:space="preserve">bemutatása</t>
  </si>
  <si>
    <t xml:space="preserve">Polgármesteri Hivatal tárgyévi helyesbített pénzmaradványa </t>
  </si>
  <si>
    <t xml:space="preserve">Intézmény finanszírozási korrekciók (alulfinanszírozás)</t>
  </si>
  <si>
    <t xml:space="preserve">Intézmény finanszírozási korrekciók (túlfinanszírozás) </t>
  </si>
  <si>
    <t xml:space="preserve">Központi költségvetés felé fennálló fizetési kötelezettség </t>
  </si>
  <si>
    <t xml:space="preserve">  </t>
  </si>
  <si>
    <t xml:space="preserve">Polgármesteri Hivatal kötelezettségei </t>
  </si>
  <si>
    <t xml:space="preserve">Parkolóalap</t>
  </si>
  <si>
    <t xml:space="preserve">Környezetvédédelmi  alap</t>
  </si>
  <si>
    <t xml:space="preserve">képviselők tiszteletdíja tartalék</t>
  </si>
  <si>
    <t xml:space="preserve">Építésügyi céltartalék</t>
  </si>
  <si>
    <t xml:space="preserve">Vízterhelési céltartalék</t>
  </si>
  <si>
    <t xml:space="preserve">851231/Fiziko,labor hj. Újtikos; Tgyháza</t>
  </si>
  <si>
    <t xml:space="preserve">iskolaeü. Dr. Czégényi</t>
  </si>
  <si>
    <t xml:space="preserve">hálózathasználat (földhivatal takarnet)</t>
  </si>
  <si>
    <t xml:space="preserve">Nyilászáró kezelési költsége</t>
  </si>
  <si>
    <t xml:space="preserve">Útépítés saját erő</t>
  </si>
  <si>
    <t xml:space="preserve">751153/kitérség pedagógiai szakszolg.kieg.hj.</t>
  </si>
  <si>
    <t xml:space="preserve">Polgár Város Cigány Kisebbségi Önkormányzat pénzmaradványa</t>
  </si>
  <si>
    <t xml:space="preserve">Napsugár Óvoda kötelezettségei</t>
  </si>
  <si>
    <t xml:space="preserve">Szállítói tartozások</t>
  </si>
  <si>
    <t xml:space="preserve">Érintésvédelmi, szabv.felülvizsgálat Bessenyei, Dózsa úti egységnél</t>
  </si>
  <si>
    <t xml:space="preserve">Óvodai fejlesztő program támogatása</t>
  </si>
  <si>
    <t xml:space="preserve">Pedagógus továbbképzés maradványa</t>
  </si>
  <si>
    <t xml:space="preserve">Ady Endre Művelődési Központ kötelezettségei </t>
  </si>
  <si>
    <t xml:space="preserve">Személyi juttatások és munkaadókat terhelő járulékok</t>
  </si>
  <si>
    <t xml:space="preserve">Polgármesteri Hivatal kötelezettségei összesen</t>
  </si>
  <si>
    <t xml:space="preserve">Hitelfelvételi szükséglet </t>
  </si>
  <si>
    <t xml:space="preserve">Vásárhelyi Pál Gimnázium, Általános és Szakképző Iskola, Diákotthon tárgyévi költségvetési pénzmaradványa </t>
  </si>
  <si>
    <t xml:space="preserve">Intézményfinanszírozási korrekció </t>
  </si>
  <si>
    <t xml:space="preserve">Vásárhelyi Pál Gimnázium, Általános és Szakképző Iskola, Diákotthon kötelezettségei </t>
  </si>
  <si>
    <t xml:space="preserve">Szállítói kötelezettségek </t>
  </si>
  <si>
    <t xml:space="preserve">Szakképzési hozzájárulás maradványa </t>
  </si>
  <si>
    <t xml:space="preserve">Lakásépítési számla egyenlege </t>
  </si>
  <si>
    <t xml:space="preserve">Térítési díj túlfizetések </t>
  </si>
  <si>
    <t xml:space="preserve">"Sport" pályázat maradványa </t>
  </si>
  <si>
    <t xml:space="preserve">Vásárhelyi Pál Gimnázium, Általános és Szakképző Iskola Diákotthon kötelezettségei összesen</t>
  </si>
  <si>
    <t xml:space="preserve">Pénzmaradvány elvonás (Normatíva elszámolás )</t>
  </si>
  <si>
    <t xml:space="preserve">Vásárhelyi Pál Általános Iskola tárgyévi költségvetési pénzmaradványa</t>
  </si>
  <si>
    <t xml:space="preserve">Vásárhelyi Pál Általános Iskola kötelezettségei </t>
  </si>
  <si>
    <t xml:space="preserve">Szakképzési hozzájárulás József A.Gimn.részére </t>
  </si>
  <si>
    <t xml:space="preserve">Végkielégítés, felment.illetmény és járulékai</t>
  </si>
  <si>
    <t xml:space="preserve">Vásárhelyi Pál Általános Iskola  kötelezettségei összesen</t>
  </si>
  <si>
    <t xml:space="preserve">József Attila Gimnázium tárgyévi költségvetési pénzmaradványa </t>
  </si>
  <si>
    <t xml:space="preserve">József Attila Gimnázium kötelezettségei</t>
  </si>
  <si>
    <t xml:space="preserve">Képességkibontakoztató </t>
  </si>
  <si>
    <t xml:space="preserve">Felzárkóztató oktatás maradványa</t>
  </si>
  <si>
    <t xml:space="preserve">József Attila Gimnázium kötelezettségei összesen</t>
  </si>
  <si>
    <t xml:space="preserve">Városgondnokság tárgyévi költségvetési pénzmaradványa</t>
  </si>
  <si>
    <t xml:space="preserve">Városgondnokság kötelezettségei </t>
  </si>
  <si>
    <t xml:space="preserve">Lakásépítési, környezetvédelmi, tart. számla egyenlege</t>
  </si>
  <si>
    <t xml:space="preserve">2007. évi karbantartási feladatok maradványa </t>
  </si>
  <si>
    <t xml:space="preserve">2007. évi bérmegtakarítás nettó összege és járulékai</t>
  </si>
  <si>
    <t xml:space="preserve">Városgondnokság kötelezettségei összesen</t>
  </si>
  <si>
    <t xml:space="preserve">Pénzmaradvány elvonás (Karbantartási tartalék maradványa) </t>
  </si>
  <si>
    <t xml:space="preserve">Szabad rendelkezésű pénzmaradvány felhasználása a szennyvíztelep szociális épületbővítéséhez </t>
  </si>
  <si>
    <t xml:space="preserve">Hitelfelvételi szükséglet</t>
  </si>
  <si>
    <t xml:space="preserve">2008. évi kötelezettségekre szükséges hitelfelvétel</t>
  </si>
  <si>
    <t xml:space="preserve">2008. évi költségvetésben eredeti előirányzatként betervezett hitelfelvétel előirányzata a 2007. évi kötelezettségekre </t>
  </si>
  <si>
    <t xml:space="preserve">Hitel előirányzatának változása </t>
  </si>
  <si>
    <t xml:space="preserve">11. sz. melléklet</t>
  </si>
  <si>
    <t xml:space="preserve">Polgár Város Önkormányzata és Polgár Város Cigány Kisebbségi Önkormányzata 2007. évi  vagyonkimutatása</t>
  </si>
  <si>
    <t xml:space="preserve">Adatok ezer Ft-ban</t>
  </si>
  <si>
    <t xml:space="preserve">Vásárhelyi Pál Gimnázium, Ált.és Szakképző Iskola, Diákotthon</t>
  </si>
  <si>
    <t xml:space="preserve">Phössz</t>
  </si>
  <si>
    <t xml:space="preserve">ESZKÖZÖK</t>
  </si>
  <si>
    <t xml:space="preserve">Előző év</t>
  </si>
  <si>
    <t xml:space="preserve">Tárgyév</t>
  </si>
  <si>
    <t xml:space="preserve">Változás </t>
  </si>
  <si>
    <t xml:space="preserve">állományi érték</t>
  </si>
  <si>
    <t xml:space="preserve">%-a</t>
  </si>
  <si>
    <t xml:space="preserve">I. Immateriális javak</t>
  </si>
  <si>
    <t xml:space="preserve">II. Tárgyi eszközök (3+20+24)</t>
  </si>
  <si>
    <t xml:space="preserve">II/1. Törgyvagyon (4+10)</t>
  </si>
  <si>
    <t xml:space="preserve">a./ Forgalomképtelen ingatlanok (5-től 9-ig)</t>
  </si>
  <si>
    <t xml:space="preserve">1. Út, híd, járda, alul- és felüljárók</t>
  </si>
  <si>
    <t xml:space="preserve">2. Parkok, játszóterek</t>
  </si>
  <si>
    <t xml:space="preserve">3. Belvízcsatornák</t>
  </si>
  <si>
    <t xml:space="preserve">4. Egyéb ingatlanok</t>
  </si>
  <si>
    <t xml:space="preserve">5. Folyamatban lévő ingatlanberuházás, felújítás</t>
  </si>
  <si>
    <t xml:space="preserve">b./ Korlátozottan forgalomképes ingatlanok (11-től 19-ig)</t>
  </si>
  <si>
    <t xml:space="preserve">1. Vízellátás közművei</t>
  </si>
  <si>
    <t xml:space="preserve">11.</t>
  </si>
  <si>
    <t xml:space="preserve">2. Szennyvíz és csapadékvíz elvezetés közművei</t>
  </si>
  <si>
    <t xml:space="preserve">12.</t>
  </si>
  <si>
    <t xml:space="preserve">3. Közművek védőterületei</t>
  </si>
  <si>
    <t xml:space="preserve">13.</t>
  </si>
  <si>
    <t xml:space="preserve">4. Intézmények ingatlanai</t>
  </si>
  <si>
    <t xml:space="preserve">14.</t>
  </si>
  <si>
    <t xml:space="preserve">5. Sportlétesítmények</t>
  </si>
  <si>
    <t xml:space="preserve">15.</t>
  </si>
  <si>
    <t xml:space="preserve">6. Állat- és növénykert</t>
  </si>
  <si>
    <t xml:space="preserve">16.</t>
  </si>
  <si>
    <t xml:space="preserve">7. Középületek és hozzájuk tartozó földek</t>
  </si>
  <si>
    <t xml:space="preserve">17.</t>
  </si>
  <si>
    <t xml:space="preserve">8. Műemlékek</t>
  </si>
  <si>
    <t xml:space="preserve">18.</t>
  </si>
  <si>
    <t xml:space="preserve">9. Folyamatban lévő ingatlan beruházás</t>
  </si>
  <si>
    <t xml:space="preserve">19.</t>
  </si>
  <si>
    <t xml:space="preserve">II/2. Forgalomképes ingatlanok (21+22+23))</t>
  </si>
  <si>
    <t xml:space="preserve">20.</t>
  </si>
  <si>
    <t xml:space="preserve">1. Telkek, zártkerti- és külterületi földterületek</t>
  </si>
  <si>
    <t xml:space="preserve">21.</t>
  </si>
  <si>
    <t xml:space="preserve">2. Épületek</t>
  </si>
  <si>
    <t xml:space="preserve">22.</t>
  </si>
  <si>
    <t xml:space="preserve">3. Folyamatban lévő ingatlan beruházás</t>
  </si>
  <si>
    <t xml:space="preserve">23.</t>
  </si>
  <si>
    <t xml:space="preserve">II/3. Egyéb tárgyi eszközök (25+26+27+28)</t>
  </si>
  <si>
    <t xml:space="preserve">24.</t>
  </si>
  <si>
    <t xml:space="preserve">1. Gépek, berendezések, felszerelések</t>
  </si>
  <si>
    <t xml:space="preserve">25.</t>
  </si>
  <si>
    <t xml:space="preserve">2. Járművek</t>
  </si>
  <si>
    <t xml:space="preserve">26.</t>
  </si>
  <si>
    <t xml:space="preserve">3. Beruházásra adott előlegek</t>
  </si>
  <si>
    <t xml:space="preserve">27.</t>
  </si>
  <si>
    <t xml:space="preserve">4. Folyamatban lévő egyéb tárgyi eszközök</t>
  </si>
  <si>
    <t xml:space="preserve">28.</t>
  </si>
  <si>
    <t xml:space="preserve">III. Befektetett pénzügyi eszközök</t>
  </si>
  <si>
    <t xml:space="preserve">29.</t>
  </si>
  <si>
    <t xml:space="preserve">IV. Üzemeltetésre, kezelésre átadott, koncesszióba adott eszk.</t>
  </si>
  <si>
    <t xml:space="preserve">30.</t>
  </si>
  <si>
    <t xml:space="preserve">A./ BEFEKTETETT ESZKÖZÖK ÖSSZESEN (1+2+29+30)</t>
  </si>
  <si>
    <t xml:space="preserve">31.</t>
  </si>
  <si>
    <t xml:space="preserve">I. Készletek</t>
  </si>
  <si>
    <t xml:space="preserve">32.</t>
  </si>
  <si>
    <t xml:space="preserve">II. Követelések összesen (34+35+40+41)</t>
  </si>
  <si>
    <t xml:space="preserve">33.</t>
  </si>
  <si>
    <t xml:space="preserve">1. Követelések áruszállításból, szolgáltatásból (vevők)</t>
  </si>
  <si>
    <t xml:space="preserve">34.</t>
  </si>
  <si>
    <t xml:space="preserve">2. Adósok</t>
  </si>
  <si>
    <t xml:space="preserve">35.</t>
  </si>
  <si>
    <t xml:space="preserve">ebből: - helyi adóhátralék</t>
  </si>
  <si>
    <t xml:space="preserve">36.</t>
  </si>
  <si>
    <t xml:space="preserve">           - lakbér hátralék</t>
  </si>
  <si>
    <t xml:space="preserve">37.</t>
  </si>
  <si>
    <t xml:space="preserve">           - térítési díj hátralékok</t>
  </si>
  <si>
    <t xml:space="preserve">38.</t>
  </si>
  <si>
    <t xml:space="preserve">           - egyéb hátralékok, stb.</t>
  </si>
  <si>
    <t xml:space="preserve">39.</t>
  </si>
  <si>
    <t xml:space="preserve">3. Rövid lejáratú kölcsönök</t>
  </si>
  <si>
    <t xml:space="preserve">40.</t>
  </si>
  <si>
    <t xml:space="preserve">4. Egyéb követelések</t>
  </si>
  <si>
    <t xml:space="preserve">41.</t>
  </si>
  <si>
    <t xml:space="preserve">III. Értékpapírok</t>
  </si>
  <si>
    <t xml:space="preserve">42.</t>
  </si>
  <si>
    <t xml:space="preserve">IV. Pénzeszközök</t>
  </si>
  <si>
    <t xml:space="preserve">43.</t>
  </si>
  <si>
    <t xml:space="preserve"> V. Egyéb aktív pénzügyi elszámolások </t>
  </si>
  <si>
    <t xml:space="preserve">44.</t>
  </si>
  <si>
    <t xml:space="preserve">B./ FORGÓESZKÖZÖK ÖSSZESEN (32+33+42+43+44) </t>
  </si>
  <si>
    <t xml:space="preserve">45.</t>
  </si>
  <si>
    <t xml:space="preserve"> ESZKÖZÖK ÖSSZESEN (31+45) </t>
  </si>
  <si>
    <t xml:space="preserve">46.</t>
  </si>
  <si>
    <t xml:space="preserve">ph</t>
  </si>
  <si>
    <t xml:space="preserve">FORRÁSOK</t>
  </si>
  <si>
    <t xml:space="preserve">1. Induló tőke</t>
  </si>
  <si>
    <t xml:space="preserve">47.</t>
  </si>
  <si>
    <t xml:space="preserve">2. Tőkeváltozások</t>
  </si>
  <si>
    <t xml:space="preserve">48.</t>
  </si>
  <si>
    <t xml:space="preserve">D./ SAJÁT TŐKE ÖSSZESEN (47+48)</t>
  </si>
  <si>
    <t xml:space="preserve">49.</t>
  </si>
  <si>
    <t xml:space="preserve">a./ Következő évben felhasználható pénzmaradvány (51+52)</t>
  </si>
  <si>
    <t xml:space="preserve">50.</t>
  </si>
  <si>
    <t xml:space="preserve">1. Tárgyévi költségvetési tartalék (pénzmaradvány)</t>
  </si>
  <si>
    <t xml:space="preserve">51.</t>
  </si>
  <si>
    <t xml:space="preserve">2. Előző év(ek) költségvetési tartalékai (pénzmaradvány)</t>
  </si>
  <si>
    <t xml:space="preserve">52.</t>
  </si>
  <si>
    <t xml:space="preserve">E./ TARTALÉKOK ÖSSZESEN (51+52)</t>
  </si>
  <si>
    <t xml:space="preserve">53.</t>
  </si>
  <si>
    <t xml:space="preserve">I. Hosszú lejáratú kötelezettségek összesen</t>
  </si>
  <si>
    <t xml:space="preserve">54.</t>
  </si>
  <si>
    <t xml:space="preserve">1. Hosszú lejáratra kapott kölcsönök</t>
  </si>
  <si>
    <t xml:space="preserve">55.</t>
  </si>
  <si>
    <t xml:space="preserve">2. Tartozás (fejlesztési célú) kötvénykibocsátásból</t>
  </si>
  <si>
    <t xml:space="preserve">56.</t>
  </si>
  <si>
    <t xml:space="preserve">3. Beruházási és fejlesztési hitelek</t>
  </si>
  <si>
    <t xml:space="preserve">57.</t>
  </si>
  <si>
    <t xml:space="preserve">4. Egyéb hosszú lejáratú kötelezettségek</t>
  </si>
  <si>
    <t xml:space="preserve">58.</t>
  </si>
  <si>
    <t xml:space="preserve">II. Rövid lejáratú kötelezettségek összesen (59+60+61+62)</t>
  </si>
  <si>
    <t xml:space="preserve">59.</t>
  </si>
  <si>
    <t xml:space="preserve">1. Rövid lejáratú kölcsönök</t>
  </si>
  <si>
    <t xml:space="preserve">60.</t>
  </si>
  <si>
    <t xml:space="preserve">2. Rövid lejáratú hitelek</t>
  </si>
  <si>
    <t xml:space="preserve">61.</t>
  </si>
  <si>
    <t xml:space="preserve">3. Kötelezettségek áruszállításból és szolgáltatásból (szállítók)</t>
  </si>
  <si>
    <t xml:space="preserve">62.</t>
  </si>
  <si>
    <t xml:space="preserve">4. Egyéb rövid lejáratú kötelezettségek</t>
  </si>
  <si>
    <t xml:space="preserve">63.</t>
  </si>
  <si>
    <t xml:space="preserve">ebből: - helyi adókból származó túlfizetés</t>
  </si>
  <si>
    <t xml:space="preserve">64.</t>
  </si>
  <si>
    <t xml:space="preserve">           - iparűzési adó feltöltés</t>
  </si>
  <si>
    <t xml:space="preserve">           - közműdíjak túlfizetése miatti kötelezettség</t>
  </si>
  <si>
    <t xml:space="preserve">65.</t>
  </si>
  <si>
    <t xml:space="preserve">           - lakbér túlfizetés</t>
  </si>
  <si>
    <t xml:space="preserve">66.</t>
  </si>
  <si>
    <t xml:space="preserve">           - egyéb</t>
  </si>
  <si>
    <t xml:space="preserve">67.</t>
  </si>
  <si>
    <t xml:space="preserve">III. Egyéb passzív pénzügyi elszámolások</t>
  </si>
  <si>
    <t xml:space="preserve">68.</t>
  </si>
  <si>
    <t xml:space="preserve">F./ KÖTELEZETTSÉGEK ÖSSZESEN (54+59+68)</t>
  </si>
  <si>
    <t xml:space="preserve">69.</t>
  </si>
  <si>
    <t xml:space="preserve">FORRÁSOK ÖSSZESEN (49+53+69)</t>
  </si>
  <si>
    <t xml:space="preserve">70.</t>
  </si>
  <si>
    <t xml:space="preserve">ell</t>
  </si>
  <si>
    <t xml:space="preserve">ok</t>
  </si>
  <si>
    <t xml:space="preserve">1. sz. tábla</t>
  </si>
  <si>
    <t xml:space="preserve"> önálló  intézményeinek finanszírozása 2007. évben</t>
  </si>
  <si>
    <t xml:space="preserve">2007. évi eredeti előirányzatok </t>
  </si>
  <si>
    <t xml:space="preserve">2007. évi módosított előirányzatok </t>
  </si>
  <si>
    <t xml:space="preserve">2007. évi teljesítés</t>
  </si>
  <si>
    <t xml:space="preserve">Saját bevétel</t>
  </si>
  <si>
    <t xml:space="preserve">Intézmény finanszírozás</t>
  </si>
  <si>
    <t xml:space="preserve">Összes bevétel</t>
  </si>
  <si>
    <t xml:space="preserve">Normatív állami hozzájárulás </t>
  </si>
  <si>
    <t xml:space="preserve">Önkor-mányzati támogatás </t>
  </si>
  <si>
    <t xml:space="preserve">Összesen    </t>
  </si>
  <si>
    <t xml:space="preserve">V P Gimn, Ált. és Szakk. Iskola, Diákotthon</t>
  </si>
  <si>
    <t xml:space="preserve"> Városgondnokság</t>
  </si>
  <si>
    <t xml:space="preserve"> Összesen</t>
  </si>
  <si>
    <t xml:space="preserve">2.sz. táblázat</t>
  </si>
  <si>
    <t xml:space="preserve">Társadalmi szervezetek és vállalkozások  2007. évi támogatása</t>
  </si>
  <si>
    <t xml:space="preserve">2007. évi </t>
  </si>
  <si>
    <t xml:space="preserve">Labdarugó SE</t>
  </si>
  <si>
    <t xml:space="preserve">Kézilabda SE</t>
  </si>
  <si>
    <t xml:space="preserve">Kosárlabda SE</t>
  </si>
  <si>
    <t xml:space="preserve">Vízi SE</t>
  </si>
  <si>
    <t xml:space="preserve">FUKU-DO SE</t>
  </si>
  <si>
    <t xml:space="preserve">Polgári Polgárőrség </t>
  </si>
  <si>
    <t xml:space="preserve">Vöröskereszt Városi Szervezete</t>
  </si>
  <si>
    <t xml:space="preserve">Önkéntes Tűzoltó Egyesület</t>
  </si>
  <si>
    <t xml:space="preserve">Hajdú Bihar Megyei Területfejlesztési Tanács </t>
  </si>
  <si>
    <t xml:space="preserve">Hajdú Bihar Megyei Katasztrófavédelmi Igazgatóság </t>
  </si>
  <si>
    <t xml:space="preserve">Hajdú Bihar Megyei Egyesületi Tanács Műemléki Albiz.</t>
  </si>
  <si>
    <t xml:space="preserve">Pusztamente Kht.</t>
  </si>
  <si>
    <t xml:space="preserve">Regejárók Egyesülete</t>
  </si>
  <si>
    <t xml:space="preserve">Ezüst Nyár Nyugdíjas Klub</t>
  </si>
  <si>
    <t xml:space="preserve">3.sz. táblázat</t>
  </si>
  <si>
    <t xml:space="preserve">I. Karbantartási, felújítási, felhalmozási jellegű kiadások 2007. évi előirányzatai és  teljesítése </t>
  </si>
  <si>
    <t xml:space="preserve">Feladat megnevezése</t>
  </si>
  <si>
    <t xml:space="preserve">2007. évi</t>
  </si>
  <si>
    <t xml:space="preserve">eredeti előirányzat</t>
  </si>
  <si>
    <t xml:space="preserve">módosított előirányzat</t>
  </si>
  <si>
    <t xml:space="preserve">Akadálymentes megközelítés lehetőségének megteremt.</t>
  </si>
  <si>
    <t xml:space="preserve">Lapostető javítás</t>
  </si>
  <si>
    <t xml:space="preserve">Járda és folyóka építés</t>
  </si>
  <si>
    <t xml:space="preserve">Belső tisztasági festés</t>
  </si>
  <si>
    <t xml:space="preserve">Burkolatfelújítás (konyha mosogató)</t>
  </si>
  <si>
    <t xml:space="preserve">Kistérségi Szolgáltató Központ</t>
  </si>
  <si>
    <t xml:space="preserve">Zólyom u. - Aula hátsó bejárata fölötti tetőrész szigetelése</t>
  </si>
  <si>
    <t xml:space="preserve">Zólyom u. - Tornatermi nagyfolyosó, kistornaterem festése</t>
  </si>
  <si>
    <t xml:space="preserve">Zólyom u.- Konyha, ebédlő festése</t>
  </si>
  <si>
    <t xml:space="preserve">Zólyom u. - 7. számú tanterem festése, szekrények javítása</t>
  </si>
  <si>
    <t xml:space="preserve">Széchenyi - Régi utcai kerítés bontása, új építése</t>
  </si>
  <si>
    <t xml:space="preserve">Vásárhelyi Pál Ált.Iskola</t>
  </si>
  <si>
    <t xml:space="preserve">Gimnázium - Tornatermi folyosó festése</t>
  </si>
  <si>
    <t xml:space="preserve">Gimnázium - Konyha festése</t>
  </si>
  <si>
    <t xml:space="preserve">Gimnázium - 4 db iroda festése  </t>
  </si>
  <si>
    <t xml:space="preserve">Gimnázium   - főbejárat térburk.jav. (Gond.K-tól átcsop.)(25 eFt)</t>
  </si>
  <si>
    <t xml:space="preserve">Gimnázium, Diákotthon </t>
  </si>
  <si>
    <t xml:space="preserve">Akadálymentesítés</t>
  </si>
  <si>
    <t xml:space="preserve">Gyermekorvosi és védőnői szolg.kialak.</t>
  </si>
  <si>
    <t xml:space="preserve">Orvosi Rendelő</t>
  </si>
  <si>
    <t xml:space="preserve">Bessenyei úti konyha - húselőkészítő átalakítása, előtér építés</t>
  </si>
  <si>
    <t xml:space="preserve">Bessenyei - 2 cs.szoba, folyosó festése</t>
  </si>
  <si>
    <t xml:space="preserve">Dózsa - szennyvíz rákötés a hálózatra</t>
  </si>
  <si>
    <t xml:space="preserve">Dózsa - tetőszigatelés</t>
  </si>
  <si>
    <t xml:space="preserve">Óvodák - tűzvédelmi vizsgálat</t>
  </si>
  <si>
    <t xml:space="preserve">Óvodák - udvari játékok szabványossági felülvizsg., hibák jav.</t>
  </si>
  <si>
    <t xml:space="preserve">Napsugár Óvoda </t>
  </si>
  <si>
    <t xml:space="preserve">Homlokzat festés</t>
  </si>
  <si>
    <t xml:space="preserve">Városi Sportpálya</t>
  </si>
  <si>
    <t xml:space="preserve">Színpadi padló javítás</t>
  </si>
  <si>
    <t xml:space="preserve">Külső lábazat javítás</t>
  </si>
  <si>
    <t xml:space="preserve">Művelődési Ház</t>
  </si>
  <si>
    <t xml:space="preserve">Ingatlan - Piac kerítés építése</t>
  </si>
  <si>
    <t xml:space="preserve">Belvíz - belvizes csatornák karbantartása</t>
  </si>
  <si>
    <t xml:space="preserve">Utak felújítása - kátyúzása</t>
  </si>
  <si>
    <t xml:space="preserve">Utak - járdák felújítása</t>
  </si>
  <si>
    <t xml:space="preserve">Utak -Bacsó úti útalap megerősítés és felületzárás</t>
  </si>
  <si>
    <t xml:space="preserve">Szv - BMKO tó rekultiációja vizsgálatokkal selejtezéshez</t>
  </si>
  <si>
    <t xml:space="preserve">Utak - városi üdvözlőtáblák felújítása, új kihelyezés</t>
  </si>
  <si>
    <t xml:space="preserve">Utak - Kárpát u. közvilágítás - lámpa felszerelése</t>
  </si>
  <si>
    <t xml:space="preserve">Vízmű - Hajdú u. vízhálózat kiépítése </t>
  </si>
  <si>
    <t xml:space="preserve">Utak - Wesselényi u. járda</t>
  </si>
  <si>
    <t xml:space="preserve">Buszváró sziget akadálymentesítés</t>
  </si>
  <si>
    <t xml:space="preserve">Utak - Munkácsy u. útalap építése</t>
  </si>
  <si>
    <t xml:space="preserve">Útépítés Arany János  u.</t>
  </si>
  <si>
    <t xml:space="preserve">Hévíz és Nyárfa u. felületlezárása</t>
  </si>
  <si>
    <t xml:space="preserve">4.sz. táblázat</t>
  </si>
  <si>
    <t xml:space="preserve">Kimutatás Polgár Város Önkormányzata által nyújtott </t>
  </si>
  <si>
    <t xml:space="preserve">2007. évi  közvetett támogatásokról </t>
  </si>
  <si>
    <t xml:space="preserve">BEVÉTELEK</t>
  </si>
  <si>
    <t xml:space="preserve">(2) aránya (1)-hez viszonítva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A magánszemélyek kommunális adója esetében az adómentességet a helyi adórendelet biztosítja a 65. évet betöltött egyedülállók és a 70. évet betöltött adóalanyok számára. Mentesség összege: 11.985 e Ft., mely 999 főt érint. Méltányossági törlés a beadott kérelmek szerint 112 e. Ft.</t>
  </si>
  <si>
    <t xml:space="preserve">A gépjárműadó esetében az adómentességet a Gépjárműadóról szóló törvény biztosítja, a súlyosan mozgáskorlátozottak, valamint a költségvetési szervek, alapítványok részére. A mentesség összege 1.721 e Ft., mely 103 főt érint.</t>
  </si>
  <si>
    <t xml:space="preserve">Ady Endre Művelődési Központ és Könyvtár</t>
  </si>
  <si>
    <t xml:space="preserve">Helyiségek, eszközök eseti bérbeadásának díja</t>
  </si>
  <si>
    <t xml:space="preserve">Könyvtári szolgáltatás</t>
  </si>
  <si>
    <t xml:space="preserve">ÁFA</t>
  </si>
  <si>
    <t xml:space="preserve">A bérleti díjaknál a közvetett támogatás az önkormányzati intézmények által meg nem fizetett díjat tartalmazza.                     A könyvtári szolgáltatások esetében az alábbi személyek részére nyújt kedvezményeket az intézmény: 16 év alattiak 625 fő, 70 év felettiek 26 fő, pedagógusok 26 fő, nyugdíjasok 197 fő, diákok 73 fő.</t>
  </si>
  <si>
    <t xml:space="preserve">Intézményi ellátási díjak </t>
  </si>
  <si>
    <t xml:space="preserve">A közvetett támogatás a gyermekek étkezési térítési díjának 50 %-os normatív kedvezmény 20 főt, a 100 %-os normatív kedvezmény az intézményben 115 főt érint.</t>
  </si>
  <si>
    <t xml:space="preserve">Vásárhelyi Pál Gimnázium Általános és Szakképző Iskola Diákotthon</t>
  </si>
  <si>
    <t xml:space="preserve">A közvetett támogatás a gyermekek étkezési térítési díjának 50 %-os normatív kedvezmény 138 főt, a 100 %-os normatív kedvezmény az intézményben124 főt érint.</t>
  </si>
  <si>
    <t xml:space="preserve">A közvetett támogatás a gyermekek étkezési térítési díjának 50 %-os normatív kedvezmény 57 főt, a 100 %-os normatív kedvezmény az intézményben 88 főt érint.</t>
  </si>
  <si>
    <t xml:space="preserve">A közvetett támogatás a gyermekek étkezési térítési díjának 50 %-os normatív kedvezmény 25 főt, a 100 %-os normatív kedvezmény az intézményben 0 főt érint.</t>
  </si>
  <si>
    <t xml:space="preserve">12/a számú melléklet</t>
  </si>
  <si>
    <t xml:space="preserve">2007. évi  VAGYONLELTÁRA</t>
  </si>
  <si>
    <t xml:space="preserve">A./ BEFEKTETETT ESZKÖZÖK</t>
  </si>
  <si>
    <t xml:space="preserve">Adatok Ft-ban</t>
  </si>
  <si>
    <t xml:space="preserve">1. Vagyoni értékű jogok</t>
  </si>
  <si>
    <t xml:space="preserve">Vagyoni értékű jog megnevezése</t>
  </si>
  <si>
    <t xml:space="preserve">Bruttó érték </t>
  </si>
  <si>
    <t xml:space="preserve">Nettó érték 2007. XII.31-én </t>
  </si>
  <si>
    <t xml:space="preserve">Mentőállomáshoz kapcsolódó vagyoni ért. jog. </t>
  </si>
  <si>
    <t xml:space="preserve">Takarnet hálózat</t>
  </si>
  <si>
    <t xml:space="preserve">Telefon belépési díj</t>
  </si>
  <si>
    <t xml:space="preserve">Szennyvízhálózat szorg.jog</t>
  </si>
  <si>
    <t xml:space="preserve">Városi könyvtári modul használati joga </t>
  </si>
  <si>
    <t xml:space="preserve">Ö s s z e s e n :</t>
  </si>
  <si>
    <t xml:space="preserve">2. Szellemi termékek</t>
  </si>
  <si>
    <t xml:space="preserve">Szellemi termék megnevezése</t>
  </si>
  <si>
    <t xml:space="preserve">Szociális rendszer 3.0 verzió</t>
  </si>
  <si>
    <t xml:space="preserve">Tárgyi eszköz nyilvántartó rendszer</t>
  </si>
  <si>
    <t xml:space="preserve">ITR 2.5 program</t>
  </si>
  <si>
    <t xml:space="preserve">Ingatlankataszter program</t>
  </si>
  <si>
    <t xml:space="preserve">Számítógépes programok</t>
  </si>
  <si>
    <t xml:space="preserve">Ms Office programok </t>
  </si>
  <si>
    <t xml:space="preserve">Élelmezési program szoc.konyha</t>
  </si>
  <si>
    <t xml:space="preserve">Térítési díj program</t>
  </si>
  <si>
    <t xml:space="preserve">Településrendezési terv</t>
  </si>
  <si>
    <t xml:space="preserve">Térinformatikai rendszer</t>
  </si>
  <si>
    <t xml:space="preserve">Wyworg gondozó rendszer</t>
  </si>
  <si>
    <t xml:space="preserve">Településszerkezeti szabályoz.terv</t>
  </si>
  <si>
    <t xml:space="preserve">Honlap készítése</t>
  </si>
  <si>
    <t xml:space="preserve">Számlázó program </t>
  </si>
  <si>
    <t xml:space="preserve">Belterületi térkép digitalizálása</t>
  </si>
  <si>
    <t xml:space="preserve">Iktatóprogram </t>
  </si>
  <si>
    <t xml:space="preserve">Újságszerkesztő program </t>
  </si>
  <si>
    <t xml:space="preserve">Vírusírtó programok </t>
  </si>
  <si>
    <t xml:space="preserve">Környezetvédelmi program</t>
  </si>
  <si>
    <t xml:space="preserve">Energia-megtakarítási koncepció</t>
  </si>
  <si>
    <t xml:space="preserve">Szociális térkép</t>
  </si>
  <si>
    <t xml:space="preserve">Kerékpárút engedélyezési terv</t>
  </si>
  <si>
    <t xml:space="preserve">PEA 2 terv</t>
  </si>
  <si>
    <t xml:space="preserve">Csapadékvíz átemelőhöz állapotfelmérés </t>
  </si>
  <si>
    <t xml:space="preserve">Középületek akadálymentesítése</t>
  </si>
  <si>
    <t xml:space="preserve">Taninform ovi modul</t>
  </si>
  <si>
    <t xml:space="preserve">IMMATERIÁLIS JAVAK ÖSSZESEN:</t>
  </si>
  <si>
    <t xml:space="preserve">II. Tárgyi eszközök</t>
  </si>
  <si>
    <t xml:space="preserve">II/1. T ö r z s v a g y o n</t>
  </si>
  <si>
    <t xml:space="preserve">a./ Forgalomképtelen ingatlanok</t>
  </si>
  <si>
    <t xml:space="preserve">Építmény megnevezése</t>
  </si>
  <si>
    <t xml:space="preserve">Forgalomképtelen földút</t>
  </si>
  <si>
    <t xml:space="preserve">Forgalomképtelen aszfaltozott út</t>
  </si>
  <si>
    <t xml:space="preserve">Forgalomképtelen aszfaltozott közutak</t>
  </si>
  <si>
    <t xml:space="preserve">Közterület</t>
  </si>
  <si>
    <t xml:space="preserve">Járdák</t>
  </si>
  <si>
    <t xml:space="preserve">Temető belső út</t>
  </si>
  <si>
    <t xml:space="preserve">Szennyvíztelep bekötő út</t>
  </si>
  <si>
    <t xml:space="preserve">Szennyvíztelep belső út</t>
  </si>
  <si>
    <t xml:space="preserve">Kerékpárút</t>
  </si>
  <si>
    <t xml:space="preserve">Milleniumi emlékpark</t>
  </si>
  <si>
    <t xml:space="preserve">Játszótér</t>
  </si>
  <si>
    <t xml:space="preserve">3. Belvizcsatornák</t>
  </si>
  <si>
    <t xml:space="preserve">K-2. csapadékvízelvezető csatorna</t>
  </si>
  <si>
    <t xml:space="preserve">Deák F.u.csapadékvízátemelő</t>
  </si>
  <si>
    <t xml:space="preserve">Csatorna</t>
  </si>
  <si>
    <t xml:space="preserve">Építmény megnevezése </t>
  </si>
  <si>
    <t xml:space="preserve">Forgalomképtelen árok</t>
  </si>
  <si>
    <t xml:space="preserve">Forgalomképtelen töltés</t>
  </si>
  <si>
    <t xml:space="preserve">Temető vízhálózat</t>
  </si>
  <si>
    <t xml:space="preserve">Ravatalozó</t>
  </si>
  <si>
    <t xml:space="preserve">Agyaggödör</t>
  </si>
  <si>
    <t xml:space="preserve">Ravatalozó kerítés</t>
  </si>
  <si>
    <t xml:space="preserve">Játszótér kerítés</t>
  </si>
  <si>
    <t xml:space="preserve">Emlékoszlop</t>
  </si>
  <si>
    <t xml:space="preserve">Kálvária </t>
  </si>
  <si>
    <t xml:space="preserve">Temető kerítés</t>
  </si>
  <si>
    <t xml:space="preserve">5. Folyamatban lévő forgalomképtelen ingatlan beruházás, felújítás</t>
  </si>
  <si>
    <t xml:space="preserve">Beruházás, felújítás kezdésének időpontja</t>
  </si>
  <si>
    <t xml:space="preserve">Útépítés Arany János út</t>
  </si>
  <si>
    <t xml:space="preserve">Bem és Rákóczi u. burkolatmegerős.terv</t>
  </si>
  <si>
    <t xml:space="preserve">2006.</t>
  </si>
  <si>
    <t xml:space="preserve">Városközpont revitalizáció</t>
  </si>
  <si>
    <t xml:space="preserve">Gorkij-Vereckei összekötő út</t>
  </si>
  <si>
    <t xml:space="preserve">Árpát út útépítés</t>
  </si>
  <si>
    <t xml:space="preserve">Bacsó út útépítés</t>
  </si>
  <si>
    <t xml:space="preserve">Rákóczi út burkolatfelújítás</t>
  </si>
  <si>
    <t xml:space="preserve">Balassa út útépítés</t>
  </si>
  <si>
    <t xml:space="preserve">Forgalomképtelen ingatlanok összesen:</t>
  </si>
  <si>
    <t xml:space="preserve">b./ Korlátozottan forgalomképes ingatlanok</t>
  </si>
  <si>
    <t xml:space="preserve">Építmény megnevezése, elhelyezkedésének pontos behatárolása (hrsz. utca, tér, stb.</t>
  </si>
  <si>
    <t xml:space="preserve">Nettó érték 2003. XII.31-én </t>
  </si>
  <si>
    <t xml:space="preserve">2. Szennyvíz- és csapadékvíz elvezetés közművei</t>
  </si>
  <si>
    <t xml:space="preserve">Szennyvíztelep</t>
  </si>
  <si>
    <t xml:space="preserve">Csapadékvízelvezető rendszer</t>
  </si>
  <si>
    <t xml:space="preserve">3. Közművek védőterületei:</t>
  </si>
  <si>
    <t xml:space="preserve">Nettó érték 2005. XII.31-én </t>
  </si>
  <si>
    <t xml:space="preserve">5. Sportlétesítmények </t>
  </si>
  <si>
    <t xml:space="preserve">Sportpálya öltöző, szertár, raktár</t>
  </si>
  <si>
    <t xml:space="preserve">Önkormányzati telkek</t>
  </si>
  <si>
    <t xml:space="preserve">ÖNÓ</t>
  </si>
  <si>
    <t xml:space="preserve">Orvosi Rendelő épülete</t>
  </si>
  <si>
    <t xml:space="preserve">Orvosi Rendelő kerékpártároló </t>
  </si>
  <si>
    <t xml:space="preserve">Művelődési Központ épülete</t>
  </si>
  <si>
    <t xml:space="preserve">Gyermekkönyvtár épülete </t>
  </si>
  <si>
    <t xml:space="preserve">Szociális főzőkonyha </t>
  </si>
  <si>
    <t xml:space="preserve">Piacfelügyelő helyiség</t>
  </si>
  <si>
    <t xml:space="preserve">Tiszacsege üdülő </t>
  </si>
  <si>
    <t xml:space="preserve">Polgármesteri Hivatal épülete</t>
  </si>
  <si>
    <t xml:space="preserve">Orvosi Rendelő kerítés </t>
  </si>
  <si>
    <t xml:space="preserve">Debrecen, Vikár B. u.építmény</t>
  </si>
  <si>
    <t xml:space="preserve">Mentőállomás </t>
  </si>
  <si>
    <t xml:space="preserve">Móricz úti iskola épülete</t>
  </si>
  <si>
    <t xml:space="preserve">Mérlegház, karám</t>
  </si>
  <si>
    <t xml:space="preserve">Autóbuszváró </t>
  </si>
  <si>
    <t xml:space="preserve">Bessenyei úti óvoda</t>
  </si>
  <si>
    <t xml:space="preserve">Dózsa úti óvoda</t>
  </si>
  <si>
    <t xml:space="preserve">Móra úti óvoda</t>
  </si>
  <si>
    <t xml:space="preserve">Móricz úti óvoda</t>
  </si>
  <si>
    <t xml:space="preserve">9. Folyamatban lévő korlátozottan forgalomképes ingatlan beruházás, felújítás</t>
  </si>
  <si>
    <t xml:space="preserve">Beruházás, felújítás kezdés időpontja</t>
  </si>
  <si>
    <t xml:space="preserve">Szennyvíztisztító-telep bővítés; II. ütem</t>
  </si>
  <si>
    <t xml:space="preserve">2000.</t>
  </si>
  <si>
    <t xml:space="preserve">Üdülő I. burkolatfelújítás</t>
  </si>
  <si>
    <t xml:space="preserve">Járóbeteg szakellátás</t>
  </si>
  <si>
    <t xml:space="preserve">10. Folyamatban lévő korlátozottan forgalomképes egyéb beruházás,</t>
  </si>
  <si>
    <t xml:space="preserve">Értéke 2003. XII.31-én</t>
  </si>
  <si>
    <t xml:space="preserve">I/b. Korlátozottan forgalomképes ingatlanok összesen</t>
  </si>
  <si>
    <t xml:space="preserve">II/2. Forgalomképes ingatlanok</t>
  </si>
  <si>
    <t xml:space="preserve">1. Telkek, zártkerti- és külterületi ingatlanok</t>
  </si>
  <si>
    <t xml:space="preserve">Törzsvagyonba nem tartozó telkek</t>
  </si>
  <si>
    <t xml:space="preserve">Szántóföld</t>
  </si>
  <si>
    <t xml:space="preserve">Erdő</t>
  </si>
  <si>
    <t xml:space="preserve">Szőlő u. melléképület</t>
  </si>
  <si>
    <t xml:space="preserve">3. Folyamatban lévő forgalomképes ingatlan beruházás, felújítás</t>
  </si>
  <si>
    <t xml:space="preserve">Értéke 2005. december 31-én</t>
  </si>
  <si>
    <t xml:space="preserve">Forgalomképes ingatlanok összesen:</t>
  </si>
  <si>
    <t xml:space="preserve">II/3. Egyéb tárgyi eszközök</t>
  </si>
  <si>
    <t xml:space="preserve">1. Gépek, berendezések és felszerelések</t>
  </si>
  <si>
    <t xml:space="preserve">Gép,berend.megnevezése, </t>
  </si>
  <si>
    <t xml:space="preserve">Állvány mikrofonnal </t>
  </si>
  <si>
    <t xml:space="preserve">Audiometer szett</t>
  </si>
  <si>
    <t xml:space="preserve">Amalgán adagoló</t>
  </si>
  <si>
    <t xml:space="preserve">Babydop</t>
  </si>
  <si>
    <t xml:space="preserve">Belgyógyászati asztal </t>
  </si>
  <si>
    <t xml:space="preserve">Biztonsági video</t>
  </si>
  <si>
    <t xml:space="preserve">Burgonyakoptató</t>
  </si>
  <si>
    <t xml:space="preserve">CD lejátszó </t>
  </si>
  <si>
    <t xml:space="preserve">Csapadékvízátemelőbe szívattyú</t>
  </si>
  <si>
    <t xml:space="preserve">Csecsemőhosszmérő</t>
  </si>
  <si>
    <t xml:space="preserve">Csecsemőmérleg </t>
  </si>
  <si>
    <t xml:space="preserve">Csepegtető állvány </t>
  </si>
  <si>
    <t xml:space="preserve">Csillár</t>
  </si>
  <si>
    <t xml:space="preserve">Diktafon</t>
  </si>
  <si>
    <t xml:space="preserve">Elektromos ruhaszárító </t>
  </si>
  <si>
    <t xml:space="preserve">Elektromos sütő</t>
  </si>
  <si>
    <t xml:space="preserve">Emlékkő</t>
  </si>
  <si>
    <t xml:space="preserve">Erősítő </t>
  </si>
  <si>
    <t xml:space="preserve">Fax</t>
  </si>
  <si>
    <t xml:space="preserve">Fényképezőgépek, berend.</t>
  </si>
  <si>
    <t xml:space="preserve">Fénymásológép</t>
  </si>
  <si>
    <t xml:space="preserve">Fogászati kezelőegység </t>
  </si>
  <si>
    <t xml:space="preserve">Fogászati szék </t>
  </si>
  <si>
    <t xml:space="preserve">Forgószék</t>
  </si>
  <si>
    <t xml:space="preserve">Forgószékek (Kovács I. terem) </t>
  </si>
  <si>
    <t xml:space="preserve">Fünyírógép</t>
  </si>
  <si>
    <t xml:space="preserve">Gázzsámoly</t>
  </si>
  <si>
    <t xml:space="preserve">Gerjedésgátló </t>
  </si>
  <si>
    <t xml:space="preserve">GOH Hallásvizsgáló </t>
  </si>
  <si>
    <t xml:space="preserve">Hallásvizsgáló készülék </t>
  </si>
  <si>
    <t xml:space="preserve">Hálózat </t>
  </si>
  <si>
    <t xml:space="preserve">Hálózat a gyermekkönyvtárban </t>
  </si>
  <si>
    <t xml:space="preserve">Hangfal </t>
  </si>
  <si>
    <t xml:space="preserve">Hangosító eszközök</t>
  </si>
  <si>
    <t xml:space="preserve">Hangoshiradó hálózat </t>
  </si>
  <si>
    <t xml:space="preserve">Hangrendszer Kt.</t>
  </si>
  <si>
    <t xml:space="preserve">HOME Terapy készülék</t>
  </si>
  <si>
    <t xml:space="preserve">Hordozható fénymásoló</t>
  </si>
  <si>
    <t xml:space="preserve">Hőlégsterilizátor </t>
  </si>
  <si>
    <t xml:space="preserve">Hősugárszó</t>
  </si>
  <si>
    <t xml:space="preserve">Hullatároló konténer</t>
  </si>
  <si>
    <t xml:space="preserve">Hűtőgép</t>
  </si>
  <si>
    <t xml:space="preserve">Hűtőkamra</t>
  </si>
  <si>
    <t xml:space="preserve">Internet eszköz antennával</t>
  </si>
  <si>
    <t xml:space="preserve">Interterápiás készülék </t>
  </si>
  <si>
    <t xml:space="preserve">Iratmegsemmisítő gép</t>
  </si>
  <si>
    <t xml:space="preserve">Irásvetítő</t>
  </si>
  <si>
    <t xml:space="preserve">Iróasztal </t>
  </si>
  <si>
    <t xml:space="preserve">Irógép</t>
  </si>
  <si>
    <t xml:space="preserve">Kartonozó szekrény </t>
  </si>
  <si>
    <t xml:space="preserve">Kávéfőző</t>
  </si>
  <si>
    <t xml:space="preserve">Képzőművészeti alkotások (képek) </t>
  </si>
  <si>
    <t xml:space="preserve">Keverő</t>
  </si>
  <si>
    <t xml:space="preserve">Kölcsönzőpult </t>
  </si>
  <si>
    <t xml:space="preserve">Látásélesség-vizsgáló tábla</t>
  </si>
  <si>
    <t xml:space="preserve">Labdafogó háló</t>
  </si>
  <si>
    <t xml:space="preserve">Madrid forgószék  45+1 db</t>
  </si>
  <si>
    <t xml:space="preserve">Magasságmérő</t>
  </si>
  <si>
    <t xml:space="preserve">Magzati szívvizsgáló </t>
  </si>
  <si>
    <t xml:space="preserve">Mentőtáska </t>
  </si>
  <si>
    <t xml:space="preserve">Mérleg </t>
  </si>
  <si>
    <t xml:space="preserve">Mikrosütő</t>
  </si>
  <si>
    <t xml:space="preserve">Mikrószkóp </t>
  </si>
  <si>
    <t xml:space="preserve">MIOTEST SCOP (Fizioterápia) </t>
  </si>
  <si>
    <t xml:space="preserve">Minimat (óvodák)</t>
  </si>
  <si>
    <t xml:space="preserve">Mobil telefon </t>
  </si>
  <si>
    <t xml:space="preserve">Monitor </t>
  </si>
  <si>
    <t xml:space="preserve">Mosogató </t>
  </si>
  <si>
    <t xml:space="preserve">Mosogató RM</t>
  </si>
  <si>
    <t xml:space="preserve">Mosógép automata</t>
  </si>
  <si>
    <t xml:space="preserve">71.</t>
  </si>
  <si>
    <t xml:space="preserve">Műszerasztal </t>
  </si>
  <si>
    <t xml:space="preserve">72.</t>
  </si>
  <si>
    <t xml:space="preserve">73.</t>
  </si>
  <si>
    <t xml:space="preserve">Műszerszekrény </t>
  </si>
  <si>
    <t xml:space="preserve">74.</t>
  </si>
  <si>
    <t xml:space="preserve">Nyomtató </t>
  </si>
  <si>
    <t xml:space="preserve">75.</t>
  </si>
  <si>
    <t xml:space="preserve">Otion 2 koagulométer </t>
  </si>
  <si>
    <t xml:space="preserve">76.</t>
  </si>
  <si>
    <t xml:space="preserve">Páncélszekrény </t>
  </si>
  <si>
    <t xml:space="preserve">77.</t>
  </si>
  <si>
    <t xml:space="preserve">Pénztárgép</t>
  </si>
  <si>
    <t xml:space="preserve">78.</t>
  </si>
  <si>
    <t xml:space="preserve">Pénzszállító táska</t>
  </si>
  <si>
    <t xml:space="preserve">79.</t>
  </si>
  <si>
    <t xml:space="preserve">Polc RM</t>
  </si>
  <si>
    <t xml:space="preserve">80.</t>
  </si>
  <si>
    <t xml:space="preserve">Projektor</t>
  </si>
  <si>
    <t xml:space="preserve">81.</t>
  </si>
  <si>
    <t xml:space="preserve">Riasztó berendezés </t>
  </si>
  <si>
    <t xml:space="preserve">82.</t>
  </si>
  <si>
    <t xml:space="preserve">Robotgép</t>
  </si>
  <si>
    <t xml:space="preserve">83.</t>
  </si>
  <si>
    <t xml:space="preserve">Scanner</t>
  </si>
  <si>
    <t xml:space="preserve">84.</t>
  </si>
  <si>
    <t xml:space="preserve">Soms Baba</t>
  </si>
  <si>
    <t xml:space="preserve">85.</t>
  </si>
  <si>
    <t xml:space="preserve">Spirálozógép</t>
  </si>
  <si>
    <t xml:space="preserve">86.</t>
  </si>
  <si>
    <t xml:space="preserve">Számológép </t>
  </si>
  <si>
    <t xml:space="preserve">87.</t>
  </si>
  <si>
    <t xml:space="preserve">Számítógépek</t>
  </si>
  <si>
    <t xml:space="preserve">88.</t>
  </si>
  <si>
    <t xml:space="preserve">Szék </t>
  </si>
  <si>
    <t xml:space="preserve">89.</t>
  </si>
  <si>
    <t xml:space="preserve">Szekrények </t>
  </si>
  <si>
    <t xml:space="preserve">90.</t>
  </si>
  <si>
    <t xml:space="preserve">Személymérleg </t>
  </si>
  <si>
    <t xml:space="preserve">91.</t>
  </si>
  <si>
    <t xml:space="preserve">Szennyvíztelep berendezései</t>
  </si>
  <si>
    <t xml:space="preserve">92.</t>
  </si>
  <si>
    <t xml:space="preserve">Szerver</t>
  </si>
  <si>
    <t xml:space="preserve">93.</t>
  </si>
  <si>
    <t xml:space="preserve">Szinházi függőny</t>
  </si>
  <si>
    <t xml:space="preserve">94.</t>
  </si>
  <si>
    <t xml:space="preserve">Szintezőműszer építés részére</t>
  </si>
  <si>
    <t xml:space="preserve">95.</t>
  </si>
  <si>
    <t xml:space="preserve">Szív audiométer </t>
  </si>
  <si>
    <t xml:space="preserve">96.</t>
  </si>
  <si>
    <t xml:space="preserve">Szőnyegek </t>
  </si>
  <si>
    <t xml:space="preserve">97.</t>
  </si>
  <si>
    <t xml:space="preserve">Szünetmentes tápegység </t>
  </si>
  <si>
    <t xml:space="preserve">98.</t>
  </si>
  <si>
    <t xml:space="preserve">Takarítógép, porszívók </t>
  </si>
  <si>
    <t xml:space="preserve">99.</t>
  </si>
  <si>
    <t xml:space="preserve">Tálalókocsi RM</t>
  </si>
  <si>
    <t xml:space="preserve">100.</t>
  </si>
  <si>
    <t xml:space="preserve">Telefonközpont hálózat</t>
  </si>
  <si>
    <t xml:space="preserve">101.</t>
  </si>
  <si>
    <t xml:space="preserve">Televízió </t>
  </si>
  <si>
    <t xml:space="preserve">102.</t>
  </si>
  <si>
    <t xml:space="preserve">Toronyóra </t>
  </si>
  <si>
    <t xml:space="preserve">103.</t>
  </si>
  <si>
    <t xml:space="preserve">Tűmegsemmisítő </t>
  </si>
  <si>
    <t xml:space="preserve">104.</t>
  </si>
  <si>
    <t xml:space="preserve">ULTRON (Fizioterápia) </t>
  </si>
  <si>
    <t xml:space="preserve">105.</t>
  </si>
  <si>
    <t xml:space="preserve">Ülőgarnitura </t>
  </si>
  <si>
    <t xml:space="preserve">106.</t>
  </si>
  <si>
    <t xml:space="preserve">Városi zászló 2 db</t>
  </si>
  <si>
    <t xml:space="preserve">107.</t>
  </si>
  <si>
    <t xml:space="preserve">Vércukormérő készülék </t>
  </si>
  <si>
    <t xml:space="preserve">108.</t>
  </si>
  <si>
    <t xml:space="preserve">Vérnyomásmérő</t>
  </si>
  <si>
    <t xml:space="preserve">109.</t>
  </si>
  <si>
    <t xml:space="preserve">Videokamera </t>
  </si>
  <si>
    <t xml:space="preserve">110.</t>
  </si>
  <si>
    <t xml:space="preserve">Videomagnó</t>
  </si>
  <si>
    <t xml:space="preserve">111.</t>
  </si>
  <si>
    <t xml:space="preserve">Vízfürdő</t>
  </si>
  <si>
    <t xml:space="preserve">112.</t>
  </si>
  <si>
    <t xml:space="preserve">Vízmelegítő</t>
  </si>
  <si>
    <t xml:space="preserve">113.</t>
  </si>
  <si>
    <t xml:space="preserve">Vizsgáló asztal </t>
  </si>
  <si>
    <t xml:space="preserve">114.</t>
  </si>
  <si>
    <t xml:space="preserve">Vonalkód olvasó </t>
  </si>
  <si>
    <t xml:space="preserve">115.</t>
  </si>
  <si>
    <t xml:space="preserve">Zártláncú információs rendszer </t>
  </si>
  <si>
    <t xml:space="preserve">Jármű megnevezése</t>
  </si>
  <si>
    <t xml:space="preserve">Nissan gépkocsi</t>
  </si>
  <si>
    <t xml:space="preserve">Ford Mondeo gépkocsi</t>
  </si>
  <si>
    <t xml:space="preserve">Honda motor </t>
  </si>
  <si>
    <t xml:space="preserve">Egyéb tárgyi eszközök összesen:</t>
  </si>
  <si>
    <t xml:space="preserve">Tárgyi  eszközök összesen:</t>
  </si>
  <si>
    <t xml:space="preserve">1. Egyéb tartós részesedés</t>
  </si>
  <si>
    <t xml:space="preserve">Gazdasági társaság neve</t>
  </si>
  <si>
    <t xml:space="preserve">Részesedés szerzésének időpontja</t>
  </si>
  <si>
    <t xml:space="preserve">Szerzéskori értéke Ft</t>
  </si>
  <si>
    <t xml:space="preserve">Részesedés mértéke (%)</t>
  </si>
  <si>
    <t xml:space="preserve">Elszám.értékv.,visszaírás 2007.XII.31-ig</t>
  </si>
  <si>
    <t xml:space="preserve">Értéke 2007. december 31-én</t>
  </si>
  <si>
    <t xml:space="preserve">KORPUSZ 93' Kft.</t>
  </si>
  <si>
    <t xml:space="preserve">Termálvíz KHT</t>
  </si>
  <si>
    <t xml:space="preserve">2. Tartós hitelviszonyt megtestesítő értékpapír</t>
  </si>
  <si>
    <t xml:space="preserve"> Beszerzésé-                                       nek ideje</t>
  </si>
  <si>
    <t xml:space="preserve">Hozama 2005.évben</t>
  </si>
  <si>
    <t xml:space="preserve">Elszám.értékv.,visszaírás 2006.XII.31-ig</t>
  </si>
  <si>
    <t xml:space="preserve">Értéke 2006. december 31-én</t>
  </si>
  <si>
    <t xml:space="preserve">3. Egyéb tartósan adott kölcsön</t>
  </si>
  <si>
    <t xml:space="preserve">Kölcsönvevő neve</t>
  </si>
  <si>
    <t xml:space="preserve">Adott kölcsönből követ.évben esedékes törlesztő-részlet *</t>
  </si>
  <si>
    <t xml:space="preserve">Dolgozók.lakásép.kölcsön</t>
  </si>
  <si>
    <t xml:space="preserve">Szennyvizhál.csatl.törl.</t>
  </si>
  <si>
    <t xml:space="preserve">* Ezzel az összeggel csökkenteni kell az adott kölcsön év végi állományát!</t>
  </si>
  <si>
    <t xml:space="preserve">** Az itt szereplő összeg egyenlő az év végén fennálló adott kölcsön összege és a tárgyévet követően esedékes összeg különbözetével!</t>
  </si>
  <si>
    <t xml:space="preserve">4. Hosszú lejáratú bankbetétek</t>
  </si>
  <si>
    <t xml:space="preserve">Elhelyezés időpontja (év.hó,nap)</t>
  </si>
  <si>
    <t xml:space="preserve">Lejárat ideje (év)</t>
  </si>
  <si>
    <t xml:space="preserve">Betét összege (Ft)</t>
  </si>
  <si>
    <t xml:space="preserve">Tőkésített kamat 2005.dec.31-ig</t>
  </si>
  <si>
    <t xml:space="preserve">Tőkésített kamattal növelt értéke 2005. december 31-én</t>
  </si>
  <si>
    <t xml:space="preserve">2000. január 11.</t>
  </si>
  <si>
    <t xml:space="preserve">Befektetett pénzügyi eszközök összesen </t>
  </si>
  <si>
    <t xml:space="preserve">IV. Üzemeltetésre, kezelésre átadott, koncesszióba adott eszközök</t>
  </si>
  <si>
    <t xml:space="preserve">Eszköz megnevezése</t>
  </si>
  <si>
    <t xml:space="preserve">Bruttó érték (Ft)</t>
  </si>
  <si>
    <t xml:space="preserve">Nettó érték 2007. december 31-én</t>
  </si>
  <si>
    <t xml:space="preserve">Gyermeküdülő épület</t>
  </si>
  <si>
    <t xml:space="preserve">Gyermeküdülő telek</t>
  </si>
  <si>
    <t xml:space="preserve">Gyermeküdülő kerítés </t>
  </si>
  <si>
    <t xml:space="preserve">Gyermekorvosi rendelő</t>
  </si>
  <si>
    <t xml:space="preserve">Gyermekorv.rendelő kerítés</t>
  </si>
  <si>
    <t xml:space="preserve">Gyermekorv.rendelő telek</t>
  </si>
  <si>
    <t xml:space="preserve">Szociális konyha</t>
  </si>
  <si>
    <t xml:space="preserve">Ruhásszekrény </t>
  </si>
  <si>
    <t xml:space="preserve">Dohányzó asztal </t>
  </si>
  <si>
    <t xml:space="preserve">Fagyasztó </t>
  </si>
  <si>
    <t xml:space="preserve">Fali szekrény</t>
  </si>
  <si>
    <t xml:space="preserve">Mosagató </t>
  </si>
  <si>
    <t xml:space="preserve">Vízmelegő</t>
  </si>
  <si>
    <t xml:space="preserve">Agyfellépő</t>
  </si>
  <si>
    <t xml:space="preserve">Göngyölegraktár</t>
  </si>
  <si>
    <t xml:space="preserve">Orvosi táska, doppy vasadop</t>
  </si>
  <si>
    <t xml:space="preserve">Városi TV eszközök</t>
  </si>
  <si>
    <t xml:space="preserve">Mentőállomás szekrény</t>
  </si>
  <si>
    <t xml:space="preserve">EKG készülék, defiblillátor</t>
  </si>
  <si>
    <t xml:space="preserve">Telefon orvosi szoba</t>
  </si>
  <si>
    <t xml:space="preserve">Nyomtató, program gyj.szolg.</t>
  </si>
  <si>
    <t xml:space="preserve">Telefon belép.d.gyj.szolg.</t>
  </si>
  <si>
    <t xml:space="preserve">Szekrény, asztal css.szolg.</t>
  </si>
  <si>
    <t xml:space="preserve">Számitástechn.eszk.css.sz.</t>
  </si>
  <si>
    <t xml:space="preserve">Lada Níva</t>
  </si>
  <si>
    <t xml:space="preserve">A./ BEFEKTETETT ESZKÖZÖK ÖSSZESEN:</t>
  </si>
  <si>
    <t xml:space="preserve">B./ FORGÓESZKÖZÖK</t>
  </si>
  <si>
    <t xml:space="preserve">1. Anyagok</t>
  </si>
  <si>
    <t xml:space="preserve">Értéke 2007. XII. 31-én</t>
  </si>
  <si>
    <t xml:space="preserve">Tüzelőanyagok</t>
  </si>
  <si>
    <t xml:space="preserve">Üzemanyagok</t>
  </si>
  <si>
    <t xml:space="preserve">Élelmiszer óvoda</t>
  </si>
  <si>
    <t xml:space="preserve">2. Késztermékek</t>
  </si>
  <si>
    <t xml:space="preserve">Értéke 2005. XII. 31-én</t>
  </si>
  <si>
    <t xml:space="preserve">3. Áruk, közvetített szolgáltatások, követelés fejében átvett eszközök és készletek</t>
  </si>
  <si>
    <t xml:space="preserve">Értéke 2003. XII. 31-én</t>
  </si>
  <si>
    <t xml:space="preserve">Készletek ö s s z e s e n :</t>
  </si>
  <si>
    <t xml:space="preserve">II. Követelések</t>
  </si>
  <si>
    <t xml:space="preserve">Vevő megnevezése</t>
  </si>
  <si>
    <t xml:space="preserve">Összege (Ft)</t>
  </si>
  <si>
    <t xml:space="preserve">Berkes Ferenc </t>
  </si>
  <si>
    <t xml:space="preserve">Balogh Jánosné</t>
  </si>
  <si>
    <t xml:space="preserve">Citibank Rt.</t>
  </si>
  <si>
    <t xml:space="preserve">Bandorák Roland</t>
  </si>
  <si>
    <t xml:space="preserve">Dr.Somogyi Nóra</t>
  </si>
  <si>
    <t xml:space="preserve">Ferenczi Mónika</t>
  </si>
  <si>
    <t xml:space="preserve">Fidesz-MPSZ </t>
  </si>
  <si>
    <t xml:space="preserve">Körjegyzőség Folyás</t>
  </si>
  <si>
    <t xml:space="preserve">Szdsz Helyi Szervezete</t>
  </si>
  <si>
    <t xml:space="preserve">MCF Roma Összefogás</t>
  </si>
  <si>
    <t xml:space="preserve">Makrányi Csaba</t>
  </si>
  <si>
    <t xml:space="preserve">Oláh József</t>
  </si>
  <si>
    <t xml:space="preserve">MIÉP</t>
  </si>
  <si>
    <t xml:space="preserve">Schmidt Erika</t>
  </si>
  <si>
    <t xml:space="preserve">Rechnnen Kft.</t>
  </si>
  <si>
    <t xml:space="preserve">Polgári Kistérség Többcélú Társulás</t>
  </si>
  <si>
    <t xml:space="preserve">Buczné Maklaga Gizella</t>
  </si>
  <si>
    <t xml:space="preserve">Kovácsné BölkényTünde</t>
  </si>
  <si>
    <t xml:space="preserve">Valmed Kft.</t>
  </si>
  <si>
    <t xml:space="preserve">Ferfex Bt.</t>
  </si>
  <si>
    <t xml:space="preserve">Széll és Szert. Oktató Bt.</t>
  </si>
  <si>
    <t xml:space="preserve">Dózsa Enikő</t>
  </si>
  <si>
    <t xml:space="preserve">Béke Gyula</t>
  </si>
  <si>
    <t xml:space="preserve">PH Tiszagyulaháza</t>
  </si>
  <si>
    <t xml:space="preserve">Tóth Árpádné</t>
  </si>
  <si>
    <t xml:space="preserve">Makóné Erős Anikó</t>
  </si>
  <si>
    <t xml:space="preserve">Jancsó Adrienn</t>
  </si>
  <si>
    <t xml:space="preserve">Kertészeti Szakcsoport</t>
  </si>
  <si>
    <t xml:space="preserve">Molnárné Gargyi Márta</t>
  </si>
  <si>
    <t xml:space="preserve">Császár Sándor</t>
  </si>
  <si>
    <t xml:space="preserve">Ducsai Béla</t>
  </si>
  <si>
    <t xml:space="preserve">PH Újtikos</t>
  </si>
  <si>
    <t xml:space="preserve">Komlós Barnabás</t>
  </si>
  <si>
    <t xml:space="preserve">Elek Mária</t>
  </si>
  <si>
    <t xml:space="preserve">Borók-Med Eü.Szolg.Bt.</t>
  </si>
  <si>
    <t xml:space="preserve">József Attila gimnázium</t>
  </si>
  <si>
    <t xml:space="preserve">Vásárhelyi P.Ált.Iskola</t>
  </si>
  <si>
    <t xml:space="preserve">Országos Mentőszolgálat</t>
  </si>
  <si>
    <t xml:space="preserve">Rontó Béláné</t>
  </si>
  <si>
    <t xml:space="preserve">Vargáné Hamar Mónika</t>
  </si>
  <si>
    <t xml:space="preserve">Zöldi Attiláné</t>
  </si>
  <si>
    <t xml:space="preserve">Rutin Autósiskola</t>
  </si>
  <si>
    <t xml:space="preserve">Szakácsi Csaba</t>
  </si>
  <si>
    <t xml:space="preserve">Vámosi Gyuláné</t>
  </si>
  <si>
    <t xml:space="preserve">Bicomix Kft.</t>
  </si>
  <si>
    <t xml:space="preserve">Dr. Faragó Lajos</t>
  </si>
  <si>
    <t xml:space="preserve">Vámosi Mária</t>
  </si>
  <si>
    <t xml:space="preserve">Világ Virága Alapfokú Műv.Okt.I</t>
  </si>
  <si>
    <t xml:space="preserve">Makó Sándorné</t>
  </si>
  <si>
    <t xml:space="preserve">Pócsi Sándor</t>
  </si>
  <si>
    <t xml:space="preserve">Papp Imre</t>
  </si>
  <si>
    <t xml:space="preserve">Allianz Hungária Biztosító Rt.</t>
  </si>
  <si>
    <t xml:space="preserve">Dr. Czégényi és Társa Eü. Bt.</t>
  </si>
  <si>
    <t xml:space="preserve">Fleischer Tibor</t>
  </si>
  <si>
    <t xml:space="preserve">Polonkai Zoltán</t>
  </si>
  <si>
    <t xml:space="preserve">Rácz Gyula</t>
  </si>
  <si>
    <t xml:space="preserve">Balogh Gusztáv</t>
  </si>
  <si>
    <t xml:space="preserve">Polgár-Invest Ing.fejlt.Kft.</t>
  </si>
  <si>
    <t xml:space="preserve">Morotva Vadásztársaság</t>
  </si>
  <si>
    <t xml:space="preserve">Vámosi Lászlóné</t>
  </si>
  <si>
    <t xml:space="preserve">Molnár János</t>
  </si>
  <si>
    <t xml:space="preserve">Keresk. És Idegenforg.T.I.</t>
  </si>
  <si>
    <t xml:space="preserve">Főnix Patika</t>
  </si>
  <si>
    <t xml:space="preserve">Kósa Ferencné</t>
  </si>
  <si>
    <t xml:space="preserve">Szemétdíj hátralékok</t>
  </si>
  <si>
    <t xml:space="preserve">Snellenperger Ferenc</t>
  </si>
  <si>
    <t xml:space="preserve">Adós megnevezése</t>
  </si>
  <si>
    <t xml:space="preserve">Adóhátralékok</t>
  </si>
  <si>
    <t xml:space="preserve">Kölcsönt igénybevevő megnevezése</t>
  </si>
  <si>
    <t xml:space="preserve">Fizetési határidő (év, hó, nap)</t>
  </si>
  <si>
    <t xml:space="preserve">Követelés megnevezése</t>
  </si>
  <si>
    <t xml:space="preserve">Az adott kölcsönből tárgyévet követően esedéses törlesztőrészlet *</t>
  </si>
  <si>
    <t xml:space="preserve">Mentőáll.hj. Folyás</t>
  </si>
  <si>
    <t xml:space="preserve">Végrehaj.bírság</t>
  </si>
  <si>
    <t xml:space="preserve">H.bösz.hull.g.Kft. </t>
  </si>
  <si>
    <t xml:space="preserve">Ársz visszafizetés</t>
  </si>
  <si>
    <t xml:space="preserve">Gyermektartásdíj megelőlegezés</t>
  </si>
  <si>
    <t xml:space="preserve">Tárgyévi ARSz</t>
  </si>
  <si>
    <t xml:space="preserve">Tárgyévi gyermektartásdíj megel.</t>
  </si>
  <si>
    <t xml:space="preserve">Kissné Hornyák A. kuka kártér.</t>
  </si>
  <si>
    <t xml:space="preserve">Épíésügyi bírság</t>
  </si>
  <si>
    <t xml:space="preserve">Éa.Reg.Fejl.Tanács útépítés tám.</t>
  </si>
  <si>
    <t xml:space="preserve">Dolgozóknak adott kölcsön</t>
  </si>
  <si>
    <t xml:space="preserve">Rászorult családok kölcsöne</t>
  </si>
  <si>
    <t xml:space="preserve">Szennyvízhál.csatl.érd.hj.</t>
  </si>
  <si>
    <t xml:space="preserve">LTP utalás</t>
  </si>
  <si>
    <t xml:space="preserve">* Amennyiben az egyéb követelés az adott kölcsönből tárgyévet követően esedékes törlesztőrészlet, akkor az oszlopban "X" jelölést kell tenni!</t>
  </si>
  <si>
    <t xml:space="preserve">Követelések összesen:</t>
  </si>
  <si>
    <t xml:space="preserve">1. Egyéb részesedés</t>
  </si>
  <si>
    <t xml:space="preserve">Sor-szám</t>
  </si>
  <si>
    <t xml:space="preserve">Értékpapír neve (sorozatszáma)</t>
  </si>
  <si>
    <t xml:space="preserve">Beszerzés időpontja (év,hó,nap)</t>
  </si>
  <si>
    <t xml:space="preserve">Hozama 2004-ben</t>
  </si>
  <si>
    <t xml:space="preserve">Értéke 2005. dec.31-én (Ft)</t>
  </si>
  <si>
    <t xml:space="preserve">2. Forgatási célú hitelviszonyt megtestesítő értékpapírok</t>
  </si>
  <si>
    <t xml:space="preserve">Hozama 2007-ben</t>
  </si>
  <si>
    <t xml:space="preserve">Értéke 2007. dec.31-én (Ft)</t>
  </si>
  <si>
    <t xml:space="preserve">3. Kötvények</t>
  </si>
  <si>
    <t xml:space="preserve">Hozama 2003-ben</t>
  </si>
  <si>
    <t xml:space="preserve">Értéke 2003. dec.31-én (Ft)</t>
  </si>
  <si>
    <t xml:space="preserve">Értékpapírok ö s s z e s e n :</t>
  </si>
  <si>
    <t xml:space="preserve">1. Pénztárak és betétkönyvek</t>
  </si>
  <si>
    <t xml:space="preserve">Megnevezése</t>
  </si>
  <si>
    <t xml:space="preserve">Záró pénzkészlet 2007. december 31-én (Ft)</t>
  </si>
  <si>
    <t xml:space="preserve">Polgármesteri Hivatal Pénztár</t>
  </si>
  <si>
    <t xml:space="preserve">2. Költségvetési bankszámlák</t>
  </si>
  <si>
    <t xml:space="preserve">Ktg.elszámolási számla</t>
  </si>
  <si>
    <t xml:space="preserve">Bérlakások ért.elsz.szla</t>
  </si>
  <si>
    <t xml:space="preserve">Állami hozzájárulások számla </t>
  </si>
  <si>
    <t xml:space="preserve">Lakásépítési számla </t>
  </si>
  <si>
    <t xml:space="preserve">PHARE támogatás elk. elsz. szla</t>
  </si>
  <si>
    <t xml:space="preserve">Elk.célelsz.szla betétkez.szla</t>
  </si>
  <si>
    <t xml:space="preserve">Művelődési Központ szla</t>
  </si>
  <si>
    <t xml:space="preserve">Napsugár Óvoda szla</t>
  </si>
  <si>
    <t xml:space="preserve">3. Elszámolási számlák</t>
  </si>
  <si>
    <t xml:space="preserve">Záró pénzkészlet 2003. december 31-én (Ft)</t>
  </si>
  <si>
    <t xml:space="preserve">4. Idegen pénzeszközök számlái</t>
  </si>
  <si>
    <t xml:space="preserve">Közműfejl.lebony.szla/ szennyvíz</t>
  </si>
  <si>
    <t xml:space="preserve">Közműfejl.lebony.szla/út</t>
  </si>
  <si>
    <t xml:space="preserve">Eljárási illeték bevételek elsz. szla. </t>
  </si>
  <si>
    <t xml:space="preserve">Idegen bevételek szla</t>
  </si>
  <si>
    <t xml:space="preserve">Letéti számla</t>
  </si>
  <si>
    <t xml:space="preserve">Pénzeszközök   ö s s z e s e n:</t>
  </si>
  <si>
    <t xml:space="preserve">V. Egyéb aktív pénzügyi elszámolások</t>
  </si>
  <si>
    <t xml:space="preserve">1. Aktív függő elszámolások</t>
  </si>
  <si>
    <t xml:space="preserve">Függő tétel megnevezése</t>
  </si>
  <si>
    <t xml:space="preserve">Állomány értéke 2007. december 31-én (Ft)</t>
  </si>
  <si>
    <t xml:space="preserve">Interfuct többletutalás</t>
  </si>
  <si>
    <t xml:space="preserve">Nutricia Kft. téves utalás</t>
  </si>
  <si>
    <t xml:space="preserve">Menedzser Praxis kézikönyv</t>
  </si>
  <si>
    <t xml:space="preserve">Intézményi bérek</t>
  </si>
  <si>
    <t xml:space="preserve">Közszolg.szoftv.I.n.átalány</t>
  </si>
  <si>
    <t xml:space="preserve">Segélyek </t>
  </si>
  <si>
    <t xml:space="preserve">2. Aktív átfutó elszámolások</t>
  </si>
  <si>
    <t xml:space="preserve">Átfutó tétel megnevezése</t>
  </si>
  <si>
    <t xml:space="preserve">Tiszteletdíjak</t>
  </si>
  <si>
    <t xml:space="preserve">12.havi ápolási díjak</t>
  </si>
  <si>
    <t xml:space="preserve">Óvoda melegétkezők</t>
  </si>
  <si>
    <t xml:space="preserve">12.havi mbér</t>
  </si>
  <si>
    <t xml:space="preserve">13.havi mbér</t>
  </si>
  <si>
    <t xml:space="preserve">Hóközi munkabér</t>
  </si>
  <si>
    <t xml:space="preserve">Gyermektartásdíj</t>
  </si>
  <si>
    <t xml:space="preserve">Megbízási díjak </t>
  </si>
  <si>
    <t xml:space="preserve">Illetményelőleg </t>
  </si>
  <si>
    <t xml:space="preserve">Bérlettérítés</t>
  </si>
  <si>
    <t xml:space="preserve">3. Aktív kiegyenlítő elszámolások</t>
  </si>
  <si>
    <t xml:space="preserve">Kiegyenlítő tétel megnevezése</t>
  </si>
  <si>
    <t xml:space="preserve">Állomány értéke 2005. december 31-én (Ft)</t>
  </si>
  <si>
    <t xml:space="preserve">Dolgozók munkabérelőlegei</t>
  </si>
  <si>
    <t xml:space="preserve">Egyéb aktív pénzügyi elszámolások összesen:</t>
  </si>
  <si>
    <t xml:space="preserve">Forgóeszközök összesen:</t>
  </si>
  <si>
    <t xml:space="preserve">   </t>
  </si>
  <si>
    <t xml:space="preserve">Eszközök összesen:</t>
  </si>
  <si>
    <t xml:space="preserve">F O R R Á S O K</t>
  </si>
  <si>
    <t xml:space="preserve">D./ Saját tőke</t>
  </si>
  <si>
    <t xml:space="preserve">Előző év (2006)</t>
  </si>
  <si>
    <t xml:space="preserve">Tárgyév (2007)</t>
  </si>
  <si>
    <t xml:space="preserve">Induló tőke</t>
  </si>
  <si>
    <t xml:space="preserve">Tőkeváltozások</t>
  </si>
  <si>
    <t xml:space="preserve">Saját tőke összesen</t>
  </si>
  <si>
    <t xml:space="preserve">E./ Tartalékok</t>
  </si>
  <si>
    <t xml:space="preserve">a./ Következő évben felhasználható pénzmaradvány</t>
  </si>
  <si>
    <t xml:space="preserve">Tárgyévi költségvetési tartalék (pénzmaradvány)</t>
  </si>
  <si>
    <t xml:space="preserve">Előző év(ek) költségvetési tartalékai (pénzmaradvány)</t>
  </si>
  <si>
    <t xml:space="preserve">Tartalékok összesen</t>
  </si>
  <si>
    <t xml:space="preserve">I. Hosszú lejáratú kötelezettségek</t>
  </si>
  <si>
    <t xml:space="preserve">1. Hosszú lejáratra kapott kölcsön</t>
  </si>
  <si>
    <t xml:space="preserve">Kölcsönt nyújtó megnevezése</t>
  </si>
  <si>
    <t xml:space="preserve">Kölcsön-felvétel ideje</t>
  </si>
  <si>
    <t xml:space="preserve">Felvett kölcsön összege</t>
  </si>
  <si>
    <t xml:space="preserve">Lejárat időpontja</t>
  </si>
  <si>
    <t xml:space="preserve">A kapott kölcsönből a következő évben esedékes törlesztőrészlet *</t>
  </si>
  <si>
    <t xml:space="preserve">Kölcsön állománya 2003. december 31-én **</t>
  </si>
  <si>
    <t xml:space="preserve">* Ezzel az összeggel csökkenteni kell a kapott kölcsön év végi állományát!</t>
  </si>
  <si>
    <t xml:space="preserve">** Az itt szereplő összeg egyenlő az év végén fennálló kapott kölcsön összege és a tárgyévet követően esedékes összeg különbözetével!</t>
  </si>
  <si>
    <t xml:space="preserve">2. Tartozások (fejlesztési célú) kötvénykibocsátásból</t>
  </si>
  <si>
    <t xml:space="preserve">Kötvény megnevezése</t>
  </si>
  <si>
    <t xml:space="preserve">Kötvény-kibocsátás ideje</t>
  </si>
  <si>
    <t xml:space="preserve">Kibocsátott kötvény értéke</t>
  </si>
  <si>
    <t xml:space="preserve">A kötvényből a következő évben esedékes törlesztőrészlet *</t>
  </si>
  <si>
    <t xml:space="preserve">Kötvény állománya 2003. december 31-én **</t>
  </si>
  <si>
    <t xml:space="preserve">* Ezzel az összeggel csökkenteni kell a tartozások év végi állományát!</t>
  </si>
  <si>
    <t xml:space="preserve">** Az itt szereplő összeg egyenlő az év végén fennálló tartozás összege és a tárgyévet követően esedékes összeg különbözetével!</t>
  </si>
  <si>
    <t xml:space="preserve">Hitel céljának megnevezése</t>
  </si>
  <si>
    <t xml:space="preserve">Hitel-felvétel ideje</t>
  </si>
  <si>
    <t xml:space="preserve">Felvett hitel összege</t>
  </si>
  <si>
    <t xml:space="preserve">A hitelből a következő évben esedékes törlesztőrészlet *</t>
  </si>
  <si>
    <t xml:space="preserve">Hitel állománya 2007. december 31-én **</t>
  </si>
  <si>
    <t xml:space="preserve">Vízhálózat rekonstrukció</t>
  </si>
  <si>
    <t xml:space="preserve">Diáko.nyilászáró csere</t>
  </si>
  <si>
    <t xml:space="preserve">* Ezzel az összeggel csökkenteni kell a hitel év végi állományát!</t>
  </si>
  <si>
    <t xml:space="preserve">** Az itt szereplő összeg egyenlő az év végén fennálló hitel összege és a tárgyévet követően esedékes összeg különbözetével!</t>
  </si>
  <si>
    <t xml:space="preserve">Kötelezettség megnevezése</t>
  </si>
  <si>
    <t xml:space="preserve">Kötelezettségválla-lás ideje</t>
  </si>
  <si>
    <t xml:space="preserve">Kötelezettség összege</t>
  </si>
  <si>
    <t xml:space="preserve">A kötelezettségből a következő évben esedékes törlesztőrészlet *</t>
  </si>
  <si>
    <t xml:space="preserve">Kötelezettség állománya 2006. december 31-én **</t>
  </si>
  <si>
    <t xml:space="preserve">* Ezzel az összeggel csökkenteni kell a kötelezettség év végi állományát!</t>
  </si>
  <si>
    <t xml:space="preserve">** Az itt szereplő összeg egyenlő az év végén fennálló kötelezettség összege és a tárgyévet követően esedékes összeg különbözetével!</t>
  </si>
  <si>
    <t xml:space="preserve">Hosszú lejáratú kötelezettségek   ö s s z e s e n :</t>
  </si>
  <si>
    <t xml:space="preserve">II. Rövid lejáratú kötelezettségek:</t>
  </si>
  <si>
    <t xml:space="preserve">Kölcsön állománya 2003. december 31-én </t>
  </si>
  <si>
    <t xml:space="preserve">2. rövid lejáratú hitelek</t>
  </si>
  <si>
    <t xml:space="preserve">Hitel állománya 2007. december 31-én</t>
  </si>
  <si>
    <t xml:space="preserve">Szállító megnevezése</t>
  </si>
  <si>
    <t xml:space="preserve">Szállítók állománya 2007. dec. 31-én </t>
  </si>
  <si>
    <t xml:space="preserve">Reszler György</t>
  </si>
  <si>
    <t xml:space="preserve">M.Távközl.Vállalat Db-i Igazgatósága</t>
  </si>
  <si>
    <t xml:space="preserve">Mol Rt,</t>
  </si>
  <si>
    <t xml:space="preserve">IBM Magyarországi Kft.</t>
  </si>
  <si>
    <t xml:space="preserve">MOLLVILL  Bt.</t>
  </si>
  <si>
    <t xml:space="preserve">TITÁSZ</t>
  </si>
  <si>
    <t xml:space="preserve">DorogHús Kft.</t>
  </si>
  <si>
    <t xml:space="preserve">Dr. Czégényi</t>
  </si>
  <si>
    <t xml:space="preserve">Penny Market</t>
  </si>
  <si>
    <t xml:space="preserve">Magyar Posta Rt.</t>
  </si>
  <si>
    <t xml:space="preserve">Vámosi Kft.</t>
  </si>
  <si>
    <t xml:space="preserve">Inform Média Kft.</t>
  </si>
  <si>
    <t xml:space="preserve">Molnár Béláné</t>
  </si>
  <si>
    <t xml:space="preserve">Irodagép Javító Bt.</t>
  </si>
  <si>
    <t xml:space="preserve">Földmérési és Távérz.Int.</t>
  </si>
  <si>
    <t xml:space="preserve">Swietelsky Építő Kft.</t>
  </si>
  <si>
    <t xml:space="preserve">Tigáz Rt.</t>
  </si>
  <si>
    <t xml:space="preserve">Soft Key Számitástechn.Bt.</t>
  </si>
  <si>
    <t xml:space="preserve">Némethné Gulyás Mária</t>
  </si>
  <si>
    <t xml:space="preserve">VILLKOM-POL ker.Bt.</t>
  </si>
  <si>
    <t xml:space="preserve">Magyar Államkincstár</t>
  </si>
  <si>
    <t xml:space="preserve">MAKADÁM  95/2.Kft.</t>
  </si>
  <si>
    <t xml:space="preserve">Képmozaik Kft.</t>
  </si>
  <si>
    <t xml:space="preserve">BELVISZ Ker Zrt.</t>
  </si>
  <si>
    <t xml:space="preserve">Friesland Kft.</t>
  </si>
  <si>
    <t xml:space="preserve">Poli-Form 94 Bt.</t>
  </si>
  <si>
    <t xml:space="preserve">VALMED Eü.Kft.</t>
  </si>
  <si>
    <t xml:space="preserve">Biofilter Kft.</t>
  </si>
  <si>
    <t xml:space="preserve">Könyvtárellátó Kht.</t>
  </si>
  <si>
    <t xml:space="preserve">Fx-Filmiroda Kft.</t>
  </si>
  <si>
    <t xml:space="preserve">Sprinterpen Kft.</t>
  </si>
  <si>
    <t xml:space="preserve">4. Egyéb rövidlejáratú kötelezettségek</t>
  </si>
  <si>
    <t xml:space="preserve">A hosszúlejáratú kötelezettségből a tárgyévben esedékes törlesztőrészlet *</t>
  </si>
  <si>
    <t xml:space="preserve">Kötelezettség állománya 2007. december 31-én **</t>
  </si>
  <si>
    <t xml:space="preserve">Iparűzési adó feltöltés</t>
  </si>
  <si>
    <t xml:space="preserve">Helyi adó túlfizetés </t>
  </si>
  <si>
    <t xml:space="preserve">Beruházási hitelek követ.évi törl. </t>
  </si>
  <si>
    <t xml:space="preserve">Egyéb rövid lejár.kötelezettségek</t>
  </si>
  <si>
    <t xml:space="preserve">* Amennyiben az egyéb rövidlejáratú kötelezettség a hosszú lejáratú kötelezettségből a tárgyévet követően esedékes törlesztőrészlet, </t>
  </si>
  <si>
    <t xml:space="preserve">akkor az oszlopban "X" jelölést kell tenni!</t>
  </si>
  <si>
    <t xml:space="preserve">Rövidlejáratú kötelezettség   ö s s z e s e n :</t>
  </si>
  <si>
    <t xml:space="preserve">III. Egyéb passzív pézügyi elszámolások</t>
  </si>
  <si>
    <t xml:space="preserve">1. Passzív függő elszámolások</t>
  </si>
  <si>
    <t xml:space="preserve">Állomány értéke 2007. XII.31-én</t>
  </si>
  <si>
    <t xml:space="preserve">Okmányirodai befizetések</t>
  </si>
  <si>
    <t xml:space="preserve">EON túlfizetés</t>
  </si>
  <si>
    <t xml:space="preserve">Kerékpárút jótállás</t>
  </si>
  <si>
    <t xml:space="preserve">Szemétdíj túlfizetések</t>
  </si>
  <si>
    <t xml:space="preserve">Szemétdíj előleg</t>
  </si>
  <si>
    <t xml:space="preserve">Téves befizetés</t>
  </si>
  <si>
    <t xml:space="preserve">2. Passzív átfutó elszámolások</t>
  </si>
  <si>
    <t xml:space="preserve">2008.évi nettó finansz.előleg</t>
  </si>
  <si>
    <t xml:space="preserve">Egyéb bevétel ktg.nek</t>
  </si>
  <si>
    <t xml:space="preserve">4. Költségvetésen kívüli passzív kiegyenlítő elszámolások</t>
  </si>
  <si>
    <t xml:space="preserve">Szennyvízhozzájárulások</t>
  </si>
  <si>
    <t xml:space="preserve">Útépítési hozzájárulások </t>
  </si>
  <si>
    <t xml:space="preserve">Illeték</t>
  </si>
  <si>
    <t xml:space="preserve">Idegen bevétel</t>
  </si>
  <si>
    <t xml:space="preserve">Letéti számla forgalma</t>
  </si>
  <si>
    <t xml:space="preserve">4. Passzív letéti elszámolások</t>
  </si>
  <si>
    <t xml:space="preserve">Letéti tétel megnevezése</t>
  </si>
  <si>
    <t xml:space="preserve">Állomány értéke 2003. XII.31-én</t>
  </si>
  <si>
    <t xml:space="preserve">Negyedéves kamatok</t>
  </si>
  <si>
    <t xml:space="preserve">Egyéb passzív pénzügyi elszámolások összesen</t>
  </si>
  <si>
    <t xml:space="preserve">Kötelezettségek összesen</t>
  </si>
  <si>
    <t xml:space="preserve">F o r r á s o k      ö s s z e s e n</t>
  </si>
  <si>
    <t xml:space="preserve">12./e sz. melléklet</t>
  </si>
  <si>
    <t xml:space="preserve">Polgár Város Cigány Kisebbségi Önkormányzatának</t>
  </si>
  <si>
    <t xml:space="preserve">2007.  ÉVI   VAGYONLELTÁRA</t>
  </si>
  <si>
    <t xml:space="preserve">E S Z K Ö Z Ö K</t>
  </si>
  <si>
    <t xml:space="preserve">Adatok Ft-ban </t>
  </si>
  <si>
    <t xml:space="preserve">3. Egyéb immateriális javak</t>
  </si>
  <si>
    <t xml:space="preserve">Egyéb immateriális javak megnevezése</t>
  </si>
  <si>
    <t xml:space="preserve">4. Immateriális javakra adott előlegek</t>
  </si>
  <si>
    <t xml:space="preserve">Üzleti partner megnevezése</t>
  </si>
  <si>
    <t xml:space="preserve">Előleg kifizetés időpontja:</t>
  </si>
  <si>
    <t xml:space="preserve">Előleg összege 2003. XII.31-én </t>
  </si>
  <si>
    <t xml:space="preserve">-ebből a földtulajdoni lapok alapján nyilvántartásba vett vagyon</t>
  </si>
  <si>
    <t xml:space="preserve">Értéke 2003. december 31-én</t>
  </si>
  <si>
    <t xml:space="preserve">Kisebbségi önk.kerítés</t>
  </si>
  <si>
    <t xml:space="preserve">Kisebbségi önkormányzat épülete</t>
  </si>
  <si>
    <t xml:space="preserve">Bem u. 1. telek</t>
  </si>
  <si>
    <t xml:space="preserve">Fűnyírógép kisebbség</t>
  </si>
  <si>
    <t xml:space="preserve">Diktafon, mobiltel. kisebbség</t>
  </si>
  <si>
    <t xml:space="preserve">Fényképezőgép </t>
  </si>
  <si>
    <t xml:space="preserve">Iróasztal</t>
  </si>
  <si>
    <t xml:space="preserve">Iratszekrénysor</t>
  </si>
  <si>
    <t xml:space="preserve">jármű megnevezése, elhelyezkedésének pontos behatárolása (hrsz. utca, tér, stb.</t>
  </si>
  <si>
    <t xml:space="preserve">Előleg utalásának ideje</t>
  </si>
  <si>
    <t xml:space="preserve">Előleg összege 2003. december 31-én</t>
  </si>
  <si>
    <t xml:space="preserve">4. Folyamatban lévő egyéb tárgyi eszközök beruházása</t>
  </si>
  <si>
    <t xml:space="preserve">Beruházás megnevezése</t>
  </si>
  <si>
    <t xml:space="preserve">Beruházás ideje</t>
  </si>
  <si>
    <t xml:space="preserve">Befektetett eszközök összesen:</t>
  </si>
  <si>
    <t xml:space="preserve">PVCKÖ.Pénztára</t>
  </si>
  <si>
    <t xml:space="preserve">PVCKÖ.Bankszámla E:</t>
  </si>
  <si>
    <t xml:space="preserve">Záró pénzkészlet 2006. december 31-én (Ft)</t>
  </si>
  <si>
    <t xml:space="preserve">Idegen bevételek elsz. szla. </t>
  </si>
  <si>
    <t xml:space="preserve">Állomány értéke 2006. december 31-én (Ft)</t>
  </si>
  <si>
    <t xml:space="preserve">Kölcsön állománya 2002. december 31-én **</t>
  </si>
  <si>
    <t xml:space="preserve">Kötvény állománya 2002. december 31-én **</t>
  </si>
  <si>
    <t xml:space="preserve">Hitel állománya 2002. december 31-én **</t>
  </si>
  <si>
    <t xml:space="preserve">Kötelezettség állománya 2002. december 31-én **</t>
  </si>
  <si>
    <t xml:space="preserve">Kölcsön állománya 2002. december 31-én </t>
  </si>
  <si>
    <t xml:space="preserve">Hitel állománya 2002. december 31-én</t>
  </si>
  <si>
    <t xml:space="preserve">Szállítók állománya 2002. dec. 31-én </t>
  </si>
  <si>
    <t xml:space="preserve">Kötelezett          ségvállalás ideje</t>
  </si>
  <si>
    <t xml:space="preserve">Kötelezett-ség összege</t>
  </si>
  <si>
    <t xml:space="preserve">Állomány értéke 2002. XII.31-én</t>
  </si>
  <si>
    <t xml:space="preserve">3. Passzív kiegyenlítő elszámolások</t>
  </si>
  <si>
    <t xml:space="preserve">12/b.sz.melléklet</t>
  </si>
  <si>
    <t xml:space="preserve">Taninform2005</t>
  </si>
  <si>
    <t xml:space="preserve">Dyslex 2005 pr.család</t>
  </si>
  <si>
    <t xml:space="preserve">Dyslexia-discalc pr.család</t>
  </si>
  <si>
    <t xml:space="preserve">Office Prof.Windows</t>
  </si>
  <si>
    <t xml:space="preserve">Win 98 Dem.</t>
  </si>
  <si>
    <t xml:space="preserve">Étkezők nyilv.pr.</t>
  </si>
  <si>
    <t xml:space="preserve">Tárgyieszk.nyilv.pr.</t>
  </si>
  <si>
    <t xml:space="preserve">Windows 98 SE HU CD DEM</t>
  </si>
  <si>
    <t xml:space="preserve">Élelmezési pr.</t>
  </si>
  <si>
    <t xml:space="preserve">Win98 SE DEM</t>
  </si>
  <si>
    <t xml:space="preserve">Szirén 9.1 integrált könyvtár</t>
  </si>
  <si>
    <t xml:space="preserve">Szoftver konyha tér.dij pr.</t>
  </si>
  <si>
    <t xml:space="preserve">Windows NT server 3.5.1</t>
  </si>
  <si>
    <t xml:space="preserve">Előleg összege 2005. XII.31-én </t>
  </si>
  <si>
    <t xml:space="preserve">Értéke 2007. XII.31-én</t>
  </si>
  <si>
    <t xml:space="preserve">Általános Iskola Zólyom út 14</t>
  </si>
  <si>
    <t xml:space="preserve">Tornaterem        Zólyom út 14</t>
  </si>
  <si>
    <t xml:space="preserve">Általános Iskola  mellékép. Móricz Zs.út</t>
  </si>
  <si>
    <t xml:space="preserve">Általános Iskola műhely          "</t>
  </si>
  <si>
    <t xml:space="preserve">Általános Iskola Móricz Zs. út 3-5</t>
  </si>
  <si>
    <t xml:space="preserve">Általános Iskola     "</t>
  </si>
  <si>
    <t xml:space="preserve">Általános Iskola mellékép. Zólyom út 14</t>
  </si>
  <si>
    <t xml:space="preserve">Általános Iskola kerítés Zólyom út 14</t>
  </si>
  <si>
    <t xml:space="preserve">Pihenőház Mórisz Zs. út</t>
  </si>
  <si>
    <t xml:space="preserve">10. Folyamatban lévő korlátozottan forgalomképes egyéb beruházás</t>
  </si>
  <si>
    <t xml:space="preserve">Móricz Zs, 3-5</t>
  </si>
  <si>
    <t xml:space="preserve">Zólyom út 14</t>
  </si>
  <si>
    <t xml:space="preserve">Móricz úti iskola</t>
  </si>
  <si>
    <t xml:space="preserve">Számítógép és tart.ITP-9/00 98003</t>
  </si>
  <si>
    <t xml:space="preserve">Számítógép és tart.ITP-9/0 98004</t>
  </si>
  <si>
    <t xml:space="preserve">Számítógép és tart.ITP-9/0 98005</t>
  </si>
  <si>
    <t xml:space="preserve">Számítógép és tart.ITP-9/0 98006</t>
  </si>
  <si>
    <t xml:space="preserve">Aktív hálózati eszk.ITP-9/00 </t>
  </si>
  <si>
    <t xml:space="preserve">Számítógép konfig.Közo.KA</t>
  </si>
  <si>
    <t xml:space="preserve">Fax Pan.Dig.tel.Kp./Móricz u.</t>
  </si>
  <si>
    <t xml:space="preserve">AMIX OPT 600 PC tanulói áll.</t>
  </si>
  <si>
    <t xml:space="preserve">AMIX OPT 600 PC tanári áll.</t>
  </si>
  <si>
    <t xml:space="preserve">AMIX ACAD.XD szerver H.</t>
  </si>
  <si>
    <t xml:space="preserve">HP LASERJET 4350 HÁL.nyomtató</t>
  </si>
  <si>
    <t xml:space="preserve">HP COLOR Lézernyomtató H</t>
  </si>
  <si>
    <t xml:space="preserve">PROJEKTOR Acer PD725P</t>
  </si>
  <si>
    <t xml:space="preserve">SWITCH D-LINK DGS-10160</t>
  </si>
  <si>
    <t xml:space="preserve">SWITCH D-LINK DGS-10161</t>
  </si>
  <si>
    <t xml:space="preserve">HP SCANJET 4850 SZKENNER h</t>
  </si>
  <si>
    <t xml:space="preserve">Számítógép alkatr.-ból</t>
  </si>
  <si>
    <t xml:space="preserve">Üvegajtós szekrény </t>
  </si>
  <si>
    <t xml:space="preserve">Munkaasztal</t>
  </si>
  <si>
    <t xml:space="preserve">Zárt szekrény</t>
  </si>
  <si>
    <t xml:space="preserve">Kazáncsere</t>
  </si>
  <si>
    <t xml:space="preserve">Vonalas tábla 3-4.oszt.</t>
  </si>
  <si>
    <t xml:space="preserve">Hangjegytábla</t>
  </si>
  <si>
    <t xml:space="preserve">Vonalas tábla 1-2.oszt.</t>
  </si>
  <si>
    <t xml:space="preserve">Négyzetrácsos tábla</t>
  </si>
  <si>
    <t xml:space="preserve">Fehértábla szárazon törölhető</t>
  </si>
  <si>
    <t xml:space="preserve">SONY HDR-HC1 Dig.videókamera</t>
  </si>
  <si>
    <t xml:space="preserve">Olympus SP-350 dig.fényképező </t>
  </si>
  <si>
    <t xml:space="preserve">Orion T2950 sz.tv</t>
  </si>
  <si>
    <t xml:space="preserve">Rack szekrény TRITON RMA-AT</t>
  </si>
  <si>
    <t xml:space="preserve">SAMSUNG DVD-v 6500 C.videó</t>
  </si>
  <si>
    <t xml:space="preserve">SONY CMT-DV2D mini-hifi</t>
  </si>
  <si>
    <t xml:space="preserve">Kivetítő vászon P183*240</t>
  </si>
  <si>
    <t xml:space="preserve">Eleg.Ovál csővázas szék 18 db</t>
  </si>
  <si>
    <t xml:space="preserve">Ergó kárpitbetétes szék görgős</t>
  </si>
  <si>
    <t xml:space="preserve">Számítógépes sztal 18 db</t>
  </si>
  <si>
    <t xml:space="preserve">Számítógép asztal tanári 160*70</t>
  </si>
  <si>
    <t xml:space="preserve">Számítógép asztal tanári 160*71</t>
  </si>
  <si>
    <t xml:space="preserve">Fénymásoló TOSHIBA 2810</t>
  </si>
  <si>
    <t xml:space="preserve">Elektromos irógép ROBOTRON</t>
  </si>
  <si>
    <t xml:space="preserve">Múltimédia sz.gép WIN 98-val</t>
  </si>
  <si>
    <t xml:space="preserve">Pianinó</t>
  </si>
  <si>
    <t xml:space="preserve">Irásvetítő FOLÁR</t>
  </si>
  <si>
    <t xml:space="preserve">Színes tv ORION </t>
  </si>
  <si>
    <t xml:space="preserve">Irásvetítő 3M</t>
  </si>
  <si>
    <t xml:space="preserve">BEKÓ színes tv</t>
  </si>
  <si>
    <t xml:space="preserve">PHILIPS videórec.</t>
  </si>
  <si>
    <t xml:space="preserve">PHILIPS CD rádió</t>
  </si>
  <si>
    <t xml:space="preserve">PHILIPS CD rádiómagnó</t>
  </si>
  <si>
    <t xml:space="preserve">Zólyom út Iskola</t>
  </si>
  <si>
    <t xml:space="preserve">Másológép /zólyom titkárság</t>
  </si>
  <si>
    <t xml:space="preserve">Epson nyomtató /könyvelés</t>
  </si>
  <si>
    <t xml:space="preserve">Számítástech. Eszk. Alkat.</t>
  </si>
  <si>
    <t xml:space="preserve">HP asztali sz.gép /2007 inf.norm.</t>
  </si>
  <si>
    <t xml:space="preserve">HP NOTEBOOK /inf.norm.</t>
  </si>
  <si>
    <t xml:space="preserve">NEC PROJEKTOR /inf.norm.</t>
  </si>
  <si>
    <t xml:space="preserve">daráló </t>
  </si>
  <si>
    <t xml:space="preserve">szeletelőgép</t>
  </si>
  <si>
    <t xml:space="preserve">Hangosítási berendezés</t>
  </si>
  <si>
    <t xml:space="preserve">Elektroníkus daráló 8-as</t>
  </si>
  <si>
    <t xml:space="preserve">Nagykonyhai mosogató</t>
  </si>
  <si>
    <t xml:space="preserve">Csepegtető állvány</t>
  </si>
  <si>
    <t xml:space="preserve">Színes TVPTMIK</t>
  </si>
  <si>
    <t xml:space="preserve">Fényképezőgép PTMIK</t>
  </si>
  <si>
    <t xml:space="preserve">Videó SONY SLV-SE620 PTMIK</t>
  </si>
  <si>
    <t xml:space="preserve">Melegentartó pult</t>
  </si>
  <si>
    <t xml:space="preserve">Öltözőszekrény beépített</t>
  </si>
  <si>
    <t xml:space="preserve">Hűtőszekrény 700 l.</t>
  </si>
  <si>
    <t xml:space="preserve">Burgonyakoptató 12 kg</t>
  </si>
  <si>
    <t xml:space="preserve">Páraelszívó ber.</t>
  </si>
  <si>
    <t xml:space="preserve">Vásárhelyi Pál dombormű</t>
  </si>
  <si>
    <t xml:space="preserve">Tóth B. Tállyai utcarész</t>
  </si>
  <si>
    <t xml:space="preserve">Tóth B. Napfényben</t>
  </si>
  <si>
    <t xml:space="preserve">Tóth Béle: Múlt</t>
  </si>
  <si>
    <t xml:space="preserve">Tóth Béle: Létrás tanya</t>
  </si>
  <si>
    <t xml:space="preserve">Barbara S.: Csendélet</t>
  </si>
  <si>
    <t xml:space="preserve">116.</t>
  </si>
  <si>
    <t xml:space="preserve">Agatha V.: Polgári utca</t>
  </si>
  <si>
    <t xml:space="preserve">117.</t>
  </si>
  <si>
    <t xml:space="preserve">Andrzej J: Tájkép</t>
  </si>
  <si>
    <t xml:space="preserve">118.</t>
  </si>
  <si>
    <t xml:space="preserve">Kállainé V.É.: Kálvária</t>
  </si>
  <si>
    <t xml:space="preserve">119.</t>
  </si>
  <si>
    <t xml:space="preserve">IWONA K: Fák</t>
  </si>
  <si>
    <t xml:space="preserve">120.</t>
  </si>
  <si>
    <t xml:space="preserve">Epson nyomtató Stylis color</t>
  </si>
  <si>
    <t xml:space="preserve">121.</t>
  </si>
  <si>
    <t xml:space="preserve">Toshiba 1360 fénymásoló</t>
  </si>
  <si>
    <t xml:space="preserve">122.</t>
  </si>
  <si>
    <t xml:space="preserve">RICOH AFFICIO 200 fénymásoló</t>
  </si>
  <si>
    <t xml:space="preserve">123.</t>
  </si>
  <si>
    <t xml:space="preserve">Scenic Pro D5 (16 MB ram)</t>
  </si>
  <si>
    <t xml:space="preserve">124.</t>
  </si>
  <si>
    <t xml:space="preserve">125.</t>
  </si>
  <si>
    <t xml:space="preserve">126.</t>
  </si>
  <si>
    <t xml:space="preserve">HP DeskJet 890 sz.tintasugaras nyomtató</t>
  </si>
  <si>
    <t xml:space="preserve">127.</t>
  </si>
  <si>
    <t xml:space="preserve">HP ScanJet 5Psz. Nyomtató</t>
  </si>
  <si>
    <t xml:space="preserve">128.</t>
  </si>
  <si>
    <t xml:space="preserve">Mocrosoft Windows szerver</t>
  </si>
  <si>
    <t xml:space="preserve">129.</t>
  </si>
  <si>
    <t xml:space="preserve">Számítógép Tulip </t>
  </si>
  <si>
    <t xml:space="preserve">130.</t>
  </si>
  <si>
    <t xml:space="preserve">Sornyomtató számgéphez</t>
  </si>
  <si>
    <t xml:space="preserve">131.</t>
  </si>
  <si>
    <t xml:space="preserve">Számítógép alkatrész</t>
  </si>
  <si>
    <t xml:space="preserve">132.</t>
  </si>
  <si>
    <t xml:space="preserve">Nyomtató Epson EFIX 1000</t>
  </si>
  <si>
    <t xml:space="preserve">133.</t>
  </si>
  <si>
    <t xml:space="preserve">IBM AT sz.gép</t>
  </si>
  <si>
    <t xml:space="preserve">134.</t>
  </si>
  <si>
    <t xml:space="preserve">Szövegszerkeztő Brother AX-30</t>
  </si>
  <si>
    <t xml:space="preserve">135.</t>
  </si>
  <si>
    <t xml:space="preserve">HP DESK Jet 510 nyomtató</t>
  </si>
  <si>
    <t xml:space="preserve">136.</t>
  </si>
  <si>
    <t xml:space="preserve">Irógép Robotron S6014</t>
  </si>
  <si>
    <t xml:space="preserve">137.</t>
  </si>
  <si>
    <t xml:space="preserve">PC AT sz.gép</t>
  </si>
  <si>
    <t xml:space="preserve">138.</t>
  </si>
  <si>
    <t xml:space="preserve">Epson FX 1050 nyomtató</t>
  </si>
  <si>
    <t xml:space="preserve">139.</t>
  </si>
  <si>
    <t xml:space="preserve">Szünetmentesítő sz.gép-hez</t>
  </si>
  <si>
    <t xml:space="preserve">140.</t>
  </si>
  <si>
    <t xml:space="preserve">Elektromos irógép </t>
  </si>
  <si>
    <t xml:space="preserve">141.</t>
  </si>
  <si>
    <t xml:space="preserve">Sz.gép IBM</t>
  </si>
  <si>
    <t xml:space="preserve">142.</t>
  </si>
  <si>
    <t xml:space="preserve">Sz.gép K15 COLOR SVGA</t>
  </si>
  <si>
    <t xml:space="preserve">143.</t>
  </si>
  <si>
    <t xml:space="preserve">Epson CX 1170 nyomtató </t>
  </si>
  <si>
    <t xml:space="preserve">144.</t>
  </si>
  <si>
    <t xml:space="preserve">Sz.gép Win.98</t>
  </si>
  <si>
    <t xml:space="preserve">145.</t>
  </si>
  <si>
    <t xml:space="preserve">Epson LQ 300 nyomtató</t>
  </si>
  <si>
    <t xml:space="preserve">146.</t>
  </si>
  <si>
    <t xml:space="preserve">147.</t>
  </si>
  <si>
    <t xml:space="preserve">MP LeserJet 1206 nyomtató</t>
  </si>
  <si>
    <t xml:space="preserve">148.</t>
  </si>
  <si>
    <t xml:space="preserve">Sz.gép K15 COLOR </t>
  </si>
  <si>
    <t xml:space="preserve">149.</t>
  </si>
  <si>
    <t xml:space="preserve">Számítógép Complet WIN98</t>
  </si>
  <si>
    <t xml:space="preserve">150.</t>
  </si>
  <si>
    <t xml:space="preserve">Sz.gép</t>
  </si>
  <si>
    <t xml:space="preserve">151.</t>
  </si>
  <si>
    <t xml:space="preserve">152.</t>
  </si>
  <si>
    <t xml:space="preserve">153.</t>
  </si>
  <si>
    <t xml:space="preserve">154.</t>
  </si>
  <si>
    <t xml:space="preserve">Sz.gép </t>
  </si>
  <si>
    <t xml:space="preserve">155.</t>
  </si>
  <si>
    <t xml:space="preserve">156.</t>
  </si>
  <si>
    <t xml:space="preserve">157.</t>
  </si>
  <si>
    <t xml:space="preserve">158.</t>
  </si>
  <si>
    <t xml:space="preserve">Sz.gép /taneszk.p.</t>
  </si>
  <si>
    <t xml:space="preserve">159.</t>
  </si>
  <si>
    <t xml:space="preserve">Irásvetítő SAVA hordozható</t>
  </si>
  <si>
    <t xml:space="preserve">160.</t>
  </si>
  <si>
    <t xml:space="preserve">Múltimédia sz.gép gazd.vez.</t>
  </si>
  <si>
    <t xml:space="preserve">161.</t>
  </si>
  <si>
    <t xml:space="preserve">NyomtatóHP 76110 /PTMIK</t>
  </si>
  <si>
    <t xml:space="preserve">162.</t>
  </si>
  <si>
    <t xml:space="preserve">P4Celeron irodai sz.gép</t>
  </si>
  <si>
    <t xml:space="preserve">163.</t>
  </si>
  <si>
    <t xml:space="preserve">HP DeskJet 600 nyomtató</t>
  </si>
  <si>
    <t xml:space="preserve">164.</t>
  </si>
  <si>
    <t xml:space="preserve">Videókamera</t>
  </si>
  <si>
    <t xml:space="preserve">165.</t>
  </si>
  <si>
    <t xml:space="preserve">Hordozható nyelvlabor</t>
  </si>
  <si>
    <t xml:space="preserve">166.</t>
  </si>
  <si>
    <t xml:space="preserve">Epson FX 1170 nyomtató</t>
  </si>
  <si>
    <t xml:space="preserve">167.</t>
  </si>
  <si>
    <t xml:space="preserve">Olajsütő</t>
  </si>
  <si>
    <t xml:space="preserve">168.</t>
  </si>
  <si>
    <t xml:space="preserve">Autómata mosógép Hjadú</t>
  </si>
  <si>
    <t xml:space="preserve">169.</t>
  </si>
  <si>
    <t xml:space="preserve">Lady Vap</t>
  </si>
  <si>
    <t xml:space="preserve">170.</t>
  </si>
  <si>
    <t xml:space="preserve">171.</t>
  </si>
  <si>
    <t xml:space="preserve">Erősítő</t>
  </si>
  <si>
    <t xml:space="preserve">172.</t>
  </si>
  <si>
    <t xml:space="preserve">Erősítő 2 db hangfallal</t>
  </si>
  <si>
    <t xml:space="preserve">173.</t>
  </si>
  <si>
    <t xml:space="preserve">Irásvetítő Folár</t>
  </si>
  <si>
    <t xml:space="preserve">174.</t>
  </si>
  <si>
    <t xml:space="preserve">175.</t>
  </si>
  <si>
    <t xml:space="preserve">176.</t>
  </si>
  <si>
    <t xml:space="preserve">177.</t>
  </si>
  <si>
    <t xml:space="preserve">Autómata mosógép</t>
  </si>
  <si>
    <t xml:space="preserve">178.</t>
  </si>
  <si>
    <t xml:space="preserve">179.</t>
  </si>
  <si>
    <t xml:space="preserve">180.</t>
  </si>
  <si>
    <t xml:space="preserve">Nagyüzemi robotgép</t>
  </si>
  <si>
    <t xml:space="preserve">181.</t>
  </si>
  <si>
    <t xml:space="preserve">Robotgép és tartozék</t>
  </si>
  <si>
    <t xml:space="preserve">182.</t>
  </si>
  <si>
    <t xml:space="preserve">Burgonyahámozógép</t>
  </si>
  <si>
    <t xml:space="preserve">183.</t>
  </si>
  <si>
    <t xml:space="preserve">184.</t>
  </si>
  <si>
    <t xml:space="preserve">Kenyérszeletelő</t>
  </si>
  <si>
    <t xml:space="preserve">185.</t>
  </si>
  <si>
    <t xml:space="preserve">Hűtőgép Zanussi</t>
  </si>
  <si>
    <t xml:space="preserve">186.</t>
  </si>
  <si>
    <t xml:space="preserve">AIWA videómagnó</t>
  </si>
  <si>
    <t xml:space="preserve">187.</t>
  </si>
  <si>
    <t xml:space="preserve">Ételfőzőüst</t>
  </si>
  <si>
    <t xml:space="preserve">188.</t>
  </si>
  <si>
    <t xml:space="preserve">SLPG480 CD lejátszó</t>
  </si>
  <si>
    <t xml:space="preserve">189.</t>
  </si>
  <si>
    <t xml:space="preserve">Epson nyomtató</t>
  </si>
  <si>
    <t xml:space="preserve">190.</t>
  </si>
  <si>
    <t xml:space="preserve">Ételszállítóláda</t>
  </si>
  <si>
    <t xml:space="preserve">191.</t>
  </si>
  <si>
    <t xml:space="preserve">192.</t>
  </si>
  <si>
    <t xml:space="preserve">Videómagnó Sanyo</t>
  </si>
  <si>
    <t xml:space="preserve">193.</t>
  </si>
  <si>
    <t xml:space="preserve">194.</t>
  </si>
  <si>
    <t xml:space="preserve">4 égős gáztűzhely</t>
  </si>
  <si>
    <t xml:space="preserve">195.</t>
  </si>
  <si>
    <t xml:space="preserve">Főzőzsámoly</t>
  </si>
  <si>
    <t xml:space="preserve">196.</t>
  </si>
  <si>
    <t xml:space="preserve">197.</t>
  </si>
  <si>
    <t xml:space="preserve">198.</t>
  </si>
  <si>
    <t xml:space="preserve">IBYBABY iratfűzőgép</t>
  </si>
  <si>
    <t xml:space="preserve">199.</t>
  </si>
  <si>
    <t xml:space="preserve">BEKO sz.TV</t>
  </si>
  <si>
    <t xml:space="preserve">200.</t>
  </si>
  <si>
    <t xml:space="preserve">CD-s rádiómagnó</t>
  </si>
  <si>
    <t xml:space="preserve">201.</t>
  </si>
  <si>
    <t xml:space="preserve">Gázüst 280 l.</t>
  </si>
  <si>
    <t xml:space="preserve">202.</t>
  </si>
  <si>
    <t xml:space="preserve">Gundfos szivattyú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Tárgyalóasztal</t>
  </si>
  <si>
    <t xml:space="preserve">212.</t>
  </si>
  <si>
    <t xml:space="preserve">213.</t>
  </si>
  <si>
    <t xml:space="preserve">214.</t>
  </si>
  <si>
    <t xml:space="preserve">215.</t>
  </si>
  <si>
    <t xml:space="preserve">Philips videórecorder</t>
  </si>
  <si>
    <t xml:space="preserve">216.</t>
  </si>
  <si>
    <t xml:space="preserve">217.</t>
  </si>
  <si>
    <t xml:space="preserve">Philips CD rádiómagnó</t>
  </si>
  <si>
    <t xml:space="preserve">218.</t>
  </si>
  <si>
    <t xml:space="preserve">219.</t>
  </si>
  <si>
    <t xml:space="preserve">220.</t>
  </si>
  <si>
    <t xml:space="preserve">Beko sz.TV</t>
  </si>
  <si>
    <t xml:space="preserve">221.</t>
  </si>
  <si>
    <t xml:space="preserve">Számítógép asztal</t>
  </si>
  <si>
    <t xml:space="preserve">222.</t>
  </si>
  <si>
    <t xml:space="preserve">Irattároló szekrény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Gázüst 200 l.</t>
  </si>
  <si>
    <t xml:space="preserve">Előleg összege 2005. december 31-én</t>
  </si>
  <si>
    <t xml:space="preserve">Leskó Kft.Tiszaújváros</t>
  </si>
  <si>
    <t xml:space="preserve">2002.december</t>
  </si>
  <si>
    <t xml:space="preserve">T á r g y i   eszközök összesen:</t>
  </si>
  <si>
    <t xml:space="preserve">Hozama 2007.évben</t>
  </si>
  <si>
    <t xml:space="preserve">Értéke 2007. december 31-én **</t>
  </si>
  <si>
    <t xml:space="preserve">Munkáltatói kölcsön</t>
  </si>
  <si>
    <t xml:space="preserve">Tőkésített kamat 2006.dec.31-ig</t>
  </si>
  <si>
    <t xml:space="preserve">Tőkésített kamattal növelt értéke 2007. december 31-én</t>
  </si>
  <si>
    <t xml:space="preserve">Befektetett pénzügyi eszközök ö s s z e s e n </t>
  </si>
  <si>
    <t xml:space="preserve">Zólyom konyha raktárkészlet</t>
  </si>
  <si>
    <t xml:space="preserve">Térítési díj hátralék</t>
  </si>
  <si>
    <t xml:space="preserve">Hozama 2006-ben</t>
  </si>
  <si>
    <t xml:space="preserve">Házipénztár</t>
  </si>
  <si>
    <t xml:space="preserve">11738156-15377052</t>
  </si>
  <si>
    <t xml:space="preserve">11738156-23881945</t>
  </si>
  <si>
    <t xml:space="preserve">Végkielégítés</t>
  </si>
  <si>
    <t xml:space="preserve">Megbízási dij</t>
  </si>
  <si>
    <t xml:space="preserve">Szgk. Hj.</t>
  </si>
  <si>
    <t xml:space="preserve">Állomány 2007. December 31-én</t>
  </si>
  <si>
    <t xml:space="preserve">TIGÁZ</t>
  </si>
  <si>
    <t xml:space="preserve">T-Com</t>
  </si>
  <si>
    <t xml:space="preserve">E-on</t>
  </si>
  <si>
    <t xml:space="preserve">RICOH</t>
  </si>
  <si>
    <t xml:space="preserve">DorogHús</t>
  </si>
  <si>
    <t xml:space="preserve">Baromfiudvar 2000 Kft</t>
  </si>
  <si>
    <t xml:space="preserve">Pg-i Kistérs. Többcélú Táárs.</t>
  </si>
  <si>
    <t xml:space="preserve">Répási Antal Pg.</t>
  </si>
  <si>
    <t xml:space="preserve">Abaújtej K.V.</t>
  </si>
  <si>
    <t xml:space="preserve">VILLKOM-Pol</t>
  </si>
  <si>
    <t xml:space="preserve">Sem-Ker Kft</t>
  </si>
  <si>
    <t xml:space="preserve">SIKÉR  95 Bt</t>
  </si>
  <si>
    <t xml:space="preserve">Walmed Eü. Szolg.</t>
  </si>
  <si>
    <t xml:space="preserve">AKWALON Kft</t>
  </si>
  <si>
    <t xml:space="preserve">Állami Nyomda</t>
  </si>
  <si>
    <t xml:space="preserve">Térítési díj túlfizetés</t>
  </si>
  <si>
    <t xml:space="preserve">Szakképzési hj./gimnázium</t>
  </si>
  <si>
    <t xml:space="preserve">12/c.sz.melléklet</t>
  </si>
  <si>
    <t xml:space="preserve">Taninform bérleti jog Gimnázium</t>
  </si>
  <si>
    <t xml:space="preserve">Taninform bérleti jog Szakiskola</t>
  </si>
  <si>
    <t xml:space="preserve">Szellemi termék </t>
  </si>
  <si>
    <t xml:space="preserve">Szellemi termék nullára írt</t>
  </si>
  <si>
    <t xml:space="preserve">Sportpálya Kiss E. u. 10. Hrsz.: 619</t>
  </si>
  <si>
    <t xml:space="preserve">Barankovics tér 2. Hrsz.: 623/1</t>
  </si>
  <si>
    <t xml:space="preserve">Szaktanterem</t>
  </si>
  <si>
    <t xml:space="preserve">Telek</t>
  </si>
  <si>
    <t xml:space="preserve">Barankovics tér 2. Hrsz.: 623/2</t>
  </si>
  <si>
    <t xml:space="preserve">Kollégium</t>
  </si>
  <si>
    <t xml:space="preserve">Kiss Ernő u. 10. Hrsz.: 619</t>
  </si>
  <si>
    <t xml:space="preserve">Gimnázium épület</t>
  </si>
  <si>
    <t xml:space="preserve">Széchenyi u. 11-12. Hrsz: 464</t>
  </si>
  <si>
    <t xml:space="preserve">Szakiskola épület</t>
  </si>
  <si>
    <t xml:space="preserve">Kerítés</t>
  </si>
  <si>
    <t xml:space="preserve">Ügyviteli és számítástechnikai eszközök</t>
  </si>
  <si>
    <t xml:space="preserve">Ügyv. és szám.techn.eszk. nullára írt</t>
  </si>
  <si>
    <t xml:space="preserve">Egyéb gépek és berendezések</t>
  </si>
  <si>
    <t xml:space="preserve">Egyéb gépek és berendezések nullára írt</t>
  </si>
  <si>
    <t xml:space="preserve">Munkáltatói kölcsöny</t>
  </si>
  <si>
    <t xml:space="preserve">Gimnázium Konyha</t>
  </si>
  <si>
    <t xml:space="preserve">11738156-15377069</t>
  </si>
  <si>
    <t xml:space="preserve">11738156-15377069-10010000</t>
  </si>
  <si>
    <t xml:space="preserve">11738156-20005588</t>
  </si>
  <si>
    <t xml:space="preserve">Megbízási díj</t>
  </si>
  <si>
    <t xml:space="preserve">Bérlettérítési díj</t>
  </si>
  <si>
    <t xml:space="preserve">Munkábajárás utiktg.</t>
  </si>
  <si>
    <t xml:space="preserve">Utiköltségek</t>
  </si>
  <si>
    <t xml:space="preserve">Nagy Attila</t>
  </si>
  <si>
    <t xml:space="preserve">Lumen Multimédia Kft.</t>
  </si>
  <si>
    <t xml:space="preserve">Abaújtej Közös Vállalat</t>
  </si>
  <si>
    <t xml:space="preserve">EBOLT Internetes Ker. KFT</t>
  </si>
  <si>
    <t xml:space="preserve">SzoftTriász BT</t>
  </si>
  <si>
    <t xml:space="preserve">Baromfiudvar 2002 Kft</t>
  </si>
  <si>
    <t xml:space="preserve">Polgári Kistérség Többcélú Társ.</t>
  </si>
  <si>
    <t xml:space="preserve">Villkom-Pol Ker. és Szolg. Bt.</t>
  </si>
  <si>
    <t xml:space="preserve">SeM-Ker Kereskedelmi KFT</t>
  </si>
  <si>
    <t xml:space="preserve">Dokusoft KFT</t>
  </si>
  <si>
    <t xml:space="preserve">Sikér 95 Bt.</t>
  </si>
  <si>
    <t xml:space="preserve">VALMED Egészségü.Szolg. KFT</t>
  </si>
  <si>
    <t xml:space="preserve">AKWALON KFT</t>
  </si>
  <si>
    <t xml:space="preserve">Biofilter Környezetv. ZRT</t>
  </si>
  <si>
    <t xml:space="preserve">Gimn.Tér.díj túlfiz,</t>
  </si>
  <si>
    <t xml:space="preserve">12/d.sz.melléklet</t>
  </si>
  <si>
    <t xml:space="preserve">Nettó érték 2006. XII.31-én </t>
  </si>
  <si>
    <t xml:space="preserve">WIN 98 SE</t>
  </si>
  <si>
    <t xml:space="preserve">WIN Office program</t>
  </si>
  <si>
    <t xml:space="preserve">Vízdíj program</t>
  </si>
  <si>
    <t xml:space="preserve">Szemétszállításiprogram</t>
  </si>
  <si>
    <t xml:space="preserve">Windows 3.1</t>
  </si>
  <si>
    <t xml:space="preserve">MS-DOS 6.22</t>
  </si>
  <si>
    <t xml:space="preserve">WIN.'95</t>
  </si>
  <si>
    <t xml:space="preserve">Norton Vírus irtó</t>
  </si>
  <si>
    <t xml:space="preserve">WIN.'98</t>
  </si>
  <si>
    <t xml:space="preserve">Works 6.0</t>
  </si>
  <si>
    <t xml:space="preserve">AN.CD író</t>
  </si>
  <si>
    <t xml:space="preserve">k</t>
  </si>
  <si>
    <t xml:space="preserve">IV.kút területe    Deák F. utca</t>
  </si>
  <si>
    <t xml:space="preserve">Viziközmű területe  Kiss E. u.</t>
  </si>
  <si>
    <t xml:space="preserve">Kút területe    Kun u.</t>
  </si>
  <si>
    <t xml:space="preserve">Szociális épület     Kiss E. u. 2.</t>
  </si>
  <si>
    <t xml:space="preserve">K</t>
  </si>
  <si>
    <t xml:space="preserve">Szivattyúház   Kiss E. u. 2.</t>
  </si>
  <si>
    <t xml:space="preserve">Bekötő út    Kiss E. u. 2.</t>
  </si>
  <si>
    <t xml:space="preserve">Elektromos földkábel</t>
  </si>
  <si>
    <t xml:space="preserve">II. kút aknával</t>
  </si>
  <si>
    <t xml:space="preserve">Tápvezeték a II. kúthoz</t>
  </si>
  <si>
    <t xml:space="preserve">Védterület kerítéssel</t>
  </si>
  <si>
    <t xml:space="preserve">Víztároló medence</t>
  </si>
  <si>
    <t xml:space="preserve">III. kút aknával</t>
  </si>
  <si>
    <t xml:space="preserve">IV. kút aknával      Deák F. u.</t>
  </si>
  <si>
    <t xml:space="preserve">IV. kút bekötővezeték</t>
  </si>
  <si>
    <t xml:space="preserve">Ívóvíztároló medence</t>
  </si>
  <si>
    <t xml:space="preserve">Nyomócsőhálózat</t>
  </si>
  <si>
    <t xml:space="preserve">Mosatóvíz elvezető árok</t>
  </si>
  <si>
    <t xml:space="preserve">I. kút aknával</t>
  </si>
  <si>
    <t xml:space="preserve">WC területe</t>
  </si>
  <si>
    <t xml:space="preserve">Szétároló</t>
  </si>
  <si>
    <t xml:space="preserve">Elektromos hálózat</t>
  </si>
  <si>
    <t xml:space="preserve">Dögkút épülete</t>
  </si>
  <si>
    <t xml:space="preserve">Dögkút kerítése</t>
  </si>
  <si>
    <t xml:space="preserve">Dögkút melléképülete</t>
  </si>
  <si>
    <t xml:space="preserve">Dögkút területe</t>
  </si>
  <si>
    <t xml:space="preserve">Központi irányítás területe   Fürdő u. 2.</t>
  </si>
  <si>
    <t xml:space="preserve">Irodaépület     Fürdő u. 2.</t>
  </si>
  <si>
    <t xml:space="preserve">Műhely, raktár     Fürdő u. 2.</t>
  </si>
  <si>
    <t xml:space="preserve">Kazánház     Fürdő u. 2.</t>
  </si>
  <si>
    <t xml:space="preserve">TGK szín    Fürdő u. 2.</t>
  </si>
  <si>
    <t xml:space="preserve">Porta, szertár     Fürdő u. 2.</t>
  </si>
  <si>
    <t xml:space="preserve">Vasvázas raktár    Fürdő u. 2.</t>
  </si>
  <si>
    <t xml:space="preserve">Kocsimosó    Fürdő u. 2.</t>
  </si>
  <si>
    <t xml:space="preserve">Utcai kerítés     Fürdő u. 2.</t>
  </si>
  <si>
    <t xml:space="preserve">Meszesgödör     </t>
  </si>
  <si>
    <t xml:space="preserve">Betontér út</t>
  </si>
  <si>
    <t xml:space="preserve">kerékpártároló</t>
  </si>
  <si>
    <t xml:space="preserve">tűzcsap</t>
  </si>
  <si>
    <t xml:space="preserve">térvilágítás</t>
  </si>
  <si>
    <t xml:space="preserve">kemping Fürdő u. 3</t>
  </si>
  <si>
    <t xml:space="preserve">kemping területe</t>
  </si>
  <si>
    <t xml:space="preserve">strandfürdő területe </t>
  </si>
  <si>
    <t xml:space="preserve">kabinok </t>
  </si>
  <si>
    <t xml:space="preserve">felvételi épület</t>
  </si>
  <si>
    <t xml:space="preserve">vállfás öltöző</t>
  </si>
  <si>
    <t xml:space="preserve">pavilon</t>
  </si>
  <si>
    <t xml:space="preserve">kerítés</t>
  </si>
  <si>
    <t xml:space="preserve">melegvizes medence</t>
  </si>
  <si>
    <t xml:space="preserve">hidegvizes medence</t>
  </si>
  <si>
    <t xml:space="preserve">víztorony</t>
  </si>
  <si>
    <t xml:space="preserve">zuhanyfal</t>
  </si>
  <si>
    <t xml:space="preserve">hévízkút</t>
  </si>
  <si>
    <t xml:space="preserve">teniszpálya</t>
  </si>
  <si>
    <t xml:space="preserve">gyermekmedence</t>
  </si>
  <si>
    <t xml:space="preserve">zuhanyzó kapapszkodókorlát</t>
  </si>
  <si>
    <t xml:space="preserve">térkő</t>
  </si>
  <si>
    <t xml:space="preserve">vízforgató III. ütem</t>
  </si>
  <si>
    <t xml:space="preserve">gyógyvízzé minősítés</t>
  </si>
  <si>
    <t xml:space="preserve">autóbuszváró</t>
  </si>
  <si>
    <t xml:space="preserve">autóbuszváró területe</t>
  </si>
  <si>
    <t xml:space="preserve">fóliaház</t>
  </si>
  <si>
    <t xml:space="preserve">üvegház</t>
  </si>
  <si>
    <t xml:space="preserve">4 lakás terület Zólyom u 5</t>
  </si>
  <si>
    <t xml:space="preserve">vásártér terület Szabolcsi u</t>
  </si>
  <si>
    <t xml:space="preserve">Családsegítő területe</t>
  </si>
  <si>
    <t xml:space="preserve">4 lakás Zólyom u. 5</t>
  </si>
  <si>
    <t xml:space="preserve">Családsegítő lakás</t>
  </si>
  <si>
    <t xml:space="preserve">4 db garázs Zólyom u. 5</t>
  </si>
  <si>
    <t xml:space="preserve">Szennyvízvezeték</t>
  </si>
  <si>
    <t xml:space="preserve">melléképület</t>
  </si>
  <si>
    <t xml:space="preserve">2 db garázs</t>
  </si>
  <si>
    <t xml:space="preserve">hulladékgyűjtő sziget 8 db</t>
  </si>
  <si>
    <t xml:space="preserve">Piac - WC épülete</t>
  </si>
  <si>
    <t xml:space="preserve">Piac - kerítés</t>
  </si>
  <si>
    <t xml:space="preserve">Mérleg</t>
  </si>
  <si>
    <t xml:space="preserve">Mérleg kerítése</t>
  </si>
  <si>
    <t xml:space="preserve">Autóbuszváró - járdasziget</t>
  </si>
  <si>
    <t xml:space="preserve">cédulaház  Szabolcsi u.</t>
  </si>
  <si>
    <t xml:space="preserve">cédulaház </t>
  </si>
  <si>
    <t xml:space="preserve">Értéke 2005. XII.31-én</t>
  </si>
  <si>
    <t xml:space="preserve">lakás terület Rákóczi u. 110</t>
  </si>
  <si>
    <t xml:space="preserve">lakás terület Nagyváradi u. 34</t>
  </si>
  <si>
    <t xml:space="preserve">lakás terület Bem u. 32/a</t>
  </si>
  <si>
    <t xml:space="preserve">lakás terület Botond u. 75</t>
  </si>
  <si>
    <t xml:space="preserve">lakás terület Mikes u.24</t>
  </si>
  <si>
    <t xml:space="preserve">lakás terület Rákóczi u. 105</t>
  </si>
  <si>
    <t xml:space="preserve">lakás terület Taskó  u. 34</t>
  </si>
  <si>
    <t xml:space="preserve">lakás terület Csokonai u. 32</t>
  </si>
  <si>
    <t xml:space="preserve">lakás terület csokonai u. 34</t>
  </si>
  <si>
    <t xml:space="preserve">lakás terület Rákóczi u. 103</t>
  </si>
  <si>
    <t xml:space="preserve">lakás terület Munkácsy u. 10</t>
  </si>
  <si>
    <t xml:space="preserve">lakás terület Hősök u. 88</t>
  </si>
  <si>
    <t xml:space="preserve">lakás terület Hősök u. 33</t>
  </si>
  <si>
    <t xml:space="preserve">papírbolt terület Hősök u. 15</t>
  </si>
  <si>
    <t xml:space="preserve">Munkaügyi KP terület Barankovics tér</t>
  </si>
  <si>
    <t xml:space="preserve">Virágbolt területe Szabadság u.</t>
  </si>
  <si>
    <t xml:space="preserve">OTP Szerencsejáték Rendőrség</t>
  </si>
  <si>
    <t xml:space="preserve">lakás terület Iskola u. 9/a</t>
  </si>
  <si>
    <t xml:space="preserve">lakás terület Lehel u. 97</t>
  </si>
  <si>
    <t xml:space="preserve">LAKÁS RÁKÓCZI U. 105</t>
  </si>
  <si>
    <t xml:space="preserve">LAKÁS KISS E. U. 9</t>
  </si>
  <si>
    <t xml:space="preserve">LAKÁS CSOKONAI U. 32-34</t>
  </si>
  <si>
    <t xml:space="preserve">LAKÁS RÁKÓCZI U. 103/A</t>
  </si>
  <si>
    <t xml:space="preserve">LAKÁS HŐSÖK U. 33</t>
  </si>
  <si>
    <t xml:space="preserve">PAPÍRBOLT HŐSÖK U. 15</t>
  </si>
  <si>
    <t xml:space="preserve">LAKÁS MUNKÁCSY U. 10</t>
  </si>
  <si>
    <t xml:space="preserve">LAKÁS MUNKÁCSY U. 16</t>
  </si>
  <si>
    <t xml:space="preserve">LAKÁS BARANKOVICS TÉR 7</t>
  </si>
  <si>
    <t xml:space="preserve">MUNKAÜGYI KP BARANKOVICS TÉR 7</t>
  </si>
  <si>
    <t xml:space="preserve">VIRÁGBOLT SZABADSÁG U. 3</t>
  </si>
  <si>
    <t xml:space="preserve">OTP SZERENCSEJÁTÉK RENDŐRSÉG</t>
  </si>
  <si>
    <t xml:space="preserve">LAKÁS TASKÓ U. 34</t>
  </si>
  <si>
    <t xml:space="preserve">LAKÁS HŐSÖK U. 88</t>
  </si>
  <si>
    <t xml:space="preserve">NEV.TANÁCSADÓ BARANKOVICS TÉR</t>
  </si>
  <si>
    <t xml:space="preserve">LAKÁS RÁKÓCZI U. 110</t>
  </si>
  <si>
    <t xml:space="preserve">LAKÁS BEM U. 32/A</t>
  </si>
  <si>
    <t xml:space="preserve">LAKÁS NAGYVÁRADI U. 34</t>
  </si>
  <si>
    <t xml:space="preserve">LAKÁS MIKES U. 24</t>
  </si>
  <si>
    <t xml:space="preserve">LAKÁS LEHEL U. 97</t>
  </si>
  <si>
    <t xml:space="preserve">LAKÁS ISKOLA U. 9/A</t>
  </si>
  <si>
    <t xml:space="preserve">MELLÉKÉPÜLET KERÍTÉS LEHEL U. 97</t>
  </si>
  <si>
    <t xml:space="preserve">MELLÉKÉPÜLET KERÍTÉS ISKOLA U. 9</t>
  </si>
  <si>
    <t xml:space="preserve">MELLÉKÉPÜLET RÁKÓCZI U. 105</t>
  </si>
  <si>
    <t xml:space="preserve">KERÍTÉS TASKÓ U. 34</t>
  </si>
  <si>
    <t xml:space="preserve">MELLÉKÉPÜLET KERÍTÉS CSOKONAI 32</t>
  </si>
  <si>
    <t xml:space="preserve">MELLÉKÉPÜLET KERÍTÉS CSOKONAI 34</t>
  </si>
  <si>
    <t xml:space="preserve">KERÍTÉS RÁKÓCZI U. 103</t>
  </si>
  <si>
    <t xml:space="preserve">2 DB GARÁZS MUNKÁCSY U. 16</t>
  </si>
  <si>
    <t xml:space="preserve">KERÍTÉS NAGYVÁRADI U. 34</t>
  </si>
  <si>
    <t xml:space="preserve">KERÍTÉS RÁKÓCZI U. 110</t>
  </si>
  <si>
    <t xml:space="preserve">MELLÉKÉPÜLET KERÍTÉS BEM U. 32/A</t>
  </si>
  <si>
    <t xml:space="preserve">MELLÉKÉPÜLET KERÍTÉS HŐSÖK U. 88</t>
  </si>
  <si>
    <t xml:space="preserve">MELLÉKÉPÜLET HŐSÖK U. 33</t>
  </si>
  <si>
    <t xml:space="preserve">TÁROLÓ KERÍTÉS MUNKÁCSY U. 10</t>
  </si>
  <si>
    <t xml:space="preserve">KERÍTÉS BARANKOVICS TÉR 15</t>
  </si>
  <si>
    <t xml:space="preserve">RAKTÁR KERÍTÉS KISS E. U. 9</t>
  </si>
  <si>
    <t xml:space="preserve">KERÍTÉS</t>
  </si>
  <si>
    <t xml:space="preserve">péntárgép</t>
  </si>
  <si>
    <t xml:space="preserve">*</t>
  </si>
  <si>
    <t xml:space="preserve">modem fax</t>
  </si>
  <si>
    <t xml:space="preserve">fax</t>
  </si>
  <si>
    <t xml:space="preserve">számítógép</t>
  </si>
  <si>
    <t xml:space="preserve">fénymásoló</t>
  </si>
  <si>
    <t xml:space="preserve">nyomtató</t>
  </si>
  <si>
    <t xml:space="preserve">nyomtató Epson LX 1170</t>
  </si>
  <si>
    <t xml:space="preserve">födémdaru</t>
  </si>
  <si>
    <t xml:space="preserve">elektromos döngöló</t>
  </si>
  <si>
    <t xml:space="preserve">vibrátor</t>
  </si>
  <si>
    <t xml:space="preserve">állványos köszörű</t>
  </si>
  <si>
    <t xml:space="preserve">kocsimosó</t>
  </si>
  <si>
    <t xml:space="preserve">légkompresszor</t>
  </si>
  <si>
    <t xml:space="preserve">betonkeverő</t>
  </si>
  <si>
    <t xml:space="preserve">faipari gyalugép</t>
  </si>
  <si>
    <t xml:space="preserve">kap.szekrény</t>
  </si>
  <si>
    <t xml:space="preserve">kompresszor</t>
  </si>
  <si>
    <t xml:space="preserve">gázkazán</t>
  </si>
  <si>
    <t xml:space="preserve">vízóra</t>
  </si>
  <si>
    <t xml:space="preserve">búvár szivattyú</t>
  </si>
  <si>
    <t xml:space="preserve">vizibicikli</t>
  </si>
  <si>
    <t xml:space="preserve">vetítőgép</t>
  </si>
  <si>
    <t xml:space="preserve">csónak</t>
  </si>
  <si>
    <t xml:space="preserve">cen.szivattyú</t>
  </si>
  <si>
    <t xml:space="preserve">vegyszer adagolótartály</t>
  </si>
  <si>
    <t xml:space="preserve">átemelő szivattyú</t>
  </si>
  <si>
    <t xml:space="preserve">nyomó légüst</t>
  </si>
  <si>
    <t xml:space="preserve">szivattyú</t>
  </si>
  <si>
    <t xml:space="preserve">cb rádió</t>
  </si>
  <si>
    <t xml:space="preserve">légtartály</t>
  </si>
  <si>
    <t xml:space="preserve">szűrőtartály</t>
  </si>
  <si>
    <t xml:space="preserve">árokásó</t>
  </si>
  <si>
    <t xml:space="preserve">zagy szivattyú</t>
  </si>
  <si>
    <t xml:space="preserve">agregátor</t>
  </si>
  <si>
    <t xml:space="preserve">hangosító</t>
  </si>
  <si>
    <t xml:space="preserve">sövényvágógép</t>
  </si>
  <si>
    <t xml:space="preserve">kazán</t>
  </si>
  <si>
    <t xml:space="preserve">tolózár</t>
  </si>
  <si>
    <t xml:space="preserve">fűnyiró gép</t>
  </si>
  <si>
    <t xml:space="preserve">fűnyíró traktor</t>
  </si>
  <si>
    <t xml:space="preserve">sarokcsiszoló</t>
  </si>
  <si>
    <t xml:space="preserve">hűtőszekrény</t>
  </si>
  <si>
    <t xml:space="preserve">ütvefúró</t>
  </si>
  <si>
    <t xml:space="preserve">bontókalapács</t>
  </si>
  <si>
    <t xml:space="preserve">hótolólap</t>
  </si>
  <si>
    <t xml:space="preserve">eke</t>
  </si>
  <si>
    <t xml:space="preserve">betonvágó gép</t>
  </si>
  <si>
    <t xml:space="preserve">rakodógép</t>
  </si>
  <si>
    <t xml:space="preserve">aljnövény vágó</t>
  </si>
  <si>
    <t xml:space="preserve">szauna kabin</t>
  </si>
  <si>
    <t xml:space="preserve">kondi gép</t>
  </si>
  <si>
    <t xml:space="preserve">scottpad</t>
  </si>
  <si>
    <t xml:space="preserve">gugy állványpad</t>
  </si>
  <si>
    <t xml:space="preserve">fekpad</t>
  </si>
  <si>
    <t xml:space="preserve">haspad</t>
  </si>
  <si>
    <t xml:space="preserve">twister komb. Gép</t>
  </si>
  <si>
    <t xml:space="preserve">húzó-toló gép</t>
  </si>
  <si>
    <t xml:space="preserve">mell. Gép</t>
  </si>
  <si>
    <t xml:space="preserve">Bh 23 kalapács</t>
  </si>
  <si>
    <t xml:space="preserve">lomb fúvó-szívó gép</t>
  </si>
  <si>
    <t xml:space="preserve">motoros fűkasza</t>
  </si>
  <si>
    <t xml:space="preserve">fűkasza</t>
  </si>
  <si>
    <t xml:space="preserve">fűrész</t>
  </si>
  <si>
    <t xml:space="preserve">fúrókalapács</t>
  </si>
  <si>
    <t xml:space="preserve">vibrációs patkahenger</t>
  </si>
  <si>
    <t xml:space="preserve">fünyiró gép</t>
  </si>
  <si>
    <t xml:space="preserve">hegesztő gép</t>
  </si>
  <si>
    <t xml:space="preserve">sövényvágó HS 75</t>
  </si>
  <si>
    <t xml:space="preserve">ágvágó fűrész</t>
  </si>
  <si>
    <t xml:space="preserve">konvektor</t>
  </si>
  <si>
    <t xml:space="preserve">Flexi hord.otikai műszer</t>
  </si>
  <si>
    <t xml:space="preserve">UMK 453 fűkasza</t>
  </si>
  <si>
    <t xml:space="preserve">BRM 316</t>
  </si>
  <si>
    <t xml:space="preserve">BRU 516</t>
  </si>
  <si>
    <t xml:space="preserve">CCX 982</t>
  </si>
  <si>
    <t xml:space="preserve">GOD 058</t>
  </si>
  <si>
    <t xml:space="preserve">YFN 684</t>
  </si>
  <si>
    <t xml:space="preserve">BCC 465</t>
  </si>
  <si>
    <t xml:space="preserve">TORNÁDÓ MŰTRÁGYA SZÓRÓ</t>
  </si>
  <si>
    <t xml:space="preserve">YBC 695</t>
  </si>
  <si>
    <t xml:space="preserve">BPY 644</t>
  </si>
  <si>
    <t xml:space="preserve">PÓTKOCSI</t>
  </si>
  <si>
    <t xml:space="preserve">ILE 615 VW  - vízmű</t>
  </si>
  <si>
    <t xml:space="preserve">JCB 3CX</t>
  </si>
  <si>
    <t xml:space="preserve">JRB 794 VW T4  - szv</t>
  </si>
  <si>
    <t xml:space="preserve">HKZ 771 Nissan</t>
  </si>
  <si>
    <t xml:space="preserve">KVL 042 Renault thgk</t>
  </si>
  <si>
    <t xml:space="preserve">Kisértékű tárgyi eszköz</t>
  </si>
  <si>
    <t xml:space="preserve">Ivóvízhálózat - közbeszerz.eljár.</t>
  </si>
  <si>
    <t xml:space="preserve">2005. Szept.</t>
  </si>
  <si>
    <t xml:space="preserve">Fűrdő kabinsori öltöző</t>
  </si>
  <si>
    <t xml:space="preserve">szennyvíztelep szociális épület </t>
  </si>
  <si>
    <t xml:space="preserve">2006. December</t>
  </si>
  <si>
    <t xml:space="preserve">szennyvíztelep komosztároló bővítése</t>
  </si>
  <si>
    <t xml:space="preserve">vízmű gépház szivattyúcsere</t>
  </si>
  <si>
    <t xml:space="preserve">Elszám.értékv.,visszaírás 2005.XII.31-ig</t>
  </si>
  <si>
    <t xml:space="preserve">Gyógyszertár</t>
  </si>
  <si>
    <t xml:space="preserve">Offcinai bútorzat</t>
  </si>
  <si>
    <t xml:space="preserve">laborasztal</t>
  </si>
  <si>
    <t xml:space="preserve">labor munkasztal</t>
  </si>
  <si>
    <t xml:space="preserve">labor vizsglóasztal</t>
  </si>
  <si>
    <t xml:space="preserve">laborszekrény-edénytart.</t>
  </si>
  <si>
    <t xml:space="preserve">öltözőszekrény</t>
  </si>
  <si>
    <t xml:space="preserve">beépített szekrény hűtőtartó</t>
  </si>
  <si>
    <t xml:space="preserve">szekrény-mosogató</t>
  </si>
  <si>
    <t xml:space="preserve">raktári szekrénysor</t>
  </si>
  <si>
    <t xml:space="preserve">raktári szekrény</t>
  </si>
  <si>
    <t xml:space="preserve">labor impleálóasztal</t>
  </si>
  <si>
    <t xml:space="preserve">Vegyszer</t>
  </si>
  <si>
    <t xml:space="preserve">Hajtó-, kenőanyag</t>
  </si>
  <si>
    <t xml:space="preserve">Szakmai anyagok</t>
  </si>
  <si>
    <t xml:space="preserve">Munkaruha</t>
  </si>
  <si>
    <t xml:space="preserve">Egyéb anyagok</t>
  </si>
  <si>
    <t xml:space="preserve">Göngyöleg</t>
  </si>
  <si>
    <t xml:space="preserve">Víz- és csatorna díj</t>
  </si>
  <si>
    <t xml:space="preserve">Kiskukás szemétszállítás</t>
  </si>
  <si>
    <t xml:space="preserve">Egyéb szolgáltatás</t>
  </si>
  <si>
    <t xml:space="preserve">Lakbér</t>
  </si>
  <si>
    <t xml:space="preserve">Bérleti díjak</t>
  </si>
  <si>
    <t xml:space="preserve">Lukács Jánosné</t>
  </si>
  <si>
    <t xml:space="preserve">Költségvetési bankszámla</t>
  </si>
  <si>
    <t xml:space="preserve">Elkülönített bankszámla</t>
  </si>
  <si>
    <t xml:space="preserve">Elkülönített (körny.véd.) bankszámla</t>
  </si>
  <si>
    <t xml:space="preserve">Lakásépítési bankszámla</t>
  </si>
  <si>
    <t xml:space="preserve">Kiss Henrietta gy.tart.</t>
  </si>
  <si>
    <t xml:space="preserve">Rontó Gizella gy.tart.</t>
  </si>
  <si>
    <t xml:space="preserve">Alkalmi mv. 14*2.999 Ft</t>
  </si>
  <si>
    <t xml:space="preserve">Jutalom kifizetése</t>
  </si>
  <si>
    <t xml:space="preserve">Bajzáth Zoltánné  13.h. illetm</t>
  </si>
  <si>
    <t xml:space="preserve">Rézműves László  fiz.előleg</t>
  </si>
  <si>
    <t xml:space="preserve">Sándor János </t>
  </si>
  <si>
    <t xml:space="preserve">Állomány 2006. December 31-én</t>
  </si>
  <si>
    <t xml:space="preserve">Tehergépkocsi lizingelés</t>
  </si>
  <si>
    <t xml:space="preserve">2007.aug.</t>
  </si>
  <si>
    <t xml:space="preserve">2013.aug</t>
  </si>
  <si>
    <t xml:space="preserve">Tigáz </t>
  </si>
  <si>
    <t xml:space="preserve">E-ON Zrt</t>
  </si>
  <si>
    <t xml:space="preserve">Valmed Eü.Szolg.Kft</t>
  </si>
  <si>
    <t xml:space="preserve">MOL Rt</t>
  </si>
  <si>
    <t xml:space="preserve">Linde Gáz Mo.Kft</t>
  </si>
  <si>
    <t xml:space="preserve">Lombard Lizing Zrt </t>
  </si>
  <si>
    <t xml:space="preserve">Rézműves Lászlóné</t>
  </si>
  <si>
    <t xml:space="preserve">kiskukás szemétszáll.</t>
  </si>
  <si>
    <t xml:space="preserve">dec.havi hulladékszáll. Elszám.</t>
  </si>
  <si>
    <t xml:space="preserve">Bérleti díj kaukció</t>
  </si>
  <si>
    <t xml:space="preserve">Varró László</t>
  </si>
  <si>
    <t xml:space="preserve">Hiányzó banki kivonat</t>
  </si>
  <si>
    <t xml:space="preserve">Vízdíj túlfizetés</t>
  </si>
  <si>
    <t xml:space="preserve">Daphnia Kft</t>
  </si>
  <si>
    <t xml:space="preserve">Lakásfenntart. - lakbér</t>
  </si>
  <si>
    <t xml:space="preserve">Lakásfenntart. - vízdíj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%"/>
    <numFmt numFmtId="167" formatCode="0.00"/>
    <numFmt numFmtId="168" formatCode="#,##0.00"/>
    <numFmt numFmtId="169" formatCode="#,##0_ ;[RED]\-#,##0\ "/>
    <numFmt numFmtId="170" formatCode="0__"/>
    <numFmt numFmtId="171" formatCode="0.00%"/>
    <numFmt numFmtId="172" formatCode="_-* #,##0.00\ _F_t_-;\-* #,##0.00\ _F_t_-;_-* \-??\ _F_t_-;_-@_-"/>
    <numFmt numFmtId="173" formatCode="_-* #,##0\ _F_t_-;\-* #,##0\ _F_t_-;_-* &quot;- &quot;_F_t_-;_-@_-"/>
    <numFmt numFmtId="174" formatCode="#,##0\ _F_t"/>
    <numFmt numFmtId="175" formatCode="0%"/>
    <numFmt numFmtId="176" formatCode="_-* #,##0.00&quot; Ft&quot;_-;\-* #,##0.00&quot; Ft&quot;_-;_-* \-??&quot; Ft&quot;_-;_-@_-"/>
    <numFmt numFmtId="177" formatCode="#,##0.0"/>
    <numFmt numFmtId="178" formatCode="0"/>
    <numFmt numFmtId="179" formatCode="[$-409]m/d/yyyy"/>
    <numFmt numFmtId="180" formatCode="General"/>
    <numFmt numFmtId="181" formatCode="[$-409]mmm\-yy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color rgb="FFFF0000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10"/>
      <color rgb="FF00CC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0"/>
      <color rgb="FF339966"/>
      <name val="Arial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color rgb="FF00CCFF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color rgb="FF993366"/>
      <name val="Arial"/>
      <family val="2"/>
      <charset val="238"/>
    </font>
    <font>
      <i val="true"/>
      <sz val="10"/>
      <name val="바탕"/>
      <family val="1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7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5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8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9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8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4" fillId="0" borderId="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6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5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1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6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4" fillId="0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" xfId="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5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5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4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elléklet-karb.tart.07.12.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2003konc,ktgv,2002IIIn&#233;v/2003besz&#225;mol&#243;/PHvagyon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18mérleg"/>
      <sheetName val="19ahivl1"/>
      <sheetName val="19ahivl2"/>
      <sheetName val="19ahivl3"/>
      <sheetName val="19ahivl4"/>
      <sheetName val="19fkisebbségl1"/>
      <sheetName val="19fkisebbségl2"/>
      <sheetName val="19fkisebbségl3"/>
      <sheetName val="19fkisebbségl4"/>
      <sheetName val="mérlegkisebbség"/>
      <sheetName val="leltár1ph"/>
      <sheetName val="leltár2ph"/>
      <sheetName val="leltár3ph"/>
      <sheetName val="leltár4ph"/>
      <sheetName val="mérlegph"/>
      <sheetName val="mérleghivatal"/>
    </sheetNames>
    <sheetDataSet>
      <sheetData sheetId="0">
        <row r="11">
          <cell r="W11">
            <v>0</v>
          </cell>
        </row>
        <row r="18">
          <cell r="D18">
            <v>0</v>
          </cell>
        </row>
        <row r="27">
          <cell r="W27">
            <v>0</v>
          </cell>
        </row>
        <row r="34">
          <cell r="D34">
            <v>0</v>
          </cell>
        </row>
        <row r="66">
          <cell r="D66">
            <v>0</v>
          </cell>
        </row>
        <row r="68">
          <cell r="W68">
            <v>0</v>
          </cell>
        </row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3">
          <cell r="W73">
            <v>0</v>
          </cell>
        </row>
        <row r="83">
          <cell r="W8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0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6165" ySplit="2115" topLeftCell="AU48" activePane="bottomRight" state="split"/>
      <selection pane="topLeft" activeCell="A1" activeCellId="0" sqref="A1"/>
      <selection pane="topRight" activeCell="AU1" activeCellId="0" sqref="AU1"/>
      <selection pane="bottomLeft" activeCell="A48" activeCellId="0" sqref="A48"/>
      <selection pane="bottomRight" activeCell="AW35" activeCellId="0" sqref="AW35:AW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84"/>
    <col collapsed="false" customWidth="true" hidden="false" outlineLevel="0" max="3" min="3" style="0" width="9.7"/>
    <col collapsed="false" customWidth="true" hidden="true" outlineLevel="0" max="4" min="4" style="0" width="6.41"/>
    <col collapsed="false" customWidth="true" hidden="tru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true" outlineLevel="0" max="10" min="10" style="1" width="7.85"/>
    <col collapsed="false" customWidth="true" hidden="true" outlineLevel="0" max="11" min="11" style="1" width="0.7"/>
    <col collapsed="false" customWidth="true" hidden="false" outlineLevel="0" max="12" min="12" style="1" width="7.99"/>
    <col collapsed="false" customWidth="true" hidden="false" outlineLevel="0" max="13" min="13" style="1" width="7.28"/>
    <col collapsed="false" customWidth="true" hidden="false" outlineLevel="0" max="14" min="14" style="1" width="7.99"/>
    <col collapsed="false" customWidth="true" hidden="false" outlineLevel="0" max="15" min="15" style="1" width="7.7"/>
    <col collapsed="false" customWidth="true" hidden="true" outlineLevel="0" max="16" min="16" style="1" width="6.99"/>
    <col collapsed="false" customWidth="true" hidden="true" outlineLevel="0" max="17" min="17" style="1" width="0.13"/>
    <col collapsed="false" customWidth="true" hidden="false" outlineLevel="0" max="18" min="18" style="1" width="7.28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true" outlineLevel="0" max="23" min="21" style="1" width="8.7"/>
    <col collapsed="false" customWidth="true" hidden="false" outlineLevel="0" max="24" min="24" style="1" width="7.42"/>
    <col collapsed="false" customWidth="true" hidden="false" outlineLevel="0" max="25" min="25" style="1" width="7.7"/>
    <col collapsed="false" customWidth="true" hidden="false" outlineLevel="0" max="27" min="26" style="1" width="8.7"/>
    <col collapsed="false" customWidth="true" hidden="false" outlineLevel="0" max="29" min="28" style="1" width="9.56"/>
    <col collapsed="false" customWidth="true" hidden="false" outlineLevel="0" max="30" min="30" style="1" width="10.85"/>
    <col collapsed="false" customWidth="true" hidden="false" outlineLevel="0" max="31" min="31" style="1" width="7.99"/>
    <col collapsed="false" customWidth="true" hidden="false" outlineLevel="0" max="32" min="32" style="1" width="8.28"/>
    <col collapsed="false" customWidth="true" hidden="true" outlineLevel="0" max="33" min="33" style="0" width="3.85"/>
    <col collapsed="false" customWidth="true" hidden="true" outlineLevel="0" max="34" min="34" style="0" width="13.14"/>
    <col collapsed="false" customWidth="true" hidden="false" outlineLevel="0" max="35" min="35" style="0" width="8.99"/>
    <col collapsed="false" customWidth="true" hidden="false" outlineLevel="0" max="36" min="36" style="0" width="8.41"/>
    <col collapsed="false" customWidth="true" hidden="false" outlineLevel="0" max="37" min="37" style="0" width="6.7"/>
    <col collapsed="false" customWidth="true" hidden="false" outlineLevel="0" max="38" min="38" style="0" width="7.85"/>
    <col collapsed="false" customWidth="true" hidden="true" outlineLevel="0" max="39" min="39" style="0" width="7.14"/>
    <col collapsed="false" customWidth="true" hidden="true" outlineLevel="0" max="40" min="40" style="0" width="7.42"/>
    <col collapsed="false" customWidth="true" hidden="false" outlineLevel="0" max="41" min="41" style="0" width="8.56"/>
    <col collapsed="false" customWidth="true" hidden="false" outlineLevel="0" max="42" min="42" style="0" width="7.14"/>
    <col collapsed="false" customWidth="true" hidden="false" outlineLevel="0" max="43" min="43" style="0" width="8.56"/>
    <col collapsed="false" customWidth="true" hidden="false" outlineLevel="0" max="44" min="44" style="0" width="8.99"/>
    <col collapsed="false" customWidth="true" hidden="true" outlineLevel="0" max="45" min="45" style="0" width="14.28"/>
    <col collapsed="false" customWidth="true" hidden="true" outlineLevel="0" max="46" min="46" style="0" width="0.28"/>
    <col collapsed="false" customWidth="true" hidden="false" outlineLevel="0" max="47" min="47" style="0" width="9.7"/>
    <col collapsed="false" customWidth="true" hidden="false" outlineLevel="0" max="48" min="48" style="0" width="8.99"/>
    <col collapsed="false" customWidth="true" hidden="false" outlineLevel="0" max="49" min="49" style="0" width="9.56"/>
    <col collapsed="false" customWidth="true" hidden="false" outlineLevel="0" max="50" min="50" style="0" width="9.85"/>
    <col collapsed="false" customWidth="true" hidden="true" outlineLevel="0" max="51" min="51" style="0" width="10.71"/>
    <col collapsed="false" customWidth="true" hidden="true" outlineLevel="0" max="52" min="52" style="0" width="8.41"/>
    <col collapsed="false" customWidth="true" hidden="false" outlineLevel="0" max="53" min="53" style="0" width="9.56"/>
    <col collapsed="false" customWidth="true" hidden="false" outlineLevel="0" max="54" min="54" style="0" width="9.41"/>
    <col collapsed="false" customWidth="true" hidden="false" outlineLevel="0" max="55" min="55" style="0" width="8.14"/>
    <col collapsed="false" customWidth="true" hidden="false" outlineLevel="0" max="56" min="56" style="0" width="8.7"/>
    <col collapsed="false" customWidth="true" hidden="true" outlineLevel="0" max="57" min="57" style="2" width="8.28"/>
    <col collapsed="false" customWidth="true" hidden="true" outlineLevel="0" max="58" min="58" style="2" width="0.13"/>
    <col collapsed="false" customWidth="true" hidden="false" outlineLevel="0" max="59" min="59" style="2" width="9.14"/>
    <col collapsed="false" customWidth="true" hidden="false" outlineLevel="0" max="60" min="60" style="2" width="8.28"/>
    <col collapsed="false" customWidth="true" hidden="false" outlineLevel="0" max="61" min="61" style="2" width="7.14"/>
    <col collapsed="false" customWidth="true" hidden="false" outlineLevel="0" max="62" min="62" style="2" width="10.99"/>
    <col collapsed="false" customWidth="true" hidden="true" outlineLevel="0" max="63" min="63" style="0" width="7.42"/>
    <col collapsed="false" customWidth="true" hidden="true" outlineLevel="0" max="64" min="64" style="0" width="7.85"/>
    <col collapsed="false" customWidth="true" hidden="false" outlineLevel="0" max="65" min="65" style="0" width="10.41"/>
    <col collapsed="false" customWidth="true" hidden="false" outlineLevel="0" max="66" min="66" style="0" width="10.56"/>
    <col collapsed="false" customWidth="true" hidden="false" outlineLevel="0" max="67" min="67" style="0" width="8.99"/>
  </cols>
  <sheetData>
    <row r="1" s="5" customFormat="true" ht="10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3"/>
      <c r="AK1" s="3"/>
      <c r="AL1" s="3"/>
      <c r="AW1" s="3" t="s">
        <v>0</v>
      </c>
      <c r="BE1" s="4"/>
      <c r="BF1" s="4"/>
      <c r="BG1" s="4"/>
      <c r="BH1" s="4"/>
      <c r="BI1" s="4"/>
      <c r="BJ1" s="4"/>
      <c r="BK1" s="4"/>
      <c r="BL1" s="4"/>
      <c r="BM1" s="4"/>
      <c r="BN1" s="3"/>
      <c r="BO1" s="3" t="s">
        <v>1</v>
      </c>
    </row>
    <row r="2" s="6" customFormat="true" ht="24" hidden="false" customHeight="true" outlineLevel="0" collapsed="false"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AF2" s="7" t="s">
        <v>3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 t="s">
        <v>4</v>
      </c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</row>
    <row r="3" s="8" customFormat="true" ht="11.25" hidden="false" customHeight="true" outlineLevel="0" collapsed="false">
      <c r="A3" s="8" t="s">
        <v>5</v>
      </c>
      <c r="J3" s="9"/>
      <c r="K3" s="9"/>
      <c r="L3" s="9"/>
      <c r="M3" s="9"/>
      <c r="N3" s="9"/>
      <c r="O3" s="9"/>
      <c r="P3" s="9" t="s">
        <v>6</v>
      </c>
      <c r="Q3" s="9"/>
      <c r="R3" s="9"/>
      <c r="S3" s="9"/>
      <c r="T3" s="9" t="s">
        <v>6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10"/>
      <c r="AJ3" s="11"/>
      <c r="AK3" s="11"/>
      <c r="AL3" s="11"/>
      <c r="AW3" s="9" t="s">
        <v>6</v>
      </c>
      <c r="BE3" s="12"/>
      <c r="BF3" s="12"/>
      <c r="BG3" s="12"/>
      <c r="BH3" s="12"/>
      <c r="BI3" s="12"/>
      <c r="BJ3" s="12"/>
      <c r="BK3" s="12"/>
      <c r="BL3" s="12"/>
      <c r="BM3" s="12"/>
      <c r="BN3" s="13"/>
      <c r="BO3" s="13" t="s">
        <v>6</v>
      </c>
    </row>
    <row r="4" s="19" customFormat="true" ht="30" hidden="false" customHeight="true" outlineLevel="0" collapsed="false">
      <c r="A4" s="14" t="s">
        <v>7</v>
      </c>
      <c r="B4" s="14"/>
      <c r="C4" s="15" t="s">
        <v>8</v>
      </c>
      <c r="D4" s="15"/>
      <c r="E4" s="15"/>
      <c r="F4" s="15"/>
      <c r="G4" s="15"/>
      <c r="H4" s="15"/>
      <c r="I4" s="16" t="s">
        <v>9</v>
      </c>
      <c r="J4" s="16"/>
      <c r="K4" s="16"/>
      <c r="L4" s="16"/>
      <c r="M4" s="16"/>
      <c r="N4" s="16"/>
      <c r="O4" s="16" t="s">
        <v>10</v>
      </c>
      <c r="P4" s="16"/>
      <c r="Q4" s="16"/>
      <c r="R4" s="16"/>
      <c r="S4" s="16"/>
      <c r="T4" s="16"/>
      <c r="U4" s="16" t="s">
        <v>11</v>
      </c>
      <c r="V4" s="16"/>
      <c r="W4" s="16"/>
      <c r="X4" s="16" t="s">
        <v>12</v>
      </c>
      <c r="Y4" s="16"/>
      <c r="Z4" s="16"/>
      <c r="AA4" s="16"/>
      <c r="AB4" s="16" t="s">
        <v>13</v>
      </c>
      <c r="AC4" s="16"/>
      <c r="AD4" s="16"/>
      <c r="AE4" s="16"/>
      <c r="AF4" s="17" t="s">
        <v>14</v>
      </c>
      <c r="AG4" s="17"/>
      <c r="AH4" s="17"/>
      <c r="AI4" s="17"/>
      <c r="AJ4" s="17"/>
      <c r="AK4" s="17"/>
      <c r="AL4" s="15" t="s">
        <v>15</v>
      </c>
      <c r="AM4" s="15"/>
      <c r="AN4" s="15"/>
      <c r="AO4" s="15"/>
      <c r="AP4" s="15"/>
      <c r="AQ4" s="15"/>
      <c r="AR4" s="15" t="s">
        <v>16</v>
      </c>
      <c r="AS4" s="15"/>
      <c r="AT4" s="15"/>
      <c r="AU4" s="15"/>
      <c r="AV4" s="15"/>
      <c r="AW4" s="15"/>
      <c r="AX4" s="18" t="s">
        <v>17</v>
      </c>
      <c r="AY4" s="18"/>
      <c r="AZ4" s="18"/>
      <c r="BA4" s="18"/>
      <c r="BB4" s="18"/>
      <c r="BC4" s="18"/>
      <c r="BD4" s="17" t="s">
        <v>18</v>
      </c>
      <c r="BE4" s="17"/>
      <c r="BF4" s="17"/>
      <c r="BG4" s="17"/>
      <c r="BH4" s="17"/>
      <c r="BI4" s="17"/>
      <c r="BJ4" s="18" t="s">
        <v>19</v>
      </c>
      <c r="BK4" s="18"/>
      <c r="BL4" s="18"/>
      <c r="BM4" s="18"/>
      <c r="BN4" s="18"/>
      <c r="BO4" s="18"/>
    </row>
    <row r="5" s="20" customFormat="true" ht="17.25" hidden="false" customHeight="true" outlineLevel="0" collapsed="false">
      <c r="A5" s="14"/>
      <c r="B5" s="14"/>
      <c r="C5" s="17" t="s">
        <v>20</v>
      </c>
      <c r="D5" s="17" t="s">
        <v>21</v>
      </c>
      <c r="E5" s="17" t="s">
        <v>22</v>
      </c>
      <c r="F5" s="17" t="s">
        <v>21</v>
      </c>
      <c r="G5" s="17" t="s">
        <v>23</v>
      </c>
      <c r="H5" s="17" t="s">
        <v>24</v>
      </c>
      <c r="I5" s="17" t="s">
        <v>20</v>
      </c>
      <c r="J5" s="17" t="s">
        <v>21</v>
      </c>
      <c r="K5" s="17" t="s">
        <v>22</v>
      </c>
      <c r="L5" s="17" t="s">
        <v>21</v>
      </c>
      <c r="M5" s="17" t="s">
        <v>23</v>
      </c>
      <c r="N5" s="17" t="s">
        <v>24</v>
      </c>
      <c r="O5" s="17" t="s">
        <v>20</v>
      </c>
      <c r="P5" s="17" t="s">
        <v>21</v>
      </c>
      <c r="Q5" s="17" t="s">
        <v>22</v>
      </c>
      <c r="R5" s="17" t="s">
        <v>21</v>
      </c>
      <c r="S5" s="17" t="s">
        <v>23</v>
      </c>
      <c r="T5" s="17" t="s">
        <v>24</v>
      </c>
      <c r="U5" s="17" t="s">
        <v>21</v>
      </c>
      <c r="V5" s="17" t="s">
        <v>22</v>
      </c>
      <c r="W5" s="17" t="s">
        <v>21</v>
      </c>
      <c r="X5" s="17" t="s">
        <v>20</v>
      </c>
      <c r="Y5" s="17" t="s">
        <v>21</v>
      </c>
      <c r="Z5" s="17" t="s">
        <v>23</v>
      </c>
      <c r="AA5" s="17" t="s">
        <v>24</v>
      </c>
      <c r="AB5" s="17" t="s">
        <v>20</v>
      </c>
      <c r="AC5" s="17" t="s">
        <v>21</v>
      </c>
      <c r="AD5" s="17" t="s">
        <v>23</v>
      </c>
      <c r="AE5" s="17" t="s">
        <v>24</v>
      </c>
      <c r="AF5" s="17" t="s">
        <v>20</v>
      </c>
      <c r="AG5" s="17" t="s">
        <v>21</v>
      </c>
      <c r="AH5" s="17" t="s">
        <v>22</v>
      </c>
      <c r="AI5" s="17" t="s">
        <v>21</v>
      </c>
      <c r="AJ5" s="17" t="s">
        <v>23</v>
      </c>
      <c r="AK5" s="17" t="s">
        <v>24</v>
      </c>
      <c r="AL5" s="17" t="s">
        <v>20</v>
      </c>
      <c r="AM5" s="17" t="s">
        <v>21</v>
      </c>
      <c r="AN5" s="17" t="s">
        <v>22</v>
      </c>
      <c r="AO5" s="17" t="s">
        <v>21</v>
      </c>
      <c r="AP5" s="17" t="s">
        <v>23</v>
      </c>
      <c r="AQ5" s="17" t="s">
        <v>24</v>
      </c>
      <c r="AR5" s="17" t="s">
        <v>20</v>
      </c>
      <c r="AS5" s="17" t="s">
        <v>21</v>
      </c>
      <c r="AT5" s="17" t="s">
        <v>22</v>
      </c>
      <c r="AU5" s="17" t="s">
        <v>21</v>
      </c>
      <c r="AV5" s="17" t="s">
        <v>23</v>
      </c>
      <c r="AW5" s="17" t="s">
        <v>24</v>
      </c>
      <c r="AX5" s="17" t="s">
        <v>20</v>
      </c>
      <c r="AY5" s="17" t="s">
        <v>21</v>
      </c>
      <c r="AZ5" s="17" t="s">
        <v>22</v>
      </c>
      <c r="BA5" s="17" t="s">
        <v>21</v>
      </c>
      <c r="BB5" s="17" t="s">
        <v>23</v>
      </c>
      <c r="BC5" s="17" t="s">
        <v>24</v>
      </c>
      <c r="BD5" s="17" t="s">
        <v>20</v>
      </c>
      <c r="BE5" s="17" t="s">
        <v>21</v>
      </c>
      <c r="BF5" s="17" t="s">
        <v>22</v>
      </c>
      <c r="BG5" s="17" t="s">
        <v>21</v>
      </c>
      <c r="BH5" s="17" t="s">
        <v>23</v>
      </c>
      <c r="BI5" s="17" t="s">
        <v>24</v>
      </c>
      <c r="BJ5" s="17" t="s">
        <v>20</v>
      </c>
      <c r="BK5" s="17" t="s">
        <v>21</v>
      </c>
      <c r="BL5" s="17" t="s">
        <v>22</v>
      </c>
      <c r="BM5" s="17" t="s">
        <v>21</v>
      </c>
      <c r="BN5" s="17" t="s">
        <v>23</v>
      </c>
      <c r="BO5" s="17" t="s">
        <v>24</v>
      </c>
    </row>
    <row r="6" s="6" customFormat="true" ht="11.25" hidden="false" customHeight="false" outlineLevel="0" collapsed="false">
      <c r="A6" s="21" t="s">
        <v>25</v>
      </c>
      <c r="B6" s="21"/>
      <c r="C6" s="22"/>
      <c r="D6" s="22"/>
      <c r="E6" s="22"/>
      <c r="F6" s="22"/>
      <c r="G6" s="22"/>
      <c r="H6" s="22"/>
      <c r="I6" s="23"/>
      <c r="J6" s="23"/>
      <c r="K6" s="22"/>
      <c r="L6" s="22"/>
      <c r="M6" s="22"/>
      <c r="N6" s="22"/>
      <c r="O6" s="23"/>
      <c r="P6" s="23"/>
      <c r="Q6" s="22"/>
      <c r="R6" s="22"/>
      <c r="S6" s="22"/>
      <c r="T6" s="22"/>
      <c r="U6" s="23" t="n">
        <f aca="false">SUM(J6:P6)</f>
        <v>0</v>
      </c>
      <c r="V6" s="22"/>
      <c r="W6" s="22"/>
      <c r="X6" s="22"/>
      <c r="Y6" s="22"/>
      <c r="Z6" s="22"/>
      <c r="AA6" s="24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</row>
    <row r="7" s="6" customFormat="true" ht="11.25" hidden="false" customHeight="false" outlineLevel="0" collapsed="false">
      <c r="A7" s="26" t="s">
        <v>26</v>
      </c>
      <c r="B7" s="26" t="s">
        <v>27</v>
      </c>
      <c r="C7" s="22"/>
      <c r="D7" s="22"/>
      <c r="E7" s="22"/>
      <c r="F7" s="22"/>
      <c r="G7" s="22"/>
      <c r="H7" s="22"/>
      <c r="I7" s="23"/>
      <c r="J7" s="23"/>
      <c r="K7" s="22"/>
      <c r="L7" s="22"/>
      <c r="M7" s="22"/>
      <c r="N7" s="22"/>
      <c r="O7" s="23"/>
      <c r="P7" s="23"/>
      <c r="Q7" s="22"/>
      <c r="R7" s="22"/>
      <c r="S7" s="22"/>
      <c r="T7" s="22"/>
      <c r="U7" s="23" t="n">
        <f aca="false">SUM(J7:P7)</f>
        <v>0</v>
      </c>
      <c r="V7" s="22"/>
      <c r="W7" s="22"/>
      <c r="X7" s="22"/>
      <c r="Y7" s="22"/>
      <c r="Z7" s="22"/>
      <c r="AA7" s="24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</row>
    <row r="8" s="6" customFormat="true" ht="12" hidden="false" customHeight="false" outlineLevel="0" collapsed="false">
      <c r="A8" s="26"/>
      <c r="B8" s="26" t="s">
        <v>28</v>
      </c>
      <c r="C8" s="27" t="n">
        <f aca="false">69978-1</f>
        <v>69977</v>
      </c>
      <c r="D8" s="27"/>
      <c r="E8" s="27"/>
      <c r="F8" s="27" t="n">
        <f aca="false">86856-1</f>
        <v>86855</v>
      </c>
      <c r="G8" s="27" t="n">
        <f aca="false">74063-1</f>
        <v>74062</v>
      </c>
      <c r="H8" s="28" t="n">
        <f aca="false">G8/F8</f>
        <v>0.852708537217201</v>
      </c>
      <c r="I8" s="29" t="n">
        <v>14255</v>
      </c>
      <c r="J8" s="29"/>
      <c r="K8" s="27"/>
      <c r="L8" s="27" t="n">
        <v>9987</v>
      </c>
      <c r="M8" s="27" t="n">
        <v>9501</v>
      </c>
      <c r="N8" s="28" t="n">
        <f aca="false">M8/L8</f>
        <v>0.951336737759087</v>
      </c>
      <c r="O8" s="29" t="n">
        <v>4358</v>
      </c>
      <c r="P8" s="29"/>
      <c r="Q8" s="27" t="n">
        <v>0</v>
      </c>
      <c r="R8" s="27" t="n">
        <v>5449</v>
      </c>
      <c r="S8" s="27" t="n">
        <v>4356</v>
      </c>
      <c r="T8" s="28" t="n">
        <f aca="false">S8/R8</f>
        <v>0.799412736281887</v>
      </c>
      <c r="U8" s="29" t="n">
        <f aca="false">P8+J8</f>
        <v>0</v>
      </c>
      <c r="V8" s="27" t="n">
        <f aca="false">K8+Q8</f>
        <v>0</v>
      </c>
      <c r="W8" s="27" t="n">
        <f aca="false">U8+V8</f>
        <v>0</v>
      </c>
      <c r="X8" s="27" t="n">
        <v>10297</v>
      </c>
      <c r="Y8" s="27" t="n">
        <v>6876</v>
      </c>
      <c r="Z8" s="27" t="n">
        <v>4926</v>
      </c>
      <c r="AA8" s="30" t="n">
        <f aca="false">Z8/Y8</f>
        <v>0.716404886561955</v>
      </c>
      <c r="AB8" s="27" t="n">
        <v>39926</v>
      </c>
      <c r="AC8" s="27" t="n">
        <v>30455</v>
      </c>
      <c r="AD8" s="27" t="n">
        <v>32201</v>
      </c>
      <c r="AE8" s="28" t="n">
        <f aca="false">AD8/AC8</f>
        <v>1.05733048760466</v>
      </c>
      <c r="AF8" s="27"/>
      <c r="AG8" s="27"/>
      <c r="AH8" s="27"/>
      <c r="AI8" s="27" t="n">
        <v>14334</v>
      </c>
      <c r="AJ8" s="27" t="n">
        <v>14637</v>
      </c>
      <c r="AK8" s="28" t="n">
        <f aca="false">AJ8/AI8</f>
        <v>1.02113855169527</v>
      </c>
      <c r="AL8" s="27"/>
      <c r="AM8" s="27"/>
      <c r="AN8" s="27"/>
      <c r="AO8" s="27" t="n">
        <v>6292</v>
      </c>
      <c r="AP8" s="27" t="n">
        <v>8698</v>
      </c>
      <c r="AQ8" s="28" t="n">
        <f aca="false">AP8/AO8</f>
        <v>1.38239033693579</v>
      </c>
      <c r="AR8" s="27" t="n">
        <v>160202</v>
      </c>
      <c r="AS8" s="27"/>
      <c r="AT8" s="27"/>
      <c r="AU8" s="27" t="n">
        <v>172926</v>
      </c>
      <c r="AV8" s="27" t="n">
        <v>166013</v>
      </c>
      <c r="AW8" s="28" t="n">
        <f aca="false">AV8/AU8</f>
        <v>0.960023362594405</v>
      </c>
      <c r="AX8" s="31" t="n">
        <f aca="false">C8+AF8+AL8+AR8+AB8</f>
        <v>270105</v>
      </c>
      <c r="AY8" s="27" t="n">
        <f aca="false">D8+AG8+AM8+AS8</f>
        <v>0</v>
      </c>
      <c r="AZ8" s="27" t="n">
        <f aca="false">E8+AH8+AN8+AT8</f>
        <v>0</v>
      </c>
      <c r="BA8" s="27" t="n">
        <f aca="false">F8+AI8+AO8+AU8+AC8</f>
        <v>310862</v>
      </c>
      <c r="BB8" s="27" t="n">
        <f aca="false">G8+AJ8+AP8+AV8+AD8</f>
        <v>295611</v>
      </c>
      <c r="BC8" s="28" t="n">
        <f aca="false">BB8/BA8</f>
        <v>0.950939645244514</v>
      </c>
      <c r="BD8" s="27" t="n">
        <v>1</v>
      </c>
      <c r="BE8" s="27"/>
      <c r="BF8" s="27"/>
      <c r="BG8" s="27" t="n">
        <v>1</v>
      </c>
      <c r="BH8" s="27" t="n">
        <v>1</v>
      </c>
      <c r="BI8" s="28" t="n">
        <f aca="false">BH8/BG8</f>
        <v>1</v>
      </c>
      <c r="BJ8" s="27" t="n">
        <f aca="false">BD8+AX8</f>
        <v>270106</v>
      </c>
      <c r="BK8" s="27" t="n">
        <f aca="false">BE8+AY8</f>
        <v>0</v>
      </c>
      <c r="BL8" s="27" t="n">
        <f aca="false">BF8+AZ8</f>
        <v>0</v>
      </c>
      <c r="BM8" s="27" t="n">
        <f aca="false">BG8+BA8</f>
        <v>310863</v>
      </c>
      <c r="BN8" s="27" t="n">
        <f aca="false">BH8+BB8</f>
        <v>295612</v>
      </c>
      <c r="BO8" s="28" t="n">
        <f aca="false">BN8/BM8</f>
        <v>0.950939803064372</v>
      </c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</row>
    <row r="9" s="5" customFormat="true" ht="12" hidden="false" customHeight="false" outlineLevel="0" collapsed="false">
      <c r="A9" s="32"/>
      <c r="B9" s="32" t="s">
        <v>29</v>
      </c>
      <c r="C9" s="33"/>
      <c r="D9" s="33"/>
      <c r="E9" s="33"/>
      <c r="F9" s="33"/>
      <c r="G9" s="33" t="n">
        <v>109</v>
      </c>
      <c r="H9" s="34"/>
      <c r="I9" s="35"/>
      <c r="J9" s="35"/>
      <c r="K9" s="33"/>
      <c r="L9" s="33" t="n">
        <f aca="false">J9+K9</f>
        <v>0</v>
      </c>
      <c r="M9" s="33"/>
      <c r="N9" s="34"/>
      <c r="O9" s="35"/>
      <c r="P9" s="35"/>
      <c r="Q9" s="33"/>
      <c r="R9" s="33" t="n">
        <f aca="false">P9+Q9</f>
        <v>0</v>
      </c>
      <c r="S9" s="33"/>
      <c r="T9" s="34"/>
      <c r="U9" s="35" t="n">
        <f aca="false">P9+J9</f>
        <v>0</v>
      </c>
      <c r="V9" s="33"/>
      <c r="W9" s="33" t="n">
        <f aca="false">U9+V9</f>
        <v>0</v>
      </c>
      <c r="X9" s="33"/>
      <c r="Y9" s="33"/>
      <c r="Z9" s="33"/>
      <c r="AA9" s="30"/>
      <c r="AB9" s="33" t="n">
        <v>15</v>
      </c>
      <c r="AC9" s="33" t="n">
        <v>9</v>
      </c>
      <c r="AD9" s="33" t="n">
        <v>12</v>
      </c>
      <c r="AE9" s="34" t="n">
        <f aca="false">AD9/AC9</f>
        <v>1.33333333333333</v>
      </c>
      <c r="AF9" s="33"/>
      <c r="AG9" s="33"/>
      <c r="AH9" s="33"/>
      <c r="AI9" s="33" t="n">
        <v>6</v>
      </c>
      <c r="AJ9" s="33" t="n">
        <v>2</v>
      </c>
      <c r="AK9" s="34" t="n">
        <f aca="false">AJ9/AI9</f>
        <v>0.333333333333333</v>
      </c>
      <c r="AL9" s="33"/>
      <c r="AM9" s="33"/>
      <c r="AN9" s="33"/>
      <c r="AO9" s="33" t="n">
        <f aca="false">AM9+AN9</f>
        <v>0</v>
      </c>
      <c r="AP9" s="33" t="n">
        <v>2</v>
      </c>
      <c r="AQ9" s="34"/>
      <c r="AR9" s="33" t="n">
        <v>330</v>
      </c>
      <c r="AS9" s="33"/>
      <c r="AT9" s="33"/>
      <c r="AU9" s="33" t="n">
        <v>330</v>
      </c>
      <c r="AV9" s="33" t="n">
        <v>592</v>
      </c>
      <c r="AW9" s="34" t="n">
        <f aca="false">AV9/AU9</f>
        <v>1.79393939393939</v>
      </c>
      <c r="AX9" s="33" t="n">
        <f aca="false">C9+AF9+AL9+AR9+AB9</f>
        <v>345</v>
      </c>
      <c r="AY9" s="33" t="n">
        <f aca="false">D9+AG9+AM9+AS9</f>
        <v>0</v>
      </c>
      <c r="AZ9" s="33" t="n">
        <f aca="false">E9+AH9+AN9+AT9</f>
        <v>0</v>
      </c>
      <c r="BA9" s="33" t="n">
        <f aca="false">F9+AI9+AO9+AU9+AC9</f>
        <v>345</v>
      </c>
      <c r="BB9" s="33" t="n">
        <f aca="false">G9+AJ9+AP9+AV9+AD9</f>
        <v>717</v>
      </c>
      <c r="BC9" s="34" t="n">
        <f aca="false">BB9/BA9</f>
        <v>2.07826086956522</v>
      </c>
      <c r="BD9" s="33" t="n">
        <v>1</v>
      </c>
      <c r="BE9" s="33"/>
      <c r="BF9" s="33"/>
      <c r="BG9" s="33" t="n">
        <v>1</v>
      </c>
      <c r="BH9" s="33" t="n">
        <v>1</v>
      </c>
      <c r="BI9" s="34" t="n">
        <f aca="false">BH9/BG9</f>
        <v>1</v>
      </c>
      <c r="BJ9" s="33" t="n">
        <f aca="false">BD9+AX9</f>
        <v>346</v>
      </c>
      <c r="BK9" s="33" t="n">
        <f aca="false">BE9+AY9</f>
        <v>0</v>
      </c>
      <c r="BL9" s="33" t="n">
        <f aca="false">BF9+AZ9</f>
        <v>0</v>
      </c>
      <c r="BM9" s="33" t="n">
        <f aca="false">BG9+BA9</f>
        <v>346</v>
      </c>
      <c r="BN9" s="33" t="n">
        <f aca="false">BH9+BB9</f>
        <v>718</v>
      </c>
      <c r="BO9" s="34" t="n">
        <f aca="false">BN9/BM9</f>
        <v>2.07514450867052</v>
      </c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</row>
    <row r="10" s="6" customFormat="true" ht="12" hidden="false" customHeight="false" outlineLevel="0" collapsed="false">
      <c r="A10" s="26"/>
      <c r="B10" s="26" t="s">
        <v>30</v>
      </c>
      <c r="C10" s="27"/>
      <c r="D10" s="27"/>
      <c r="E10" s="27"/>
      <c r="F10" s="27"/>
      <c r="G10" s="27"/>
      <c r="H10" s="28"/>
      <c r="I10" s="29"/>
      <c r="J10" s="29"/>
      <c r="K10" s="27"/>
      <c r="L10" s="27" t="n">
        <f aca="false">J10+K10</f>
        <v>0</v>
      </c>
      <c r="M10" s="27"/>
      <c r="N10" s="28"/>
      <c r="O10" s="29"/>
      <c r="P10" s="29"/>
      <c r="Q10" s="27"/>
      <c r="R10" s="27" t="n">
        <f aca="false">P10+Q10</f>
        <v>0</v>
      </c>
      <c r="S10" s="27"/>
      <c r="T10" s="28"/>
      <c r="U10" s="29" t="n">
        <f aca="false">P10+J10</f>
        <v>0</v>
      </c>
      <c r="V10" s="27"/>
      <c r="W10" s="27" t="n">
        <f aca="false">U10+V10</f>
        <v>0</v>
      </c>
      <c r="X10" s="27"/>
      <c r="Y10" s="27"/>
      <c r="Z10" s="27"/>
      <c r="AA10" s="30"/>
      <c r="AB10" s="27"/>
      <c r="AC10" s="27"/>
      <c r="AD10" s="27"/>
      <c r="AE10" s="28"/>
      <c r="AF10" s="27"/>
      <c r="AG10" s="27"/>
      <c r="AH10" s="27"/>
      <c r="AI10" s="27" t="n">
        <f aca="false">AG10+AH10</f>
        <v>0</v>
      </c>
      <c r="AJ10" s="27"/>
      <c r="AK10" s="28"/>
      <c r="AL10" s="27"/>
      <c r="AM10" s="27"/>
      <c r="AN10" s="27"/>
      <c r="AO10" s="27" t="n">
        <f aca="false">AM10+AN10</f>
        <v>0</v>
      </c>
      <c r="AP10" s="27"/>
      <c r="AQ10" s="28"/>
      <c r="AR10" s="27"/>
      <c r="AS10" s="27"/>
      <c r="AT10" s="27"/>
      <c r="AU10" s="27" t="n">
        <f aca="false">AS10+AT10</f>
        <v>0</v>
      </c>
      <c r="AV10" s="27"/>
      <c r="AW10" s="28"/>
      <c r="AX10" s="27" t="n">
        <f aca="false">C10+AF10+AL10+AR10+AB10</f>
        <v>0</v>
      </c>
      <c r="AY10" s="27" t="n">
        <f aca="false">D10+AG10+AM10+AS10</f>
        <v>0</v>
      </c>
      <c r="AZ10" s="27" t="n">
        <f aca="false">E10+AH10+AN10+AT10</f>
        <v>0</v>
      </c>
      <c r="BA10" s="27" t="n">
        <f aca="false">F10+AI10+AO10+AU10+AC10</f>
        <v>0</v>
      </c>
      <c r="BB10" s="27" t="n">
        <f aca="false">G10+AJ10+AP10+AV10+AD10</f>
        <v>0</v>
      </c>
      <c r="BC10" s="28"/>
      <c r="BD10" s="27"/>
      <c r="BE10" s="27"/>
      <c r="BF10" s="27"/>
      <c r="BG10" s="27" t="n">
        <f aca="false">BE10+BF10</f>
        <v>0</v>
      </c>
      <c r="BH10" s="27"/>
      <c r="BI10" s="28"/>
      <c r="BJ10" s="27" t="n">
        <f aca="false">BD10+AX10</f>
        <v>0</v>
      </c>
      <c r="BK10" s="27" t="n">
        <f aca="false">BE10+AY10</f>
        <v>0</v>
      </c>
      <c r="BL10" s="27" t="n">
        <f aca="false">BF10+AZ10</f>
        <v>0</v>
      </c>
      <c r="BM10" s="27" t="n">
        <f aca="false">BK10+BL10</f>
        <v>0</v>
      </c>
      <c r="BN10" s="27"/>
      <c r="BO10" s="28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</row>
    <row r="11" s="6" customFormat="true" ht="12" hidden="false" customHeight="false" outlineLevel="0" collapsed="false">
      <c r="A11" s="26"/>
      <c r="B11" s="26" t="s">
        <v>31</v>
      </c>
      <c r="C11" s="27"/>
      <c r="D11" s="27"/>
      <c r="E11" s="27"/>
      <c r="F11" s="27"/>
      <c r="G11" s="27"/>
      <c r="H11" s="28"/>
      <c r="I11" s="29"/>
      <c r="J11" s="29"/>
      <c r="K11" s="27"/>
      <c r="L11" s="27" t="n">
        <f aca="false">J11+K11</f>
        <v>0</v>
      </c>
      <c r="M11" s="27"/>
      <c r="N11" s="28"/>
      <c r="O11" s="29"/>
      <c r="P11" s="29"/>
      <c r="Q11" s="27"/>
      <c r="R11" s="27" t="n">
        <f aca="false">P11+Q11</f>
        <v>0</v>
      </c>
      <c r="S11" s="27"/>
      <c r="T11" s="28"/>
      <c r="U11" s="29" t="n">
        <f aca="false">P11+J11</f>
        <v>0</v>
      </c>
      <c r="V11" s="27"/>
      <c r="W11" s="27" t="n">
        <f aca="false">U11+V11</f>
        <v>0</v>
      </c>
      <c r="X11" s="27"/>
      <c r="Y11" s="27"/>
      <c r="Z11" s="27"/>
      <c r="AA11" s="30"/>
      <c r="AB11" s="27"/>
      <c r="AC11" s="27"/>
      <c r="AD11" s="27"/>
      <c r="AE11" s="28"/>
      <c r="AF11" s="27"/>
      <c r="AG11" s="27"/>
      <c r="AH11" s="27"/>
      <c r="AI11" s="27" t="n">
        <f aca="false">AG11+AH11</f>
        <v>0</v>
      </c>
      <c r="AJ11" s="27"/>
      <c r="AK11" s="28"/>
      <c r="AL11" s="27"/>
      <c r="AM11" s="27"/>
      <c r="AN11" s="27"/>
      <c r="AO11" s="27" t="n">
        <f aca="false">AM11+AN11</f>
        <v>0</v>
      </c>
      <c r="AP11" s="27"/>
      <c r="AQ11" s="28"/>
      <c r="AR11" s="27"/>
      <c r="AS11" s="27"/>
      <c r="AT11" s="27"/>
      <c r="AU11" s="27" t="n">
        <f aca="false">AS11+AT11</f>
        <v>0</v>
      </c>
      <c r="AV11" s="27"/>
      <c r="AW11" s="28"/>
      <c r="AX11" s="27" t="n">
        <f aca="false">C11+AF11+AL11+AR11+AB11</f>
        <v>0</v>
      </c>
      <c r="AY11" s="27" t="n">
        <f aca="false">D11+AG11+AM11+AS11</f>
        <v>0</v>
      </c>
      <c r="AZ11" s="27" t="n">
        <f aca="false">E11+AH11+AN11+AT11</f>
        <v>0</v>
      </c>
      <c r="BA11" s="27" t="n">
        <f aca="false">F11+AI11+AO11+AU11+AC11</f>
        <v>0</v>
      </c>
      <c r="BB11" s="27" t="n">
        <f aca="false">G11+AJ11+AP11+AV11+AD11</f>
        <v>0</v>
      </c>
      <c r="BC11" s="28"/>
      <c r="BD11" s="27"/>
      <c r="BE11" s="27"/>
      <c r="BF11" s="27"/>
      <c r="BG11" s="27" t="n">
        <f aca="false">BE11+BF11</f>
        <v>0</v>
      </c>
      <c r="BH11" s="27"/>
      <c r="BI11" s="28"/>
      <c r="BJ11" s="27" t="n">
        <f aca="false">BD11+AX11</f>
        <v>0</v>
      </c>
      <c r="BK11" s="27" t="n">
        <f aca="false">BE11+AY11</f>
        <v>0</v>
      </c>
      <c r="BL11" s="27" t="n">
        <f aca="false">BF11+AZ11</f>
        <v>0</v>
      </c>
      <c r="BM11" s="27" t="n">
        <f aca="false">BK11+BL11</f>
        <v>0</v>
      </c>
      <c r="BN11" s="27"/>
      <c r="BO11" s="28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</row>
    <row r="12" s="6" customFormat="true" ht="12" hidden="false" customHeight="false" outlineLevel="0" collapsed="false">
      <c r="A12" s="26"/>
      <c r="B12" s="26" t="s">
        <v>32</v>
      </c>
      <c r="C12" s="27" t="n">
        <v>155200</v>
      </c>
      <c r="D12" s="27"/>
      <c r="E12" s="27"/>
      <c r="F12" s="27" t="n">
        <v>128968</v>
      </c>
      <c r="G12" s="27" t="n">
        <v>143703</v>
      </c>
      <c r="H12" s="28" t="n">
        <f aca="false">G12/F12</f>
        <v>1.11425314806774</v>
      </c>
      <c r="I12" s="29"/>
      <c r="J12" s="29"/>
      <c r="K12" s="27"/>
      <c r="L12" s="27" t="n">
        <f aca="false">J12+K12</f>
        <v>0</v>
      </c>
      <c r="M12" s="27"/>
      <c r="N12" s="28"/>
      <c r="O12" s="29"/>
      <c r="P12" s="29"/>
      <c r="Q12" s="27"/>
      <c r="R12" s="27" t="n">
        <f aca="false">P12+Q12</f>
        <v>0</v>
      </c>
      <c r="S12" s="27"/>
      <c r="T12" s="28"/>
      <c r="U12" s="29" t="n">
        <f aca="false">P12+J12</f>
        <v>0</v>
      </c>
      <c r="V12" s="27"/>
      <c r="W12" s="27" t="n">
        <f aca="false">U12+V12</f>
        <v>0</v>
      </c>
      <c r="X12" s="27"/>
      <c r="Y12" s="27"/>
      <c r="Z12" s="27"/>
      <c r="AA12" s="30"/>
      <c r="AB12" s="27"/>
      <c r="AC12" s="27"/>
      <c r="AD12" s="27"/>
      <c r="AE12" s="28"/>
      <c r="AF12" s="27"/>
      <c r="AG12" s="27"/>
      <c r="AH12" s="27"/>
      <c r="AI12" s="27" t="n">
        <f aca="false">AG12+AH12</f>
        <v>0</v>
      </c>
      <c r="AJ12" s="27"/>
      <c r="AK12" s="28"/>
      <c r="AL12" s="27"/>
      <c r="AM12" s="27"/>
      <c r="AN12" s="27"/>
      <c r="AO12" s="27" t="n">
        <f aca="false">AM12+AN12</f>
        <v>0</v>
      </c>
      <c r="AP12" s="27"/>
      <c r="AQ12" s="28"/>
      <c r="AR12" s="27"/>
      <c r="AS12" s="27"/>
      <c r="AT12" s="27"/>
      <c r="AU12" s="27" t="n">
        <f aca="false">AS12+AT12</f>
        <v>0</v>
      </c>
      <c r="AV12" s="27"/>
      <c r="AW12" s="28"/>
      <c r="AX12" s="27" t="n">
        <f aca="false">C12+AF12+AL12+AR12+AB12</f>
        <v>155200</v>
      </c>
      <c r="AY12" s="27" t="n">
        <f aca="false">D12+AG12+AM12+AS12</f>
        <v>0</v>
      </c>
      <c r="AZ12" s="27" t="n">
        <f aca="false">E12+AH12+AN12+AT12</f>
        <v>0</v>
      </c>
      <c r="BA12" s="27" t="n">
        <f aca="false">F12+AI12+AO12+AU12+AC12</f>
        <v>128968</v>
      </c>
      <c r="BB12" s="27" t="n">
        <f aca="false">G12+AJ12+AP12+AV12+AD12</f>
        <v>143703</v>
      </c>
      <c r="BC12" s="28" t="n">
        <f aca="false">BB12/BA12</f>
        <v>1.11425314806774</v>
      </c>
      <c r="BD12" s="27"/>
      <c r="BE12" s="27"/>
      <c r="BF12" s="27"/>
      <c r="BG12" s="27" t="n">
        <f aca="false">BE12+BF12</f>
        <v>0</v>
      </c>
      <c r="BH12" s="27"/>
      <c r="BI12" s="28"/>
      <c r="BJ12" s="27" t="n">
        <f aca="false">BD12+AX12</f>
        <v>155200</v>
      </c>
      <c r="BK12" s="27" t="n">
        <f aca="false">BE12+AY12</f>
        <v>0</v>
      </c>
      <c r="BL12" s="27" t="n">
        <f aca="false">BF12+AZ12</f>
        <v>0</v>
      </c>
      <c r="BM12" s="27" t="n">
        <f aca="false">BG12+BA12</f>
        <v>128968</v>
      </c>
      <c r="BN12" s="27" t="n">
        <f aca="false">BH12+BB12</f>
        <v>143703</v>
      </c>
      <c r="BO12" s="28" t="n">
        <f aca="false">BN12/BM12</f>
        <v>1.11425314806774</v>
      </c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</row>
    <row r="13" s="6" customFormat="true" ht="12.75" hidden="false" customHeight="true" outlineLevel="0" collapsed="false">
      <c r="A13" s="26"/>
      <c r="B13" s="26" t="s">
        <v>33</v>
      </c>
      <c r="C13" s="27" t="n">
        <v>523517</v>
      </c>
      <c r="D13" s="27"/>
      <c r="E13" s="27"/>
      <c r="F13" s="27" t="n">
        <v>547225</v>
      </c>
      <c r="G13" s="27" t="n">
        <v>544811</v>
      </c>
      <c r="H13" s="28" t="n">
        <f aca="false">G13/F13</f>
        <v>0.995588651834255</v>
      </c>
      <c r="I13" s="29"/>
      <c r="J13" s="29"/>
      <c r="K13" s="27"/>
      <c r="L13" s="27" t="n">
        <f aca="false">J13+K13</f>
        <v>0</v>
      </c>
      <c r="M13" s="27"/>
      <c r="N13" s="28"/>
      <c r="O13" s="29"/>
      <c r="P13" s="29"/>
      <c r="Q13" s="27"/>
      <c r="R13" s="27" t="n">
        <f aca="false">P13+Q13</f>
        <v>0</v>
      </c>
      <c r="S13" s="27"/>
      <c r="T13" s="28"/>
      <c r="U13" s="29" t="n">
        <f aca="false">P13+J13</f>
        <v>0</v>
      </c>
      <c r="V13" s="27"/>
      <c r="W13" s="27" t="n">
        <f aca="false">U13+V13</f>
        <v>0</v>
      </c>
      <c r="X13" s="27"/>
      <c r="Y13" s="27"/>
      <c r="Z13" s="27"/>
      <c r="AA13" s="30"/>
      <c r="AB13" s="27"/>
      <c r="AC13" s="27"/>
      <c r="AD13" s="27"/>
      <c r="AE13" s="28"/>
      <c r="AF13" s="27"/>
      <c r="AG13" s="27"/>
      <c r="AH13" s="27"/>
      <c r="AI13" s="27" t="n">
        <f aca="false">AG13+AH13</f>
        <v>0</v>
      </c>
      <c r="AJ13" s="27"/>
      <c r="AK13" s="28"/>
      <c r="AL13" s="27"/>
      <c r="AM13" s="27"/>
      <c r="AN13" s="27"/>
      <c r="AO13" s="27" t="n">
        <f aca="false">AM13+AN13</f>
        <v>0</v>
      </c>
      <c r="AP13" s="27"/>
      <c r="AQ13" s="28"/>
      <c r="AR13" s="27"/>
      <c r="AS13" s="27"/>
      <c r="AT13" s="27"/>
      <c r="AU13" s="27" t="n">
        <f aca="false">AS13+AT13</f>
        <v>0</v>
      </c>
      <c r="AV13" s="27"/>
      <c r="AW13" s="28"/>
      <c r="AX13" s="27" t="n">
        <f aca="false">C13+AF13+AL13+AR13+AB13</f>
        <v>523517</v>
      </c>
      <c r="AY13" s="27" t="n">
        <f aca="false">D13+AG13+AM13+AS13</f>
        <v>0</v>
      </c>
      <c r="AZ13" s="27" t="n">
        <f aca="false">E13+AH13+AN13+AT13</f>
        <v>0</v>
      </c>
      <c r="BA13" s="27" t="n">
        <f aca="false">F13+AI13+AO13+AU13+AC13</f>
        <v>547225</v>
      </c>
      <c r="BB13" s="27" t="n">
        <f aca="false">G13+AJ13+AP13+AV13+AD13</f>
        <v>544811</v>
      </c>
      <c r="BC13" s="28" t="n">
        <f aca="false">BB13/BA13</f>
        <v>0.995588651834255</v>
      </c>
      <c r="BD13" s="27"/>
      <c r="BE13" s="27"/>
      <c r="BF13" s="27"/>
      <c r="BG13" s="27" t="n">
        <f aca="false">BE13+BF13</f>
        <v>0</v>
      </c>
      <c r="BH13" s="27"/>
      <c r="BI13" s="28"/>
      <c r="BJ13" s="27" t="n">
        <f aca="false">BD13+AX13</f>
        <v>523517</v>
      </c>
      <c r="BK13" s="27" t="n">
        <f aca="false">BE13+AY13</f>
        <v>0</v>
      </c>
      <c r="BL13" s="27" t="n">
        <f aca="false">BF13+AZ13</f>
        <v>0</v>
      </c>
      <c r="BM13" s="27" t="n">
        <f aca="false">BG13+BA13</f>
        <v>547225</v>
      </c>
      <c r="BN13" s="27" t="n">
        <f aca="false">BH13+BB13</f>
        <v>544811</v>
      </c>
      <c r="BO13" s="28" t="n">
        <f aca="false">BN13/BM13</f>
        <v>0.995588651834255</v>
      </c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</row>
    <row r="14" s="6" customFormat="true" ht="12" hidden="false" customHeight="false" outlineLevel="0" collapsed="false">
      <c r="A14" s="26"/>
      <c r="B14" s="26" t="s">
        <v>34</v>
      </c>
      <c r="C14" s="27" t="n">
        <v>900</v>
      </c>
      <c r="D14" s="27"/>
      <c r="E14" s="27" t="n">
        <v>0</v>
      </c>
      <c r="F14" s="27" t="n">
        <v>1124</v>
      </c>
      <c r="G14" s="27" t="n">
        <v>2542</v>
      </c>
      <c r="H14" s="28" t="n">
        <f aca="false">G14/F14</f>
        <v>2.26156583629893</v>
      </c>
      <c r="I14" s="29"/>
      <c r="J14" s="29"/>
      <c r="K14" s="27"/>
      <c r="L14" s="27" t="n">
        <f aca="false">J14+K14</f>
        <v>0</v>
      </c>
      <c r="M14" s="27"/>
      <c r="N14" s="28"/>
      <c r="O14" s="29"/>
      <c r="P14" s="29"/>
      <c r="Q14" s="27"/>
      <c r="R14" s="27" t="n">
        <f aca="false">P14+Q14</f>
        <v>0</v>
      </c>
      <c r="S14" s="27"/>
      <c r="T14" s="28"/>
      <c r="U14" s="29" t="n">
        <f aca="false">P14+J14</f>
        <v>0</v>
      </c>
      <c r="V14" s="27"/>
      <c r="W14" s="27" t="n">
        <f aca="false">U14+V14</f>
        <v>0</v>
      </c>
      <c r="X14" s="27"/>
      <c r="Y14" s="27"/>
      <c r="Z14" s="27"/>
      <c r="AA14" s="30"/>
      <c r="AB14" s="27"/>
      <c r="AC14" s="27"/>
      <c r="AD14" s="27"/>
      <c r="AE14" s="28"/>
      <c r="AF14" s="27"/>
      <c r="AG14" s="27"/>
      <c r="AH14" s="27"/>
      <c r="AI14" s="27" t="n">
        <f aca="false">AG14+AH14</f>
        <v>0</v>
      </c>
      <c r="AJ14" s="27"/>
      <c r="AK14" s="28"/>
      <c r="AL14" s="27"/>
      <c r="AM14" s="27"/>
      <c r="AN14" s="27"/>
      <c r="AO14" s="27" t="n">
        <f aca="false">AM14+AN14</f>
        <v>0</v>
      </c>
      <c r="AP14" s="27"/>
      <c r="AQ14" s="28"/>
      <c r="AR14" s="27"/>
      <c r="AS14" s="27"/>
      <c r="AT14" s="27"/>
      <c r="AU14" s="27" t="n">
        <f aca="false">AS14+AT14</f>
        <v>0</v>
      </c>
      <c r="AV14" s="27"/>
      <c r="AW14" s="28"/>
      <c r="AX14" s="27" t="n">
        <f aca="false">C14+AF14+AL14+AR14+AB14</f>
        <v>900</v>
      </c>
      <c r="AY14" s="27" t="n">
        <f aca="false">D14+AG14+AM14+AS14</f>
        <v>0</v>
      </c>
      <c r="AZ14" s="27" t="n">
        <f aca="false">E14+AH14+AN14+AT14</f>
        <v>0</v>
      </c>
      <c r="BA14" s="27" t="n">
        <f aca="false">F14+AI14+AO14+AU14+AC14</f>
        <v>1124</v>
      </c>
      <c r="BB14" s="27" t="n">
        <f aca="false">G14+AJ14+AP14+AV14+AD14</f>
        <v>2542</v>
      </c>
      <c r="BC14" s="28" t="n">
        <f aca="false">BB14/BA14</f>
        <v>2.26156583629893</v>
      </c>
      <c r="BD14" s="27"/>
      <c r="BE14" s="27"/>
      <c r="BF14" s="27"/>
      <c r="BG14" s="27" t="n">
        <f aca="false">BE14+BF14</f>
        <v>0</v>
      </c>
      <c r="BH14" s="27"/>
      <c r="BI14" s="28"/>
      <c r="BJ14" s="27" t="n">
        <f aca="false">BD14+AX14</f>
        <v>900</v>
      </c>
      <c r="BK14" s="27" t="n">
        <f aca="false">BE14+AY14</f>
        <v>0</v>
      </c>
      <c r="BL14" s="27" t="n">
        <f aca="false">BF14+AZ14</f>
        <v>0</v>
      </c>
      <c r="BM14" s="27" t="n">
        <f aca="false">BG14+BA14</f>
        <v>1124</v>
      </c>
      <c r="BN14" s="27" t="n">
        <f aca="false">BH14+BB14</f>
        <v>2542</v>
      </c>
      <c r="BO14" s="28" t="n">
        <f aca="false">BN14/BM14</f>
        <v>2.26156583629893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43" customFormat="true" ht="12" hidden="false" customHeight="false" outlineLevel="0" collapsed="false">
      <c r="A15" s="37"/>
      <c r="B15" s="37" t="s">
        <v>35</v>
      </c>
      <c r="C15" s="38" t="n">
        <f aca="false">SUM(C12:C14)+C8</f>
        <v>749594</v>
      </c>
      <c r="D15" s="38" t="n">
        <f aca="false">SUM(D12:D14)+D8</f>
        <v>0</v>
      </c>
      <c r="E15" s="38" t="n">
        <f aca="false">SUM(E12:E14)+E8</f>
        <v>0</v>
      </c>
      <c r="F15" s="38" t="n">
        <f aca="false">SUM(F12:F14)+F8</f>
        <v>764172</v>
      </c>
      <c r="G15" s="38" t="n">
        <f aca="false">SUM(G12:G14)+G8</f>
        <v>765118</v>
      </c>
      <c r="H15" s="39" t="n">
        <f aca="false">G15/F15</f>
        <v>1.00123794119648</v>
      </c>
      <c r="I15" s="40" t="n">
        <f aca="false">SUM(I12:I14)+I8</f>
        <v>14255</v>
      </c>
      <c r="J15" s="40" t="n">
        <f aca="false">SUM(J12:J14)+J8</f>
        <v>0</v>
      </c>
      <c r="K15" s="40" t="n">
        <f aca="false">SUM(K12:K14)+K8</f>
        <v>0</v>
      </c>
      <c r="L15" s="40" t="n">
        <f aca="false">SUM(L12:L14)+L8</f>
        <v>9987</v>
      </c>
      <c r="M15" s="40" t="n">
        <f aca="false">SUM(M12:M14)+M8</f>
        <v>9501</v>
      </c>
      <c r="N15" s="39" t="n">
        <f aca="false">M15/L15</f>
        <v>0.951336737759087</v>
      </c>
      <c r="O15" s="40" t="n">
        <f aca="false">SUM(O12:O14)+O8</f>
        <v>4358</v>
      </c>
      <c r="P15" s="40" t="n">
        <f aca="false">SUM(P12:P14)+P8</f>
        <v>0</v>
      </c>
      <c r="Q15" s="40" t="n">
        <f aca="false">SUM(Q12:Q14)+Q8</f>
        <v>0</v>
      </c>
      <c r="R15" s="40" t="n">
        <f aca="false">SUM(R12:R14)+R8</f>
        <v>5449</v>
      </c>
      <c r="S15" s="40" t="n">
        <f aca="false">SUM(S12:S14)+S8</f>
        <v>4356</v>
      </c>
      <c r="T15" s="39" t="n">
        <f aca="false">S15/R15</f>
        <v>0.799412736281887</v>
      </c>
      <c r="U15" s="40" t="n">
        <f aca="false">P15+J15</f>
        <v>0</v>
      </c>
      <c r="V15" s="38" t="n">
        <f aca="false">SUM(V12:V14)+V8</f>
        <v>0</v>
      </c>
      <c r="W15" s="38" t="n">
        <f aca="false">U15+V15</f>
        <v>0</v>
      </c>
      <c r="X15" s="38" t="n">
        <f aca="false">SUM(X7:X14)</f>
        <v>10297</v>
      </c>
      <c r="Y15" s="38" t="n">
        <f aca="false">SUM(Y7:Y14)</f>
        <v>6876</v>
      </c>
      <c r="Z15" s="38" t="n">
        <f aca="false">SUM(Z7:Z14)</f>
        <v>4926</v>
      </c>
      <c r="AA15" s="30" t="n">
        <f aca="false">Z15/Y15</f>
        <v>0.716404886561955</v>
      </c>
      <c r="AB15" s="38" t="n">
        <f aca="false">SUM(AB8,AB10:AB14)</f>
        <v>39926</v>
      </c>
      <c r="AC15" s="38" t="n">
        <f aca="false">SUM(AC8,AC10:AC14)</f>
        <v>30455</v>
      </c>
      <c r="AD15" s="38" t="n">
        <f aca="false">SUM(AD8,AD10:AD14)</f>
        <v>32201</v>
      </c>
      <c r="AE15" s="28" t="n">
        <f aca="false">AD15/AC15</f>
        <v>1.05733048760466</v>
      </c>
      <c r="AF15" s="38" t="n">
        <f aca="false">SUM(AF12:AF14)+AF8</f>
        <v>0</v>
      </c>
      <c r="AG15" s="38" t="n">
        <f aca="false">SUM(AG12:AG14)+AG8</f>
        <v>0</v>
      </c>
      <c r="AH15" s="38" t="n">
        <f aca="false">SUM(AH12:AH14)+AH8</f>
        <v>0</v>
      </c>
      <c r="AI15" s="38" t="n">
        <f aca="false">SUM(AI12:AI14)+AI8</f>
        <v>14334</v>
      </c>
      <c r="AJ15" s="38" t="n">
        <f aca="false">SUM(AJ12:AJ14)+AJ8</f>
        <v>14637</v>
      </c>
      <c r="AK15" s="39" t="n">
        <f aca="false">AJ15/AI15</f>
        <v>1.02113855169527</v>
      </c>
      <c r="AL15" s="38" t="n">
        <f aca="false">SUM(AL12:AL14)+AL8</f>
        <v>0</v>
      </c>
      <c r="AM15" s="38" t="n">
        <f aca="false">SUM(AM12:AM14)+AM8</f>
        <v>0</v>
      </c>
      <c r="AN15" s="38" t="n">
        <f aca="false">SUM(AN12:AN14)+AN8</f>
        <v>0</v>
      </c>
      <c r="AO15" s="38" t="n">
        <f aca="false">SUM(AO12:AO14)+AO8</f>
        <v>6292</v>
      </c>
      <c r="AP15" s="38" t="n">
        <f aca="false">SUM(AP12:AP14)+AP8</f>
        <v>8698</v>
      </c>
      <c r="AQ15" s="39" t="n">
        <f aca="false">AP15/AO15</f>
        <v>1.38239033693579</v>
      </c>
      <c r="AR15" s="38" t="n">
        <f aca="false">SUM(AR12:AR14)+AR8</f>
        <v>160202</v>
      </c>
      <c r="AS15" s="38" t="n">
        <f aca="false">SUM(AS12:AS14)+AS8</f>
        <v>0</v>
      </c>
      <c r="AT15" s="38" t="n">
        <f aca="false">SUM(AT12:AT14)+AT8</f>
        <v>0</v>
      </c>
      <c r="AU15" s="38" t="n">
        <f aca="false">SUM(AU12:AU14)+AU8</f>
        <v>172926</v>
      </c>
      <c r="AV15" s="38" t="n">
        <f aca="false">SUM(AV12:AV14)+AV8</f>
        <v>166013</v>
      </c>
      <c r="AW15" s="39" t="n">
        <f aca="false">AV15/AU15</f>
        <v>0.960023362594405</v>
      </c>
      <c r="AX15" s="41" t="n">
        <f aca="false">C15+AF15+AL15+AR15+AB15</f>
        <v>949722</v>
      </c>
      <c r="AY15" s="38" t="n">
        <f aca="false">D15+AG15+AM15+AS15</f>
        <v>0</v>
      </c>
      <c r="AZ15" s="38" t="n">
        <f aca="false">E15+AH15+AN15+AT15</f>
        <v>0</v>
      </c>
      <c r="BA15" s="41" t="n">
        <f aca="false">F15+AI15+AO15+AU15+AC15</f>
        <v>988179</v>
      </c>
      <c r="BB15" s="41" t="n">
        <f aca="false">G15+AJ15+AP15+AV15+AD15</f>
        <v>986667</v>
      </c>
      <c r="BC15" s="39" t="n">
        <f aca="false">BB15/BA15</f>
        <v>0.998469912839678</v>
      </c>
      <c r="BD15" s="38" t="n">
        <f aca="false">SUM(BD12:BD14)+BD8</f>
        <v>1</v>
      </c>
      <c r="BE15" s="38" t="n">
        <f aca="false">SUM(BE12:BE14)+BE8</f>
        <v>0</v>
      </c>
      <c r="BF15" s="38" t="n">
        <f aca="false">SUM(BF12:BF14)+BF8</f>
        <v>0</v>
      </c>
      <c r="BG15" s="38" t="n">
        <f aca="false">SUM(BG12:BG14)+BG8</f>
        <v>1</v>
      </c>
      <c r="BH15" s="38" t="n">
        <f aca="false">SUM(BH12:BH14)+BH8</f>
        <v>1</v>
      </c>
      <c r="BI15" s="39" t="n">
        <f aca="false">BH15/BG15</f>
        <v>1</v>
      </c>
      <c r="BJ15" s="38" t="n">
        <f aca="false">BD15+AX15</f>
        <v>949723</v>
      </c>
      <c r="BK15" s="38" t="n">
        <f aca="false">BE15+AY15</f>
        <v>0</v>
      </c>
      <c r="BL15" s="38" t="n">
        <f aca="false">BF15+AZ15</f>
        <v>0</v>
      </c>
      <c r="BM15" s="38" t="n">
        <f aca="false">BG15+BA15</f>
        <v>988180</v>
      </c>
      <c r="BN15" s="38" t="n">
        <f aca="false">BH15+BB15</f>
        <v>986668</v>
      </c>
      <c r="BO15" s="39" t="n">
        <f aca="false">BN15/BM15</f>
        <v>0.998469914388067</v>
      </c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</row>
    <row r="16" s="6" customFormat="true" ht="12" hidden="false" customHeight="false" outlineLevel="0" collapsed="false">
      <c r="A16" s="26" t="s">
        <v>36</v>
      </c>
      <c r="B16" s="26" t="s">
        <v>37</v>
      </c>
      <c r="C16" s="27"/>
      <c r="D16" s="27"/>
      <c r="E16" s="27"/>
      <c r="F16" s="27" t="n">
        <f aca="false">D16+E16</f>
        <v>0</v>
      </c>
      <c r="G16" s="27"/>
      <c r="H16" s="28"/>
      <c r="I16" s="29"/>
      <c r="J16" s="29"/>
      <c r="K16" s="27"/>
      <c r="L16" s="27" t="n">
        <f aca="false">J16+K16</f>
        <v>0</v>
      </c>
      <c r="M16" s="27"/>
      <c r="N16" s="28"/>
      <c r="O16" s="29"/>
      <c r="P16" s="29"/>
      <c r="Q16" s="27"/>
      <c r="R16" s="27" t="n">
        <f aca="false">P16+Q16</f>
        <v>0</v>
      </c>
      <c r="S16" s="27"/>
      <c r="T16" s="28"/>
      <c r="U16" s="29" t="n">
        <f aca="false">SUM(J16:P16)</f>
        <v>0</v>
      </c>
      <c r="V16" s="27"/>
      <c r="W16" s="27" t="n">
        <f aca="false">U16+V16</f>
        <v>0</v>
      </c>
      <c r="X16" s="27"/>
      <c r="Y16" s="27"/>
      <c r="Z16" s="27"/>
      <c r="AA16" s="30"/>
      <c r="AB16" s="27"/>
      <c r="AC16" s="27"/>
      <c r="AD16" s="27"/>
      <c r="AE16" s="28"/>
      <c r="AF16" s="27"/>
      <c r="AG16" s="27"/>
      <c r="AH16" s="27"/>
      <c r="AI16" s="27" t="n">
        <f aca="false">AG16+AH16</f>
        <v>0</v>
      </c>
      <c r="AJ16" s="27"/>
      <c r="AK16" s="28"/>
      <c r="AL16" s="27"/>
      <c r="AM16" s="27"/>
      <c r="AN16" s="27"/>
      <c r="AO16" s="27" t="n">
        <f aca="false">AM16+AN16</f>
        <v>0</v>
      </c>
      <c r="AP16" s="27"/>
      <c r="AQ16" s="28"/>
      <c r="AR16" s="27"/>
      <c r="AS16" s="27"/>
      <c r="AT16" s="27"/>
      <c r="AU16" s="27" t="n">
        <f aca="false">AS16+AT16</f>
        <v>0</v>
      </c>
      <c r="AV16" s="27"/>
      <c r="AW16" s="28"/>
      <c r="AX16" s="27" t="n">
        <f aca="false">C16+AF16+AL16+AR16+AB16</f>
        <v>0</v>
      </c>
      <c r="AY16" s="27" t="n">
        <f aca="false">D16+AG16+AM16+AS16</f>
        <v>0</v>
      </c>
      <c r="AZ16" s="27" t="n">
        <f aca="false">E16+AH16+AN16+AT16</f>
        <v>0</v>
      </c>
      <c r="BA16" s="27" t="n">
        <f aca="false">F16+AI16+AO16+AU16+AC16</f>
        <v>0</v>
      </c>
      <c r="BB16" s="27" t="n">
        <f aca="false">G16+AJ16+AP16+AV16+AD16</f>
        <v>0</v>
      </c>
      <c r="BC16" s="28"/>
      <c r="BD16" s="27"/>
      <c r="BE16" s="27"/>
      <c r="BF16" s="27"/>
      <c r="BG16" s="27" t="n">
        <f aca="false">BE16+BF16</f>
        <v>0</v>
      </c>
      <c r="BH16" s="27"/>
      <c r="BI16" s="28"/>
      <c r="BJ16" s="27" t="n">
        <f aca="false">BD16+AX16</f>
        <v>0</v>
      </c>
      <c r="BK16" s="27" t="n">
        <f aca="false">BE16+AY16</f>
        <v>0</v>
      </c>
      <c r="BL16" s="27" t="n">
        <f aca="false">BF16+AZ16</f>
        <v>0</v>
      </c>
      <c r="BM16" s="27" t="n">
        <f aca="false">BK16+BL16</f>
        <v>0</v>
      </c>
      <c r="BN16" s="27"/>
      <c r="BO16" s="28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6" customFormat="true" ht="12" hidden="false" customHeight="false" outlineLevel="0" collapsed="false">
      <c r="A17" s="26"/>
      <c r="B17" s="26" t="s">
        <v>38</v>
      </c>
      <c r="C17" s="27"/>
      <c r="D17" s="27"/>
      <c r="E17" s="27"/>
      <c r="F17" s="27" t="n">
        <f aca="false">D17+E17</f>
        <v>0</v>
      </c>
      <c r="G17" s="27"/>
      <c r="H17" s="28"/>
      <c r="I17" s="29"/>
      <c r="J17" s="29"/>
      <c r="K17" s="27"/>
      <c r="L17" s="27" t="n">
        <f aca="false">J17+K17</f>
        <v>0</v>
      </c>
      <c r="M17" s="27"/>
      <c r="N17" s="28"/>
      <c r="O17" s="29"/>
      <c r="P17" s="29"/>
      <c r="Q17" s="27"/>
      <c r="R17" s="27" t="n">
        <f aca="false">P17+Q17</f>
        <v>0</v>
      </c>
      <c r="S17" s="27"/>
      <c r="T17" s="28"/>
      <c r="U17" s="29" t="n">
        <f aca="false">SUM(J17:P17)</f>
        <v>0</v>
      </c>
      <c r="V17" s="27"/>
      <c r="W17" s="27" t="n">
        <f aca="false">U17+V17</f>
        <v>0</v>
      </c>
      <c r="X17" s="27"/>
      <c r="Y17" s="27"/>
      <c r="Z17" s="27"/>
      <c r="AA17" s="30"/>
      <c r="AB17" s="27"/>
      <c r="AC17" s="27"/>
      <c r="AD17" s="27"/>
      <c r="AE17" s="28"/>
      <c r="AF17" s="27"/>
      <c r="AG17" s="27"/>
      <c r="AH17" s="27"/>
      <c r="AI17" s="27" t="n">
        <f aca="false">AG17+AH17</f>
        <v>0</v>
      </c>
      <c r="AJ17" s="27"/>
      <c r="AK17" s="28"/>
      <c r="AL17" s="27"/>
      <c r="AM17" s="27"/>
      <c r="AN17" s="27"/>
      <c r="AO17" s="27" t="n">
        <f aca="false">AM17+AN17</f>
        <v>0</v>
      </c>
      <c r="AP17" s="27"/>
      <c r="AQ17" s="28"/>
      <c r="AR17" s="27"/>
      <c r="AS17" s="27"/>
      <c r="AT17" s="27"/>
      <c r="AU17" s="27" t="n">
        <f aca="false">AS17+AT17</f>
        <v>0</v>
      </c>
      <c r="AV17" s="27"/>
      <c r="AW17" s="28"/>
      <c r="AX17" s="27" t="n">
        <f aca="false">C17+AF17+AL17+AR17+AB17</f>
        <v>0</v>
      </c>
      <c r="AY17" s="27" t="n">
        <f aca="false">D17+AG17+AM17+AS17</f>
        <v>0</v>
      </c>
      <c r="AZ17" s="27" t="n">
        <f aca="false">E17+AH17+AN17+AT17</f>
        <v>0</v>
      </c>
      <c r="BA17" s="27" t="n">
        <f aca="false">F17+AI17+AO17+AU17+AC17</f>
        <v>0</v>
      </c>
      <c r="BB17" s="27" t="n">
        <f aca="false">G17+AJ17+AP17+AV17+AD17</f>
        <v>0</v>
      </c>
      <c r="BC17" s="28"/>
      <c r="BD17" s="27"/>
      <c r="BE17" s="27"/>
      <c r="BF17" s="27"/>
      <c r="BG17" s="27" t="n">
        <f aca="false">BE17+BF17</f>
        <v>0</v>
      </c>
      <c r="BH17" s="27"/>
      <c r="BI17" s="28"/>
      <c r="BJ17" s="27" t="n">
        <f aca="false">BD17+AX17</f>
        <v>0</v>
      </c>
      <c r="BK17" s="27" t="n">
        <f aca="false">BE17+AY17</f>
        <v>0</v>
      </c>
      <c r="BL17" s="27" t="n">
        <f aca="false">BF17+AZ17</f>
        <v>0</v>
      </c>
      <c r="BM17" s="27" t="n">
        <f aca="false">BK17+BL17</f>
        <v>0</v>
      </c>
      <c r="BN17" s="27"/>
      <c r="BO17" s="28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6" customFormat="true" ht="12" hidden="false" customHeight="false" outlineLevel="0" collapsed="false">
      <c r="A18" s="26"/>
      <c r="B18" s="26" t="s">
        <v>39</v>
      </c>
      <c r="C18" s="27" t="n">
        <v>502323</v>
      </c>
      <c r="D18" s="27"/>
      <c r="E18" s="27"/>
      <c r="F18" s="27" t="n">
        <v>495532</v>
      </c>
      <c r="G18" s="27" t="n">
        <v>495532</v>
      </c>
      <c r="H18" s="28" t="n">
        <f aca="false">G18/F18</f>
        <v>1</v>
      </c>
      <c r="I18" s="29"/>
      <c r="J18" s="29"/>
      <c r="K18" s="27"/>
      <c r="L18" s="27" t="n">
        <f aca="false">J18+K18</f>
        <v>0</v>
      </c>
      <c r="M18" s="27"/>
      <c r="N18" s="28"/>
      <c r="O18" s="29"/>
      <c r="P18" s="29"/>
      <c r="Q18" s="27"/>
      <c r="R18" s="27" t="n">
        <f aca="false">P18+Q18</f>
        <v>0</v>
      </c>
      <c r="S18" s="27"/>
      <c r="T18" s="28"/>
      <c r="U18" s="29" t="n">
        <f aca="false">SUM(J18:P18)</f>
        <v>0</v>
      </c>
      <c r="V18" s="27"/>
      <c r="W18" s="27" t="n">
        <f aca="false">U18+V18</f>
        <v>0</v>
      </c>
      <c r="X18" s="27"/>
      <c r="Y18" s="27"/>
      <c r="Z18" s="27"/>
      <c r="AA18" s="30"/>
      <c r="AB18" s="27"/>
      <c r="AC18" s="27"/>
      <c r="AD18" s="27"/>
      <c r="AE18" s="28"/>
      <c r="AF18" s="27"/>
      <c r="AG18" s="27"/>
      <c r="AH18" s="27"/>
      <c r="AI18" s="27" t="n">
        <f aca="false">AG18+AH18</f>
        <v>0</v>
      </c>
      <c r="AJ18" s="27"/>
      <c r="AK18" s="28"/>
      <c r="AL18" s="27"/>
      <c r="AM18" s="27"/>
      <c r="AN18" s="27"/>
      <c r="AO18" s="27" t="n">
        <f aca="false">AM18+AN18</f>
        <v>0</v>
      </c>
      <c r="AP18" s="27"/>
      <c r="AQ18" s="28"/>
      <c r="AR18" s="27"/>
      <c r="AS18" s="27"/>
      <c r="AT18" s="27"/>
      <c r="AU18" s="27" t="n">
        <f aca="false">AS18+AT18</f>
        <v>0</v>
      </c>
      <c r="AV18" s="27"/>
      <c r="AW18" s="28"/>
      <c r="AX18" s="27" t="n">
        <f aca="false">C18+AF18+AL18+AR18+AB18</f>
        <v>502323</v>
      </c>
      <c r="AY18" s="27" t="n">
        <f aca="false">D18+AG18+AM18+AS18</f>
        <v>0</v>
      </c>
      <c r="AZ18" s="27" t="n">
        <f aca="false">E18+AH18+AN18+AT18</f>
        <v>0</v>
      </c>
      <c r="BA18" s="27" t="n">
        <f aca="false">F18+AI18+AO18+AU18+AC18</f>
        <v>495532</v>
      </c>
      <c r="BB18" s="27" t="n">
        <f aca="false">G18+AJ18+AP18+AV18+AD18</f>
        <v>495532</v>
      </c>
      <c r="BC18" s="28" t="n">
        <f aca="false">BB18/BA18</f>
        <v>1</v>
      </c>
      <c r="BD18" s="27"/>
      <c r="BE18" s="27"/>
      <c r="BF18" s="27"/>
      <c r="BG18" s="27" t="n">
        <f aca="false">BE18+BF18</f>
        <v>0</v>
      </c>
      <c r="BH18" s="27"/>
      <c r="BI18" s="28"/>
      <c r="BJ18" s="27" t="n">
        <f aca="false">BD18+AX18</f>
        <v>502323</v>
      </c>
      <c r="BK18" s="27" t="n">
        <f aca="false">BE18+AY18</f>
        <v>0</v>
      </c>
      <c r="BL18" s="27" t="n">
        <f aca="false">BF18+AZ18</f>
        <v>0</v>
      </c>
      <c r="BM18" s="27" t="n">
        <f aca="false">BG18+BA18</f>
        <v>495532</v>
      </c>
      <c r="BN18" s="27" t="n">
        <f aca="false">BH18+BB18</f>
        <v>495532</v>
      </c>
      <c r="BO18" s="28" t="n">
        <f aca="false">BN18/BM18</f>
        <v>1</v>
      </c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6" customFormat="true" ht="12" hidden="false" customHeight="false" outlineLevel="0" collapsed="false">
      <c r="A19" s="26"/>
      <c r="B19" s="26" t="s">
        <v>40</v>
      </c>
      <c r="C19" s="27"/>
      <c r="D19" s="27"/>
      <c r="E19" s="27" t="n">
        <v>0</v>
      </c>
      <c r="F19" s="27" t="n">
        <f aca="false">75690-640</f>
        <v>75050</v>
      </c>
      <c r="G19" s="27" t="n">
        <f aca="false">75690-640</f>
        <v>75050</v>
      </c>
      <c r="H19" s="28" t="n">
        <f aca="false">G19/F19</f>
        <v>1</v>
      </c>
      <c r="I19" s="29"/>
      <c r="J19" s="29"/>
      <c r="K19" s="27"/>
      <c r="L19" s="27" t="n">
        <f aca="false">J19+K19</f>
        <v>0</v>
      </c>
      <c r="M19" s="27"/>
      <c r="N19" s="28"/>
      <c r="O19" s="29"/>
      <c r="P19" s="29"/>
      <c r="Q19" s="27"/>
      <c r="R19" s="27" t="n">
        <f aca="false">P19+Q19</f>
        <v>0</v>
      </c>
      <c r="S19" s="27"/>
      <c r="T19" s="28"/>
      <c r="U19" s="29" t="n">
        <f aca="false">SUM(J19:P19)</f>
        <v>0</v>
      </c>
      <c r="V19" s="27"/>
      <c r="W19" s="27" t="n">
        <f aca="false">U19+V19</f>
        <v>0</v>
      </c>
      <c r="X19" s="27"/>
      <c r="Y19" s="27"/>
      <c r="Z19" s="27"/>
      <c r="AA19" s="30"/>
      <c r="AB19" s="27"/>
      <c r="AC19" s="27"/>
      <c r="AD19" s="27"/>
      <c r="AE19" s="28"/>
      <c r="AF19" s="27"/>
      <c r="AG19" s="27"/>
      <c r="AH19" s="27"/>
      <c r="AI19" s="27" t="n">
        <f aca="false">AG19+AH19</f>
        <v>0</v>
      </c>
      <c r="AJ19" s="27"/>
      <c r="AK19" s="28"/>
      <c r="AL19" s="27"/>
      <c r="AM19" s="27"/>
      <c r="AN19" s="27"/>
      <c r="AO19" s="27" t="n">
        <f aca="false">AM19+AN19</f>
        <v>0</v>
      </c>
      <c r="AP19" s="27"/>
      <c r="AQ19" s="28"/>
      <c r="AR19" s="27"/>
      <c r="AS19" s="27"/>
      <c r="AT19" s="27"/>
      <c r="AU19" s="27" t="n">
        <f aca="false">AS19+AT19</f>
        <v>0</v>
      </c>
      <c r="AV19" s="27"/>
      <c r="AW19" s="28"/>
      <c r="AX19" s="27" t="n">
        <f aca="false">C19+AF19+AL19+AR19+AB19</f>
        <v>0</v>
      </c>
      <c r="AY19" s="27" t="n">
        <f aca="false">D19+AG19+AM19+AS19</f>
        <v>0</v>
      </c>
      <c r="AZ19" s="27" t="n">
        <f aca="false">E19+AH19+AN19+AT19</f>
        <v>0</v>
      </c>
      <c r="BA19" s="27" t="n">
        <f aca="false">F19+AI19+AO19+AU19+AC19</f>
        <v>75050</v>
      </c>
      <c r="BB19" s="27" t="n">
        <f aca="false">G19+AJ19+AP19+AV19+AD19</f>
        <v>75050</v>
      </c>
      <c r="BC19" s="28" t="n">
        <f aca="false">BB19/BA19</f>
        <v>1</v>
      </c>
      <c r="BD19" s="27" t="n">
        <v>640</v>
      </c>
      <c r="BE19" s="27"/>
      <c r="BF19" s="27"/>
      <c r="BG19" s="27" t="n">
        <v>640</v>
      </c>
      <c r="BH19" s="27" t="n">
        <v>640</v>
      </c>
      <c r="BI19" s="28" t="n">
        <f aca="false">BH19/BG19</f>
        <v>1</v>
      </c>
      <c r="BJ19" s="27" t="n">
        <f aca="false">BD19+AX19</f>
        <v>640</v>
      </c>
      <c r="BK19" s="27" t="n">
        <f aca="false">BE19+AY19</f>
        <v>0</v>
      </c>
      <c r="BL19" s="27" t="n">
        <f aca="false">BF19+AZ19</f>
        <v>0</v>
      </c>
      <c r="BM19" s="27" t="n">
        <f aca="false">BG19+BA19</f>
        <v>75690</v>
      </c>
      <c r="BN19" s="27" t="n">
        <f aca="false">BH19+BB19</f>
        <v>75690</v>
      </c>
      <c r="BO19" s="28" t="n">
        <f aca="false">BN19/BM19</f>
        <v>1</v>
      </c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</row>
    <row r="20" s="6" customFormat="true" ht="12" hidden="false" customHeight="false" outlineLevel="0" collapsed="false">
      <c r="A20" s="26"/>
      <c r="B20" s="26" t="s">
        <v>41</v>
      </c>
      <c r="C20" s="27"/>
      <c r="D20" s="27"/>
      <c r="E20" s="27"/>
      <c r="F20" s="27" t="n">
        <f aca="false">D20+E20</f>
        <v>0</v>
      </c>
      <c r="G20" s="27"/>
      <c r="H20" s="28"/>
      <c r="I20" s="29"/>
      <c r="J20" s="29"/>
      <c r="K20" s="27"/>
      <c r="L20" s="27" t="n">
        <f aca="false">J20+K20</f>
        <v>0</v>
      </c>
      <c r="M20" s="27"/>
      <c r="N20" s="28"/>
      <c r="O20" s="29"/>
      <c r="P20" s="29"/>
      <c r="Q20" s="27"/>
      <c r="R20" s="27" t="n">
        <f aca="false">P20+Q20</f>
        <v>0</v>
      </c>
      <c r="S20" s="27"/>
      <c r="T20" s="28"/>
      <c r="U20" s="29" t="n">
        <f aca="false">SUM(J20:P20)</f>
        <v>0</v>
      </c>
      <c r="V20" s="27"/>
      <c r="W20" s="27" t="n">
        <f aca="false">U20+V20</f>
        <v>0</v>
      </c>
      <c r="X20" s="27"/>
      <c r="Y20" s="27"/>
      <c r="Z20" s="27"/>
      <c r="AA20" s="30"/>
      <c r="AB20" s="27"/>
      <c r="AC20" s="27"/>
      <c r="AD20" s="27"/>
      <c r="AE20" s="28"/>
      <c r="AF20" s="27"/>
      <c r="AG20" s="27"/>
      <c r="AH20" s="27"/>
      <c r="AI20" s="27" t="n">
        <f aca="false">AG20+AH20</f>
        <v>0</v>
      </c>
      <c r="AJ20" s="27"/>
      <c r="AK20" s="28"/>
      <c r="AL20" s="27"/>
      <c r="AM20" s="27"/>
      <c r="AN20" s="27"/>
      <c r="AO20" s="27" t="n">
        <f aca="false">AM20+AN20</f>
        <v>0</v>
      </c>
      <c r="AP20" s="27"/>
      <c r="AQ20" s="28"/>
      <c r="AR20" s="27"/>
      <c r="AS20" s="27"/>
      <c r="AT20" s="27"/>
      <c r="AU20" s="27" t="n">
        <f aca="false">AS20+AT20</f>
        <v>0</v>
      </c>
      <c r="AV20" s="27"/>
      <c r="AW20" s="28"/>
      <c r="AX20" s="27" t="n">
        <f aca="false">C20+AF20+AL20+AR20+AB20</f>
        <v>0</v>
      </c>
      <c r="AY20" s="27" t="n">
        <f aca="false">D20+AG20+AM20+AS20</f>
        <v>0</v>
      </c>
      <c r="AZ20" s="27" t="n">
        <f aca="false">E20+AH20+AN20+AT20</f>
        <v>0</v>
      </c>
      <c r="BA20" s="27" t="n">
        <f aca="false">F20+AI20+AO20+AU20+AC20</f>
        <v>0</v>
      </c>
      <c r="BB20" s="27" t="n">
        <f aca="false">G20+AJ20+AP20+AV20+AD20</f>
        <v>0</v>
      </c>
      <c r="BC20" s="28"/>
      <c r="BD20" s="27"/>
      <c r="BE20" s="27"/>
      <c r="BF20" s="27"/>
      <c r="BG20" s="27" t="n">
        <f aca="false">BE20+BF20</f>
        <v>0</v>
      </c>
      <c r="BH20" s="27"/>
      <c r="BI20" s="28"/>
      <c r="BJ20" s="27" t="n">
        <f aca="false">BD20+AX20</f>
        <v>0</v>
      </c>
      <c r="BK20" s="27" t="n">
        <f aca="false">BE20+AY20</f>
        <v>0</v>
      </c>
      <c r="BL20" s="27" t="n">
        <f aca="false">BF20+AZ20</f>
        <v>0</v>
      </c>
      <c r="BM20" s="27" t="n">
        <f aca="false">BK20+BL20</f>
        <v>0</v>
      </c>
      <c r="BN20" s="27"/>
      <c r="BO20" s="28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</row>
    <row r="21" s="6" customFormat="true" ht="12" hidden="false" customHeight="false" outlineLevel="0" collapsed="false">
      <c r="A21" s="26"/>
      <c r="B21" s="26" t="s">
        <v>42</v>
      </c>
      <c r="C21" s="27"/>
      <c r="D21" s="27"/>
      <c r="E21" s="27"/>
      <c r="F21" s="27" t="n">
        <f aca="false">D21+E21</f>
        <v>0</v>
      </c>
      <c r="G21" s="27"/>
      <c r="H21" s="28"/>
      <c r="I21" s="29"/>
      <c r="J21" s="29"/>
      <c r="K21" s="27"/>
      <c r="L21" s="27" t="n">
        <f aca="false">J21+K21</f>
        <v>0</v>
      </c>
      <c r="M21" s="27"/>
      <c r="N21" s="28"/>
      <c r="O21" s="29"/>
      <c r="P21" s="29"/>
      <c r="Q21" s="27"/>
      <c r="R21" s="27" t="n">
        <f aca="false">P21+Q21</f>
        <v>0</v>
      </c>
      <c r="S21" s="27"/>
      <c r="T21" s="28"/>
      <c r="U21" s="29" t="n">
        <f aca="false">SUM(J21:P21)</f>
        <v>0</v>
      </c>
      <c r="V21" s="27"/>
      <c r="W21" s="27" t="n">
        <f aca="false">U21+V21</f>
        <v>0</v>
      </c>
      <c r="X21" s="27"/>
      <c r="Y21" s="27"/>
      <c r="Z21" s="27"/>
      <c r="AA21" s="30"/>
      <c r="AB21" s="27"/>
      <c r="AC21" s="27"/>
      <c r="AD21" s="27"/>
      <c r="AE21" s="28"/>
      <c r="AF21" s="27"/>
      <c r="AG21" s="27"/>
      <c r="AH21" s="27"/>
      <c r="AI21" s="27" t="n">
        <f aca="false">AG21+AH21</f>
        <v>0</v>
      </c>
      <c r="AJ21" s="27"/>
      <c r="AK21" s="28"/>
      <c r="AL21" s="27"/>
      <c r="AM21" s="27"/>
      <c r="AN21" s="27"/>
      <c r="AO21" s="27" t="n">
        <f aca="false">AM21+AN21</f>
        <v>0</v>
      </c>
      <c r="AP21" s="27"/>
      <c r="AQ21" s="28"/>
      <c r="AR21" s="27"/>
      <c r="AS21" s="27"/>
      <c r="AT21" s="27"/>
      <c r="AU21" s="27" t="n">
        <f aca="false">AS21+AT21</f>
        <v>0</v>
      </c>
      <c r="AV21" s="27"/>
      <c r="AW21" s="28"/>
      <c r="AX21" s="27" t="n">
        <f aca="false">C21+AF21+AL21+AR21+AB21</f>
        <v>0</v>
      </c>
      <c r="AY21" s="27" t="n">
        <f aca="false">D21+AG21+AM21+AS21</f>
        <v>0</v>
      </c>
      <c r="AZ21" s="27" t="n">
        <f aca="false">E21+AH21+AN21+AT21</f>
        <v>0</v>
      </c>
      <c r="BA21" s="27" t="n">
        <f aca="false">F21+AI21+AO21+AU21+AC21</f>
        <v>0</v>
      </c>
      <c r="BB21" s="27" t="n">
        <f aca="false">G21+AJ21+AP21+AV21+AD21</f>
        <v>0</v>
      </c>
      <c r="BC21" s="28"/>
      <c r="BD21" s="27"/>
      <c r="BE21" s="27"/>
      <c r="BF21" s="27"/>
      <c r="BG21" s="27" t="n">
        <f aca="false">BE21+BF21</f>
        <v>0</v>
      </c>
      <c r="BH21" s="27"/>
      <c r="BI21" s="28"/>
      <c r="BJ21" s="27" t="n">
        <f aca="false">BD21+AX21</f>
        <v>0</v>
      </c>
      <c r="BK21" s="27" t="n">
        <f aca="false">BE21+AY21</f>
        <v>0</v>
      </c>
      <c r="BL21" s="27" t="n">
        <f aca="false">BF21+AZ21</f>
        <v>0</v>
      </c>
      <c r="BM21" s="27" t="n">
        <f aca="false">BK21+BL21</f>
        <v>0</v>
      </c>
      <c r="BN21" s="27"/>
      <c r="BO21" s="28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</row>
    <row r="22" s="6" customFormat="true" ht="12" hidden="false" customHeight="false" outlineLevel="0" collapsed="false">
      <c r="A22" s="26" t="s">
        <v>5</v>
      </c>
      <c r="B22" s="26" t="s">
        <v>43</v>
      </c>
      <c r="C22" s="27" t="n">
        <v>42414</v>
      </c>
      <c r="D22" s="27"/>
      <c r="E22" s="27"/>
      <c r="F22" s="27" t="n">
        <v>55373</v>
      </c>
      <c r="G22" s="27" t="n">
        <v>55092</v>
      </c>
      <c r="H22" s="28" t="n">
        <f aca="false">G22/F22</f>
        <v>0.994925324616691</v>
      </c>
      <c r="I22" s="29"/>
      <c r="J22" s="29"/>
      <c r="K22" s="27"/>
      <c r="L22" s="27" t="n">
        <f aca="false">J22+K22</f>
        <v>0</v>
      </c>
      <c r="M22" s="27"/>
      <c r="N22" s="28"/>
      <c r="O22" s="29"/>
      <c r="P22" s="29"/>
      <c r="Q22" s="27"/>
      <c r="R22" s="27" t="n">
        <f aca="false">P22+Q22</f>
        <v>0</v>
      </c>
      <c r="S22" s="27"/>
      <c r="T22" s="28"/>
      <c r="U22" s="29" t="n">
        <f aca="false">SUM(J22:P22)</f>
        <v>0</v>
      </c>
      <c r="V22" s="27"/>
      <c r="W22" s="27" t="n">
        <f aca="false">U22+V22</f>
        <v>0</v>
      </c>
      <c r="X22" s="27"/>
      <c r="Y22" s="27"/>
      <c r="Z22" s="27"/>
      <c r="AA22" s="30"/>
      <c r="AB22" s="27"/>
      <c r="AC22" s="27"/>
      <c r="AD22" s="27"/>
      <c r="AE22" s="28"/>
      <c r="AF22" s="27"/>
      <c r="AG22" s="27"/>
      <c r="AH22" s="27"/>
      <c r="AI22" s="27" t="n">
        <f aca="false">AG22+AH22</f>
        <v>0</v>
      </c>
      <c r="AJ22" s="27"/>
      <c r="AK22" s="28"/>
      <c r="AL22" s="27"/>
      <c r="AM22" s="27"/>
      <c r="AN22" s="27"/>
      <c r="AO22" s="27" t="n">
        <f aca="false">AM22+AN22</f>
        <v>0</v>
      </c>
      <c r="AP22" s="27"/>
      <c r="AQ22" s="28"/>
      <c r="AR22" s="27"/>
      <c r="AS22" s="27"/>
      <c r="AT22" s="27"/>
      <c r="AU22" s="27" t="n">
        <f aca="false">AS22+AT22</f>
        <v>0</v>
      </c>
      <c r="AV22" s="27"/>
      <c r="AW22" s="28"/>
      <c r="AX22" s="27" t="n">
        <f aca="false">C22+AF22+AL22+AR22+AB22</f>
        <v>42414</v>
      </c>
      <c r="AY22" s="27" t="n">
        <f aca="false">D22+AG22+AM22+AS22</f>
        <v>0</v>
      </c>
      <c r="AZ22" s="27" t="n">
        <f aca="false">E22+AH22+AN22+AT22</f>
        <v>0</v>
      </c>
      <c r="BA22" s="27" t="n">
        <f aca="false">F22+AI22+AO22+AU22+AC22</f>
        <v>55373</v>
      </c>
      <c r="BB22" s="27" t="n">
        <f aca="false">G22+AJ22+AP22+AV22+AD22</f>
        <v>55092</v>
      </c>
      <c r="BC22" s="28" t="n">
        <f aca="false">BB22/BA22</f>
        <v>0.994925324616691</v>
      </c>
      <c r="BD22" s="27"/>
      <c r="BE22" s="27"/>
      <c r="BF22" s="27"/>
      <c r="BG22" s="27" t="n">
        <f aca="false">BE22+BF22</f>
        <v>0</v>
      </c>
      <c r="BH22" s="27"/>
      <c r="BI22" s="28"/>
      <c r="BJ22" s="27" t="n">
        <f aca="false">BD22+AX22</f>
        <v>42414</v>
      </c>
      <c r="BK22" s="27" t="n">
        <f aca="false">BE22+AY22</f>
        <v>0</v>
      </c>
      <c r="BL22" s="27" t="n">
        <f aca="false">BF22+AZ22</f>
        <v>0</v>
      </c>
      <c r="BM22" s="27" t="n">
        <f aca="false">BG22+BA22</f>
        <v>55373</v>
      </c>
      <c r="BN22" s="27" t="n">
        <f aca="false">BH22+BB22</f>
        <v>55092</v>
      </c>
      <c r="BO22" s="28" t="n">
        <f aca="false">BN22/BM22</f>
        <v>0.994925324616691</v>
      </c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</row>
    <row r="23" s="6" customFormat="true" ht="12" hidden="false" customHeight="false" outlineLevel="0" collapsed="false">
      <c r="A23" s="26"/>
      <c r="B23" s="26" t="s">
        <v>44</v>
      </c>
      <c r="C23" s="27" t="n">
        <v>24492</v>
      </c>
      <c r="D23" s="27"/>
      <c r="E23" s="27"/>
      <c r="F23" s="27" t="n">
        <v>38593</v>
      </c>
      <c r="G23" s="27" t="n">
        <v>38593</v>
      </c>
      <c r="H23" s="28" t="n">
        <f aca="false">G23/F23</f>
        <v>1</v>
      </c>
      <c r="I23" s="29"/>
      <c r="J23" s="29"/>
      <c r="K23" s="27"/>
      <c r="L23" s="27" t="n">
        <f aca="false">J23+K23</f>
        <v>0</v>
      </c>
      <c r="M23" s="27"/>
      <c r="N23" s="28"/>
      <c r="O23" s="29"/>
      <c r="P23" s="29"/>
      <c r="Q23" s="27"/>
      <c r="R23" s="27" t="n">
        <f aca="false">P23+Q23</f>
        <v>0</v>
      </c>
      <c r="S23" s="27"/>
      <c r="T23" s="28"/>
      <c r="U23" s="29" t="n">
        <f aca="false">SUM(J23:P23)</f>
        <v>0</v>
      </c>
      <c r="V23" s="27"/>
      <c r="W23" s="27" t="n">
        <f aca="false">U23+V23</f>
        <v>0</v>
      </c>
      <c r="X23" s="27"/>
      <c r="Y23" s="27"/>
      <c r="Z23" s="27"/>
      <c r="AA23" s="30"/>
      <c r="AB23" s="27"/>
      <c r="AC23" s="27"/>
      <c r="AD23" s="27"/>
      <c r="AE23" s="28"/>
      <c r="AF23" s="27"/>
      <c r="AG23" s="27"/>
      <c r="AH23" s="27"/>
      <c r="AI23" s="27" t="n">
        <f aca="false">AG23+AH23</f>
        <v>0</v>
      </c>
      <c r="AJ23" s="27"/>
      <c r="AK23" s="28"/>
      <c r="AL23" s="27"/>
      <c r="AM23" s="27"/>
      <c r="AN23" s="27"/>
      <c r="AO23" s="27" t="n">
        <f aca="false">AM23+AN23</f>
        <v>0</v>
      </c>
      <c r="AP23" s="27"/>
      <c r="AQ23" s="28"/>
      <c r="AR23" s="27"/>
      <c r="AS23" s="27"/>
      <c r="AT23" s="27"/>
      <c r="AU23" s="27"/>
      <c r="AV23" s="27"/>
      <c r="AW23" s="28"/>
      <c r="AX23" s="27" t="n">
        <f aca="false">C23+AF23+AL23+AR23+AB23</f>
        <v>24492</v>
      </c>
      <c r="AY23" s="27" t="n">
        <f aca="false">D23+AG23+AM23+AS23</f>
        <v>0</v>
      </c>
      <c r="AZ23" s="27" t="n">
        <f aca="false">E23+AH23+AN23+AT23</f>
        <v>0</v>
      </c>
      <c r="BA23" s="27" t="n">
        <f aca="false">F23+AI23+AO23+AU23+AC23</f>
        <v>38593</v>
      </c>
      <c r="BB23" s="27" t="n">
        <f aca="false">G23+AJ23+AP23+AV23+AD23</f>
        <v>38593</v>
      </c>
      <c r="BC23" s="28" t="n">
        <f aca="false">BB23/BA23</f>
        <v>1</v>
      </c>
      <c r="BD23" s="27"/>
      <c r="BE23" s="27"/>
      <c r="BF23" s="27"/>
      <c r="BG23" s="27" t="n">
        <f aca="false">BE23+BF23</f>
        <v>0</v>
      </c>
      <c r="BH23" s="27"/>
      <c r="BI23" s="28"/>
      <c r="BJ23" s="27" t="n">
        <f aca="false">BD23+AX23</f>
        <v>24492</v>
      </c>
      <c r="BK23" s="27" t="n">
        <f aca="false">BE23+AY23</f>
        <v>0</v>
      </c>
      <c r="BL23" s="27" t="n">
        <f aca="false">BF23+AZ23</f>
        <v>0</v>
      </c>
      <c r="BM23" s="27" t="n">
        <f aca="false">BG23+BA23</f>
        <v>38593</v>
      </c>
      <c r="BN23" s="27" t="n">
        <f aca="false">BH23+BB23</f>
        <v>38593</v>
      </c>
      <c r="BO23" s="28" t="n">
        <f aca="false">BN23/BM23</f>
        <v>1</v>
      </c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</row>
    <row r="24" s="6" customFormat="true" ht="12" hidden="false" customHeight="false" outlineLevel="0" collapsed="false">
      <c r="A24" s="26"/>
      <c r="B24" s="26" t="s">
        <v>45</v>
      </c>
      <c r="C24" s="27"/>
      <c r="D24" s="27"/>
      <c r="E24" s="27"/>
      <c r="F24" s="27"/>
      <c r="G24" s="27"/>
      <c r="H24" s="39"/>
      <c r="I24" s="29"/>
      <c r="J24" s="29"/>
      <c r="K24" s="27"/>
      <c r="L24" s="27" t="n">
        <f aca="false">J24+K24</f>
        <v>0</v>
      </c>
      <c r="M24" s="27"/>
      <c r="N24" s="28"/>
      <c r="O24" s="29"/>
      <c r="P24" s="29"/>
      <c r="Q24" s="27"/>
      <c r="R24" s="27" t="n">
        <f aca="false">P24+Q24</f>
        <v>0</v>
      </c>
      <c r="S24" s="27"/>
      <c r="T24" s="28"/>
      <c r="U24" s="29" t="n">
        <f aca="false">SUM(J24:P24)</f>
        <v>0</v>
      </c>
      <c r="V24" s="27"/>
      <c r="W24" s="27" t="n">
        <f aca="false">U24+V24</f>
        <v>0</v>
      </c>
      <c r="X24" s="27"/>
      <c r="Y24" s="27"/>
      <c r="Z24" s="27"/>
      <c r="AA24" s="30"/>
      <c r="AB24" s="27" t="n">
        <v>446562</v>
      </c>
      <c r="AC24" s="27" t="n">
        <v>289822</v>
      </c>
      <c r="AD24" s="27" t="n">
        <v>294407</v>
      </c>
      <c r="AE24" s="28" t="n">
        <f aca="false">AD24/AC24</f>
        <v>1.01582005506828</v>
      </c>
      <c r="AF24" s="27"/>
      <c r="AG24" s="27"/>
      <c r="AH24" s="27"/>
      <c r="AI24" s="27" t="n">
        <v>121909</v>
      </c>
      <c r="AJ24" s="27" t="n">
        <v>118214</v>
      </c>
      <c r="AK24" s="28" t="n">
        <f aca="false">AJ24/AI24</f>
        <v>0.969690506853473</v>
      </c>
      <c r="AL24" s="27"/>
      <c r="AM24" s="27"/>
      <c r="AN24" s="27"/>
      <c r="AO24" s="27" t="n">
        <v>89542</v>
      </c>
      <c r="AP24" s="27" t="n">
        <v>84012</v>
      </c>
      <c r="AQ24" s="28" t="n">
        <f aca="false">AP24/AO24</f>
        <v>0.938241272252128</v>
      </c>
      <c r="AR24" s="27" t="n">
        <v>89249</v>
      </c>
      <c r="AS24" s="27"/>
      <c r="AT24" s="27"/>
      <c r="AU24" s="27" t="n">
        <v>118347</v>
      </c>
      <c r="AV24" s="27" t="n">
        <v>111754</v>
      </c>
      <c r="AW24" s="28" t="n">
        <f aca="false">AV24/AU24</f>
        <v>0.944290941046245</v>
      </c>
      <c r="AX24" s="27" t="n">
        <f aca="false">C24+AF24+AL24+AR24+AB24</f>
        <v>535811</v>
      </c>
      <c r="AY24" s="27" t="n">
        <f aca="false">D24+AG24+AM24+AS24</f>
        <v>0</v>
      </c>
      <c r="AZ24" s="27" t="n">
        <f aca="false">E24+AH24+AN24+AT24</f>
        <v>0</v>
      </c>
      <c r="BA24" s="27" t="n">
        <f aca="false">F24+AI24+AO24+AU24+AC24</f>
        <v>619620</v>
      </c>
      <c r="BB24" s="27" t="n">
        <f aca="false">G24+AJ24+AP24+AV24+AD24</f>
        <v>608387</v>
      </c>
      <c r="BC24" s="28" t="n">
        <f aca="false">BB24/BA24</f>
        <v>0.981871146831929</v>
      </c>
      <c r="BD24" s="27"/>
      <c r="BE24" s="27"/>
      <c r="BF24" s="27"/>
      <c r="BG24" s="27" t="n">
        <f aca="false">BE24+BF24</f>
        <v>0</v>
      </c>
      <c r="BH24" s="27"/>
      <c r="BI24" s="28"/>
      <c r="BJ24" s="27" t="n">
        <f aca="false">BD24+AX24</f>
        <v>535811</v>
      </c>
      <c r="BK24" s="27" t="n">
        <f aca="false">BE24+AY24</f>
        <v>0</v>
      </c>
      <c r="BL24" s="27" t="n">
        <f aca="false">BF24+AZ24</f>
        <v>0</v>
      </c>
      <c r="BM24" s="27" t="n">
        <f aca="false">BG24+BA24</f>
        <v>619620</v>
      </c>
      <c r="BN24" s="27" t="n">
        <f aca="false">BH24+BB24</f>
        <v>608387</v>
      </c>
      <c r="BO24" s="28" t="n">
        <f aca="false">BN24/BM24</f>
        <v>0.981871146831929</v>
      </c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</row>
    <row r="25" s="43" customFormat="true" ht="12" hidden="false" customHeight="false" outlineLevel="0" collapsed="false">
      <c r="A25" s="37"/>
      <c r="B25" s="37" t="s">
        <v>46</v>
      </c>
      <c r="C25" s="38" t="n">
        <f aca="false">SUM(C17:C24)</f>
        <v>569229</v>
      </c>
      <c r="D25" s="38" t="n">
        <f aca="false">SUM(D17:D24)</f>
        <v>0</v>
      </c>
      <c r="E25" s="38" t="n">
        <f aca="false">SUM(E17:E24)</f>
        <v>0</v>
      </c>
      <c r="F25" s="38" t="n">
        <f aca="false">SUM(F17:F24)</f>
        <v>664548</v>
      </c>
      <c r="G25" s="38" t="n">
        <f aca="false">SUM(G17:G24)</f>
        <v>664267</v>
      </c>
      <c r="H25" s="39" t="n">
        <f aca="false">G25/F25</f>
        <v>0.999577156202411</v>
      </c>
      <c r="I25" s="38" t="n">
        <f aca="false">SUM(I17:I24)</f>
        <v>0</v>
      </c>
      <c r="J25" s="38" t="n">
        <f aca="false">SUM(J17:J24)</f>
        <v>0</v>
      </c>
      <c r="K25" s="38" t="n">
        <f aca="false">SUM(K17:K24)</f>
        <v>0</v>
      </c>
      <c r="L25" s="38" t="n">
        <f aca="false">J25+K25</f>
        <v>0</v>
      </c>
      <c r="M25" s="38"/>
      <c r="N25" s="39"/>
      <c r="O25" s="38" t="n">
        <f aca="false">SUM(O17:O24)</f>
        <v>0</v>
      </c>
      <c r="P25" s="38" t="n">
        <f aca="false">SUM(P17:P24)</f>
        <v>0</v>
      </c>
      <c r="Q25" s="38" t="n">
        <f aca="false">SUM(Q17:Q24)</f>
        <v>0</v>
      </c>
      <c r="R25" s="38" t="n">
        <f aca="false">P25+Q25</f>
        <v>0</v>
      </c>
      <c r="S25" s="38"/>
      <c r="T25" s="39"/>
      <c r="U25" s="38" t="n">
        <f aca="false">SUM(J25:P25)</f>
        <v>0</v>
      </c>
      <c r="V25" s="38" t="n">
        <f aca="false">SUM(V17:V24)</f>
        <v>0</v>
      </c>
      <c r="W25" s="38" t="n">
        <f aca="false">U25+V25</f>
        <v>0</v>
      </c>
      <c r="X25" s="38"/>
      <c r="Y25" s="38"/>
      <c r="Z25" s="38"/>
      <c r="AA25" s="30"/>
      <c r="AB25" s="38" t="n">
        <f aca="false">SUM(AB17:AB24)</f>
        <v>446562</v>
      </c>
      <c r="AC25" s="38" t="n">
        <f aca="false">SUM(AC17:AC24)</f>
        <v>289822</v>
      </c>
      <c r="AD25" s="38" t="n">
        <f aca="false">SUM(AD17:AD24)</f>
        <v>294407</v>
      </c>
      <c r="AE25" s="28" t="n">
        <f aca="false">AD25/AC25</f>
        <v>1.01582005506828</v>
      </c>
      <c r="AF25" s="38" t="n">
        <f aca="false">SUM(AF17:AF24)</f>
        <v>0</v>
      </c>
      <c r="AG25" s="38" t="n">
        <f aca="false">SUM(AG17:AG24)</f>
        <v>0</v>
      </c>
      <c r="AH25" s="38" t="n">
        <f aca="false">SUM(AH17:AH24)</f>
        <v>0</v>
      </c>
      <c r="AI25" s="38" t="n">
        <f aca="false">SUM(AI17:AI24)</f>
        <v>121909</v>
      </c>
      <c r="AJ25" s="38" t="n">
        <f aca="false">SUM(AJ17:AJ24)</f>
        <v>118214</v>
      </c>
      <c r="AK25" s="39" t="n">
        <f aca="false">AJ25/AI25</f>
        <v>0.969690506853473</v>
      </c>
      <c r="AL25" s="38" t="n">
        <f aca="false">SUM(AL17:AL24)</f>
        <v>0</v>
      </c>
      <c r="AM25" s="38" t="n">
        <f aca="false">SUM(AM17:AM24)</f>
        <v>0</v>
      </c>
      <c r="AN25" s="38" t="n">
        <f aca="false">SUM(AN17:AN24)</f>
        <v>0</v>
      </c>
      <c r="AO25" s="38" t="n">
        <f aca="false">SUM(AO17:AO24)</f>
        <v>89542</v>
      </c>
      <c r="AP25" s="38" t="n">
        <f aca="false">SUM(AP17:AP24)</f>
        <v>84012</v>
      </c>
      <c r="AQ25" s="39" t="n">
        <f aca="false">AP25/AO25</f>
        <v>0.938241272252128</v>
      </c>
      <c r="AR25" s="38" t="n">
        <f aca="false">SUM(AR17:AR24)</f>
        <v>89249</v>
      </c>
      <c r="AS25" s="38" t="n">
        <f aca="false">SUM(AS17:AS24)</f>
        <v>0</v>
      </c>
      <c r="AT25" s="38" t="n">
        <f aca="false">SUM(AT17:AT24)</f>
        <v>0</v>
      </c>
      <c r="AU25" s="38" t="n">
        <f aca="false">SUM(AU17:AU24)</f>
        <v>118347</v>
      </c>
      <c r="AV25" s="38" t="n">
        <f aca="false">SUM(AV17:AV24)</f>
        <v>111754</v>
      </c>
      <c r="AW25" s="39" t="n">
        <f aca="false">AV25/AU25</f>
        <v>0.944290941046245</v>
      </c>
      <c r="AX25" s="41" t="n">
        <f aca="false">C25+AF25+AL25+AR25+AB25</f>
        <v>1105040</v>
      </c>
      <c r="AY25" s="38" t="n">
        <f aca="false">D25+AG25+AM25+AS25</f>
        <v>0</v>
      </c>
      <c r="AZ25" s="38" t="n">
        <f aca="false">E25+AH25+AN25+AT25</f>
        <v>0</v>
      </c>
      <c r="BA25" s="41" t="n">
        <f aca="false">F25+AI25+AO25+AU25+AC25</f>
        <v>1284168</v>
      </c>
      <c r="BB25" s="41" t="n">
        <f aca="false">G25+AJ25+AP25+AV25+AD25</f>
        <v>1272654</v>
      </c>
      <c r="BC25" s="39" t="n">
        <f aca="false">BB25/BA25</f>
        <v>0.991033883417123</v>
      </c>
      <c r="BD25" s="38" t="n">
        <f aca="false">SUM(BD17:BD24)</f>
        <v>640</v>
      </c>
      <c r="BE25" s="38" t="n">
        <f aca="false">SUM(BE17:BE24)</f>
        <v>0</v>
      </c>
      <c r="BF25" s="38" t="n">
        <f aca="false">SUM(BF17:BF24)</f>
        <v>0</v>
      </c>
      <c r="BG25" s="38" t="n">
        <f aca="false">SUM(BG17:BG24)</f>
        <v>640</v>
      </c>
      <c r="BH25" s="38" t="n">
        <f aca="false">SUM(BH17:BH24)</f>
        <v>640</v>
      </c>
      <c r="BI25" s="39" t="n">
        <f aca="false">BH25/BG25</f>
        <v>1</v>
      </c>
      <c r="BJ25" s="38" t="n">
        <f aca="false">BD25+AX25</f>
        <v>1105680</v>
      </c>
      <c r="BK25" s="38" t="n">
        <f aca="false">BE25+AY25</f>
        <v>0</v>
      </c>
      <c r="BL25" s="38" t="n">
        <f aca="false">BF25+AZ25</f>
        <v>0</v>
      </c>
      <c r="BM25" s="38" t="n">
        <f aca="false">BG25+BA25</f>
        <v>1284808</v>
      </c>
      <c r="BN25" s="38" t="n">
        <f aca="false">BH25+BB25</f>
        <v>1273294</v>
      </c>
      <c r="BO25" s="39" t="n">
        <f aca="false">BN25/BM25</f>
        <v>0.991038349698943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</row>
    <row r="26" s="6" customFormat="true" ht="12" hidden="false" customHeight="false" outlineLevel="0" collapsed="false">
      <c r="A26" s="26" t="s">
        <v>47</v>
      </c>
      <c r="B26" s="26" t="s">
        <v>48</v>
      </c>
      <c r="C26" s="27"/>
      <c r="D26" s="27"/>
      <c r="E26" s="27"/>
      <c r="F26" s="27" t="n">
        <f aca="false">D26+E26</f>
        <v>0</v>
      </c>
      <c r="G26" s="27"/>
      <c r="H26" s="28"/>
      <c r="I26" s="29"/>
      <c r="J26" s="29"/>
      <c r="K26" s="27"/>
      <c r="L26" s="27" t="n">
        <f aca="false">J26+K26</f>
        <v>0</v>
      </c>
      <c r="M26" s="27"/>
      <c r="N26" s="28"/>
      <c r="O26" s="29"/>
      <c r="P26" s="29"/>
      <c r="Q26" s="27"/>
      <c r="R26" s="27" t="n">
        <f aca="false">P26+Q26</f>
        <v>0</v>
      </c>
      <c r="S26" s="27"/>
      <c r="T26" s="28"/>
      <c r="U26" s="29" t="n">
        <f aca="false">SUM(J26:P26)</f>
        <v>0</v>
      </c>
      <c r="V26" s="27"/>
      <c r="W26" s="27" t="n">
        <f aca="false">U26+V26</f>
        <v>0</v>
      </c>
      <c r="X26" s="27"/>
      <c r="Y26" s="27"/>
      <c r="Z26" s="27"/>
      <c r="AA26" s="30"/>
      <c r="AB26" s="27"/>
      <c r="AC26" s="27"/>
      <c r="AD26" s="27"/>
      <c r="AE26" s="28"/>
      <c r="AF26" s="27"/>
      <c r="AG26" s="27"/>
      <c r="AH26" s="27"/>
      <c r="AI26" s="27" t="n">
        <f aca="false">AG26+AH26</f>
        <v>0</v>
      </c>
      <c r="AJ26" s="27"/>
      <c r="AK26" s="28"/>
      <c r="AL26" s="27"/>
      <c r="AM26" s="27"/>
      <c r="AN26" s="27"/>
      <c r="AO26" s="27" t="n">
        <f aca="false">AM26+AN26</f>
        <v>0</v>
      </c>
      <c r="AP26" s="27"/>
      <c r="AQ26" s="28"/>
      <c r="AR26" s="27"/>
      <c r="AS26" s="27"/>
      <c r="AT26" s="27"/>
      <c r="AU26" s="27" t="n">
        <f aca="false">AS26+AT26</f>
        <v>0</v>
      </c>
      <c r="AV26" s="27"/>
      <c r="AW26" s="39"/>
      <c r="AX26" s="27" t="n">
        <f aca="false">C26+AF26+AL26+AR26+AB26</f>
        <v>0</v>
      </c>
      <c r="AY26" s="27" t="n">
        <f aca="false">D26+AG26+AM26+AS26</f>
        <v>0</v>
      </c>
      <c r="AZ26" s="27" t="n">
        <f aca="false">E26+AH26+AN26+AT26</f>
        <v>0</v>
      </c>
      <c r="BA26" s="27" t="n">
        <f aca="false">F26+AI26+AO26+AU26+AC26</f>
        <v>0</v>
      </c>
      <c r="BB26" s="27" t="n">
        <f aca="false">G26+AJ26+AP26+AV26+AD26</f>
        <v>0</v>
      </c>
      <c r="BC26" s="28"/>
      <c r="BD26" s="27"/>
      <c r="BE26" s="27"/>
      <c r="BF26" s="27"/>
      <c r="BG26" s="27" t="n">
        <f aca="false">BE26+BF26</f>
        <v>0</v>
      </c>
      <c r="BH26" s="27"/>
      <c r="BI26" s="28"/>
      <c r="BJ26" s="27" t="n">
        <f aca="false">BD26+AX26</f>
        <v>0</v>
      </c>
      <c r="BK26" s="27" t="n">
        <f aca="false">BE26+AY26</f>
        <v>0</v>
      </c>
      <c r="BL26" s="27" t="n">
        <f aca="false">BF26+AZ26</f>
        <v>0</v>
      </c>
      <c r="BM26" s="27" t="n">
        <f aca="false">BK26+BL26</f>
        <v>0</v>
      </c>
      <c r="BN26" s="27"/>
      <c r="BO26" s="28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</row>
    <row r="27" s="6" customFormat="true" ht="12" hidden="false" customHeight="false" outlineLevel="0" collapsed="false">
      <c r="A27" s="26"/>
      <c r="B27" s="26" t="s">
        <v>49</v>
      </c>
      <c r="C27" s="27" t="n">
        <v>100</v>
      </c>
      <c r="D27" s="27"/>
      <c r="E27" s="27" t="n">
        <v>0</v>
      </c>
      <c r="F27" s="27" t="n">
        <v>2496</v>
      </c>
      <c r="G27" s="27" t="n">
        <v>2429</v>
      </c>
      <c r="H27" s="28" t="n">
        <f aca="false">G27/F27</f>
        <v>0.973157051282051</v>
      </c>
      <c r="I27" s="29"/>
      <c r="J27" s="29"/>
      <c r="K27" s="27"/>
      <c r="L27" s="27" t="n">
        <f aca="false">J27+K27</f>
        <v>0</v>
      </c>
      <c r="M27" s="27"/>
      <c r="N27" s="28"/>
      <c r="O27" s="29"/>
      <c r="P27" s="29"/>
      <c r="Q27" s="27"/>
      <c r="R27" s="27" t="n">
        <f aca="false">P27+Q27</f>
        <v>0</v>
      </c>
      <c r="S27" s="27"/>
      <c r="T27" s="28"/>
      <c r="U27" s="29" t="n">
        <f aca="false">SUM(J27:P27)</f>
        <v>0</v>
      </c>
      <c r="V27" s="27"/>
      <c r="W27" s="27" t="n">
        <f aca="false">U27+V27</f>
        <v>0</v>
      </c>
      <c r="X27" s="27"/>
      <c r="Y27" s="27"/>
      <c r="Z27" s="27"/>
      <c r="AA27" s="30"/>
      <c r="AB27" s="27"/>
      <c r="AC27" s="27"/>
      <c r="AD27" s="27"/>
      <c r="AE27" s="28"/>
      <c r="AF27" s="27"/>
      <c r="AG27" s="27"/>
      <c r="AH27" s="27"/>
      <c r="AI27" s="27" t="n">
        <f aca="false">AG27+AH27</f>
        <v>0</v>
      </c>
      <c r="AJ27" s="27"/>
      <c r="AK27" s="28"/>
      <c r="AL27" s="27"/>
      <c r="AM27" s="27"/>
      <c r="AN27" s="27"/>
      <c r="AO27" s="27" t="n">
        <f aca="false">AM27+AN27</f>
        <v>0</v>
      </c>
      <c r="AP27" s="27"/>
      <c r="AQ27" s="28"/>
      <c r="AR27" s="27"/>
      <c r="AS27" s="27"/>
      <c r="AT27" s="27"/>
      <c r="AU27" s="27" t="n">
        <f aca="false">AS27+AT27</f>
        <v>0</v>
      </c>
      <c r="AV27" s="27"/>
      <c r="AW27" s="39"/>
      <c r="AX27" s="27" t="n">
        <f aca="false">C27+AF27+AL27+AR27+AB27</f>
        <v>100</v>
      </c>
      <c r="AY27" s="27" t="n">
        <f aca="false">D27+AG27+AM27+AS27</f>
        <v>0</v>
      </c>
      <c r="AZ27" s="27" t="n">
        <f aca="false">E27+AH27+AN27+AT27</f>
        <v>0</v>
      </c>
      <c r="BA27" s="27" t="n">
        <f aca="false">F27+AI27+AO27+AU27+AC27</f>
        <v>2496</v>
      </c>
      <c r="BB27" s="27" t="n">
        <f aca="false">G27+AJ27+AP27+AV27+AD27</f>
        <v>2429</v>
      </c>
      <c r="BC27" s="28" t="n">
        <f aca="false">BB27/BA27</f>
        <v>0.973157051282051</v>
      </c>
      <c r="BD27" s="27"/>
      <c r="BE27" s="27"/>
      <c r="BF27" s="27"/>
      <c r="BG27" s="27" t="n">
        <f aca="false">BE27+BF27</f>
        <v>0</v>
      </c>
      <c r="BH27" s="27"/>
      <c r="BI27" s="28"/>
      <c r="BJ27" s="27" t="n">
        <f aca="false">BD27+AX27</f>
        <v>100</v>
      </c>
      <c r="BK27" s="27" t="n">
        <f aca="false">BE27+AY27</f>
        <v>0</v>
      </c>
      <c r="BL27" s="27" t="n">
        <f aca="false">BF27+AZ27</f>
        <v>0</v>
      </c>
      <c r="BM27" s="27" t="n">
        <f aca="false">BG27+BA27</f>
        <v>2496</v>
      </c>
      <c r="BN27" s="27" t="n">
        <f aca="false">BH27+BB27</f>
        <v>2429</v>
      </c>
      <c r="BO27" s="28" t="n">
        <f aca="false">BN27/BM27</f>
        <v>0.973157051282051</v>
      </c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</row>
    <row r="28" s="6" customFormat="true" ht="12" hidden="false" customHeight="false" outlineLevel="0" collapsed="false">
      <c r="A28" s="26"/>
      <c r="B28" s="26" t="s">
        <v>50</v>
      </c>
      <c r="C28" s="27"/>
      <c r="D28" s="27"/>
      <c r="E28" s="27"/>
      <c r="F28" s="27" t="n">
        <v>26232</v>
      </c>
      <c r="G28" s="27" t="n">
        <v>24997</v>
      </c>
      <c r="H28" s="28" t="n">
        <f aca="false">G28/F28</f>
        <v>0.952920097590729</v>
      </c>
      <c r="I28" s="29"/>
      <c r="J28" s="29"/>
      <c r="K28" s="27"/>
      <c r="L28" s="27" t="n">
        <f aca="false">J28+K28</f>
        <v>0</v>
      </c>
      <c r="M28" s="27"/>
      <c r="N28" s="28"/>
      <c r="O28" s="29"/>
      <c r="P28" s="29"/>
      <c r="Q28" s="27"/>
      <c r="R28" s="27" t="n">
        <f aca="false">P28+Q28</f>
        <v>0</v>
      </c>
      <c r="S28" s="27"/>
      <c r="T28" s="28"/>
      <c r="U28" s="29" t="n">
        <f aca="false">SUM(J28:P28)</f>
        <v>0</v>
      </c>
      <c r="V28" s="27"/>
      <c r="W28" s="27" t="n">
        <f aca="false">U28+V28</f>
        <v>0</v>
      </c>
      <c r="X28" s="27"/>
      <c r="Y28" s="27"/>
      <c r="Z28" s="27"/>
      <c r="AA28" s="30"/>
      <c r="AB28" s="27"/>
      <c r="AC28" s="27"/>
      <c r="AD28" s="27"/>
      <c r="AE28" s="28"/>
      <c r="AF28" s="27"/>
      <c r="AG28" s="27"/>
      <c r="AH28" s="27"/>
      <c r="AI28" s="27" t="n">
        <f aca="false">AG28+AH28</f>
        <v>0</v>
      </c>
      <c r="AJ28" s="27"/>
      <c r="AK28" s="28"/>
      <c r="AL28" s="27"/>
      <c r="AM28" s="27"/>
      <c r="AN28" s="27"/>
      <c r="AO28" s="27" t="n">
        <f aca="false">AM28+AN28</f>
        <v>0</v>
      </c>
      <c r="AP28" s="27"/>
      <c r="AQ28" s="28"/>
      <c r="AR28" s="27"/>
      <c r="AS28" s="27"/>
      <c r="AT28" s="27"/>
      <c r="AU28" s="27" t="n">
        <f aca="false">AS28+AT28</f>
        <v>0</v>
      </c>
      <c r="AV28" s="27"/>
      <c r="AW28" s="39"/>
      <c r="AX28" s="27" t="n">
        <f aca="false">C28+AF28+AL28+AR28+AB28</f>
        <v>0</v>
      </c>
      <c r="AY28" s="27" t="n">
        <f aca="false">D28+AG28+AM28+AS28</f>
        <v>0</v>
      </c>
      <c r="AZ28" s="27" t="n">
        <f aca="false">E28+AH28+AN28+AT28</f>
        <v>0</v>
      </c>
      <c r="BA28" s="27" t="n">
        <f aca="false">F28+AI28+AO28+AU28+AC28</f>
        <v>26232</v>
      </c>
      <c r="BB28" s="27" t="n">
        <f aca="false">G28+AJ28+AP28+AV28+AD28</f>
        <v>24997</v>
      </c>
      <c r="BC28" s="28" t="n">
        <f aca="false">BB28/BA28</f>
        <v>0.952920097590729</v>
      </c>
      <c r="BD28" s="27"/>
      <c r="BE28" s="27"/>
      <c r="BF28" s="27"/>
      <c r="BG28" s="27" t="n">
        <f aca="false">BE28+BF28</f>
        <v>0</v>
      </c>
      <c r="BH28" s="27"/>
      <c r="BI28" s="28"/>
      <c r="BJ28" s="27" t="n">
        <f aca="false">BD28+AX28</f>
        <v>0</v>
      </c>
      <c r="BK28" s="27" t="n">
        <f aca="false">BE28+AY28</f>
        <v>0</v>
      </c>
      <c r="BL28" s="27" t="n">
        <f aca="false">BF28+AZ28</f>
        <v>0</v>
      </c>
      <c r="BM28" s="27" t="n">
        <f aca="false">BG28+BA28</f>
        <v>26232</v>
      </c>
      <c r="BN28" s="27" t="n">
        <f aca="false">BH28+BB28</f>
        <v>24997</v>
      </c>
      <c r="BO28" s="28" t="n">
        <f aca="false">BN28/BM28</f>
        <v>0.952920097590729</v>
      </c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</row>
    <row r="29" s="6" customFormat="true" ht="12" hidden="false" customHeight="false" outlineLevel="0" collapsed="false">
      <c r="A29" s="26"/>
      <c r="B29" s="26" t="s">
        <v>51</v>
      </c>
      <c r="C29" s="27" t="n">
        <v>396</v>
      </c>
      <c r="D29" s="27"/>
      <c r="E29" s="27"/>
      <c r="F29" s="27"/>
      <c r="G29" s="27"/>
      <c r="H29" s="28"/>
      <c r="I29" s="29"/>
      <c r="J29" s="29"/>
      <c r="K29" s="27"/>
      <c r="L29" s="27" t="n">
        <f aca="false">J29+K29</f>
        <v>0</v>
      </c>
      <c r="M29" s="27"/>
      <c r="N29" s="28"/>
      <c r="O29" s="29"/>
      <c r="P29" s="29"/>
      <c r="Q29" s="27"/>
      <c r="R29" s="27" t="n">
        <f aca="false">P29+Q29</f>
        <v>0</v>
      </c>
      <c r="S29" s="27"/>
      <c r="T29" s="28"/>
      <c r="U29" s="29" t="n">
        <f aca="false">SUM(J29:P29)</f>
        <v>0</v>
      </c>
      <c r="V29" s="27"/>
      <c r="W29" s="27" t="n">
        <f aca="false">U29+V29</f>
        <v>0</v>
      </c>
      <c r="X29" s="27"/>
      <c r="Y29" s="27"/>
      <c r="Z29" s="27"/>
      <c r="AA29" s="30"/>
      <c r="AB29" s="27"/>
      <c r="AC29" s="27"/>
      <c r="AD29" s="27"/>
      <c r="AE29" s="28"/>
      <c r="AF29" s="27"/>
      <c r="AG29" s="27"/>
      <c r="AH29" s="27"/>
      <c r="AI29" s="27" t="n">
        <f aca="false">AG29+AH29</f>
        <v>0</v>
      </c>
      <c r="AJ29" s="27"/>
      <c r="AK29" s="28"/>
      <c r="AL29" s="27"/>
      <c r="AM29" s="27"/>
      <c r="AN29" s="27"/>
      <c r="AO29" s="27" t="n">
        <f aca="false">AM29+AN29</f>
        <v>0</v>
      </c>
      <c r="AP29" s="27"/>
      <c r="AQ29" s="28"/>
      <c r="AR29" s="27"/>
      <c r="AS29" s="27"/>
      <c r="AT29" s="27"/>
      <c r="AU29" s="27" t="n">
        <f aca="false">AS29+AT29</f>
        <v>0</v>
      </c>
      <c r="AV29" s="27"/>
      <c r="AW29" s="39"/>
      <c r="AX29" s="27" t="n">
        <f aca="false">C29+AF29+AL29+AR29+AB29</f>
        <v>396</v>
      </c>
      <c r="AY29" s="27" t="n">
        <f aca="false">D29+AG29+AM29+AS29</f>
        <v>0</v>
      </c>
      <c r="AZ29" s="27" t="n">
        <f aca="false">E29+AH29+AN29+AT29</f>
        <v>0</v>
      </c>
      <c r="BA29" s="27" t="n">
        <f aca="false">F29+AI29+AO29+AU29+AC29</f>
        <v>0</v>
      </c>
      <c r="BB29" s="27" t="n">
        <f aca="false">G29+AJ29+AP29+AV29+AD29</f>
        <v>0</v>
      </c>
      <c r="BC29" s="28"/>
      <c r="BD29" s="27"/>
      <c r="BE29" s="27"/>
      <c r="BF29" s="27"/>
      <c r="BG29" s="27" t="n">
        <f aca="false">BE29+BF29</f>
        <v>0</v>
      </c>
      <c r="BH29" s="27"/>
      <c r="BI29" s="28"/>
      <c r="BJ29" s="27" t="n">
        <f aca="false">BD29+AX29</f>
        <v>396</v>
      </c>
      <c r="BK29" s="27" t="n">
        <f aca="false">BE29+AY29</f>
        <v>0</v>
      </c>
      <c r="BL29" s="27" t="n">
        <f aca="false">BF29+AZ29</f>
        <v>0</v>
      </c>
      <c r="BM29" s="27" t="n">
        <f aca="false">BG29+BA29</f>
        <v>0</v>
      </c>
      <c r="BN29" s="27" t="n">
        <f aca="false">BH29+BB29</f>
        <v>0</v>
      </c>
      <c r="BO29" s="28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</row>
    <row r="30" s="8" customFormat="true" ht="12" hidden="false" customHeight="false" outlineLevel="0" collapsed="false">
      <c r="A30" s="44"/>
      <c r="B30" s="44" t="s">
        <v>52</v>
      </c>
      <c r="C30" s="27"/>
      <c r="D30" s="27"/>
      <c r="E30" s="27"/>
      <c r="F30" s="27" t="n">
        <f aca="false">D30+E30</f>
        <v>0</v>
      </c>
      <c r="G30" s="27"/>
      <c r="H30" s="28"/>
      <c r="I30" s="29"/>
      <c r="J30" s="29"/>
      <c r="K30" s="27"/>
      <c r="L30" s="27" t="n">
        <f aca="false">J30+K30</f>
        <v>0</v>
      </c>
      <c r="M30" s="27"/>
      <c r="N30" s="28"/>
      <c r="O30" s="29"/>
      <c r="P30" s="29"/>
      <c r="Q30" s="27"/>
      <c r="R30" s="27" t="n">
        <f aca="false">P30+Q30</f>
        <v>0</v>
      </c>
      <c r="S30" s="27"/>
      <c r="T30" s="28"/>
      <c r="U30" s="29" t="n">
        <f aca="false">SUM(J30:P30)</f>
        <v>0</v>
      </c>
      <c r="V30" s="27"/>
      <c r="W30" s="27" t="n">
        <f aca="false">U30+V30</f>
        <v>0</v>
      </c>
      <c r="X30" s="27"/>
      <c r="Y30" s="27"/>
      <c r="Z30" s="27"/>
      <c r="AA30" s="30"/>
      <c r="AB30" s="27"/>
      <c r="AC30" s="27"/>
      <c r="AD30" s="27"/>
      <c r="AE30" s="28"/>
      <c r="AF30" s="27"/>
      <c r="AG30" s="27"/>
      <c r="AH30" s="27"/>
      <c r="AI30" s="27" t="n">
        <f aca="false">AG30+AH30</f>
        <v>0</v>
      </c>
      <c r="AJ30" s="27"/>
      <c r="AK30" s="28"/>
      <c r="AL30" s="27"/>
      <c r="AM30" s="27"/>
      <c r="AN30" s="27"/>
      <c r="AO30" s="27" t="n">
        <f aca="false">AM30+AN30</f>
        <v>0</v>
      </c>
      <c r="AP30" s="27"/>
      <c r="AQ30" s="28"/>
      <c r="AR30" s="27"/>
      <c r="AS30" s="27"/>
      <c r="AT30" s="27"/>
      <c r="AU30" s="27" t="n">
        <f aca="false">AS30+AT30</f>
        <v>0</v>
      </c>
      <c r="AV30" s="27"/>
      <c r="AW30" s="39"/>
      <c r="AX30" s="27" t="n">
        <f aca="false">C30+AF30+AL30+AR30+AB30</f>
        <v>0</v>
      </c>
      <c r="AY30" s="27" t="n">
        <f aca="false">D30+AG30+AM30+AS30</f>
        <v>0</v>
      </c>
      <c r="AZ30" s="27" t="n">
        <f aca="false">E30+AH30+AN30+AT30</f>
        <v>0</v>
      </c>
      <c r="BA30" s="27" t="n">
        <f aca="false">F30+AI30+AO30+AU30+AC30</f>
        <v>0</v>
      </c>
      <c r="BB30" s="27" t="n">
        <f aca="false">G30+AJ30+AP30+AV30+AD30</f>
        <v>0</v>
      </c>
      <c r="BC30" s="28"/>
      <c r="BD30" s="27"/>
      <c r="BE30" s="27"/>
      <c r="BF30" s="27"/>
      <c r="BG30" s="27" t="n">
        <f aca="false">BE30+BF30</f>
        <v>0</v>
      </c>
      <c r="BH30" s="27"/>
      <c r="BI30" s="28"/>
      <c r="BJ30" s="27" t="n">
        <f aca="false">BD30+AX30</f>
        <v>0</v>
      </c>
      <c r="BK30" s="27" t="n">
        <f aca="false">BE30+AY30</f>
        <v>0</v>
      </c>
      <c r="BL30" s="27" t="n">
        <f aca="false">BF30+AZ30</f>
        <v>0</v>
      </c>
      <c r="BM30" s="27" t="n">
        <f aca="false">BK30+BL30</f>
        <v>0</v>
      </c>
      <c r="BN30" s="27"/>
      <c r="BO30" s="28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</row>
    <row r="31" s="6" customFormat="true" ht="12" hidden="false" customHeight="false" outlineLevel="0" collapsed="false">
      <c r="A31" s="26"/>
      <c r="B31" s="26" t="s">
        <v>53</v>
      </c>
      <c r="C31" s="27" t="n">
        <v>48238</v>
      </c>
      <c r="D31" s="27"/>
      <c r="E31" s="27" t="n">
        <v>0</v>
      </c>
      <c r="F31" s="27" t="n">
        <v>51602</v>
      </c>
      <c r="G31" s="27" t="n">
        <v>51602</v>
      </c>
      <c r="H31" s="28" t="n">
        <f aca="false">G31/F31</f>
        <v>1</v>
      </c>
      <c r="I31" s="29"/>
      <c r="J31" s="29"/>
      <c r="K31" s="27"/>
      <c r="L31" s="27" t="n">
        <f aca="false">J31+K31</f>
        <v>0</v>
      </c>
      <c r="M31" s="27"/>
      <c r="N31" s="28"/>
      <c r="O31" s="29"/>
      <c r="P31" s="29"/>
      <c r="Q31" s="27"/>
      <c r="R31" s="27" t="n">
        <f aca="false">P31+Q31</f>
        <v>0</v>
      </c>
      <c r="S31" s="27"/>
      <c r="T31" s="28"/>
      <c r="U31" s="29"/>
      <c r="V31" s="27"/>
      <c r="W31" s="27" t="n">
        <f aca="false">U31+V31</f>
        <v>0</v>
      </c>
      <c r="X31" s="27"/>
      <c r="Y31" s="27"/>
      <c r="Z31" s="27"/>
      <c r="AA31" s="30"/>
      <c r="AB31" s="27"/>
      <c r="AC31" s="27"/>
      <c r="AD31" s="27"/>
      <c r="AE31" s="28"/>
      <c r="AF31" s="27"/>
      <c r="AG31" s="27"/>
      <c r="AH31" s="27"/>
      <c r="AI31" s="27"/>
      <c r="AJ31" s="27"/>
      <c r="AK31" s="28"/>
      <c r="AL31" s="27"/>
      <c r="AM31" s="27"/>
      <c r="AN31" s="27"/>
      <c r="AO31" s="27" t="n">
        <f aca="false">AM31+AN31</f>
        <v>0</v>
      </c>
      <c r="AP31" s="27" t="n">
        <v>590</v>
      </c>
      <c r="AQ31" s="28"/>
      <c r="AR31" s="27"/>
      <c r="AS31" s="27"/>
      <c r="AT31" s="27"/>
      <c r="AU31" s="27" t="n">
        <f aca="false">AS31+AT31</f>
        <v>0</v>
      </c>
      <c r="AV31" s="27"/>
      <c r="AW31" s="39"/>
      <c r="AX31" s="27" t="n">
        <f aca="false">C31+AF31+AL31+AR31+AB31</f>
        <v>48238</v>
      </c>
      <c r="AY31" s="27"/>
      <c r="AZ31" s="27" t="n">
        <f aca="false">E31+AH31+AN31+AT31</f>
        <v>0</v>
      </c>
      <c r="BA31" s="27" t="n">
        <f aca="false">F31+AI31+AO31+AU31+AC31</f>
        <v>51602</v>
      </c>
      <c r="BB31" s="27" t="n">
        <f aca="false">G31+AJ31+AP31+AV31+AD31</f>
        <v>52192</v>
      </c>
      <c r="BC31" s="28" t="n">
        <f aca="false">BB31/BA31</f>
        <v>1.01143366536181</v>
      </c>
      <c r="BD31" s="27"/>
      <c r="BE31" s="27"/>
      <c r="BF31" s="27"/>
      <c r="BG31" s="27" t="n">
        <f aca="false">BE31+BF31</f>
        <v>0</v>
      </c>
      <c r="BH31" s="27"/>
      <c r="BI31" s="28"/>
      <c r="BJ31" s="27" t="n">
        <f aca="false">BD31+AX31</f>
        <v>48238</v>
      </c>
      <c r="BK31" s="27" t="n">
        <f aca="false">BE31+AY31</f>
        <v>0</v>
      </c>
      <c r="BL31" s="27" t="n">
        <f aca="false">BF31+AZ31</f>
        <v>0</v>
      </c>
      <c r="BM31" s="27" t="n">
        <f aca="false">BG31+BA31</f>
        <v>51602</v>
      </c>
      <c r="BN31" s="27" t="n">
        <f aca="false">BH31+BB31</f>
        <v>52192</v>
      </c>
      <c r="BO31" s="28" t="n">
        <f aca="false">BN31/BM31</f>
        <v>1.01143366536181</v>
      </c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</row>
    <row r="32" s="43" customFormat="true" ht="12" hidden="false" customHeight="false" outlineLevel="0" collapsed="false">
      <c r="A32" s="37"/>
      <c r="B32" s="37" t="s">
        <v>54</v>
      </c>
      <c r="C32" s="38" t="n">
        <f aca="false">SUM(C27:C29)+C31</f>
        <v>48734</v>
      </c>
      <c r="D32" s="38" t="n">
        <f aca="false">SUM(D27:D29)+D31</f>
        <v>0</v>
      </c>
      <c r="E32" s="38" t="n">
        <f aca="false">SUM(E27:E29)+E31</f>
        <v>0</v>
      </c>
      <c r="F32" s="38" t="n">
        <f aca="false">SUM(F27:F29)+F31</f>
        <v>80330</v>
      </c>
      <c r="G32" s="38" t="n">
        <f aca="false">SUM(G27:G29)+G31</f>
        <v>79028</v>
      </c>
      <c r="H32" s="39" t="n">
        <f aca="false">G32/F32</f>
        <v>0.983791858583344</v>
      </c>
      <c r="I32" s="38" t="n">
        <f aca="false">SUM(I27:I29)+I31</f>
        <v>0</v>
      </c>
      <c r="J32" s="38" t="n">
        <f aca="false">SUM(J27:J29)+J31</f>
        <v>0</v>
      </c>
      <c r="K32" s="38" t="n">
        <f aca="false">SUM(K27:K29)+K31</f>
        <v>0</v>
      </c>
      <c r="L32" s="38" t="n">
        <f aca="false">J32+K32</f>
        <v>0</v>
      </c>
      <c r="M32" s="38"/>
      <c r="N32" s="28"/>
      <c r="O32" s="38" t="n">
        <f aca="false">SUM(O27:O29)+O31</f>
        <v>0</v>
      </c>
      <c r="P32" s="38" t="n">
        <f aca="false">SUM(P27:P29)+P31</f>
        <v>0</v>
      </c>
      <c r="Q32" s="38" t="n">
        <f aca="false">SUM(Q27:Q29)+Q31</f>
        <v>0</v>
      </c>
      <c r="R32" s="38" t="n">
        <f aca="false">P32+Q32</f>
        <v>0</v>
      </c>
      <c r="S32" s="38"/>
      <c r="T32" s="28"/>
      <c r="U32" s="38" t="n">
        <f aca="false">SUM(U27:U29)+U31</f>
        <v>0</v>
      </c>
      <c r="V32" s="38" t="n">
        <f aca="false">SUM(V27:V29)+V31</f>
        <v>0</v>
      </c>
      <c r="W32" s="38" t="n">
        <f aca="false">U32+V32</f>
        <v>0</v>
      </c>
      <c r="X32" s="38"/>
      <c r="Y32" s="38"/>
      <c r="Z32" s="38"/>
      <c r="AA32" s="30"/>
      <c r="AB32" s="38"/>
      <c r="AC32" s="38"/>
      <c r="AD32" s="38"/>
      <c r="AE32" s="28"/>
      <c r="AF32" s="38" t="n">
        <f aca="false">SUM(AF27:AF29)+AF31</f>
        <v>0</v>
      </c>
      <c r="AG32" s="38" t="n">
        <f aca="false">SUM(AG27:AG29)+AG31</f>
        <v>0</v>
      </c>
      <c r="AH32" s="38" t="n">
        <f aca="false">SUM(AH27:AH29)+AH31</f>
        <v>0</v>
      </c>
      <c r="AI32" s="38" t="n">
        <f aca="false">SUM(AI27:AI29)+AI31</f>
        <v>0</v>
      </c>
      <c r="AJ32" s="38" t="n">
        <f aca="false">SUM(AJ27:AJ29)+AJ31</f>
        <v>0</v>
      </c>
      <c r="AK32" s="28"/>
      <c r="AL32" s="38" t="n">
        <f aca="false">SUM(AL27:AL29)+AL31</f>
        <v>0</v>
      </c>
      <c r="AM32" s="38" t="n">
        <f aca="false">SUM(AM27:AM29)+AM31</f>
        <v>0</v>
      </c>
      <c r="AN32" s="38" t="n">
        <f aca="false">SUM(AN27:AN29)+AN31</f>
        <v>0</v>
      </c>
      <c r="AO32" s="38" t="n">
        <f aca="false">SUM(AO27:AO31)</f>
        <v>0</v>
      </c>
      <c r="AP32" s="38" t="n">
        <f aca="false">SUM(AP27:AP31)</f>
        <v>590</v>
      </c>
      <c r="AQ32" s="38" t="n">
        <f aca="false">SUM(AQ27:AQ31)</f>
        <v>0</v>
      </c>
      <c r="AR32" s="38" t="n">
        <f aca="false">SUM(AR27:AR31)</f>
        <v>0</v>
      </c>
      <c r="AS32" s="38" t="n">
        <f aca="false">SUM(AS27:AS29)+AS31</f>
        <v>0</v>
      </c>
      <c r="AT32" s="38" t="n">
        <f aca="false">SUM(AT27:AT29)+AT31</f>
        <v>0</v>
      </c>
      <c r="AU32" s="38" t="n">
        <f aca="false">AS32+AT32</f>
        <v>0</v>
      </c>
      <c r="AV32" s="38"/>
      <c r="AW32" s="39"/>
      <c r="AX32" s="41" t="n">
        <f aca="false">C32+AF32+AL32+AR32+AB32</f>
        <v>48734</v>
      </c>
      <c r="AY32" s="38"/>
      <c r="AZ32" s="38" t="n">
        <f aca="false">E32+AH32+AN32+AT32</f>
        <v>0</v>
      </c>
      <c r="BA32" s="41" t="n">
        <f aca="false">F32+AI32+AO32+AU32+AC32</f>
        <v>80330</v>
      </c>
      <c r="BB32" s="41" t="n">
        <f aca="false">G32+AJ32+AP32+AV32+AD32</f>
        <v>79618</v>
      </c>
      <c r="BC32" s="39" t="n">
        <f aca="false">BB32/BA32</f>
        <v>0.991136561683057</v>
      </c>
      <c r="BD32" s="38" t="n">
        <f aca="false">SUM(BD27:BD29)+BD31</f>
        <v>0</v>
      </c>
      <c r="BE32" s="38" t="n">
        <f aca="false">SUM(BE27:BE29)+BE31</f>
        <v>0</v>
      </c>
      <c r="BF32" s="38" t="n">
        <f aca="false">SUM(BF27:BF29)+BF31</f>
        <v>0</v>
      </c>
      <c r="BG32" s="38" t="n">
        <f aca="false">BE32+BF32</f>
        <v>0</v>
      </c>
      <c r="BH32" s="38"/>
      <c r="BI32" s="28"/>
      <c r="BJ32" s="38" t="n">
        <f aca="false">BD32+AX32</f>
        <v>48734</v>
      </c>
      <c r="BK32" s="38" t="n">
        <f aca="false">BE32+AY32</f>
        <v>0</v>
      </c>
      <c r="BL32" s="38" t="n">
        <f aca="false">BF32+AZ32</f>
        <v>0</v>
      </c>
      <c r="BM32" s="38" t="n">
        <f aca="false">BG32+BA32</f>
        <v>80330</v>
      </c>
      <c r="BN32" s="38" t="n">
        <f aca="false">BH32+BB32</f>
        <v>79618</v>
      </c>
      <c r="BO32" s="28" t="n">
        <f aca="false">BN32/BM32</f>
        <v>0.991136561683057</v>
      </c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s="6" customFormat="true" ht="12" hidden="false" customHeight="false" outlineLevel="0" collapsed="false">
      <c r="A33" s="37" t="s">
        <v>55</v>
      </c>
      <c r="B33" s="26" t="s">
        <v>56</v>
      </c>
      <c r="C33" s="27"/>
      <c r="D33" s="27"/>
      <c r="E33" s="27"/>
      <c r="F33" s="27" t="n">
        <f aca="false">D33+E33</f>
        <v>0</v>
      </c>
      <c r="G33" s="27"/>
      <c r="H33" s="28"/>
      <c r="I33" s="29"/>
      <c r="J33" s="29"/>
      <c r="K33" s="27"/>
      <c r="L33" s="27" t="n">
        <f aca="false">J33+K33</f>
        <v>0</v>
      </c>
      <c r="M33" s="27"/>
      <c r="N33" s="28"/>
      <c r="O33" s="29"/>
      <c r="P33" s="29"/>
      <c r="Q33" s="27"/>
      <c r="R33" s="27" t="n">
        <f aca="false">P33+Q33</f>
        <v>0</v>
      </c>
      <c r="S33" s="27"/>
      <c r="T33" s="28"/>
      <c r="U33" s="29" t="n">
        <f aca="false">SUM(J33:P33)</f>
        <v>0</v>
      </c>
      <c r="V33" s="27"/>
      <c r="W33" s="27" t="n">
        <f aca="false">U33+V33</f>
        <v>0</v>
      </c>
      <c r="X33" s="27"/>
      <c r="Y33" s="27"/>
      <c r="Z33" s="27"/>
      <c r="AA33" s="30"/>
      <c r="AB33" s="27"/>
      <c r="AC33" s="27"/>
      <c r="AD33" s="27"/>
      <c r="AE33" s="28"/>
      <c r="AF33" s="27"/>
      <c r="AG33" s="27"/>
      <c r="AH33" s="27"/>
      <c r="AI33" s="27" t="n">
        <f aca="false">AG33+AH33</f>
        <v>0</v>
      </c>
      <c r="AJ33" s="27"/>
      <c r="AK33" s="28"/>
      <c r="AL33" s="27"/>
      <c r="AM33" s="27"/>
      <c r="AN33" s="27"/>
      <c r="AO33" s="27" t="n">
        <f aca="false">AM33+AN33</f>
        <v>0</v>
      </c>
      <c r="AP33" s="27"/>
      <c r="AQ33" s="28"/>
      <c r="AR33" s="27"/>
      <c r="AS33" s="27"/>
      <c r="AT33" s="27"/>
      <c r="AU33" s="27" t="n">
        <f aca="false">AS33+AT33</f>
        <v>0</v>
      </c>
      <c r="AV33" s="27"/>
      <c r="AW33" s="39"/>
      <c r="AX33" s="27" t="n">
        <f aca="false">C33+AF33+AL33+AR33+AB33</f>
        <v>0</v>
      </c>
      <c r="AY33" s="27" t="n">
        <f aca="false">D33+AG33+AM33+AS33</f>
        <v>0</v>
      </c>
      <c r="AZ33" s="27" t="n">
        <f aca="false">E33+AH33+AN33+AT33</f>
        <v>0</v>
      </c>
      <c r="BA33" s="27" t="n">
        <f aca="false">F33+AI33+AO33+AU33+AC33</f>
        <v>0</v>
      </c>
      <c r="BB33" s="27" t="n">
        <f aca="false">G33+AJ33+AP33+AV33+AD33</f>
        <v>0</v>
      </c>
      <c r="BC33" s="28"/>
      <c r="BD33" s="27"/>
      <c r="BE33" s="27"/>
      <c r="BF33" s="27"/>
      <c r="BG33" s="27" t="n">
        <f aca="false">BE33+BF33</f>
        <v>0</v>
      </c>
      <c r="BH33" s="27"/>
      <c r="BI33" s="28"/>
      <c r="BJ33" s="27" t="n">
        <f aca="false">BD33+AX33</f>
        <v>0</v>
      </c>
      <c r="BK33" s="27" t="n">
        <f aca="false">BE33+AY33</f>
        <v>0</v>
      </c>
      <c r="BL33" s="27" t="n">
        <f aca="false">BF33+AZ33</f>
        <v>0</v>
      </c>
      <c r="BM33" s="27" t="n">
        <f aca="false">BK33+BL33</f>
        <v>0</v>
      </c>
      <c r="BN33" s="27"/>
      <c r="BO33" s="28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</row>
    <row r="34" s="6" customFormat="true" ht="12" hidden="false" customHeight="false" outlineLevel="0" collapsed="false">
      <c r="A34" s="26"/>
      <c r="B34" s="26" t="s">
        <v>57</v>
      </c>
      <c r="C34" s="27" t="n">
        <f aca="false">25240-245</f>
        <v>24995</v>
      </c>
      <c r="D34" s="27"/>
      <c r="E34" s="27"/>
      <c r="F34" s="27" t="n">
        <f aca="false">33325-656</f>
        <v>32669</v>
      </c>
      <c r="G34" s="27" t="n">
        <f aca="false">29304-655</f>
        <v>28649</v>
      </c>
      <c r="H34" s="28" t="n">
        <f aca="false">G34/F34</f>
        <v>0.876947564969849</v>
      </c>
      <c r="I34" s="29"/>
      <c r="J34" s="29"/>
      <c r="K34" s="29"/>
      <c r="L34" s="29" t="n">
        <v>79</v>
      </c>
      <c r="M34" s="29" t="n">
        <v>79</v>
      </c>
      <c r="N34" s="28" t="n">
        <f aca="false">M34/L34</f>
        <v>1</v>
      </c>
      <c r="O34" s="29" t="n">
        <v>231</v>
      </c>
      <c r="P34" s="29"/>
      <c r="Q34" s="27"/>
      <c r="R34" s="27" t="n">
        <v>1122</v>
      </c>
      <c r="S34" s="27" t="n">
        <v>1202</v>
      </c>
      <c r="T34" s="28" t="n">
        <f aca="false">S34/R34</f>
        <v>1.07130124777184</v>
      </c>
      <c r="U34" s="29" t="n">
        <f aca="false">P34+J34</f>
        <v>0</v>
      </c>
      <c r="V34" s="27"/>
      <c r="W34" s="27" t="n">
        <f aca="false">U34+V34</f>
        <v>0</v>
      </c>
      <c r="X34" s="27"/>
      <c r="Y34" s="27"/>
      <c r="Z34" s="27"/>
      <c r="AA34" s="30"/>
      <c r="AB34" s="27" t="n">
        <v>750</v>
      </c>
      <c r="AC34" s="27" t="n">
        <v>866</v>
      </c>
      <c r="AD34" s="27" t="n">
        <v>847</v>
      </c>
      <c r="AE34" s="28" t="n">
        <f aca="false">AD34/AC34</f>
        <v>0.978060046189377</v>
      </c>
      <c r="AF34" s="27"/>
      <c r="AG34" s="27"/>
      <c r="AH34" s="27"/>
      <c r="AI34" s="27" t="n">
        <v>1958</v>
      </c>
      <c r="AJ34" s="27" t="n">
        <v>2108</v>
      </c>
      <c r="AK34" s="28" t="n">
        <f aca="false">AJ34/AI34</f>
        <v>1.07660878447395</v>
      </c>
      <c r="AL34" s="27"/>
      <c r="AM34" s="27"/>
      <c r="AN34" s="27"/>
      <c r="AO34" s="27" t="n">
        <v>1794</v>
      </c>
      <c r="AP34" s="27" t="n">
        <v>304</v>
      </c>
      <c r="AQ34" s="28" t="n">
        <f aca="false">AP34/AO34</f>
        <v>0.169453734671126</v>
      </c>
      <c r="AR34" s="27"/>
      <c r="AS34" s="27"/>
      <c r="AT34" s="27"/>
      <c r="AU34" s="27" t="n">
        <v>4382</v>
      </c>
      <c r="AV34" s="27" t="n">
        <v>4382</v>
      </c>
      <c r="AW34" s="39" t="n">
        <f aca="false">AV34/AU34</f>
        <v>1</v>
      </c>
      <c r="AX34" s="27" t="n">
        <f aca="false">C34+AF34+AL34+AR34+AB34</f>
        <v>25745</v>
      </c>
      <c r="AY34" s="27" t="n">
        <f aca="false">D34+AG34+AM34+AS34</f>
        <v>0</v>
      </c>
      <c r="AZ34" s="27" t="n">
        <f aca="false">E34+AH34+AN34+AT34</f>
        <v>0</v>
      </c>
      <c r="BA34" s="27" t="n">
        <f aca="false">F34+AI34+AO34+AU34+AC34</f>
        <v>41669</v>
      </c>
      <c r="BB34" s="27" t="n">
        <f aca="false">G34+AJ34+AP34+AV34+AD34</f>
        <v>36290</v>
      </c>
      <c r="BC34" s="28" t="n">
        <f aca="false">BB34/BA34</f>
        <v>0.870911228971178</v>
      </c>
      <c r="BD34" s="27" t="n">
        <v>245</v>
      </c>
      <c r="BE34" s="27"/>
      <c r="BF34" s="27"/>
      <c r="BG34" s="27" t="n">
        <v>656</v>
      </c>
      <c r="BH34" s="27" t="n">
        <v>655</v>
      </c>
      <c r="BI34" s="28" t="n">
        <f aca="false">BH34/BG34</f>
        <v>0.998475609756098</v>
      </c>
      <c r="BJ34" s="27" t="n">
        <f aca="false">BD34+AX34</f>
        <v>25990</v>
      </c>
      <c r="BK34" s="27" t="n">
        <f aca="false">BE34+AY34</f>
        <v>0</v>
      </c>
      <c r="BL34" s="27" t="n">
        <f aca="false">BF34+AZ34</f>
        <v>0</v>
      </c>
      <c r="BM34" s="27" t="n">
        <f aca="false">BG34+BA34</f>
        <v>42325</v>
      </c>
      <c r="BN34" s="27" t="n">
        <f aca="false">BH34+BB34</f>
        <v>36945</v>
      </c>
      <c r="BO34" s="28" t="n">
        <f aca="false">BN34/BM34</f>
        <v>0.872888363851152</v>
      </c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</row>
    <row r="35" s="5" customFormat="true" ht="12" hidden="false" customHeight="false" outlineLevel="0" collapsed="false">
      <c r="A35" s="32"/>
      <c r="B35" s="32" t="s">
        <v>58</v>
      </c>
      <c r="C35" s="33" t="n">
        <v>16957</v>
      </c>
      <c r="D35" s="33"/>
      <c r="E35" s="33"/>
      <c r="F35" s="46" t="n">
        <v>17011</v>
      </c>
      <c r="G35" s="46" t="n">
        <v>16597</v>
      </c>
      <c r="H35" s="34" t="n">
        <f aca="false">G35/F35</f>
        <v>0.975662806419376</v>
      </c>
      <c r="I35" s="35"/>
      <c r="J35" s="35"/>
      <c r="K35" s="33"/>
      <c r="L35" s="33" t="n">
        <f aca="false">J35+K35</f>
        <v>0</v>
      </c>
      <c r="M35" s="33"/>
      <c r="N35" s="34"/>
      <c r="O35" s="35"/>
      <c r="P35" s="35"/>
      <c r="Q35" s="33"/>
      <c r="R35" s="33" t="n">
        <f aca="false">P35+Q35</f>
        <v>0</v>
      </c>
      <c r="S35" s="33"/>
      <c r="T35" s="34"/>
      <c r="U35" s="35" t="n">
        <f aca="false">SUM(J35:P35)</f>
        <v>0</v>
      </c>
      <c r="V35" s="33"/>
      <c r="W35" s="33" t="n">
        <f aca="false">U35+V35</f>
        <v>0</v>
      </c>
      <c r="X35" s="33"/>
      <c r="Y35" s="33"/>
      <c r="Z35" s="33"/>
      <c r="AA35" s="30"/>
      <c r="AB35" s="33"/>
      <c r="AC35" s="33"/>
      <c r="AD35" s="33"/>
      <c r="AE35" s="34"/>
      <c r="AF35" s="33"/>
      <c r="AG35" s="33"/>
      <c r="AH35" s="33"/>
      <c r="AI35" s="33" t="n">
        <f aca="false">AG35+AH35</f>
        <v>0</v>
      </c>
      <c r="AJ35" s="33"/>
      <c r="AK35" s="34"/>
      <c r="AL35" s="33"/>
      <c r="AM35" s="33"/>
      <c r="AN35" s="33"/>
      <c r="AO35" s="33" t="n">
        <f aca="false">AM35+AN35</f>
        <v>0</v>
      </c>
      <c r="AP35" s="33"/>
      <c r="AQ35" s="34"/>
      <c r="AR35" s="33"/>
      <c r="AS35" s="33"/>
      <c r="AT35" s="33"/>
      <c r="AU35" s="33" t="n">
        <f aca="false">AS35+AT35</f>
        <v>0</v>
      </c>
      <c r="AV35" s="33"/>
      <c r="AW35" s="39"/>
      <c r="AX35" s="33" t="n">
        <f aca="false">C35+AF35+AL35+AR35+AB35</f>
        <v>16957</v>
      </c>
      <c r="AY35" s="33" t="n">
        <f aca="false">D35+AG35+AM35+AS35</f>
        <v>0</v>
      </c>
      <c r="AZ35" s="33" t="n">
        <f aca="false">E35+AH35+AN35+AT35</f>
        <v>0</v>
      </c>
      <c r="BA35" s="33" t="n">
        <f aca="false">F35+AI35+AO35+AU35+AC35</f>
        <v>17011</v>
      </c>
      <c r="BB35" s="33" t="n">
        <f aca="false">G35+AJ35+AP35+AV35+AD35</f>
        <v>16597</v>
      </c>
      <c r="BC35" s="34" t="n">
        <f aca="false">BB35/BA35</f>
        <v>0.975662806419376</v>
      </c>
      <c r="BD35" s="33"/>
      <c r="BE35" s="33"/>
      <c r="BF35" s="33"/>
      <c r="BG35" s="33" t="n">
        <f aca="false">BE35+BF35</f>
        <v>0</v>
      </c>
      <c r="BH35" s="33"/>
      <c r="BI35" s="34"/>
      <c r="BJ35" s="33" t="n">
        <f aca="false">BD35+AX35</f>
        <v>16957</v>
      </c>
      <c r="BK35" s="33" t="n">
        <f aca="false">BE35+AY35</f>
        <v>0</v>
      </c>
      <c r="BL35" s="33" t="n">
        <f aca="false">BF35+AZ35</f>
        <v>0</v>
      </c>
      <c r="BM35" s="33" t="n">
        <f aca="false">BG35+BA35</f>
        <v>17011</v>
      </c>
      <c r="BN35" s="33" t="n">
        <f aca="false">BH35+BB35</f>
        <v>16597</v>
      </c>
      <c r="BO35" s="34" t="n">
        <f aca="false">BN35/BM35</f>
        <v>0.975662806419376</v>
      </c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</row>
    <row r="36" s="6" customFormat="true" ht="12" hidden="false" customHeight="false" outlineLevel="0" collapsed="false">
      <c r="A36" s="26"/>
      <c r="B36" s="26" t="s">
        <v>59</v>
      </c>
      <c r="C36" s="27" t="n">
        <v>65000</v>
      </c>
      <c r="D36" s="27"/>
      <c r="E36" s="27" t="n">
        <v>0</v>
      </c>
      <c r="F36" s="27" t="n">
        <v>67893</v>
      </c>
      <c r="G36" s="27" t="n">
        <v>67893</v>
      </c>
      <c r="H36" s="28" t="n">
        <f aca="false">G36/F36</f>
        <v>1</v>
      </c>
      <c r="I36" s="29"/>
      <c r="J36" s="29"/>
      <c r="K36" s="27"/>
      <c r="L36" s="27" t="n">
        <f aca="false">J36+K36</f>
        <v>0</v>
      </c>
      <c r="M36" s="27"/>
      <c r="N36" s="28"/>
      <c r="O36" s="29"/>
      <c r="P36" s="29"/>
      <c r="Q36" s="27"/>
      <c r="R36" s="27" t="n">
        <f aca="false">P36+Q36</f>
        <v>0</v>
      </c>
      <c r="S36" s="27"/>
      <c r="T36" s="28"/>
      <c r="U36" s="29" t="n">
        <f aca="false">SUM(J36:P36)</f>
        <v>0</v>
      </c>
      <c r="V36" s="27"/>
      <c r="W36" s="27" t="n">
        <f aca="false">U36+V36</f>
        <v>0</v>
      </c>
      <c r="X36" s="27"/>
      <c r="Y36" s="27"/>
      <c r="Z36" s="27"/>
      <c r="AA36" s="30"/>
      <c r="AB36" s="27"/>
      <c r="AC36" s="27"/>
      <c r="AD36" s="27"/>
      <c r="AE36" s="28"/>
      <c r="AF36" s="27"/>
      <c r="AG36" s="27"/>
      <c r="AH36" s="27"/>
      <c r="AI36" s="27" t="n">
        <f aca="false">AG36+AH36</f>
        <v>0</v>
      </c>
      <c r="AJ36" s="27"/>
      <c r="AK36" s="28"/>
      <c r="AL36" s="27"/>
      <c r="AM36" s="27"/>
      <c r="AN36" s="27"/>
      <c r="AO36" s="27" t="n">
        <f aca="false">AM36+AN36</f>
        <v>0</v>
      </c>
      <c r="AP36" s="27"/>
      <c r="AQ36" s="28"/>
      <c r="AR36" s="27"/>
      <c r="AS36" s="27"/>
      <c r="AT36" s="27"/>
      <c r="AU36" s="27" t="n">
        <f aca="false">AS36+AT36</f>
        <v>0</v>
      </c>
      <c r="AV36" s="27"/>
      <c r="AW36" s="39"/>
      <c r="AX36" s="27" t="n">
        <f aca="false">C36+AF36+AL36+AR36+AB36</f>
        <v>65000</v>
      </c>
      <c r="AY36" s="27" t="n">
        <f aca="false">D36+AG36+AM36+AS36</f>
        <v>0</v>
      </c>
      <c r="AZ36" s="27" t="n">
        <f aca="false">E36+AH36+AN36+AT36</f>
        <v>0</v>
      </c>
      <c r="BA36" s="27" t="n">
        <f aca="false">F36+AI36+AO36+AU36+AC36</f>
        <v>67893</v>
      </c>
      <c r="BB36" s="27" t="n">
        <f aca="false">G36+AJ36+AP36+AV36+AD36</f>
        <v>67893</v>
      </c>
      <c r="BC36" s="28" t="n">
        <f aca="false">BB36/BA36</f>
        <v>1</v>
      </c>
      <c r="BD36" s="27"/>
      <c r="BE36" s="27"/>
      <c r="BF36" s="27"/>
      <c r="BG36" s="27" t="n">
        <f aca="false">BE36+BF36</f>
        <v>0</v>
      </c>
      <c r="BH36" s="27"/>
      <c r="BI36" s="28"/>
      <c r="BJ36" s="27" t="n">
        <f aca="false">BD36+AX36</f>
        <v>65000</v>
      </c>
      <c r="BK36" s="27" t="n">
        <f aca="false">BE36+AY36</f>
        <v>0</v>
      </c>
      <c r="BL36" s="27" t="n">
        <f aca="false">BF36+AZ36</f>
        <v>0</v>
      </c>
      <c r="BM36" s="27" t="n">
        <f aca="false">BG36+BA36</f>
        <v>67893</v>
      </c>
      <c r="BN36" s="27" t="n">
        <f aca="false">BH36+BB36</f>
        <v>67893</v>
      </c>
      <c r="BO36" s="28" t="n">
        <f aca="false">BN36/BM36</f>
        <v>1</v>
      </c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</row>
    <row r="37" s="5" customFormat="true" ht="12" hidden="false" customHeight="false" outlineLevel="0" collapsed="false">
      <c r="A37" s="32"/>
      <c r="B37" s="32" t="s">
        <v>58</v>
      </c>
      <c r="C37" s="33"/>
      <c r="D37" s="33"/>
      <c r="E37" s="33"/>
      <c r="F37" s="33" t="n">
        <f aca="false">D37+E37</f>
        <v>0</v>
      </c>
      <c r="G37" s="33"/>
      <c r="H37" s="28"/>
      <c r="I37" s="35"/>
      <c r="J37" s="35"/>
      <c r="K37" s="33"/>
      <c r="L37" s="33" t="n">
        <f aca="false">J37+K37</f>
        <v>0</v>
      </c>
      <c r="M37" s="33"/>
      <c r="N37" s="28"/>
      <c r="O37" s="35"/>
      <c r="P37" s="35"/>
      <c r="Q37" s="33"/>
      <c r="R37" s="33" t="n">
        <f aca="false">P37+Q37</f>
        <v>0</v>
      </c>
      <c r="S37" s="33"/>
      <c r="T37" s="28"/>
      <c r="U37" s="35" t="n">
        <f aca="false">SUM(J37:P37)</f>
        <v>0</v>
      </c>
      <c r="V37" s="33"/>
      <c r="W37" s="33" t="n">
        <f aca="false">U37+V37</f>
        <v>0</v>
      </c>
      <c r="X37" s="33"/>
      <c r="Y37" s="33"/>
      <c r="Z37" s="33"/>
      <c r="AA37" s="30"/>
      <c r="AB37" s="33"/>
      <c r="AC37" s="33"/>
      <c r="AD37" s="33"/>
      <c r="AE37" s="28"/>
      <c r="AF37" s="33"/>
      <c r="AG37" s="33"/>
      <c r="AH37" s="33"/>
      <c r="AI37" s="33" t="n">
        <f aca="false">AG37+AH37</f>
        <v>0</v>
      </c>
      <c r="AJ37" s="33"/>
      <c r="AK37" s="28"/>
      <c r="AL37" s="33"/>
      <c r="AM37" s="33"/>
      <c r="AN37" s="33"/>
      <c r="AO37" s="33" t="n">
        <f aca="false">AM37+AN37</f>
        <v>0</v>
      </c>
      <c r="AP37" s="33"/>
      <c r="AQ37" s="28"/>
      <c r="AR37" s="33"/>
      <c r="AS37" s="33"/>
      <c r="AT37" s="33"/>
      <c r="AU37" s="33" t="n">
        <f aca="false">AS37+AT37</f>
        <v>0</v>
      </c>
      <c r="AV37" s="33"/>
      <c r="AW37" s="39"/>
      <c r="AX37" s="27" t="n">
        <f aca="false">C37+AF37+AL37+AR37+AB37</f>
        <v>0</v>
      </c>
      <c r="AY37" s="33" t="n">
        <f aca="false">D37+AG37+AM37+AS37</f>
        <v>0</v>
      </c>
      <c r="AZ37" s="33" t="n">
        <f aca="false">E37+AH37+AN37+AT37</f>
        <v>0</v>
      </c>
      <c r="BA37" s="27" t="n">
        <f aca="false">F37+AI37+AO37+AU37+AC37</f>
        <v>0</v>
      </c>
      <c r="BB37" s="27" t="n">
        <f aca="false">G37+AJ37+AP37+AV37+AD37</f>
        <v>0</v>
      </c>
      <c r="BC37" s="28"/>
      <c r="BD37" s="33"/>
      <c r="BE37" s="33"/>
      <c r="BF37" s="33"/>
      <c r="BG37" s="33" t="n">
        <f aca="false">BE37+BF37</f>
        <v>0</v>
      </c>
      <c r="BH37" s="33"/>
      <c r="BI37" s="28"/>
      <c r="BJ37" s="33" t="n">
        <f aca="false">BD37+AX37</f>
        <v>0</v>
      </c>
      <c r="BK37" s="33" t="n">
        <f aca="false">BE37+AY37</f>
        <v>0</v>
      </c>
      <c r="BL37" s="33" t="n">
        <f aca="false">BF37+AZ37</f>
        <v>0</v>
      </c>
      <c r="BM37" s="33" t="n">
        <f aca="false">BK37+BL37</f>
        <v>0</v>
      </c>
      <c r="BN37" s="33"/>
      <c r="BO37" s="28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</row>
    <row r="38" s="6" customFormat="true" ht="12" hidden="false" customHeight="false" outlineLevel="0" collapsed="false">
      <c r="A38" s="26"/>
      <c r="B38" s="26" t="s">
        <v>60</v>
      </c>
      <c r="C38" s="27"/>
      <c r="D38" s="27"/>
      <c r="E38" s="27"/>
      <c r="F38" s="27" t="n">
        <v>15723</v>
      </c>
      <c r="G38" s="27" t="n">
        <v>15723</v>
      </c>
      <c r="H38" s="28" t="n">
        <f aca="false">G38/F38</f>
        <v>1</v>
      </c>
      <c r="I38" s="29"/>
      <c r="J38" s="29"/>
      <c r="K38" s="27"/>
      <c r="L38" s="27" t="n">
        <f aca="false">J38+K38</f>
        <v>0</v>
      </c>
      <c r="M38" s="27"/>
      <c r="N38" s="28"/>
      <c r="O38" s="29"/>
      <c r="P38" s="29"/>
      <c r="Q38" s="27"/>
      <c r="R38" s="27" t="n">
        <f aca="false">P38+Q38</f>
        <v>0</v>
      </c>
      <c r="S38" s="27"/>
      <c r="T38" s="28"/>
      <c r="U38" s="29"/>
      <c r="V38" s="27"/>
      <c r="W38" s="27" t="n">
        <f aca="false">U38+V38</f>
        <v>0</v>
      </c>
      <c r="X38" s="27"/>
      <c r="Y38" s="27"/>
      <c r="Z38" s="27"/>
      <c r="AA38" s="30"/>
      <c r="AB38" s="27"/>
      <c r="AC38" s="27"/>
      <c r="AD38" s="27"/>
      <c r="AE38" s="28"/>
      <c r="AF38" s="27"/>
      <c r="AG38" s="27"/>
      <c r="AH38" s="27"/>
      <c r="AI38" s="27" t="n">
        <f aca="false">AG38+AH38</f>
        <v>0</v>
      </c>
      <c r="AJ38" s="27" t="n">
        <v>237</v>
      </c>
      <c r="AK38" s="28"/>
      <c r="AL38" s="27"/>
      <c r="AM38" s="27"/>
      <c r="AN38" s="27"/>
      <c r="AO38" s="27" t="n">
        <f aca="false">AM38+AN38</f>
        <v>0</v>
      </c>
      <c r="AP38" s="27" t="n">
        <v>1544</v>
      </c>
      <c r="AQ38" s="28"/>
      <c r="AR38" s="27"/>
      <c r="AS38" s="27"/>
      <c r="AT38" s="27"/>
      <c r="AU38" s="27"/>
      <c r="AV38" s="27" t="n">
        <v>0</v>
      </c>
      <c r="AW38" s="39"/>
      <c r="AX38" s="27" t="n">
        <f aca="false">C38+AF38+AL38+AR38+AB38</f>
        <v>0</v>
      </c>
      <c r="AY38" s="27" t="n">
        <f aca="false">D38+AG38+AM38+AS38</f>
        <v>0</v>
      </c>
      <c r="AZ38" s="27" t="n">
        <f aca="false">E38+AH38+AN38+AT38</f>
        <v>0</v>
      </c>
      <c r="BA38" s="27" t="n">
        <f aca="false">F38+AI38+AO38+AU38+AC38</f>
        <v>15723</v>
      </c>
      <c r="BB38" s="27" t="n">
        <f aca="false">G38+AJ38+AP38+AV38+AD38</f>
        <v>17504</v>
      </c>
      <c r="BC38" s="28" t="n">
        <f aca="false">BB38/BA38</f>
        <v>1.11327354830503</v>
      </c>
      <c r="BD38" s="27"/>
      <c r="BE38" s="27"/>
      <c r="BF38" s="27"/>
      <c r="BG38" s="27" t="n">
        <f aca="false">BE38+BF38</f>
        <v>0</v>
      </c>
      <c r="BH38" s="27"/>
      <c r="BI38" s="28"/>
      <c r="BJ38" s="27" t="n">
        <f aca="false">BD38+AX38</f>
        <v>0</v>
      </c>
      <c r="BK38" s="27" t="n">
        <f aca="false">BE38+AY38</f>
        <v>0</v>
      </c>
      <c r="BL38" s="27" t="n">
        <f aca="false">BF38+AZ38</f>
        <v>0</v>
      </c>
      <c r="BM38" s="27" t="n">
        <f aca="false">BG38+BA38</f>
        <v>15723</v>
      </c>
      <c r="BN38" s="27" t="n">
        <f aca="false">BH38+BB38</f>
        <v>17504</v>
      </c>
      <c r="BO38" s="28" t="n">
        <f aca="false">BN38/BM38</f>
        <v>1.11327354830503</v>
      </c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</row>
    <row r="39" s="43" customFormat="true" ht="12" hidden="false" customHeight="true" outlineLevel="0" collapsed="false">
      <c r="A39" s="37"/>
      <c r="B39" s="37" t="s">
        <v>61</v>
      </c>
      <c r="C39" s="38" t="n">
        <f aca="false">SUM(C34:C38)-C35-C37</f>
        <v>89995</v>
      </c>
      <c r="D39" s="38" t="n">
        <f aca="false">SUM(D34:D38)-D35-D37</f>
        <v>0</v>
      </c>
      <c r="E39" s="38" t="n">
        <f aca="false">SUM(E34:E38)-E35-E37</f>
        <v>0</v>
      </c>
      <c r="F39" s="38" t="n">
        <f aca="false">SUM(F34:F38)-F35-F37</f>
        <v>116285</v>
      </c>
      <c r="G39" s="38" t="n">
        <f aca="false">SUM(G34:G38)-G35-G37</f>
        <v>112265</v>
      </c>
      <c r="H39" s="39" t="n">
        <f aca="false">G39/F39</f>
        <v>0.965429763082083</v>
      </c>
      <c r="I39" s="38" t="n">
        <f aca="false">SUM(I34:I38)-I35-I37</f>
        <v>0</v>
      </c>
      <c r="J39" s="38" t="n">
        <f aca="false">SUM(J34:J38)-J35-J37</f>
        <v>0</v>
      </c>
      <c r="K39" s="38" t="n">
        <f aca="false">SUM(K34:K38)-K35-K37</f>
        <v>0</v>
      </c>
      <c r="L39" s="38" t="n">
        <f aca="false">SUM(L34:L38)-L35-L37</f>
        <v>79</v>
      </c>
      <c r="M39" s="38" t="n">
        <f aca="false">SUM(M34:M38)-M35-M37</f>
        <v>79</v>
      </c>
      <c r="N39" s="39" t="n">
        <f aca="false">M39/L39</f>
        <v>1</v>
      </c>
      <c r="O39" s="38" t="n">
        <f aca="false">SUM(O34:O38)-O35-O37</f>
        <v>231</v>
      </c>
      <c r="P39" s="38" t="n">
        <f aca="false">SUM(P34:P38)-P35-P37</f>
        <v>0</v>
      </c>
      <c r="Q39" s="38" t="n">
        <f aca="false">SUM(Q34:Q38)-Q35-Q37</f>
        <v>0</v>
      </c>
      <c r="R39" s="38" t="n">
        <f aca="false">SUM(R34:R38)-R35-R37</f>
        <v>1122</v>
      </c>
      <c r="S39" s="38" t="n">
        <f aca="false">SUM(S34:S38)-S35-S37</f>
        <v>1202</v>
      </c>
      <c r="T39" s="39" t="n">
        <f aca="false">S39/R39</f>
        <v>1.07130124777184</v>
      </c>
      <c r="U39" s="38" t="n">
        <f aca="false">SUM(U34:U38)-U35-U37</f>
        <v>0</v>
      </c>
      <c r="V39" s="38" t="n">
        <f aca="false">SUM(V34:V38)-V35-V37</f>
        <v>0</v>
      </c>
      <c r="W39" s="38" t="n">
        <f aca="false">U39+V39</f>
        <v>0</v>
      </c>
      <c r="X39" s="38"/>
      <c r="Y39" s="38"/>
      <c r="Z39" s="38"/>
      <c r="AA39" s="30"/>
      <c r="AB39" s="38" t="n">
        <f aca="false">SUM(AB34:AB38)</f>
        <v>750</v>
      </c>
      <c r="AC39" s="38" t="n">
        <f aca="false">SUM(AC34:AC38)</f>
        <v>866</v>
      </c>
      <c r="AD39" s="38" t="n">
        <f aca="false">SUM(AD34:AD38)</f>
        <v>847</v>
      </c>
      <c r="AE39" s="28" t="n">
        <f aca="false">AD39/AC39</f>
        <v>0.978060046189377</v>
      </c>
      <c r="AF39" s="38" t="n">
        <f aca="false">SUM(AF34:AF38)-AF35-AF37</f>
        <v>0</v>
      </c>
      <c r="AG39" s="38" t="n">
        <f aca="false">SUM(AG34:AG38)-AG35-AG37</f>
        <v>0</v>
      </c>
      <c r="AH39" s="38" t="n">
        <f aca="false">SUM(AH34:AH38)-AH35-AH37</f>
        <v>0</v>
      </c>
      <c r="AI39" s="38" t="n">
        <f aca="false">SUM(AI34:AI38)-AI35-AI37</f>
        <v>1958</v>
      </c>
      <c r="AJ39" s="38" t="n">
        <f aca="false">SUM(AJ34:AJ38)-AJ35-AJ37</f>
        <v>2345</v>
      </c>
      <c r="AK39" s="39" t="n">
        <f aca="false">AJ39/AI39</f>
        <v>1.1976506639428</v>
      </c>
      <c r="AL39" s="38" t="n">
        <f aca="false">SUM(AL34:AL38)-AL35-AL37</f>
        <v>0</v>
      </c>
      <c r="AM39" s="38" t="n">
        <f aca="false">SUM(AM34:AM38)-AM35-AM37</f>
        <v>0</v>
      </c>
      <c r="AN39" s="38" t="n">
        <f aca="false">SUM(AN34:AN38)-AN35-AN37</f>
        <v>0</v>
      </c>
      <c r="AO39" s="38" t="n">
        <f aca="false">SUM(AO34:AO38)-AO35-AO37</f>
        <v>1794</v>
      </c>
      <c r="AP39" s="38" t="n">
        <f aca="false">SUM(AP34:AP38)-AP35-AP37</f>
        <v>1848</v>
      </c>
      <c r="AQ39" s="39" t="n">
        <f aca="false">AP39/AO39</f>
        <v>1.03010033444816</v>
      </c>
      <c r="AR39" s="38" t="n">
        <f aca="false">SUM(AR34:AR38)-AR35-AR37</f>
        <v>0</v>
      </c>
      <c r="AS39" s="38" t="n">
        <f aca="false">SUM(AS34:AS38)-AS35-AS37</f>
        <v>0</v>
      </c>
      <c r="AT39" s="38" t="n">
        <f aca="false">SUM(AT34:AT38)-AT35-AT37</f>
        <v>0</v>
      </c>
      <c r="AU39" s="38" t="n">
        <f aca="false">SUM(AU34:AU38)-AU35-AU37</f>
        <v>4382</v>
      </c>
      <c r="AV39" s="38" t="n">
        <f aca="false">SUM(AV34:AV38)-AV35-AV37</f>
        <v>4382</v>
      </c>
      <c r="AW39" s="39" t="n">
        <f aca="false">AV39/AU39</f>
        <v>1</v>
      </c>
      <c r="AX39" s="41" t="n">
        <f aca="false">C39+AF39+AL39+AR39+AB39</f>
        <v>90745</v>
      </c>
      <c r="AY39" s="38" t="n">
        <f aca="false">D39+AG39+AM39+AS39</f>
        <v>0</v>
      </c>
      <c r="AZ39" s="38" t="n">
        <f aca="false">E39+AH39+AN39+AT39</f>
        <v>0</v>
      </c>
      <c r="BA39" s="41" t="n">
        <f aca="false">F39+AI39+AO39+AU39+AC39</f>
        <v>125285</v>
      </c>
      <c r="BB39" s="41" t="n">
        <f aca="false">G39+AJ39+AP39+AV39+AD39</f>
        <v>121687</v>
      </c>
      <c r="BC39" s="39" t="n">
        <f aca="false">BB39/BA39</f>
        <v>0.971281478229636</v>
      </c>
      <c r="BD39" s="38" t="n">
        <f aca="false">SUM(BD34:BD38)-BD35-BD37</f>
        <v>245</v>
      </c>
      <c r="BE39" s="38" t="n">
        <f aca="false">SUM(BE34:BE38)-BE35-BE37</f>
        <v>0</v>
      </c>
      <c r="BF39" s="38" t="n">
        <f aca="false">SUM(BF34:BF38)-BF35-BF37</f>
        <v>0</v>
      </c>
      <c r="BG39" s="38" t="n">
        <f aca="false">SUM(BG34:BG38)-BG35-BG37</f>
        <v>656</v>
      </c>
      <c r="BH39" s="38" t="n">
        <f aca="false">SUM(BH34:BH38)-BH35-BH37</f>
        <v>655</v>
      </c>
      <c r="BI39" s="39" t="n">
        <f aca="false">BH39/BG39</f>
        <v>0.998475609756098</v>
      </c>
      <c r="BJ39" s="38" t="n">
        <f aca="false">BD39+AX39</f>
        <v>90990</v>
      </c>
      <c r="BK39" s="47" t="n">
        <f aca="false">BE39+AY39</f>
        <v>0</v>
      </c>
      <c r="BL39" s="47" t="n">
        <f aca="false">BF39+AZ39</f>
        <v>0</v>
      </c>
      <c r="BM39" s="38" t="n">
        <f aca="false">BG39+BA39</f>
        <v>125941</v>
      </c>
      <c r="BN39" s="38" t="n">
        <f aca="false">BH39+BB39</f>
        <v>122342</v>
      </c>
      <c r="BO39" s="39" t="n">
        <f aca="false">BN39/BM39</f>
        <v>0.971423126702186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s="6" customFormat="true" ht="12" hidden="false" customHeight="false" outlineLevel="0" collapsed="false">
      <c r="A40" s="37" t="s">
        <v>62</v>
      </c>
      <c r="B40" s="26" t="s">
        <v>63</v>
      </c>
      <c r="C40" s="27"/>
      <c r="D40" s="27"/>
      <c r="E40" s="27"/>
      <c r="F40" s="27" t="n">
        <f aca="false">D40+E40</f>
        <v>0</v>
      </c>
      <c r="G40" s="27"/>
      <c r="H40" s="28"/>
      <c r="I40" s="29"/>
      <c r="J40" s="29"/>
      <c r="K40" s="27"/>
      <c r="L40" s="27" t="n">
        <f aca="false">J40+K40</f>
        <v>0</v>
      </c>
      <c r="M40" s="27"/>
      <c r="N40" s="28"/>
      <c r="O40" s="29"/>
      <c r="P40" s="29"/>
      <c r="Q40" s="27"/>
      <c r="R40" s="27" t="n">
        <f aca="false">P40+Q40</f>
        <v>0</v>
      </c>
      <c r="S40" s="27"/>
      <c r="T40" s="28"/>
      <c r="U40" s="29" t="n">
        <f aca="false">SUM(J40:P40)</f>
        <v>0</v>
      </c>
      <c r="V40" s="27"/>
      <c r="W40" s="27" t="n">
        <f aca="false">U40+V40</f>
        <v>0</v>
      </c>
      <c r="X40" s="27"/>
      <c r="Y40" s="27"/>
      <c r="Z40" s="27"/>
      <c r="AA40" s="30"/>
      <c r="AB40" s="27"/>
      <c r="AC40" s="27"/>
      <c r="AD40" s="27"/>
      <c r="AE40" s="28"/>
      <c r="AF40" s="27"/>
      <c r="AG40" s="27"/>
      <c r="AH40" s="27"/>
      <c r="AI40" s="27" t="n">
        <f aca="false">AG40+AH40</f>
        <v>0</v>
      </c>
      <c r="AJ40" s="27"/>
      <c r="AK40" s="28"/>
      <c r="AL40" s="27"/>
      <c r="AM40" s="27"/>
      <c r="AN40" s="27"/>
      <c r="AO40" s="27" t="n">
        <f aca="false">AM40+AN40</f>
        <v>0</v>
      </c>
      <c r="AP40" s="27"/>
      <c r="AQ40" s="28"/>
      <c r="AR40" s="27"/>
      <c r="AS40" s="27"/>
      <c r="AT40" s="27"/>
      <c r="AU40" s="27" t="n">
        <f aca="false">AS40+AT40</f>
        <v>0</v>
      </c>
      <c r="AV40" s="27"/>
      <c r="AW40" s="39"/>
      <c r="AX40" s="27" t="n">
        <f aca="false">C40+AF40+AL40+AR40+AB40</f>
        <v>0</v>
      </c>
      <c r="AY40" s="27" t="n">
        <f aca="false">D40+AG40+AM40+AS40</f>
        <v>0</v>
      </c>
      <c r="AZ40" s="27" t="n">
        <f aca="false">E40+AH40+AN40+AT40</f>
        <v>0</v>
      </c>
      <c r="BA40" s="27" t="n">
        <f aca="false">F40+AI40+AO40+AU40+AC40</f>
        <v>0</v>
      </c>
      <c r="BB40" s="27" t="n">
        <f aca="false">G40+AJ40+AP40+AV40+AD40</f>
        <v>0</v>
      </c>
      <c r="BC40" s="39"/>
      <c r="BD40" s="27"/>
      <c r="BE40" s="27"/>
      <c r="BF40" s="27"/>
      <c r="BG40" s="27" t="n">
        <f aca="false">BE40+BF40</f>
        <v>0</v>
      </c>
      <c r="BH40" s="27"/>
      <c r="BI40" s="28"/>
      <c r="BJ40" s="27" t="n">
        <f aca="false">BD40+AX40</f>
        <v>0</v>
      </c>
      <c r="BK40" s="27" t="n">
        <f aca="false">BE40+AY40</f>
        <v>0</v>
      </c>
      <c r="BL40" s="27" t="n">
        <f aca="false">BF40+AZ40</f>
        <v>0</v>
      </c>
      <c r="BM40" s="27" t="n">
        <f aca="false">BK40+BL40</f>
        <v>0</v>
      </c>
      <c r="BN40" s="27"/>
      <c r="BO40" s="28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</row>
    <row r="41" s="6" customFormat="true" ht="11.25" hidden="false" customHeight="true" outlineLevel="0" collapsed="false">
      <c r="A41" s="26"/>
      <c r="B41" s="26" t="s">
        <v>64</v>
      </c>
      <c r="C41" s="27"/>
      <c r="D41" s="27" t="n">
        <v>0</v>
      </c>
      <c r="E41" s="27"/>
      <c r="F41" s="27" t="n">
        <f aca="false">D41+E41</f>
        <v>0</v>
      </c>
      <c r="G41" s="27"/>
      <c r="H41" s="28"/>
      <c r="I41" s="29"/>
      <c r="J41" s="29"/>
      <c r="K41" s="27"/>
      <c r="L41" s="27" t="n">
        <f aca="false">J41+K41</f>
        <v>0</v>
      </c>
      <c r="M41" s="27"/>
      <c r="N41" s="28"/>
      <c r="O41" s="29"/>
      <c r="P41" s="29"/>
      <c r="Q41" s="27"/>
      <c r="R41" s="27" t="n">
        <f aca="false">P41+Q41</f>
        <v>0</v>
      </c>
      <c r="S41" s="27"/>
      <c r="T41" s="28"/>
      <c r="U41" s="29" t="n">
        <f aca="false">SUM(J41:P41)</f>
        <v>0</v>
      </c>
      <c r="V41" s="27"/>
      <c r="W41" s="27" t="n">
        <f aca="false">U41+V41</f>
        <v>0</v>
      </c>
      <c r="X41" s="27"/>
      <c r="Y41" s="27"/>
      <c r="Z41" s="27"/>
      <c r="AA41" s="30"/>
      <c r="AB41" s="27"/>
      <c r="AC41" s="27"/>
      <c r="AD41" s="27"/>
      <c r="AE41" s="28"/>
      <c r="AF41" s="27"/>
      <c r="AG41" s="27"/>
      <c r="AH41" s="27"/>
      <c r="AI41" s="27" t="n">
        <f aca="false">AG41+AH41</f>
        <v>0</v>
      </c>
      <c r="AJ41" s="27"/>
      <c r="AK41" s="28"/>
      <c r="AL41" s="27"/>
      <c r="AM41" s="27"/>
      <c r="AN41" s="27"/>
      <c r="AO41" s="27" t="n">
        <f aca="false">AM41+AN41</f>
        <v>0</v>
      </c>
      <c r="AP41" s="27"/>
      <c r="AQ41" s="28"/>
      <c r="AR41" s="27"/>
      <c r="AS41" s="27"/>
      <c r="AT41" s="27"/>
      <c r="AU41" s="27"/>
      <c r="AV41" s="27"/>
      <c r="AW41" s="39"/>
      <c r="AX41" s="27" t="n">
        <f aca="false">C41+AF41+AL41+AR41+AB41</f>
        <v>0</v>
      </c>
      <c r="AY41" s="27" t="n">
        <f aca="false">D41+AG41+AM41+AS41</f>
        <v>0</v>
      </c>
      <c r="AZ41" s="27" t="n">
        <f aca="false">E41+AH41+AN41+AT41</f>
        <v>0</v>
      </c>
      <c r="BA41" s="27" t="n">
        <f aca="false">F41+AI41+AO41+AU41+AC41</f>
        <v>0</v>
      </c>
      <c r="BB41" s="27" t="n">
        <f aca="false">G41+AJ41+AP41+AV41+AD41</f>
        <v>0</v>
      </c>
      <c r="BC41" s="39"/>
      <c r="BD41" s="27"/>
      <c r="BE41" s="27"/>
      <c r="BF41" s="27"/>
      <c r="BG41" s="27" t="n">
        <f aca="false">BE41+BF41</f>
        <v>0</v>
      </c>
      <c r="BH41" s="27"/>
      <c r="BI41" s="28"/>
      <c r="BJ41" s="27" t="n">
        <f aca="false">BD41+AX41</f>
        <v>0</v>
      </c>
      <c r="BK41" s="27" t="n">
        <f aca="false">BE41+AY41</f>
        <v>0</v>
      </c>
      <c r="BL41" s="27" t="n">
        <f aca="false">BF41+AZ41</f>
        <v>0</v>
      </c>
      <c r="BM41" s="27" t="n">
        <f aca="false">BK41+BL41</f>
        <v>0</v>
      </c>
      <c r="BN41" s="27"/>
      <c r="BO41" s="28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</row>
    <row r="42" s="8" customFormat="true" ht="12" hidden="true" customHeight="false" outlineLevel="0" collapsed="false">
      <c r="A42" s="44"/>
      <c r="B42" s="44" t="s">
        <v>58</v>
      </c>
      <c r="C42" s="27"/>
      <c r="D42" s="27"/>
      <c r="E42" s="27"/>
      <c r="F42" s="27" t="n">
        <f aca="false">D42+E42</f>
        <v>0</v>
      </c>
      <c r="G42" s="27"/>
      <c r="H42" s="28"/>
      <c r="I42" s="29"/>
      <c r="J42" s="29"/>
      <c r="K42" s="27"/>
      <c r="L42" s="27" t="n">
        <f aca="false">J42+K42</f>
        <v>0</v>
      </c>
      <c r="M42" s="27"/>
      <c r="N42" s="28"/>
      <c r="O42" s="29"/>
      <c r="P42" s="29"/>
      <c r="Q42" s="27"/>
      <c r="R42" s="27" t="n">
        <f aca="false">P42+Q42</f>
        <v>0</v>
      </c>
      <c r="S42" s="27"/>
      <c r="T42" s="28"/>
      <c r="U42" s="29" t="n">
        <f aca="false">SUM(J42:P42)</f>
        <v>0</v>
      </c>
      <c r="V42" s="27"/>
      <c r="W42" s="27" t="n">
        <f aca="false">U42+V42</f>
        <v>0</v>
      </c>
      <c r="X42" s="27"/>
      <c r="Y42" s="27"/>
      <c r="Z42" s="27"/>
      <c r="AA42" s="30"/>
      <c r="AB42" s="27"/>
      <c r="AC42" s="27"/>
      <c r="AD42" s="27"/>
      <c r="AE42" s="28" t="e">
        <f aca="false">AD42/AC42</f>
        <v>#DIV/0!</v>
      </c>
      <c r="AF42" s="27"/>
      <c r="AG42" s="27"/>
      <c r="AH42" s="27"/>
      <c r="AI42" s="27" t="n">
        <f aca="false">AG42+AH42</f>
        <v>0</v>
      </c>
      <c r="AJ42" s="27"/>
      <c r="AK42" s="28"/>
      <c r="AL42" s="27"/>
      <c r="AM42" s="27"/>
      <c r="AN42" s="27"/>
      <c r="AO42" s="27" t="n">
        <f aca="false">AM42+AN42</f>
        <v>0</v>
      </c>
      <c r="AP42" s="27"/>
      <c r="AQ42" s="28"/>
      <c r="AR42" s="27"/>
      <c r="AS42" s="27"/>
      <c r="AT42" s="27"/>
      <c r="AU42" s="27" t="n">
        <f aca="false">AS42+AT42</f>
        <v>0</v>
      </c>
      <c r="AV42" s="27"/>
      <c r="AW42" s="39" t="e">
        <f aca="false">AV42/AU42</f>
        <v>#DIV/0!</v>
      </c>
      <c r="AX42" s="27" t="n">
        <f aca="false">C42+AF42+AL42+AR42+AB42</f>
        <v>0</v>
      </c>
      <c r="AY42" s="27" t="n">
        <f aca="false">D42+AG42+AM42+AS42</f>
        <v>0</v>
      </c>
      <c r="AZ42" s="27" t="n">
        <f aca="false">E42+AH42+AN42+AT42</f>
        <v>0</v>
      </c>
      <c r="BA42" s="27" t="n">
        <f aca="false">F42+AI42+AO42+AU42+AC42</f>
        <v>0</v>
      </c>
      <c r="BB42" s="27" t="n">
        <f aca="false">G42+AJ42+AP42+AV42+AD42</f>
        <v>0</v>
      </c>
      <c r="BC42" s="39" t="e">
        <f aca="false">BB42/BA42</f>
        <v>#DIV/0!</v>
      </c>
      <c r="BD42" s="27"/>
      <c r="BE42" s="27"/>
      <c r="BF42" s="27"/>
      <c r="BG42" s="27" t="n">
        <f aca="false">BE42+BF42</f>
        <v>0</v>
      </c>
      <c r="BH42" s="27"/>
      <c r="BI42" s="28"/>
      <c r="BJ42" s="27" t="n">
        <f aca="false">BD42+AX42</f>
        <v>0</v>
      </c>
      <c r="BK42" s="27" t="n">
        <f aca="false">BE42+AY42</f>
        <v>0</v>
      </c>
      <c r="BL42" s="27" t="n">
        <f aca="false">BF42+AZ42</f>
        <v>0</v>
      </c>
      <c r="BM42" s="27" t="n">
        <f aca="false">BK42+BL42</f>
        <v>0</v>
      </c>
      <c r="BN42" s="27"/>
      <c r="BO42" s="28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</row>
    <row r="43" s="6" customFormat="true" ht="11.25" hidden="false" customHeight="true" outlineLevel="0" collapsed="false">
      <c r="A43" s="26"/>
      <c r="B43" s="26" t="s">
        <v>65</v>
      </c>
      <c r="C43" s="27"/>
      <c r="D43" s="27"/>
      <c r="E43" s="27"/>
      <c r="F43" s="27" t="n">
        <f aca="false">D43+E43</f>
        <v>0</v>
      </c>
      <c r="G43" s="27"/>
      <c r="H43" s="28"/>
      <c r="I43" s="29"/>
      <c r="J43" s="29"/>
      <c r="K43" s="27"/>
      <c r="L43" s="27" t="n">
        <f aca="false">J43+K43</f>
        <v>0</v>
      </c>
      <c r="M43" s="27"/>
      <c r="N43" s="28"/>
      <c r="O43" s="29"/>
      <c r="P43" s="29"/>
      <c r="Q43" s="27"/>
      <c r="R43" s="27" t="n">
        <f aca="false">P43+Q43</f>
        <v>0</v>
      </c>
      <c r="S43" s="27"/>
      <c r="T43" s="28"/>
      <c r="U43" s="29" t="n">
        <f aca="false">SUM(J43:P43)</f>
        <v>0</v>
      </c>
      <c r="V43" s="27"/>
      <c r="W43" s="27" t="n">
        <f aca="false">U43+V43</f>
        <v>0</v>
      </c>
      <c r="X43" s="27"/>
      <c r="Y43" s="27"/>
      <c r="Z43" s="27"/>
      <c r="AA43" s="30"/>
      <c r="AB43" s="27"/>
      <c r="AC43" s="27"/>
      <c r="AD43" s="27"/>
      <c r="AE43" s="28"/>
      <c r="AF43" s="27"/>
      <c r="AG43" s="27"/>
      <c r="AH43" s="27"/>
      <c r="AI43" s="27" t="n">
        <f aca="false">AG43+AH43</f>
        <v>0</v>
      </c>
      <c r="AJ43" s="27"/>
      <c r="AK43" s="28"/>
      <c r="AL43" s="27"/>
      <c r="AM43" s="27"/>
      <c r="AN43" s="27"/>
      <c r="AO43" s="27" t="n">
        <f aca="false">AM43+AN43</f>
        <v>0</v>
      </c>
      <c r="AP43" s="27"/>
      <c r="AQ43" s="28"/>
      <c r="AR43" s="27"/>
      <c r="AS43" s="27"/>
      <c r="AT43" s="27"/>
      <c r="AU43" s="27" t="n">
        <f aca="false">AS43+AT43</f>
        <v>0</v>
      </c>
      <c r="AV43" s="27"/>
      <c r="AW43" s="39"/>
      <c r="AX43" s="27" t="n">
        <f aca="false">C43+AF43+AL43+AR43+AB43</f>
        <v>0</v>
      </c>
      <c r="AY43" s="27" t="n">
        <f aca="false">D43+AG43+AM43+AS43</f>
        <v>0</v>
      </c>
      <c r="AZ43" s="27" t="n">
        <f aca="false">E43+AH43+AN43+AT43</f>
        <v>0</v>
      </c>
      <c r="BA43" s="27" t="n">
        <f aca="false">F43+AI43+AO43+AU43+AC43</f>
        <v>0</v>
      </c>
      <c r="BB43" s="27" t="n">
        <f aca="false">G43+AJ43+AP43+AV43+AD43</f>
        <v>0</v>
      </c>
      <c r="BC43" s="39"/>
      <c r="BD43" s="27"/>
      <c r="BE43" s="27"/>
      <c r="BF43" s="27"/>
      <c r="BG43" s="27" t="n">
        <f aca="false">BE43+BF43</f>
        <v>0</v>
      </c>
      <c r="BH43" s="27"/>
      <c r="BI43" s="28"/>
      <c r="BJ43" s="27" t="n">
        <f aca="false">BD43+AX43</f>
        <v>0</v>
      </c>
      <c r="BK43" s="27" t="n">
        <f aca="false">BE43+AY43</f>
        <v>0</v>
      </c>
      <c r="BL43" s="27" t="n">
        <f aca="false">BF43+AZ43</f>
        <v>0</v>
      </c>
      <c r="BM43" s="27" t="n">
        <f aca="false">BK43+BL43</f>
        <v>0</v>
      </c>
      <c r="BN43" s="27"/>
      <c r="BO43" s="28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</row>
    <row r="44" s="8" customFormat="true" ht="12" hidden="true" customHeight="false" outlineLevel="0" collapsed="false">
      <c r="A44" s="44"/>
      <c r="B44" s="44" t="s">
        <v>58</v>
      </c>
      <c r="C44" s="27"/>
      <c r="D44" s="27"/>
      <c r="E44" s="27"/>
      <c r="F44" s="27" t="n">
        <f aca="false">D44+E44</f>
        <v>0</v>
      </c>
      <c r="G44" s="27"/>
      <c r="H44" s="28"/>
      <c r="I44" s="29"/>
      <c r="J44" s="29"/>
      <c r="K44" s="27"/>
      <c r="L44" s="27" t="n">
        <f aca="false">J44+K44</f>
        <v>0</v>
      </c>
      <c r="M44" s="27"/>
      <c r="N44" s="28"/>
      <c r="O44" s="29"/>
      <c r="P44" s="29"/>
      <c r="Q44" s="27"/>
      <c r="R44" s="27" t="n">
        <f aca="false">P44+Q44</f>
        <v>0</v>
      </c>
      <c r="S44" s="27"/>
      <c r="T44" s="28"/>
      <c r="U44" s="29" t="n">
        <f aca="false">SUM(J44:P44)</f>
        <v>0</v>
      </c>
      <c r="V44" s="27"/>
      <c r="W44" s="27" t="n">
        <f aca="false">U44+V44</f>
        <v>0</v>
      </c>
      <c r="X44" s="27"/>
      <c r="Y44" s="27"/>
      <c r="Z44" s="27"/>
      <c r="AA44" s="30"/>
      <c r="AB44" s="27"/>
      <c r="AC44" s="27"/>
      <c r="AD44" s="27"/>
      <c r="AE44" s="28" t="e">
        <f aca="false">AD44/AC44</f>
        <v>#DIV/0!</v>
      </c>
      <c r="AF44" s="27"/>
      <c r="AG44" s="27"/>
      <c r="AH44" s="27"/>
      <c r="AI44" s="27" t="n">
        <f aca="false">AG44+AH44</f>
        <v>0</v>
      </c>
      <c r="AJ44" s="27"/>
      <c r="AK44" s="28"/>
      <c r="AL44" s="27"/>
      <c r="AM44" s="27"/>
      <c r="AN44" s="27"/>
      <c r="AO44" s="27" t="n">
        <f aca="false">AM44+AN44</f>
        <v>0</v>
      </c>
      <c r="AP44" s="27"/>
      <c r="AQ44" s="28"/>
      <c r="AR44" s="27"/>
      <c r="AS44" s="27"/>
      <c r="AT44" s="27"/>
      <c r="AU44" s="27" t="n">
        <f aca="false">AS44+AT44</f>
        <v>0</v>
      </c>
      <c r="AV44" s="27"/>
      <c r="AW44" s="39" t="e">
        <f aca="false">AV44/AU44</f>
        <v>#DIV/0!</v>
      </c>
      <c r="AX44" s="27" t="n">
        <f aca="false">C44+AF44+AL44+AR44+AB44</f>
        <v>0</v>
      </c>
      <c r="AY44" s="27" t="n">
        <f aca="false">D44+AG44+AM44+AS44</f>
        <v>0</v>
      </c>
      <c r="AZ44" s="27" t="n">
        <f aca="false">E44+AH44+AN44+AT44</f>
        <v>0</v>
      </c>
      <c r="BA44" s="27" t="n">
        <f aca="false">F44+AI44+AO44+AU44+AC44</f>
        <v>0</v>
      </c>
      <c r="BB44" s="27" t="n">
        <f aca="false">G44+AJ44+AP44+AV44+AD44</f>
        <v>0</v>
      </c>
      <c r="BC44" s="39" t="e">
        <f aca="false">BB44/BA44</f>
        <v>#DIV/0!</v>
      </c>
      <c r="BD44" s="27"/>
      <c r="BE44" s="27"/>
      <c r="BF44" s="27"/>
      <c r="BG44" s="27" t="n">
        <f aca="false">BE44+BF44</f>
        <v>0</v>
      </c>
      <c r="BH44" s="27"/>
      <c r="BI44" s="28"/>
      <c r="BJ44" s="27" t="n">
        <f aca="false">BD44+AX44</f>
        <v>0</v>
      </c>
      <c r="BK44" s="27" t="n">
        <f aca="false">BE44+AY44</f>
        <v>0</v>
      </c>
      <c r="BL44" s="27" t="n">
        <f aca="false">BF44+AZ44</f>
        <v>0</v>
      </c>
      <c r="BM44" s="27" t="n">
        <f aca="false">BK44+BL44</f>
        <v>0</v>
      </c>
      <c r="BN44" s="27"/>
      <c r="BO44" s="28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</row>
    <row r="45" s="43" customFormat="true" ht="12" hidden="false" customHeight="true" outlineLevel="0" collapsed="false">
      <c r="A45" s="37"/>
      <c r="B45" s="37" t="s">
        <v>66</v>
      </c>
      <c r="C45" s="38" t="n">
        <f aca="false">SUM(C41:C44)-C42-C44</f>
        <v>0</v>
      </c>
      <c r="D45" s="38" t="n">
        <f aca="false">SUM(D41:D44)-D42-D44</f>
        <v>0</v>
      </c>
      <c r="E45" s="38" t="n">
        <f aca="false">SUM(E41:E44)-E42-E44</f>
        <v>0</v>
      </c>
      <c r="F45" s="38" t="n">
        <f aca="false">SUM(F41:F44)-F42-F44</f>
        <v>0</v>
      </c>
      <c r="G45" s="38"/>
      <c r="H45" s="39"/>
      <c r="I45" s="38" t="n">
        <f aca="false">SUM(I41:I44)-I42-I44</f>
        <v>0</v>
      </c>
      <c r="J45" s="38" t="n">
        <f aca="false">SUM(J41:J44)-J42-J44</f>
        <v>0</v>
      </c>
      <c r="K45" s="38" t="n">
        <f aca="false">SUM(K41:K44)-K42-K44</f>
        <v>0</v>
      </c>
      <c r="L45" s="38" t="n">
        <f aca="false">SUM(L41:L44)-L42-L44</f>
        <v>0</v>
      </c>
      <c r="M45" s="38"/>
      <c r="N45" s="39"/>
      <c r="O45" s="38" t="n">
        <f aca="false">SUM(O41:O44)-O42-O44</f>
        <v>0</v>
      </c>
      <c r="P45" s="38" t="n">
        <f aca="false">SUM(P41:P44)-P42-P44</f>
        <v>0</v>
      </c>
      <c r="Q45" s="38" t="n">
        <f aca="false">SUM(Q41:Q44)-Q42-Q44</f>
        <v>0</v>
      </c>
      <c r="R45" s="38"/>
      <c r="S45" s="38"/>
      <c r="T45" s="39"/>
      <c r="U45" s="38" t="n">
        <f aca="false">SUM(U41:U44)-U42-U44</f>
        <v>0</v>
      </c>
      <c r="V45" s="38" t="n">
        <f aca="false">SUM(V41:V44)-V42-V44</f>
        <v>0</v>
      </c>
      <c r="W45" s="38" t="n">
        <f aca="false">SUM(W41:W44)-W42-W44</f>
        <v>0</v>
      </c>
      <c r="X45" s="38"/>
      <c r="Y45" s="38"/>
      <c r="Z45" s="38"/>
      <c r="AA45" s="30"/>
      <c r="AB45" s="38" t="n">
        <f aca="false">SUM(AB41:AB43)</f>
        <v>0</v>
      </c>
      <c r="AC45" s="38" t="n">
        <f aca="false">SUM(AC41:AC43)</f>
        <v>0</v>
      </c>
      <c r="AD45" s="38" t="n">
        <f aca="false">SUM(AD41:AD43)</f>
        <v>0</v>
      </c>
      <c r="AE45" s="28"/>
      <c r="AF45" s="38" t="n">
        <f aca="false">SUM(AF41:AF44)-AF42-AF44</f>
        <v>0</v>
      </c>
      <c r="AG45" s="38" t="n">
        <f aca="false">SUM(AG41:AG44)-AG42-AG44</f>
        <v>0</v>
      </c>
      <c r="AH45" s="38" t="n">
        <f aca="false">SUM(AH41:AH44)-AH42-AH44</f>
        <v>0</v>
      </c>
      <c r="AI45" s="38" t="n">
        <f aca="false">SUM(AI41:AI44)-AI42-AI44</f>
        <v>0</v>
      </c>
      <c r="AJ45" s="38"/>
      <c r="AK45" s="39"/>
      <c r="AL45" s="38" t="n">
        <f aca="false">SUM(AL41:AL44)-AL42-AL44</f>
        <v>0</v>
      </c>
      <c r="AM45" s="38" t="n">
        <f aca="false">SUM(AM41:AM44)-AM42-AM44</f>
        <v>0</v>
      </c>
      <c r="AN45" s="38" t="n">
        <f aca="false">SUM(AN41:AN44)-AN42-AN44</f>
        <v>0</v>
      </c>
      <c r="AO45" s="38" t="n">
        <f aca="false">SUM(AO41:AO44)-AO42-AO44</f>
        <v>0</v>
      </c>
      <c r="AP45" s="38"/>
      <c r="AQ45" s="39"/>
      <c r="AR45" s="38" t="n">
        <f aca="false">SUM(AR41:AR44)-AR42-AR44</f>
        <v>0</v>
      </c>
      <c r="AS45" s="38" t="n">
        <f aca="false">SUM(AS41:AS44)-AS42-AS44</f>
        <v>0</v>
      </c>
      <c r="AT45" s="38" t="n">
        <f aca="false">SUM(AT41:AT44)-AT42-AT44</f>
        <v>0</v>
      </c>
      <c r="AU45" s="38" t="n">
        <f aca="false">SUM(AU41:AU44)-AU42-AU44</f>
        <v>0</v>
      </c>
      <c r="AV45" s="38" t="n">
        <f aca="false">SUM(AV41:AV44)-AV42-AV44</f>
        <v>0</v>
      </c>
      <c r="AW45" s="39"/>
      <c r="AX45" s="41" t="n">
        <f aca="false">C45+AF45+AL45+AR45+AB45</f>
        <v>0</v>
      </c>
      <c r="AY45" s="38" t="n">
        <f aca="false">SUM(AY41:AY44)-AY42-AY44</f>
        <v>0</v>
      </c>
      <c r="AZ45" s="38" t="n">
        <f aca="false">SUM(AZ41:AZ44)-AZ42-AZ44</f>
        <v>0</v>
      </c>
      <c r="BA45" s="41" t="n">
        <f aca="false">F45+AI45+AO45+AU45+AC45</f>
        <v>0</v>
      </c>
      <c r="BB45" s="41" t="n">
        <f aca="false">G45+AJ45+AP45+AV45+AD45</f>
        <v>0</v>
      </c>
      <c r="BC45" s="39"/>
      <c r="BD45" s="38" t="n">
        <f aca="false">SUM(BD41:BD44)-BD42-BD44</f>
        <v>0</v>
      </c>
      <c r="BE45" s="38" t="n">
        <f aca="false">SUM(BE41:BE44)-BE42-BE44</f>
        <v>0</v>
      </c>
      <c r="BF45" s="38" t="n">
        <f aca="false">SUM(BF41:BF44)-BF42-BF44</f>
        <v>0</v>
      </c>
      <c r="BG45" s="38" t="n">
        <f aca="false">SUM(BG41:BG44)-BG42-BG44</f>
        <v>0</v>
      </c>
      <c r="BH45" s="38"/>
      <c r="BI45" s="39"/>
      <c r="BJ45" s="38" t="n">
        <f aca="false">BD45+AX45</f>
        <v>0</v>
      </c>
      <c r="BK45" s="38" t="n">
        <f aca="false">SUM(BK41:BK44)-BK42-BK44</f>
        <v>0</v>
      </c>
      <c r="BL45" s="38" t="n">
        <f aca="false">SUM(BL41:BL44)-BL42-BL44</f>
        <v>0</v>
      </c>
      <c r="BM45" s="38" t="n">
        <f aca="false">SUM(BM41:BM44)-BM42-BM44</f>
        <v>0</v>
      </c>
      <c r="BN45" s="38"/>
      <c r="BO45" s="39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s="53" customFormat="true" ht="12" hidden="false" customHeight="false" outlineLevel="0" collapsed="false">
      <c r="A46" s="48" t="s">
        <v>67</v>
      </c>
      <c r="B46" s="49" t="s">
        <v>68</v>
      </c>
      <c r="C46" s="50"/>
      <c r="D46" s="50"/>
      <c r="E46" s="50"/>
      <c r="F46" s="50" t="n">
        <f aca="false">D46+E46</f>
        <v>0</v>
      </c>
      <c r="G46" s="50"/>
      <c r="H46" s="28"/>
      <c r="I46" s="51"/>
      <c r="J46" s="51"/>
      <c r="K46" s="50"/>
      <c r="L46" s="50" t="n">
        <f aca="false">J46+K46</f>
        <v>0</v>
      </c>
      <c r="M46" s="50"/>
      <c r="N46" s="28"/>
      <c r="O46" s="51"/>
      <c r="P46" s="51"/>
      <c r="Q46" s="50"/>
      <c r="R46" s="50" t="n">
        <f aca="false">P46+Q46</f>
        <v>0</v>
      </c>
      <c r="S46" s="50"/>
      <c r="T46" s="28"/>
      <c r="U46" s="51" t="n">
        <f aca="false">SUM(J46:P46)</f>
        <v>0</v>
      </c>
      <c r="V46" s="50"/>
      <c r="W46" s="50" t="n">
        <f aca="false">U46+V46</f>
        <v>0</v>
      </c>
      <c r="X46" s="50"/>
      <c r="Y46" s="50"/>
      <c r="Z46" s="50"/>
      <c r="AA46" s="30"/>
      <c r="AB46" s="50"/>
      <c r="AC46" s="50"/>
      <c r="AD46" s="50"/>
      <c r="AE46" s="28"/>
      <c r="AF46" s="50"/>
      <c r="AG46" s="50"/>
      <c r="AH46" s="50"/>
      <c r="AI46" s="50" t="n">
        <f aca="false">AG46+AH46</f>
        <v>0</v>
      </c>
      <c r="AJ46" s="50"/>
      <c r="AK46" s="28"/>
      <c r="AL46" s="50"/>
      <c r="AM46" s="50"/>
      <c r="AN46" s="50"/>
      <c r="AO46" s="50" t="n">
        <f aca="false">AM46+AN46</f>
        <v>0</v>
      </c>
      <c r="AP46" s="50"/>
      <c r="AQ46" s="28"/>
      <c r="AR46" s="50"/>
      <c r="AS46" s="50"/>
      <c r="AT46" s="50"/>
      <c r="AU46" s="50" t="n">
        <f aca="false">AS46+AT46</f>
        <v>0</v>
      </c>
      <c r="AV46" s="50"/>
      <c r="AW46" s="28"/>
      <c r="AX46" s="27" t="n">
        <f aca="false">C46+AF46+AL46+AR46+AB46</f>
        <v>0</v>
      </c>
      <c r="AY46" s="50" t="n">
        <f aca="false">D46+AG46+AM46+AS46</f>
        <v>0</v>
      </c>
      <c r="AZ46" s="50" t="n">
        <f aca="false">E46+AH46+AN46+AT46</f>
        <v>0</v>
      </c>
      <c r="BA46" s="27" t="n">
        <f aca="false">F46+AI46+AO46+AU46+AC46</f>
        <v>0</v>
      </c>
      <c r="BB46" s="27" t="n">
        <f aca="false">G46+AJ46+AP46+AV46+AD46</f>
        <v>0</v>
      </c>
      <c r="BC46" s="28"/>
      <c r="BD46" s="50"/>
      <c r="BE46" s="50"/>
      <c r="BF46" s="50"/>
      <c r="BG46" s="50" t="n">
        <f aca="false">BE46+BF46</f>
        <v>0</v>
      </c>
      <c r="BH46" s="50"/>
      <c r="BI46" s="28"/>
      <c r="BJ46" s="50" t="n">
        <f aca="false">BD46+AX46</f>
        <v>0</v>
      </c>
      <c r="BK46" s="50" t="n">
        <f aca="false">BE46+AY46</f>
        <v>0</v>
      </c>
      <c r="BL46" s="50" t="n">
        <f aca="false">BF46+AZ46</f>
        <v>0</v>
      </c>
      <c r="BM46" s="50" t="n">
        <f aca="false">BK46+BL46</f>
        <v>0</v>
      </c>
      <c r="BN46" s="50"/>
      <c r="BO46" s="28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</row>
    <row r="47" s="58" customFormat="true" ht="12" hidden="false" customHeight="false" outlineLevel="0" collapsed="false">
      <c r="A47" s="54"/>
      <c r="B47" s="54" t="s">
        <v>69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28"/>
      <c r="I47" s="56"/>
      <c r="J47" s="56"/>
      <c r="K47" s="55"/>
      <c r="L47" s="55" t="n">
        <f aca="false">J47+K47</f>
        <v>0</v>
      </c>
      <c r="M47" s="55"/>
      <c r="N47" s="28"/>
      <c r="O47" s="56"/>
      <c r="P47" s="56"/>
      <c r="Q47" s="55"/>
      <c r="R47" s="55" t="n">
        <f aca="false">P47+Q47</f>
        <v>0</v>
      </c>
      <c r="S47" s="55"/>
      <c r="T47" s="28"/>
      <c r="U47" s="56" t="n">
        <f aca="false">SUM(J47:P47)</f>
        <v>0</v>
      </c>
      <c r="V47" s="55"/>
      <c r="W47" s="55" t="n">
        <f aca="false">U47+V47</f>
        <v>0</v>
      </c>
      <c r="X47" s="55"/>
      <c r="Y47" s="55"/>
      <c r="Z47" s="55"/>
      <c r="AA47" s="30"/>
      <c r="AB47" s="55"/>
      <c r="AC47" s="55"/>
      <c r="AD47" s="55"/>
      <c r="AE47" s="28"/>
      <c r="AF47" s="55"/>
      <c r="AG47" s="55"/>
      <c r="AH47" s="55"/>
      <c r="AI47" s="55" t="n">
        <f aca="false">AG47+AH47</f>
        <v>0</v>
      </c>
      <c r="AJ47" s="55"/>
      <c r="AK47" s="28"/>
      <c r="AL47" s="55"/>
      <c r="AM47" s="55"/>
      <c r="AN47" s="55"/>
      <c r="AO47" s="55" t="n">
        <f aca="false">AM47+AN47</f>
        <v>0</v>
      </c>
      <c r="AP47" s="55"/>
      <c r="AQ47" s="28"/>
      <c r="AR47" s="55"/>
      <c r="AS47" s="55"/>
      <c r="AT47" s="55"/>
      <c r="AU47" s="55" t="n">
        <f aca="false">AS47+AT47</f>
        <v>0</v>
      </c>
      <c r="AV47" s="55"/>
      <c r="AW47" s="28"/>
      <c r="AX47" s="27" t="n">
        <f aca="false">C47+AF47+AL47+AR47+AB47</f>
        <v>0</v>
      </c>
      <c r="AY47" s="55" t="n">
        <f aca="false">D47+AG47+AM47+AS47</f>
        <v>0</v>
      </c>
      <c r="AZ47" s="55" t="n">
        <f aca="false">E47+AH47+AN47+AT47</f>
        <v>0</v>
      </c>
      <c r="BA47" s="27" t="n">
        <f aca="false">F47+AI47+AO47+AU47+AC47</f>
        <v>0</v>
      </c>
      <c r="BB47" s="27" t="n">
        <f aca="false">G47+AJ47+AP47+AV47+AD47</f>
        <v>0</v>
      </c>
      <c r="BC47" s="28"/>
      <c r="BD47" s="55"/>
      <c r="BE47" s="55"/>
      <c r="BF47" s="55"/>
      <c r="BG47" s="55" t="n">
        <f aca="false">BE47+BF47</f>
        <v>0</v>
      </c>
      <c r="BH47" s="55"/>
      <c r="BI47" s="28"/>
      <c r="BJ47" s="55" t="n">
        <f aca="false">BD47+AX47</f>
        <v>0</v>
      </c>
      <c r="BK47" s="55" t="n">
        <f aca="false">BE47+AY47</f>
        <v>0</v>
      </c>
      <c r="BL47" s="55" t="n">
        <f aca="false">BF47+AZ47</f>
        <v>0</v>
      </c>
      <c r="BM47" s="55" t="n">
        <f aca="false">BG47+BA47</f>
        <v>0</v>
      </c>
      <c r="BN47" s="55" t="n">
        <f aca="false">BH47+BB47</f>
        <v>0</v>
      </c>
      <c r="BO47" s="28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</row>
    <row r="48" s="58" customFormat="true" ht="12" hidden="false" customHeight="false" outlineLevel="0" collapsed="false">
      <c r="A48" s="54"/>
      <c r="B48" s="54" t="s">
        <v>70</v>
      </c>
      <c r="C48" s="55" t="n">
        <v>448</v>
      </c>
      <c r="D48" s="55"/>
      <c r="E48" s="55"/>
      <c r="F48" s="55" t="n">
        <v>448</v>
      </c>
      <c r="G48" s="55" t="n">
        <v>469</v>
      </c>
      <c r="H48" s="28" t="n">
        <f aca="false">G48/F48</f>
        <v>1.046875</v>
      </c>
      <c r="I48" s="56"/>
      <c r="J48" s="56"/>
      <c r="K48" s="55"/>
      <c r="L48" s="55" t="n">
        <f aca="false">J48+K48</f>
        <v>0</v>
      </c>
      <c r="M48" s="55"/>
      <c r="N48" s="28"/>
      <c r="O48" s="56"/>
      <c r="P48" s="56"/>
      <c r="Q48" s="55"/>
      <c r="R48" s="55" t="n">
        <f aca="false">P48+Q48</f>
        <v>0</v>
      </c>
      <c r="S48" s="55"/>
      <c r="T48" s="28"/>
      <c r="U48" s="56" t="n">
        <f aca="false">SUM(J48:P48)</f>
        <v>0</v>
      </c>
      <c r="V48" s="55"/>
      <c r="W48" s="55" t="n">
        <f aca="false">U48+V48</f>
        <v>0</v>
      </c>
      <c r="X48" s="55"/>
      <c r="Y48" s="55"/>
      <c r="Z48" s="55"/>
      <c r="AA48" s="30"/>
      <c r="AB48" s="55"/>
      <c r="AC48" s="55"/>
      <c r="AD48" s="55" t="n">
        <v>188</v>
      </c>
      <c r="AE48" s="28"/>
      <c r="AF48" s="55"/>
      <c r="AG48" s="55"/>
      <c r="AH48" s="55"/>
      <c r="AI48" s="55" t="n">
        <f aca="false">AG48+AH48</f>
        <v>0</v>
      </c>
      <c r="AJ48" s="55" t="n">
        <v>314</v>
      </c>
      <c r="AK48" s="28"/>
      <c r="AL48" s="55"/>
      <c r="AM48" s="55"/>
      <c r="AN48" s="55"/>
      <c r="AO48" s="55" t="n">
        <f aca="false">AM48+AN48</f>
        <v>0</v>
      </c>
      <c r="AP48" s="55" t="n">
        <v>73</v>
      </c>
      <c r="AQ48" s="28"/>
      <c r="AR48" s="55"/>
      <c r="AS48" s="55"/>
      <c r="AT48" s="55"/>
      <c r="AU48" s="55" t="n">
        <f aca="false">AS48+AT48</f>
        <v>0</v>
      </c>
      <c r="AV48" s="55" t="n">
        <v>16</v>
      </c>
      <c r="AW48" s="28"/>
      <c r="AX48" s="27" t="n">
        <f aca="false">C48+AF48+AL48+AR48+AB48</f>
        <v>448</v>
      </c>
      <c r="AY48" s="55" t="n">
        <f aca="false">D48+AG48+AM48+AS48</f>
        <v>0</v>
      </c>
      <c r="AZ48" s="55" t="n">
        <f aca="false">E48+AH48+AN48+AT48</f>
        <v>0</v>
      </c>
      <c r="BA48" s="27" t="n">
        <f aca="false">F48+AI48+AO48+AU48+AC48</f>
        <v>448</v>
      </c>
      <c r="BB48" s="27" t="n">
        <f aca="false">G48+AJ48+AP48+AV48+AD48</f>
        <v>1060</v>
      </c>
      <c r="BC48" s="28" t="n">
        <f aca="false">BB48/BA48</f>
        <v>2.36607142857143</v>
      </c>
      <c r="BD48" s="55"/>
      <c r="BE48" s="55"/>
      <c r="BF48" s="55"/>
      <c r="BG48" s="55" t="n">
        <f aca="false">BE48+BF48</f>
        <v>0</v>
      </c>
      <c r="BH48" s="55"/>
      <c r="BI48" s="28"/>
      <c r="BJ48" s="55" t="n">
        <f aca="false">BD48+AX48</f>
        <v>448</v>
      </c>
      <c r="BK48" s="55" t="n">
        <f aca="false">BE48+AY48</f>
        <v>0</v>
      </c>
      <c r="BL48" s="55" t="n">
        <f aca="false">BF48+AZ48</f>
        <v>0</v>
      </c>
      <c r="BM48" s="55" t="n">
        <f aca="false">BG48+BA48</f>
        <v>448</v>
      </c>
      <c r="BN48" s="55" t="n">
        <f aca="false">BH48+BB48</f>
        <v>1060</v>
      </c>
      <c r="BO48" s="28" t="n">
        <f aca="false">BN48/BM48</f>
        <v>2.36607142857143</v>
      </c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</row>
    <row r="49" s="53" customFormat="true" ht="12" hidden="false" customHeight="false" outlineLevel="0" collapsed="false">
      <c r="A49" s="48"/>
      <c r="B49" s="48" t="s">
        <v>71</v>
      </c>
      <c r="C49" s="50" t="n">
        <f aca="false">SUM(C47:C48)</f>
        <v>448</v>
      </c>
      <c r="D49" s="50" t="n">
        <f aca="false">SUM(D47:D48)</f>
        <v>0</v>
      </c>
      <c r="E49" s="50" t="n">
        <f aca="false">SUM(E47:E48)</f>
        <v>0</v>
      </c>
      <c r="F49" s="50" t="n">
        <f aca="false">SUM(F47:F48)</f>
        <v>448</v>
      </c>
      <c r="G49" s="50" t="n">
        <f aca="false">SUM(G47:G48)</f>
        <v>469</v>
      </c>
      <c r="H49" s="39" t="n">
        <f aca="false">G49/F49</f>
        <v>1.046875</v>
      </c>
      <c r="I49" s="51" t="n">
        <f aca="false">SUM(I47:I48)</f>
        <v>0</v>
      </c>
      <c r="J49" s="51" t="n">
        <f aca="false">SUM(J47:J48)</f>
        <v>0</v>
      </c>
      <c r="K49" s="50" t="n">
        <f aca="false">SUM(K47:K48)</f>
        <v>0</v>
      </c>
      <c r="L49" s="50" t="n">
        <f aca="false">J49+K49</f>
        <v>0</v>
      </c>
      <c r="M49" s="50"/>
      <c r="N49" s="39"/>
      <c r="O49" s="51" t="n">
        <f aca="false">SUM(O47:O48)</f>
        <v>0</v>
      </c>
      <c r="P49" s="51" t="n">
        <f aca="false">SUM(P47:P48)</f>
        <v>0</v>
      </c>
      <c r="Q49" s="50" t="n">
        <f aca="false">SUM(Q47:Q48)</f>
        <v>0</v>
      </c>
      <c r="R49" s="50" t="n">
        <f aca="false">P49+Q49</f>
        <v>0</v>
      </c>
      <c r="S49" s="50"/>
      <c r="T49" s="39"/>
      <c r="U49" s="51" t="n">
        <f aca="false">SUM(J49:P49)</f>
        <v>0</v>
      </c>
      <c r="V49" s="50" t="n">
        <f aca="false">SUM(V47:V48)</f>
        <v>0</v>
      </c>
      <c r="W49" s="50" t="n">
        <f aca="false">U49+V49</f>
        <v>0</v>
      </c>
      <c r="X49" s="50"/>
      <c r="Y49" s="50"/>
      <c r="Z49" s="50"/>
      <c r="AA49" s="30"/>
      <c r="AB49" s="50" t="n">
        <f aca="false">SUM(AB47:AB48)</f>
        <v>0</v>
      </c>
      <c r="AC49" s="50" t="n">
        <f aca="false">SUM(AC47:AC48)</f>
        <v>0</v>
      </c>
      <c r="AD49" s="50" t="n">
        <f aca="false">SUM(AD47:AD48)</f>
        <v>188</v>
      </c>
      <c r="AE49" s="28"/>
      <c r="AF49" s="50" t="n">
        <f aca="false">SUM(AF47:AF48)</f>
        <v>0</v>
      </c>
      <c r="AG49" s="50" t="n">
        <f aca="false">SUM(AG47:AG48)</f>
        <v>0</v>
      </c>
      <c r="AH49" s="50" t="n">
        <f aca="false">SUM(AH47:AH48)</f>
        <v>0</v>
      </c>
      <c r="AI49" s="50" t="n">
        <f aca="false">SUM(AI47:AI48)</f>
        <v>0</v>
      </c>
      <c r="AJ49" s="50" t="n">
        <f aca="false">SUM(AJ47:AJ48)</f>
        <v>314</v>
      </c>
      <c r="AK49" s="50" t="n">
        <f aca="false">SUM(AK47:AK48)</f>
        <v>0</v>
      </c>
      <c r="AL49" s="50" t="n">
        <f aca="false">SUM(AL47:AL48)</f>
        <v>0</v>
      </c>
      <c r="AM49" s="50" t="n">
        <f aca="false">SUM(AM47:AM48)</f>
        <v>0</v>
      </c>
      <c r="AN49" s="50" t="n">
        <f aca="false">SUM(AN47:AN48)</f>
        <v>0</v>
      </c>
      <c r="AO49" s="50" t="n">
        <f aca="false">SUM(AO47:AO48)</f>
        <v>0</v>
      </c>
      <c r="AP49" s="50" t="n">
        <f aca="false">SUM(AP47:AP48)</f>
        <v>73</v>
      </c>
      <c r="AQ49" s="50" t="n">
        <f aca="false">SUM(AQ47:AQ48)</f>
        <v>0</v>
      </c>
      <c r="AR49" s="50" t="n">
        <f aca="false">SUM(AR47:AR48)</f>
        <v>0</v>
      </c>
      <c r="AS49" s="50" t="n">
        <f aca="false">SUM(AS47:AS48)</f>
        <v>0</v>
      </c>
      <c r="AT49" s="50" t="n">
        <f aca="false">SUM(AT47:AT48)</f>
        <v>0</v>
      </c>
      <c r="AU49" s="50" t="n">
        <f aca="false">SUM(AU47:AU48)</f>
        <v>0</v>
      </c>
      <c r="AV49" s="50" t="n">
        <f aca="false">SUM(AV47:AV48)</f>
        <v>16</v>
      </c>
      <c r="AW49" s="39"/>
      <c r="AX49" s="41" t="n">
        <f aca="false">C49+AF49+AL49+AR49+AB49</f>
        <v>448</v>
      </c>
      <c r="AY49" s="50" t="n">
        <f aca="false">D49+AG49+AM49+AS49</f>
        <v>0</v>
      </c>
      <c r="AZ49" s="50" t="n">
        <f aca="false">E49+AH49+AN49+AT49</f>
        <v>0</v>
      </c>
      <c r="BA49" s="41" t="n">
        <f aca="false">F49+AI49+AO49+AU49+AC49</f>
        <v>448</v>
      </c>
      <c r="BB49" s="41" t="n">
        <f aca="false">G49+AJ49+AP49+AV49+AD49</f>
        <v>1060</v>
      </c>
      <c r="BC49" s="39" t="n">
        <f aca="false">BB49/BA49</f>
        <v>2.36607142857143</v>
      </c>
      <c r="BD49" s="50" t="n">
        <f aca="false">SUM(BD47:BD48)</f>
        <v>0</v>
      </c>
      <c r="BE49" s="50" t="n">
        <f aca="false">SUM(BE47:BE48)</f>
        <v>0</v>
      </c>
      <c r="BF49" s="50" t="n">
        <f aca="false">SUM(BF47:BF48)</f>
        <v>0</v>
      </c>
      <c r="BG49" s="50" t="n">
        <f aca="false">BE49+BF49</f>
        <v>0</v>
      </c>
      <c r="BH49" s="50"/>
      <c r="BI49" s="39"/>
      <c r="BJ49" s="50" t="n">
        <f aca="false">BD49+AX49</f>
        <v>448</v>
      </c>
      <c r="BK49" s="50" t="n">
        <f aca="false">BE49+AY49</f>
        <v>0</v>
      </c>
      <c r="BL49" s="50" t="n">
        <f aca="false">BF49+AZ49</f>
        <v>0</v>
      </c>
      <c r="BM49" s="50" t="n">
        <f aca="false">BG49+BA49</f>
        <v>448</v>
      </c>
      <c r="BN49" s="50" t="n">
        <f aca="false">BH49+BB49</f>
        <v>1060</v>
      </c>
      <c r="BO49" s="39" t="n">
        <f aca="false">BN49/BM49</f>
        <v>2.36607142857143</v>
      </c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</row>
    <row r="50" s="6" customFormat="true" ht="12" hidden="false" customHeight="false" outlineLevel="0" collapsed="false">
      <c r="A50" s="37" t="s">
        <v>72</v>
      </c>
      <c r="B50" s="26" t="s">
        <v>73</v>
      </c>
      <c r="C50" s="27"/>
      <c r="D50" s="27"/>
      <c r="E50" s="27"/>
      <c r="F50" s="27" t="n">
        <f aca="false">D50+E50</f>
        <v>0</v>
      </c>
      <c r="G50" s="27"/>
      <c r="H50" s="28"/>
      <c r="I50" s="29"/>
      <c r="J50" s="29"/>
      <c r="K50" s="27"/>
      <c r="L50" s="27" t="n">
        <f aca="false">J50+K50</f>
        <v>0</v>
      </c>
      <c r="M50" s="27"/>
      <c r="N50" s="28"/>
      <c r="O50" s="29"/>
      <c r="P50" s="29"/>
      <c r="Q50" s="27"/>
      <c r="R50" s="27" t="n">
        <f aca="false">P50+Q50</f>
        <v>0</v>
      </c>
      <c r="S50" s="27"/>
      <c r="T50" s="28"/>
      <c r="U50" s="29" t="n">
        <f aca="false">SUM(J50:P50)</f>
        <v>0</v>
      </c>
      <c r="V50" s="27"/>
      <c r="W50" s="27" t="n">
        <f aca="false">U50+V50</f>
        <v>0</v>
      </c>
      <c r="X50" s="27"/>
      <c r="Y50" s="27"/>
      <c r="Z50" s="27"/>
      <c r="AA50" s="30"/>
      <c r="AB50" s="27"/>
      <c r="AC50" s="27"/>
      <c r="AD50" s="27"/>
      <c r="AE50" s="28"/>
      <c r="AF50" s="27"/>
      <c r="AG50" s="27"/>
      <c r="AH50" s="27"/>
      <c r="AI50" s="27" t="n">
        <f aca="false">AG50+AH50</f>
        <v>0</v>
      </c>
      <c r="AJ50" s="27"/>
      <c r="AK50" s="28"/>
      <c r="AL50" s="27"/>
      <c r="AM50" s="27"/>
      <c r="AN50" s="27"/>
      <c r="AO50" s="27" t="n">
        <f aca="false">AM50+AN50</f>
        <v>0</v>
      </c>
      <c r="AP50" s="27"/>
      <c r="AQ50" s="28"/>
      <c r="AR50" s="27"/>
      <c r="AS50" s="27"/>
      <c r="AT50" s="27"/>
      <c r="AU50" s="27" t="n">
        <f aca="false">AS50+AT50</f>
        <v>0</v>
      </c>
      <c r="AV50" s="27"/>
      <c r="AW50" s="28"/>
      <c r="AX50" s="27" t="n">
        <f aca="false">C50+AF50+AL50+AR50+AB50</f>
        <v>0</v>
      </c>
      <c r="AY50" s="27" t="n">
        <f aca="false">D50+AG50+AM50+AS50</f>
        <v>0</v>
      </c>
      <c r="AZ50" s="27" t="n">
        <f aca="false">E50+AH50+AN50+AT50</f>
        <v>0</v>
      </c>
      <c r="BA50" s="27" t="n">
        <f aca="false">F50+AI50+AO50+AU50+AC50</f>
        <v>0</v>
      </c>
      <c r="BB50" s="27" t="n">
        <f aca="false">G50+AJ50+AP50+AV50+AD50</f>
        <v>0</v>
      </c>
      <c r="BC50" s="28"/>
      <c r="BD50" s="27"/>
      <c r="BE50" s="27"/>
      <c r="BF50" s="27"/>
      <c r="BG50" s="27" t="n">
        <f aca="false">BE50+BF50</f>
        <v>0</v>
      </c>
      <c r="BH50" s="27"/>
      <c r="BI50" s="28"/>
      <c r="BJ50" s="27" t="n">
        <f aca="false">BD50+AX50</f>
        <v>0</v>
      </c>
      <c r="BK50" s="27" t="n">
        <f aca="false">BE50+AY50</f>
        <v>0</v>
      </c>
      <c r="BL50" s="27" t="n">
        <f aca="false">BF50+AZ50</f>
        <v>0</v>
      </c>
      <c r="BM50" s="27" t="n">
        <f aca="false">BK50+BL50</f>
        <v>0</v>
      </c>
      <c r="BN50" s="27"/>
      <c r="BO50" s="28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</row>
    <row r="51" s="6" customFormat="true" ht="12" hidden="false" customHeight="false" outlineLevel="0" collapsed="false">
      <c r="A51" s="26"/>
      <c r="B51" s="26" t="s">
        <v>74</v>
      </c>
      <c r="C51" s="27" t="n">
        <v>100314</v>
      </c>
      <c r="D51" s="27"/>
      <c r="E51" s="27" t="n">
        <v>0</v>
      </c>
      <c r="F51" s="27" t="n">
        <v>99561</v>
      </c>
      <c r="G51" s="27"/>
      <c r="H51" s="28" t="n">
        <f aca="false">G51/F51</f>
        <v>0</v>
      </c>
      <c r="I51" s="29"/>
      <c r="J51" s="29"/>
      <c r="K51" s="27"/>
      <c r="L51" s="27" t="n">
        <f aca="false">J51+K51</f>
        <v>0</v>
      </c>
      <c r="M51" s="27"/>
      <c r="N51" s="28"/>
      <c r="O51" s="29"/>
      <c r="P51" s="29"/>
      <c r="Q51" s="27"/>
      <c r="R51" s="27" t="n">
        <f aca="false">P51+Q51</f>
        <v>0</v>
      </c>
      <c r="S51" s="27"/>
      <c r="T51" s="28"/>
      <c r="U51" s="29" t="n">
        <f aca="false">SUM(J51:P51)</f>
        <v>0</v>
      </c>
      <c r="V51" s="27"/>
      <c r="W51" s="27" t="n">
        <f aca="false">U51+V51</f>
        <v>0</v>
      </c>
      <c r="X51" s="27"/>
      <c r="Y51" s="27"/>
      <c r="Z51" s="27"/>
      <c r="AA51" s="30"/>
      <c r="AB51" s="27"/>
      <c r="AC51" s="27"/>
      <c r="AD51" s="27"/>
      <c r="AE51" s="28"/>
      <c r="AF51" s="27"/>
      <c r="AG51" s="27"/>
      <c r="AH51" s="27"/>
      <c r="AI51" s="27" t="n">
        <f aca="false">AG51+AH51</f>
        <v>0</v>
      </c>
      <c r="AJ51" s="27"/>
      <c r="AK51" s="28"/>
      <c r="AL51" s="27"/>
      <c r="AM51" s="27"/>
      <c r="AN51" s="27"/>
      <c r="AO51" s="27" t="n">
        <f aca="false">AM51+AN51</f>
        <v>0</v>
      </c>
      <c r="AP51" s="27"/>
      <c r="AQ51" s="28"/>
      <c r="AR51" s="27"/>
      <c r="AS51" s="27"/>
      <c r="AT51" s="27"/>
      <c r="AU51" s="27" t="n">
        <f aca="false">AS51+AT51</f>
        <v>0</v>
      </c>
      <c r="AV51" s="27"/>
      <c r="AW51" s="28"/>
      <c r="AX51" s="27" t="n">
        <f aca="false">C51+AF51+AL51+AR51+AB51</f>
        <v>100314</v>
      </c>
      <c r="AY51" s="27" t="n">
        <f aca="false">D51+AG51+AM51+AS51</f>
        <v>0</v>
      </c>
      <c r="AZ51" s="27" t="n">
        <f aca="false">E51+AH51+AN51+AT51</f>
        <v>0</v>
      </c>
      <c r="BA51" s="27" t="n">
        <f aca="false">F51+AI51+AO51+AU51+AC51</f>
        <v>99561</v>
      </c>
      <c r="BB51" s="27" t="n">
        <f aca="false">G51+AJ51+AP51+AV51+AD51</f>
        <v>0</v>
      </c>
      <c r="BC51" s="28" t="n">
        <f aca="false">BB51/BA51</f>
        <v>0</v>
      </c>
      <c r="BD51" s="27"/>
      <c r="BE51" s="27"/>
      <c r="BF51" s="27"/>
      <c r="BG51" s="27" t="n">
        <f aca="false">BE51+BF51</f>
        <v>0</v>
      </c>
      <c r="BH51" s="27"/>
      <c r="BI51" s="28"/>
      <c r="BJ51" s="27" t="n">
        <f aca="false">BD51+AX51</f>
        <v>100314</v>
      </c>
      <c r="BK51" s="27" t="n">
        <f aca="false">BE51+AY51</f>
        <v>0</v>
      </c>
      <c r="BL51" s="27" t="n">
        <f aca="false">BF51+AZ51</f>
        <v>0</v>
      </c>
      <c r="BM51" s="27" t="n">
        <f aca="false">BG51+BA51</f>
        <v>99561</v>
      </c>
      <c r="BN51" s="27" t="n">
        <f aca="false">BH51+BB51</f>
        <v>0</v>
      </c>
      <c r="BO51" s="28" t="n">
        <f aca="false">BN51/BM51</f>
        <v>0</v>
      </c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</row>
    <row r="52" s="6" customFormat="true" ht="12" hidden="false" customHeight="false" outlineLevel="0" collapsed="false">
      <c r="A52" s="26"/>
      <c r="B52" s="26" t="s">
        <v>75</v>
      </c>
      <c r="C52" s="27" t="n">
        <v>44042</v>
      </c>
      <c r="D52" s="27"/>
      <c r="E52" s="27"/>
      <c r="F52" s="27" t="n">
        <v>39971</v>
      </c>
      <c r="G52" s="27" t="n">
        <v>25287</v>
      </c>
      <c r="H52" s="28" t="n">
        <f aca="false">G52/F52</f>
        <v>0.632633659403067</v>
      </c>
      <c r="I52" s="29"/>
      <c r="J52" s="29"/>
      <c r="K52" s="27"/>
      <c r="L52" s="27" t="n">
        <f aca="false">J52+K52</f>
        <v>0</v>
      </c>
      <c r="M52" s="27"/>
      <c r="N52" s="28"/>
      <c r="O52" s="29"/>
      <c r="P52" s="29"/>
      <c r="Q52" s="27"/>
      <c r="R52" s="27" t="n">
        <f aca="false">P52+Q52</f>
        <v>0</v>
      </c>
      <c r="S52" s="27"/>
      <c r="T52" s="28"/>
      <c r="U52" s="29" t="n">
        <f aca="false">SUM(J52:P52)</f>
        <v>0</v>
      </c>
      <c r="V52" s="27"/>
      <c r="W52" s="27" t="n">
        <f aca="false">U52+V52</f>
        <v>0</v>
      </c>
      <c r="X52" s="27"/>
      <c r="Y52" s="27"/>
      <c r="Z52" s="27"/>
      <c r="AA52" s="30"/>
      <c r="AB52" s="27"/>
      <c r="AC52" s="27"/>
      <c r="AD52" s="27"/>
      <c r="AE52" s="28"/>
      <c r="AF52" s="27"/>
      <c r="AG52" s="27"/>
      <c r="AH52" s="27"/>
      <c r="AI52" s="27" t="n">
        <f aca="false">AG52+AH52</f>
        <v>0</v>
      </c>
      <c r="AJ52" s="27"/>
      <c r="AK52" s="28"/>
      <c r="AL52" s="27"/>
      <c r="AM52" s="27"/>
      <c r="AN52" s="27"/>
      <c r="AO52" s="27" t="n">
        <f aca="false">AM52+AN52</f>
        <v>0</v>
      </c>
      <c r="AP52" s="27"/>
      <c r="AQ52" s="28"/>
      <c r="AR52" s="27"/>
      <c r="AS52" s="27"/>
      <c r="AT52" s="27"/>
      <c r="AU52" s="27" t="n">
        <f aca="false">AS52+AT52</f>
        <v>0</v>
      </c>
      <c r="AV52" s="27"/>
      <c r="AW52" s="28"/>
      <c r="AX52" s="27" t="n">
        <f aca="false">C52+AF52+AL52+AR52+AB52</f>
        <v>44042</v>
      </c>
      <c r="AY52" s="27" t="n">
        <f aca="false">D52+AG52+AM52+AS52</f>
        <v>0</v>
      </c>
      <c r="AZ52" s="27" t="n">
        <f aca="false">E52+AH52+AN52+AT52</f>
        <v>0</v>
      </c>
      <c r="BA52" s="27" t="n">
        <f aca="false">F52+AI52+AO52+AU52+AC52</f>
        <v>39971</v>
      </c>
      <c r="BB52" s="27" t="n">
        <f aca="false">G52+AJ52+AP52+AV52+AD52</f>
        <v>25287</v>
      </c>
      <c r="BC52" s="28" t="n">
        <f aca="false">BB52/BA52</f>
        <v>0.632633659403067</v>
      </c>
      <c r="BD52" s="27"/>
      <c r="BE52" s="27"/>
      <c r="BF52" s="27"/>
      <c r="BG52" s="27" t="n">
        <f aca="false">BE52+BF52</f>
        <v>0</v>
      </c>
      <c r="BH52" s="27"/>
      <c r="BI52" s="28"/>
      <c r="BJ52" s="27" t="n">
        <f aca="false">BD52+AX52</f>
        <v>44042</v>
      </c>
      <c r="BK52" s="27" t="n">
        <f aca="false">BE52+AY52</f>
        <v>0</v>
      </c>
      <c r="BL52" s="27" t="n">
        <f aca="false">BF52+AZ52</f>
        <v>0</v>
      </c>
      <c r="BM52" s="27" t="n">
        <f aca="false">BG52+BA52</f>
        <v>39971</v>
      </c>
      <c r="BN52" s="27" t="n">
        <f aca="false">BH52+BB52</f>
        <v>25287</v>
      </c>
      <c r="BO52" s="28" t="n">
        <f aca="false">BN52/BM52</f>
        <v>0.632633659403067</v>
      </c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</row>
    <row r="53" s="43" customFormat="true" ht="12" hidden="false" customHeight="false" outlineLevel="0" collapsed="false">
      <c r="A53" s="37"/>
      <c r="B53" s="37" t="s">
        <v>76</v>
      </c>
      <c r="C53" s="38" t="n">
        <f aca="false">SUM(C51:C52)</f>
        <v>144356</v>
      </c>
      <c r="D53" s="38" t="n">
        <f aca="false">SUM(D51:D52)</f>
        <v>0</v>
      </c>
      <c r="E53" s="38" t="n">
        <f aca="false">SUM(E51:E52)</f>
        <v>0</v>
      </c>
      <c r="F53" s="38" t="n">
        <f aca="false">SUM(F51:F52)</f>
        <v>139532</v>
      </c>
      <c r="G53" s="38" t="n">
        <f aca="false">SUM(G51:G52)</f>
        <v>25287</v>
      </c>
      <c r="H53" s="39" t="n">
        <f aca="false">G53/F53</f>
        <v>0.181227245363071</v>
      </c>
      <c r="I53" s="40" t="n">
        <f aca="false">SUM(I51:I52)</f>
        <v>0</v>
      </c>
      <c r="J53" s="40" t="n">
        <f aca="false">SUM(J51:J52)</f>
        <v>0</v>
      </c>
      <c r="K53" s="38" t="n">
        <f aca="false">SUM(K51:K52)</f>
        <v>0</v>
      </c>
      <c r="L53" s="38" t="n">
        <f aca="false">J53+K53</f>
        <v>0</v>
      </c>
      <c r="M53" s="38"/>
      <c r="N53" s="39"/>
      <c r="O53" s="40" t="n">
        <f aca="false">SUM(O51:O52)</f>
        <v>0</v>
      </c>
      <c r="P53" s="40" t="n">
        <f aca="false">SUM(P51:P52)</f>
        <v>0</v>
      </c>
      <c r="Q53" s="38" t="n">
        <f aca="false">SUM(Q51:Q52)</f>
        <v>0</v>
      </c>
      <c r="R53" s="38" t="n">
        <f aca="false">P53+Q53</f>
        <v>0</v>
      </c>
      <c r="S53" s="38"/>
      <c r="T53" s="39"/>
      <c r="U53" s="40" t="n">
        <f aca="false">SUM(J53:P53)</f>
        <v>0</v>
      </c>
      <c r="V53" s="38" t="n">
        <f aca="false">SUM(V51:V52)</f>
        <v>0</v>
      </c>
      <c r="W53" s="38" t="n">
        <f aca="false">U53+V53</f>
        <v>0</v>
      </c>
      <c r="X53" s="38"/>
      <c r="Y53" s="38"/>
      <c r="Z53" s="38"/>
      <c r="AA53" s="30"/>
      <c r="AB53" s="38"/>
      <c r="AC53" s="38"/>
      <c r="AD53" s="38"/>
      <c r="AE53" s="28"/>
      <c r="AF53" s="38" t="n">
        <f aca="false">SUM(AF51:AF52)</f>
        <v>0</v>
      </c>
      <c r="AG53" s="38" t="n">
        <f aca="false">SUM(AG51:AG52)</f>
        <v>0</v>
      </c>
      <c r="AH53" s="38" t="n">
        <f aca="false">SUM(AH51:AH52)</f>
        <v>0</v>
      </c>
      <c r="AI53" s="38" t="n">
        <f aca="false">AG53+AH53</f>
        <v>0</v>
      </c>
      <c r="AJ53" s="38"/>
      <c r="AK53" s="39"/>
      <c r="AL53" s="38" t="n">
        <f aca="false">SUM(AL51:AL52)</f>
        <v>0</v>
      </c>
      <c r="AM53" s="38" t="n">
        <f aca="false">SUM(AM51:AM52)</f>
        <v>0</v>
      </c>
      <c r="AN53" s="38" t="n">
        <f aca="false">SUM(AN51:AN52)</f>
        <v>0</v>
      </c>
      <c r="AO53" s="38" t="n">
        <f aca="false">AM53+AN53</f>
        <v>0</v>
      </c>
      <c r="AP53" s="38"/>
      <c r="AQ53" s="39"/>
      <c r="AR53" s="38" t="n">
        <f aca="false">SUM(AR51:AR52)</f>
        <v>0</v>
      </c>
      <c r="AS53" s="38" t="n">
        <f aca="false">SUM(AS51:AS52)</f>
        <v>0</v>
      </c>
      <c r="AT53" s="38" t="n">
        <f aca="false">SUM(AT51:AT52)</f>
        <v>0</v>
      </c>
      <c r="AU53" s="38" t="n">
        <f aca="false">AS53+AT53</f>
        <v>0</v>
      </c>
      <c r="AV53" s="38"/>
      <c r="AW53" s="39"/>
      <c r="AX53" s="41" t="n">
        <f aca="false">C53+AF53+AL53+AR53+AB53</f>
        <v>144356</v>
      </c>
      <c r="AY53" s="38" t="n">
        <f aca="false">D53+AG53+AM53+AS53</f>
        <v>0</v>
      </c>
      <c r="AZ53" s="38" t="n">
        <f aca="false">E53+AH53+AN53+AT53</f>
        <v>0</v>
      </c>
      <c r="BA53" s="41" t="n">
        <f aca="false">F53+AI53+AO53+AU53+AC53</f>
        <v>139532</v>
      </c>
      <c r="BB53" s="41" t="n">
        <f aca="false">G53+AJ53+AP53+AV53+AD53</f>
        <v>25287</v>
      </c>
      <c r="BC53" s="39" t="n">
        <f aca="false">BB53/BA53</f>
        <v>0.181227245363071</v>
      </c>
      <c r="BD53" s="38" t="n">
        <f aca="false">SUM(BD51:BD52)</f>
        <v>0</v>
      </c>
      <c r="BE53" s="38" t="n">
        <f aca="false">SUM(BE51:BE52)</f>
        <v>0</v>
      </c>
      <c r="BF53" s="38" t="n">
        <f aca="false">SUM(BF51:BF52)</f>
        <v>0</v>
      </c>
      <c r="BG53" s="38" t="n">
        <f aca="false">BE53+BF53</f>
        <v>0</v>
      </c>
      <c r="BH53" s="38"/>
      <c r="BI53" s="39"/>
      <c r="BJ53" s="38" t="n">
        <f aca="false">BD53+AX53</f>
        <v>144356</v>
      </c>
      <c r="BK53" s="38" t="n">
        <f aca="false">BE53+AY53</f>
        <v>0</v>
      </c>
      <c r="BL53" s="38" t="n">
        <f aca="false">BF53+AZ53</f>
        <v>0</v>
      </c>
      <c r="BM53" s="38" t="n">
        <f aca="false">BG53+BA53</f>
        <v>139532</v>
      </c>
      <c r="BN53" s="38" t="n">
        <f aca="false">BH53+BB53</f>
        <v>25287</v>
      </c>
      <c r="BO53" s="39" t="n">
        <f aca="false">BN53/BM53</f>
        <v>0.181227245363071</v>
      </c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</row>
    <row r="54" s="6" customFormat="true" ht="12" hidden="false" customHeight="false" outlineLevel="0" collapsed="false">
      <c r="A54" s="37" t="s">
        <v>77</v>
      </c>
      <c r="B54" s="26" t="s">
        <v>78</v>
      </c>
      <c r="C54" s="27"/>
      <c r="D54" s="27"/>
      <c r="E54" s="27"/>
      <c r="F54" s="27" t="n">
        <f aca="false">D54+E54</f>
        <v>0</v>
      </c>
      <c r="G54" s="27"/>
      <c r="H54" s="28"/>
      <c r="I54" s="29"/>
      <c r="J54" s="29"/>
      <c r="K54" s="27"/>
      <c r="L54" s="27" t="n">
        <f aca="false">J54+K54</f>
        <v>0</v>
      </c>
      <c r="M54" s="27"/>
      <c r="N54" s="28"/>
      <c r="O54" s="29"/>
      <c r="P54" s="29"/>
      <c r="Q54" s="27"/>
      <c r="R54" s="27" t="n">
        <f aca="false">P54+Q54</f>
        <v>0</v>
      </c>
      <c r="S54" s="27"/>
      <c r="T54" s="28"/>
      <c r="U54" s="29" t="n">
        <f aca="false">SUM(J54:P54)</f>
        <v>0</v>
      </c>
      <c r="V54" s="27"/>
      <c r="W54" s="27" t="n">
        <f aca="false">U54+V54</f>
        <v>0</v>
      </c>
      <c r="X54" s="27"/>
      <c r="Y54" s="27"/>
      <c r="Z54" s="27"/>
      <c r="AA54" s="30"/>
      <c r="AB54" s="27"/>
      <c r="AC54" s="27"/>
      <c r="AD54" s="27"/>
      <c r="AE54" s="28"/>
      <c r="AF54" s="27"/>
      <c r="AG54" s="27"/>
      <c r="AH54" s="27"/>
      <c r="AI54" s="27" t="n">
        <f aca="false">AG54+AH54</f>
        <v>0</v>
      </c>
      <c r="AJ54" s="27"/>
      <c r="AK54" s="28"/>
      <c r="AL54" s="27"/>
      <c r="AM54" s="27"/>
      <c r="AN54" s="27"/>
      <c r="AO54" s="27" t="n">
        <f aca="false">AM54+AN54</f>
        <v>0</v>
      </c>
      <c r="AP54" s="27"/>
      <c r="AQ54" s="28"/>
      <c r="AR54" s="27"/>
      <c r="AS54" s="27"/>
      <c r="AT54" s="27"/>
      <c r="AU54" s="27" t="n">
        <f aca="false">AS54+AT54</f>
        <v>0</v>
      </c>
      <c r="AV54" s="27"/>
      <c r="AW54" s="28"/>
      <c r="AX54" s="27" t="n">
        <f aca="false">C54+AF54+AL54+AR54+AB54</f>
        <v>0</v>
      </c>
      <c r="AY54" s="27" t="n">
        <f aca="false">D54+AG54+AM54+AS54</f>
        <v>0</v>
      </c>
      <c r="AZ54" s="27" t="n">
        <f aca="false">E54+AH54+AN54+AT54</f>
        <v>0</v>
      </c>
      <c r="BA54" s="27" t="n">
        <f aca="false">F54+AI54+AO54+AU54+AC54</f>
        <v>0</v>
      </c>
      <c r="BB54" s="27" t="n">
        <f aca="false">G54+AJ54+AP54+AV54+AD54</f>
        <v>0</v>
      </c>
      <c r="BC54" s="28"/>
      <c r="BD54" s="27"/>
      <c r="BE54" s="27"/>
      <c r="BF54" s="27"/>
      <c r="BG54" s="27" t="n">
        <f aca="false">BE54+BF54</f>
        <v>0</v>
      </c>
      <c r="BH54" s="27"/>
      <c r="BI54" s="28"/>
      <c r="BJ54" s="27" t="n">
        <f aca="false">BD54+AX54</f>
        <v>0</v>
      </c>
      <c r="BK54" s="27" t="n">
        <f aca="false">BE54+AY54</f>
        <v>0</v>
      </c>
      <c r="BL54" s="27" t="n">
        <f aca="false">BF54+AZ54</f>
        <v>0</v>
      </c>
      <c r="BM54" s="27" t="n">
        <f aca="false">BK54+BL54</f>
        <v>0</v>
      </c>
      <c r="BN54" s="27"/>
      <c r="BO54" s="28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</row>
    <row r="55" s="6" customFormat="true" ht="12" hidden="false" customHeight="false" outlineLevel="0" collapsed="false">
      <c r="A55" s="26"/>
      <c r="B55" s="26" t="s">
        <v>79</v>
      </c>
      <c r="C55" s="27"/>
      <c r="D55" s="59"/>
      <c r="E55" s="59"/>
      <c r="F55" s="27"/>
      <c r="G55" s="27"/>
      <c r="H55" s="34"/>
      <c r="I55" s="29"/>
      <c r="J55" s="29"/>
      <c r="K55" s="27"/>
      <c r="L55" s="27" t="n">
        <f aca="false">J55+K55</f>
        <v>0</v>
      </c>
      <c r="M55" s="27"/>
      <c r="N55" s="28"/>
      <c r="O55" s="29"/>
      <c r="P55" s="29"/>
      <c r="Q55" s="27"/>
      <c r="R55" s="27" t="n">
        <f aca="false">P55+Q55</f>
        <v>0</v>
      </c>
      <c r="S55" s="27"/>
      <c r="T55" s="28"/>
      <c r="U55" s="29" t="n">
        <f aca="false">SUM(J55:P55)</f>
        <v>0</v>
      </c>
      <c r="V55" s="27"/>
      <c r="W55" s="27" t="n">
        <f aca="false">U55+V55</f>
        <v>0</v>
      </c>
      <c r="X55" s="27"/>
      <c r="Y55" s="27"/>
      <c r="Z55" s="27"/>
      <c r="AA55" s="30"/>
      <c r="AB55" s="27"/>
      <c r="AC55" s="27" t="n">
        <v>4791</v>
      </c>
      <c r="AD55" s="27" t="n">
        <v>4791</v>
      </c>
      <c r="AE55" s="28" t="n">
        <f aca="false">AD55/AC55</f>
        <v>1</v>
      </c>
      <c r="AF55" s="27"/>
      <c r="AG55" s="27"/>
      <c r="AH55" s="27"/>
      <c r="AI55" s="27"/>
      <c r="AJ55" s="27"/>
      <c r="AK55" s="28"/>
      <c r="AL55" s="27"/>
      <c r="AM55" s="27"/>
      <c r="AN55" s="27"/>
      <c r="AO55" s="27"/>
      <c r="AP55" s="27"/>
      <c r="AQ55" s="28"/>
      <c r="AR55" s="27"/>
      <c r="AS55" s="27"/>
      <c r="AT55" s="27"/>
      <c r="AU55" s="27" t="n">
        <v>19242</v>
      </c>
      <c r="AV55" s="27" t="n">
        <v>19242</v>
      </c>
      <c r="AW55" s="28" t="n">
        <f aca="false">AV55/AU55</f>
        <v>1</v>
      </c>
      <c r="AX55" s="27" t="n">
        <f aca="false">C55+AF55+AL55+AR55+AB55</f>
        <v>0</v>
      </c>
      <c r="AY55" s="27"/>
      <c r="AZ55" s="27" t="n">
        <f aca="false">E55+AH55+AN55+AT55</f>
        <v>0</v>
      </c>
      <c r="BA55" s="27" t="n">
        <f aca="false">F55+AI55+AO55+AU55+AC55</f>
        <v>24033</v>
      </c>
      <c r="BB55" s="27" t="n">
        <f aca="false">G55+AJ55+AP55+AV55+AD55</f>
        <v>24033</v>
      </c>
      <c r="BC55" s="28" t="n">
        <f aca="false">BB55/BA55</f>
        <v>1</v>
      </c>
      <c r="BD55" s="27" t="n">
        <v>34</v>
      </c>
      <c r="BE55" s="27"/>
      <c r="BF55" s="27"/>
      <c r="BG55" s="27" t="n">
        <v>32</v>
      </c>
      <c r="BH55" s="27"/>
      <c r="BI55" s="28"/>
      <c r="BJ55" s="27" t="n">
        <f aca="false">BD55+AX55</f>
        <v>34</v>
      </c>
      <c r="BK55" s="27" t="n">
        <f aca="false">BE55+AY55</f>
        <v>0</v>
      </c>
      <c r="BL55" s="27" t="n">
        <f aca="false">BF55+AZ55</f>
        <v>0</v>
      </c>
      <c r="BM55" s="27" t="n">
        <f aca="false">BG55+BA55</f>
        <v>24065</v>
      </c>
      <c r="BN55" s="27" t="n">
        <f aca="false">BH55+BB55</f>
        <v>24033</v>
      </c>
      <c r="BO55" s="28" t="n">
        <f aca="false">BN55/BM55</f>
        <v>0.998670268024101</v>
      </c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</row>
    <row r="56" s="6" customFormat="true" ht="12" hidden="false" customHeight="false" outlineLevel="0" collapsed="false">
      <c r="A56" s="26"/>
      <c r="B56" s="26" t="s">
        <v>80</v>
      </c>
      <c r="C56" s="27"/>
      <c r="D56" s="27"/>
      <c r="E56" s="27"/>
      <c r="F56" s="27" t="n">
        <f aca="false">D56+E56</f>
        <v>0</v>
      </c>
      <c r="G56" s="27"/>
      <c r="H56" s="28"/>
      <c r="I56" s="29"/>
      <c r="J56" s="29"/>
      <c r="K56" s="27"/>
      <c r="L56" s="27" t="n">
        <f aca="false">J56+K56</f>
        <v>0</v>
      </c>
      <c r="M56" s="27"/>
      <c r="N56" s="28"/>
      <c r="O56" s="29"/>
      <c r="P56" s="29"/>
      <c r="Q56" s="27"/>
      <c r="R56" s="27" t="n">
        <f aca="false">P56+Q56</f>
        <v>0</v>
      </c>
      <c r="S56" s="27"/>
      <c r="T56" s="28"/>
      <c r="U56" s="29" t="n">
        <f aca="false">SUM(J56:P56)</f>
        <v>0</v>
      </c>
      <c r="V56" s="27"/>
      <c r="W56" s="27" t="n">
        <f aca="false">U56+V56</f>
        <v>0</v>
      </c>
      <c r="X56" s="27"/>
      <c r="Y56" s="27"/>
      <c r="Z56" s="27"/>
      <c r="AA56" s="30"/>
      <c r="AB56" s="27"/>
      <c r="AC56" s="27"/>
      <c r="AD56" s="27"/>
      <c r="AE56" s="28"/>
      <c r="AF56" s="27"/>
      <c r="AG56" s="27"/>
      <c r="AH56" s="27"/>
      <c r="AI56" s="27" t="n">
        <f aca="false">AG56+AH56</f>
        <v>0</v>
      </c>
      <c r="AJ56" s="27"/>
      <c r="AK56" s="28"/>
      <c r="AL56" s="27"/>
      <c r="AM56" s="27"/>
      <c r="AN56" s="27"/>
      <c r="AO56" s="27" t="n">
        <f aca="false">AM56+AN56</f>
        <v>0</v>
      </c>
      <c r="AP56" s="27"/>
      <c r="AQ56" s="28"/>
      <c r="AR56" s="27"/>
      <c r="AS56" s="27"/>
      <c r="AT56" s="27"/>
      <c r="AU56" s="27" t="n">
        <f aca="false">AS56+AT56</f>
        <v>0</v>
      </c>
      <c r="AV56" s="27"/>
      <c r="AW56" s="28"/>
      <c r="AX56" s="27" t="n">
        <f aca="false">C56+AF56+AL56+AR56+AB56</f>
        <v>0</v>
      </c>
      <c r="AY56" s="27" t="n">
        <f aca="false">D56+AG56+AM56+AS56</f>
        <v>0</v>
      </c>
      <c r="AZ56" s="27" t="n">
        <f aca="false">E56+AH56+AN56+AT56</f>
        <v>0</v>
      </c>
      <c r="BA56" s="27" t="n">
        <f aca="false">F56+AI56+AO56+AU56+AC56</f>
        <v>0</v>
      </c>
      <c r="BB56" s="27" t="n">
        <f aca="false">G56+AJ56+AP56+AV56+AD56</f>
        <v>0</v>
      </c>
      <c r="BC56" s="28"/>
      <c r="BD56" s="27"/>
      <c r="BE56" s="27"/>
      <c r="BF56" s="27"/>
      <c r="BG56" s="27" t="n">
        <f aca="false">BE56+BF56</f>
        <v>0</v>
      </c>
      <c r="BH56" s="27"/>
      <c r="BI56" s="28"/>
      <c r="BJ56" s="27" t="n">
        <f aca="false">BD56+AX56</f>
        <v>0</v>
      </c>
      <c r="BK56" s="27" t="n">
        <f aca="false">BE56+AY56</f>
        <v>0</v>
      </c>
      <c r="BL56" s="27" t="n">
        <f aca="false">BF56+AZ56</f>
        <v>0</v>
      </c>
      <c r="BM56" s="27" t="n">
        <f aca="false">BK56+BL56</f>
        <v>0</v>
      </c>
      <c r="BN56" s="27"/>
      <c r="BO56" s="28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</row>
    <row r="57" s="43" customFormat="true" ht="12" hidden="false" customHeight="false" outlineLevel="0" collapsed="false">
      <c r="A57" s="37"/>
      <c r="B57" s="37" t="s">
        <v>81</v>
      </c>
      <c r="C57" s="38" t="n">
        <f aca="false">SUM(C55:C56)</f>
        <v>0</v>
      </c>
      <c r="D57" s="38" t="n">
        <f aca="false">SUM(D55:D56)</f>
        <v>0</v>
      </c>
      <c r="E57" s="38" t="n">
        <f aca="false">SUM(E55:E56)</f>
        <v>0</v>
      </c>
      <c r="F57" s="38" t="n">
        <f aca="false">SUM(F55:F56)</f>
        <v>0</v>
      </c>
      <c r="G57" s="38" t="n">
        <f aca="false">SUM(G55:G56)</f>
        <v>0</v>
      </c>
      <c r="H57" s="60"/>
      <c r="I57" s="40" t="n">
        <f aca="false">SUM(I55:I56)</f>
        <v>0</v>
      </c>
      <c r="J57" s="40" t="n">
        <f aca="false">SUM(J55:J56)</f>
        <v>0</v>
      </c>
      <c r="K57" s="40" t="n">
        <f aca="false">SUM(K55:K56)</f>
        <v>0</v>
      </c>
      <c r="L57" s="38" t="n">
        <f aca="false">J57+K57</f>
        <v>0</v>
      </c>
      <c r="M57" s="38"/>
      <c r="N57" s="39"/>
      <c r="O57" s="40" t="n">
        <f aca="false">SUM(O55:O56)</f>
        <v>0</v>
      </c>
      <c r="P57" s="40" t="n">
        <f aca="false">SUM(P55:P56)</f>
        <v>0</v>
      </c>
      <c r="Q57" s="40" t="n">
        <f aca="false">SUM(Q55:Q56)</f>
        <v>0</v>
      </c>
      <c r="R57" s="38" t="n">
        <f aca="false">P57+Q57</f>
        <v>0</v>
      </c>
      <c r="S57" s="38"/>
      <c r="T57" s="39"/>
      <c r="U57" s="40" t="n">
        <f aca="false">SUM(J57:P57)</f>
        <v>0</v>
      </c>
      <c r="V57" s="40" t="n">
        <f aca="false">SUM(K57:Q57)</f>
        <v>0</v>
      </c>
      <c r="W57" s="38" t="n">
        <f aca="false">U57+V57</f>
        <v>0</v>
      </c>
      <c r="X57" s="38"/>
      <c r="Y57" s="38"/>
      <c r="Z57" s="38"/>
      <c r="AA57" s="30"/>
      <c r="AB57" s="38" t="n">
        <f aca="false">SUM(AB55:AB56)</f>
        <v>0</v>
      </c>
      <c r="AC57" s="38" t="n">
        <f aca="false">SUM(AC55:AC56)</f>
        <v>4791</v>
      </c>
      <c r="AD57" s="38" t="n">
        <f aca="false">SUM(AD55:AD56)</f>
        <v>4791</v>
      </c>
      <c r="AE57" s="28" t="n">
        <f aca="false">AD57/AC57</f>
        <v>1</v>
      </c>
      <c r="AF57" s="38" t="n">
        <f aca="false">SUM(AF55:AF56)</f>
        <v>0</v>
      </c>
      <c r="AG57" s="38" t="n">
        <f aca="false">SUM(AG55:AG56)</f>
        <v>0</v>
      </c>
      <c r="AH57" s="38" t="n">
        <f aca="false">SUM(AH55:AH56)</f>
        <v>0</v>
      </c>
      <c r="AI57" s="38" t="n">
        <f aca="false">SUM(AI55:AI56)</f>
        <v>0</v>
      </c>
      <c r="AJ57" s="38" t="n">
        <f aca="false">SUM(AJ55:AJ56)</f>
        <v>0</v>
      </c>
      <c r="AK57" s="39"/>
      <c r="AL57" s="38" t="n">
        <f aca="false">SUM(AL55:AL56)</f>
        <v>0</v>
      </c>
      <c r="AM57" s="38" t="n">
        <f aca="false">SUM(AM55:AM56)</f>
        <v>0</v>
      </c>
      <c r="AN57" s="38" t="n">
        <f aca="false">SUM(AN55:AN56)</f>
        <v>0</v>
      </c>
      <c r="AO57" s="38" t="n">
        <f aca="false">SUM(AO55:AO56)</f>
        <v>0</v>
      </c>
      <c r="AP57" s="38" t="n">
        <f aca="false">SUM(AP55:AP56)</f>
        <v>0</v>
      </c>
      <c r="AQ57" s="39"/>
      <c r="AR57" s="38" t="n">
        <f aca="false">SUM(AR55:AR56)</f>
        <v>0</v>
      </c>
      <c r="AS57" s="38" t="n">
        <f aca="false">SUM(AS55:AS56)</f>
        <v>0</v>
      </c>
      <c r="AT57" s="38" t="n">
        <f aca="false">SUM(AT55:AT56)</f>
        <v>0</v>
      </c>
      <c r="AU57" s="38" t="n">
        <f aca="false">SUM(AU55:AU56)</f>
        <v>19242</v>
      </c>
      <c r="AV57" s="38" t="n">
        <f aca="false">SUM(AV55:AV56)</f>
        <v>19242</v>
      </c>
      <c r="AW57" s="39" t="n">
        <f aca="false">AV57/AU57</f>
        <v>1</v>
      </c>
      <c r="AX57" s="41" t="n">
        <f aca="false">C57+AF57+AL57+AR57+AB57</f>
        <v>0</v>
      </c>
      <c r="AY57" s="38"/>
      <c r="AZ57" s="38" t="n">
        <f aca="false">E57+AH57+AN57+AT57</f>
        <v>0</v>
      </c>
      <c r="BA57" s="41" t="n">
        <f aca="false">F57+AI57+AO57+AU57+AC57</f>
        <v>24033</v>
      </c>
      <c r="BB57" s="41" t="n">
        <f aca="false">G57+AJ57+AP57+AV57+AD57</f>
        <v>24033</v>
      </c>
      <c r="BC57" s="39" t="n">
        <f aca="false">BB57/BA57</f>
        <v>1</v>
      </c>
      <c r="BD57" s="38" t="n">
        <f aca="false">SUM(BD55:BD56)</f>
        <v>34</v>
      </c>
      <c r="BE57" s="38" t="n">
        <f aca="false">SUM(BE55:BE56)</f>
        <v>0</v>
      </c>
      <c r="BF57" s="38" t="n">
        <f aca="false">SUM(BF55:BF56)</f>
        <v>0</v>
      </c>
      <c r="BG57" s="38" t="n">
        <f aca="false">SUM(BG55:BG56)</f>
        <v>32</v>
      </c>
      <c r="BH57" s="38" t="n">
        <f aca="false">SUM(BH55:BH56)</f>
        <v>0</v>
      </c>
      <c r="BI57" s="39" t="n">
        <f aca="false">BH57/BG57</f>
        <v>0</v>
      </c>
      <c r="BJ57" s="38" t="n">
        <f aca="false">BD57+AX57</f>
        <v>34</v>
      </c>
      <c r="BK57" s="47" t="n">
        <f aca="false">BE57+AY57</f>
        <v>0</v>
      </c>
      <c r="BL57" s="47" t="n">
        <f aca="false">BF57+AZ57</f>
        <v>0</v>
      </c>
      <c r="BM57" s="38" t="n">
        <f aca="false">BG57+BA57</f>
        <v>24065</v>
      </c>
      <c r="BN57" s="38" t="n">
        <f aca="false">BH57+BB57</f>
        <v>24033</v>
      </c>
      <c r="BO57" s="39" t="n">
        <f aca="false">BN57/BM57</f>
        <v>0.998670268024101</v>
      </c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</row>
    <row r="58" s="43" customFormat="true" ht="12" hidden="false" customHeight="false" outlineLevel="0" collapsed="false">
      <c r="A58" s="37" t="s">
        <v>82</v>
      </c>
      <c r="B58" s="37" t="s">
        <v>83</v>
      </c>
      <c r="C58" s="38"/>
      <c r="D58" s="38"/>
      <c r="E58" s="38"/>
      <c r="F58" s="38"/>
      <c r="G58" s="38" t="n">
        <v>4560</v>
      </c>
      <c r="H58" s="60"/>
      <c r="I58" s="40"/>
      <c r="J58" s="40"/>
      <c r="K58" s="40"/>
      <c r="L58" s="38"/>
      <c r="M58" s="38"/>
      <c r="N58" s="39"/>
      <c r="O58" s="40"/>
      <c r="P58" s="40"/>
      <c r="Q58" s="40"/>
      <c r="R58" s="38"/>
      <c r="S58" s="38"/>
      <c r="T58" s="39"/>
      <c r="U58" s="40"/>
      <c r="V58" s="40"/>
      <c r="W58" s="38"/>
      <c r="X58" s="38"/>
      <c r="Y58" s="38"/>
      <c r="Z58" s="38"/>
      <c r="AA58" s="30"/>
      <c r="AB58" s="38"/>
      <c r="AC58" s="38"/>
      <c r="AD58" s="38"/>
      <c r="AE58" s="28"/>
      <c r="AF58" s="38"/>
      <c r="AG58" s="38"/>
      <c r="AH58" s="38"/>
      <c r="AI58" s="38"/>
      <c r="AJ58" s="38" t="n">
        <v>142</v>
      </c>
      <c r="AK58" s="39"/>
      <c r="AL58" s="38"/>
      <c r="AM58" s="38"/>
      <c r="AN58" s="38"/>
      <c r="AO58" s="38"/>
      <c r="AP58" s="38"/>
      <c r="AQ58" s="39"/>
      <c r="AR58" s="38"/>
      <c r="AS58" s="38"/>
      <c r="AT58" s="38"/>
      <c r="AU58" s="38"/>
      <c r="AV58" s="38" t="n">
        <v>863</v>
      </c>
      <c r="AW58" s="39"/>
      <c r="AX58" s="27" t="n">
        <f aca="false">C58+AF58+AL58+AR58+AB58</f>
        <v>0</v>
      </c>
      <c r="AY58" s="38" t="n">
        <f aca="false">D58+AG58+AM58+AS58</f>
        <v>0</v>
      </c>
      <c r="AZ58" s="38" t="n">
        <f aca="false">E58+AH58+AN58+AT58</f>
        <v>0</v>
      </c>
      <c r="BA58" s="27" t="n">
        <f aca="false">F58+AI58+AO58+AU58+AC58</f>
        <v>0</v>
      </c>
      <c r="BB58" s="27" t="n">
        <f aca="false">G58+AJ58+AP58+AV58+AD58</f>
        <v>5565</v>
      </c>
      <c r="BC58" s="39"/>
      <c r="BD58" s="38"/>
      <c r="BE58" s="38"/>
      <c r="BF58" s="38"/>
      <c r="BG58" s="38"/>
      <c r="BH58" s="38"/>
      <c r="BI58" s="39"/>
      <c r="BJ58" s="38" t="n">
        <f aca="false">BD58+AX58</f>
        <v>0</v>
      </c>
      <c r="BK58" s="38" t="n">
        <f aca="false">BE58+AY58</f>
        <v>0</v>
      </c>
      <c r="BL58" s="38" t="n">
        <f aca="false">BF58+AZ58</f>
        <v>0</v>
      </c>
      <c r="BM58" s="38" t="n">
        <f aca="false">BG58+BA58</f>
        <v>0</v>
      </c>
      <c r="BN58" s="38" t="n">
        <f aca="false">BH58+BB58</f>
        <v>5565</v>
      </c>
      <c r="BO58" s="39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</row>
    <row r="59" s="43" customFormat="true" ht="12" hidden="false" customHeight="false" outlineLevel="0" collapsed="false">
      <c r="A59" s="21" t="s">
        <v>84</v>
      </c>
      <c r="B59" s="21"/>
      <c r="C59" s="38" t="n">
        <f aca="false">C15+C25+C32+C39+C49+C53+C57+C45</f>
        <v>1602356</v>
      </c>
      <c r="D59" s="38" t="n">
        <f aca="false">D15+D25+D32+D39+D49+D53+D57+D45</f>
        <v>0</v>
      </c>
      <c r="E59" s="38" t="n">
        <f aca="false">E15+E25+E32+E39+E49+E53+E57+E45</f>
        <v>0</v>
      </c>
      <c r="F59" s="38" t="n">
        <f aca="false">F15+F25+F32+F39+F49+F53+F57+F45</f>
        <v>1765315</v>
      </c>
      <c r="G59" s="38" t="n">
        <f aca="false">G15+G25+G32+G39+G49+G53+G57+G45+G58</f>
        <v>1650994</v>
      </c>
      <c r="H59" s="39" t="n">
        <f aca="false">G59/F59</f>
        <v>0.935240452837029</v>
      </c>
      <c r="I59" s="38" t="n">
        <f aca="false">I15+I25+I32+I39+I49+I53+I57+I45</f>
        <v>14255</v>
      </c>
      <c r="J59" s="38" t="n">
        <f aca="false">J15+J25+J32+J39+J49+J53+J57+J45</f>
        <v>0</v>
      </c>
      <c r="K59" s="38" t="n">
        <f aca="false">K15+K25+K32+K39+K49+K53+K57+K45</f>
        <v>0</v>
      </c>
      <c r="L59" s="38" t="n">
        <f aca="false">L15+L25+L32+L39+L49+L53+L57+L45</f>
        <v>10066</v>
      </c>
      <c r="M59" s="38" t="n">
        <f aca="false">M15+M25+M32+M39+M49+M53+M57+M45</f>
        <v>9580</v>
      </c>
      <c r="N59" s="39" t="n">
        <f aca="false">M59/L59</f>
        <v>0.951718656864693</v>
      </c>
      <c r="O59" s="38" t="n">
        <f aca="false">O15+O25+O32+O39+O49+O53+O57+O45</f>
        <v>4589</v>
      </c>
      <c r="P59" s="38" t="n">
        <f aca="false">P15+P25+P32+P39+P49+P53+P57+P45</f>
        <v>0</v>
      </c>
      <c r="Q59" s="38" t="n">
        <f aca="false">Q15+Q25+Q32+Q39+Q49+Q53+Q57+Q45</f>
        <v>0</v>
      </c>
      <c r="R59" s="38" t="n">
        <f aca="false">R15+R25+R32+R39+R49+R53+R57+R45</f>
        <v>6571</v>
      </c>
      <c r="S59" s="38" t="n">
        <f aca="false">S15+S25+S32+S39+S49+S53+S57+S45</f>
        <v>5558</v>
      </c>
      <c r="T59" s="39" t="n">
        <f aca="false">S59/R59</f>
        <v>0.845837772028611</v>
      </c>
      <c r="U59" s="40" t="n">
        <f aca="false">P59+J59</f>
        <v>0</v>
      </c>
      <c r="V59" s="38" t="n">
        <f aca="false">V15+V25+V32+V39+V49+V53+V57+V45</f>
        <v>0</v>
      </c>
      <c r="W59" s="38" t="n">
        <f aca="false">U59+V59</f>
        <v>0</v>
      </c>
      <c r="X59" s="38" t="n">
        <f aca="false">X15+X25+X32+X39+X49+X53+X57+X45</f>
        <v>10297</v>
      </c>
      <c r="Y59" s="38" t="n">
        <f aca="false">Y15+Y25+Y32+Y39+Y49+Y53+Y57+Y45</f>
        <v>6876</v>
      </c>
      <c r="Z59" s="38" t="n">
        <f aca="false">Z15+Z25+Z32+Z39+Z49+Z53+Z57+Z45</f>
        <v>4926</v>
      </c>
      <c r="AA59" s="30" t="n">
        <f aca="false">Z59/Y59</f>
        <v>0.716404886561955</v>
      </c>
      <c r="AB59" s="38" t="n">
        <f aca="false">AB15+AB25+AB32+AB39+AB49+AB53+AB57+AB45</f>
        <v>487238</v>
      </c>
      <c r="AC59" s="38" t="n">
        <f aca="false">AC15+AC25+AC32+AC39+AC49+AC53+AC57+AC45</f>
        <v>325934</v>
      </c>
      <c r="AD59" s="38" t="n">
        <f aca="false">AD15+AD25+AD32+AD39+AD49+AD53+AD57+AD45</f>
        <v>332434</v>
      </c>
      <c r="AE59" s="28" t="n">
        <f aca="false">AD59/AC59</f>
        <v>1.01994268778342</v>
      </c>
      <c r="AF59" s="38" t="n">
        <f aca="false">AF15+AF25+AF32+AF39+AF49+AF53+AF57+AF45</f>
        <v>0</v>
      </c>
      <c r="AG59" s="38" t="n">
        <f aca="false">AG15+AG25+AG32+AG39+AG49+AG53+AG57+AG45</f>
        <v>0</v>
      </c>
      <c r="AH59" s="38" t="n">
        <f aca="false">AH15+AH25+AH32+AH39+AH49+AH53+AH57+AH45</f>
        <v>0</v>
      </c>
      <c r="AI59" s="38" t="n">
        <f aca="false">AI15+AI25+AI32+AI39+AI49+AI53+AI57+AI45</f>
        <v>138201</v>
      </c>
      <c r="AJ59" s="38" t="n">
        <f aca="false">AJ15+AJ25+AJ32+AJ39+AJ49+AJ53+AJ57+AJ45+AJ58</f>
        <v>135652</v>
      </c>
      <c r="AK59" s="39" t="n">
        <f aca="false">AJ59/AI59</f>
        <v>0.981555849812954</v>
      </c>
      <c r="AL59" s="38" t="n">
        <f aca="false">AL15+AL25+AL32+AL39+AL49+AL53+AL57+AL45</f>
        <v>0</v>
      </c>
      <c r="AM59" s="38" t="n">
        <f aca="false">AM15+AM25+AM32+AM39+AM49+AM53+AM57+AM45</f>
        <v>0</v>
      </c>
      <c r="AN59" s="38" t="n">
        <f aca="false">AN15+AN25+AN32+AN39+AN49+AN53+AN57+AN45</f>
        <v>0</v>
      </c>
      <c r="AO59" s="38" t="n">
        <f aca="false">AO15+AO25+AO32+AO39+AO49+AO53+AO57+AO45</f>
        <v>97628</v>
      </c>
      <c r="AP59" s="38" t="n">
        <f aca="false">AP15+AP25+AP32+AP39+AP49+AP53+AP57+AP45+AP58</f>
        <v>95221</v>
      </c>
      <c r="AQ59" s="39" t="n">
        <f aca="false">AP59/AO59</f>
        <v>0.975345187855943</v>
      </c>
      <c r="AR59" s="38" t="n">
        <f aca="false">AR15+AR25+AR32+AR39+AR49+AR53+AR57+AR45</f>
        <v>249451</v>
      </c>
      <c r="AS59" s="38" t="n">
        <f aca="false">AS15+AS25+AS32+AS39+AS49+AS53+AS57+AS45</f>
        <v>0</v>
      </c>
      <c r="AT59" s="38" t="n">
        <f aca="false">AT15+AT25+AT32+AT39+AT49+AT53+AT57+AT45</f>
        <v>0</v>
      </c>
      <c r="AU59" s="38" t="n">
        <f aca="false">AU15+AU25+AU32+AU39+AU49+AU53+AU57+AU45</f>
        <v>314897</v>
      </c>
      <c r="AV59" s="38" t="n">
        <f aca="false">AV15+AV25+AV32+AV39+AV49+AV53+AV57+AV45+AV58</f>
        <v>302270</v>
      </c>
      <c r="AW59" s="39" t="n">
        <f aca="false">AV59/AU59</f>
        <v>0.959901174034684</v>
      </c>
      <c r="AX59" s="41" t="n">
        <f aca="false">C59+AF59+AL59+AR59+AB59</f>
        <v>2339045</v>
      </c>
      <c r="AY59" s="38" t="n">
        <f aca="false">D59+AG59+AM59+AS59</f>
        <v>0</v>
      </c>
      <c r="AZ59" s="38" t="n">
        <f aca="false">E59+AH59+AN59+AT59</f>
        <v>0</v>
      </c>
      <c r="BA59" s="41" t="n">
        <f aca="false">F59+AI59+AO59+AU59+AC59</f>
        <v>2641975</v>
      </c>
      <c r="BB59" s="41" t="n">
        <f aca="false">G59+AJ59+AP59+AV59+AD59</f>
        <v>2516571</v>
      </c>
      <c r="BC59" s="39" t="n">
        <f aca="false">BB59/BA59</f>
        <v>0.952533994454906</v>
      </c>
      <c r="BD59" s="38" t="n">
        <f aca="false">BD15+BD25+BD32+BD39+BD49+BD53+BD57+BD45</f>
        <v>920</v>
      </c>
      <c r="BE59" s="38" t="n">
        <f aca="false">BE15+BE25+BE32+BE39+BE49+BE53+BE57+BE45</f>
        <v>0</v>
      </c>
      <c r="BF59" s="38" t="n">
        <f aca="false">BF15+BF25+BF32+BF39+BF49+BF53+BF57+BF45</f>
        <v>0</v>
      </c>
      <c r="BG59" s="38" t="n">
        <f aca="false">BG15+BG25+BG32+BG39+BG49+BG53+BG57+BG45</f>
        <v>1329</v>
      </c>
      <c r="BH59" s="38" t="n">
        <f aca="false">BH15+BH25+BH32+BH39+BH49+BH53+BH57+BH45</f>
        <v>1296</v>
      </c>
      <c r="BI59" s="39" t="n">
        <f aca="false">BH59/BG59</f>
        <v>0.975169300225734</v>
      </c>
      <c r="BJ59" s="38" t="n">
        <f aca="false">BD59+AX59</f>
        <v>2339965</v>
      </c>
      <c r="BK59" s="38" t="n">
        <f aca="false">BE59+AY59</f>
        <v>0</v>
      </c>
      <c r="BL59" s="38" t="n">
        <f aca="false">BF59+AZ59</f>
        <v>0</v>
      </c>
      <c r="BM59" s="38" t="n">
        <f aca="false">BG59+BA59</f>
        <v>2643304</v>
      </c>
      <c r="BN59" s="38" t="n">
        <f aca="false">BH59+BB59</f>
        <v>2517867</v>
      </c>
      <c r="BO59" s="39" t="n">
        <f aca="false">BN59/BM59</f>
        <v>0.952545375030644</v>
      </c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</row>
    <row r="60" s="43" customFormat="true" ht="12" hidden="false" customHeight="false" outlineLevel="0" collapsed="false">
      <c r="A60" s="21" t="s">
        <v>85</v>
      </c>
      <c r="B60" s="21"/>
      <c r="C60" s="38" t="n">
        <f aca="false">C59-C24</f>
        <v>1602356</v>
      </c>
      <c r="D60" s="38" t="n">
        <f aca="false">D59-D24</f>
        <v>0</v>
      </c>
      <c r="E60" s="38" t="n">
        <f aca="false">E59-E24</f>
        <v>0</v>
      </c>
      <c r="F60" s="38" t="n">
        <f aca="false">F59-F24</f>
        <v>1765315</v>
      </c>
      <c r="G60" s="38" t="n">
        <f aca="false">G59-G24</f>
        <v>1650994</v>
      </c>
      <c r="H60" s="39" t="n">
        <f aca="false">G60/F60</f>
        <v>0.935240452837029</v>
      </c>
      <c r="I60" s="38" t="n">
        <f aca="false">I59-I24</f>
        <v>14255</v>
      </c>
      <c r="J60" s="38" t="n">
        <f aca="false">J59-J24</f>
        <v>0</v>
      </c>
      <c r="K60" s="38" t="n">
        <f aca="false">K59-K24</f>
        <v>0</v>
      </c>
      <c r="L60" s="38" t="n">
        <f aca="false">L59-L24</f>
        <v>10066</v>
      </c>
      <c r="M60" s="38" t="n">
        <f aca="false">M59-M24</f>
        <v>9580</v>
      </c>
      <c r="N60" s="39" t="n">
        <f aca="false">M60/L60</f>
        <v>0.951718656864693</v>
      </c>
      <c r="O60" s="38" t="n">
        <f aca="false">O59-O24</f>
        <v>4589</v>
      </c>
      <c r="P60" s="38" t="n">
        <f aca="false">P59-P24</f>
        <v>0</v>
      </c>
      <c r="Q60" s="38" t="n">
        <f aca="false">Q59-Q24</f>
        <v>0</v>
      </c>
      <c r="R60" s="38" t="n">
        <f aca="false">R59-R24</f>
        <v>6571</v>
      </c>
      <c r="S60" s="38" t="n">
        <f aca="false">S59-S24</f>
        <v>5558</v>
      </c>
      <c r="T60" s="39" t="n">
        <f aca="false">S60/R60</f>
        <v>0.845837772028611</v>
      </c>
      <c r="U60" s="40" t="n">
        <f aca="false">P60+J60</f>
        <v>0</v>
      </c>
      <c r="V60" s="38" t="n">
        <f aca="false">V59-V24</f>
        <v>0</v>
      </c>
      <c r="W60" s="38" t="n">
        <f aca="false">U60+V60</f>
        <v>0</v>
      </c>
      <c r="X60" s="38" t="n">
        <f aca="false">X59-X24</f>
        <v>10297</v>
      </c>
      <c r="Y60" s="38" t="n">
        <f aca="false">Y59-Y24</f>
        <v>6876</v>
      </c>
      <c r="Z60" s="38" t="n">
        <f aca="false">Z59-Z24</f>
        <v>4926</v>
      </c>
      <c r="AA60" s="30" t="n">
        <f aca="false">Z60/Y60</f>
        <v>0.716404886561955</v>
      </c>
      <c r="AB60" s="38" t="n">
        <f aca="false">AB59-AB24</f>
        <v>40676</v>
      </c>
      <c r="AC60" s="38" t="n">
        <f aca="false">AC59-AC24</f>
        <v>36112</v>
      </c>
      <c r="AD60" s="38" t="n">
        <f aca="false">AD59-AD24</f>
        <v>38027</v>
      </c>
      <c r="AE60" s="28" t="n">
        <f aca="false">AD60/AC60</f>
        <v>1.05302946389012</v>
      </c>
      <c r="AF60" s="38" t="n">
        <f aca="false">AF59-AF24</f>
        <v>0</v>
      </c>
      <c r="AG60" s="38" t="n">
        <f aca="false">AG59-AG24</f>
        <v>0</v>
      </c>
      <c r="AH60" s="38" t="n">
        <f aca="false">AH59-AH24</f>
        <v>0</v>
      </c>
      <c r="AI60" s="38" t="n">
        <f aca="false">AI59-AI24</f>
        <v>16292</v>
      </c>
      <c r="AJ60" s="38" t="n">
        <f aca="false">AJ59-AJ24</f>
        <v>17438</v>
      </c>
      <c r="AK60" s="39" t="n">
        <f aca="false">AJ60/AI60</f>
        <v>1.07034127178984</v>
      </c>
      <c r="AL60" s="38" t="n">
        <f aca="false">AL59-AL24</f>
        <v>0</v>
      </c>
      <c r="AM60" s="38" t="n">
        <f aca="false">AM59-AM24</f>
        <v>0</v>
      </c>
      <c r="AN60" s="38" t="n">
        <f aca="false">AN59-AN24</f>
        <v>0</v>
      </c>
      <c r="AO60" s="38" t="n">
        <f aca="false">AO59-AO24</f>
        <v>8086</v>
      </c>
      <c r="AP60" s="38" t="n">
        <f aca="false">AP59-AP24</f>
        <v>11209</v>
      </c>
      <c r="AQ60" s="39" t="n">
        <f aca="false">AP60/AO60</f>
        <v>1.38622310165719</v>
      </c>
      <c r="AR60" s="38" t="n">
        <f aca="false">AR59-AR24</f>
        <v>160202</v>
      </c>
      <c r="AS60" s="38" t="n">
        <f aca="false">AS59-AS24</f>
        <v>0</v>
      </c>
      <c r="AT60" s="38" t="n">
        <f aca="false">AT59-AT24</f>
        <v>0</v>
      </c>
      <c r="AU60" s="38" t="n">
        <f aca="false">AU59-AU24</f>
        <v>196550</v>
      </c>
      <c r="AV60" s="38" t="n">
        <f aca="false">AV59-AV24</f>
        <v>190516</v>
      </c>
      <c r="AW60" s="39" t="n">
        <f aca="false">AV60/AU60</f>
        <v>0.969300432459934</v>
      </c>
      <c r="AX60" s="41" t="n">
        <f aca="false">C60+AF60+AL60+AR60+AB60</f>
        <v>1803234</v>
      </c>
      <c r="AY60" s="38" t="n">
        <f aca="false">D60+AG60+AM60+AS60</f>
        <v>0</v>
      </c>
      <c r="AZ60" s="38" t="n">
        <f aca="false">E60+AH60+AN60+AT60</f>
        <v>0</v>
      </c>
      <c r="BA60" s="41" t="n">
        <f aca="false">F60+AI60+AO60+AU60+AC60</f>
        <v>2022355</v>
      </c>
      <c r="BB60" s="41" t="n">
        <f aca="false">G60+AJ60+AP60+AV60+AD60</f>
        <v>1908184</v>
      </c>
      <c r="BC60" s="39" t="n">
        <f aca="false">BB60/BA60</f>
        <v>0.943545519950751</v>
      </c>
      <c r="BD60" s="38" t="n">
        <f aca="false">BD59-BD24</f>
        <v>920</v>
      </c>
      <c r="BE60" s="38" t="n">
        <f aca="false">BE59-BE24</f>
        <v>0</v>
      </c>
      <c r="BF60" s="38" t="n">
        <f aca="false">BF59-BF24</f>
        <v>0</v>
      </c>
      <c r="BG60" s="38" t="n">
        <f aca="false">BG59-BG24</f>
        <v>1329</v>
      </c>
      <c r="BH60" s="38" t="n">
        <f aca="false">BH59-BH24</f>
        <v>1296</v>
      </c>
      <c r="BI60" s="39" t="n">
        <f aca="false">BH60/BG60</f>
        <v>0.975169300225734</v>
      </c>
      <c r="BJ60" s="38" t="n">
        <f aca="false">BD60+AX60</f>
        <v>1804154</v>
      </c>
      <c r="BK60" s="38" t="n">
        <f aca="false">BE60+AY60</f>
        <v>0</v>
      </c>
      <c r="BL60" s="38" t="n">
        <f aca="false">BF60+AZ60</f>
        <v>0</v>
      </c>
      <c r="BM60" s="38" t="n">
        <f aca="false">BG60+BA60</f>
        <v>2023684</v>
      </c>
      <c r="BN60" s="38" t="n">
        <f aca="false">BH60+BB60</f>
        <v>1909480</v>
      </c>
      <c r="BO60" s="39" t="n">
        <f aca="false">BN60/BM60</f>
        <v>0.943566288017299</v>
      </c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</row>
    <row r="61" s="6" customFormat="true" ht="12" hidden="false" customHeight="false" outlineLevel="0" collapsed="false">
      <c r="A61" s="61" t="s">
        <v>86</v>
      </c>
      <c r="B61" s="61"/>
      <c r="C61" s="27"/>
      <c r="D61" s="27"/>
      <c r="E61" s="27"/>
      <c r="F61" s="27" t="n">
        <f aca="false">D61+E61</f>
        <v>0</v>
      </c>
      <c r="G61" s="27"/>
      <c r="H61" s="28"/>
      <c r="I61" s="29"/>
      <c r="J61" s="29"/>
      <c r="K61" s="27"/>
      <c r="L61" s="27" t="n">
        <f aca="false">J61+K61</f>
        <v>0</v>
      </c>
      <c r="M61" s="27"/>
      <c r="N61" s="28"/>
      <c r="O61" s="29"/>
      <c r="P61" s="29"/>
      <c r="Q61" s="27"/>
      <c r="R61" s="27" t="n">
        <f aca="false">P61+Q61</f>
        <v>0</v>
      </c>
      <c r="S61" s="27"/>
      <c r="T61" s="28"/>
      <c r="U61" s="29" t="n">
        <f aca="false">SUM(J61:P61)</f>
        <v>0</v>
      </c>
      <c r="V61" s="27"/>
      <c r="W61" s="27" t="n">
        <f aca="false">U61+V61</f>
        <v>0</v>
      </c>
      <c r="X61" s="27"/>
      <c r="Y61" s="27"/>
      <c r="Z61" s="27"/>
      <c r="AA61" s="30"/>
      <c r="AB61" s="27"/>
      <c r="AC61" s="27"/>
      <c r="AD61" s="27"/>
      <c r="AE61" s="28"/>
      <c r="AF61" s="27"/>
      <c r="AG61" s="27"/>
      <c r="AH61" s="27"/>
      <c r="AI61" s="27" t="n">
        <f aca="false">AG61+AH61</f>
        <v>0</v>
      </c>
      <c r="AJ61" s="27"/>
      <c r="AK61" s="28"/>
      <c r="AL61" s="27"/>
      <c r="AM61" s="27"/>
      <c r="AN61" s="27"/>
      <c r="AO61" s="27" t="n">
        <f aca="false">AM61+AN61</f>
        <v>0</v>
      </c>
      <c r="AP61" s="27"/>
      <c r="AQ61" s="28"/>
      <c r="AR61" s="27"/>
      <c r="AS61" s="27"/>
      <c r="AT61" s="27"/>
      <c r="AU61" s="27" t="n">
        <f aca="false">AS61+AT61</f>
        <v>0</v>
      </c>
      <c r="AV61" s="27"/>
      <c r="AW61" s="28"/>
      <c r="AX61" s="27" t="n">
        <f aca="false">C61+AF61+AL61+AR61+AB61</f>
        <v>0</v>
      </c>
      <c r="AY61" s="27" t="n">
        <f aca="false">D61+AG61+AM61+AS61</f>
        <v>0</v>
      </c>
      <c r="AZ61" s="27" t="n">
        <f aca="false">E61+AH61+AN61+AT61</f>
        <v>0</v>
      </c>
      <c r="BA61" s="27" t="n">
        <f aca="false">F61+AI61+AO61+AU61+AC61</f>
        <v>0</v>
      </c>
      <c r="BB61" s="27" t="n">
        <f aca="false">G61+AJ61+AP61+AV61+AD61</f>
        <v>0</v>
      </c>
      <c r="BC61" s="28"/>
      <c r="BD61" s="27"/>
      <c r="BE61" s="27"/>
      <c r="BF61" s="27"/>
      <c r="BG61" s="27" t="n">
        <f aca="false">BE61+BF61</f>
        <v>0</v>
      </c>
      <c r="BH61" s="27"/>
      <c r="BI61" s="28"/>
      <c r="BJ61" s="27" t="n">
        <f aca="false">BD61+AX61</f>
        <v>0</v>
      </c>
      <c r="BK61" s="27" t="n">
        <f aca="false">BE61+AY61</f>
        <v>0</v>
      </c>
      <c r="BL61" s="27" t="n">
        <f aca="false">BF61+AZ61</f>
        <v>0</v>
      </c>
      <c r="BM61" s="27" t="n">
        <f aca="false">BK61+BL61</f>
        <v>0</v>
      </c>
      <c r="BN61" s="27"/>
      <c r="BO61" s="28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</row>
    <row r="62" s="6" customFormat="true" ht="12" hidden="false" customHeight="false" outlineLevel="0" collapsed="false">
      <c r="A62" s="26" t="s">
        <v>87</v>
      </c>
      <c r="B62" s="26" t="s">
        <v>88</v>
      </c>
      <c r="C62" s="27"/>
      <c r="D62" s="27"/>
      <c r="E62" s="27"/>
      <c r="F62" s="27" t="n">
        <f aca="false">D62+E62</f>
        <v>0</v>
      </c>
      <c r="G62" s="27"/>
      <c r="H62" s="28"/>
      <c r="I62" s="29"/>
      <c r="J62" s="29"/>
      <c r="K62" s="27"/>
      <c r="L62" s="27" t="n">
        <f aca="false">J62+K62</f>
        <v>0</v>
      </c>
      <c r="M62" s="27"/>
      <c r="N62" s="28"/>
      <c r="O62" s="29"/>
      <c r="P62" s="29"/>
      <c r="Q62" s="27"/>
      <c r="R62" s="27"/>
      <c r="S62" s="27"/>
      <c r="T62" s="28"/>
      <c r="U62" s="29"/>
      <c r="V62" s="27"/>
      <c r="W62" s="27" t="n">
        <f aca="false">U62+V62</f>
        <v>0</v>
      </c>
      <c r="X62" s="27"/>
      <c r="Y62" s="27"/>
      <c r="Z62" s="27"/>
      <c r="AA62" s="30"/>
      <c r="AB62" s="27"/>
      <c r="AC62" s="27"/>
      <c r="AD62" s="27"/>
      <c r="AE62" s="28"/>
      <c r="AF62" s="27"/>
      <c r="AG62" s="27"/>
      <c r="AH62" s="27"/>
      <c r="AI62" s="27" t="n">
        <f aca="false">AG62+AH62</f>
        <v>0</v>
      </c>
      <c r="AJ62" s="27"/>
      <c r="AK62" s="28"/>
      <c r="AL62" s="27"/>
      <c r="AM62" s="27"/>
      <c r="AN62" s="27"/>
      <c r="AO62" s="27" t="n">
        <f aca="false">AM62+AN62</f>
        <v>0</v>
      </c>
      <c r="AP62" s="27"/>
      <c r="AQ62" s="28"/>
      <c r="AR62" s="27"/>
      <c r="AS62" s="27"/>
      <c r="AT62" s="27"/>
      <c r="AU62" s="27" t="n">
        <f aca="false">AS62+AT62</f>
        <v>0</v>
      </c>
      <c r="AV62" s="27"/>
      <c r="AW62" s="28"/>
      <c r="AX62" s="27" t="n">
        <f aca="false">C62+AF62+AL62+AR62+AB62</f>
        <v>0</v>
      </c>
      <c r="AY62" s="27" t="n">
        <f aca="false">D62+AG62+AM62+AS62</f>
        <v>0</v>
      </c>
      <c r="AZ62" s="27" t="n">
        <f aca="false">E62+AH62+AN62+AT62</f>
        <v>0</v>
      </c>
      <c r="BA62" s="27" t="n">
        <f aca="false">F62+AI62+AO62+AU62+AC62</f>
        <v>0</v>
      </c>
      <c r="BB62" s="27" t="n">
        <f aca="false">G62+AJ62+AP62+AV62+AD62</f>
        <v>0</v>
      </c>
      <c r="BC62" s="28"/>
      <c r="BD62" s="27"/>
      <c r="BE62" s="27"/>
      <c r="BF62" s="27"/>
      <c r="BG62" s="27" t="n">
        <f aca="false">BE62+BF62</f>
        <v>0</v>
      </c>
      <c r="BH62" s="27"/>
      <c r="BI62" s="28"/>
      <c r="BJ62" s="27" t="n">
        <f aca="false">BD62+AX62</f>
        <v>0</v>
      </c>
      <c r="BK62" s="27" t="n">
        <f aca="false">BE62+AY62</f>
        <v>0</v>
      </c>
      <c r="BL62" s="27" t="n">
        <f aca="false">BF62+AZ62</f>
        <v>0</v>
      </c>
      <c r="BM62" s="27" t="n">
        <f aca="false">BK62+BL62</f>
        <v>0</v>
      </c>
      <c r="BN62" s="27"/>
      <c r="BO62" s="28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</row>
    <row r="63" s="6" customFormat="true" ht="12" hidden="false" customHeight="false" outlineLevel="0" collapsed="false">
      <c r="A63" s="26"/>
      <c r="B63" s="26" t="s">
        <v>89</v>
      </c>
      <c r="C63" s="27" t="n">
        <f aca="false">309884-538</f>
        <v>309346</v>
      </c>
      <c r="D63" s="27"/>
      <c r="E63" s="27"/>
      <c r="F63" s="27" t="n">
        <f aca="false">316057-231</f>
        <v>315826</v>
      </c>
      <c r="G63" s="27" t="n">
        <f aca="false">311441-231</f>
        <v>311210</v>
      </c>
      <c r="H63" s="28" t="n">
        <f aca="false">G63/F63</f>
        <v>0.98538435720935</v>
      </c>
      <c r="I63" s="29" t="n">
        <v>93720</v>
      </c>
      <c r="J63" s="29"/>
      <c r="K63" s="27"/>
      <c r="L63" s="27" t="n">
        <v>95632</v>
      </c>
      <c r="M63" s="27" t="n">
        <v>94755</v>
      </c>
      <c r="N63" s="28" t="n">
        <f aca="false">M63/L63</f>
        <v>0.990829429479672</v>
      </c>
      <c r="O63" s="29" t="n">
        <v>16380</v>
      </c>
      <c r="P63" s="29"/>
      <c r="Q63" s="27"/>
      <c r="R63" s="27" t="n">
        <v>16897</v>
      </c>
      <c r="S63" s="27" t="n">
        <v>16709</v>
      </c>
      <c r="T63" s="28" t="n">
        <f aca="false">S63/R63</f>
        <v>0.988873764573593</v>
      </c>
      <c r="U63" s="29" t="n">
        <f aca="false">J63+P63</f>
        <v>0</v>
      </c>
      <c r="V63" s="27" t="n">
        <f aca="false">K63+Q63</f>
        <v>0</v>
      </c>
      <c r="W63" s="27" t="n">
        <f aca="false">U63+V63</f>
        <v>0</v>
      </c>
      <c r="X63" s="27" t="n">
        <v>6412</v>
      </c>
      <c r="Y63" s="27" t="n">
        <v>6412</v>
      </c>
      <c r="Z63" s="27" t="n">
        <v>6385</v>
      </c>
      <c r="AA63" s="30" t="n">
        <f aca="false">Z63/Y63</f>
        <v>0.995789145352464</v>
      </c>
      <c r="AB63" s="27" t="n">
        <v>298105</v>
      </c>
      <c r="AC63" s="27" t="n">
        <v>191482</v>
      </c>
      <c r="AD63" s="27" t="n">
        <v>190396</v>
      </c>
      <c r="AE63" s="28" t="n">
        <f aca="false">AD63/AC63</f>
        <v>0.994328448627025</v>
      </c>
      <c r="AF63" s="27"/>
      <c r="AG63" s="27"/>
      <c r="AH63" s="27"/>
      <c r="AI63" s="27" t="n">
        <v>79329</v>
      </c>
      <c r="AJ63" s="27" t="n">
        <v>75488</v>
      </c>
      <c r="AK63" s="28" t="n">
        <f aca="false">AJ63/AI63</f>
        <v>0.951581388899394</v>
      </c>
      <c r="AL63" s="27"/>
      <c r="AM63" s="27"/>
      <c r="AN63" s="27"/>
      <c r="AO63" s="27" t="n">
        <v>53545</v>
      </c>
      <c r="AP63" s="27" t="n">
        <v>55507</v>
      </c>
      <c r="AQ63" s="28" t="n">
        <f aca="false">AP63/AO63</f>
        <v>1.03664207675787</v>
      </c>
      <c r="AR63" s="27" t="n">
        <v>96871</v>
      </c>
      <c r="AS63" s="27"/>
      <c r="AT63" s="27"/>
      <c r="AU63" s="27" t="n">
        <v>99465</v>
      </c>
      <c r="AV63" s="27" t="n">
        <v>97413</v>
      </c>
      <c r="AW63" s="28" t="n">
        <f aca="false">AV63/AU63</f>
        <v>0.979369627507163</v>
      </c>
      <c r="AX63" s="27" t="n">
        <f aca="false">C63+AF63+AL63+AR63+AB63</f>
        <v>704322</v>
      </c>
      <c r="AY63" s="27" t="n">
        <f aca="false">D63+AG63+AM63+AS63</f>
        <v>0</v>
      </c>
      <c r="AZ63" s="27" t="n">
        <f aca="false">E63+AH63+AN63+AT63</f>
        <v>0</v>
      </c>
      <c r="BA63" s="27" t="n">
        <f aca="false">F63+AI63+AO63+AU63+AC63</f>
        <v>739647</v>
      </c>
      <c r="BB63" s="27" t="n">
        <f aca="false">G63+AJ63+AP63+AV63+AD63</f>
        <v>730014</v>
      </c>
      <c r="BC63" s="28" t="n">
        <f aca="false">BB63/BA63</f>
        <v>0.986976219737253</v>
      </c>
      <c r="BD63" s="27" t="n">
        <v>538</v>
      </c>
      <c r="BE63" s="27"/>
      <c r="BF63" s="27"/>
      <c r="BG63" s="27" t="n">
        <v>231</v>
      </c>
      <c r="BH63" s="27" t="n">
        <v>231</v>
      </c>
      <c r="BI63" s="28" t="n">
        <f aca="false">BH63/BG63</f>
        <v>1</v>
      </c>
      <c r="BJ63" s="27" t="n">
        <f aca="false">BD63+AX63</f>
        <v>704860</v>
      </c>
      <c r="BK63" s="27" t="n">
        <f aca="false">BE63+AY63</f>
        <v>0</v>
      </c>
      <c r="BL63" s="27" t="n">
        <f aca="false">BF63+AZ63</f>
        <v>0</v>
      </c>
      <c r="BM63" s="27" t="n">
        <f aca="false">BG63+BA63</f>
        <v>739878</v>
      </c>
      <c r="BN63" s="27" t="n">
        <f aca="false">BH63+BB63</f>
        <v>730245</v>
      </c>
      <c r="BO63" s="28" t="n">
        <f aca="false">BN63/BM63</f>
        <v>0.986980285939033</v>
      </c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</row>
    <row r="64" s="6" customFormat="true" ht="12" hidden="false" customHeight="false" outlineLevel="0" collapsed="false">
      <c r="A64" s="26"/>
      <c r="B64" s="26" t="s">
        <v>90</v>
      </c>
      <c r="C64" s="27" t="n">
        <f aca="false">98221-62</f>
        <v>98159</v>
      </c>
      <c r="D64" s="27"/>
      <c r="E64" s="27" t="n">
        <v>0</v>
      </c>
      <c r="F64" s="27" t="n">
        <f aca="false">101517-39</f>
        <v>101478</v>
      </c>
      <c r="G64" s="27" t="n">
        <f aca="false">99565-24</f>
        <v>99541</v>
      </c>
      <c r="H64" s="28" t="n">
        <f aca="false">G64/F64</f>
        <v>0.980912118882911</v>
      </c>
      <c r="I64" s="29" t="n">
        <v>29121</v>
      </c>
      <c r="J64" s="29"/>
      <c r="K64" s="27" t="n">
        <v>0</v>
      </c>
      <c r="L64" s="27" t="n">
        <v>29970</v>
      </c>
      <c r="M64" s="27" t="n">
        <v>29995</v>
      </c>
      <c r="N64" s="28" t="n">
        <f aca="false">M64/L64</f>
        <v>1.00083416750083</v>
      </c>
      <c r="O64" s="29" t="n">
        <v>5211</v>
      </c>
      <c r="P64" s="29"/>
      <c r="Q64" s="27"/>
      <c r="R64" s="27" t="n">
        <v>5389</v>
      </c>
      <c r="S64" s="27" t="n">
        <v>5220</v>
      </c>
      <c r="T64" s="28" t="n">
        <f aca="false">S64/R64</f>
        <v>0.968639821859343</v>
      </c>
      <c r="U64" s="29" t="n">
        <f aca="false">J64+P64</f>
        <v>0</v>
      </c>
      <c r="V64" s="27" t="n">
        <f aca="false">K64+Q64</f>
        <v>0</v>
      </c>
      <c r="W64" s="27" t="n">
        <f aca="false">U64+V64</f>
        <v>0</v>
      </c>
      <c r="X64" s="27" t="n">
        <v>2045</v>
      </c>
      <c r="Y64" s="27" t="n">
        <v>2045</v>
      </c>
      <c r="Z64" s="27" t="n">
        <v>2071</v>
      </c>
      <c r="AA64" s="30" t="n">
        <f aca="false">Z64/Y64</f>
        <v>1.01271393643032</v>
      </c>
      <c r="AB64" s="27" t="n">
        <v>93824</v>
      </c>
      <c r="AC64" s="27" t="n">
        <v>59097</v>
      </c>
      <c r="AD64" s="27" t="n">
        <v>59331</v>
      </c>
      <c r="AE64" s="28" t="n">
        <f aca="false">AD64/AC64</f>
        <v>1.00395959185745</v>
      </c>
      <c r="AF64" s="27"/>
      <c r="AG64" s="27"/>
      <c r="AH64" s="27"/>
      <c r="AI64" s="27" t="n">
        <v>25780</v>
      </c>
      <c r="AJ64" s="27" t="n">
        <v>23985</v>
      </c>
      <c r="AK64" s="28" t="n">
        <f aca="false">AJ64/AI64</f>
        <v>0.930372381691234</v>
      </c>
      <c r="AL64" s="27"/>
      <c r="AM64" s="27"/>
      <c r="AN64" s="27"/>
      <c r="AO64" s="27" t="n">
        <v>17021</v>
      </c>
      <c r="AP64" s="27" t="n">
        <v>17272</v>
      </c>
      <c r="AQ64" s="28" t="n">
        <f aca="false">AP64/AO64</f>
        <v>1.01474648963046</v>
      </c>
      <c r="AR64" s="27" t="n">
        <v>31080</v>
      </c>
      <c r="AS64" s="27"/>
      <c r="AT64" s="27"/>
      <c r="AU64" s="27" t="n">
        <v>32151</v>
      </c>
      <c r="AV64" s="27" t="n">
        <v>31440</v>
      </c>
      <c r="AW64" s="28" t="n">
        <f aca="false">AV64/AU64</f>
        <v>0.97788560231408</v>
      </c>
      <c r="AX64" s="27" t="n">
        <f aca="false">C64+AF64+AL64+AR64+AB64</f>
        <v>223063</v>
      </c>
      <c r="AY64" s="27" t="n">
        <f aca="false">D64+AG64+AM64+AS64</f>
        <v>0</v>
      </c>
      <c r="AZ64" s="27" t="n">
        <f aca="false">E64+AH64+AN64+AT64</f>
        <v>0</v>
      </c>
      <c r="BA64" s="27" t="n">
        <f aca="false">F64+AI64+AO64+AU64+AC64</f>
        <v>235527</v>
      </c>
      <c r="BB64" s="27" t="n">
        <f aca="false">G64+AJ64+AP64+AV64+AD64</f>
        <v>231569</v>
      </c>
      <c r="BC64" s="28" t="n">
        <f aca="false">BB64/BA64</f>
        <v>0.983195132617492</v>
      </c>
      <c r="BD64" s="27" t="n">
        <v>62</v>
      </c>
      <c r="BE64" s="27"/>
      <c r="BF64" s="27"/>
      <c r="BG64" s="27" t="n">
        <v>39</v>
      </c>
      <c r="BH64" s="27" t="n">
        <v>24</v>
      </c>
      <c r="BI64" s="28" t="n">
        <f aca="false">BH64/BG64</f>
        <v>0.615384615384615</v>
      </c>
      <c r="BJ64" s="27" t="n">
        <f aca="false">BD64+AX64</f>
        <v>223125</v>
      </c>
      <c r="BK64" s="27" t="n">
        <f aca="false">BE64+AY64</f>
        <v>0</v>
      </c>
      <c r="BL64" s="27" t="n">
        <f aca="false">BF64+AZ64</f>
        <v>0</v>
      </c>
      <c r="BM64" s="27" t="n">
        <f aca="false">BG64+BA64</f>
        <v>235566</v>
      </c>
      <c r="BN64" s="27" t="n">
        <f aca="false">BH64+BB64</f>
        <v>231593</v>
      </c>
      <c r="BO64" s="28" t="n">
        <f aca="false">BN64/BM64</f>
        <v>0.983134238387543</v>
      </c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</row>
    <row r="65" s="6" customFormat="true" ht="12" hidden="false" customHeight="false" outlineLevel="0" collapsed="false">
      <c r="A65" s="26"/>
      <c r="B65" s="26" t="s">
        <v>91</v>
      </c>
      <c r="C65" s="27" t="n">
        <f aca="false">159009-270</f>
        <v>158739</v>
      </c>
      <c r="D65" s="27"/>
      <c r="E65" s="27" t="n">
        <v>0</v>
      </c>
      <c r="F65" s="27" t="n">
        <f aca="false">213920-1011</f>
        <v>212909</v>
      </c>
      <c r="G65" s="27" t="n">
        <f aca="false">183483-986</f>
        <v>182497</v>
      </c>
      <c r="H65" s="28" t="n">
        <f aca="false">G65/F65</f>
        <v>0.857159631579689</v>
      </c>
      <c r="I65" s="29" t="n">
        <v>28505</v>
      </c>
      <c r="J65" s="29"/>
      <c r="K65" s="27"/>
      <c r="L65" s="27" t="n">
        <v>29947</v>
      </c>
      <c r="M65" s="27" t="n">
        <v>25233</v>
      </c>
      <c r="N65" s="28" t="n">
        <f aca="false">M65/L65</f>
        <v>0.842588573145891</v>
      </c>
      <c r="O65" s="29" t="n">
        <v>6820</v>
      </c>
      <c r="P65" s="29"/>
      <c r="Q65" s="27"/>
      <c r="R65" s="27" t="n">
        <v>12593</v>
      </c>
      <c r="S65" s="27" t="n">
        <v>11437</v>
      </c>
      <c r="T65" s="28" t="n">
        <f aca="false">S65/R65</f>
        <v>0.908202969903915</v>
      </c>
      <c r="U65" s="29" t="n">
        <f aca="false">J65+P65</f>
        <v>0</v>
      </c>
      <c r="V65" s="27" t="n">
        <f aca="false">K65+Q65</f>
        <v>0</v>
      </c>
      <c r="W65" s="27" t="n">
        <f aca="false">U65+V65</f>
        <v>0</v>
      </c>
      <c r="X65" s="27" t="n">
        <v>5672</v>
      </c>
      <c r="Y65" s="27" t="n">
        <v>5672</v>
      </c>
      <c r="Z65" s="27" t="n">
        <v>5738</v>
      </c>
      <c r="AA65" s="30" t="n">
        <f aca="false">Z65/Y65</f>
        <v>1.01163610719323</v>
      </c>
      <c r="AB65" s="27" t="n">
        <v>95309</v>
      </c>
      <c r="AC65" s="27" t="n">
        <v>57130</v>
      </c>
      <c r="AD65" s="27" t="n">
        <v>58269</v>
      </c>
      <c r="AE65" s="28" t="n">
        <f aca="false">AD65/AC65</f>
        <v>1.01993698582181</v>
      </c>
      <c r="AF65" s="27"/>
      <c r="AG65" s="27"/>
      <c r="AH65" s="27"/>
      <c r="AI65" s="27" t="n">
        <v>30030</v>
      </c>
      <c r="AJ65" s="27" t="n">
        <v>30299</v>
      </c>
      <c r="AK65" s="28" t="n">
        <f aca="false">AJ65/AI65</f>
        <v>1.00895770895771</v>
      </c>
      <c r="AL65" s="27"/>
      <c r="AM65" s="27"/>
      <c r="AN65" s="27"/>
      <c r="AO65" s="27" t="n">
        <v>19270</v>
      </c>
      <c r="AP65" s="27" t="n">
        <v>16435</v>
      </c>
      <c r="AQ65" s="28" t="n">
        <f aca="false">AP65/AO65</f>
        <v>0.852880124545926</v>
      </c>
      <c r="AR65" s="27" t="n">
        <v>121500</v>
      </c>
      <c r="AS65" s="27"/>
      <c r="AT65" s="27"/>
      <c r="AU65" s="27" t="n">
        <v>157487</v>
      </c>
      <c r="AV65" s="27" t="n">
        <v>132193</v>
      </c>
      <c r="AW65" s="28" t="n">
        <f aca="false">AV65/AU65</f>
        <v>0.839389917897985</v>
      </c>
      <c r="AX65" s="27" t="n">
        <f aca="false">C65+AF65+AL65+AR65+AB65</f>
        <v>375548</v>
      </c>
      <c r="AY65" s="27" t="n">
        <f aca="false">D65+AG65+AM65+AS65</f>
        <v>0</v>
      </c>
      <c r="AZ65" s="27" t="n">
        <f aca="false">E65+AH65+AN65+AT65</f>
        <v>0</v>
      </c>
      <c r="BA65" s="27" t="n">
        <f aca="false">F65+AI65+AO65+AU65+AC65</f>
        <v>476826</v>
      </c>
      <c r="BB65" s="27" t="n">
        <f aca="false">G65+AJ65+AP65+AV65+AD65</f>
        <v>419693</v>
      </c>
      <c r="BC65" s="28" t="n">
        <f aca="false">BB65/BA65</f>
        <v>0.880180610956617</v>
      </c>
      <c r="BD65" s="27" t="n">
        <v>270</v>
      </c>
      <c r="BE65" s="27"/>
      <c r="BF65" s="27"/>
      <c r="BG65" s="27" t="n">
        <v>1011</v>
      </c>
      <c r="BH65" s="27" t="n">
        <v>986</v>
      </c>
      <c r="BI65" s="28" t="n">
        <f aca="false">BH65/BG65</f>
        <v>0.975272007912957</v>
      </c>
      <c r="BJ65" s="27" t="n">
        <f aca="false">BD65+AX65</f>
        <v>375818</v>
      </c>
      <c r="BK65" s="27" t="n">
        <f aca="false">BE65+AY65</f>
        <v>0</v>
      </c>
      <c r="BL65" s="27" t="n">
        <f aca="false">BF65+AZ65</f>
        <v>0</v>
      </c>
      <c r="BM65" s="27" t="n">
        <f aca="false">BG65+BA65</f>
        <v>477837</v>
      </c>
      <c r="BN65" s="27" t="n">
        <f aca="false">BH65+BB65</f>
        <v>420679</v>
      </c>
      <c r="BO65" s="28" t="n">
        <f aca="false">BN65/BM65</f>
        <v>0.880381803836873</v>
      </c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</row>
    <row r="66" s="5" customFormat="true" ht="12" hidden="false" customHeight="false" outlineLevel="0" collapsed="false">
      <c r="A66" s="32"/>
      <c r="B66" s="32" t="s">
        <v>92</v>
      </c>
      <c r="C66" s="33" t="n">
        <v>9073</v>
      </c>
      <c r="D66" s="33"/>
      <c r="E66" s="33"/>
      <c r="F66" s="33" t="n">
        <v>9073</v>
      </c>
      <c r="G66" s="33" t="n">
        <v>4644</v>
      </c>
      <c r="H66" s="34" t="n">
        <f aca="false">G66/F66</f>
        <v>0.511848341232227</v>
      </c>
      <c r="I66" s="35"/>
      <c r="J66" s="35"/>
      <c r="K66" s="33"/>
      <c r="L66" s="33" t="n">
        <f aca="false">J66+K66</f>
        <v>0</v>
      </c>
      <c r="M66" s="33"/>
      <c r="N66" s="34"/>
      <c r="O66" s="35"/>
      <c r="P66" s="35"/>
      <c r="Q66" s="33"/>
      <c r="R66" s="33" t="n">
        <f aca="false">P66+Q66</f>
        <v>0</v>
      </c>
      <c r="S66" s="33"/>
      <c r="T66" s="34"/>
      <c r="U66" s="35" t="n">
        <f aca="false">J66+P66</f>
        <v>0</v>
      </c>
      <c r="V66" s="33" t="n">
        <f aca="false">K66+Q66</f>
        <v>0</v>
      </c>
      <c r="W66" s="33" t="n">
        <f aca="false">U66+V66</f>
        <v>0</v>
      </c>
      <c r="X66" s="33"/>
      <c r="Y66" s="33"/>
      <c r="Z66" s="33"/>
      <c r="AA66" s="30"/>
      <c r="AB66" s="33"/>
      <c r="AC66" s="33"/>
      <c r="AD66" s="33"/>
      <c r="AE66" s="34"/>
      <c r="AF66" s="33"/>
      <c r="AG66" s="33"/>
      <c r="AH66" s="33"/>
      <c r="AI66" s="33"/>
      <c r="AJ66" s="33"/>
      <c r="AK66" s="34"/>
      <c r="AL66" s="33"/>
      <c r="AM66" s="33"/>
      <c r="AN66" s="33"/>
      <c r="AO66" s="33" t="n">
        <f aca="false">AM66+AN66</f>
        <v>0</v>
      </c>
      <c r="AP66" s="33"/>
      <c r="AQ66" s="34"/>
      <c r="AR66" s="33"/>
      <c r="AS66" s="33"/>
      <c r="AT66" s="33"/>
      <c r="AU66" s="33" t="n">
        <v>1313</v>
      </c>
      <c r="AV66" s="33" t="n">
        <v>1313</v>
      </c>
      <c r="AW66" s="34" t="n">
        <f aca="false">AV66/AU66</f>
        <v>1</v>
      </c>
      <c r="AX66" s="33" t="n">
        <f aca="false">C66+AF66+AL66+AR66+AB66</f>
        <v>9073</v>
      </c>
      <c r="AY66" s="33" t="n">
        <f aca="false">D66+AG66+AM66+AS66</f>
        <v>0</v>
      </c>
      <c r="AZ66" s="33" t="n">
        <f aca="false">E66+AH66+AN66+AT66</f>
        <v>0</v>
      </c>
      <c r="BA66" s="33" t="n">
        <f aca="false">F66+AI66+AO66+AU66+AC66</f>
        <v>10386</v>
      </c>
      <c r="BB66" s="33" t="n">
        <f aca="false">G66+AJ66+AP66+AV66+AD66</f>
        <v>5957</v>
      </c>
      <c r="BC66" s="34" t="n">
        <f aca="false">BB66/BA66</f>
        <v>0.573560562295398</v>
      </c>
      <c r="BD66" s="33"/>
      <c r="BE66" s="33"/>
      <c r="BF66" s="33"/>
      <c r="BG66" s="33" t="n">
        <f aca="false">BE66+BF66</f>
        <v>0</v>
      </c>
      <c r="BH66" s="33"/>
      <c r="BI66" s="34"/>
      <c r="BJ66" s="33" t="n">
        <f aca="false">BD66+AX66</f>
        <v>9073</v>
      </c>
      <c r="BK66" s="33" t="n">
        <f aca="false">BE66+AY66</f>
        <v>0</v>
      </c>
      <c r="BL66" s="33" t="n">
        <f aca="false">BF66+AZ66</f>
        <v>0</v>
      </c>
      <c r="BM66" s="33" t="n">
        <f aca="false">BG66+BA66</f>
        <v>10386</v>
      </c>
      <c r="BN66" s="33" t="n">
        <f aca="false">BH66+BB66</f>
        <v>5957</v>
      </c>
      <c r="BO66" s="34" t="n">
        <f aca="false">BN66/BM66</f>
        <v>0.573560562295398</v>
      </c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</row>
    <row r="67" s="6" customFormat="true" ht="12" hidden="false" customHeight="false" outlineLevel="0" collapsed="false">
      <c r="A67" s="26"/>
      <c r="B67" s="26" t="s">
        <v>93</v>
      </c>
      <c r="C67" s="27"/>
      <c r="D67" s="27"/>
      <c r="E67" s="27" t="n">
        <v>0</v>
      </c>
      <c r="F67" s="27" t="n">
        <v>0</v>
      </c>
      <c r="G67" s="27"/>
      <c r="H67" s="28"/>
      <c r="I67" s="29"/>
      <c r="J67" s="29"/>
      <c r="K67" s="27"/>
      <c r="L67" s="27" t="n">
        <f aca="false">J67+K67</f>
        <v>0</v>
      </c>
      <c r="M67" s="27"/>
      <c r="N67" s="28"/>
      <c r="O67" s="29"/>
      <c r="P67" s="29"/>
      <c r="Q67" s="27"/>
      <c r="R67" s="27" t="n">
        <f aca="false">P67+Q67</f>
        <v>0</v>
      </c>
      <c r="S67" s="27"/>
      <c r="T67" s="28"/>
      <c r="U67" s="29" t="n">
        <f aca="false">J67+P67</f>
        <v>0</v>
      </c>
      <c r="V67" s="27" t="n">
        <f aca="false">K67+Q67</f>
        <v>0</v>
      </c>
      <c r="W67" s="27" t="n">
        <f aca="false">U67+V67</f>
        <v>0</v>
      </c>
      <c r="X67" s="27"/>
      <c r="Y67" s="27"/>
      <c r="Z67" s="27" t="n">
        <v>1173</v>
      </c>
      <c r="AA67" s="30"/>
      <c r="AB67" s="27"/>
      <c r="AC67" s="27" t="n">
        <v>3487</v>
      </c>
      <c r="AD67" s="27" t="n">
        <v>3487</v>
      </c>
      <c r="AE67" s="28" t="n">
        <f aca="false">AD67/AC67</f>
        <v>1</v>
      </c>
      <c r="AF67" s="27"/>
      <c r="AG67" s="27"/>
      <c r="AH67" s="27"/>
      <c r="AI67" s="27"/>
      <c r="AJ67" s="27"/>
      <c r="AK67" s="28"/>
      <c r="AL67" s="27"/>
      <c r="AM67" s="27"/>
      <c r="AN67" s="27"/>
      <c r="AO67" s="27" t="n">
        <v>534</v>
      </c>
      <c r="AP67" s="27" t="n">
        <v>534</v>
      </c>
      <c r="AQ67" s="28" t="n">
        <f aca="false">AP67/AO67</f>
        <v>1</v>
      </c>
      <c r="AR67" s="27"/>
      <c r="AS67" s="27"/>
      <c r="AT67" s="27"/>
      <c r="AU67" s="27" t="n">
        <f aca="false">AS67+AT67</f>
        <v>0</v>
      </c>
      <c r="AV67" s="27"/>
      <c r="AW67" s="28"/>
      <c r="AX67" s="27" t="n">
        <f aca="false">C67+AF67+AL67+AR67+AB67</f>
        <v>0</v>
      </c>
      <c r="AY67" s="27" t="n">
        <f aca="false">D67+AG67+AM67+AS67</f>
        <v>0</v>
      </c>
      <c r="AZ67" s="27" t="n">
        <f aca="false">E67+AH67+AN67+AT67</f>
        <v>0</v>
      </c>
      <c r="BA67" s="27" t="n">
        <f aca="false">F67+AI67+AO67+AU67+AC67</f>
        <v>4021</v>
      </c>
      <c r="BB67" s="27" t="n">
        <f aca="false">G67+AJ67+AP67+AV67+AD67</f>
        <v>4021</v>
      </c>
      <c r="BC67" s="28" t="n">
        <f aca="false">BB67/BA67</f>
        <v>1</v>
      </c>
      <c r="BD67" s="27"/>
      <c r="BE67" s="27"/>
      <c r="BF67" s="27"/>
      <c r="BG67" s="27" t="n">
        <f aca="false">BE67+BF67</f>
        <v>0</v>
      </c>
      <c r="BH67" s="27"/>
      <c r="BI67" s="28"/>
      <c r="BJ67" s="27" t="n">
        <f aca="false">BD67+AX67</f>
        <v>0</v>
      </c>
      <c r="BK67" s="27" t="n">
        <f aca="false">BE67+AY67</f>
        <v>0</v>
      </c>
      <c r="BL67" s="27" t="n">
        <f aca="false">BF67+AZ67</f>
        <v>0</v>
      </c>
      <c r="BM67" s="27" t="n">
        <f aca="false">BG67+BA67</f>
        <v>4021</v>
      </c>
      <c r="BN67" s="27" t="n">
        <f aca="false">BH67+BB67</f>
        <v>4021</v>
      </c>
      <c r="BO67" s="28" t="n">
        <f aca="false">BN67/BM67</f>
        <v>1</v>
      </c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</row>
    <row r="68" s="6" customFormat="true" ht="12" hidden="false" customHeight="false" outlineLevel="0" collapsed="false">
      <c r="A68" s="26"/>
      <c r="B68" s="26" t="s">
        <v>94</v>
      </c>
      <c r="C68" s="27" t="n">
        <v>136815</v>
      </c>
      <c r="D68" s="27"/>
      <c r="E68" s="27" t="n">
        <v>0</v>
      </c>
      <c r="F68" s="27" t="n">
        <v>175520</v>
      </c>
      <c r="G68" s="27" t="n">
        <v>173331</v>
      </c>
      <c r="H68" s="28" t="n">
        <f aca="false">G68/F68</f>
        <v>0.987528486782133</v>
      </c>
      <c r="I68" s="29"/>
      <c r="J68" s="29"/>
      <c r="K68" s="27"/>
      <c r="L68" s="27"/>
      <c r="M68" s="27"/>
      <c r="N68" s="28"/>
      <c r="O68" s="29"/>
      <c r="P68" s="29"/>
      <c r="Q68" s="27"/>
      <c r="R68" s="27" t="n">
        <f aca="false">P68+Q68</f>
        <v>0</v>
      </c>
      <c r="S68" s="27"/>
      <c r="T68" s="28"/>
      <c r="U68" s="29" t="n">
        <f aca="false">J68+P68</f>
        <v>0</v>
      </c>
      <c r="V68" s="27" t="n">
        <f aca="false">K68+Q68</f>
        <v>0</v>
      </c>
      <c r="W68" s="27" t="n">
        <f aca="false">U68+V68</f>
        <v>0</v>
      </c>
      <c r="X68" s="27"/>
      <c r="Y68" s="27"/>
      <c r="Z68" s="27"/>
      <c r="AA68" s="30"/>
      <c r="AB68" s="27"/>
      <c r="AC68" s="27"/>
      <c r="AD68" s="27"/>
      <c r="AE68" s="28"/>
      <c r="AF68" s="27"/>
      <c r="AG68" s="27"/>
      <c r="AH68" s="27"/>
      <c r="AI68" s="27" t="n">
        <f aca="false">AG68+AH68</f>
        <v>0</v>
      </c>
      <c r="AJ68" s="27"/>
      <c r="AK68" s="28"/>
      <c r="AL68" s="27"/>
      <c r="AM68" s="27"/>
      <c r="AN68" s="27"/>
      <c r="AO68" s="27" t="n">
        <v>1820</v>
      </c>
      <c r="AP68" s="27" t="n">
        <v>1978</v>
      </c>
      <c r="AQ68" s="28" t="n">
        <f aca="false">AP68/AO68</f>
        <v>1.08681318681319</v>
      </c>
      <c r="AR68" s="27"/>
      <c r="AS68" s="27"/>
      <c r="AT68" s="27"/>
      <c r="AU68" s="27" t="n">
        <f aca="false">AS68+AT68</f>
        <v>0</v>
      </c>
      <c r="AV68" s="27"/>
      <c r="AW68" s="28"/>
      <c r="AX68" s="27" t="n">
        <f aca="false">C68+AF68+AL68+AR68+AB68</f>
        <v>136815</v>
      </c>
      <c r="AY68" s="27" t="n">
        <f aca="false">D68+AG68+AM68+AS68</f>
        <v>0</v>
      </c>
      <c r="AZ68" s="27" t="n">
        <f aca="false">E68+AH68+AN68+AT68</f>
        <v>0</v>
      </c>
      <c r="BA68" s="27" t="n">
        <f aca="false">F68+AI68+AO68+AU68+AC68</f>
        <v>177340</v>
      </c>
      <c r="BB68" s="27" t="n">
        <f aca="false">G68+AJ68+AP68+AV68+AD68</f>
        <v>175309</v>
      </c>
      <c r="BC68" s="28" t="n">
        <f aca="false">BB68/BA68</f>
        <v>0.988547423029209</v>
      </c>
      <c r="BD68" s="27"/>
      <c r="BE68" s="27"/>
      <c r="BF68" s="27"/>
      <c r="BG68" s="27" t="n">
        <f aca="false">BE68+BF68</f>
        <v>0</v>
      </c>
      <c r="BH68" s="41"/>
      <c r="BI68" s="28"/>
      <c r="BJ68" s="27" t="n">
        <f aca="false">BD68+AX68</f>
        <v>136815</v>
      </c>
      <c r="BK68" s="27" t="n">
        <f aca="false">BE68+AY68</f>
        <v>0</v>
      </c>
      <c r="BL68" s="27" t="n">
        <f aca="false">BF68+AZ68</f>
        <v>0</v>
      </c>
      <c r="BM68" s="27" t="n">
        <f aca="false">BG68+BA68</f>
        <v>177340</v>
      </c>
      <c r="BN68" s="27" t="n">
        <f aca="false">BH68+BB68</f>
        <v>175309</v>
      </c>
      <c r="BO68" s="28" t="n">
        <f aca="false">BN68/BM68</f>
        <v>0.988547423029209</v>
      </c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</row>
    <row r="69" s="6" customFormat="true" ht="12" hidden="false" customHeight="false" outlineLevel="0" collapsed="false">
      <c r="A69" s="26"/>
      <c r="B69" s="26" t="s">
        <v>95</v>
      </c>
      <c r="C69" s="27" t="n">
        <v>510</v>
      </c>
      <c r="D69" s="27"/>
      <c r="E69" s="27" t="n">
        <v>0</v>
      </c>
      <c r="F69" s="27" t="n">
        <v>7728</v>
      </c>
      <c r="G69" s="27" t="n">
        <v>7734</v>
      </c>
      <c r="H69" s="28" t="n">
        <f aca="false">G69/F69</f>
        <v>1.00077639751553</v>
      </c>
      <c r="I69" s="29"/>
      <c r="J69" s="29"/>
      <c r="K69" s="27"/>
      <c r="L69" s="27" t="n">
        <f aca="false">J69+K69</f>
        <v>0</v>
      </c>
      <c r="M69" s="27"/>
      <c r="N69" s="28"/>
      <c r="O69" s="29"/>
      <c r="P69" s="29"/>
      <c r="Q69" s="27"/>
      <c r="R69" s="27" t="n">
        <f aca="false">P69+Q69</f>
        <v>0</v>
      </c>
      <c r="S69" s="27"/>
      <c r="T69" s="28"/>
      <c r="U69" s="29" t="n">
        <f aca="false">J69+P69</f>
        <v>0</v>
      </c>
      <c r="V69" s="27" t="n">
        <f aca="false">K69+Q69</f>
        <v>0</v>
      </c>
      <c r="W69" s="27" t="n">
        <f aca="false">U69+V69</f>
        <v>0</v>
      </c>
      <c r="X69" s="27"/>
      <c r="Y69" s="27"/>
      <c r="Z69" s="27"/>
      <c r="AA69" s="30"/>
      <c r="AB69" s="27"/>
      <c r="AC69" s="27"/>
      <c r="AD69" s="27"/>
      <c r="AE69" s="28"/>
      <c r="AF69" s="27"/>
      <c r="AG69" s="27"/>
      <c r="AH69" s="27"/>
      <c r="AI69" s="27" t="n">
        <f aca="false">AG69+AH69</f>
        <v>0</v>
      </c>
      <c r="AJ69" s="27"/>
      <c r="AK69" s="28"/>
      <c r="AL69" s="27"/>
      <c r="AM69" s="27"/>
      <c r="AN69" s="27"/>
      <c r="AO69" s="27" t="n">
        <f aca="false">AM69+AN69</f>
        <v>0</v>
      </c>
      <c r="AP69" s="27"/>
      <c r="AQ69" s="28"/>
      <c r="AR69" s="27"/>
      <c r="AS69" s="27"/>
      <c r="AT69" s="27"/>
      <c r="AU69" s="27" t="n">
        <f aca="false">AS69+AT69</f>
        <v>0</v>
      </c>
      <c r="AV69" s="27"/>
      <c r="AW69" s="28"/>
      <c r="AX69" s="27" t="n">
        <f aca="false">C69+AF69+AL69+AR69+AB69</f>
        <v>510</v>
      </c>
      <c r="AY69" s="27" t="n">
        <f aca="false">D69+AG69+AM69+AS69</f>
        <v>0</v>
      </c>
      <c r="AZ69" s="27" t="n">
        <f aca="false">E69+AH69+AN69+AT69</f>
        <v>0</v>
      </c>
      <c r="BA69" s="27" t="n">
        <f aca="false">F69+AI69+AO69+AU69+AC69</f>
        <v>7728</v>
      </c>
      <c r="BB69" s="27" t="n">
        <f aca="false">G69+AJ69+AP69+AV69+AD69</f>
        <v>7734</v>
      </c>
      <c r="BC69" s="28" t="n">
        <f aca="false">BB69/BA69</f>
        <v>1.00077639751553</v>
      </c>
      <c r="BD69" s="27"/>
      <c r="BE69" s="27"/>
      <c r="BF69" s="27"/>
      <c r="BG69" s="27" t="n">
        <f aca="false">BE69+BF69</f>
        <v>0</v>
      </c>
      <c r="BH69" s="27"/>
      <c r="BI69" s="28"/>
      <c r="BJ69" s="27" t="n">
        <f aca="false">BD69+AX69</f>
        <v>510</v>
      </c>
      <c r="BK69" s="59" t="n">
        <f aca="false">BE69+AY69</f>
        <v>0</v>
      </c>
      <c r="BL69" s="59" t="n">
        <f aca="false">BF69+AZ69</f>
        <v>0</v>
      </c>
      <c r="BM69" s="27" t="n">
        <f aca="false">BG69+BA69</f>
        <v>7728</v>
      </c>
      <c r="BN69" s="27" t="n">
        <f aca="false">BH69+BB69</f>
        <v>7734</v>
      </c>
      <c r="BO69" s="28" t="n">
        <f aca="false">BN69/BM69</f>
        <v>1.00077639751553</v>
      </c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</row>
    <row r="70" s="6" customFormat="true" ht="12" hidden="false" customHeight="false" outlineLevel="0" collapsed="false">
      <c r="A70" s="26"/>
      <c r="B70" s="26" t="s">
        <v>96</v>
      </c>
      <c r="C70" s="27" t="n">
        <v>535811</v>
      </c>
      <c r="D70" s="27"/>
      <c r="E70" s="27" t="n">
        <v>0</v>
      </c>
      <c r="F70" s="27" t="n">
        <v>619620</v>
      </c>
      <c r="G70" s="27" t="n">
        <v>608387</v>
      </c>
      <c r="H70" s="28" t="n">
        <f aca="false">G70/F70</f>
        <v>0.981871146831929</v>
      </c>
      <c r="I70" s="29"/>
      <c r="J70" s="29"/>
      <c r="K70" s="27"/>
      <c r="L70" s="27" t="n">
        <f aca="false">J70+K70</f>
        <v>0</v>
      </c>
      <c r="M70" s="27"/>
      <c r="N70" s="28"/>
      <c r="O70" s="29"/>
      <c r="P70" s="29"/>
      <c r="Q70" s="27"/>
      <c r="R70" s="27" t="n">
        <f aca="false">P70+Q70</f>
        <v>0</v>
      </c>
      <c r="S70" s="27"/>
      <c r="T70" s="28"/>
      <c r="U70" s="29" t="n">
        <f aca="false">J70+P70</f>
        <v>0</v>
      </c>
      <c r="V70" s="27" t="n">
        <f aca="false">K70+Q70</f>
        <v>0</v>
      </c>
      <c r="W70" s="27" t="n">
        <f aca="false">U70+V70</f>
        <v>0</v>
      </c>
      <c r="X70" s="27"/>
      <c r="Y70" s="27"/>
      <c r="Z70" s="27"/>
      <c r="AA70" s="30"/>
      <c r="AB70" s="27"/>
      <c r="AC70" s="27"/>
      <c r="AD70" s="27"/>
      <c r="AE70" s="28"/>
      <c r="AF70" s="27"/>
      <c r="AG70" s="27"/>
      <c r="AH70" s="27"/>
      <c r="AI70" s="27" t="n">
        <f aca="false">AG70+AH70</f>
        <v>0</v>
      </c>
      <c r="AJ70" s="27"/>
      <c r="AK70" s="28"/>
      <c r="AL70" s="27"/>
      <c r="AM70" s="27"/>
      <c r="AN70" s="27"/>
      <c r="AO70" s="27" t="n">
        <f aca="false">AM70+AN70</f>
        <v>0</v>
      </c>
      <c r="AP70" s="27"/>
      <c r="AQ70" s="28"/>
      <c r="AR70" s="27"/>
      <c r="AS70" s="27"/>
      <c r="AT70" s="27"/>
      <c r="AU70" s="27" t="n">
        <f aca="false">AS70+AT70</f>
        <v>0</v>
      </c>
      <c r="AV70" s="27"/>
      <c r="AW70" s="28"/>
      <c r="AX70" s="27" t="n">
        <f aca="false">C70+AF70+AL70+AR70+AB70</f>
        <v>535811</v>
      </c>
      <c r="AY70" s="27" t="n">
        <f aca="false">D70+AG70+AM70+AS70</f>
        <v>0</v>
      </c>
      <c r="AZ70" s="27" t="n">
        <f aca="false">E70+AH70+AN70+AT70</f>
        <v>0</v>
      </c>
      <c r="BA70" s="27" t="n">
        <f aca="false">F70+AI70+AO70+AU70+AC70</f>
        <v>619620</v>
      </c>
      <c r="BB70" s="27" t="n">
        <f aca="false">G70+AJ70+AP70+AV70+AD70</f>
        <v>608387</v>
      </c>
      <c r="BC70" s="28" t="n">
        <f aca="false">BB70/BA70</f>
        <v>0.981871146831929</v>
      </c>
      <c r="BD70" s="27"/>
      <c r="BE70" s="27"/>
      <c r="BF70" s="27"/>
      <c r="BG70" s="27" t="n">
        <f aca="false">BE70+BF70</f>
        <v>0</v>
      </c>
      <c r="BH70" s="27"/>
      <c r="BI70" s="28"/>
      <c r="BJ70" s="27" t="n">
        <f aca="false">BD70+AX70</f>
        <v>535811</v>
      </c>
      <c r="BK70" s="27" t="n">
        <f aca="false">BE70+AY70</f>
        <v>0</v>
      </c>
      <c r="BL70" s="27" t="n">
        <f aca="false">BF70+AZ70</f>
        <v>0</v>
      </c>
      <c r="BM70" s="27" t="n">
        <f aca="false">BG70+BA70</f>
        <v>619620</v>
      </c>
      <c r="BN70" s="27" t="n">
        <f aca="false">BH70+BB70</f>
        <v>608387</v>
      </c>
      <c r="BO70" s="28" t="n">
        <f aca="false">BN70/BM70</f>
        <v>0.981871146831929</v>
      </c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</row>
    <row r="71" s="43" customFormat="true" ht="12" hidden="false" customHeight="false" outlineLevel="0" collapsed="false">
      <c r="A71" s="37"/>
      <c r="B71" s="37" t="s">
        <v>97</v>
      </c>
      <c r="C71" s="38" t="n">
        <f aca="false">SUM(C63:C70)-C66</f>
        <v>1239380</v>
      </c>
      <c r="D71" s="38" t="n">
        <f aca="false">SUM(D63:D70)-D66</f>
        <v>0</v>
      </c>
      <c r="E71" s="38" t="n">
        <f aca="false">SUM(E63:E70)-E66</f>
        <v>0</v>
      </c>
      <c r="F71" s="38" t="n">
        <f aca="false">SUM(F63:F70)-F66</f>
        <v>1433081</v>
      </c>
      <c r="G71" s="38" t="n">
        <f aca="false">SUM(G63:G70)-G66</f>
        <v>1382700</v>
      </c>
      <c r="H71" s="39" t="n">
        <f aca="false">G71/F71</f>
        <v>0.964844276073718</v>
      </c>
      <c r="I71" s="38" t="n">
        <f aca="false">SUM(I63:I70)-I66</f>
        <v>151346</v>
      </c>
      <c r="J71" s="38" t="n">
        <f aca="false">SUM(J63:J70)-J66</f>
        <v>0</v>
      </c>
      <c r="K71" s="38" t="n">
        <f aca="false">SUM(K63:K70)-K66</f>
        <v>0</v>
      </c>
      <c r="L71" s="38" t="n">
        <f aca="false">SUM(L63:L70)-L66</f>
        <v>155549</v>
      </c>
      <c r="M71" s="38" t="n">
        <f aca="false">SUM(M63:M70)-M66</f>
        <v>149983</v>
      </c>
      <c r="N71" s="39" t="n">
        <f aca="false">M71/L71</f>
        <v>0.964217063433388</v>
      </c>
      <c r="O71" s="38" t="n">
        <f aca="false">SUM(O63:O70)-O66</f>
        <v>28411</v>
      </c>
      <c r="P71" s="38" t="n">
        <f aca="false">SUM(P63:P70)-P66</f>
        <v>0</v>
      </c>
      <c r="Q71" s="38" t="n">
        <f aca="false">SUM(Q63:Q70)-Q66</f>
        <v>0</v>
      </c>
      <c r="R71" s="38" t="n">
        <f aca="false">SUM(R63:R70)-R66</f>
        <v>34879</v>
      </c>
      <c r="S71" s="38" t="n">
        <f aca="false">SUM(S63:S70)-S66</f>
        <v>33366</v>
      </c>
      <c r="T71" s="39" t="n">
        <f aca="false">S71/R71</f>
        <v>0.956621462771295</v>
      </c>
      <c r="U71" s="40" t="n">
        <f aca="false">J71+P71</f>
        <v>0</v>
      </c>
      <c r="V71" s="38" t="n">
        <f aca="false">SUM(V63:V70)-V66</f>
        <v>0</v>
      </c>
      <c r="W71" s="38" t="n">
        <f aca="false">U71+V71</f>
        <v>0</v>
      </c>
      <c r="X71" s="38" t="n">
        <f aca="false">SUM(X63:X70)-X66</f>
        <v>14129</v>
      </c>
      <c r="Y71" s="38" t="n">
        <f aca="false">SUM(Y63:Y70)-Y66</f>
        <v>14129</v>
      </c>
      <c r="Z71" s="38" t="n">
        <f aca="false">SUM(Z63:Z70)-Z66</f>
        <v>15367</v>
      </c>
      <c r="AA71" s="30" t="n">
        <f aca="false">Z71/Y71</f>
        <v>1.08762120461462</v>
      </c>
      <c r="AB71" s="38" t="n">
        <f aca="false">SUM(AB63:AB70)</f>
        <v>487238</v>
      </c>
      <c r="AC71" s="38" t="n">
        <f aca="false">SUM(AC63:AC70)</f>
        <v>311196</v>
      </c>
      <c r="AD71" s="38" t="n">
        <f aca="false">SUM(AD63:AD70)</f>
        <v>311483</v>
      </c>
      <c r="AE71" s="28" t="n">
        <f aca="false">AD71/AC71</f>
        <v>1.00092224835795</v>
      </c>
      <c r="AF71" s="38" t="n">
        <f aca="false">SUM(AF63:AF70)-AF66</f>
        <v>0</v>
      </c>
      <c r="AG71" s="38" t="n">
        <f aca="false">SUM(AG63:AG70)-AG66</f>
        <v>0</v>
      </c>
      <c r="AH71" s="38" t="n">
        <f aca="false">SUM(AH63:AH70)-AH66</f>
        <v>0</v>
      </c>
      <c r="AI71" s="38" t="n">
        <f aca="false">SUM(AI63:AI70)-AI66</f>
        <v>135139</v>
      </c>
      <c r="AJ71" s="38" t="n">
        <f aca="false">SUM(AJ63:AJ70)-AJ66</f>
        <v>129772</v>
      </c>
      <c r="AK71" s="39" t="n">
        <f aca="false">AJ71/AI71</f>
        <v>0.960285335839395</v>
      </c>
      <c r="AL71" s="38" t="n">
        <f aca="false">SUM(AL63:AL70)-AL66</f>
        <v>0</v>
      </c>
      <c r="AM71" s="38" t="n">
        <f aca="false">SUM(AM63:AM70)-AM66</f>
        <v>0</v>
      </c>
      <c r="AN71" s="38" t="n">
        <f aca="false">SUM(AN63:AN70)-AN66</f>
        <v>0</v>
      </c>
      <c r="AO71" s="38" t="n">
        <f aca="false">SUM(AO63:AO70)-AO66</f>
        <v>92190</v>
      </c>
      <c r="AP71" s="38" t="n">
        <f aca="false">SUM(AP63:AP70)-AP66</f>
        <v>91726</v>
      </c>
      <c r="AQ71" s="39" t="n">
        <f aca="false">AP71/AO71</f>
        <v>0.994966916151426</v>
      </c>
      <c r="AR71" s="38" t="n">
        <f aca="false">SUM(AR63:AR70)-AR66</f>
        <v>249451</v>
      </c>
      <c r="AS71" s="38" t="n">
        <f aca="false">SUM(AS63:AS70)-AS66</f>
        <v>0</v>
      </c>
      <c r="AT71" s="38" t="n">
        <f aca="false">SUM(AT63:AT70)-AT66</f>
        <v>0</v>
      </c>
      <c r="AU71" s="38" t="n">
        <f aca="false">SUM(AU63:AU70)-AU66</f>
        <v>289103</v>
      </c>
      <c r="AV71" s="38" t="n">
        <f aca="false">SUM(AV63:AV70)-AV66</f>
        <v>261046</v>
      </c>
      <c r="AW71" s="39" t="n">
        <f aca="false">AV71/AU71</f>
        <v>0.90295154322162</v>
      </c>
      <c r="AX71" s="41" t="n">
        <f aca="false">C71+AF71+AL71+AR71+AB71</f>
        <v>1976069</v>
      </c>
      <c r="AY71" s="38" t="n">
        <f aca="false">D71+AG71+AM71+AS71</f>
        <v>0</v>
      </c>
      <c r="AZ71" s="38" t="n">
        <f aca="false">E71+AH71+AN71+AT71</f>
        <v>0</v>
      </c>
      <c r="BA71" s="41" t="n">
        <f aca="false">F71+AI71+AO71+AU71+AC71</f>
        <v>2260709</v>
      </c>
      <c r="BB71" s="41" t="n">
        <f aca="false">G71+AJ71+AP71+AV71+AD71</f>
        <v>2176727</v>
      </c>
      <c r="BC71" s="39" t="n">
        <f aca="false">BB71/BA71</f>
        <v>0.962851477125097</v>
      </c>
      <c r="BD71" s="38" t="n">
        <f aca="false">SUM(BD63:BD69)-BD66-BD69</f>
        <v>870</v>
      </c>
      <c r="BE71" s="38" t="n">
        <f aca="false">SUM(BE63:BE69)-BE66-BE69</f>
        <v>0</v>
      </c>
      <c r="BF71" s="38" t="n">
        <f aca="false">SUM(BF63:BF69)-BF66-BF69</f>
        <v>0</v>
      </c>
      <c r="BG71" s="38" t="n">
        <f aca="false">SUM(BG63:BG69)-BG66-BG69</f>
        <v>1281</v>
      </c>
      <c r="BH71" s="38" t="n">
        <f aca="false">SUM(BH63:BH69)-BH66-BH69</f>
        <v>1241</v>
      </c>
      <c r="BI71" s="39" t="n">
        <f aca="false">BH71/BG71</f>
        <v>0.968774395003903</v>
      </c>
      <c r="BJ71" s="38" t="n">
        <f aca="false">BD71+AX71</f>
        <v>1976939</v>
      </c>
      <c r="BK71" s="38" t="n">
        <f aca="false">BE71+AY71</f>
        <v>0</v>
      </c>
      <c r="BL71" s="38" t="n">
        <f aca="false">BF71+AZ71</f>
        <v>0</v>
      </c>
      <c r="BM71" s="38" t="n">
        <f aca="false">BG71+BA71</f>
        <v>2261990</v>
      </c>
      <c r="BN71" s="38" t="n">
        <f aca="false">BH71+BB71</f>
        <v>2177968</v>
      </c>
      <c r="BO71" s="39" t="n">
        <f aca="false">BN71/BM71</f>
        <v>0.962854831365302</v>
      </c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</row>
    <row r="72" s="6" customFormat="true" ht="12" hidden="false" customHeight="false" outlineLevel="0" collapsed="false">
      <c r="A72" s="26" t="s">
        <v>36</v>
      </c>
      <c r="B72" s="26" t="s">
        <v>98</v>
      </c>
      <c r="C72" s="27"/>
      <c r="D72" s="27"/>
      <c r="E72" s="27"/>
      <c r="F72" s="27" t="n">
        <f aca="false">D72+E72</f>
        <v>0</v>
      </c>
      <c r="G72" s="27"/>
      <c r="H72" s="28"/>
      <c r="I72" s="29"/>
      <c r="J72" s="29"/>
      <c r="K72" s="27"/>
      <c r="L72" s="27" t="n">
        <f aca="false">J72+K72</f>
        <v>0</v>
      </c>
      <c r="M72" s="27"/>
      <c r="N72" s="28"/>
      <c r="O72" s="29"/>
      <c r="P72" s="29"/>
      <c r="Q72" s="27"/>
      <c r="R72" s="27" t="n">
        <f aca="false">P72+Q72</f>
        <v>0</v>
      </c>
      <c r="S72" s="27"/>
      <c r="T72" s="39"/>
      <c r="U72" s="40" t="n">
        <f aca="false">J72+P72</f>
        <v>0</v>
      </c>
      <c r="V72" s="27"/>
      <c r="W72" s="27" t="n">
        <f aca="false">U72+V72</f>
        <v>0</v>
      </c>
      <c r="X72" s="27"/>
      <c r="Y72" s="27"/>
      <c r="Z72" s="27"/>
      <c r="AA72" s="30"/>
      <c r="AB72" s="27"/>
      <c r="AC72" s="27"/>
      <c r="AD72" s="27"/>
      <c r="AE72" s="28"/>
      <c r="AF72" s="27"/>
      <c r="AG72" s="27"/>
      <c r="AH72" s="27"/>
      <c r="AI72" s="27" t="n">
        <f aca="false">AG72+AH72</f>
        <v>0</v>
      </c>
      <c r="AJ72" s="27"/>
      <c r="AK72" s="28"/>
      <c r="AL72" s="27"/>
      <c r="AM72" s="27"/>
      <c r="AN72" s="27"/>
      <c r="AO72" s="27" t="n">
        <f aca="false">AM72+AN72</f>
        <v>0</v>
      </c>
      <c r="AP72" s="27"/>
      <c r="AQ72" s="28"/>
      <c r="AR72" s="27"/>
      <c r="AS72" s="27"/>
      <c r="AT72" s="27"/>
      <c r="AU72" s="27" t="n">
        <f aca="false">AS72+AT72</f>
        <v>0</v>
      </c>
      <c r="AV72" s="27"/>
      <c r="AW72" s="28"/>
      <c r="AX72" s="27" t="n">
        <f aca="false">C72+AF72+AL72+AR72+AB72</f>
        <v>0</v>
      </c>
      <c r="AY72" s="27" t="n">
        <f aca="false">D72+AG72+AM72+AS72</f>
        <v>0</v>
      </c>
      <c r="AZ72" s="27" t="n">
        <f aca="false">E72+AH72+AN72+AT72</f>
        <v>0</v>
      </c>
      <c r="BA72" s="27" t="n">
        <f aca="false">F72+AI72+AO72+AU72+AC72</f>
        <v>0</v>
      </c>
      <c r="BB72" s="27" t="n">
        <f aca="false">G72+AJ72+AP72+AV72+AD72</f>
        <v>0</v>
      </c>
      <c r="BC72" s="28"/>
      <c r="BD72" s="27"/>
      <c r="BE72" s="27"/>
      <c r="BF72" s="27"/>
      <c r="BG72" s="27" t="n">
        <f aca="false">BE72+BF72</f>
        <v>0</v>
      </c>
      <c r="BH72" s="27"/>
      <c r="BI72" s="39"/>
      <c r="BJ72" s="27" t="n">
        <f aca="false">BD72+AX72</f>
        <v>0</v>
      </c>
      <c r="BK72" s="27" t="n">
        <f aca="false">BE72+AY72</f>
        <v>0</v>
      </c>
      <c r="BL72" s="27" t="n">
        <f aca="false">BF72+AZ72</f>
        <v>0</v>
      </c>
      <c r="BM72" s="27" t="n">
        <f aca="false">BK72+BL72</f>
        <v>0</v>
      </c>
      <c r="BN72" s="27"/>
      <c r="BO72" s="28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</row>
    <row r="73" s="6" customFormat="true" ht="12" hidden="false" customHeight="false" outlineLevel="0" collapsed="false">
      <c r="A73" s="26"/>
      <c r="B73" s="26" t="s">
        <v>99</v>
      </c>
      <c r="C73" s="27" t="n">
        <v>153063</v>
      </c>
      <c r="D73" s="27"/>
      <c r="E73" s="27"/>
      <c r="F73" s="27" t="n">
        <v>170953</v>
      </c>
      <c r="G73" s="27" t="n">
        <v>152804</v>
      </c>
      <c r="H73" s="28" t="n">
        <f aca="false">G73/F73</f>
        <v>0.893836317584365</v>
      </c>
      <c r="I73" s="29"/>
      <c r="J73" s="29"/>
      <c r="K73" s="27"/>
      <c r="L73" s="27"/>
      <c r="M73" s="27"/>
      <c r="N73" s="28"/>
      <c r="O73" s="29"/>
      <c r="P73" s="29"/>
      <c r="Q73" s="27"/>
      <c r="R73" s="27" t="n">
        <v>4025</v>
      </c>
      <c r="S73" s="27" t="n">
        <v>4017</v>
      </c>
      <c r="T73" s="39" t="n">
        <f aca="false">S73/R73</f>
        <v>0.998012422360249</v>
      </c>
      <c r="U73" s="40" t="n">
        <f aca="false">J73+P73</f>
        <v>0</v>
      </c>
      <c r="V73" s="27"/>
      <c r="W73" s="27" t="n">
        <f aca="false">U73+V73</f>
        <v>0</v>
      </c>
      <c r="X73" s="27"/>
      <c r="Y73" s="27"/>
      <c r="Z73" s="27"/>
      <c r="AA73" s="30"/>
      <c r="AB73" s="27"/>
      <c r="AC73" s="27" t="n">
        <v>311</v>
      </c>
      <c r="AD73" s="27" t="n">
        <v>2787</v>
      </c>
      <c r="AE73" s="28" t="n">
        <f aca="false">AD73/AC73</f>
        <v>8.96141479099678</v>
      </c>
      <c r="AF73" s="27"/>
      <c r="AG73" s="27"/>
      <c r="AH73" s="27"/>
      <c r="AI73" s="27" t="n">
        <v>1580</v>
      </c>
      <c r="AJ73" s="27" t="n">
        <v>1092</v>
      </c>
      <c r="AK73" s="28" t="n">
        <f aca="false">AJ73/AI73</f>
        <v>0.691139240506329</v>
      </c>
      <c r="AL73" s="27"/>
      <c r="AM73" s="27"/>
      <c r="AN73" s="27"/>
      <c r="AO73" s="27" t="n">
        <v>5438</v>
      </c>
      <c r="AP73" s="27" t="n">
        <v>1677</v>
      </c>
      <c r="AQ73" s="28" t="n">
        <f aca="false">AP73/AO73</f>
        <v>0.308385435821993</v>
      </c>
      <c r="AR73" s="27"/>
      <c r="AS73" s="27"/>
      <c r="AT73" s="27"/>
      <c r="AU73" s="27" t="n">
        <v>18016</v>
      </c>
      <c r="AV73" s="27" t="n">
        <v>16265</v>
      </c>
      <c r="AW73" s="28" t="n">
        <f aca="false">AV73/AU73</f>
        <v>0.902808614564831</v>
      </c>
      <c r="AX73" s="27" t="n">
        <f aca="false">C73+AF73+AL73+AR73+AB73</f>
        <v>153063</v>
      </c>
      <c r="AY73" s="27" t="n">
        <f aca="false">D73+AG73+AM73+AS73</f>
        <v>0</v>
      </c>
      <c r="AZ73" s="27" t="n">
        <f aca="false">E73+AH73+AN73+AT73</f>
        <v>0</v>
      </c>
      <c r="BA73" s="27" t="n">
        <f aca="false">F73+AI73+AO73+AU73+AC73</f>
        <v>196298</v>
      </c>
      <c r="BB73" s="27" t="n">
        <f aca="false">G73+AJ73+AP73+AV73+AD73</f>
        <v>174625</v>
      </c>
      <c r="BC73" s="28" t="n">
        <f aca="false">BB73/BA73</f>
        <v>0.88959133562237</v>
      </c>
      <c r="BD73" s="27"/>
      <c r="BE73" s="27"/>
      <c r="BF73" s="27"/>
      <c r="BG73" s="27" t="n">
        <f aca="false">BE73+BF73</f>
        <v>0</v>
      </c>
      <c r="BH73" s="27"/>
      <c r="BI73" s="39"/>
      <c r="BJ73" s="27" t="n">
        <f aca="false">BD73+AX73</f>
        <v>153063</v>
      </c>
      <c r="BK73" s="27" t="n">
        <f aca="false">BE73+AY73</f>
        <v>0</v>
      </c>
      <c r="BL73" s="27" t="n">
        <f aca="false">BF73+AZ73</f>
        <v>0</v>
      </c>
      <c r="BM73" s="27" t="n">
        <f aca="false">BG73+BA73</f>
        <v>196298</v>
      </c>
      <c r="BN73" s="27" t="n">
        <f aca="false">BH73+BB73</f>
        <v>174625</v>
      </c>
      <c r="BO73" s="28" t="n">
        <f aca="false">BN73/BM73</f>
        <v>0.88959133562237</v>
      </c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</row>
    <row r="74" s="6" customFormat="true" ht="12" hidden="false" customHeight="false" outlineLevel="0" collapsed="false">
      <c r="A74" s="26"/>
      <c r="B74" s="26" t="s">
        <v>100</v>
      </c>
      <c r="C74" s="27" t="n">
        <v>1186</v>
      </c>
      <c r="D74" s="27"/>
      <c r="E74" s="27"/>
      <c r="F74" s="27" t="n">
        <v>9342</v>
      </c>
      <c r="G74" s="27" t="n">
        <v>9342</v>
      </c>
      <c r="H74" s="28" t="n">
        <f aca="false">G74/F74</f>
        <v>1</v>
      </c>
      <c r="I74" s="29"/>
      <c r="J74" s="29"/>
      <c r="K74" s="27"/>
      <c r="L74" s="27" t="n">
        <f aca="false">J74+K74</f>
        <v>0</v>
      </c>
      <c r="M74" s="27"/>
      <c r="N74" s="28"/>
      <c r="O74" s="29"/>
      <c r="P74" s="29"/>
      <c r="Q74" s="27"/>
      <c r="R74" s="27" t="n">
        <f aca="false">P74+Q74</f>
        <v>0</v>
      </c>
      <c r="S74" s="27"/>
      <c r="T74" s="39"/>
      <c r="U74" s="40" t="n">
        <f aca="false">J74+P74</f>
        <v>0</v>
      </c>
      <c r="V74" s="27"/>
      <c r="W74" s="27" t="n">
        <f aca="false">U74+V74</f>
        <v>0</v>
      </c>
      <c r="X74" s="27"/>
      <c r="Y74" s="27"/>
      <c r="Z74" s="27"/>
      <c r="AA74" s="30"/>
      <c r="AB74" s="27"/>
      <c r="AC74" s="27"/>
      <c r="AD74" s="27"/>
      <c r="AE74" s="28"/>
      <c r="AF74" s="27"/>
      <c r="AG74" s="27"/>
      <c r="AH74" s="27"/>
      <c r="AI74" s="27"/>
      <c r="AJ74" s="27"/>
      <c r="AK74" s="28"/>
      <c r="AL74" s="27"/>
      <c r="AM74" s="27"/>
      <c r="AN74" s="27"/>
      <c r="AO74" s="27" t="n">
        <f aca="false">AM74+AN74</f>
        <v>0</v>
      </c>
      <c r="AP74" s="27"/>
      <c r="AQ74" s="28"/>
      <c r="AR74" s="27"/>
      <c r="AS74" s="27"/>
      <c r="AT74" s="27"/>
      <c r="AU74" s="27" t="n">
        <v>6960</v>
      </c>
      <c r="AV74" s="27" t="n">
        <v>6761</v>
      </c>
      <c r="AW74" s="28" t="n">
        <f aca="false">AV74/AU74</f>
        <v>0.971408045977012</v>
      </c>
      <c r="AX74" s="27" t="n">
        <f aca="false">C74+AF74+AL74+AR74+AB74</f>
        <v>1186</v>
      </c>
      <c r="AY74" s="27" t="n">
        <f aca="false">D74+AG74+AM74+AS74</f>
        <v>0</v>
      </c>
      <c r="AZ74" s="27" t="n">
        <f aca="false">E74+AH74+AN74+AT74</f>
        <v>0</v>
      </c>
      <c r="BA74" s="27" t="n">
        <f aca="false">F74+AI74+AO74+AU74+AC74</f>
        <v>16302</v>
      </c>
      <c r="BB74" s="27" t="n">
        <f aca="false">G74+AJ74+AP74+AV74+AD74</f>
        <v>16103</v>
      </c>
      <c r="BC74" s="28" t="n">
        <f aca="false">BB74/BA74</f>
        <v>0.98779290884554</v>
      </c>
      <c r="BD74" s="27"/>
      <c r="BE74" s="27"/>
      <c r="BF74" s="27"/>
      <c r="BG74" s="27" t="n">
        <f aca="false">BE74+BF74</f>
        <v>0</v>
      </c>
      <c r="BH74" s="27"/>
      <c r="BI74" s="39"/>
      <c r="BJ74" s="27" t="n">
        <f aca="false">BD74+AX74</f>
        <v>1186</v>
      </c>
      <c r="BK74" s="27" t="n">
        <f aca="false">BE74+AY74</f>
        <v>0</v>
      </c>
      <c r="BL74" s="27" t="n">
        <f aca="false">BF74+AZ74</f>
        <v>0</v>
      </c>
      <c r="BM74" s="27" t="n">
        <f aca="false">BG74+BA74</f>
        <v>16302</v>
      </c>
      <c r="BN74" s="27" t="n">
        <f aca="false">BH74+BB74</f>
        <v>16103</v>
      </c>
      <c r="BO74" s="28" t="n">
        <f aca="false">BN74/BM74</f>
        <v>0.98779290884554</v>
      </c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</row>
    <row r="75" s="6" customFormat="true" ht="12" hidden="false" customHeight="false" outlineLevel="0" collapsed="false">
      <c r="A75" s="26"/>
      <c r="B75" s="26" t="s">
        <v>101</v>
      </c>
      <c r="C75" s="27"/>
      <c r="D75" s="27"/>
      <c r="E75" s="27"/>
      <c r="F75" s="27" t="n">
        <f aca="false">D75+E75</f>
        <v>0</v>
      </c>
      <c r="G75" s="27"/>
      <c r="H75" s="28"/>
      <c r="I75" s="29"/>
      <c r="J75" s="29"/>
      <c r="K75" s="27"/>
      <c r="L75" s="27" t="n">
        <f aca="false">J75+K75</f>
        <v>0</v>
      </c>
      <c r="M75" s="27"/>
      <c r="N75" s="28"/>
      <c r="O75" s="29"/>
      <c r="P75" s="29"/>
      <c r="Q75" s="27"/>
      <c r="R75" s="27" t="n">
        <f aca="false">P75+Q75</f>
        <v>0</v>
      </c>
      <c r="S75" s="27"/>
      <c r="T75" s="39"/>
      <c r="U75" s="40" t="n">
        <f aca="false">J75+P75</f>
        <v>0</v>
      </c>
      <c r="V75" s="27"/>
      <c r="W75" s="27" t="n">
        <f aca="false">U75+V75</f>
        <v>0</v>
      </c>
      <c r="X75" s="27"/>
      <c r="Y75" s="27"/>
      <c r="Z75" s="27"/>
      <c r="AA75" s="30"/>
      <c r="AB75" s="27"/>
      <c r="AC75" s="27"/>
      <c r="AD75" s="27"/>
      <c r="AE75" s="28"/>
      <c r="AF75" s="27"/>
      <c r="AG75" s="27"/>
      <c r="AH75" s="27"/>
      <c r="AI75" s="27" t="n">
        <f aca="false">AG75+AH75</f>
        <v>0</v>
      </c>
      <c r="AJ75" s="27"/>
      <c r="AK75" s="28"/>
      <c r="AL75" s="27"/>
      <c r="AM75" s="27"/>
      <c r="AN75" s="27"/>
      <c r="AO75" s="27" t="n">
        <f aca="false">AM75+AN75</f>
        <v>0</v>
      </c>
      <c r="AP75" s="27"/>
      <c r="AQ75" s="28"/>
      <c r="AR75" s="27"/>
      <c r="AS75" s="27"/>
      <c r="AT75" s="27"/>
      <c r="AU75" s="27" t="n">
        <f aca="false">AS75+AT75</f>
        <v>0</v>
      </c>
      <c r="AV75" s="27"/>
      <c r="AW75" s="28"/>
      <c r="AX75" s="27" t="n">
        <f aca="false">C75+AF75+AL75+AR75+AB75</f>
        <v>0</v>
      </c>
      <c r="AY75" s="27" t="n">
        <f aca="false">D75+AG75+AM75+AS75</f>
        <v>0</v>
      </c>
      <c r="AZ75" s="27" t="n">
        <f aca="false">E75+AH75+AN75+AT75</f>
        <v>0</v>
      </c>
      <c r="BA75" s="27" t="n">
        <f aca="false">F75+AI75+AO75+AU75+AC75</f>
        <v>0</v>
      </c>
      <c r="BB75" s="27" t="n">
        <f aca="false">G75+AJ75+AP75+AV75+AD75</f>
        <v>0</v>
      </c>
      <c r="BC75" s="28"/>
      <c r="BD75" s="27"/>
      <c r="BE75" s="27"/>
      <c r="BF75" s="27"/>
      <c r="BG75" s="27" t="n">
        <f aca="false">BE75+BF75</f>
        <v>0</v>
      </c>
      <c r="BH75" s="27"/>
      <c r="BI75" s="39"/>
      <c r="BJ75" s="27" t="n">
        <f aca="false">BD75+AX75</f>
        <v>0</v>
      </c>
      <c r="BK75" s="27" t="n">
        <f aca="false">BE75+AY75</f>
        <v>0</v>
      </c>
      <c r="BL75" s="27" t="n">
        <f aca="false">BF75+AZ75</f>
        <v>0</v>
      </c>
      <c r="BM75" s="27" t="n">
        <f aca="false">BG75+BA75</f>
        <v>0</v>
      </c>
      <c r="BN75" s="27" t="n">
        <f aca="false">BH75+BB75</f>
        <v>0</v>
      </c>
      <c r="BO75" s="28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</row>
    <row r="76" s="6" customFormat="true" ht="12" hidden="false" customHeight="false" outlineLevel="0" collapsed="false">
      <c r="A76" s="26"/>
      <c r="B76" s="26" t="s">
        <v>102</v>
      </c>
      <c r="C76" s="27" t="n">
        <v>20500</v>
      </c>
      <c r="D76" s="27"/>
      <c r="E76" s="27"/>
      <c r="F76" s="27" t="n">
        <v>24714</v>
      </c>
      <c r="G76" s="27" t="n">
        <v>21813</v>
      </c>
      <c r="H76" s="28" t="n">
        <f aca="false">G76/F76</f>
        <v>0.882617140082544</v>
      </c>
      <c r="I76" s="29"/>
      <c r="J76" s="29"/>
      <c r="K76" s="27"/>
      <c r="L76" s="27" t="n">
        <f aca="false">J76+K76</f>
        <v>0</v>
      </c>
      <c r="M76" s="27"/>
      <c r="N76" s="28"/>
      <c r="O76" s="29"/>
      <c r="P76" s="29"/>
      <c r="Q76" s="27"/>
      <c r="R76" s="27" t="n">
        <f aca="false">P76+Q76</f>
        <v>0</v>
      </c>
      <c r="S76" s="27"/>
      <c r="T76" s="39"/>
      <c r="U76" s="40" t="n">
        <f aca="false">J76+P76</f>
        <v>0</v>
      </c>
      <c r="V76" s="27"/>
      <c r="W76" s="27" t="n">
        <f aca="false">U76+V76</f>
        <v>0</v>
      </c>
      <c r="X76" s="27"/>
      <c r="Y76" s="27"/>
      <c r="Z76" s="27"/>
      <c r="AA76" s="30"/>
      <c r="AB76" s="27"/>
      <c r="AC76" s="27"/>
      <c r="AD76" s="27"/>
      <c r="AE76" s="28"/>
      <c r="AF76" s="27"/>
      <c r="AG76" s="27"/>
      <c r="AH76" s="27"/>
      <c r="AI76" s="27" t="n">
        <f aca="false">AG76+AH76</f>
        <v>0</v>
      </c>
      <c r="AJ76" s="27"/>
      <c r="AK76" s="28"/>
      <c r="AL76" s="27"/>
      <c r="AM76" s="27"/>
      <c r="AN76" s="27"/>
      <c r="AO76" s="27" t="n">
        <f aca="false">AM76+AN76</f>
        <v>0</v>
      </c>
      <c r="AP76" s="27"/>
      <c r="AQ76" s="28"/>
      <c r="AR76" s="27"/>
      <c r="AS76" s="27"/>
      <c r="AT76" s="27"/>
      <c r="AU76" s="27" t="n">
        <f aca="false">AS76+AT76</f>
        <v>0</v>
      </c>
      <c r="AV76" s="27"/>
      <c r="AW76" s="28"/>
      <c r="AX76" s="27" t="n">
        <f aca="false">C76+AF76+AL76+AR76+AB76</f>
        <v>20500</v>
      </c>
      <c r="AY76" s="27" t="n">
        <f aca="false">D76+AG76+AM76+AS76</f>
        <v>0</v>
      </c>
      <c r="AZ76" s="27" t="n">
        <f aca="false">E76+AH76+AN76+AT76</f>
        <v>0</v>
      </c>
      <c r="BA76" s="27" t="n">
        <f aca="false">F76+AI76+AO76+AU76+AC76</f>
        <v>24714</v>
      </c>
      <c r="BB76" s="27" t="n">
        <f aca="false">G76+AJ76+AP76+AV76+AD76</f>
        <v>21813</v>
      </c>
      <c r="BC76" s="28" t="n">
        <f aca="false">BB76/BA76</f>
        <v>0.882617140082544</v>
      </c>
      <c r="BD76" s="27"/>
      <c r="BE76" s="27"/>
      <c r="BF76" s="27"/>
      <c r="BG76" s="27" t="n">
        <f aca="false">BE76+BF76</f>
        <v>0</v>
      </c>
      <c r="BH76" s="27"/>
      <c r="BI76" s="39"/>
      <c r="BJ76" s="27" t="n">
        <f aca="false">BD76+AX76</f>
        <v>20500</v>
      </c>
      <c r="BK76" s="27" t="n">
        <f aca="false">BE76+AY76</f>
        <v>0</v>
      </c>
      <c r="BL76" s="27" t="n">
        <f aca="false">BF76+AZ76</f>
        <v>0</v>
      </c>
      <c r="BM76" s="27" t="n">
        <f aca="false">BG76+BA76</f>
        <v>24714</v>
      </c>
      <c r="BN76" s="27" t="n">
        <f aca="false">BH76+BB76</f>
        <v>21813</v>
      </c>
      <c r="BO76" s="28" t="n">
        <f aca="false">BN76/BM76</f>
        <v>0.882617140082544</v>
      </c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</row>
    <row r="77" s="43" customFormat="true" ht="12" hidden="false" customHeight="false" outlineLevel="0" collapsed="false">
      <c r="A77" s="37"/>
      <c r="B77" s="37" t="s">
        <v>103</v>
      </c>
      <c r="C77" s="38" t="n">
        <f aca="false">SUM(C73:C76)</f>
        <v>174749</v>
      </c>
      <c r="D77" s="38" t="n">
        <f aca="false">SUM(D73:D76)</f>
        <v>0</v>
      </c>
      <c r="E77" s="38" t="n">
        <f aca="false">SUM(E73:E76)</f>
        <v>0</v>
      </c>
      <c r="F77" s="38" t="n">
        <f aca="false">SUM(F73:F76)</f>
        <v>205009</v>
      </c>
      <c r="G77" s="38" t="n">
        <f aca="false">SUM(G73:G76)</f>
        <v>183959</v>
      </c>
      <c r="H77" s="39" t="n">
        <f aca="false">G77/F77</f>
        <v>0.897321581003761</v>
      </c>
      <c r="I77" s="40" t="n">
        <f aca="false">SUM(I73:I76)</f>
        <v>0</v>
      </c>
      <c r="J77" s="40" t="n">
        <f aca="false">SUM(J73:J76)</f>
        <v>0</v>
      </c>
      <c r="K77" s="40" t="n">
        <f aca="false">SUM(K73:K76)</f>
        <v>0</v>
      </c>
      <c r="L77" s="40" t="n">
        <f aca="false">SUM(L73:L76)</f>
        <v>0</v>
      </c>
      <c r="M77" s="40" t="n">
        <f aca="false">SUM(M73:M76)</f>
        <v>0</v>
      </c>
      <c r="N77" s="39"/>
      <c r="O77" s="40" t="n">
        <f aca="false">SUM(O73:O76)</f>
        <v>0</v>
      </c>
      <c r="P77" s="40" t="n">
        <f aca="false">SUM(P73:P76)</f>
        <v>0</v>
      </c>
      <c r="Q77" s="40" t="n">
        <f aca="false">SUM(Q73:Q76)</f>
        <v>0</v>
      </c>
      <c r="R77" s="40" t="n">
        <f aca="false">SUM(R73:R76)</f>
        <v>4025</v>
      </c>
      <c r="S77" s="40" t="n">
        <f aca="false">SUM(S73:S76)</f>
        <v>4017</v>
      </c>
      <c r="T77" s="39" t="n">
        <f aca="false">S77/R77</f>
        <v>0.998012422360249</v>
      </c>
      <c r="U77" s="40" t="n">
        <f aca="false">J77+P77</f>
        <v>0</v>
      </c>
      <c r="V77" s="38" t="n">
        <f aca="false">SUM(V73:V76)</f>
        <v>0</v>
      </c>
      <c r="W77" s="38" t="n">
        <f aca="false">U77+V77</f>
        <v>0</v>
      </c>
      <c r="X77" s="38"/>
      <c r="Y77" s="38"/>
      <c r="Z77" s="38"/>
      <c r="AA77" s="30"/>
      <c r="AB77" s="38" t="n">
        <f aca="false">SUM(AB73:AB76)</f>
        <v>0</v>
      </c>
      <c r="AC77" s="38" t="n">
        <f aca="false">SUM(AC73:AC76)</f>
        <v>311</v>
      </c>
      <c r="AD77" s="38" t="n">
        <f aca="false">SUM(AD73:AD76)</f>
        <v>2787</v>
      </c>
      <c r="AE77" s="28" t="n">
        <f aca="false">AD77/AC77</f>
        <v>8.96141479099678</v>
      </c>
      <c r="AF77" s="38" t="n">
        <f aca="false">SUM(AF73:AF76)</f>
        <v>0</v>
      </c>
      <c r="AG77" s="38" t="n">
        <f aca="false">SUM(AG73:AG76)</f>
        <v>0</v>
      </c>
      <c r="AH77" s="38" t="n">
        <f aca="false">SUM(AH73:AH76)</f>
        <v>0</v>
      </c>
      <c r="AI77" s="38" t="n">
        <f aca="false">SUM(AI73:AI76)</f>
        <v>1580</v>
      </c>
      <c r="AJ77" s="38" t="n">
        <f aca="false">SUM(AJ73:AJ76)</f>
        <v>1092</v>
      </c>
      <c r="AK77" s="39" t="n">
        <f aca="false">AJ77/AI77</f>
        <v>0.691139240506329</v>
      </c>
      <c r="AL77" s="38" t="n">
        <f aca="false">SUM(AL73:AL76)</f>
        <v>0</v>
      </c>
      <c r="AM77" s="38" t="n">
        <f aca="false">SUM(AM73:AM76)</f>
        <v>0</v>
      </c>
      <c r="AN77" s="38" t="n">
        <f aca="false">SUM(AN73:AN76)</f>
        <v>0</v>
      </c>
      <c r="AO77" s="38" t="n">
        <f aca="false">SUM(AO73:AO76)</f>
        <v>5438</v>
      </c>
      <c r="AP77" s="38" t="n">
        <f aca="false">SUM(AP73:AP76)</f>
        <v>1677</v>
      </c>
      <c r="AQ77" s="39" t="n">
        <f aca="false">AP77/AO77</f>
        <v>0.308385435821993</v>
      </c>
      <c r="AR77" s="38" t="n">
        <f aca="false">SUM(AR73:AR76)</f>
        <v>0</v>
      </c>
      <c r="AS77" s="38" t="n">
        <f aca="false">SUM(AS73:AS76)</f>
        <v>0</v>
      </c>
      <c r="AT77" s="38" t="n">
        <f aca="false">SUM(AT73:AT76)</f>
        <v>0</v>
      </c>
      <c r="AU77" s="38" t="n">
        <f aca="false">SUM(AU73:AU76)</f>
        <v>24976</v>
      </c>
      <c r="AV77" s="38" t="n">
        <f aca="false">SUM(AV73:AV76)</f>
        <v>23026</v>
      </c>
      <c r="AW77" s="39" t="n">
        <f aca="false">AV77/AU77</f>
        <v>0.921925048046124</v>
      </c>
      <c r="AX77" s="41" t="n">
        <f aca="false">C77+AF77+AL77+AR77+AB77</f>
        <v>174749</v>
      </c>
      <c r="AY77" s="38" t="n">
        <f aca="false">D77+AG77+AM77+AS77</f>
        <v>0</v>
      </c>
      <c r="AZ77" s="38" t="n">
        <f aca="false">E77+AH77+AN77+AT77</f>
        <v>0</v>
      </c>
      <c r="BA77" s="41" t="n">
        <f aca="false">F77+AI77+AO77+AU77+AC77</f>
        <v>237314</v>
      </c>
      <c r="BB77" s="41" t="n">
        <f aca="false">G77+AJ77+AP77+AV77+AD77</f>
        <v>212541</v>
      </c>
      <c r="BC77" s="39" t="n">
        <f aca="false">BB77/BA77</f>
        <v>0.895610878414253</v>
      </c>
      <c r="BD77" s="38" t="n">
        <f aca="false">SUM(BD73:BD76)</f>
        <v>0</v>
      </c>
      <c r="BE77" s="38" t="n">
        <f aca="false">SUM(BE73:BE76)</f>
        <v>0</v>
      </c>
      <c r="BF77" s="38" t="n">
        <f aca="false">SUM(BF73:BF76)</f>
        <v>0</v>
      </c>
      <c r="BG77" s="38" t="n">
        <f aca="false">BE77+BF77</f>
        <v>0</v>
      </c>
      <c r="BH77" s="38"/>
      <c r="BI77" s="39"/>
      <c r="BJ77" s="38" t="n">
        <f aca="false">BD77+AX77</f>
        <v>174749</v>
      </c>
      <c r="BK77" s="38" t="n">
        <f aca="false">BE77+AY77</f>
        <v>0</v>
      </c>
      <c r="BL77" s="38" t="n">
        <f aca="false">BF77+AZ77</f>
        <v>0</v>
      </c>
      <c r="BM77" s="38" t="n">
        <f aca="false">BG77+BA77</f>
        <v>237314</v>
      </c>
      <c r="BN77" s="38" t="n">
        <f aca="false">BH77+BB77</f>
        <v>212541</v>
      </c>
      <c r="BO77" s="39" t="n">
        <f aca="false">BN77/BM77</f>
        <v>0.895610878414253</v>
      </c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</row>
    <row r="78" s="43" customFormat="true" ht="12" hidden="false" customHeight="false" outlineLevel="0" collapsed="false">
      <c r="A78" s="37" t="s">
        <v>47</v>
      </c>
      <c r="B78" s="26" t="s">
        <v>104</v>
      </c>
      <c r="C78" s="38"/>
      <c r="D78" s="38"/>
      <c r="E78" s="38"/>
      <c r="F78" s="38" t="n">
        <f aca="false">D78+E78</f>
        <v>0</v>
      </c>
      <c r="G78" s="38"/>
      <c r="H78" s="28"/>
      <c r="I78" s="40"/>
      <c r="J78" s="40"/>
      <c r="K78" s="38"/>
      <c r="L78" s="38" t="n">
        <f aca="false">J78+K78</f>
        <v>0</v>
      </c>
      <c r="M78" s="38"/>
      <c r="N78" s="28"/>
      <c r="O78" s="40"/>
      <c r="P78" s="40"/>
      <c r="Q78" s="38"/>
      <c r="R78" s="38" t="n">
        <f aca="false">P78+Q78</f>
        <v>0</v>
      </c>
      <c r="S78" s="38"/>
      <c r="T78" s="28"/>
      <c r="U78" s="40"/>
      <c r="V78" s="38"/>
      <c r="W78" s="38" t="n">
        <f aca="false">U78+V78</f>
        <v>0</v>
      </c>
      <c r="X78" s="38"/>
      <c r="Y78" s="38"/>
      <c r="Z78" s="38"/>
      <c r="AA78" s="30"/>
      <c r="AB78" s="38"/>
      <c r="AC78" s="38"/>
      <c r="AD78" s="38"/>
      <c r="AE78" s="28"/>
      <c r="AF78" s="38"/>
      <c r="AG78" s="38"/>
      <c r="AH78" s="38"/>
      <c r="AI78" s="38" t="n">
        <f aca="false">AG78+AH78</f>
        <v>0</v>
      </c>
      <c r="AJ78" s="38"/>
      <c r="AK78" s="28"/>
      <c r="AL78" s="38"/>
      <c r="AM78" s="38"/>
      <c r="AN78" s="38"/>
      <c r="AO78" s="38" t="n">
        <f aca="false">AM78+AN78</f>
        <v>0</v>
      </c>
      <c r="AP78" s="38"/>
      <c r="AQ78" s="28"/>
      <c r="AR78" s="38"/>
      <c r="AS78" s="38"/>
      <c r="AT78" s="38"/>
      <c r="AU78" s="38" t="n">
        <f aca="false">AS78+AT78</f>
        <v>0</v>
      </c>
      <c r="AV78" s="38"/>
      <c r="AW78" s="39"/>
      <c r="AX78" s="27" t="n">
        <f aca="false">C78+AF78+AL78+AR78+AB78</f>
        <v>0</v>
      </c>
      <c r="AY78" s="38" t="n">
        <f aca="false">D78+AG78+AM78+AS78</f>
        <v>0</v>
      </c>
      <c r="AZ78" s="38" t="n">
        <f aca="false">E78+AH78+AN78+AT78</f>
        <v>0</v>
      </c>
      <c r="BA78" s="27" t="n">
        <f aca="false">F78+AI78+AO78+AU78+AC78</f>
        <v>0</v>
      </c>
      <c r="BB78" s="27" t="n">
        <f aca="false">G78+AJ78+AP78+AV78+AD78</f>
        <v>0</v>
      </c>
      <c r="BC78" s="28"/>
      <c r="BD78" s="38"/>
      <c r="BE78" s="38"/>
      <c r="BF78" s="38"/>
      <c r="BG78" s="38" t="n">
        <f aca="false">BE78+BF78</f>
        <v>0</v>
      </c>
      <c r="BH78" s="38"/>
      <c r="BI78" s="39"/>
      <c r="BJ78" s="38" t="n">
        <f aca="false">BD78+AX78</f>
        <v>0</v>
      </c>
      <c r="BK78" s="38" t="n">
        <f aca="false">BE78+AY78</f>
        <v>0</v>
      </c>
      <c r="BL78" s="38" t="n">
        <f aca="false">BF78+AZ78</f>
        <v>0</v>
      </c>
      <c r="BM78" s="38" t="n">
        <f aca="false">BK78+BL78</f>
        <v>0</v>
      </c>
      <c r="BN78" s="38"/>
      <c r="BO78" s="28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</row>
    <row r="79" s="6" customFormat="true" ht="12" hidden="false" customHeight="false" outlineLevel="0" collapsed="false">
      <c r="A79" s="26"/>
      <c r="B79" s="26" t="s">
        <v>105</v>
      </c>
      <c r="C79" s="27" t="n">
        <v>27299</v>
      </c>
      <c r="D79" s="27"/>
      <c r="E79" s="27"/>
      <c r="F79" s="27" t="n">
        <f aca="false">30549-48</f>
        <v>30501</v>
      </c>
      <c r="G79" s="27" t="n">
        <f aca="false">30714-48</f>
        <v>30666</v>
      </c>
      <c r="H79" s="28" t="n">
        <f aca="false">G79/F79</f>
        <v>1.00540965869971</v>
      </c>
      <c r="I79" s="29"/>
      <c r="J79" s="29"/>
      <c r="K79" s="27"/>
      <c r="L79" s="27" t="n">
        <f aca="false">J79+K79</f>
        <v>0</v>
      </c>
      <c r="M79" s="27"/>
      <c r="N79" s="28"/>
      <c r="O79" s="29"/>
      <c r="P79" s="29"/>
      <c r="Q79" s="27"/>
      <c r="R79" s="27" t="n">
        <f aca="false">P79+Q79</f>
        <v>0</v>
      </c>
      <c r="S79" s="27"/>
      <c r="T79" s="28"/>
      <c r="U79" s="29"/>
      <c r="V79" s="27"/>
      <c r="W79" s="27" t="n">
        <f aca="false">U79+V79</f>
        <v>0</v>
      </c>
      <c r="X79" s="27"/>
      <c r="Y79" s="27"/>
      <c r="Z79" s="27"/>
      <c r="AA79" s="30"/>
      <c r="AB79" s="27"/>
      <c r="AC79" s="27"/>
      <c r="AD79" s="27"/>
      <c r="AE79" s="28"/>
      <c r="AF79" s="27"/>
      <c r="AG79" s="27"/>
      <c r="AH79" s="27"/>
      <c r="AI79" s="27" t="n">
        <v>1482</v>
      </c>
      <c r="AJ79" s="27" t="n">
        <v>1482</v>
      </c>
      <c r="AK79" s="28" t="n">
        <f aca="false">AJ79/AI79</f>
        <v>1</v>
      </c>
      <c r="AL79" s="27"/>
      <c r="AM79" s="27"/>
      <c r="AN79" s="27"/>
      <c r="AO79" s="27"/>
      <c r="AP79" s="27"/>
      <c r="AQ79" s="28"/>
      <c r="AR79" s="27"/>
      <c r="AS79" s="27"/>
      <c r="AT79" s="27"/>
      <c r="AU79" s="27"/>
      <c r="AV79" s="27"/>
      <c r="AW79" s="39"/>
      <c r="AX79" s="27" t="n">
        <f aca="false">C79+AF79+AL79+AR79+AB79</f>
        <v>27299</v>
      </c>
      <c r="AY79" s="27"/>
      <c r="AZ79" s="27" t="n">
        <f aca="false">E79+AH79+AN79+AT79</f>
        <v>0</v>
      </c>
      <c r="BA79" s="27" t="n">
        <f aca="false">F79+AI79+AO79+AU79+AC79</f>
        <v>31983</v>
      </c>
      <c r="BB79" s="27" t="n">
        <f aca="false">G79+AJ79+AP79+AV79+AD79</f>
        <v>32148</v>
      </c>
      <c r="BC79" s="28" t="n">
        <f aca="false">BB79/BA79</f>
        <v>1.00515899071382</v>
      </c>
      <c r="BD79" s="27"/>
      <c r="BE79" s="27"/>
      <c r="BF79" s="27"/>
      <c r="BG79" s="27" t="n">
        <v>48</v>
      </c>
      <c r="BH79" s="27" t="n">
        <v>48</v>
      </c>
      <c r="BI79" s="39" t="n">
        <f aca="false">BH79/BG79</f>
        <v>1</v>
      </c>
      <c r="BJ79" s="27" t="n">
        <f aca="false">BD79+AX79</f>
        <v>27299</v>
      </c>
      <c r="BK79" s="27" t="n">
        <f aca="false">BE79+AY79</f>
        <v>0</v>
      </c>
      <c r="BL79" s="27" t="n">
        <f aca="false">BF79+AZ79</f>
        <v>0</v>
      </c>
      <c r="BM79" s="27" t="n">
        <f aca="false">BG79+BA79</f>
        <v>32031</v>
      </c>
      <c r="BN79" s="27" t="n">
        <f aca="false">BH79+BB79</f>
        <v>32196</v>
      </c>
      <c r="BO79" s="28" t="n">
        <f aca="false">BN79/BM79</f>
        <v>1.00515125971715</v>
      </c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</row>
    <row r="80" s="6" customFormat="true" ht="12" hidden="false" customHeight="false" outlineLevel="0" collapsed="false">
      <c r="A80" s="26"/>
      <c r="B80" s="26" t="s">
        <v>106</v>
      </c>
      <c r="C80" s="27" t="n">
        <v>3077</v>
      </c>
      <c r="D80" s="27"/>
      <c r="E80" s="27" t="n">
        <v>0</v>
      </c>
      <c r="F80" s="27" t="n">
        <v>3077</v>
      </c>
      <c r="G80" s="27" t="n">
        <v>3077</v>
      </c>
      <c r="H80" s="28" t="n">
        <f aca="false">G80/F80</f>
        <v>1</v>
      </c>
      <c r="I80" s="29"/>
      <c r="J80" s="29"/>
      <c r="K80" s="27"/>
      <c r="L80" s="27" t="n">
        <f aca="false">J80+K80</f>
        <v>0</v>
      </c>
      <c r="M80" s="27"/>
      <c r="N80" s="28"/>
      <c r="O80" s="29"/>
      <c r="P80" s="29"/>
      <c r="Q80" s="27"/>
      <c r="R80" s="27" t="n">
        <f aca="false">P80+Q80</f>
        <v>0</v>
      </c>
      <c r="S80" s="27"/>
      <c r="T80" s="28"/>
      <c r="U80" s="29"/>
      <c r="V80" s="27"/>
      <c r="W80" s="27" t="n">
        <f aca="false">U80+V80</f>
        <v>0</v>
      </c>
      <c r="X80" s="27"/>
      <c r="Y80" s="27"/>
      <c r="Z80" s="27"/>
      <c r="AA80" s="30"/>
      <c r="AB80" s="27"/>
      <c r="AC80" s="27"/>
      <c r="AD80" s="27"/>
      <c r="AE80" s="28"/>
      <c r="AF80" s="27"/>
      <c r="AG80" s="27"/>
      <c r="AH80" s="27"/>
      <c r="AI80" s="27" t="n">
        <f aca="false">AG80+AH80</f>
        <v>0</v>
      </c>
      <c r="AJ80" s="27"/>
      <c r="AK80" s="28"/>
      <c r="AL80" s="27"/>
      <c r="AM80" s="27"/>
      <c r="AN80" s="27"/>
      <c r="AO80" s="27" t="n">
        <f aca="false">AM80+AN80</f>
        <v>0</v>
      </c>
      <c r="AP80" s="27"/>
      <c r="AQ80" s="28"/>
      <c r="AR80" s="27"/>
      <c r="AS80" s="27"/>
      <c r="AT80" s="27"/>
      <c r="AU80" s="27" t="n">
        <f aca="false">AS80+AT80</f>
        <v>0</v>
      </c>
      <c r="AV80" s="27"/>
      <c r="AW80" s="39"/>
      <c r="AX80" s="27" t="n">
        <f aca="false">C80+AF80+AL80+AR80+AB80</f>
        <v>3077</v>
      </c>
      <c r="AY80" s="27" t="n">
        <f aca="false">D80+AG80+AM80+AS80</f>
        <v>0</v>
      </c>
      <c r="AZ80" s="27" t="n">
        <f aca="false">E80+AH80+AN80+AT80</f>
        <v>0</v>
      </c>
      <c r="BA80" s="27" t="n">
        <f aca="false">F80+AI80+AO80+AU80+AC80</f>
        <v>3077</v>
      </c>
      <c r="BB80" s="27" t="n">
        <f aca="false">G80+AJ80+AP80+AV80+AD80</f>
        <v>3077</v>
      </c>
      <c r="BC80" s="28" t="n">
        <f aca="false">BB80/BA80</f>
        <v>1</v>
      </c>
      <c r="BD80" s="27"/>
      <c r="BE80" s="27"/>
      <c r="BF80" s="27"/>
      <c r="BG80" s="27" t="n">
        <f aca="false">BE80+BF80</f>
        <v>0</v>
      </c>
      <c r="BH80" s="27"/>
      <c r="BI80" s="39"/>
      <c r="BJ80" s="27" t="n">
        <f aca="false">BD80+AX80</f>
        <v>3077</v>
      </c>
      <c r="BK80" s="27" t="n">
        <f aca="false">BE80+AY80</f>
        <v>0</v>
      </c>
      <c r="BL80" s="27" t="n">
        <f aca="false">BF80+AZ80</f>
        <v>0</v>
      </c>
      <c r="BM80" s="27" t="n">
        <f aca="false">BG80+BA80</f>
        <v>3077</v>
      </c>
      <c r="BN80" s="27" t="n">
        <f aca="false">BH80+BB80</f>
        <v>3077</v>
      </c>
      <c r="BO80" s="28" t="n">
        <f aca="false">BN80/BM80</f>
        <v>1</v>
      </c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</row>
    <row r="81" s="6" customFormat="true" ht="12" hidden="false" customHeight="false" outlineLevel="0" collapsed="false">
      <c r="A81" s="26"/>
      <c r="B81" s="26" t="s">
        <v>107</v>
      </c>
      <c r="C81" s="27"/>
      <c r="D81" s="27"/>
      <c r="E81" s="27"/>
      <c r="F81" s="27" t="n">
        <v>5237</v>
      </c>
      <c r="G81" s="27" t="n">
        <v>5237</v>
      </c>
      <c r="H81" s="28" t="n">
        <f aca="false">G81/F81</f>
        <v>1</v>
      </c>
      <c r="I81" s="29"/>
      <c r="J81" s="29"/>
      <c r="K81" s="27"/>
      <c r="L81" s="27"/>
      <c r="M81" s="27"/>
      <c r="N81" s="28"/>
      <c r="O81" s="29"/>
      <c r="P81" s="29"/>
      <c r="Q81" s="27"/>
      <c r="R81" s="27"/>
      <c r="S81" s="27"/>
      <c r="T81" s="28"/>
      <c r="U81" s="29"/>
      <c r="V81" s="27"/>
      <c r="W81" s="27"/>
      <c r="X81" s="27"/>
      <c r="Y81" s="27"/>
      <c r="Z81" s="27"/>
      <c r="AA81" s="30"/>
      <c r="AB81" s="27"/>
      <c r="AC81" s="27" t="n">
        <v>14171</v>
      </c>
      <c r="AD81" s="27" t="n">
        <v>14171</v>
      </c>
      <c r="AE81" s="28" t="n">
        <f aca="false">AD81/AC81</f>
        <v>1</v>
      </c>
      <c r="AF81" s="27"/>
      <c r="AG81" s="27"/>
      <c r="AH81" s="27"/>
      <c r="AI81" s="27"/>
      <c r="AJ81" s="27"/>
      <c r="AK81" s="28"/>
      <c r="AL81" s="27"/>
      <c r="AM81" s="27"/>
      <c r="AN81" s="27"/>
      <c r="AO81" s="27"/>
      <c r="AP81" s="27"/>
      <c r="AQ81" s="28"/>
      <c r="AR81" s="27"/>
      <c r="AS81" s="27"/>
      <c r="AT81" s="27"/>
      <c r="AU81" s="27" t="n">
        <v>697</v>
      </c>
      <c r="AV81" s="27" t="n">
        <v>697</v>
      </c>
      <c r="AW81" s="39" t="n">
        <f aca="false">AV81/AU81</f>
        <v>1</v>
      </c>
      <c r="AX81" s="27" t="n">
        <f aca="false">C81+AF81+AL81+AR81+AB81</f>
        <v>0</v>
      </c>
      <c r="AY81" s="27"/>
      <c r="AZ81" s="27"/>
      <c r="BA81" s="27" t="n">
        <f aca="false">F81+AI81+AO81+AU81+AC81</f>
        <v>20105</v>
      </c>
      <c r="BB81" s="27" t="n">
        <f aca="false">G81+AJ81+AP81+AV81+AD81</f>
        <v>20105</v>
      </c>
      <c r="BC81" s="28" t="n">
        <f aca="false">BB81/BA81</f>
        <v>1</v>
      </c>
      <c r="BD81" s="27"/>
      <c r="BE81" s="27"/>
      <c r="BF81" s="27"/>
      <c r="BG81" s="27"/>
      <c r="BH81" s="27"/>
      <c r="BI81" s="39"/>
      <c r="BJ81" s="27" t="n">
        <f aca="false">BD81+AX81</f>
        <v>0</v>
      </c>
      <c r="BK81" s="27"/>
      <c r="BL81" s="27"/>
      <c r="BM81" s="27" t="n">
        <f aca="false">BG81+BA81</f>
        <v>20105</v>
      </c>
      <c r="BN81" s="27" t="n">
        <f aca="false">BH81+BB81</f>
        <v>20105</v>
      </c>
      <c r="BO81" s="28" t="n">
        <f aca="false">BN81/BM81</f>
        <v>1</v>
      </c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</row>
    <row r="82" s="43" customFormat="true" ht="12" hidden="false" customHeight="false" outlineLevel="0" collapsed="false">
      <c r="A82" s="37"/>
      <c r="B82" s="37" t="s">
        <v>108</v>
      </c>
      <c r="C82" s="38" t="n">
        <f aca="false">SUM(C79:C80)</f>
        <v>30376</v>
      </c>
      <c r="D82" s="38" t="n">
        <f aca="false">SUM(D79:D80)</f>
        <v>0</v>
      </c>
      <c r="E82" s="38" t="n">
        <f aca="false">SUM(E79:E80)</f>
        <v>0</v>
      </c>
      <c r="F82" s="38" t="n">
        <f aca="false">SUM(F79:F81)</f>
        <v>38815</v>
      </c>
      <c r="G82" s="38" t="n">
        <f aca="false">SUM(G79:G81)</f>
        <v>38980</v>
      </c>
      <c r="H82" s="39" t="n">
        <f aca="false">G82/F82</f>
        <v>1.0042509339173</v>
      </c>
      <c r="I82" s="38" t="n">
        <f aca="false">SUM(I79:I80)</f>
        <v>0</v>
      </c>
      <c r="J82" s="38" t="n">
        <f aca="false">SUM(J79:J80)</f>
        <v>0</v>
      </c>
      <c r="K82" s="38" t="n">
        <f aca="false">SUM(K79:K80)</f>
        <v>0</v>
      </c>
      <c r="L82" s="38" t="n">
        <f aca="false">J82+K82</f>
        <v>0</v>
      </c>
      <c r="M82" s="38"/>
      <c r="N82" s="39"/>
      <c r="O82" s="38" t="n">
        <f aca="false">SUM(O79:O80)</f>
        <v>0</v>
      </c>
      <c r="P82" s="38" t="n">
        <f aca="false">SUM(P79:P80)</f>
        <v>0</v>
      </c>
      <c r="Q82" s="38" t="n">
        <f aca="false">SUM(Q79:Q80)</f>
        <v>0</v>
      </c>
      <c r="R82" s="38" t="n">
        <f aca="false">P82+Q82</f>
        <v>0</v>
      </c>
      <c r="S82" s="38"/>
      <c r="T82" s="39"/>
      <c r="U82" s="38" t="n">
        <f aca="false">SUM(U79:U80)</f>
        <v>0</v>
      </c>
      <c r="V82" s="38" t="n">
        <f aca="false">SUM(V79:V80)</f>
        <v>0</v>
      </c>
      <c r="W82" s="38" t="n">
        <f aca="false">U82+V82</f>
        <v>0</v>
      </c>
      <c r="X82" s="38"/>
      <c r="Y82" s="38"/>
      <c r="Z82" s="38"/>
      <c r="AA82" s="30"/>
      <c r="AB82" s="38" t="n">
        <f aca="false">SUM(AB79:AB81)</f>
        <v>0</v>
      </c>
      <c r="AC82" s="38" t="n">
        <f aca="false">SUM(AC79:AC81)</f>
        <v>14171</v>
      </c>
      <c r="AD82" s="38" t="n">
        <f aca="false">SUM(AD79:AD81)</f>
        <v>14171</v>
      </c>
      <c r="AE82" s="28" t="n">
        <f aca="false">AD82/AC82</f>
        <v>1</v>
      </c>
      <c r="AF82" s="38" t="n">
        <f aca="false">SUM(AF79:AF80)</f>
        <v>0</v>
      </c>
      <c r="AG82" s="38" t="n">
        <f aca="false">SUM(AG79:AG80)</f>
        <v>0</v>
      </c>
      <c r="AH82" s="38" t="n">
        <f aca="false">SUM(AH79:AH80)</f>
        <v>0</v>
      </c>
      <c r="AI82" s="38" t="n">
        <f aca="false">SUM(AI79:AI80)</f>
        <v>1482</v>
      </c>
      <c r="AJ82" s="38" t="n">
        <f aca="false">SUM(AJ79:AJ80)</f>
        <v>1482</v>
      </c>
      <c r="AK82" s="39" t="n">
        <f aca="false">AJ82/AI82</f>
        <v>1</v>
      </c>
      <c r="AL82" s="38" t="n">
        <f aca="false">SUM(AL79:AL80)</f>
        <v>0</v>
      </c>
      <c r="AM82" s="38" t="n">
        <f aca="false">SUM(AM79:AM80)</f>
        <v>0</v>
      </c>
      <c r="AN82" s="38" t="n">
        <f aca="false">SUM(AN79:AN80)</f>
        <v>0</v>
      </c>
      <c r="AO82" s="38" t="n">
        <f aca="false">SUM(AO79:AO80)</f>
        <v>0</v>
      </c>
      <c r="AP82" s="38" t="n">
        <f aca="false">SUM(AP79:AP80)</f>
        <v>0</v>
      </c>
      <c r="AQ82" s="39"/>
      <c r="AR82" s="38" t="n">
        <f aca="false">SUM(AR79:AR80)</f>
        <v>0</v>
      </c>
      <c r="AS82" s="38" t="n">
        <f aca="false">SUM(AS79:AS80)</f>
        <v>0</v>
      </c>
      <c r="AT82" s="38" t="n">
        <f aca="false">SUM(AT79:AT80)</f>
        <v>0</v>
      </c>
      <c r="AU82" s="38" t="n">
        <f aca="false">SUM(AU79:AU81)</f>
        <v>697</v>
      </c>
      <c r="AV82" s="38" t="n">
        <f aca="false">SUM(AV79:AV81)</f>
        <v>697</v>
      </c>
      <c r="AW82" s="39" t="n">
        <f aca="false">AV82/AU82</f>
        <v>1</v>
      </c>
      <c r="AX82" s="41" t="n">
        <f aca="false">C82+AF82+AL82+AR82+AB82</f>
        <v>30376</v>
      </c>
      <c r="AY82" s="38" t="n">
        <f aca="false">D82+AG82+AM82+AS82</f>
        <v>0</v>
      </c>
      <c r="AZ82" s="38" t="n">
        <f aca="false">E82+AH82+AN82+AT82</f>
        <v>0</v>
      </c>
      <c r="BA82" s="41" t="n">
        <f aca="false">F82+AI82+AO82+AU82+AC82</f>
        <v>55165</v>
      </c>
      <c r="BB82" s="41" t="n">
        <f aca="false">G82+AJ82+AP82+AV82+AD82</f>
        <v>55330</v>
      </c>
      <c r="BC82" s="39" t="n">
        <f aca="false">BB82/BA82</f>
        <v>1.00299102691924</v>
      </c>
      <c r="BD82" s="38" t="n">
        <f aca="false">SUM(BD79:BD81)</f>
        <v>0</v>
      </c>
      <c r="BE82" s="38" t="n">
        <f aca="false">SUM(BE79:BE81)</f>
        <v>0</v>
      </c>
      <c r="BF82" s="38" t="n">
        <f aca="false">SUM(BF79:BF81)</f>
        <v>0</v>
      </c>
      <c r="BG82" s="38" t="n">
        <f aca="false">SUM(BG79:BG81)</f>
        <v>48</v>
      </c>
      <c r="BH82" s="38" t="n">
        <f aca="false">SUM(BH79:BH81)</f>
        <v>48</v>
      </c>
      <c r="BI82" s="39" t="n">
        <f aca="false">BH82/BG82</f>
        <v>1</v>
      </c>
      <c r="BJ82" s="38" t="n">
        <f aca="false">BD82+AX82</f>
        <v>30376</v>
      </c>
      <c r="BK82" s="38" t="n">
        <f aca="false">BE82+AY82</f>
        <v>0</v>
      </c>
      <c r="BL82" s="38" t="n">
        <f aca="false">BF82+AZ82</f>
        <v>0</v>
      </c>
      <c r="BM82" s="38" t="n">
        <f aca="false">BG82+BA82</f>
        <v>55213</v>
      </c>
      <c r="BN82" s="38" t="n">
        <f aca="false">BH82+BB82</f>
        <v>55378</v>
      </c>
      <c r="BO82" s="39" t="n">
        <f aca="false">BN82/BM82</f>
        <v>1.00298842663865</v>
      </c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</row>
    <row r="83" s="43" customFormat="true" ht="12" hidden="false" customHeight="false" outlineLevel="0" collapsed="false">
      <c r="A83" s="48" t="s">
        <v>109</v>
      </c>
      <c r="B83" s="26" t="s">
        <v>110</v>
      </c>
      <c r="C83" s="38"/>
      <c r="D83" s="38"/>
      <c r="E83" s="38"/>
      <c r="F83" s="38" t="n">
        <f aca="false">D83+E83</f>
        <v>0</v>
      </c>
      <c r="G83" s="38"/>
      <c r="H83" s="39"/>
      <c r="I83" s="40"/>
      <c r="J83" s="40"/>
      <c r="K83" s="38"/>
      <c r="L83" s="38" t="n">
        <f aca="false">J83+K83</f>
        <v>0</v>
      </c>
      <c r="M83" s="38"/>
      <c r="N83" s="28"/>
      <c r="O83" s="40"/>
      <c r="P83" s="40"/>
      <c r="Q83" s="38"/>
      <c r="R83" s="38" t="n">
        <f aca="false">P83+Q83</f>
        <v>0</v>
      </c>
      <c r="S83" s="38"/>
      <c r="T83" s="28"/>
      <c r="U83" s="40"/>
      <c r="V83" s="38"/>
      <c r="W83" s="38" t="n">
        <f aca="false">U83+V83</f>
        <v>0</v>
      </c>
      <c r="X83" s="38"/>
      <c r="Y83" s="38"/>
      <c r="Z83" s="38"/>
      <c r="AA83" s="30"/>
      <c r="AB83" s="38"/>
      <c r="AC83" s="38"/>
      <c r="AD83" s="38"/>
      <c r="AE83" s="28"/>
      <c r="AF83" s="38"/>
      <c r="AG83" s="38"/>
      <c r="AH83" s="38"/>
      <c r="AI83" s="38" t="n">
        <f aca="false">AG83+AH83</f>
        <v>0</v>
      </c>
      <c r="AJ83" s="38"/>
      <c r="AK83" s="28"/>
      <c r="AL83" s="38"/>
      <c r="AM83" s="38"/>
      <c r="AN83" s="38"/>
      <c r="AO83" s="38" t="n">
        <f aca="false">AM83+AN83</f>
        <v>0</v>
      </c>
      <c r="AP83" s="38"/>
      <c r="AQ83" s="28"/>
      <c r="AR83" s="38"/>
      <c r="AS83" s="38"/>
      <c r="AT83" s="38"/>
      <c r="AU83" s="38" t="n">
        <f aca="false">AS83+AT83</f>
        <v>0</v>
      </c>
      <c r="AV83" s="38"/>
      <c r="AW83" s="28"/>
      <c r="AX83" s="27" t="n">
        <f aca="false">C83+AF83+AL83+AR83+AB83</f>
        <v>0</v>
      </c>
      <c r="AY83" s="38" t="n">
        <f aca="false">D83+AG83+AM83+AS83</f>
        <v>0</v>
      </c>
      <c r="AZ83" s="38" t="n">
        <f aca="false">E83+AH83+AN83+AT83</f>
        <v>0</v>
      </c>
      <c r="BA83" s="27" t="n">
        <f aca="false">F83+AI83+AO83+AU83+AC83</f>
        <v>0</v>
      </c>
      <c r="BB83" s="27" t="n">
        <f aca="false">G83+AJ83+AP83+AV83+AD83</f>
        <v>0</v>
      </c>
      <c r="BC83" s="39"/>
      <c r="BD83" s="38"/>
      <c r="BE83" s="38"/>
      <c r="BF83" s="38"/>
      <c r="BG83" s="38" t="n">
        <f aca="false">BE83+BF83</f>
        <v>0</v>
      </c>
      <c r="BH83" s="38"/>
      <c r="BI83" s="28"/>
      <c r="BJ83" s="38" t="n">
        <f aca="false">BD83+AX83</f>
        <v>0</v>
      </c>
      <c r="BK83" s="38" t="n">
        <f aca="false">BE83+AY83</f>
        <v>0</v>
      </c>
      <c r="BL83" s="38" t="n">
        <f aca="false">BF83+AZ83</f>
        <v>0</v>
      </c>
      <c r="BM83" s="38" t="n">
        <f aca="false">BK83+BL83</f>
        <v>0</v>
      </c>
      <c r="BN83" s="38"/>
      <c r="BO83" s="39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</row>
    <row r="84" s="6" customFormat="true" ht="12" hidden="false" customHeight="false" outlineLevel="0" collapsed="false">
      <c r="A84" s="26"/>
      <c r="B84" s="26" t="s">
        <v>111</v>
      </c>
      <c r="C84" s="38"/>
      <c r="D84" s="27" t="n">
        <v>0</v>
      </c>
      <c r="E84" s="27"/>
      <c r="F84" s="27" t="n">
        <f aca="false">D84+E84</f>
        <v>0</v>
      </c>
      <c r="G84" s="27"/>
      <c r="H84" s="39"/>
      <c r="I84" s="40"/>
      <c r="J84" s="29"/>
      <c r="K84" s="27"/>
      <c r="L84" s="27" t="n">
        <f aca="false">J84+K84</f>
        <v>0</v>
      </c>
      <c r="M84" s="27"/>
      <c r="N84" s="28"/>
      <c r="O84" s="40"/>
      <c r="P84" s="29"/>
      <c r="Q84" s="27"/>
      <c r="R84" s="27" t="n">
        <f aca="false">P84+Q84</f>
        <v>0</v>
      </c>
      <c r="S84" s="27"/>
      <c r="T84" s="28"/>
      <c r="U84" s="29"/>
      <c r="V84" s="27"/>
      <c r="W84" s="27" t="n">
        <f aca="false">U84+V84</f>
        <v>0</v>
      </c>
      <c r="X84" s="27"/>
      <c r="Y84" s="27"/>
      <c r="Z84" s="27"/>
      <c r="AA84" s="30"/>
      <c r="AB84" s="27"/>
      <c r="AC84" s="27"/>
      <c r="AD84" s="27"/>
      <c r="AE84" s="28"/>
      <c r="AF84" s="38"/>
      <c r="AG84" s="27"/>
      <c r="AH84" s="27"/>
      <c r="AI84" s="27" t="n">
        <f aca="false">AG84+AH84</f>
        <v>0</v>
      </c>
      <c r="AJ84" s="27"/>
      <c r="AK84" s="28"/>
      <c r="AL84" s="38"/>
      <c r="AM84" s="27"/>
      <c r="AN84" s="27"/>
      <c r="AO84" s="27" t="n">
        <f aca="false">AM84+AN84</f>
        <v>0</v>
      </c>
      <c r="AP84" s="27"/>
      <c r="AQ84" s="28"/>
      <c r="AR84" s="38"/>
      <c r="AS84" s="27"/>
      <c r="AT84" s="27"/>
      <c r="AU84" s="27" t="n">
        <f aca="false">AS84+AT84</f>
        <v>0</v>
      </c>
      <c r="AV84" s="27"/>
      <c r="AW84" s="28"/>
      <c r="AX84" s="27" t="n">
        <f aca="false">C84+AF84+AL84+AR84+AB84</f>
        <v>0</v>
      </c>
      <c r="AY84" s="27" t="n">
        <f aca="false">D84+AG84+AM84+AS84</f>
        <v>0</v>
      </c>
      <c r="AZ84" s="27" t="n">
        <f aca="false">E84+AH84+AN84+AT84</f>
        <v>0</v>
      </c>
      <c r="BA84" s="27" t="n">
        <f aca="false">F84+AI84+AO84+AU84+AC84</f>
        <v>0</v>
      </c>
      <c r="BB84" s="27" t="n">
        <f aca="false">G84+AJ84+AP84+AV84+AD84</f>
        <v>0</v>
      </c>
      <c r="BC84" s="39"/>
      <c r="BD84" s="38"/>
      <c r="BE84" s="27"/>
      <c r="BF84" s="27"/>
      <c r="BG84" s="27" t="n">
        <f aca="false">BE84+BF84</f>
        <v>0</v>
      </c>
      <c r="BH84" s="27"/>
      <c r="BI84" s="28"/>
      <c r="BJ84" s="38" t="n">
        <f aca="false">BD84+AX84</f>
        <v>0</v>
      </c>
      <c r="BK84" s="27" t="n">
        <f aca="false">BE84+AY84</f>
        <v>0</v>
      </c>
      <c r="BL84" s="27" t="n">
        <f aca="false">BF84+AZ84</f>
        <v>0</v>
      </c>
      <c r="BM84" s="27" t="n">
        <f aca="false">BK84+BL84</f>
        <v>0</v>
      </c>
      <c r="BN84" s="27"/>
      <c r="BO84" s="39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</row>
    <row r="85" s="43" customFormat="true" ht="12" hidden="false" customHeight="false" outlineLevel="0" collapsed="false">
      <c r="A85" s="37"/>
      <c r="B85" s="26" t="s">
        <v>112</v>
      </c>
      <c r="C85" s="38"/>
      <c r="D85" s="38"/>
      <c r="E85" s="38"/>
      <c r="F85" s="38" t="n">
        <f aca="false">D85+E85</f>
        <v>0</v>
      </c>
      <c r="G85" s="38"/>
      <c r="H85" s="39"/>
      <c r="I85" s="40"/>
      <c r="J85" s="40"/>
      <c r="K85" s="38"/>
      <c r="L85" s="38" t="n">
        <f aca="false">J85+K85</f>
        <v>0</v>
      </c>
      <c r="M85" s="38"/>
      <c r="N85" s="28"/>
      <c r="O85" s="40"/>
      <c r="P85" s="40"/>
      <c r="Q85" s="38"/>
      <c r="R85" s="38" t="n">
        <f aca="false">P85+Q85</f>
        <v>0</v>
      </c>
      <c r="S85" s="38"/>
      <c r="T85" s="28"/>
      <c r="U85" s="40"/>
      <c r="V85" s="38"/>
      <c r="W85" s="38" t="n">
        <f aca="false">U85+V85</f>
        <v>0</v>
      </c>
      <c r="X85" s="38"/>
      <c r="Y85" s="38"/>
      <c r="Z85" s="38"/>
      <c r="AA85" s="30"/>
      <c r="AB85" s="38"/>
      <c r="AC85" s="38"/>
      <c r="AD85" s="38"/>
      <c r="AE85" s="28"/>
      <c r="AF85" s="38"/>
      <c r="AG85" s="38"/>
      <c r="AH85" s="38"/>
      <c r="AI85" s="38" t="n">
        <f aca="false">AG85+AH85</f>
        <v>0</v>
      </c>
      <c r="AJ85" s="38"/>
      <c r="AK85" s="28"/>
      <c r="AL85" s="38"/>
      <c r="AM85" s="38"/>
      <c r="AN85" s="38"/>
      <c r="AO85" s="38" t="n">
        <f aca="false">AM85+AN85</f>
        <v>0</v>
      </c>
      <c r="AP85" s="38"/>
      <c r="AQ85" s="28"/>
      <c r="AR85" s="38"/>
      <c r="AS85" s="38"/>
      <c r="AT85" s="38"/>
      <c r="AU85" s="38" t="n">
        <f aca="false">AS85+AT85</f>
        <v>0</v>
      </c>
      <c r="AV85" s="38"/>
      <c r="AW85" s="28"/>
      <c r="AX85" s="27" t="n">
        <f aca="false">C85+AF85+AL85+AR85+AB85</f>
        <v>0</v>
      </c>
      <c r="AY85" s="38" t="n">
        <f aca="false">D85+AG85+AM85+AS85</f>
        <v>0</v>
      </c>
      <c r="AZ85" s="38" t="n">
        <f aca="false">E85+AH85+AN85+AT85</f>
        <v>0</v>
      </c>
      <c r="BA85" s="27" t="n">
        <f aca="false">F85+AI85+AO85+AU85+AC85</f>
        <v>0</v>
      </c>
      <c r="BB85" s="27" t="n">
        <f aca="false">G85+AJ85+AP85+AV85+AD85</f>
        <v>0</v>
      </c>
      <c r="BC85" s="39"/>
      <c r="BD85" s="38"/>
      <c r="BE85" s="38"/>
      <c r="BF85" s="38"/>
      <c r="BG85" s="38" t="n">
        <f aca="false">BE85+BF85</f>
        <v>0</v>
      </c>
      <c r="BH85" s="38"/>
      <c r="BI85" s="28"/>
      <c r="BJ85" s="38" t="n">
        <f aca="false">BD85+AX85</f>
        <v>0</v>
      </c>
      <c r="BK85" s="38" t="n">
        <f aca="false">BE85+AY85</f>
        <v>0</v>
      </c>
      <c r="BL85" s="38" t="n">
        <f aca="false">BF85+AZ85</f>
        <v>0</v>
      </c>
      <c r="BM85" s="38" t="n">
        <f aca="false">BK85+BL85</f>
        <v>0</v>
      </c>
      <c r="BN85" s="38"/>
      <c r="BO85" s="39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</row>
    <row r="86" s="43" customFormat="true" ht="12" hidden="false" customHeight="false" outlineLevel="0" collapsed="false">
      <c r="A86" s="37"/>
      <c r="B86" s="37" t="s">
        <v>113</v>
      </c>
      <c r="C86" s="38" t="n">
        <f aca="false">SUM(C84:C85)</f>
        <v>0</v>
      </c>
      <c r="D86" s="38" t="n">
        <f aca="false">SUM(D84:D85)</f>
        <v>0</v>
      </c>
      <c r="E86" s="38" t="n">
        <f aca="false">SUM(E84:E85)</f>
        <v>0</v>
      </c>
      <c r="F86" s="38" t="n">
        <f aca="false">SUM(F84:F85)</f>
        <v>0</v>
      </c>
      <c r="G86" s="38"/>
      <c r="H86" s="39"/>
      <c r="I86" s="38" t="n">
        <f aca="false">SUM(I84:I85)</f>
        <v>0</v>
      </c>
      <c r="J86" s="38" t="n">
        <f aca="false">SUM(J84:J85)</f>
        <v>0</v>
      </c>
      <c r="K86" s="38" t="n">
        <f aca="false">SUM(K84:K85)</f>
        <v>0</v>
      </c>
      <c r="L86" s="38" t="n">
        <f aca="false">SUM(L84:L85)</f>
        <v>0</v>
      </c>
      <c r="M86" s="38"/>
      <c r="N86" s="39"/>
      <c r="O86" s="38" t="n">
        <f aca="false">SUM(O84:O85)</f>
        <v>0</v>
      </c>
      <c r="P86" s="38" t="n">
        <f aca="false">SUM(P84:P85)</f>
        <v>0</v>
      </c>
      <c r="Q86" s="38" t="n">
        <f aca="false">SUM(Q84:Q85)</f>
        <v>0</v>
      </c>
      <c r="R86" s="38" t="n">
        <f aca="false">SUM(R84:R85)</f>
        <v>0</v>
      </c>
      <c r="S86" s="38"/>
      <c r="T86" s="39"/>
      <c r="U86" s="38" t="n">
        <f aca="false">SUM(U84:U85)</f>
        <v>0</v>
      </c>
      <c r="V86" s="38" t="n">
        <f aca="false">SUM(V84:V85)</f>
        <v>0</v>
      </c>
      <c r="W86" s="38" t="n">
        <f aca="false">SUM(W84:W85)</f>
        <v>0</v>
      </c>
      <c r="X86" s="38"/>
      <c r="Y86" s="38"/>
      <c r="Z86" s="38"/>
      <c r="AA86" s="30"/>
      <c r="AB86" s="38"/>
      <c r="AC86" s="38"/>
      <c r="AD86" s="38"/>
      <c r="AE86" s="28"/>
      <c r="AF86" s="38" t="n">
        <f aca="false">SUM(AF84:AF85)</f>
        <v>0</v>
      </c>
      <c r="AG86" s="38" t="n">
        <f aca="false">SUM(AG84:AG85)</f>
        <v>0</v>
      </c>
      <c r="AH86" s="38" t="n">
        <f aca="false">SUM(AH84:AH85)</f>
        <v>0</v>
      </c>
      <c r="AI86" s="38" t="n">
        <f aca="false">SUM(AI84:AI85)</f>
        <v>0</v>
      </c>
      <c r="AJ86" s="38"/>
      <c r="AK86" s="39"/>
      <c r="AL86" s="38" t="n">
        <f aca="false">SUM(AL84:AL85)</f>
        <v>0</v>
      </c>
      <c r="AM86" s="38" t="n">
        <f aca="false">SUM(AM84:AM85)</f>
        <v>0</v>
      </c>
      <c r="AN86" s="38" t="n">
        <f aca="false">SUM(AN84:AN85)</f>
        <v>0</v>
      </c>
      <c r="AO86" s="38" t="n">
        <f aca="false">SUM(AO84:AO85)</f>
        <v>0</v>
      </c>
      <c r="AP86" s="38"/>
      <c r="AQ86" s="39"/>
      <c r="AR86" s="38" t="n">
        <f aca="false">SUM(AR84:AR85)</f>
        <v>0</v>
      </c>
      <c r="AS86" s="38" t="n">
        <f aca="false">SUM(AS84:AS85)</f>
        <v>0</v>
      </c>
      <c r="AT86" s="38" t="n">
        <f aca="false">SUM(AT84:AT85)</f>
        <v>0</v>
      </c>
      <c r="AU86" s="38" t="n">
        <f aca="false">SUM(AU84:AU85)</f>
        <v>0</v>
      </c>
      <c r="AV86" s="38"/>
      <c r="AW86" s="39"/>
      <c r="AX86" s="27" t="n">
        <f aca="false">C86+AF86+AL86+AR86+AB86</f>
        <v>0</v>
      </c>
      <c r="AY86" s="38" t="n">
        <f aca="false">SUM(AY84:AY85)</f>
        <v>0</v>
      </c>
      <c r="AZ86" s="38" t="n">
        <f aca="false">SUM(AZ84:AZ85)</f>
        <v>0</v>
      </c>
      <c r="BA86" s="27" t="n">
        <f aca="false">F86+AI86+AO86+AU86+AC86</f>
        <v>0</v>
      </c>
      <c r="BB86" s="27" t="n">
        <f aca="false">G86+AJ86+AP86+AV86+AD86</f>
        <v>0</v>
      </c>
      <c r="BC86" s="39"/>
      <c r="BD86" s="38" t="n">
        <f aca="false">SUM(BD84:BD85)</f>
        <v>0</v>
      </c>
      <c r="BE86" s="38" t="n">
        <f aca="false">SUM(BE84:BE85)</f>
        <v>0</v>
      </c>
      <c r="BF86" s="38" t="n">
        <f aca="false">SUM(BF84:BF85)</f>
        <v>0</v>
      </c>
      <c r="BG86" s="38" t="n">
        <f aca="false">SUM(BG84:BG85)</f>
        <v>0</v>
      </c>
      <c r="BH86" s="38"/>
      <c r="BI86" s="39"/>
      <c r="BJ86" s="38" t="n">
        <f aca="false">BD86+AX86</f>
        <v>0</v>
      </c>
      <c r="BK86" s="38" t="n">
        <f aca="false">SUM(BK84:BK85)</f>
        <v>0</v>
      </c>
      <c r="BL86" s="38" t="n">
        <f aca="false">SUM(BL84:BL85)</f>
        <v>0</v>
      </c>
      <c r="BM86" s="38" t="n">
        <f aca="false">SUM(BM84:BM85)</f>
        <v>0</v>
      </c>
      <c r="BN86" s="38"/>
      <c r="BO86" s="39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</row>
    <row r="87" s="53" customFormat="true" ht="21" hidden="false" customHeight="true" outlineLevel="0" collapsed="false">
      <c r="A87" s="26" t="s">
        <v>62</v>
      </c>
      <c r="B87" s="48" t="s">
        <v>114</v>
      </c>
      <c r="C87" s="50"/>
      <c r="D87" s="50"/>
      <c r="E87" s="50"/>
      <c r="F87" s="50" t="n">
        <f aca="false">D87+E87</f>
        <v>0</v>
      </c>
      <c r="G87" s="50"/>
      <c r="H87" s="39"/>
      <c r="I87" s="51"/>
      <c r="J87" s="51"/>
      <c r="K87" s="50"/>
      <c r="L87" s="50" t="n">
        <f aca="false">J87+K87</f>
        <v>0</v>
      </c>
      <c r="M87" s="50"/>
      <c r="N87" s="28"/>
      <c r="O87" s="51"/>
      <c r="P87" s="51"/>
      <c r="Q87" s="50"/>
      <c r="R87" s="50" t="n">
        <f aca="false">P87+Q87</f>
        <v>0</v>
      </c>
      <c r="S87" s="50"/>
      <c r="T87" s="28"/>
      <c r="U87" s="51" t="n">
        <f aca="false">SUM(J87:P87)</f>
        <v>0</v>
      </c>
      <c r="V87" s="50"/>
      <c r="W87" s="50" t="n">
        <f aca="false">U87+V87</f>
        <v>0</v>
      </c>
      <c r="X87" s="50"/>
      <c r="Y87" s="50"/>
      <c r="Z87" s="50"/>
      <c r="AA87" s="30"/>
      <c r="AB87" s="50"/>
      <c r="AC87" s="50"/>
      <c r="AD87" s="50"/>
      <c r="AE87" s="28"/>
      <c r="AF87" s="50"/>
      <c r="AG87" s="50"/>
      <c r="AH87" s="50"/>
      <c r="AI87" s="50" t="n">
        <f aca="false">AG87+AH87</f>
        <v>0</v>
      </c>
      <c r="AJ87" s="50"/>
      <c r="AK87" s="28"/>
      <c r="AL87" s="50"/>
      <c r="AM87" s="50"/>
      <c r="AN87" s="50"/>
      <c r="AO87" s="50" t="n">
        <f aca="false">AM87+AN87</f>
        <v>0</v>
      </c>
      <c r="AP87" s="50"/>
      <c r="AQ87" s="28"/>
      <c r="AR87" s="50"/>
      <c r="AS87" s="50"/>
      <c r="AT87" s="50"/>
      <c r="AU87" s="50" t="n">
        <f aca="false">AS87+AT87</f>
        <v>0</v>
      </c>
      <c r="AV87" s="50"/>
      <c r="AW87" s="28"/>
      <c r="AX87" s="27" t="n">
        <f aca="false">C87+AF87+AL87+AR87+AB87</f>
        <v>0</v>
      </c>
      <c r="AY87" s="50" t="n">
        <f aca="false">D87+AG87+AM87+AS87</f>
        <v>0</v>
      </c>
      <c r="AZ87" s="50" t="n">
        <f aca="false">E87+AH87+AN87+AT87</f>
        <v>0</v>
      </c>
      <c r="BA87" s="27" t="n">
        <f aca="false">F87+AI87+AO87+AU87+AC87</f>
        <v>0</v>
      </c>
      <c r="BB87" s="27" t="n">
        <f aca="false">G87+AJ87+AP87+AV87+AD87</f>
        <v>0</v>
      </c>
      <c r="BC87" s="39"/>
      <c r="BD87" s="50"/>
      <c r="BE87" s="50"/>
      <c r="BF87" s="50"/>
      <c r="BG87" s="50" t="n">
        <f aca="false">BE87+BF87</f>
        <v>0</v>
      </c>
      <c r="BH87" s="50"/>
      <c r="BI87" s="28"/>
      <c r="BJ87" s="50" t="n">
        <f aca="false">BD87+AX87</f>
        <v>0</v>
      </c>
      <c r="BK87" s="50" t="n">
        <f aca="false">BE87+AY87</f>
        <v>0</v>
      </c>
      <c r="BL87" s="50" t="n">
        <f aca="false">BF87+AZ87</f>
        <v>0</v>
      </c>
      <c r="BM87" s="50" t="n">
        <f aca="false">BK87+BL87</f>
        <v>0</v>
      </c>
      <c r="BN87" s="50"/>
      <c r="BO87" s="39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</row>
    <row r="88" s="58" customFormat="true" ht="11.25" hidden="false" customHeight="true" outlineLevel="0" collapsed="false">
      <c r="A88" s="54"/>
      <c r="B88" s="54" t="s">
        <v>69</v>
      </c>
      <c r="C88" s="55"/>
      <c r="D88" s="55"/>
      <c r="E88" s="55"/>
      <c r="F88" s="55" t="n">
        <f aca="false">D88+E88</f>
        <v>0</v>
      </c>
      <c r="G88" s="55"/>
      <c r="H88" s="39"/>
      <c r="I88" s="56"/>
      <c r="J88" s="56"/>
      <c r="K88" s="55"/>
      <c r="L88" s="55" t="n">
        <f aca="false">J88+K88</f>
        <v>0</v>
      </c>
      <c r="M88" s="55"/>
      <c r="N88" s="28"/>
      <c r="O88" s="56"/>
      <c r="P88" s="56"/>
      <c r="Q88" s="55"/>
      <c r="R88" s="55" t="n">
        <f aca="false">P88+Q88</f>
        <v>0</v>
      </c>
      <c r="S88" s="55"/>
      <c r="T88" s="28"/>
      <c r="U88" s="56" t="n">
        <f aca="false">SUM(J88:P88)</f>
        <v>0</v>
      </c>
      <c r="V88" s="55"/>
      <c r="W88" s="55" t="n">
        <f aca="false">U88+V88</f>
        <v>0</v>
      </c>
      <c r="X88" s="55"/>
      <c r="Y88" s="55"/>
      <c r="Z88" s="55"/>
      <c r="AA88" s="30"/>
      <c r="AB88" s="55"/>
      <c r="AC88" s="55"/>
      <c r="AD88" s="55"/>
      <c r="AE88" s="28"/>
      <c r="AF88" s="55"/>
      <c r="AG88" s="55"/>
      <c r="AH88" s="55"/>
      <c r="AI88" s="55" t="n">
        <f aca="false">AG88+AH88</f>
        <v>0</v>
      </c>
      <c r="AJ88" s="55"/>
      <c r="AK88" s="28"/>
      <c r="AL88" s="55"/>
      <c r="AM88" s="55"/>
      <c r="AN88" s="55"/>
      <c r="AO88" s="55" t="n">
        <f aca="false">AM88+AN88</f>
        <v>0</v>
      </c>
      <c r="AP88" s="55"/>
      <c r="AQ88" s="28"/>
      <c r="AR88" s="55"/>
      <c r="AS88" s="55"/>
      <c r="AT88" s="55"/>
      <c r="AU88" s="55" t="n">
        <f aca="false">AS88+AT88</f>
        <v>0</v>
      </c>
      <c r="AV88" s="55"/>
      <c r="AW88" s="28"/>
      <c r="AX88" s="27" t="n">
        <f aca="false">C88+AF88+AL88+AR88+AB88</f>
        <v>0</v>
      </c>
      <c r="AY88" s="55" t="n">
        <f aca="false">D88+AG88+AM88+AS88</f>
        <v>0</v>
      </c>
      <c r="AZ88" s="55" t="n">
        <f aca="false">E88+AH88+AN88+AT88</f>
        <v>0</v>
      </c>
      <c r="BA88" s="27" t="n">
        <f aca="false">F88+AI88+AO88+AU88+AC88</f>
        <v>0</v>
      </c>
      <c r="BB88" s="27" t="n">
        <f aca="false">G88+AJ88+AP88+AV88+AD88</f>
        <v>0</v>
      </c>
      <c r="BC88" s="39"/>
      <c r="BD88" s="55"/>
      <c r="BE88" s="55"/>
      <c r="BF88" s="55"/>
      <c r="BG88" s="55" t="n">
        <f aca="false">BE88+BF88</f>
        <v>0</v>
      </c>
      <c r="BH88" s="55"/>
      <c r="BI88" s="28"/>
      <c r="BJ88" s="55" t="n">
        <f aca="false">BD88+AX88</f>
        <v>0</v>
      </c>
      <c r="BK88" s="55" t="n">
        <f aca="false">BE88+AY88</f>
        <v>0</v>
      </c>
      <c r="BL88" s="55" t="n">
        <f aca="false">BF88+AZ88</f>
        <v>0</v>
      </c>
      <c r="BM88" s="55" t="n">
        <f aca="false">BG88+BA88</f>
        <v>0</v>
      </c>
      <c r="BN88" s="55" t="n">
        <f aca="false">BH88+BB88</f>
        <v>0</v>
      </c>
      <c r="BO88" s="39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</row>
    <row r="89" s="58" customFormat="true" ht="12" hidden="false" customHeight="false" outlineLevel="0" collapsed="false">
      <c r="A89" s="54"/>
      <c r="B89" s="54" t="s">
        <v>115</v>
      </c>
      <c r="C89" s="55" t="n">
        <v>686</v>
      </c>
      <c r="D89" s="55"/>
      <c r="E89" s="55"/>
      <c r="F89" s="55" t="n">
        <v>686</v>
      </c>
      <c r="G89" s="55"/>
      <c r="H89" s="39" t="n">
        <f aca="false">G89/F89</f>
        <v>0</v>
      </c>
      <c r="I89" s="56"/>
      <c r="J89" s="56"/>
      <c r="K89" s="55"/>
      <c r="L89" s="55" t="n">
        <f aca="false">J89+K89</f>
        <v>0</v>
      </c>
      <c r="M89" s="55"/>
      <c r="N89" s="28"/>
      <c r="O89" s="56"/>
      <c r="P89" s="56"/>
      <c r="Q89" s="55"/>
      <c r="R89" s="55" t="n">
        <f aca="false">P89+Q89</f>
        <v>0</v>
      </c>
      <c r="S89" s="55"/>
      <c r="T89" s="28"/>
      <c r="U89" s="56" t="n">
        <f aca="false">SUM(J89:P89)</f>
        <v>0</v>
      </c>
      <c r="V89" s="55"/>
      <c r="W89" s="55" t="n">
        <f aca="false">U89+V89</f>
        <v>0</v>
      </c>
      <c r="X89" s="55"/>
      <c r="Y89" s="55"/>
      <c r="Z89" s="55"/>
      <c r="AA89" s="30"/>
      <c r="AB89" s="55"/>
      <c r="AC89" s="55" t="n">
        <v>256</v>
      </c>
      <c r="AD89" s="55" t="n">
        <v>200</v>
      </c>
      <c r="AE89" s="28" t="n">
        <f aca="false">AD89/AC89</f>
        <v>0.78125</v>
      </c>
      <c r="AF89" s="55"/>
      <c r="AG89" s="55"/>
      <c r="AH89" s="55"/>
      <c r="AI89" s="55"/>
      <c r="AJ89" s="55" t="n">
        <v>48</v>
      </c>
      <c r="AK89" s="28"/>
      <c r="AL89" s="55"/>
      <c r="AM89" s="55"/>
      <c r="AN89" s="55"/>
      <c r="AO89" s="55" t="n">
        <f aca="false">AM89+AN89</f>
        <v>0</v>
      </c>
      <c r="AP89" s="55"/>
      <c r="AQ89" s="28"/>
      <c r="AR89" s="55"/>
      <c r="AS89" s="55"/>
      <c r="AT89" s="55"/>
      <c r="AU89" s="55" t="n">
        <v>121</v>
      </c>
      <c r="AV89" s="55"/>
      <c r="AW89" s="28" t="n">
        <f aca="false">AV89/AU89</f>
        <v>0</v>
      </c>
      <c r="AX89" s="27" t="n">
        <f aca="false">C89+AF89+AL89+AR89+AB89</f>
        <v>686</v>
      </c>
      <c r="AY89" s="55"/>
      <c r="AZ89" s="55" t="n">
        <f aca="false">E89+AH89+AN89+AT89</f>
        <v>0</v>
      </c>
      <c r="BA89" s="27" t="n">
        <f aca="false">F89+AI89+AO89+AU89+AC89</f>
        <v>1063</v>
      </c>
      <c r="BB89" s="27" t="n">
        <f aca="false">G89+AJ89+AP89+AV89+AD89</f>
        <v>248</v>
      </c>
      <c r="BC89" s="39" t="n">
        <f aca="false">BB89/BA89</f>
        <v>0.233301975540922</v>
      </c>
      <c r="BD89" s="55"/>
      <c r="BE89" s="55"/>
      <c r="BF89" s="55"/>
      <c r="BG89" s="55" t="n">
        <f aca="false">BE89+BF89</f>
        <v>0</v>
      </c>
      <c r="BH89" s="55"/>
      <c r="BI89" s="28"/>
      <c r="BJ89" s="55" t="n">
        <f aca="false">BD89+AX89</f>
        <v>686</v>
      </c>
      <c r="BK89" s="55" t="n">
        <f aca="false">BE89+AY89</f>
        <v>0</v>
      </c>
      <c r="BL89" s="55" t="n">
        <f aca="false">BF89+AZ89</f>
        <v>0</v>
      </c>
      <c r="BM89" s="55" t="n">
        <f aca="false">BG89+BA89</f>
        <v>1063</v>
      </c>
      <c r="BN89" s="55" t="n">
        <f aca="false">BH89+BB89</f>
        <v>248</v>
      </c>
      <c r="BO89" s="39" t="n">
        <f aca="false">BN89/BM89</f>
        <v>0.233301975540922</v>
      </c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</row>
    <row r="90" s="43" customFormat="true" ht="12" hidden="false" customHeight="false" outlineLevel="0" collapsed="false">
      <c r="A90" s="37"/>
      <c r="B90" s="48" t="s">
        <v>116</v>
      </c>
      <c r="C90" s="38" t="n">
        <f aca="false">SUM(C88:C89)</f>
        <v>686</v>
      </c>
      <c r="D90" s="38" t="n">
        <f aca="false">SUM(D88:D89)</f>
        <v>0</v>
      </c>
      <c r="E90" s="38" t="n">
        <f aca="false">SUM(E88:E89)</f>
        <v>0</v>
      </c>
      <c r="F90" s="38" t="n">
        <f aca="false">SUM(F88:F89)</f>
        <v>686</v>
      </c>
      <c r="G90" s="38"/>
      <c r="H90" s="39" t="n">
        <f aca="false">G90/F90</f>
        <v>0</v>
      </c>
      <c r="I90" s="40" t="n">
        <f aca="false">SUM(I88:I89)</f>
        <v>0</v>
      </c>
      <c r="J90" s="40" t="n">
        <f aca="false">SUM(J88:J89)</f>
        <v>0</v>
      </c>
      <c r="K90" s="38"/>
      <c r="L90" s="38" t="n">
        <f aca="false">J90+K90</f>
        <v>0</v>
      </c>
      <c r="M90" s="38"/>
      <c r="N90" s="28"/>
      <c r="O90" s="40" t="n">
        <f aca="false">SUM(O88:O89)</f>
        <v>0</v>
      </c>
      <c r="P90" s="40" t="n">
        <f aca="false">SUM(P88:P89)</f>
        <v>0</v>
      </c>
      <c r="Q90" s="38"/>
      <c r="R90" s="38" t="n">
        <f aca="false">P90+Q90</f>
        <v>0</v>
      </c>
      <c r="S90" s="38"/>
      <c r="T90" s="28"/>
      <c r="U90" s="40" t="n">
        <f aca="false">SUM(J90:P90)</f>
        <v>0</v>
      </c>
      <c r="V90" s="38"/>
      <c r="W90" s="38" t="n">
        <f aca="false">U90+V90</f>
        <v>0</v>
      </c>
      <c r="X90" s="38"/>
      <c r="Y90" s="38"/>
      <c r="Z90" s="38"/>
      <c r="AA90" s="30"/>
      <c r="AB90" s="38" t="n">
        <f aca="false">SUM(AB88:AB89)</f>
        <v>0</v>
      </c>
      <c r="AC90" s="38" t="n">
        <f aca="false">SUM(AC88:AC89)</f>
        <v>256</v>
      </c>
      <c r="AD90" s="38" t="n">
        <f aca="false">SUM(AD88:AD89)</f>
        <v>200</v>
      </c>
      <c r="AE90" s="28" t="n">
        <f aca="false">AD90/AC90</f>
        <v>0.78125</v>
      </c>
      <c r="AF90" s="38" t="n">
        <f aca="false">SUM(AF88:AF89)</f>
        <v>0</v>
      </c>
      <c r="AG90" s="38" t="n">
        <f aca="false">SUM(AG88:AG89)</f>
        <v>0</v>
      </c>
      <c r="AH90" s="38" t="n">
        <f aca="false">SUM(AH88:AH89)</f>
        <v>0</v>
      </c>
      <c r="AI90" s="38" t="n">
        <f aca="false">SUM(AI88:AI89)</f>
        <v>0</v>
      </c>
      <c r="AJ90" s="38" t="n">
        <f aca="false">SUM(AJ88:AJ89)</f>
        <v>48</v>
      </c>
      <c r="AK90" s="28"/>
      <c r="AL90" s="38" t="n">
        <f aca="false">SUM(AL88:AL89)</f>
        <v>0</v>
      </c>
      <c r="AM90" s="38" t="n">
        <f aca="false">SUM(AM88:AM89)</f>
        <v>0</v>
      </c>
      <c r="AN90" s="38"/>
      <c r="AO90" s="38" t="n">
        <f aca="false">AM90+AN90</f>
        <v>0</v>
      </c>
      <c r="AP90" s="38"/>
      <c r="AQ90" s="28"/>
      <c r="AR90" s="38" t="n">
        <f aca="false">SUM(AR88:AR89)</f>
        <v>0</v>
      </c>
      <c r="AS90" s="38" t="n">
        <f aca="false">SUM(AS88:AS89)</f>
        <v>0</v>
      </c>
      <c r="AT90" s="38" t="n">
        <f aca="false">SUM(AT88:AT89)</f>
        <v>0</v>
      </c>
      <c r="AU90" s="38" t="n">
        <f aca="false">SUM(AU88:AU89)</f>
        <v>121</v>
      </c>
      <c r="AV90" s="38" t="n">
        <f aca="false">SUM(AV88:AV89)</f>
        <v>0</v>
      </c>
      <c r="AW90" s="28" t="n">
        <f aca="false">AV90/AU90</f>
        <v>0</v>
      </c>
      <c r="AX90" s="41" t="n">
        <f aca="false">C90+AF90+AL90+AR90+AB90</f>
        <v>686</v>
      </c>
      <c r="AY90" s="38" t="n">
        <f aca="false">D90+AG90+AM90+AS90</f>
        <v>0</v>
      </c>
      <c r="AZ90" s="38" t="n">
        <f aca="false">E90+AH90+AN90+AT90</f>
        <v>0</v>
      </c>
      <c r="BA90" s="41" t="n">
        <f aca="false">F90+AI90+AO90+AU90+AC90</f>
        <v>1063</v>
      </c>
      <c r="BB90" s="41" t="n">
        <f aca="false">G90+AJ90+AP90+AV90+AD90</f>
        <v>248</v>
      </c>
      <c r="BC90" s="39" t="n">
        <f aca="false">BB90/BA90</f>
        <v>0.233301975540922</v>
      </c>
      <c r="BD90" s="38" t="n">
        <f aca="false">SUM(BD88:BD89)</f>
        <v>0</v>
      </c>
      <c r="BE90" s="38" t="n">
        <f aca="false">SUM(BE88:BE89)</f>
        <v>0</v>
      </c>
      <c r="BF90" s="38"/>
      <c r="BG90" s="38" t="n">
        <f aca="false">BE90+BF90</f>
        <v>0</v>
      </c>
      <c r="BH90" s="38"/>
      <c r="BI90" s="28"/>
      <c r="BJ90" s="38" t="n">
        <f aca="false">BD90+AX90</f>
        <v>686</v>
      </c>
      <c r="BK90" s="38" t="n">
        <f aca="false">BE90+AY90</f>
        <v>0</v>
      </c>
      <c r="BL90" s="38" t="n">
        <f aca="false">BF90+AZ90</f>
        <v>0</v>
      </c>
      <c r="BM90" s="38" t="n">
        <f aca="false">BG90+BA90</f>
        <v>1063</v>
      </c>
      <c r="BN90" s="38" t="n">
        <f aca="false">BH90+BB90</f>
        <v>248</v>
      </c>
      <c r="BO90" s="39" t="n">
        <f aca="false">BN90/BM90</f>
        <v>0.233301975540922</v>
      </c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</row>
    <row r="91" s="6" customFormat="true" ht="12" hidden="false" customHeight="false" outlineLevel="0" collapsed="false">
      <c r="A91" s="26" t="s">
        <v>67</v>
      </c>
      <c r="B91" s="26" t="s">
        <v>73</v>
      </c>
      <c r="C91" s="27"/>
      <c r="D91" s="27"/>
      <c r="E91" s="27"/>
      <c r="F91" s="27" t="n">
        <f aca="false">D91+E91</f>
        <v>0</v>
      </c>
      <c r="G91" s="27"/>
      <c r="H91" s="39"/>
      <c r="I91" s="29"/>
      <c r="J91" s="29"/>
      <c r="K91" s="27"/>
      <c r="L91" s="27" t="n">
        <f aca="false">J91+K91</f>
        <v>0</v>
      </c>
      <c r="M91" s="27"/>
      <c r="N91" s="28"/>
      <c r="O91" s="29"/>
      <c r="P91" s="29"/>
      <c r="Q91" s="27"/>
      <c r="R91" s="27" t="n">
        <f aca="false">P91+Q91</f>
        <v>0</v>
      </c>
      <c r="S91" s="27"/>
      <c r="T91" s="28"/>
      <c r="U91" s="29" t="n">
        <f aca="false">SUM(J91:P91)</f>
        <v>0</v>
      </c>
      <c r="V91" s="27"/>
      <c r="W91" s="27" t="n">
        <f aca="false">U91+V91</f>
        <v>0</v>
      </c>
      <c r="X91" s="27"/>
      <c r="Y91" s="27"/>
      <c r="Z91" s="27"/>
      <c r="AA91" s="30"/>
      <c r="AB91" s="27"/>
      <c r="AC91" s="27"/>
      <c r="AD91" s="27"/>
      <c r="AE91" s="27"/>
      <c r="AF91" s="27"/>
      <c r="AG91" s="27"/>
      <c r="AH91" s="27"/>
      <c r="AI91" s="27" t="n">
        <f aca="false">AG91+AH91</f>
        <v>0</v>
      </c>
      <c r="AJ91" s="27"/>
      <c r="AK91" s="28"/>
      <c r="AL91" s="27"/>
      <c r="AM91" s="27"/>
      <c r="AN91" s="27"/>
      <c r="AO91" s="27" t="n">
        <f aca="false">AM91+AN91</f>
        <v>0</v>
      </c>
      <c r="AP91" s="27"/>
      <c r="AQ91" s="28"/>
      <c r="AR91" s="27"/>
      <c r="AS91" s="27"/>
      <c r="AT91" s="27"/>
      <c r="AU91" s="27" t="n">
        <f aca="false">AS91+AT91</f>
        <v>0</v>
      </c>
      <c r="AV91" s="27"/>
      <c r="AW91" s="28"/>
      <c r="AX91" s="27" t="n">
        <f aca="false">C91+AF91+AL91+AR91+AB91</f>
        <v>0</v>
      </c>
      <c r="AY91" s="27" t="n">
        <f aca="false">D91+AG91+AM91+AS91</f>
        <v>0</v>
      </c>
      <c r="AZ91" s="27" t="n">
        <f aca="false">E91+AH91+AN91+AT91</f>
        <v>0</v>
      </c>
      <c r="BA91" s="27" t="n">
        <f aca="false">F91+AI91+AO91+AU91+AC91</f>
        <v>0</v>
      </c>
      <c r="BB91" s="27" t="n">
        <f aca="false">G91+AJ91+AP91+AV91+AD91</f>
        <v>0</v>
      </c>
      <c r="BC91" s="39"/>
      <c r="BD91" s="27"/>
      <c r="BE91" s="27"/>
      <c r="BF91" s="27"/>
      <c r="BG91" s="27" t="n">
        <f aca="false">BE91+BF91</f>
        <v>0</v>
      </c>
      <c r="BH91" s="27"/>
      <c r="BI91" s="28"/>
      <c r="BJ91" s="27" t="n">
        <f aca="false">BD91+AX91</f>
        <v>0</v>
      </c>
      <c r="BK91" s="27" t="n">
        <f aca="false">BE91+AY91</f>
        <v>0</v>
      </c>
      <c r="BL91" s="27" t="n">
        <f aca="false">BF91+AZ91</f>
        <v>0</v>
      </c>
      <c r="BM91" s="27" t="n">
        <f aca="false">BK91+BL91</f>
        <v>0</v>
      </c>
      <c r="BN91" s="27"/>
      <c r="BO91" s="39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</row>
    <row r="92" s="6" customFormat="true" ht="12" hidden="false" customHeight="false" outlineLevel="0" collapsed="false">
      <c r="A92" s="26"/>
      <c r="B92" s="26" t="s">
        <v>117</v>
      </c>
      <c r="C92" s="27" t="n">
        <v>34005</v>
      </c>
      <c r="D92" s="27"/>
      <c r="E92" s="27"/>
      <c r="F92" s="27" t="n">
        <v>34005</v>
      </c>
      <c r="G92" s="27" t="n">
        <v>34005</v>
      </c>
      <c r="H92" s="39" t="n">
        <f aca="false">G92/F92</f>
        <v>1</v>
      </c>
      <c r="I92" s="29"/>
      <c r="J92" s="29"/>
      <c r="K92" s="27"/>
      <c r="L92" s="27" t="n">
        <f aca="false">J92+K92</f>
        <v>0</v>
      </c>
      <c r="M92" s="27"/>
      <c r="N92" s="28"/>
      <c r="O92" s="29"/>
      <c r="P92" s="29"/>
      <c r="Q92" s="27"/>
      <c r="R92" s="27" t="n">
        <f aca="false">P92+Q92</f>
        <v>0</v>
      </c>
      <c r="S92" s="27"/>
      <c r="T92" s="28"/>
      <c r="U92" s="29" t="n">
        <f aca="false">SUM(J92:P92)</f>
        <v>0</v>
      </c>
      <c r="V92" s="27"/>
      <c r="W92" s="27" t="n">
        <f aca="false">U92+V92</f>
        <v>0</v>
      </c>
      <c r="X92" s="27"/>
      <c r="Y92" s="27"/>
      <c r="Z92" s="27"/>
      <c r="AA92" s="30"/>
      <c r="AB92" s="27"/>
      <c r="AC92" s="27"/>
      <c r="AD92" s="27"/>
      <c r="AE92" s="27"/>
      <c r="AF92" s="27"/>
      <c r="AG92" s="27"/>
      <c r="AH92" s="27"/>
      <c r="AI92" s="27" t="n">
        <f aca="false">AG92+AH92</f>
        <v>0</v>
      </c>
      <c r="AJ92" s="27"/>
      <c r="AK92" s="28"/>
      <c r="AL92" s="27"/>
      <c r="AM92" s="27"/>
      <c r="AN92" s="27"/>
      <c r="AO92" s="27" t="n">
        <f aca="false">AM92+AN92</f>
        <v>0</v>
      </c>
      <c r="AP92" s="27"/>
      <c r="AQ92" s="28"/>
      <c r="AR92" s="27"/>
      <c r="AS92" s="27"/>
      <c r="AT92" s="27"/>
      <c r="AU92" s="27" t="n">
        <f aca="false">AS92+AT92</f>
        <v>0</v>
      </c>
      <c r="AV92" s="27"/>
      <c r="AW92" s="28"/>
      <c r="AX92" s="27" t="n">
        <f aca="false">C92+AF92+AL92+AR92+AB92</f>
        <v>34005</v>
      </c>
      <c r="AY92" s="27" t="n">
        <f aca="false">D92+AG92+AM92+AS92</f>
        <v>0</v>
      </c>
      <c r="AZ92" s="27" t="n">
        <f aca="false">E92+AH92+AN92+AT92</f>
        <v>0</v>
      </c>
      <c r="BA92" s="27" t="n">
        <f aca="false">F92+AI92+AO92+AU92+AC92</f>
        <v>34005</v>
      </c>
      <c r="BB92" s="27" t="n">
        <f aca="false">G92+AJ92+AP92+AV92+AD92</f>
        <v>34005</v>
      </c>
      <c r="BC92" s="39" t="n">
        <f aca="false">BB92/BA92</f>
        <v>1</v>
      </c>
      <c r="BD92" s="27"/>
      <c r="BE92" s="27"/>
      <c r="BF92" s="27"/>
      <c r="BG92" s="27" t="n">
        <f aca="false">BE92+BF92</f>
        <v>0</v>
      </c>
      <c r="BH92" s="27"/>
      <c r="BI92" s="28"/>
      <c r="BJ92" s="27" t="n">
        <f aca="false">BD92+AX92</f>
        <v>34005</v>
      </c>
      <c r="BK92" s="27" t="n">
        <f aca="false">BE92+AY92</f>
        <v>0</v>
      </c>
      <c r="BL92" s="27" t="n">
        <f aca="false">BF92+AZ92</f>
        <v>0</v>
      </c>
      <c r="BM92" s="27" t="n">
        <f aca="false">BG92+BA92</f>
        <v>34005</v>
      </c>
      <c r="BN92" s="27" t="n">
        <f aca="false">BH92+BB92</f>
        <v>34005</v>
      </c>
      <c r="BO92" s="39" t="n">
        <f aca="false">BN92/BM92</f>
        <v>1</v>
      </c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</row>
    <row r="93" s="6" customFormat="true" ht="12" hidden="false" customHeight="false" outlineLevel="0" collapsed="false">
      <c r="A93" s="26"/>
      <c r="B93" s="26" t="s">
        <v>118</v>
      </c>
      <c r="C93" s="27" t="n">
        <v>1584</v>
      </c>
      <c r="D93" s="27"/>
      <c r="E93" s="27"/>
      <c r="F93" s="27" t="n">
        <v>1584</v>
      </c>
      <c r="G93" s="27" t="n">
        <v>1584</v>
      </c>
      <c r="H93" s="39" t="n">
        <f aca="false">G93/F93</f>
        <v>1</v>
      </c>
      <c r="I93" s="29"/>
      <c r="J93" s="29"/>
      <c r="K93" s="27"/>
      <c r="L93" s="27" t="n">
        <f aca="false">J93+K93</f>
        <v>0</v>
      </c>
      <c r="M93" s="27"/>
      <c r="N93" s="28"/>
      <c r="O93" s="29"/>
      <c r="P93" s="29"/>
      <c r="Q93" s="27"/>
      <c r="R93" s="27" t="n">
        <f aca="false">P93+Q93</f>
        <v>0</v>
      </c>
      <c r="S93" s="27"/>
      <c r="T93" s="28"/>
      <c r="U93" s="29" t="n">
        <f aca="false">SUM(J93:P93)</f>
        <v>0</v>
      </c>
      <c r="V93" s="27"/>
      <c r="W93" s="27" t="n">
        <f aca="false">U93+V93</f>
        <v>0</v>
      </c>
      <c r="X93" s="27"/>
      <c r="Y93" s="27"/>
      <c r="Z93" s="27"/>
      <c r="AA93" s="30"/>
      <c r="AB93" s="27"/>
      <c r="AC93" s="27"/>
      <c r="AD93" s="27"/>
      <c r="AE93" s="27"/>
      <c r="AF93" s="27"/>
      <c r="AG93" s="27"/>
      <c r="AH93" s="27"/>
      <c r="AI93" s="27" t="n">
        <f aca="false">AG93+AH93</f>
        <v>0</v>
      </c>
      <c r="AJ93" s="27"/>
      <c r="AK93" s="28"/>
      <c r="AL93" s="27"/>
      <c r="AM93" s="27"/>
      <c r="AN93" s="27"/>
      <c r="AO93" s="27" t="n">
        <f aca="false">AM93+AN93</f>
        <v>0</v>
      </c>
      <c r="AP93" s="27"/>
      <c r="AQ93" s="28"/>
      <c r="AR93" s="27"/>
      <c r="AS93" s="27"/>
      <c r="AT93" s="27"/>
      <c r="AU93" s="27" t="n">
        <f aca="false">AS93+AT93</f>
        <v>0</v>
      </c>
      <c r="AV93" s="27"/>
      <c r="AW93" s="28"/>
      <c r="AX93" s="27" t="n">
        <f aca="false">C93+AF93+AL93+AR93+AB93</f>
        <v>1584</v>
      </c>
      <c r="AY93" s="27" t="n">
        <f aca="false">D93+AG93+AM93+AS93</f>
        <v>0</v>
      </c>
      <c r="AZ93" s="27" t="n">
        <f aca="false">E93+AH93+AN93+AT93</f>
        <v>0</v>
      </c>
      <c r="BA93" s="27" t="n">
        <f aca="false">F93+AI93+AO93+AU93+AC93</f>
        <v>1584</v>
      </c>
      <c r="BB93" s="27" t="n">
        <f aca="false">G93+AJ93+AP93+AV93+AD93</f>
        <v>1584</v>
      </c>
      <c r="BC93" s="39" t="n">
        <f aca="false">BB93/BA93</f>
        <v>1</v>
      </c>
      <c r="BD93" s="27"/>
      <c r="BE93" s="27"/>
      <c r="BF93" s="27"/>
      <c r="BG93" s="27" t="n">
        <f aca="false">BE93+BF93</f>
        <v>0</v>
      </c>
      <c r="BH93" s="27"/>
      <c r="BI93" s="28"/>
      <c r="BJ93" s="27" t="n">
        <f aca="false">BD93+AX93</f>
        <v>1584</v>
      </c>
      <c r="BK93" s="27" t="n">
        <f aca="false">BE93+AY93</f>
        <v>0</v>
      </c>
      <c r="BL93" s="27" t="n">
        <f aca="false">BF93+AZ93</f>
        <v>0</v>
      </c>
      <c r="BM93" s="27" t="n">
        <f aca="false">BG93+BA93</f>
        <v>1584</v>
      </c>
      <c r="BN93" s="27" t="n">
        <f aca="false">BH93+BB93</f>
        <v>1584</v>
      </c>
      <c r="BO93" s="39" t="n">
        <f aca="false">BN93/BM93</f>
        <v>1</v>
      </c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</row>
    <row r="94" s="43" customFormat="true" ht="12" hidden="false" customHeight="false" outlineLevel="0" collapsed="false">
      <c r="A94" s="37"/>
      <c r="B94" s="37" t="s">
        <v>76</v>
      </c>
      <c r="C94" s="38" t="n">
        <f aca="false">SUM(C92:C93)</f>
        <v>35589</v>
      </c>
      <c r="D94" s="38" t="n">
        <f aca="false">SUM(D92:D93)</f>
        <v>0</v>
      </c>
      <c r="E94" s="38" t="n">
        <f aca="false">SUM(E92:E93)</f>
        <v>0</v>
      </c>
      <c r="F94" s="38" t="n">
        <f aca="false">SUM(F92:F93)</f>
        <v>35589</v>
      </c>
      <c r="G94" s="38" t="n">
        <f aca="false">SUM(G92:G93)</f>
        <v>35589</v>
      </c>
      <c r="H94" s="39" t="n">
        <f aca="false">G94/F94</f>
        <v>1</v>
      </c>
      <c r="I94" s="38" t="n">
        <f aca="false">SUM(I92:I93)</f>
        <v>0</v>
      </c>
      <c r="J94" s="38" t="n">
        <f aca="false">SUM(J92:J93)</f>
        <v>0</v>
      </c>
      <c r="K94" s="38"/>
      <c r="L94" s="38" t="n">
        <f aca="false">J94+K94</f>
        <v>0</v>
      </c>
      <c r="M94" s="38"/>
      <c r="N94" s="39"/>
      <c r="O94" s="38" t="n">
        <f aca="false">SUM(O92:O93)</f>
        <v>0</v>
      </c>
      <c r="P94" s="38" t="n">
        <f aca="false">SUM(P92:P93)</f>
        <v>0</v>
      </c>
      <c r="Q94" s="38"/>
      <c r="R94" s="38" t="n">
        <f aca="false">P94+Q94</f>
        <v>0</v>
      </c>
      <c r="S94" s="38"/>
      <c r="T94" s="39"/>
      <c r="U94" s="38" t="n">
        <f aca="false">SUM(J94:P94)</f>
        <v>0</v>
      </c>
      <c r="V94" s="38"/>
      <c r="W94" s="38" t="n">
        <f aca="false">U94+V94</f>
        <v>0</v>
      </c>
      <c r="X94" s="38"/>
      <c r="Y94" s="38"/>
      <c r="Z94" s="38"/>
      <c r="AA94" s="30"/>
      <c r="AB94" s="38"/>
      <c r="AC94" s="38"/>
      <c r="AD94" s="38"/>
      <c r="AE94" s="38"/>
      <c r="AF94" s="38" t="n">
        <f aca="false">SUM(AF92:AF93)</f>
        <v>0</v>
      </c>
      <c r="AG94" s="38" t="n">
        <f aca="false">SUM(AG92:AG93)</f>
        <v>0</v>
      </c>
      <c r="AH94" s="38"/>
      <c r="AI94" s="38" t="n">
        <f aca="false">AG94+AH94</f>
        <v>0</v>
      </c>
      <c r="AJ94" s="38"/>
      <c r="AK94" s="39"/>
      <c r="AL94" s="38" t="n">
        <f aca="false">SUM(AL92:AL93)</f>
        <v>0</v>
      </c>
      <c r="AM94" s="38" t="n">
        <f aca="false">SUM(AM92:AM93)</f>
        <v>0</v>
      </c>
      <c r="AN94" s="38"/>
      <c r="AO94" s="38" t="n">
        <f aca="false">AM94+AN94</f>
        <v>0</v>
      </c>
      <c r="AP94" s="38"/>
      <c r="AQ94" s="39"/>
      <c r="AR94" s="38"/>
      <c r="AS94" s="38"/>
      <c r="AT94" s="38"/>
      <c r="AU94" s="38" t="n">
        <f aca="false">AS94+AT94</f>
        <v>0</v>
      </c>
      <c r="AV94" s="38"/>
      <c r="AW94" s="39"/>
      <c r="AX94" s="41" t="n">
        <f aca="false">C94+AF94+AL94+AR94+AB94</f>
        <v>35589</v>
      </c>
      <c r="AY94" s="38" t="n">
        <f aca="false">D94+AG94+AM94+AS94</f>
        <v>0</v>
      </c>
      <c r="AZ94" s="38" t="n">
        <f aca="false">E94+AH94+AN94+AT94</f>
        <v>0</v>
      </c>
      <c r="BA94" s="41" t="n">
        <f aca="false">F94+AI94+AO94+AU94+AC94</f>
        <v>35589</v>
      </c>
      <c r="BB94" s="41" t="n">
        <f aca="false">G94+AJ94+AP94+AV94+AD94</f>
        <v>35589</v>
      </c>
      <c r="BC94" s="39" t="n">
        <f aca="false">BB94/BA94</f>
        <v>1</v>
      </c>
      <c r="BD94" s="38"/>
      <c r="BE94" s="38"/>
      <c r="BF94" s="38"/>
      <c r="BG94" s="38" t="n">
        <f aca="false">BE94+BF94</f>
        <v>0</v>
      </c>
      <c r="BH94" s="38"/>
      <c r="BI94" s="39"/>
      <c r="BJ94" s="38" t="n">
        <f aca="false">BD94+AX94</f>
        <v>35589</v>
      </c>
      <c r="BK94" s="38" t="n">
        <f aca="false">BE94+AY94</f>
        <v>0</v>
      </c>
      <c r="BL94" s="38" t="n">
        <f aca="false">BF94+AZ94</f>
        <v>0</v>
      </c>
      <c r="BM94" s="38" t="n">
        <f aca="false">BG94+BA94</f>
        <v>35589</v>
      </c>
      <c r="BN94" s="38" t="n">
        <f aca="false">BH94+BB94</f>
        <v>35589</v>
      </c>
      <c r="BO94" s="39" t="n">
        <f aca="false">BN94/BM94</f>
        <v>1</v>
      </c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</row>
    <row r="95" s="6" customFormat="true" ht="12" hidden="false" customHeight="false" outlineLevel="0" collapsed="false">
      <c r="A95" s="26" t="s">
        <v>72</v>
      </c>
      <c r="B95" s="26" t="s">
        <v>119</v>
      </c>
      <c r="C95" s="27"/>
      <c r="D95" s="27"/>
      <c r="E95" s="27"/>
      <c r="F95" s="27" t="n">
        <f aca="false">D95+E95</f>
        <v>0</v>
      </c>
      <c r="G95" s="27"/>
      <c r="H95" s="39"/>
      <c r="I95" s="29"/>
      <c r="J95" s="29"/>
      <c r="K95" s="27"/>
      <c r="L95" s="27" t="n">
        <f aca="false">J95+K95</f>
        <v>0</v>
      </c>
      <c r="M95" s="27"/>
      <c r="N95" s="28"/>
      <c r="O95" s="29"/>
      <c r="P95" s="29"/>
      <c r="Q95" s="27"/>
      <c r="R95" s="27" t="n">
        <f aca="false">P95+Q95</f>
        <v>0</v>
      </c>
      <c r="S95" s="27"/>
      <c r="T95" s="28"/>
      <c r="U95" s="29" t="n">
        <f aca="false">SUM(J95:P95)</f>
        <v>0</v>
      </c>
      <c r="V95" s="27"/>
      <c r="W95" s="27" t="n">
        <f aca="false">U95+V95</f>
        <v>0</v>
      </c>
      <c r="X95" s="27"/>
      <c r="Y95" s="27"/>
      <c r="Z95" s="27"/>
      <c r="AA95" s="30"/>
      <c r="AB95" s="27"/>
      <c r="AC95" s="27"/>
      <c r="AD95" s="27"/>
      <c r="AE95" s="27"/>
      <c r="AF95" s="27"/>
      <c r="AG95" s="27"/>
      <c r="AH95" s="27"/>
      <c r="AI95" s="27" t="n">
        <f aca="false">AG95+AH95</f>
        <v>0</v>
      </c>
      <c r="AJ95" s="27"/>
      <c r="AK95" s="28"/>
      <c r="AL95" s="27"/>
      <c r="AM95" s="27"/>
      <c r="AN95" s="27"/>
      <c r="AO95" s="27" t="n">
        <f aca="false">AM95+AN95</f>
        <v>0</v>
      </c>
      <c r="AP95" s="27"/>
      <c r="AQ95" s="28"/>
      <c r="AR95" s="27"/>
      <c r="AS95" s="27"/>
      <c r="AT95" s="27"/>
      <c r="AU95" s="27" t="n">
        <f aca="false">AS95+AT95</f>
        <v>0</v>
      </c>
      <c r="AV95" s="27"/>
      <c r="AW95" s="28"/>
      <c r="AX95" s="27" t="n">
        <f aca="false">C95+AF95+AL95+AR95+AB95</f>
        <v>0</v>
      </c>
      <c r="AY95" s="27" t="n">
        <f aca="false">D95+AG95+AM95+AS95</f>
        <v>0</v>
      </c>
      <c r="AZ95" s="27" t="n">
        <f aca="false">E95+AH95+AN95+AT95</f>
        <v>0</v>
      </c>
      <c r="BA95" s="27" t="n">
        <f aca="false">F95+AI95+AO95+AU95+AC95</f>
        <v>0</v>
      </c>
      <c r="BB95" s="27" t="n">
        <f aca="false">G95+AJ95+AP95+AV95+AD95</f>
        <v>0</v>
      </c>
      <c r="BC95" s="39"/>
      <c r="BD95" s="27"/>
      <c r="BE95" s="27"/>
      <c r="BF95" s="27"/>
      <c r="BG95" s="27" t="n">
        <f aca="false">BE95+BF95</f>
        <v>0</v>
      </c>
      <c r="BH95" s="27"/>
      <c r="BI95" s="28"/>
      <c r="BJ95" s="27" t="n">
        <f aca="false">BD95+AX95</f>
        <v>0</v>
      </c>
      <c r="BK95" s="27" t="n">
        <f aca="false">BE95+AY95</f>
        <v>0</v>
      </c>
      <c r="BL95" s="27" t="n">
        <f aca="false">BF95+AZ95</f>
        <v>0</v>
      </c>
      <c r="BM95" s="27" t="n">
        <f aca="false">BK95+BL95</f>
        <v>0</v>
      </c>
      <c r="BN95" s="27"/>
      <c r="BO95" s="39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</row>
    <row r="96" s="6" customFormat="true" ht="12" hidden="false" customHeight="false" outlineLevel="0" collapsed="false">
      <c r="A96" s="26"/>
      <c r="B96" s="26" t="s">
        <v>120</v>
      </c>
      <c r="C96" s="27" t="n">
        <f aca="false">3000-50</f>
        <v>2950</v>
      </c>
      <c r="D96" s="27"/>
      <c r="E96" s="27" t="n">
        <v>0</v>
      </c>
      <c r="F96" s="27" t="n">
        <v>1333</v>
      </c>
      <c r="G96" s="27"/>
      <c r="H96" s="39" t="n">
        <f aca="false">G96/F96</f>
        <v>0</v>
      </c>
      <c r="I96" s="29"/>
      <c r="J96" s="29"/>
      <c r="K96" s="27"/>
      <c r="L96" s="27" t="n">
        <f aca="false">J96+K96</f>
        <v>0</v>
      </c>
      <c r="M96" s="27"/>
      <c r="N96" s="28"/>
      <c r="O96" s="29"/>
      <c r="P96" s="29"/>
      <c r="Q96" s="27"/>
      <c r="R96" s="27" t="n">
        <f aca="false">P96+Q96</f>
        <v>0</v>
      </c>
      <c r="S96" s="27"/>
      <c r="T96" s="28"/>
      <c r="U96" s="29" t="n">
        <f aca="false">SUM(J96:P96)</f>
        <v>0</v>
      </c>
      <c r="V96" s="27"/>
      <c r="W96" s="27" t="n">
        <f aca="false">U96+V96</f>
        <v>0</v>
      </c>
      <c r="X96" s="27"/>
      <c r="Y96" s="27"/>
      <c r="Z96" s="27"/>
      <c r="AA96" s="30"/>
      <c r="AB96" s="27"/>
      <c r="AC96" s="27"/>
      <c r="AD96" s="27"/>
      <c r="AE96" s="27"/>
      <c r="AF96" s="27"/>
      <c r="AG96" s="27"/>
      <c r="AH96" s="27"/>
      <c r="AI96" s="27" t="n">
        <f aca="false">AG96+AH96</f>
        <v>0</v>
      </c>
      <c r="AJ96" s="27"/>
      <c r="AK96" s="28"/>
      <c r="AL96" s="27"/>
      <c r="AM96" s="27"/>
      <c r="AN96" s="27"/>
      <c r="AO96" s="27" t="n">
        <f aca="false">AM96+AN96</f>
        <v>0</v>
      </c>
      <c r="AP96" s="27"/>
      <c r="AQ96" s="28"/>
      <c r="AR96" s="27"/>
      <c r="AS96" s="27"/>
      <c r="AT96" s="27"/>
      <c r="AU96" s="27" t="n">
        <f aca="false">AS96+AT96</f>
        <v>0</v>
      </c>
      <c r="AV96" s="27"/>
      <c r="AW96" s="28"/>
      <c r="AX96" s="27" t="n">
        <f aca="false">C96+AF96+AL96+AR96+AB96</f>
        <v>2950</v>
      </c>
      <c r="AY96" s="27" t="n">
        <f aca="false">D96+AG96+AM96+AS96</f>
        <v>0</v>
      </c>
      <c r="AZ96" s="27" t="n">
        <f aca="false">E96+AH96+AN96+AT96</f>
        <v>0</v>
      </c>
      <c r="BA96" s="27" t="n">
        <f aca="false">F96+AI96+AO96+AU96+AC96</f>
        <v>1333</v>
      </c>
      <c r="BB96" s="27" t="n">
        <f aca="false">G96+AJ96+AP96+AV96+AD96</f>
        <v>0</v>
      </c>
      <c r="BC96" s="39" t="n">
        <f aca="false">BB96/BA96</f>
        <v>0</v>
      </c>
      <c r="BD96" s="27" t="n">
        <v>50</v>
      </c>
      <c r="BE96" s="27"/>
      <c r="BF96" s="27"/>
      <c r="BG96" s="27"/>
      <c r="BH96" s="27"/>
      <c r="BI96" s="28"/>
      <c r="BJ96" s="27" t="n">
        <f aca="false">BD96+AX96</f>
        <v>3000</v>
      </c>
      <c r="BK96" s="27" t="n">
        <f aca="false">BE96+AY96</f>
        <v>0</v>
      </c>
      <c r="BL96" s="27" t="n">
        <f aca="false">BF96+AZ96</f>
        <v>0</v>
      </c>
      <c r="BM96" s="27" t="n">
        <f aca="false">BG96+BA96</f>
        <v>1333</v>
      </c>
      <c r="BN96" s="27"/>
      <c r="BO96" s="39" t="n">
        <f aca="false">BN96/BM96</f>
        <v>0</v>
      </c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</row>
    <row r="97" s="6" customFormat="true" ht="12" hidden="false" customHeight="false" outlineLevel="0" collapsed="false">
      <c r="A97" s="26"/>
      <c r="B97" s="26" t="s">
        <v>121</v>
      </c>
      <c r="C97" s="27" t="n">
        <v>118626</v>
      </c>
      <c r="D97" s="27"/>
      <c r="E97" s="27" t="n">
        <v>0</v>
      </c>
      <c r="F97" s="27" t="n">
        <v>50802</v>
      </c>
      <c r="G97" s="27"/>
      <c r="H97" s="39" t="n">
        <f aca="false">G97/F97</f>
        <v>0</v>
      </c>
      <c r="I97" s="29"/>
      <c r="J97" s="29"/>
      <c r="K97" s="27"/>
      <c r="L97" s="27" t="n">
        <f aca="false">J97+K97</f>
        <v>0</v>
      </c>
      <c r="M97" s="27"/>
      <c r="N97" s="28"/>
      <c r="O97" s="29"/>
      <c r="P97" s="29"/>
      <c r="Q97" s="27"/>
      <c r="R97" s="27" t="n">
        <f aca="false">P97+Q97</f>
        <v>0</v>
      </c>
      <c r="S97" s="27"/>
      <c r="T97" s="28"/>
      <c r="U97" s="29" t="n">
        <f aca="false">SUM(J97:P97)</f>
        <v>0</v>
      </c>
      <c r="V97" s="27"/>
      <c r="W97" s="27" t="n">
        <f aca="false">U97+V97</f>
        <v>0</v>
      </c>
      <c r="X97" s="27"/>
      <c r="Y97" s="27"/>
      <c r="Z97" s="27"/>
      <c r="AA97" s="30"/>
      <c r="AB97" s="27"/>
      <c r="AC97" s="27"/>
      <c r="AD97" s="27"/>
      <c r="AE97" s="27"/>
      <c r="AF97" s="27"/>
      <c r="AG97" s="27"/>
      <c r="AH97" s="27"/>
      <c r="AI97" s="27" t="n">
        <f aca="false">AG97+AH97</f>
        <v>0</v>
      </c>
      <c r="AJ97" s="27"/>
      <c r="AK97" s="28"/>
      <c r="AL97" s="27"/>
      <c r="AM97" s="27"/>
      <c r="AN97" s="27"/>
      <c r="AO97" s="27" t="n">
        <f aca="false">AM97+AN97</f>
        <v>0</v>
      </c>
      <c r="AP97" s="27"/>
      <c r="AQ97" s="28"/>
      <c r="AR97" s="27"/>
      <c r="AS97" s="27"/>
      <c r="AT97" s="27"/>
      <c r="AU97" s="27" t="n">
        <f aca="false">AS97+AT97</f>
        <v>0</v>
      </c>
      <c r="AV97" s="27"/>
      <c r="AW97" s="28"/>
      <c r="AX97" s="27" t="n">
        <f aca="false">C97+AF97+AL97+AR97+AB97</f>
        <v>118626</v>
      </c>
      <c r="AY97" s="27" t="n">
        <f aca="false">D97+AG97+AM97+AS97</f>
        <v>0</v>
      </c>
      <c r="AZ97" s="27" t="n">
        <f aca="false">E97+AH97+AN97+AT97</f>
        <v>0</v>
      </c>
      <c r="BA97" s="27" t="n">
        <f aca="false">F97+AI97+AO97+AU97+AC97</f>
        <v>50802</v>
      </c>
      <c r="BB97" s="27" t="n">
        <f aca="false">G97+AJ97+AP97+AV97+AD97</f>
        <v>0</v>
      </c>
      <c r="BC97" s="39" t="n">
        <f aca="false">BB97/BA97</f>
        <v>0</v>
      </c>
      <c r="BD97" s="27"/>
      <c r="BE97" s="27"/>
      <c r="BF97" s="27"/>
      <c r="BG97" s="27" t="n">
        <f aca="false">BE97+BF97</f>
        <v>0</v>
      </c>
      <c r="BH97" s="27"/>
      <c r="BI97" s="28"/>
      <c r="BJ97" s="27" t="n">
        <f aca="false">BD97+AX97</f>
        <v>118626</v>
      </c>
      <c r="BK97" s="27" t="n">
        <f aca="false">BE97+AY97</f>
        <v>0</v>
      </c>
      <c r="BL97" s="27" t="n">
        <f aca="false">BF97+AZ97</f>
        <v>0</v>
      </c>
      <c r="BM97" s="27" t="n">
        <f aca="false">BG97+BA97</f>
        <v>50802</v>
      </c>
      <c r="BN97" s="27"/>
      <c r="BO97" s="39" t="n">
        <f aca="false">BN97/BM97</f>
        <v>0</v>
      </c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</row>
    <row r="98" s="43" customFormat="true" ht="12" hidden="false" customHeight="false" outlineLevel="0" collapsed="false">
      <c r="A98" s="37"/>
      <c r="B98" s="37" t="s">
        <v>122</v>
      </c>
      <c r="C98" s="38" t="n">
        <f aca="false">SUM(C96:C97)</f>
        <v>121576</v>
      </c>
      <c r="D98" s="38" t="n">
        <f aca="false">SUM(D96:D97)</f>
        <v>0</v>
      </c>
      <c r="E98" s="38" t="n">
        <f aca="false">SUM(E96:E97)</f>
        <v>0</v>
      </c>
      <c r="F98" s="38" t="n">
        <f aca="false">SUM(F96:F97)</f>
        <v>52135</v>
      </c>
      <c r="G98" s="38" t="n">
        <f aca="false">SUM(G96:G97)</f>
        <v>0</v>
      </c>
      <c r="H98" s="39" t="n">
        <f aca="false">G98/F98</f>
        <v>0</v>
      </c>
      <c r="I98" s="40" t="n">
        <f aca="false">SUM(I96:I97)</f>
        <v>0</v>
      </c>
      <c r="J98" s="40" t="n">
        <f aca="false">SUM(J96:J97)</f>
        <v>0</v>
      </c>
      <c r="K98" s="38" t="n">
        <f aca="false">SUM(K96:K97)</f>
        <v>0</v>
      </c>
      <c r="L98" s="38" t="n">
        <f aca="false">J98+K98</f>
        <v>0</v>
      </c>
      <c r="M98" s="38"/>
      <c r="N98" s="39"/>
      <c r="O98" s="40" t="n">
        <f aca="false">SUM(O96:O97)</f>
        <v>0</v>
      </c>
      <c r="P98" s="40" t="n">
        <f aca="false">SUM(P96:P97)</f>
        <v>0</v>
      </c>
      <c r="Q98" s="38" t="n">
        <f aca="false">SUM(Q96:Q97)</f>
        <v>0</v>
      </c>
      <c r="R98" s="38" t="n">
        <f aca="false">P98+Q98</f>
        <v>0</v>
      </c>
      <c r="S98" s="38"/>
      <c r="T98" s="39"/>
      <c r="U98" s="40" t="n">
        <f aca="false">SUM(J98:P98)</f>
        <v>0</v>
      </c>
      <c r="V98" s="38" t="n">
        <f aca="false">SUM(V96:V97)</f>
        <v>0</v>
      </c>
      <c r="W98" s="38" t="n">
        <f aca="false">U98+V98</f>
        <v>0</v>
      </c>
      <c r="X98" s="38"/>
      <c r="Y98" s="38"/>
      <c r="Z98" s="38"/>
      <c r="AA98" s="30"/>
      <c r="AB98" s="38"/>
      <c r="AC98" s="38"/>
      <c r="AD98" s="38"/>
      <c r="AE98" s="38"/>
      <c r="AF98" s="38" t="n">
        <f aca="false">SUM(AF96:AF97)</f>
        <v>0</v>
      </c>
      <c r="AG98" s="38" t="n">
        <f aca="false">SUM(AG96:AG97)</f>
        <v>0</v>
      </c>
      <c r="AH98" s="38" t="n">
        <f aca="false">SUM(AH96:AH97)</f>
        <v>0</v>
      </c>
      <c r="AI98" s="38" t="n">
        <f aca="false">AG98+AH98</f>
        <v>0</v>
      </c>
      <c r="AJ98" s="38"/>
      <c r="AK98" s="39"/>
      <c r="AL98" s="38" t="n">
        <f aca="false">SUM(AL96:AL97)</f>
        <v>0</v>
      </c>
      <c r="AM98" s="38" t="n">
        <f aca="false">SUM(AM96:AM97)</f>
        <v>0</v>
      </c>
      <c r="AN98" s="38" t="n">
        <f aca="false">SUM(AN96:AN97)</f>
        <v>0</v>
      </c>
      <c r="AO98" s="38" t="n">
        <f aca="false">SUM(AO96:AO97)</f>
        <v>0</v>
      </c>
      <c r="AP98" s="38" t="n">
        <f aca="false">SUM(AP96:AP97)</f>
        <v>0</v>
      </c>
      <c r="AQ98" s="39"/>
      <c r="AR98" s="38" t="n">
        <f aca="false">SUM(AR96:AR97)</f>
        <v>0</v>
      </c>
      <c r="AS98" s="38" t="n">
        <f aca="false">SUM(AS96:AS97)</f>
        <v>0</v>
      </c>
      <c r="AT98" s="38" t="n">
        <f aca="false">SUM(AT96:AT97)</f>
        <v>0</v>
      </c>
      <c r="AU98" s="38" t="n">
        <f aca="false">AS98+AT98</f>
        <v>0</v>
      </c>
      <c r="AV98" s="38"/>
      <c r="AW98" s="39"/>
      <c r="AX98" s="41" t="n">
        <f aca="false">C98+AF98+AL98+AR98+AB98</f>
        <v>121576</v>
      </c>
      <c r="AY98" s="38" t="n">
        <f aca="false">D98+AG98+AM98+AS98</f>
        <v>0</v>
      </c>
      <c r="AZ98" s="38" t="n">
        <f aca="false">E98+AH98+AN98+AT98</f>
        <v>0</v>
      </c>
      <c r="BA98" s="41" t="n">
        <f aca="false">F98+AI98+AO98+AU98+AC98</f>
        <v>52135</v>
      </c>
      <c r="BB98" s="27" t="n">
        <f aca="false">G98+AJ98+AP98+AV98+AD98</f>
        <v>0</v>
      </c>
      <c r="BC98" s="39" t="n">
        <f aca="false">BB98/BA98</f>
        <v>0</v>
      </c>
      <c r="BD98" s="38" t="n">
        <f aca="false">SUM(BD96:BD97)</f>
        <v>50</v>
      </c>
      <c r="BE98" s="38" t="n">
        <f aca="false">SUM(BE96:BE97)</f>
        <v>0</v>
      </c>
      <c r="BF98" s="38" t="n">
        <f aca="false">SUM(BF96:BF97)</f>
        <v>0</v>
      </c>
      <c r="BG98" s="38" t="n">
        <f aca="false">SUM(BG96:BG97)</f>
        <v>0</v>
      </c>
      <c r="BH98" s="38" t="n">
        <f aca="false">SUM(BH96:BH97)</f>
        <v>0</v>
      </c>
      <c r="BI98" s="39"/>
      <c r="BJ98" s="38" t="n">
        <f aca="false">BD98+AX98</f>
        <v>121626</v>
      </c>
      <c r="BK98" s="38" t="n">
        <f aca="false">BE98+AY98</f>
        <v>0</v>
      </c>
      <c r="BL98" s="38" t="n">
        <f aca="false">BF98+AZ98</f>
        <v>0</v>
      </c>
      <c r="BM98" s="38" t="n">
        <f aca="false">BG98+BA98</f>
        <v>52135</v>
      </c>
      <c r="BN98" s="38"/>
      <c r="BO98" s="39" t="n">
        <f aca="false">BN98/BM98</f>
        <v>0</v>
      </c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</row>
    <row r="99" s="43" customFormat="true" ht="12" hidden="false" customHeight="false" outlineLevel="0" collapsed="false">
      <c r="A99" s="37" t="s">
        <v>77</v>
      </c>
      <c r="B99" s="37" t="s">
        <v>123</v>
      </c>
      <c r="C99" s="38"/>
      <c r="D99" s="38"/>
      <c r="E99" s="38"/>
      <c r="F99" s="38"/>
      <c r="G99" s="38" t="n">
        <v>-1069</v>
      </c>
      <c r="H99" s="39"/>
      <c r="I99" s="40"/>
      <c r="J99" s="40"/>
      <c r="K99" s="38"/>
      <c r="L99" s="38"/>
      <c r="M99" s="38"/>
      <c r="N99" s="39"/>
      <c r="O99" s="40"/>
      <c r="P99" s="40"/>
      <c r="Q99" s="38"/>
      <c r="R99" s="38"/>
      <c r="S99" s="38"/>
      <c r="T99" s="39"/>
      <c r="U99" s="40"/>
      <c r="V99" s="38"/>
      <c r="W99" s="38"/>
      <c r="X99" s="38"/>
      <c r="Y99" s="38"/>
      <c r="Z99" s="38"/>
      <c r="AA99" s="30"/>
      <c r="AB99" s="38"/>
      <c r="AC99" s="38"/>
      <c r="AD99" s="38" t="n">
        <v>881</v>
      </c>
      <c r="AE99" s="38"/>
      <c r="AF99" s="38"/>
      <c r="AG99" s="38"/>
      <c r="AH99" s="38"/>
      <c r="AI99" s="38"/>
      <c r="AJ99" s="38" t="n">
        <v>2711</v>
      </c>
      <c r="AK99" s="39"/>
      <c r="AL99" s="38"/>
      <c r="AM99" s="38"/>
      <c r="AN99" s="38"/>
      <c r="AO99" s="38"/>
      <c r="AP99" s="38" t="n">
        <v>142</v>
      </c>
      <c r="AQ99" s="39"/>
      <c r="AR99" s="38"/>
      <c r="AS99" s="38"/>
      <c r="AT99" s="38"/>
      <c r="AU99" s="38"/>
      <c r="AV99" s="38" t="n">
        <v>499</v>
      </c>
      <c r="AW99" s="39"/>
      <c r="AX99" s="27" t="n">
        <f aca="false">C99+AF99+AL99+AR99+AB99</f>
        <v>0</v>
      </c>
      <c r="AY99" s="38"/>
      <c r="AZ99" s="38"/>
      <c r="BA99" s="27" t="n">
        <f aca="false">F99+AI99+AO99+AU99+AC99</f>
        <v>0</v>
      </c>
      <c r="BB99" s="41" t="n">
        <f aca="false">G99+AJ99+AP99+AV99+AD99</f>
        <v>3164</v>
      </c>
      <c r="BC99" s="39"/>
      <c r="BD99" s="38"/>
      <c r="BE99" s="38"/>
      <c r="BF99" s="38"/>
      <c r="BG99" s="38"/>
      <c r="BH99" s="38"/>
      <c r="BI99" s="39"/>
      <c r="BJ99" s="38"/>
      <c r="BK99" s="38"/>
      <c r="BL99" s="38"/>
      <c r="BM99" s="38"/>
      <c r="BN99" s="55" t="n">
        <f aca="false">BH99+BB99</f>
        <v>3164</v>
      </c>
      <c r="BO99" s="39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</row>
    <row r="100" s="64" customFormat="true" ht="12" hidden="false" customHeight="false" outlineLevel="0" collapsed="false">
      <c r="A100" s="21" t="s">
        <v>124</v>
      </c>
      <c r="B100" s="21"/>
      <c r="C100" s="62" t="n">
        <f aca="false">C98+C90+C94+C77+C71+C86+C82</f>
        <v>1602356</v>
      </c>
      <c r="D100" s="62" t="n">
        <f aca="false">D98+D90+D94+D77+D71+D86+D82</f>
        <v>0</v>
      </c>
      <c r="E100" s="62" t="n">
        <f aca="false">E98+E90+E94+E77+E71+E86+E82</f>
        <v>0</v>
      </c>
      <c r="F100" s="62" t="n">
        <f aca="false">F98+F90+F94+F77+F71+F86+F82</f>
        <v>1765315</v>
      </c>
      <c r="G100" s="62" t="n">
        <f aca="false">G98+G90+G94+G77+G71+G86+G82+G99</f>
        <v>1640159</v>
      </c>
      <c r="H100" s="39" t="n">
        <f aca="false">G100/F100</f>
        <v>0.929102738038254</v>
      </c>
      <c r="I100" s="62" t="n">
        <f aca="false">I98+I90+I94+I77+I71+I86+I82</f>
        <v>151346</v>
      </c>
      <c r="J100" s="62" t="n">
        <f aca="false">J98+J90+J94+J77+J71+J86+J82</f>
        <v>0</v>
      </c>
      <c r="K100" s="62" t="n">
        <f aca="false">K98+K90+K94+K77+K71+K86+K82</f>
        <v>0</v>
      </c>
      <c r="L100" s="62" t="n">
        <f aca="false">L98+L90+L94+L77+L71+L86+L82</f>
        <v>155549</v>
      </c>
      <c r="M100" s="62" t="n">
        <f aca="false">M98+M90+M94+M77+M71+M86+M82</f>
        <v>149983</v>
      </c>
      <c r="N100" s="39" t="n">
        <f aca="false">M100/L100</f>
        <v>0.964217063433388</v>
      </c>
      <c r="O100" s="62" t="n">
        <f aca="false">O98+O90+O94+O77+O71+O86+O82</f>
        <v>28411</v>
      </c>
      <c r="P100" s="62" t="n">
        <f aca="false">P98+P90+P94+P77+P71+P86+P82</f>
        <v>0</v>
      </c>
      <c r="Q100" s="62" t="n">
        <f aca="false">Q98+Q90+Q94+Q77+Q71+Q86+Q82</f>
        <v>0</v>
      </c>
      <c r="R100" s="62" t="n">
        <f aca="false">R98+R90+R94+R77+R71+R86+R82</f>
        <v>38904</v>
      </c>
      <c r="S100" s="62" t="n">
        <f aca="false">S98+S90+S94+S77+S71+S86+S82</f>
        <v>37383</v>
      </c>
      <c r="T100" s="39" t="n">
        <f aca="false">S100/R100</f>
        <v>0.960903763109192</v>
      </c>
      <c r="U100" s="62" t="n">
        <f aca="false">U98+U90+U94+U77+U71+U86+U82</f>
        <v>0</v>
      </c>
      <c r="V100" s="62" t="n">
        <f aca="false">V98+V90+V94+V77+V71+V86+V82</f>
        <v>0</v>
      </c>
      <c r="W100" s="62" t="n">
        <f aca="false">U100+V100</f>
        <v>0</v>
      </c>
      <c r="X100" s="62" t="n">
        <f aca="false">X98+X90+X94+X77+X71+X86+X82</f>
        <v>14129</v>
      </c>
      <c r="Y100" s="62" t="n">
        <f aca="false">Y98+Y90+Y94+Y77+Y71+Y86+Y82</f>
        <v>14129</v>
      </c>
      <c r="Z100" s="62" t="n">
        <f aca="false">Z98+Z90+Z94+Z77+Z71+Z86+Z82</f>
        <v>15367</v>
      </c>
      <c r="AA100" s="39" t="n">
        <f aca="false">Z100/Y100</f>
        <v>1.08762120461462</v>
      </c>
      <c r="AB100" s="62" t="n">
        <f aca="false">AB98+AB90+AB94+AB77+AB71+AB86+AB82</f>
        <v>487238</v>
      </c>
      <c r="AC100" s="62" t="n">
        <f aca="false">AC98+AC90+AC94+AC77+AC71+AC86+AC82</f>
        <v>325934</v>
      </c>
      <c r="AD100" s="62" t="n">
        <f aca="false">AD98+AD90+AD94+AD77+AD71+AD86+AD82+AD99</f>
        <v>329522</v>
      </c>
      <c r="AE100" s="39" t="n">
        <f aca="false">AD100/AC100</f>
        <v>1.01100836365645</v>
      </c>
      <c r="AF100" s="62" t="n">
        <f aca="false">AF98+AF90+AF94+AF77+AF71+AF86+AF82</f>
        <v>0</v>
      </c>
      <c r="AG100" s="62" t="n">
        <f aca="false">AG98+AG90+AG94+AG77+AG71+AG86+AG82</f>
        <v>0</v>
      </c>
      <c r="AH100" s="62" t="n">
        <f aca="false">AH98+AH90+AH94+AH77+AH71+AH86+AH82</f>
        <v>0</v>
      </c>
      <c r="AI100" s="62" t="n">
        <f aca="false">AI98+AI90+AI94+AI77+AI71+AI86+AI82</f>
        <v>138201</v>
      </c>
      <c r="AJ100" s="62" t="n">
        <f aca="false">AJ98+AJ90+AJ94+AJ77+AJ71+AJ86+AJ82+AJ99</f>
        <v>135105</v>
      </c>
      <c r="AK100" s="39" t="n">
        <f aca="false">AJ100/AI100</f>
        <v>0.977597846614713</v>
      </c>
      <c r="AL100" s="62" t="n">
        <f aca="false">AL98+AL90+AL94+AL77+AL71+AL86+AL82</f>
        <v>0</v>
      </c>
      <c r="AM100" s="62" t="n">
        <f aca="false">AM98+AM90+AM94+AM77+AM71+AM86+AM82</f>
        <v>0</v>
      </c>
      <c r="AN100" s="62" t="n">
        <f aca="false">AN98+AN90+AN94+AN77+AN71+AN86+AN82</f>
        <v>0</v>
      </c>
      <c r="AO100" s="62" t="n">
        <f aca="false">AO98+AO90+AO94+AO77+AO71+AO86+AO82</f>
        <v>97628</v>
      </c>
      <c r="AP100" s="62" t="n">
        <f aca="false">AP98+AP90+AP94+AP77+AP71+AP86+AP82+AP99</f>
        <v>93545</v>
      </c>
      <c r="AQ100" s="39" t="n">
        <f aca="false">AP100/AO100</f>
        <v>0.958177981726554</v>
      </c>
      <c r="AR100" s="62" t="n">
        <f aca="false">AR98+AR90+AR94+AR77+AR71+AR86+AR82</f>
        <v>249451</v>
      </c>
      <c r="AS100" s="62" t="n">
        <f aca="false">AS98+AS90+AS94+AS77+AS71+AS86+AS82</f>
        <v>0</v>
      </c>
      <c r="AT100" s="62" t="n">
        <f aca="false">AT98+AT90+AT94+AT77+AT71+AT86+AT82</f>
        <v>0</v>
      </c>
      <c r="AU100" s="62" t="n">
        <f aca="false">AU98+AU90+AU94+AU77+AU71+AU86+AU82</f>
        <v>314897</v>
      </c>
      <c r="AV100" s="62" t="n">
        <f aca="false">AV98+AV90+AV94+AV77+AV71+AV86+AV82+AV99</f>
        <v>285268</v>
      </c>
      <c r="AW100" s="39" t="n">
        <f aca="false">AV100/AU100</f>
        <v>0.905908916248805</v>
      </c>
      <c r="AX100" s="41" t="n">
        <f aca="false">C100+AF100+AL100+AR100+AB100</f>
        <v>2339045</v>
      </c>
      <c r="AY100" s="62" t="n">
        <f aca="false">D100+AG100+AM100+AS100</f>
        <v>0</v>
      </c>
      <c r="AZ100" s="62" t="n">
        <f aca="false">E100+AH100+AN100+AT100</f>
        <v>0</v>
      </c>
      <c r="BA100" s="41" t="n">
        <f aca="false">F100+AI100+AO100+AU100+AC100</f>
        <v>2641975</v>
      </c>
      <c r="BB100" s="41" t="n">
        <f aca="false">G100+AJ100+AP100+AV100+AD100</f>
        <v>2483599</v>
      </c>
      <c r="BC100" s="39" t="n">
        <f aca="false">BB100/BA100</f>
        <v>0.940053936922189</v>
      </c>
      <c r="BD100" s="62" t="n">
        <f aca="false">BD98+BD71+BD82</f>
        <v>920</v>
      </c>
      <c r="BE100" s="62" t="n">
        <f aca="false">BE98+BE71+BE82</f>
        <v>0</v>
      </c>
      <c r="BF100" s="62" t="n">
        <f aca="false">BF98+BF71+BF82</f>
        <v>0</v>
      </c>
      <c r="BG100" s="62" t="n">
        <f aca="false">BG98+BG71+BG82</f>
        <v>1329</v>
      </c>
      <c r="BH100" s="62" t="n">
        <f aca="false">BH98+BH71+BH82</f>
        <v>1289</v>
      </c>
      <c r="BI100" s="39" t="n">
        <f aca="false">BH100/BG100</f>
        <v>0.969902182091798</v>
      </c>
      <c r="BJ100" s="62" t="n">
        <f aca="false">BD100+AX100</f>
        <v>2339965</v>
      </c>
      <c r="BK100" s="62" t="n">
        <f aca="false">BE100+AY100</f>
        <v>0</v>
      </c>
      <c r="BL100" s="62" t="n">
        <f aca="false">BF100+AZ100</f>
        <v>0</v>
      </c>
      <c r="BM100" s="62" t="n">
        <f aca="false">BG100+BA100</f>
        <v>2643304</v>
      </c>
      <c r="BN100" s="62" t="n">
        <f aca="false">BH100+BB100</f>
        <v>2484888</v>
      </c>
      <c r="BO100" s="39" t="n">
        <f aca="false">BN100/BM100</f>
        <v>0.940068944018547</v>
      </c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</row>
    <row r="101" s="64" customFormat="true" ht="12" hidden="false" customHeight="false" outlineLevel="0" collapsed="false">
      <c r="A101" s="21" t="s">
        <v>125</v>
      </c>
      <c r="B101" s="21"/>
      <c r="C101" s="62" t="n">
        <f aca="false">C100-C70</f>
        <v>1066545</v>
      </c>
      <c r="D101" s="62" t="n">
        <f aca="false">D100-D70</f>
        <v>0</v>
      </c>
      <c r="E101" s="62" t="n">
        <f aca="false">E100-E70</f>
        <v>0</v>
      </c>
      <c r="F101" s="62" t="n">
        <f aca="false">F100-F70</f>
        <v>1145695</v>
      </c>
      <c r="G101" s="62" t="n">
        <f aca="false">G100-G70</f>
        <v>1031772</v>
      </c>
      <c r="H101" s="39" t="n">
        <f aca="false">G101/F101</f>
        <v>0.900564286306565</v>
      </c>
      <c r="I101" s="62" t="n">
        <f aca="false">I100-I70</f>
        <v>151346</v>
      </c>
      <c r="J101" s="62" t="n">
        <f aca="false">J100-J70</f>
        <v>0</v>
      </c>
      <c r="K101" s="62" t="n">
        <f aca="false">K100-K70</f>
        <v>0</v>
      </c>
      <c r="L101" s="62" t="n">
        <f aca="false">L100-L70</f>
        <v>155549</v>
      </c>
      <c r="M101" s="62" t="n">
        <f aca="false">M100-M70</f>
        <v>149983</v>
      </c>
      <c r="N101" s="39" t="n">
        <f aca="false">M101/L101</f>
        <v>0.964217063433388</v>
      </c>
      <c r="O101" s="62" t="n">
        <f aca="false">O100-O70</f>
        <v>28411</v>
      </c>
      <c r="P101" s="62" t="n">
        <f aca="false">P100-P70</f>
        <v>0</v>
      </c>
      <c r="Q101" s="62" t="n">
        <f aca="false">Q100-Q70</f>
        <v>0</v>
      </c>
      <c r="R101" s="62" t="n">
        <f aca="false">R100-R70</f>
        <v>38904</v>
      </c>
      <c r="S101" s="62" t="n">
        <f aca="false">S100-S70</f>
        <v>37383</v>
      </c>
      <c r="T101" s="39" t="n">
        <f aca="false">S101/R101</f>
        <v>0.960903763109192</v>
      </c>
      <c r="U101" s="62" t="n">
        <f aca="false">U100+U91+U95+U78+U72+U87+U83</f>
        <v>0</v>
      </c>
      <c r="V101" s="62" t="n">
        <f aca="false">V100-V70</f>
        <v>0</v>
      </c>
      <c r="W101" s="62" t="n">
        <f aca="false">U101+V101</f>
        <v>0</v>
      </c>
      <c r="X101" s="62" t="n">
        <f aca="false">X100-X70</f>
        <v>14129</v>
      </c>
      <c r="Y101" s="62" t="n">
        <f aca="false">Y100-Y70</f>
        <v>14129</v>
      </c>
      <c r="Z101" s="62" t="n">
        <f aca="false">Z100-Z70</f>
        <v>15367</v>
      </c>
      <c r="AA101" s="39" t="n">
        <f aca="false">Z101/Y101</f>
        <v>1.08762120461462</v>
      </c>
      <c r="AB101" s="62" t="n">
        <f aca="false">AB100-AB70</f>
        <v>487238</v>
      </c>
      <c r="AC101" s="62" t="n">
        <f aca="false">AC100-AC70</f>
        <v>325934</v>
      </c>
      <c r="AD101" s="62" t="n">
        <f aca="false">AD100-AD70</f>
        <v>329522</v>
      </c>
      <c r="AE101" s="39" t="n">
        <f aca="false">AD101/AC101</f>
        <v>1.01100836365645</v>
      </c>
      <c r="AF101" s="62" t="n">
        <f aca="false">AF100-AF70</f>
        <v>0</v>
      </c>
      <c r="AG101" s="62" t="n">
        <f aca="false">AG100-AG70</f>
        <v>0</v>
      </c>
      <c r="AH101" s="62" t="n">
        <f aca="false">AH100-AH70</f>
        <v>0</v>
      </c>
      <c r="AI101" s="62" t="n">
        <f aca="false">AI100-AI70</f>
        <v>138201</v>
      </c>
      <c r="AJ101" s="62" t="n">
        <f aca="false">AJ100-AJ70</f>
        <v>135105</v>
      </c>
      <c r="AK101" s="39" t="n">
        <f aca="false">AJ101/AI101</f>
        <v>0.977597846614713</v>
      </c>
      <c r="AL101" s="62" t="n">
        <f aca="false">AL100-AL70</f>
        <v>0</v>
      </c>
      <c r="AM101" s="62" t="n">
        <f aca="false">AM100-AM70</f>
        <v>0</v>
      </c>
      <c r="AN101" s="62" t="n">
        <f aca="false">AN100-AN70</f>
        <v>0</v>
      </c>
      <c r="AO101" s="62" t="n">
        <f aca="false">AO100-AO70</f>
        <v>97628</v>
      </c>
      <c r="AP101" s="62" t="n">
        <f aca="false">AP100-AP70</f>
        <v>93545</v>
      </c>
      <c r="AQ101" s="39" t="n">
        <f aca="false">AP101/AO101</f>
        <v>0.958177981726554</v>
      </c>
      <c r="AR101" s="62" t="n">
        <f aca="false">AR100-AR70</f>
        <v>249451</v>
      </c>
      <c r="AS101" s="62" t="n">
        <f aca="false">AS100-AS70</f>
        <v>0</v>
      </c>
      <c r="AT101" s="62" t="n">
        <f aca="false">AT100-AT70</f>
        <v>0</v>
      </c>
      <c r="AU101" s="62" t="n">
        <f aca="false">AU100-AU70</f>
        <v>314897</v>
      </c>
      <c r="AV101" s="62" t="n">
        <f aca="false">AV100-AV70</f>
        <v>285268</v>
      </c>
      <c r="AW101" s="39" t="n">
        <f aca="false">AV101/AU101</f>
        <v>0.905908916248805</v>
      </c>
      <c r="AX101" s="41" t="n">
        <f aca="false">C101+AF101+AL101+AR101+AB101</f>
        <v>1803234</v>
      </c>
      <c r="AY101" s="62" t="n">
        <f aca="false">D101+AG101+AM101+AS101</f>
        <v>0</v>
      </c>
      <c r="AZ101" s="62" t="n">
        <f aca="false">E101+AH101+AN101+AT101</f>
        <v>0</v>
      </c>
      <c r="BA101" s="41" t="n">
        <f aca="false">F101+AI101+AO101+AU101+AC101</f>
        <v>2022355</v>
      </c>
      <c r="BB101" s="41" t="n">
        <f aca="false">G101+AJ101+AP101+AV101+AD101</f>
        <v>1875212</v>
      </c>
      <c r="BC101" s="39" t="n">
        <f aca="false">BB101/BA101</f>
        <v>0.927241755280354</v>
      </c>
      <c r="BD101" s="62" t="n">
        <f aca="false">BD100-BD70</f>
        <v>920</v>
      </c>
      <c r="BE101" s="62" t="n">
        <f aca="false">BE100-BE70</f>
        <v>0</v>
      </c>
      <c r="BF101" s="62" t="n">
        <f aca="false">BF100-BF70</f>
        <v>0</v>
      </c>
      <c r="BG101" s="62" t="n">
        <f aca="false">BG100-BG70</f>
        <v>1329</v>
      </c>
      <c r="BH101" s="62" t="n">
        <f aca="false">BH100-BH70</f>
        <v>1289</v>
      </c>
      <c r="BI101" s="39" t="n">
        <f aca="false">BH101/BG101</f>
        <v>0.969902182091798</v>
      </c>
      <c r="BJ101" s="62" t="n">
        <f aca="false">BD101+AX101</f>
        <v>1804154</v>
      </c>
      <c r="BK101" s="62" t="n">
        <f aca="false">BE101+AY101</f>
        <v>0</v>
      </c>
      <c r="BL101" s="62" t="n">
        <f aca="false">BF101+AZ101</f>
        <v>0</v>
      </c>
      <c r="BM101" s="62" t="n">
        <f aca="false">BG101+BA101</f>
        <v>2023684</v>
      </c>
      <c r="BN101" s="62" t="n">
        <f aca="false">BH101+BB101</f>
        <v>1876501</v>
      </c>
      <c r="BO101" s="39" t="n">
        <f aca="false">BN101/BM101</f>
        <v>0.927269771367467</v>
      </c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</row>
    <row r="102" s="64" customFormat="true" ht="12" hidden="false" customHeight="false" outlineLevel="0" collapsed="false">
      <c r="A102" s="61"/>
      <c r="B102" s="61"/>
      <c r="C102" s="65"/>
      <c r="D102" s="65"/>
      <c r="E102" s="65"/>
      <c r="F102" s="65" t="n">
        <f aca="false">D102+E102</f>
        <v>0</v>
      </c>
      <c r="G102" s="65"/>
      <c r="H102" s="28"/>
      <c r="I102" s="66"/>
      <c r="J102" s="66"/>
      <c r="K102" s="65"/>
      <c r="L102" s="65" t="n">
        <f aca="false">J102+K102</f>
        <v>0</v>
      </c>
      <c r="M102" s="65"/>
      <c r="N102" s="28"/>
      <c r="O102" s="66"/>
      <c r="P102" s="66"/>
      <c r="Q102" s="65"/>
      <c r="R102" s="65" t="n">
        <f aca="false">P102+Q102</f>
        <v>0</v>
      </c>
      <c r="S102" s="65"/>
      <c r="T102" s="28"/>
      <c r="U102" s="66" t="n">
        <f aca="false">SUM(J102:P102)</f>
        <v>0</v>
      </c>
      <c r="V102" s="65"/>
      <c r="W102" s="65" t="n">
        <f aca="false">U102+V102</f>
        <v>0</v>
      </c>
      <c r="X102" s="65"/>
      <c r="Y102" s="65"/>
      <c r="Z102" s="65"/>
      <c r="AA102" s="39"/>
      <c r="AB102" s="65"/>
      <c r="AC102" s="65"/>
      <c r="AD102" s="65"/>
      <c r="AE102" s="39"/>
      <c r="AF102" s="65"/>
      <c r="AG102" s="65"/>
      <c r="AH102" s="65"/>
      <c r="AI102" s="65" t="n">
        <f aca="false">AG102+AH102</f>
        <v>0</v>
      </c>
      <c r="AJ102" s="65"/>
      <c r="AK102" s="28"/>
      <c r="AL102" s="65"/>
      <c r="AM102" s="65"/>
      <c r="AN102" s="65"/>
      <c r="AO102" s="65" t="n">
        <f aca="false">AM102+AN102</f>
        <v>0</v>
      </c>
      <c r="AP102" s="65"/>
      <c r="AQ102" s="28"/>
      <c r="AR102" s="65"/>
      <c r="AS102" s="65"/>
      <c r="AT102" s="65"/>
      <c r="AU102" s="65" t="n">
        <f aca="false">AS102+AT102</f>
        <v>0</v>
      </c>
      <c r="AV102" s="65"/>
      <c r="AW102" s="39"/>
      <c r="AX102" s="27" t="n">
        <f aca="false">C102+AF102+AL102+AR102+AB102</f>
        <v>0</v>
      </c>
      <c r="AY102" s="65" t="n">
        <f aca="false">D102+AG102+AM102+AS102</f>
        <v>0</v>
      </c>
      <c r="AZ102" s="65" t="n">
        <f aca="false">E102+AH102+AN102+AT102</f>
        <v>0</v>
      </c>
      <c r="BA102" s="27" t="n">
        <f aca="false">F102+AI102+AO102+AU102+AC102</f>
        <v>0</v>
      </c>
      <c r="BB102" s="27" t="n">
        <f aca="false">G102+AJ102+AP102+AV102+AD102</f>
        <v>0</v>
      </c>
      <c r="BC102" s="28"/>
      <c r="BD102" s="65"/>
      <c r="BE102" s="65"/>
      <c r="BF102" s="65"/>
      <c r="BG102" s="65" t="n">
        <f aca="false">BE102+BF102</f>
        <v>0</v>
      </c>
      <c r="BH102" s="65"/>
      <c r="BI102" s="28"/>
      <c r="BJ102" s="65" t="n">
        <f aca="false">BD102+AX102</f>
        <v>0</v>
      </c>
      <c r="BK102" s="65" t="n">
        <f aca="false">BE102+AY102</f>
        <v>0</v>
      </c>
      <c r="BL102" s="65" t="n">
        <f aca="false">BF102+AZ102</f>
        <v>0</v>
      </c>
      <c r="BM102" s="65" t="n">
        <f aca="false">BK102+BL102</f>
        <v>0</v>
      </c>
      <c r="BN102" s="65"/>
      <c r="BO102" s="28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</row>
    <row r="103" s="64" customFormat="true" ht="12" hidden="false" customHeight="false" outlineLevel="0" collapsed="false">
      <c r="A103" s="21" t="s">
        <v>126</v>
      </c>
      <c r="B103" s="21"/>
      <c r="C103" s="67" t="n">
        <v>153.32</v>
      </c>
      <c r="D103" s="67"/>
      <c r="E103" s="67"/>
      <c r="F103" s="67" t="n">
        <v>151.3</v>
      </c>
      <c r="G103" s="67" t="n">
        <v>151.3</v>
      </c>
      <c r="H103" s="39" t="n">
        <f aca="false">G103/F103</f>
        <v>1</v>
      </c>
      <c r="I103" s="68" t="n">
        <v>47.64</v>
      </c>
      <c r="J103" s="68"/>
      <c r="K103" s="68"/>
      <c r="L103" s="68" t="n">
        <v>47.62</v>
      </c>
      <c r="M103" s="68" t="n">
        <v>47.62</v>
      </c>
      <c r="N103" s="39" t="n">
        <f aca="false">M103/L103</f>
        <v>1</v>
      </c>
      <c r="O103" s="69" t="n">
        <v>10.37</v>
      </c>
      <c r="P103" s="69"/>
      <c r="Q103" s="69"/>
      <c r="R103" s="69" t="n">
        <v>10.37</v>
      </c>
      <c r="S103" s="69" t="n">
        <v>10.37</v>
      </c>
      <c r="T103" s="39" t="n">
        <f aca="false">S103/R103</f>
        <v>1</v>
      </c>
      <c r="U103" s="69" t="n">
        <f aca="false">P103+J103</f>
        <v>0</v>
      </c>
      <c r="V103" s="67"/>
      <c r="W103" s="67" t="n">
        <f aca="false">U103+V103</f>
        <v>0</v>
      </c>
      <c r="X103" s="67" t="n">
        <v>4.2</v>
      </c>
      <c r="Y103" s="67" t="n">
        <v>4.2</v>
      </c>
      <c r="Z103" s="67" t="n">
        <v>4.2</v>
      </c>
      <c r="AA103" s="39" t="n">
        <f aca="false">Z103/Y103</f>
        <v>1</v>
      </c>
      <c r="AB103" s="67" t="n">
        <v>154</v>
      </c>
      <c r="AC103" s="67" t="n">
        <v>90</v>
      </c>
      <c r="AD103" s="67" t="n">
        <v>90</v>
      </c>
      <c r="AE103" s="39" t="n">
        <f aca="false">AD103/AC103</f>
        <v>1</v>
      </c>
      <c r="AF103" s="67"/>
      <c r="AG103" s="67"/>
      <c r="AH103" s="67"/>
      <c r="AI103" s="67" t="n">
        <v>31.5</v>
      </c>
      <c r="AJ103" s="67" t="n">
        <v>31.5</v>
      </c>
      <c r="AK103" s="39" t="n">
        <f aca="false">AJ103/AI103</f>
        <v>1</v>
      </c>
      <c r="AL103" s="67"/>
      <c r="AM103" s="67"/>
      <c r="AN103" s="67"/>
      <c r="AO103" s="67" t="n">
        <v>26</v>
      </c>
      <c r="AP103" s="67" t="n">
        <v>26</v>
      </c>
      <c r="AQ103" s="39" t="n">
        <f aca="false">AP103/AO103</f>
        <v>1</v>
      </c>
      <c r="AR103" s="67" t="n">
        <v>64</v>
      </c>
      <c r="AS103" s="67"/>
      <c r="AT103" s="67"/>
      <c r="AU103" s="67" t="n">
        <v>64</v>
      </c>
      <c r="AV103" s="67" t="n">
        <v>59</v>
      </c>
      <c r="AW103" s="39" t="n">
        <f aca="false">AV103/AU103</f>
        <v>0.921875</v>
      </c>
      <c r="AX103" s="70" t="n">
        <f aca="false">C103+AF103+AL103+AR103+AB103</f>
        <v>371.32</v>
      </c>
      <c r="AY103" s="71" t="n">
        <f aca="false">D103+AG103+AM103+AS103</f>
        <v>0</v>
      </c>
      <c r="AZ103" s="71" t="n">
        <f aca="false">E103+AH103+AN103+AT103</f>
        <v>0</v>
      </c>
      <c r="BA103" s="70" t="n">
        <f aca="false">F103+AI103+AO103+AU103+AC103</f>
        <v>362.8</v>
      </c>
      <c r="BB103" s="70" t="n">
        <f aca="false">G103+AJ103+AP103+AV103+AD103</f>
        <v>357.8</v>
      </c>
      <c r="BC103" s="39" t="n">
        <f aca="false">BB103/BA103</f>
        <v>0.986218302094818</v>
      </c>
      <c r="BD103" s="67"/>
      <c r="BE103" s="67"/>
      <c r="BF103" s="67"/>
      <c r="BG103" s="67" t="n">
        <f aca="false">BE103+BF103</f>
        <v>0</v>
      </c>
      <c r="BH103" s="67"/>
      <c r="BI103" s="28"/>
      <c r="BJ103" s="67" t="n">
        <f aca="false">BD103+AX103</f>
        <v>371.32</v>
      </c>
      <c r="BK103" s="67" t="n">
        <f aca="false">BE103+AY103</f>
        <v>0</v>
      </c>
      <c r="BL103" s="67" t="n">
        <f aca="false">BF103+AZ103</f>
        <v>0</v>
      </c>
      <c r="BM103" s="67" t="n">
        <f aca="false">BG103+BA103</f>
        <v>362.8</v>
      </c>
      <c r="BN103" s="67" t="n">
        <f aca="false">BH103+BB103</f>
        <v>357.8</v>
      </c>
      <c r="BO103" s="39" t="n">
        <f aca="false">BN103/BM103</f>
        <v>0.986218302094818</v>
      </c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</row>
    <row r="104" s="6" customFormat="true" ht="12" hidden="false" customHeight="false" outlineLevel="0" collapsed="false"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6"/>
      <c r="AB104" s="75"/>
      <c r="AC104" s="75"/>
      <c r="AD104" s="75"/>
      <c r="AE104" s="75"/>
      <c r="AF104" s="75"/>
      <c r="AG104" s="74" t="n">
        <f aca="false">AG100-AG59</f>
        <v>0</v>
      </c>
      <c r="AH104" s="74"/>
      <c r="AI104" s="74"/>
      <c r="AJ104" s="74"/>
      <c r="AK104" s="74"/>
      <c r="AL104" s="74"/>
      <c r="AM104" s="74" t="n">
        <f aca="false">AM100-AM59</f>
        <v>0</v>
      </c>
      <c r="AN104" s="74"/>
      <c r="AO104" s="74"/>
      <c r="AP104" s="74"/>
      <c r="AQ104" s="74"/>
      <c r="AR104" s="74"/>
      <c r="AS104" s="74" t="n">
        <f aca="false">AS100-AS59</f>
        <v>0</v>
      </c>
      <c r="AT104" s="74"/>
      <c r="AU104" s="74"/>
      <c r="AV104" s="74"/>
      <c r="AW104" s="74"/>
      <c r="AX104" s="74"/>
      <c r="AY104" s="74" t="n">
        <f aca="false">D104+AG104+AM104+AS104</f>
        <v>0</v>
      </c>
      <c r="AZ104" s="74"/>
      <c r="BA104" s="74"/>
      <c r="BB104" s="74"/>
      <c r="BC104" s="74"/>
      <c r="BD104" s="74"/>
      <c r="BE104" s="74" t="n">
        <f aca="false">AY100-AY59</f>
        <v>0</v>
      </c>
      <c r="BF104" s="74"/>
      <c r="BG104" s="74"/>
      <c r="BH104" s="74"/>
      <c r="BI104" s="74"/>
      <c r="BJ104" s="74"/>
      <c r="BK104" s="74" t="n">
        <f aca="false">BE104+AY104</f>
        <v>0</v>
      </c>
      <c r="BL104" s="74" t="n">
        <f aca="false">BF104+AZ104</f>
        <v>0</v>
      </c>
      <c r="BM104" s="74"/>
      <c r="BN104" s="74"/>
      <c r="BO104" s="74"/>
      <c r="BP104" s="25"/>
      <c r="BQ104" s="25" t="n">
        <f aca="false">BP100-BP59</f>
        <v>0</v>
      </c>
      <c r="BR104" s="25" t="n">
        <f aca="false">BQ100-BQ59</f>
        <v>0</v>
      </c>
      <c r="BS104" s="25" t="n">
        <f aca="false">BR100-BR59</f>
        <v>0</v>
      </c>
      <c r="BT104" s="25" t="n">
        <f aca="false">BS100-BS59</f>
        <v>0</v>
      </c>
      <c r="BU104" s="25" t="n">
        <f aca="false">BT100-BT59</f>
        <v>0</v>
      </c>
      <c r="BV104" s="25" t="n">
        <f aca="false">BU100-BU59</f>
        <v>0</v>
      </c>
      <c r="BW104" s="25" t="n">
        <f aca="false">BV100-BV59</f>
        <v>0</v>
      </c>
      <c r="BX104" s="25" t="n">
        <f aca="false">BW100-BW59</f>
        <v>0</v>
      </c>
      <c r="BY104" s="25" t="n">
        <f aca="false">BX100-BX59</f>
        <v>0</v>
      </c>
      <c r="BZ104" s="25" t="n">
        <f aca="false">BY100-BY59</f>
        <v>0</v>
      </c>
      <c r="CA104" s="25" t="n">
        <f aca="false">BZ100-BZ59</f>
        <v>0</v>
      </c>
      <c r="CB104" s="25" t="n">
        <f aca="false">CA100-CA59</f>
        <v>0</v>
      </c>
      <c r="CC104" s="25" t="n">
        <f aca="false">CB100-CB59</f>
        <v>0</v>
      </c>
      <c r="CD104" s="25" t="n">
        <f aca="false">CC100-CC59</f>
        <v>0</v>
      </c>
      <c r="CE104" s="25" t="n">
        <f aca="false">CD100-CD59</f>
        <v>0</v>
      </c>
      <c r="CF104" s="25" t="n">
        <f aca="false">CE100-CE59</f>
        <v>0</v>
      </c>
      <c r="CG104" s="25" t="n">
        <f aca="false">CF100-CF59</f>
        <v>0</v>
      </c>
      <c r="CH104" s="25" t="n">
        <f aca="false">CG100-CG59</f>
        <v>0</v>
      </c>
      <c r="CI104" s="25" t="n">
        <f aca="false">CH100-CH59</f>
        <v>0</v>
      </c>
      <c r="CJ104" s="25" t="n">
        <f aca="false">CI100-CI59</f>
        <v>0</v>
      </c>
      <c r="CK104" s="25" t="n">
        <f aca="false">CJ100-CJ59</f>
        <v>0</v>
      </c>
      <c r="CL104" s="25" t="n">
        <f aca="false">CK100-CK59</f>
        <v>0</v>
      </c>
      <c r="CM104" s="25" t="n">
        <f aca="false">CL100-CL59</f>
        <v>0</v>
      </c>
      <c r="CN104" s="25" t="n">
        <f aca="false">CM100-CM59</f>
        <v>0</v>
      </c>
      <c r="CO104" s="25" t="n">
        <f aca="false">CN100-CN59</f>
        <v>0</v>
      </c>
      <c r="CP104" s="25" t="n">
        <f aca="false">CO100-CO59</f>
        <v>0</v>
      </c>
      <c r="CQ104" s="25" t="n">
        <f aca="false">CP100-CP59</f>
        <v>0</v>
      </c>
      <c r="CR104" s="25" t="n">
        <f aca="false">CQ100-CQ59</f>
        <v>0</v>
      </c>
      <c r="CS104" s="25" t="n">
        <f aca="false">CR100-CR59</f>
        <v>0</v>
      </c>
      <c r="CT104" s="25" t="n">
        <f aca="false">CS100-CS59</f>
        <v>0</v>
      </c>
      <c r="CU104" s="25" t="n">
        <f aca="false">CT100-CT59</f>
        <v>0</v>
      </c>
      <c r="CV104" s="25" t="n">
        <f aca="false">CU100-CU59</f>
        <v>0</v>
      </c>
      <c r="CW104" s="25" t="n">
        <f aca="false">CV100-CV59</f>
        <v>0</v>
      </c>
      <c r="CX104" s="25" t="n">
        <f aca="false">CW100-CW59</f>
        <v>0</v>
      </c>
      <c r="CY104" s="25" t="n">
        <f aca="false">CX100-CX59</f>
        <v>0</v>
      </c>
      <c r="CZ104" s="25" t="n">
        <f aca="false">CY100-CY59</f>
        <v>0</v>
      </c>
    </row>
    <row r="105" s="6" customFormat="true" ht="12" hidden="false" customHeight="false" outlineLevel="0" collapsed="false">
      <c r="C105" s="74" t="n">
        <f aca="false">C59-C100</f>
        <v>0</v>
      </c>
      <c r="D105" s="74" t="n">
        <f aca="false">D59-D100</f>
        <v>0</v>
      </c>
      <c r="E105" s="74" t="n">
        <f aca="false">E59-E100</f>
        <v>0</v>
      </c>
      <c r="F105" s="74" t="n">
        <f aca="false">F59-F100</f>
        <v>0</v>
      </c>
      <c r="G105" s="74" t="n">
        <f aca="false">G59-G100</f>
        <v>10835</v>
      </c>
      <c r="H105" s="74" t="n">
        <f aca="false">H59-H100</f>
        <v>0.00613771479877523</v>
      </c>
      <c r="I105" s="74" t="n">
        <f aca="false">I59-I100</f>
        <v>-137091</v>
      </c>
      <c r="J105" s="74" t="n">
        <f aca="false">J59-J100</f>
        <v>0</v>
      </c>
      <c r="K105" s="74" t="n">
        <f aca="false">K59-K100</f>
        <v>0</v>
      </c>
      <c r="L105" s="74" t="n">
        <f aca="false">L59-L100</f>
        <v>-145483</v>
      </c>
      <c r="M105" s="74" t="n">
        <f aca="false">M59-M100</f>
        <v>-140403</v>
      </c>
      <c r="N105" s="74" t="n">
        <f aca="false">N59-N100</f>
        <v>-0.0124984065686945</v>
      </c>
      <c r="O105" s="74" t="n">
        <f aca="false">O59-O100</f>
        <v>-23822</v>
      </c>
      <c r="P105" s="74" t="n">
        <f aca="false">P59-P100</f>
        <v>0</v>
      </c>
      <c r="Q105" s="74" t="n">
        <f aca="false">Q59-Q100</f>
        <v>0</v>
      </c>
      <c r="R105" s="74" t="n">
        <f aca="false">R59-R100</f>
        <v>-32333</v>
      </c>
      <c r="S105" s="74" t="n">
        <f aca="false">S59-S100</f>
        <v>-31825</v>
      </c>
      <c r="T105" s="74" t="n">
        <f aca="false">T59-T100</f>
        <v>-0.115065991080581</v>
      </c>
      <c r="U105" s="74" t="n">
        <f aca="false">U59-U100</f>
        <v>0</v>
      </c>
      <c r="V105" s="74" t="n">
        <f aca="false">V59-V100</f>
        <v>0</v>
      </c>
      <c r="W105" s="74" t="n">
        <f aca="false">W59-W100</f>
        <v>0</v>
      </c>
      <c r="X105" s="74" t="n">
        <f aca="false">X59-X100</f>
        <v>-3832</v>
      </c>
      <c r="Y105" s="74" t="n">
        <f aca="false">Y59-Y100</f>
        <v>-7253</v>
      </c>
      <c r="Z105" s="74" t="n">
        <f aca="false">Z59-Z100</f>
        <v>-10441</v>
      </c>
      <c r="AA105" s="77"/>
      <c r="AB105" s="74" t="n">
        <f aca="false">AB59-AB100</f>
        <v>0</v>
      </c>
      <c r="AC105" s="74" t="n">
        <f aca="false">AC59-AC100</f>
        <v>0</v>
      </c>
      <c r="AD105" s="74" t="n">
        <f aca="false">AD59-AD100</f>
        <v>2912</v>
      </c>
      <c r="AE105" s="74" t="n">
        <f aca="false">AE59-AE100</f>
        <v>0.00893432412697059</v>
      </c>
      <c r="AF105" s="74" t="n">
        <f aca="false">AF59-AF100</f>
        <v>0</v>
      </c>
      <c r="AG105" s="74" t="n">
        <f aca="false">AG59-AG100</f>
        <v>0</v>
      </c>
      <c r="AH105" s="74" t="n">
        <f aca="false">AH59-AH100</f>
        <v>0</v>
      </c>
      <c r="AI105" s="74" t="n">
        <f aca="false">AI59-AI100</f>
        <v>0</v>
      </c>
      <c r="AJ105" s="74" t="n">
        <f aca="false">AJ59-AJ100</f>
        <v>547</v>
      </c>
      <c r="AK105" s="74" t="n">
        <f aca="false">AK59-AK100</f>
        <v>0.00395800319824025</v>
      </c>
      <c r="AL105" s="74" t="n">
        <f aca="false">AL59-AL100</f>
        <v>0</v>
      </c>
      <c r="AM105" s="74" t="n">
        <f aca="false">AM59-AM100</f>
        <v>0</v>
      </c>
      <c r="AN105" s="74" t="n">
        <f aca="false">AN59-AN100</f>
        <v>0</v>
      </c>
      <c r="AO105" s="74" t="n">
        <f aca="false">AO59-AO100</f>
        <v>0</v>
      </c>
      <c r="AP105" s="74" t="n">
        <f aca="false">AP59-AP100</f>
        <v>1676</v>
      </c>
      <c r="AQ105" s="74" t="n">
        <f aca="false">AQ59-AQ100</f>
        <v>0.017167206129389</v>
      </c>
      <c r="AR105" s="74" t="n">
        <f aca="false">AR59-AR100</f>
        <v>0</v>
      </c>
      <c r="AS105" s="74" t="n">
        <f aca="false">AS59-AS100</f>
        <v>0</v>
      </c>
      <c r="AT105" s="74" t="n">
        <f aca="false">AT59-AT100</f>
        <v>0</v>
      </c>
      <c r="AU105" s="74" t="n">
        <f aca="false">AU59-AU100</f>
        <v>0</v>
      </c>
      <c r="AV105" s="74" t="n">
        <f aca="false">AV59-AV100</f>
        <v>17002</v>
      </c>
      <c r="AW105" s="74" t="n">
        <f aca="false">AW59-AW100</f>
        <v>0.0539922577858791</v>
      </c>
      <c r="AX105" s="74" t="n">
        <f aca="false">AX59-AX100</f>
        <v>0</v>
      </c>
      <c r="AY105" s="74" t="n">
        <f aca="false">AY59-AY100</f>
        <v>0</v>
      </c>
      <c r="AZ105" s="74" t="n">
        <f aca="false">AZ59-AZ100</f>
        <v>0</v>
      </c>
      <c r="BA105" s="74" t="n">
        <f aca="false">BA59-BA100</f>
        <v>0</v>
      </c>
      <c r="BB105" s="74" t="n">
        <f aca="false">BB59-BB100</f>
        <v>32972</v>
      </c>
      <c r="BC105" s="74" t="n">
        <f aca="false">BC59-BC100</f>
        <v>0.0124800575327171</v>
      </c>
      <c r="BD105" s="74" t="n">
        <f aca="false">BD59-BD100</f>
        <v>0</v>
      </c>
      <c r="BE105" s="74" t="n">
        <f aca="false">BE59-BE100</f>
        <v>0</v>
      </c>
      <c r="BF105" s="74" t="n">
        <f aca="false">BF59-BF100</f>
        <v>0</v>
      </c>
      <c r="BG105" s="74" t="n">
        <f aca="false">BG59-BG100</f>
        <v>0</v>
      </c>
      <c r="BH105" s="74" t="n">
        <f aca="false">BH59-BH100</f>
        <v>7</v>
      </c>
      <c r="BI105" s="74" t="n">
        <f aca="false">BI59-BI100</f>
        <v>0.00526711813393532</v>
      </c>
      <c r="BJ105" s="74" t="n">
        <f aca="false">BJ59-BJ100</f>
        <v>0</v>
      </c>
      <c r="BK105" s="74" t="n">
        <f aca="false">BK59-BK100</f>
        <v>0</v>
      </c>
      <c r="BL105" s="74" t="n">
        <f aca="false">BL59-BL100</f>
        <v>0</v>
      </c>
      <c r="BM105" s="74" t="n">
        <f aca="false">BM59-BM100</f>
        <v>0</v>
      </c>
      <c r="BN105" s="74" t="n">
        <f aca="false">BN59-BN100</f>
        <v>32979</v>
      </c>
      <c r="BO105" s="74" t="n">
        <f aca="false">BO59-BO100</f>
        <v>0.0124764310120971</v>
      </c>
      <c r="BP105" s="25"/>
      <c r="BQ105" s="25" t="n">
        <f aca="false">BP101-BP60</f>
        <v>0</v>
      </c>
      <c r="BR105" s="25" t="n">
        <f aca="false">BQ101-BQ60</f>
        <v>0</v>
      </c>
      <c r="BS105" s="25" t="n">
        <f aca="false">BR101-BR60</f>
        <v>0</v>
      </c>
      <c r="BT105" s="25" t="n">
        <f aca="false">BS101-BS60</f>
        <v>0</v>
      </c>
      <c r="BU105" s="25" t="n">
        <f aca="false">BT101-BT60</f>
        <v>0</v>
      </c>
      <c r="BV105" s="25" t="n">
        <f aca="false">BU101-BU60</f>
        <v>0</v>
      </c>
      <c r="BW105" s="25" t="n">
        <f aca="false">BV101-BV60</f>
        <v>0</v>
      </c>
      <c r="BX105" s="25" t="n">
        <f aca="false">BW101-BW60</f>
        <v>0</v>
      </c>
      <c r="BY105" s="25" t="n">
        <f aca="false">BX101-BX60</f>
        <v>0</v>
      </c>
      <c r="BZ105" s="25" t="n">
        <f aca="false">BY101-BY60</f>
        <v>0</v>
      </c>
      <c r="CA105" s="25" t="n">
        <f aca="false">BZ101-BZ60</f>
        <v>0</v>
      </c>
      <c r="CB105" s="25" t="n">
        <f aca="false">CA101-CA60</f>
        <v>0</v>
      </c>
      <c r="CC105" s="25" t="n">
        <f aca="false">CB101-CB60</f>
        <v>0</v>
      </c>
      <c r="CD105" s="25" t="n">
        <f aca="false">CC101-CC60</f>
        <v>0</v>
      </c>
      <c r="CE105" s="25" t="n">
        <f aca="false">CD101-CD60</f>
        <v>0</v>
      </c>
      <c r="CF105" s="25" t="n">
        <f aca="false">CE101-CE60</f>
        <v>0</v>
      </c>
      <c r="CG105" s="25" t="n">
        <f aca="false">CF101-CF60</f>
        <v>0</v>
      </c>
      <c r="CH105" s="25" t="n">
        <f aca="false">CG101-CG60</f>
        <v>0</v>
      </c>
      <c r="CI105" s="25" t="n">
        <f aca="false">CH101-CH60</f>
        <v>0</v>
      </c>
      <c r="CJ105" s="25" t="n">
        <f aca="false">CI101-CI60</f>
        <v>0</v>
      </c>
      <c r="CK105" s="25" t="n">
        <f aca="false">CJ101-CJ60</f>
        <v>0</v>
      </c>
      <c r="CL105" s="25" t="n">
        <f aca="false">CK101-CK60</f>
        <v>0</v>
      </c>
      <c r="CM105" s="25" t="n">
        <f aca="false">CL101-CL60</f>
        <v>0</v>
      </c>
      <c r="CN105" s="25" t="n">
        <f aca="false">CM101-CM60</f>
        <v>0</v>
      </c>
      <c r="CO105" s="25" t="n">
        <f aca="false">CN101-CN60</f>
        <v>0</v>
      </c>
      <c r="CP105" s="25" t="n">
        <f aca="false">CO101-CO60</f>
        <v>0</v>
      </c>
      <c r="CQ105" s="25" t="n">
        <f aca="false">CP101-CP60</f>
        <v>0</v>
      </c>
      <c r="CR105" s="25" t="n">
        <f aca="false">CQ101-CQ60</f>
        <v>0</v>
      </c>
      <c r="CS105" s="25" t="n">
        <f aca="false">CR101-CR60</f>
        <v>0</v>
      </c>
      <c r="CT105" s="25" t="n">
        <f aca="false">CS101-CS60</f>
        <v>0</v>
      </c>
      <c r="CU105" s="25" t="n">
        <f aca="false">CT101-CT60</f>
        <v>0</v>
      </c>
      <c r="CV105" s="25" t="n">
        <f aca="false">CU101-CU60</f>
        <v>0</v>
      </c>
      <c r="CW105" s="25" t="n">
        <f aca="false">CV101-CV60</f>
        <v>0</v>
      </c>
      <c r="CX105" s="25" t="n">
        <f aca="false">CW101-CW60</f>
        <v>0</v>
      </c>
      <c r="CY105" s="25" t="n">
        <f aca="false">CX101-CX60</f>
        <v>0</v>
      </c>
      <c r="CZ105" s="25" t="n">
        <f aca="false">CY101-CY60</f>
        <v>0</v>
      </c>
    </row>
    <row r="106" s="6" customFormat="true" ht="12" hidden="false" customHeight="false" outlineLevel="0" collapsed="false"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7"/>
      <c r="AB106" s="74"/>
      <c r="AC106" s="74"/>
      <c r="AD106" s="74"/>
      <c r="AE106" s="74"/>
      <c r="AF106" s="74"/>
      <c r="AG106" s="74" t="n">
        <f aca="false">AG105-AG24</f>
        <v>0</v>
      </c>
      <c r="AH106" s="74"/>
      <c r="AI106" s="74"/>
      <c r="AJ106" s="74"/>
      <c r="AK106" s="74"/>
      <c r="AL106" s="74"/>
      <c r="AM106" s="74" t="n">
        <f aca="false">AM105-AM24</f>
        <v>0</v>
      </c>
      <c r="AN106" s="74"/>
      <c r="AO106" s="74"/>
      <c r="AP106" s="74"/>
      <c r="AQ106" s="74"/>
      <c r="AR106" s="74"/>
      <c r="AS106" s="74" t="n">
        <f aca="false">AS105-AS24</f>
        <v>0</v>
      </c>
      <c r="AT106" s="74"/>
      <c r="AU106" s="74"/>
      <c r="AV106" s="74"/>
      <c r="AW106" s="74"/>
      <c r="AX106" s="74"/>
      <c r="AY106" s="74" t="n">
        <f aca="false">D106+AG106+AM106+AS106</f>
        <v>0</v>
      </c>
      <c r="AZ106" s="74"/>
      <c r="BA106" s="74"/>
      <c r="BB106" s="74"/>
      <c r="BC106" s="74"/>
      <c r="BD106" s="74"/>
      <c r="BE106" s="74" t="n">
        <f aca="false">BE105-AY24</f>
        <v>0</v>
      </c>
      <c r="BF106" s="74"/>
      <c r="BG106" s="74"/>
      <c r="BH106" s="74"/>
      <c r="BI106" s="74"/>
      <c r="BJ106" s="74"/>
      <c r="BK106" s="74"/>
      <c r="BL106" s="74" t="n">
        <f aca="false">BF106+AZ106</f>
        <v>0</v>
      </c>
      <c r="BM106" s="74"/>
      <c r="BN106" s="74"/>
      <c r="BO106" s="74"/>
      <c r="BP106" s="25"/>
      <c r="BQ106" s="25" t="n">
        <f aca="false">BQ105-BP24</f>
        <v>0</v>
      </c>
      <c r="BR106" s="25" t="n">
        <f aca="false">BR105-BQ24</f>
        <v>0</v>
      </c>
      <c r="BS106" s="25" t="n">
        <f aca="false">BS105-BR24</f>
        <v>0</v>
      </c>
      <c r="BT106" s="25" t="n">
        <f aca="false">BT105-BS24</f>
        <v>0</v>
      </c>
      <c r="BU106" s="25" t="n">
        <f aca="false">BU105-BT24</f>
        <v>0</v>
      </c>
      <c r="BV106" s="25" t="n">
        <f aca="false">BV105-BU24</f>
        <v>0</v>
      </c>
      <c r="BW106" s="25" t="n">
        <f aca="false">BW105-BV24</f>
        <v>0</v>
      </c>
      <c r="BX106" s="25" t="n">
        <f aca="false">BX105-BW24</f>
        <v>0</v>
      </c>
      <c r="BY106" s="25" t="n">
        <f aca="false">BY105-BX24</f>
        <v>0</v>
      </c>
      <c r="BZ106" s="25" t="n">
        <f aca="false">BZ105-BY24</f>
        <v>0</v>
      </c>
      <c r="CA106" s="25" t="n">
        <f aca="false">CA105-BZ24</f>
        <v>0</v>
      </c>
      <c r="CB106" s="25" t="n">
        <f aca="false">CB105-CA24</f>
        <v>0</v>
      </c>
      <c r="CC106" s="25" t="n">
        <f aca="false">CC105-CB24</f>
        <v>0</v>
      </c>
      <c r="CD106" s="25" t="n">
        <f aca="false">CD105-CC24</f>
        <v>0</v>
      </c>
      <c r="CE106" s="25" t="n">
        <f aca="false">CE105-CD24</f>
        <v>0</v>
      </c>
      <c r="CF106" s="25" t="n">
        <f aca="false">CF105-CE24</f>
        <v>0</v>
      </c>
      <c r="CG106" s="25" t="n">
        <f aca="false">CG105-CF24</f>
        <v>0</v>
      </c>
      <c r="CH106" s="25" t="n">
        <f aca="false">CH105-CG24</f>
        <v>0</v>
      </c>
      <c r="CI106" s="25" t="n">
        <f aca="false">CI105-CH24</f>
        <v>0</v>
      </c>
      <c r="CJ106" s="25" t="n">
        <f aca="false">CJ105-CI24</f>
        <v>0</v>
      </c>
      <c r="CK106" s="25" t="n">
        <f aca="false">CK105-CJ24</f>
        <v>0</v>
      </c>
      <c r="CL106" s="25" t="n">
        <f aca="false">CL105-CK24</f>
        <v>0</v>
      </c>
      <c r="CM106" s="25" t="n">
        <f aca="false">CM105-CL24</f>
        <v>0</v>
      </c>
      <c r="CN106" s="25" t="n">
        <f aca="false">CN105-CM24</f>
        <v>0</v>
      </c>
      <c r="CO106" s="25" t="n">
        <f aca="false">CO105-CN24</f>
        <v>0</v>
      </c>
      <c r="CP106" s="25" t="n">
        <f aca="false">CP105-CO24</f>
        <v>0</v>
      </c>
      <c r="CQ106" s="25" t="n">
        <f aca="false">CQ105-CP24</f>
        <v>0</v>
      </c>
      <c r="CR106" s="25" t="n">
        <f aca="false">CR105-CQ24</f>
        <v>0</v>
      </c>
      <c r="CS106" s="25" t="n">
        <f aca="false">CS105-CR24</f>
        <v>0</v>
      </c>
      <c r="CT106" s="25" t="n">
        <f aca="false">CT105-CS24</f>
        <v>0</v>
      </c>
      <c r="CU106" s="25" t="n">
        <f aca="false">CU105-CT24</f>
        <v>0</v>
      </c>
      <c r="CV106" s="25" t="n">
        <f aca="false">CV105-CU24</f>
        <v>0</v>
      </c>
      <c r="CW106" s="25" t="n">
        <f aca="false">CW105-CV24</f>
        <v>0</v>
      </c>
      <c r="CX106" s="25" t="n">
        <f aca="false">CX105-CW24</f>
        <v>0</v>
      </c>
      <c r="CY106" s="25" t="n">
        <f aca="false">CY105-CX24</f>
        <v>0</v>
      </c>
      <c r="CZ106" s="25" t="n">
        <f aca="false">CZ105-CY24</f>
        <v>0</v>
      </c>
      <c r="DA106" s="25" t="n">
        <f aca="false">DA105-CZ24</f>
        <v>0</v>
      </c>
      <c r="DB106" s="25" t="n">
        <f aca="false">DB105-DA24</f>
        <v>0</v>
      </c>
      <c r="DC106" s="25" t="n">
        <f aca="false">DC105-DB24</f>
        <v>0</v>
      </c>
      <c r="DD106" s="25" t="n">
        <f aca="false">DD105-DC24</f>
        <v>0</v>
      </c>
    </row>
    <row r="107" s="6" customFormat="true" ht="12" hidden="false" customHeight="false" outlineLevel="0" collapsed="false">
      <c r="D107" s="74"/>
      <c r="E107" s="74"/>
      <c r="F107" s="74" t="s">
        <v>127</v>
      </c>
      <c r="G107" s="74"/>
      <c r="H107" s="74"/>
      <c r="I107" s="74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9"/>
      <c r="AB107" s="78"/>
      <c r="AC107" s="78"/>
      <c r="AD107" s="78"/>
      <c r="AE107" s="78"/>
      <c r="AF107" s="78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 t="n">
        <f aca="false">D107+AG107+AM107+AS107</f>
        <v>0</v>
      </c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</row>
    <row r="108" s="6" customFormat="true" ht="12" hidden="false" customHeight="false" outlineLevel="0" collapsed="false">
      <c r="D108" s="74"/>
      <c r="E108" s="74"/>
      <c r="F108" s="74"/>
      <c r="G108" s="74"/>
      <c r="H108" s="74"/>
      <c r="I108" s="74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9"/>
      <c r="AB108" s="78"/>
      <c r="AC108" s="78"/>
      <c r="AD108" s="78"/>
      <c r="AE108" s="78"/>
      <c r="AF108" s="78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 t="n">
        <f aca="false">D108+AG108+AM108+AS108</f>
        <v>0</v>
      </c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 t="n">
        <f aca="false">BE108+AY108</f>
        <v>0</v>
      </c>
      <c r="BL108" s="74"/>
      <c r="BM108" s="74"/>
      <c r="BN108" s="74"/>
      <c r="BO108" s="74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</row>
    <row r="109" s="6" customFormat="true" ht="12" hidden="false" customHeight="false" outlineLevel="0" collapsed="false">
      <c r="D109" s="74"/>
      <c r="E109" s="74"/>
      <c r="F109" s="74"/>
      <c r="G109" s="74"/>
      <c r="H109" s="74"/>
      <c r="I109" s="74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9"/>
      <c r="AB109" s="78"/>
      <c r="AC109" s="78"/>
      <c r="AD109" s="78"/>
      <c r="AE109" s="78"/>
      <c r="AF109" s="78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 t="n">
        <f aca="false">D109+AG109+AM109+AS109</f>
        <v>0</v>
      </c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 t="n">
        <f aca="false">BE109+AY109</f>
        <v>0</v>
      </c>
      <c r="BL109" s="74"/>
      <c r="BM109" s="74"/>
      <c r="BN109" s="74"/>
      <c r="BO109" s="74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</row>
    <row r="110" s="6" customFormat="true" ht="12" hidden="false" customHeight="false" outlineLevel="0" collapsed="false">
      <c r="D110" s="74"/>
      <c r="E110" s="74"/>
      <c r="F110" s="74"/>
      <c r="G110" s="74"/>
      <c r="H110" s="74"/>
      <c r="I110" s="74"/>
      <c r="J110" s="78"/>
      <c r="K110" s="78"/>
      <c r="L110" s="78"/>
      <c r="M110" s="78"/>
      <c r="N110" s="78"/>
      <c r="O110" s="78"/>
      <c r="P110" s="78" t="n">
        <v>0</v>
      </c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9"/>
      <c r="AB110" s="78"/>
      <c r="AC110" s="78"/>
      <c r="AD110" s="78"/>
      <c r="AE110" s="78"/>
      <c r="AF110" s="78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 t="n">
        <f aca="false">D110+AG110+AM110+AS110</f>
        <v>0</v>
      </c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 t="n">
        <f aca="false">BE110+AY110</f>
        <v>0</v>
      </c>
      <c r="BL110" s="74"/>
      <c r="BM110" s="74"/>
      <c r="BN110" s="74"/>
      <c r="BO110" s="74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</row>
    <row r="111" s="6" customFormat="true" ht="12" hidden="false" customHeight="false" outlineLevel="0" collapsed="false">
      <c r="D111" s="74"/>
      <c r="E111" s="74"/>
      <c r="F111" s="74"/>
      <c r="G111" s="74"/>
      <c r="H111" s="74"/>
      <c r="I111" s="74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9"/>
      <c r="AB111" s="78"/>
      <c r="AC111" s="78"/>
      <c r="AD111" s="78"/>
      <c r="AE111" s="78"/>
      <c r="AF111" s="78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 t="n">
        <f aca="false">D111+AG111+AM111+AS111</f>
        <v>0</v>
      </c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 t="n">
        <f aca="false">BE111+AY111</f>
        <v>0</v>
      </c>
      <c r="BL111" s="74"/>
      <c r="BM111" s="74"/>
      <c r="BN111" s="74"/>
      <c r="BO111" s="74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</row>
    <row r="112" s="6" customFormat="true" ht="12" hidden="false" customHeight="false" outlineLevel="0" collapsed="false">
      <c r="D112" s="74"/>
      <c r="E112" s="74"/>
      <c r="F112" s="74"/>
      <c r="G112" s="74"/>
      <c r="H112" s="74"/>
      <c r="I112" s="74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9"/>
      <c r="AB112" s="78"/>
      <c r="AC112" s="78"/>
      <c r="AD112" s="78"/>
      <c r="AE112" s="78"/>
      <c r="AF112" s="78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 t="n">
        <f aca="false">D112+AG112+AM112+AS112</f>
        <v>0</v>
      </c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 t="n">
        <f aca="false">BE112+AY112</f>
        <v>0</v>
      </c>
      <c r="BL112" s="74"/>
      <c r="BM112" s="74"/>
      <c r="BN112" s="74"/>
      <c r="BO112" s="74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</row>
    <row r="113" s="6" customFormat="true" ht="12" hidden="false" customHeight="false" outlineLevel="0" collapsed="false">
      <c r="D113" s="74"/>
      <c r="E113" s="74"/>
      <c r="F113" s="74"/>
      <c r="G113" s="74"/>
      <c r="H113" s="74"/>
      <c r="I113" s="74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9"/>
      <c r="AB113" s="78"/>
      <c r="AC113" s="78"/>
      <c r="AD113" s="78"/>
      <c r="AE113" s="78"/>
      <c r="AF113" s="78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 t="n">
        <f aca="false">D113+AG113+AM113+AS113</f>
        <v>0</v>
      </c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 t="n">
        <f aca="false">BE113+AY113</f>
        <v>0</v>
      </c>
      <c r="BL113" s="74"/>
      <c r="BM113" s="74"/>
      <c r="BN113" s="74"/>
      <c r="BO113" s="74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</row>
    <row r="114" s="6" customFormat="true" ht="12" hidden="false" customHeight="false" outlineLevel="0" collapsed="false">
      <c r="D114" s="74"/>
      <c r="E114" s="74"/>
      <c r="F114" s="74"/>
      <c r="G114" s="74"/>
      <c r="H114" s="74"/>
      <c r="I114" s="74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9"/>
      <c r="AB114" s="78"/>
      <c r="AC114" s="78"/>
      <c r="AD114" s="78"/>
      <c r="AE114" s="78"/>
      <c r="AF114" s="78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 t="n">
        <f aca="false">D114+AG114+AM114+AS114</f>
        <v>0</v>
      </c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 t="n">
        <f aca="false">BE114+AY114</f>
        <v>0</v>
      </c>
      <c r="BL114" s="74"/>
      <c r="BM114" s="74"/>
      <c r="BN114" s="74"/>
      <c r="BO114" s="74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</row>
    <row r="115" s="6" customFormat="true" ht="12" hidden="false" customHeight="false" outlineLevel="0" collapsed="false">
      <c r="D115" s="74"/>
      <c r="E115" s="74"/>
      <c r="F115" s="74"/>
      <c r="G115" s="74"/>
      <c r="H115" s="74"/>
      <c r="I115" s="74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9"/>
      <c r="AB115" s="78"/>
      <c r="AC115" s="78"/>
      <c r="AD115" s="78"/>
      <c r="AE115" s="78"/>
      <c r="AF115" s="78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 t="n">
        <f aca="false">D115+AG115+AM115+AS115</f>
        <v>0</v>
      </c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 t="n">
        <f aca="false">BE115+AY115</f>
        <v>0</v>
      </c>
      <c r="BL115" s="74"/>
      <c r="BM115" s="74"/>
      <c r="BN115" s="74"/>
      <c r="BO115" s="74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</row>
    <row r="116" s="6" customFormat="true" ht="12" hidden="false" customHeight="false" outlineLevel="0" collapsed="false">
      <c r="D116" s="74"/>
      <c r="E116" s="74"/>
      <c r="F116" s="74"/>
      <c r="G116" s="74"/>
      <c r="H116" s="74"/>
      <c r="I116" s="74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 t="n">
        <f aca="false">D116+AG116+AM116+AS116</f>
        <v>0</v>
      </c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 t="n">
        <f aca="false">BE116+AY116</f>
        <v>0</v>
      </c>
      <c r="BL116" s="74"/>
      <c r="BM116" s="74"/>
      <c r="BN116" s="74"/>
      <c r="BO116" s="74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</row>
    <row r="117" s="6" customFormat="true" ht="12" hidden="false" customHeight="false" outlineLevel="0" collapsed="false">
      <c r="D117" s="74"/>
      <c r="E117" s="74"/>
      <c r="F117" s="74"/>
      <c r="G117" s="74"/>
      <c r="H117" s="74"/>
      <c r="I117" s="74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 t="n">
        <f aca="false">D117+AG117+AM117+AS117</f>
        <v>0</v>
      </c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 t="n">
        <f aca="false">BE117+AY117</f>
        <v>0</v>
      </c>
      <c r="BL117" s="74"/>
      <c r="BM117" s="74"/>
      <c r="BN117" s="74"/>
      <c r="BO117" s="74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</row>
    <row r="118" s="6" customFormat="true" ht="12" hidden="false" customHeight="false" outlineLevel="0" collapsed="false">
      <c r="D118" s="74"/>
      <c r="E118" s="74"/>
      <c r="F118" s="74"/>
      <c r="G118" s="74"/>
      <c r="H118" s="74"/>
      <c r="I118" s="74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 t="n">
        <f aca="false">D118+AG118+AM118+AS118</f>
        <v>0</v>
      </c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 t="n">
        <f aca="false">BE118+AY118</f>
        <v>0</v>
      </c>
      <c r="BL118" s="74"/>
      <c r="BM118" s="74"/>
      <c r="BN118" s="74"/>
      <c r="BO118" s="74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</row>
    <row r="119" s="6" customFormat="true" ht="12" hidden="false" customHeight="false" outlineLevel="0" collapsed="false">
      <c r="D119" s="74"/>
      <c r="E119" s="74"/>
      <c r="F119" s="74"/>
      <c r="G119" s="74"/>
      <c r="H119" s="74"/>
      <c r="I119" s="74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 t="n">
        <f aca="false">D119+AG119+AM119+AS119</f>
        <v>0</v>
      </c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 t="n">
        <f aca="false">BE119+AY119</f>
        <v>0</v>
      </c>
      <c r="BL119" s="74"/>
      <c r="BM119" s="74"/>
      <c r="BN119" s="74"/>
      <c r="BO119" s="74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</row>
    <row r="120" s="6" customFormat="true" ht="12" hidden="false" customHeight="false" outlineLevel="0" collapsed="false">
      <c r="D120" s="74"/>
      <c r="E120" s="74"/>
      <c r="F120" s="74"/>
      <c r="G120" s="74"/>
      <c r="H120" s="74"/>
      <c r="I120" s="74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 t="n">
        <f aca="false">D120+AG120+AM120+AS120</f>
        <v>0</v>
      </c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 t="n">
        <f aca="false">BE120+AY120</f>
        <v>0</v>
      </c>
      <c r="BL120" s="74"/>
      <c r="BM120" s="74"/>
      <c r="BN120" s="74"/>
      <c r="BO120" s="74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</row>
    <row r="121" s="6" customFormat="true" ht="12" hidden="false" customHeight="false" outlineLevel="0" collapsed="false">
      <c r="D121" s="74"/>
      <c r="E121" s="74"/>
      <c r="F121" s="74"/>
      <c r="G121" s="74"/>
      <c r="H121" s="74"/>
      <c r="I121" s="74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 t="n">
        <f aca="false">D121+AG121+AM121+AS121</f>
        <v>0</v>
      </c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 t="n">
        <f aca="false">BE121+AY121</f>
        <v>0</v>
      </c>
      <c r="BL121" s="74"/>
      <c r="BM121" s="74"/>
      <c r="BN121" s="74"/>
      <c r="BO121" s="74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</row>
    <row r="122" s="6" customFormat="true" ht="12" hidden="false" customHeight="false" outlineLevel="0" collapsed="false">
      <c r="D122" s="74"/>
      <c r="E122" s="74"/>
      <c r="F122" s="74"/>
      <c r="G122" s="74"/>
      <c r="H122" s="74"/>
      <c r="I122" s="74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 t="n">
        <f aca="false">D122+AG122+AM122+AS122</f>
        <v>0</v>
      </c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 t="n">
        <f aca="false">BE122+AY122</f>
        <v>0</v>
      </c>
      <c r="BL122" s="74"/>
      <c r="BM122" s="74"/>
      <c r="BN122" s="74"/>
      <c r="BO122" s="74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</row>
    <row r="123" s="6" customFormat="true" ht="12" hidden="false" customHeight="false" outlineLevel="0" collapsed="false">
      <c r="D123" s="74"/>
      <c r="E123" s="74"/>
      <c r="F123" s="74"/>
      <c r="G123" s="74"/>
      <c r="H123" s="74"/>
      <c r="I123" s="74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 t="n">
        <f aca="false">D123+AG123+AM123+AS123</f>
        <v>0</v>
      </c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 t="n">
        <f aca="false">BE123+AY123</f>
        <v>0</v>
      </c>
      <c r="BL123" s="74"/>
      <c r="BM123" s="74"/>
      <c r="BN123" s="74"/>
      <c r="BO123" s="74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</row>
    <row r="124" s="6" customFormat="true" ht="12" hidden="false" customHeight="false" outlineLevel="0" collapsed="false">
      <c r="D124" s="74"/>
      <c r="E124" s="74"/>
      <c r="F124" s="74"/>
      <c r="G124" s="74"/>
      <c r="H124" s="74"/>
      <c r="I124" s="74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 t="n">
        <f aca="false">D124+AG124+AM124+AS124</f>
        <v>0</v>
      </c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 t="n">
        <f aca="false">BE124+AY124</f>
        <v>0</v>
      </c>
      <c r="BL124" s="74"/>
      <c r="BM124" s="74"/>
      <c r="BN124" s="74"/>
      <c r="BO124" s="74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</row>
    <row r="125" s="6" customFormat="true" ht="12" hidden="false" customHeight="false" outlineLevel="0" collapsed="false">
      <c r="D125" s="74"/>
      <c r="E125" s="74"/>
      <c r="F125" s="74"/>
      <c r="G125" s="74"/>
      <c r="H125" s="74"/>
      <c r="I125" s="74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 t="n">
        <f aca="false">D125+AG125+AM125+AS125</f>
        <v>0</v>
      </c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 t="n">
        <f aca="false">BE125+AY125</f>
        <v>0</v>
      </c>
      <c r="BL125" s="74"/>
      <c r="BM125" s="74"/>
      <c r="BN125" s="74"/>
      <c r="BO125" s="74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</row>
    <row r="126" s="6" customFormat="true" ht="12" hidden="false" customHeight="false" outlineLevel="0" collapsed="false">
      <c r="D126" s="74"/>
      <c r="E126" s="74"/>
      <c r="F126" s="74"/>
      <c r="G126" s="74"/>
      <c r="H126" s="74"/>
      <c r="I126" s="74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 t="n">
        <f aca="false">D126+AG126+AM126+AS126</f>
        <v>0</v>
      </c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 t="n">
        <f aca="false">BE126+AY126</f>
        <v>0</v>
      </c>
      <c r="BL126" s="74"/>
      <c r="BM126" s="74"/>
      <c r="BN126" s="74"/>
      <c r="BO126" s="74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</row>
    <row r="127" s="6" customFormat="true" ht="12" hidden="false" customHeight="false" outlineLevel="0" collapsed="false">
      <c r="D127" s="74"/>
      <c r="E127" s="74"/>
      <c r="F127" s="74"/>
      <c r="G127" s="74"/>
      <c r="H127" s="74"/>
      <c r="I127" s="74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 t="n">
        <f aca="false">D127+AG127+AM127+AS127</f>
        <v>0</v>
      </c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 t="n">
        <f aca="false">BE127+AY127</f>
        <v>0</v>
      </c>
      <c r="BL127" s="74"/>
      <c r="BM127" s="74"/>
      <c r="BN127" s="74"/>
      <c r="BO127" s="74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</row>
    <row r="128" s="6" customFormat="true" ht="12" hidden="false" customHeight="false" outlineLevel="0" collapsed="false">
      <c r="D128" s="74"/>
      <c r="E128" s="74"/>
      <c r="F128" s="74"/>
      <c r="G128" s="74"/>
      <c r="H128" s="74"/>
      <c r="I128" s="74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 t="n">
        <f aca="false">D128+AG128+AM128+AS128</f>
        <v>0</v>
      </c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 t="n">
        <f aca="false">BE128+AY128</f>
        <v>0</v>
      </c>
      <c r="BL128" s="74"/>
      <c r="BM128" s="74"/>
      <c r="BN128" s="74"/>
      <c r="BO128" s="74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</row>
    <row r="129" s="6" customFormat="true" ht="12" hidden="false" customHeight="false" outlineLevel="0" collapsed="false">
      <c r="D129" s="74"/>
      <c r="E129" s="74"/>
      <c r="F129" s="74"/>
      <c r="G129" s="74"/>
      <c r="H129" s="74"/>
      <c r="I129" s="74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 t="n">
        <f aca="false">D129+AG129+AM129+AS129</f>
        <v>0</v>
      </c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 t="n">
        <f aca="false">BE129+AY129</f>
        <v>0</v>
      </c>
      <c r="BL129" s="74"/>
      <c r="BM129" s="74"/>
      <c r="BN129" s="74"/>
      <c r="BO129" s="74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</row>
    <row r="130" s="6" customFormat="true" ht="12" hidden="false" customHeight="false" outlineLevel="0" collapsed="false">
      <c r="D130" s="74"/>
      <c r="E130" s="74"/>
      <c r="F130" s="74"/>
      <c r="G130" s="74"/>
      <c r="H130" s="74"/>
      <c r="I130" s="74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 t="n">
        <f aca="false">D130+AG130+AM130+AS130</f>
        <v>0</v>
      </c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 t="n">
        <f aca="false">BE130+AY130</f>
        <v>0</v>
      </c>
      <c r="BL130" s="74"/>
      <c r="BM130" s="74"/>
      <c r="BN130" s="74"/>
      <c r="BO130" s="74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</row>
    <row r="131" s="6" customFormat="true" ht="12" hidden="false" customHeight="false" outlineLevel="0" collapsed="false">
      <c r="D131" s="74"/>
      <c r="E131" s="74"/>
      <c r="F131" s="74"/>
      <c r="G131" s="74"/>
      <c r="H131" s="74"/>
      <c r="I131" s="74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 t="n">
        <f aca="false">D131+AG131+AM131+AS131</f>
        <v>0</v>
      </c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 t="n">
        <f aca="false">BE131+AY131</f>
        <v>0</v>
      </c>
      <c r="BL131" s="74"/>
      <c r="BM131" s="74"/>
      <c r="BN131" s="74"/>
      <c r="BO131" s="74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</row>
    <row r="132" s="6" customFormat="true" ht="12" hidden="false" customHeight="false" outlineLevel="0" collapsed="false">
      <c r="D132" s="74"/>
      <c r="E132" s="74"/>
      <c r="F132" s="74"/>
      <c r="G132" s="74"/>
      <c r="H132" s="74"/>
      <c r="I132" s="74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 t="n">
        <f aca="false">D132+AG132+AM132+AS132</f>
        <v>0</v>
      </c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 t="n">
        <f aca="false">BE132+AY132</f>
        <v>0</v>
      </c>
      <c r="BL132" s="74"/>
      <c r="BM132" s="74"/>
      <c r="BN132" s="74"/>
      <c r="BO132" s="74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</row>
    <row r="133" s="6" customFormat="true" ht="12" hidden="false" customHeight="false" outlineLevel="0" collapsed="false">
      <c r="D133" s="74"/>
      <c r="E133" s="74"/>
      <c r="F133" s="74"/>
      <c r="G133" s="74"/>
      <c r="H133" s="74"/>
      <c r="I133" s="74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 t="n">
        <f aca="false">D133+AG133+AM133+AS133</f>
        <v>0</v>
      </c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 t="n">
        <f aca="false">BE133+AY133</f>
        <v>0</v>
      </c>
      <c r="BL133" s="74"/>
      <c r="BM133" s="74"/>
      <c r="BN133" s="74"/>
      <c r="BO133" s="74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</row>
    <row r="134" s="6" customFormat="true" ht="12" hidden="false" customHeight="false" outlineLevel="0" collapsed="false">
      <c r="D134" s="74"/>
      <c r="E134" s="74"/>
      <c r="F134" s="74"/>
      <c r="G134" s="74"/>
      <c r="H134" s="74"/>
      <c r="I134" s="74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 t="n">
        <f aca="false">D134+AG134+AM134+AS134</f>
        <v>0</v>
      </c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 t="n">
        <f aca="false">BE134+AY134</f>
        <v>0</v>
      </c>
      <c r="BL134" s="74"/>
      <c r="BM134" s="74"/>
      <c r="BN134" s="74"/>
      <c r="BO134" s="74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</row>
    <row r="135" s="6" customFormat="true" ht="12" hidden="false" customHeight="false" outlineLevel="0" collapsed="false">
      <c r="D135" s="74"/>
      <c r="E135" s="74"/>
      <c r="F135" s="74"/>
      <c r="G135" s="74"/>
      <c r="H135" s="74"/>
      <c r="I135" s="74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 t="n">
        <f aca="false">D135+AG135+AM135+AS135</f>
        <v>0</v>
      </c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 t="n">
        <f aca="false">BE135+AY135</f>
        <v>0</v>
      </c>
      <c r="BL135" s="74"/>
      <c r="BM135" s="74"/>
      <c r="BN135" s="74"/>
      <c r="BO135" s="74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</row>
    <row r="136" s="6" customFormat="true" ht="12" hidden="false" customHeight="false" outlineLevel="0" collapsed="false">
      <c r="D136" s="74"/>
      <c r="E136" s="74"/>
      <c r="F136" s="74"/>
      <c r="G136" s="74"/>
      <c r="H136" s="74"/>
      <c r="I136" s="74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 t="n">
        <f aca="false">D136+AG136+AM136+AS136</f>
        <v>0</v>
      </c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 t="n">
        <f aca="false">BE136+AY136</f>
        <v>0</v>
      </c>
      <c r="BL136" s="74"/>
      <c r="BM136" s="74"/>
      <c r="BN136" s="74"/>
      <c r="BO136" s="74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</row>
    <row r="137" s="6" customFormat="true" ht="12" hidden="false" customHeight="false" outlineLevel="0" collapsed="false">
      <c r="D137" s="74"/>
      <c r="E137" s="74"/>
      <c r="F137" s="74"/>
      <c r="G137" s="74"/>
      <c r="H137" s="74"/>
      <c r="I137" s="74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 t="n">
        <f aca="false">D137+AG137+AM137+AS137</f>
        <v>0</v>
      </c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 t="n">
        <f aca="false">BE137+AY137</f>
        <v>0</v>
      </c>
      <c r="BL137" s="74"/>
      <c r="BM137" s="74"/>
      <c r="BN137" s="74"/>
      <c r="BO137" s="74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</row>
    <row r="138" s="6" customFormat="true" ht="12" hidden="false" customHeight="false" outlineLevel="0" collapsed="false">
      <c r="D138" s="74"/>
      <c r="E138" s="74"/>
      <c r="F138" s="74"/>
      <c r="G138" s="74"/>
      <c r="H138" s="74"/>
      <c r="I138" s="74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 t="n">
        <f aca="false">D138+AG138+AM138+AS138</f>
        <v>0</v>
      </c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 t="n">
        <f aca="false">BE138+AY138</f>
        <v>0</v>
      </c>
      <c r="BL138" s="74"/>
      <c r="BM138" s="74"/>
      <c r="BN138" s="74"/>
      <c r="BO138" s="74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</row>
    <row r="139" s="6" customFormat="true" ht="12" hidden="false" customHeight="false" outlineLevel="0" collapsed="false">
      <c r="D139" s="74"/>
      <c r="E139" s="74"/>
      <c r="F139" s="74"/>
      <c r="G139" s="74"/>
      <c r="H139" s="74"/>
      <c r="I139" s="74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 t="n">
        <f aca="false">D139+AG139+AM139+AS139</f>
        <v>0</v>
      </c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 t="n">
        <f aca="false">BE139+AY139</f>
        <v>0</v>
      </c>
      <c r="BL139" s="74"/>
      <c r="BM139" s="74"/>
      <c r="BN139" s="74"/>
      <c r="BO139" s="74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</row>
    <row r="140" s="6" customFormat="true" ht="12" hidden="false" customHeight="false" outlineLevel="0" collapsed="false">
      <c r="D140" s="74"/>
      <c r="E140" s="74"/>
      <c r="F140" s="74"/>
      <c r="G140" s="74"/>
      <c r="H140" s="74"/>
      <c r="I140" s="74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 t="n">
        <f aca="false">D140+AG140+AM140+AS140</f>
        <v>0</v>
      </c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 t="n">
        <f aca="false">BE140+AY140</f>
        <v>0</v>
      </c>
      <c r="BL140" s="74"/>
      <c r="BM140" s="74"/>
      <c r="BN140" s="74"/>
      <c r="BO140" s="74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</row>
    <row r="141" s="6" customFormat="true" ht="12" hidden="false" customHeight="false" outlineLevel="0" collapsed="false">
      <c r="D141" s="74"/>
      <c r="E141" s="74"/>
      <c r="F141" s="74"/>
      <c r="G141" s="74"/>
      <c r="H141" s="74"/>
      <c r="I141" s="74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 t="n">
        <f aca="false">D141+AG141+AM141+AS141</f>
        <v>0</v>
      </c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 t="n">
        <f aca="false">BE141+AY141</f>
        <v>0</v>
      </c>
      <c r="BL141" s="74"/>
      <c r="BM141" s="74"/>
      <c r="BN141" s="74"/>
      <c r="BO141" s="74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</row>
    <row r="142" s="6" customFormat="true" ht="12" hidden="false" customHeight="false" outlineLevel="0" collapsed="false">
      <c r="D142" s="74"/>
      <c r="E142" s="74"/>
      <c r="F142" s="74"/>
      <c r="G142" s="74"/>
      <c r="H142" s="74"/>
      <c r="I142" s="74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 t="n">
        <f aca="false">D142+AG142+AM142+AS142</f>
        <v>0</v>
      </c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 t="n">
        <f aca="false">BE142+AY142</f>
        <v>0</v>
      </c>
      <c r="BL142" s="74"/>
      <c r="BM142" s="74"/>
      <c r="BN142" s="74"/>
      <c r="BO142" s="74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</row>
    <row r="143" s="6" customFormat="true" ht="12" hidden="false" customHeight="false" outlineLevel="0" collapsed="false">
      <c r="D143" s="74"/>
      <c r="E143" s="74"/>
      <c r="F143" s="74"/>
      <c r="G143" s="74"/>
      <c r="H143" s="74"/>
      <c r="I143" s="74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 t="n">
        <f aca="false">D143+AG143+AM143+AS143</f>
        <v>0</v>
      </c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 t="n">
        <f aca="false">BE143+AY143</f>
        <v>0</v>
      </c>
      <c r="BL143" s="74"/>
      <c r="BM143" s="74"/>
      <c r="BN143" s="74"/>
      <c r="BO143" s="74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</row>
    <row r="144" s="6" customFormat="true" ht="12" hidden="false" customHeight="false" outlineLevel="0" collapsed="false">
      <c r="D144" s="74"/>
      <c r="E144" s="74"/>
      <c r="F144" s="74"/>
      <c r="G144" s="74"/>
      <c r="H144" s="74"/>
      <c r="I144" s="74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 t="n">
        <f aca="false">D144+AG144+AM144+AS144</f>
        <v>0</v>
      </c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 t="n">
        <f aca="false">BE144+AY144</f>
        <v>0</v>
      </c>
      <c r="BL144" s="74"/>
      <c r="BM144" s="74"/>
      <c r="BN144" s="74"/>
      <c r="BO144" s="74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</row>
    <row r="145" s="6" customFormat="true" ht="12" hidden="false" customHeight="false" outlineLevel="0" collapsed="false">
      <c r="D145" s="74"/>
      <c r="E145" s="74"/>
      <c r="F145" s="74"/>
      <c r="G145" s="74"/>
      <c r="H145" s="74"/>
      <c r="I145" s="74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 t="n">
        <f aca="false">D145+AG145+AM145+AS145</f>
        <v>0</v>
      </c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 t="n">
        <f aca="false">BE145+AY145</f>
        <v>0</v>
      </c>
      <c r="BL145" s="74"/>
      <c r="BM145" s="74"/>
      <c r="BN145" s="74"/>
      <c r="BO145" s="74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</row>
    <row r="146" s="6" customFormat="true" ht="12" hidden="false" customHeight="false" outlineLevel="0" collapsed="false">
      <c r="D146" s="74"/>
      <c r="E146" s="74"/>
      <c r="F146" s="74"/>
      <c r="G146" s="74"/>
      <c r="H146" s="74"/>
      <c r="I146" s="74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 t="n">
        <f aca="false">D146+AG146+AM146+AS146</f>
        <v>0</v>
      </c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 t="n">
        <f aca="false">BE146+AY146</f>
        <v>0</v>
      </c>
      <c r="BL146" s="74"/>
      <c r="BM146" s="74"/>
      <c r="BN146" s="74"/>
      <c r="BO146" s="74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</row>
    <row r="147" s="6" customFormat="true" ht="12" hidden="false" customHeight="false" outlineLevel="0" collapsed="false">
      <c r="D147" s="74"/>
      <c r="E147" s="74"/>
      <c r="F147" s="74"/>
      <c r="G147" s="74"/>
      <c r="H147" s="74"/>
      <c r="I147" s="74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 t="n">
        <f aca="false">D147+AG147+AM147+AS147</f>
        <v>0</v>
      </c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 t="n">
        <f aca="false">BE147+AY147</f>
        <v>0</v>
      </c>
      <c r="BL147" s="74"/>
      <c r="BM147" s="74"/>
      <c r="BN147" s="74"/>
      <c r="BO147" s="74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</row>
    <row r="148" s="6" customFormat="true" ht="12" hidden="false" customHeight="false" outlineLevel="0" collapsed="false">
      <c r="D148" s="74"/>
      <c r="E148" s="74"/>
      <c r="F148" s="74"/>
      <c r="G148" s="74"/>
      <c r="H148" s="74"/>
      <c r="I148" s="74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 t="n">
        <f aca="false">D148+AG148+AM148+AS148</f>
        <v>0</v>
      </c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 t="n">
        <f aca="false">BE148+AY148</f>
        <v>0</v>
      </c>
      <c r="BL148" s="74"/>
      <c r="BM148" s="74"/>
      <c r="BN148" s="74"/>
      <c r="BO148" s="74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</row>
    <row r="149" s="6" customFormat="true" ht="12" hidden="false" customHeight="false" outlineLevel="0" collapsed="false">
      <c r="D149" s="74"/>
      <c r="E149" s="74"/>
      <c r="F149" s="74"/>
      <c r="G149" s="74"/>
      <c r="H149" s="74"/>
      <c r="I149" s="74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 t="n">
        <f aca="false">D149+AG149+AM149+AS149</f>
        <v>0</v>
      </c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 t="n">
        <f aca="false">BE149+AY149</f>
        <v>0</v>
      </c>
      <c r="BL149" s="74"/>
      <c r="BM149" s="74"/>
      <c r="BN149" s="74"/>
      <c r="BO149" s="74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</row>
    <row r="150" s="6" customFormat="true" ht="12" hidden="false" customHeight="false" outlineLevel="0" collapsed="false">
      <c r="D150" s="74"/>
      <c r="E150" s="74"/>
      <c r="F150" s="74"/>
      <c r="G150" s="74"/>
      <c r="H150" s="74"/>
      <c r="I150" s="74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 t="n">
        <f aca="false">D150+AG150+AM150+AS150</f>
        <v>0</v>
      </c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 t="n">
        <f aca="false">BE150+AY150</f>
        <v>0</v>
      </c>
      <c r="BL150" s="74"/>
      <c r="BM150" s="74"/>
      <c r="BN150" s="74"/>
      <c r="BO150" s="74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</row>
    <row r="151" s="6" customFormat="true" ht="12" hidden="false" customHeight="false" outlineLevel="0" collapsed="false">
      <c r="D151" s="74"/>
      <c r="E151" s="74"/>
      <c r="F151" s="74"/>
      <c r="G151" s="74"/>
      <c r="H151" s="74"/>
      <c r="I151" s="74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 t="n">
        <f aca="false">D151+AG151+AM151+AS151</f>
        <v>0</v>
      </c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 t="n">
        <f aca="false">BE151+AY151</f>
        <v>0</v>
      </c>
      <c r="BL151" s="74"/>
      <c r="BM151" s="74"/>
      <c r="BN151" s="74"/>
      <c r="BO151" s="74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</row>
    <row r="152" s="6" customFormat="true" ht="11.25" hidden="false" customHeight="false" outlineLevel="0" collapsed="false">
      <c r="D152" s="25"/>
      <c r="E152" s="25"/>
      <c r="F152" s="25"/>
      <c r="G152" s="25"/>
      <c r="H152" s="25"/>
      <c r="I152" s="25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 t="n">
        <f aca="false">D152+AG152+AM152+AS152</f>
        <v>0</v>
      </c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 t="n">
        <f aca="false">BE152+AY152</f>
        <v>0</v>
      </c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</row>
    <row r="153" s="6" customFormat="true" ht="11.25" hidden="false" customHeight="false" outlineLevel="0" collapsed="false">
      <c r="D153" s="25"/>
      <c r="E153" s="25"/>
      <c r="F153" s="25"/>
      <c r="G153" s="25"/>
      <c r="H153" s="25"/>
      <c r="I153" s="25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 t="n">
        <f aca="false">D153+AG153+AM153+AS153</f>
        <v>0</v>
      </c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 t="n">
        <f aca="false">BE153+AY153</f>
        <v>0</v>
      </c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</row>
    <row r="154" s="6" customFormat="true" ht="11.25" hidden="false" customHeight="false" outlineLevel="0" collapsed="false">
      <c r="D154" s="25"/>
      <c r="E154" s="25"/>
      <c r="F154" s="25"/>
      <c r="G154" s="25"/>
      <c r="H154" s="25"/>
      <c r="I154" s="25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 t="n">
        <f aca="false">D154+AG154+AM154+AS154</f>
        <v>0</v>
      </c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 t="n">
        <f aca="false">BE154+AY154</f>
        <v>0</v>
      </c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</row>
    <row r="155" s="6" customFormat="true" ht="11.25" hidden="false" customHeight="false" outlineLevel="0" collapsed="false">
      <c r="D155" s="25"/>
      <c r="E155" s="25"/>
      <c r="F155" s="25"/>
      <c r="G155" s="25"/>
      <c r="H155" s="25"/>
      <c r="I155" s="25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 t="n">
        <f aca="false">D155+AG155+AM155+AS155</f>
        <v>0</v>
      </c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 t="n">
        <f aca="false">BE155+AY155</f>
        <v>0</v>
      </c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</row>
    <row r="156" s="6" customFormat="true" ht="11.25" hidden="false" customHeight="false" outlineLevel="0" collapsed="false">
      <c r="D156" s="25"/>
      <c r="E156" s="25"/>
      <c r="F156" s="25"/>
      <c r="G156" s="25"/>
      <c r="H156" s="25"/>
      <c r="I156" s="25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 t="n">
        <f aca="false">D156+AG156+AM156+AS156</f>
        <v>0</v>
      </c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 t="n">
        <f aca="false">BE156+AY156</f>
        <v>0</v>
      </c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</row>
    <row r="157" s="6" customFormat="true" ht="11.25" hidden="false" customHeight="false" outlineLevel="0" collapsed="false">
      <c r="D157" s="25"/>
      <c r="E157" s="25"/>
      <c r="F157" s="25"/>
      <c r="G157" s="25"/>
      <c r="H157" s="25"/>
      <c r="I157" s="25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 t="n">
        <f aca="false">D157+AG157+AM157+AS157</f>
        <v>0</v>
      </c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 t="n">
        <f aca="false">BE157+AY157</f>
        <v>0</v>
      </c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</row>
    <row r="158" s="6" customFormat="true" ht="11.25" hidden="false" customHeight="false" outlineLevel="0" collapsed="false">
      <c r="D158" s="25"/>
      <c r="E158" s="25"/>
      <c r="F158" s="25"/>
      <c r="G158" s="25"/>
      <c r="H158" s="25"/>
      <c r="I158" s="25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 t="n">
        <f aca="false">D158+AG158+AM158+AS158</f>
        <v>0</v>
      </c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 t="n">
        <f aca="false">BE158+AY158</f>
        <v>0</v>
      </c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</row>
    <row r="159" s="6" customFormat="true" ht="11.25" hidden="false" customHeight="false" outlineLevel="0" collapsed="false">
      <c r="D159" s="25"/>
      <c r="E159" s="25"/>
      <c r="F159" s="25"/>
      <c r="G159" s="25"/>
      <c r="H159" s="25"/>
      <c r="I159" s="25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 t="n">
        <f aca="false">D159+AG159+AM159+AS159</f>
        <v>0</v>
      </c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 t="n">
        <f aca="false">BE159+AY159</f>
        <v>0</v>
      </c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</row>
    <row r="160" s="6" customFormat="true" ht="11.25" hidden="false" customHeight="false" outlineLevel="0" collapsed="false">
      <c r="D160" s="25"/>
      <c r="E160" s="25"/>
      <c r="F160" s="25"/>
      <c r="G160" s="25"/>
      <c r="H160" s="25"/>
      <c r="I160" s="25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 t="n">
        <f aca="false">D160+AG160+AM160+AS160</f>
        <v>0</v>
      </c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 t="n">
        <f aca="false">BE160+AY160</f>
        <v>0</v>
      </c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</row>
    <row r="161" s="6" customFormat="true" ht="11.25" hidden="false" customHeight="false" outlineLevel="0" collapsed="false">
      <c r="D161" s="25"/>
      <c r="E161" s="25"/>
      <c r="F161" s="25"/>
      <c r="G161" s="25"/>
      <c r="H161" s="25"/>
      <c r="I161" s="25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 t="n">
        <f aca="false">D161+AG161+AM161+AS161</f>
        <v>0</v>
      </c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 t="n">
        <f aca="false">BE161+AY161</f>
        <v>0</v>
      </c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</row>
    <row r="162" s="6" customFormat="true" ht="11.25" hidden="false" customHeight="false" outlineLevel="0" collapsed="false">
      <c r="D162" s="25"/>
      <c r="E162" s="25"/>
      <c r="F162" s="25"/>
      <c r="G162" s="25"/>
      <c r="H162" s="25"/>
      <c r="I162" s="25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 t="n">
        <f aca="false">D162+AG162+AM162+AS162</f>
        <v>0</v>
      </c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 t="n">
        <f aca="false">BE162+AY162</f>
        <v>0</v>
      </c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</row>
    <row r="163" s="6" customFormat="true" ht="11.25" hidden="false" customHeight="false" outlineLevel="0" collapsed="false">
      <c r="D163" s="25"/>
      <c r="E163" s="25"/>
      <c r="F163" s="25"/>
      <c r="G163" s="25"/>
      <c r="H163" s="25"/>
      <c r="I163" s="25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 t="n">
        <f aca="false">D163+AG163+AM163+AS163</f>
        <v>0</v>
      </c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 t="n">
        <f aca="false">BE163+AY163</f>
        <v>0</v>
      </c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</row>
    <row r="164" s="6" customFormat="true" ht="11.25" hidden="false" customHeight="false" outlineLevel="0" collapsed="false">
      <c r="D164" s="25"/>
      <c r="E164" s="25"/>
      <c r="F164" s="25"/>
      <c r="G164" s="25"/>
      <c r="H164" s="25"/>
      <c r="I164" s="25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 t="n">
        <f aca="false">D164+AG164+AM164+AS164</f>
        <v>0</v>
      </c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 t="n">
        <f aca="false">BE164+AY164</f>
        <v>0</v>
      </c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</row>
    <row r="165" s="6" customFormat="true" ht="11.25" hidden="false" customHeight="false" outlineLevel="0" collapsed="false">
      <c r="D165" s="25"/>
      <c r="E165" s="25"/>
      <c r="F165" s="25"/>
      <c r="G165" s="25"/>
      <c r="H165" s="25"/>
      <c r="I165" s="25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 t="n">
        <f aca="false">D165+AG165+AM165+AS165</f>
        <v>0</v>
      </c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 t="n">
        <f aca="false">BE165+AY165</f>
        <v>0</v>
      </c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</row>
    <row r="166" s="6" customFormat="true" ht="11.25" hidden="false" customHeight="false" outlineLevel="0" collapsed="false">
      <c r="D166" s="25"/>
      <c r="E166" s="25"/>
      <c r="F166" s="25"/>
      <c r="G166" s="25"/>
      <c r="H166" s="25"/>
      <c r="I166" s="25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 t="n">
        <f aca="false">D166+AG166+AM166+AS166</f>
        <v>0</v>
      </c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 t="n">
        <f aca="false">BE166+AY166</f>
        <v>0</v>
      </c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</row>
    <row r="167" s="6" customFormat="true" ht="11.25" hidden="false" customHeight="false" outlineLevel="0" collapsed="false">
      <c r="D167" s="25"/>
      <c r="E167" s="25"/>
      <c r="F167" s="25"/>
      <c r="G167" s="25"/>
      <c r="H167" s="25"/>
      <c r="I167" s="25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 t="n">
        <f aca="false">D167+AG167+AM167+AS167</f>
        <v>0</v>
      </c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 t="n">
        <f aca="false">BE167+AY167</f>
        <v>0</v>
      </c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</row>
    <row r="168" s="6" customFormat="true" ht="11.25" hidden="false" customHeight="false" outlineLevel="0" collapsed="false">
      <c r="D168" s="25"/>
      <c r="E168" s="25"/>
      <c r="F168" s="25"/>
      <c r="G168" s="25"/>
      <c r="H168" s="25"/>
      <c r="I168" s="25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 t="n">
        <f aca="false">D168+AG168+AM168+AS168</f>
        <v>0</v>
      </c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 t="n">
        <f aca="false">BE168+AY168</f>
        <v>0</v>
      </c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</row>
    <row r="169" s="6" customFormat="true" ht="11.25" hidden="false" customHeight="false" outlineLevel="0" collapsed="false">
      <c r="D169" s="25"/>
      <c r="E169" s="25"/>
      <c r="F169" s="25"/>
      <c r="G169" s="25"/>
      <c r="H169" s="25"/>
      <c r="I169" s="25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 t="n">
        <f aca="false">D169+AG169+AM169+AS169</f>
        <v>0</v>
      </c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 t="n">
        <f aca="false">BE169+AY169</f>
        <v>0</v>
      </c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</row>
    <row r="170" s="6" customFormat="true" ht="11.25" hidden="false" customHeight="false" outlineLevel="0" collapsed="false">
      <c r="D170" s="25"/>
      <c r="E170" s="25"/>
      <c r="F170" s="25"/>
      <c r="G170" s="25"/>
      <c r="H170" s="25"/>
      <c r="I170" s="25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 t="n">
        <f aca="false">D170+AG170+AM170+AS170</f>
        <v>0</v>
      </c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 t="n">
        <f aca="false">BE170+AY170</f>
        <v>0</v>
      </c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</row>
    <row r="171" s="6" customFormat="true" ht="11.25" hidden="false" customHeight="false" outlineLevel="0" collapsed="false">
      <c r="D171" s="25"/>
      <c r="E171" s="25"/>
      <c r="F171" s="25"/>
      <c r="G171" s="25"/>
      <c r="H171" s="25"/>
      <c r="I171" s="25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 t="n">
        <f aca="false">D171+AG171+AM171+AS171</f>
        <v>0</v>
      </c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 t="n">
        <f aca="false">BE171+AY171</f>
        <v>0</v>
      </c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</row>
    <row r="172" s="6" customFormat="true" ht="11.25" hidden="false" customHeight="false" outlineLevel="0" collapsed="false">
      <c r="D172" s="25"/>
      <c r="E172" s="25"/>
      <c r="F172" s="25"/>
      <c r="G172" s="25"/>
      <c r="H172" s="25"/>
      <c r="I172" s="25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 t="n">
        <f aca="false">D172+AG172+AM172+AS172</f>
        <v>0</v>
      </c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 t="n">
        <f aca="false">BE172+AY172</f>
        <v>0</v>
      </c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</row>
    <row r="173" s="6" customFormat="true" ht="11.25" hidden="false" customHeight="false" outlineLevel="0" collapsed="false">
      <c r="D173" s="25"/>
      <c r="E173" s="25"/>
      <c r="F173" s="25"/>
      <c r="G173" s="25"/>
      <c r="H173" s="25"/>
      <c r="I173" s="25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 t="n">
        <f aca="false">D173+AG173+AM173+AS173</f>
        <v>0</v>
      </c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 t="n">
        <f aca="false">BE173+AY173</f>
        <v>0</v>
      </c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</row>
    <row r="174" s="6" customFormat="true" ht="11.25" hidden="false" customHeight="false" outlineLevel="0" collapsed="false">
      <c r="D174" s="25"/>
      <c r="E174" s="25"/>
      <c r="F174" s="25"/>
      <c r="G174" s="25"/>
      <c r="H174" s="25"/>
      <c r="I174" s="25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 t="n">
        <f aca="false">D174+AG174+AM174+AS174</f>
        <v>0</v>
      </c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 t="n">
        <f aca="false">BE174+AY174</f>
        <v>0</v>
      </c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</row>
    <row r="175" s="6" customFormat="true" ht="11.25" hidden="false" customHeight="false" outlineLevel="0" collapsed="false">
      <c r="D175" s="25"/>
      <c r="E175" s="25"/>
      <c r="F175" s="25"/>
      <c r="G175" s="25"/>
      <c r="H175" s="25"/>
      <c r="I175" s="25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 t="n">
        <f aca="false">D175+AG175+AM175+AS175</f>
        <v>0</v>
      </c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 t="n">
        <f aca="false">BE175+AY175</f>
        <v>0</v>
      </c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</row>
    <row r="176" s="6" customFormat="true" ht="11.25" hidden="false" customHeight="false" outlineLevel="0" collapsed="false">
      <c r="D176" s="25"/>
      <c r="E176" s="25"/>
      <c r="F176" s="25"/>
      <c r="G176" s="25"/>
      <c r="H176" s="25"/>
      <c r="I176" s="25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 t="n">
        <f aca="false">D176+AG176+AM176+AS176</f>
        <v>0</v>
      </c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 t="n">
        <f aca="false">BE176+AY176</f>
        <v>0</v>
      </c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</row>
    <row r="177" s="6" customFormat="true" ht="11.25" hidden="false" customHeight="false" outlineLevel="0" collapsed="false">
      <c r="D177" s="25"/>
      <c r="E177" s="25"/>
      <c r="F177" s="25"/>
      <c r="G177" s="25"/>
      <c r="H177" s="25"/>
      <c r="I177" s="25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 t="n">
        <f aca="false">D177+AG177+AM177+AS177</f>
        <v>0</v>
      </c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 t="n">
        <f aca="false">BE177+AY177</f>
        <v>0</v>
      </c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</row>
    <row r="178" s="6" customFormat="true" ht="11.25" hidden="false" customHeight="false" outlineLevel="0" collapsed="false">
      <c r="D178" s="25"/>
      <c r="E178" s="25"/>
      <c r="F178" s="25"/>
      <c r="G178" s="25"/>
      <c r="H178" s="25"/>
      <c r="I178" s="25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 t="n">
        <f aca="false">D178+AG178+AM178+AS178</f>
        <v>0</v>
      </c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 t="n">
        <f aca="false">BE178+AY178</f>
        <v>0</v>
      </c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</row>
    <row r="179" s="6" customFormat="true" ht="11.25" hidden="false" customHeight="false" outlineLevel="0" collapsed="false">
      <c r="D179" s="25"/>
      <c r="E179" s="25"/>
      <c r="F179" s="25"/>
      <c r="G179" s="25"/>
      <c r="H179" s="25"/>
      <c r="I179" s="25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 t="n">
        <f aca="false">D179+AG179+AM179+AS179</f>
        <v>0</v>
      </c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 t="n">
        <f aca="false">BE179+AY179</f>
        <v>0</v>
      </c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</row>
    <row r="180" s="6" customFormat="true" ht="11.25" hidden="false" customHeight="false" outlineLevel="0" collapsed="false">
      <c r="D180" s="25"/>
      <c r="E180" s="25"/>
      <c r="F180" s="25"/>
      <c r="G180" s="25"/>
      <c r="H180" s="25"/>
      <c r="I180" s="25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 t="n">
        <f aca="false">D180+AG180+AM180+AS180</f>
        <v>0</v>
      </c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 t="n">
        <f aca="false">BE180+AY180</f>
        <v>0</v>
      </c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</row>
    <row r="181" s="6" customFormat="true" ht="11.25" hidden="false" customHeight="false" outlineLevel="0" collapsed="false">
      <c r="D181" s="25"/>
      <c r="E181" s="25"/>
      <c r="F181" s="25"/>
      <c r="G181" s="25"/>
      <c r="H181" s="25"/>
      <c r="I181" s="25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 t="n">
        <f aca="false">D181+AG181+AM181+AS181</f>
        <v>0</v>
      </c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 t="n">
        <f aca="false">BE181+AY181</f>
        <v>0</v>
      </c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</row>
    <row r="182" s="6" customFormat="true" ht="11.25" hidden="false" customHeight="false" outlineLevel="0" collapsed="false">
      <c r="D182" s="25"/>
      <c r="E182" s="25"/>
      <c r="F182" s="25"/>
      <c r="G182" s="25"/>
      <c r="H182" s="25"/>
      <c r="I182" s="25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 t="n">
        <f aca="false">D182+AG182+AM182+AS182</f>
        <v>0</v>
      </c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 t="n">
        <f aca="false">BE182+AY182</f>
        <v>0</v>
      </c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</row>
    <row r="183" s="6" customFormat="true" ht="11.25" hidden="false" customHeight="false" outlineLevel="0" collapsed="false">
      <c r="D183" s="25"/>
      <c r="E183" s="25"/>
      <c r="F183" s="25"/>
      <c r="G183" s="25"/>
      <c r="H183" s="25"/>
      <c r="I183" s="25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 t="n">
        <f aca="false">D183+AG183+AM183+AS183</f>
        <v>0</v>
      </c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 t="n">
        <f aca="false">BE183+AY183</f>
        <v>0</v>
      </c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</row>
    <row r="184" s="6" customFormat="true" ht="11.25" hidden="false" customHeight="false" outlineLevel="0" collapsed="false">
      <c r="D184" s="25"/>
      <c r="E184" s="25"/>
      <c r="F184" s="25"/>
      <c r="G184" s="25"/>
      <c r="H184" s="25"/>
      <c r="I184" s="25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 t="n">
        <f aca="false">D184+AG184+AM184+AS184</f>
        <v>0</v>
      </c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 t="n">
        <f aca="false">BE184+AY184</f>
        <v>0</v>
      </c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</row>
    <row r="185" s="6" customFormat="true" ht="11.25" hidden="false" customHeight="false" outlineLevel="0" collapsed="false">
      <c r="D185" s="25"/>
      <c r="E185" s="25"/>
      <c r="F185" s="25"/>
      <c r="G185" s="25"/>
      <c r="H185" s="25"/>
      <c r="I185" s="25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 t="n">
        <f aca="false">D185+AG185+AM185+AS185</f>
        <v>0</v>
      </c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 t="n">
        <f aca="false">BE185+AY185</f>
        <v>0</v>
      </c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</row>
    <row r="186" s="6" customFormat="true" ht="11.25" hidden="false" customHeight="false" outlineLevel="0" collapsed="false">
      <c r="D186" s="25"/>
      <c r="E186" s="25"/>
      <c r="F186" s="25"/>
      <c r="G186" s="25"/>
      <c r="H186" s="25"/>
      <c r="I186" s="25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 t="n">
        <f aca="false">D186+AG186+AM186+AS186</f>
        <v>0</v>
      </c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 t="n">
        <f aca="false">BE186+AY186</f>
        <v>0</v>
      </c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</row>
    <row r="187" s="6" customFormat="true" ht="11.25" hidden="false" customHeight="false" outlineLevel="0" collapsed="false">
      <c r="D187" s="25"/>
      <c r="E187" s="25"/>
      <c r="F187" s="25"/>
      <c r="G187" s="25"/>
      <c r="H187" s="25"/>
      <c r="I187" s="25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 t="n">
        <f aca="false">D187+AG187+AM187+AS187</f>
        <v>0</v>
      </c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 t="n">
        <f aca="false">BE187+AY187</f>
        <v>0</v>
      </c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</row>
    <row r="188" s="6" customFormat="true" ht="11.25" hidden="false" customHeight="false" outlineLevel="0" collapsed="false">
      <c r="D188" s="25"/>
      <c r="E188" s="25"/>
      <c r="F188" s="25"/>
      <c r="G188" s="25"/>
      <c r="H188" s="25"/>
      <c r="I188" s="25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 t="n">
        <f aca="false">D188+AG188+AM188+AS188</f>
        <v>0</v>
      </c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 t="n">
        <f aca="false">BE188+AY188</f>
        <v>0</v>
      </c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</row>
    <row r="189" s="6" customFormat="true" ht="11.25" hidden="false" customHeight="false" outlineLevel="0" collapsed="false">
      <c r="D189" s="25"/>
      <c r="E189" s="25"/>
      <c r="F189" s="25"/>
      <c r="G189" s="25"/>
      <c r="H189" s="25"/>
      <c r="I189" s="25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 t="n">
        <f aca="false">D189+AG189+AM189+AS189</f>
        <v>0</v>
      </c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 t="n">
        <f aca="false">BE189+AY189</f>
        <v>0</v>
      </c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</row>
    <row r="190" s="6" customFormat="true" ht="11.25" hidden="false" customHeight="false" outlineLevel="0" collapsed="false">
      <c r="D190" s="25"/>
      <c r="E190" s="25"/>
      <c r="F190" s="25"/>
      <c r="G190" s="25"/>
      <c r="H190" s="25"/>
      <c r="I190" s="25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 t="n">
        <f aca="false">D190+AG190+AM190+AS190</f>
        <v>0</v>
      </c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 t="n">
        <f aca="false">BE190+AY190</f>
        <v>0</v>
      </c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</row>
    <row r="191" customFormat="false" ht="12.75" hidden="false" customHeight="false" outlineLevel="0" collapsed="false">
      <c r="D191" s="81"/>
      <c r="E191" s="81"/>
      <c r="F191" s="81"/>
      <c r="G191" s="81"/>
      <c r="H191" s="81"/>
      <c r="I191" s="81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 t="n">
        <f aca="false">D191+AG191+AM191+AS191</f>
        <v>0</v>
      </c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 t="n">
        <f aca="false">BE191+AY191</f>
        <v>0</v>
      </c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</row>
    <row r="192" customFormat="false" ht="12.75" hidden="false" customHeight="false" outlineLevel="0" collapsed="false">
      <c r="D192" s="81"/>
      <c r="E192" s="81"/>
      <c r="F192" s="81"/>
      <c r="G192" s="81"/>
      <c r="H192" s="81"/>
      <c r="I192" s="81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 t="n">
        <f aca="false">D192+AG192+AM192+AS192</f>
        <v>0</v>
      </c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 t="n">
        <f aca="false">BE192+AY192</f>
        <v>0</v>
      </c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</row>
    <row r="193" customFormat="false" ht="12.75" hidden="false" customHeight="false" outlineLevel="0" collapsed="false">
      <c r="D193" s="81"/>
      <c r="E193" s="81"/>
      <c r="F193" s="81"/>
      <c r="G193" s="81"/>
      <c r="H193" s="81"/>
      <c r="I193" s="81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 t="n">
        <f aca="false">D193+AG193+AM193+AS193</f>
        <v>0</v>
      </c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 t="n">
        <f aca="false">BE193+AY193</f>
        <v>0</v>
      </c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</row>
    <row r="194" customFormat="false" ht="12.75" hidden="false" customHeight="false" outlineLevel="0" collapsed="false">
      <c r="D194" s="81"/>
      <c r="E194" s="81"/>
      <c r="F194" s="81"/>
      <c r="G194" s="81"/>
      <c r="H194" s="81"/>
      <c r="I194" s="81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 t="n">
        <f aca="false">D194+AG194+AM194+AS194</f>
        <v>0</v>
      </c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 t="n">
        <f aca="false">BE194+AY194</f>
        <v>0</v>
      </c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</row>
    <row r="195" customFormat="false" ht="12.75" hidden="false" customHeight="false" outlineLevel="0" collapsed="false">
      <c r="D195" s="81"/>
      <c r="E195" s="81"/>
      <c r="F195" s="81"/>
      <c r="G195" s="81"/>
      <c r="H195" s="81"/>
      <c r="I195" s="81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 t="n">
        <f aca="false">D195+AG195+AM195+AS195</f>
        <v>0</v>
      </c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 t="n">
        <f aca="false">BE195+AY195</f>
        <v>0</v>
      </c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</row>
    <row r="196" customFormat="false" ht="12.75" hidden="false" customHeight="false" outlineLevel="0" collapsed="false">
      <c r="D196" s="81"/>
      <c r="E196" s="81"/>
      <c r="F196" s="81"/>
      <c r="G196" s="81"/>
      <c r="H196" s="81"/>
      <c r="I196" s="81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 t="n">
        <f aca="false">D196+AG196+AM196+AS196</f>
        <v>0</v>
      </c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 t="n">
        <f aca="false">BE196+AY196</f>
        <v>0</v>
      </c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</row>
    <row r="197" customFormat="false" ht="12.75" hidden="false" customHeight="false" outlineLevel="0" collapsed="false">
      <c r="D197" s="81"/>
      <c r="E197" s="81"/>
      <c r="F197" s="81"/>
      <c r="G197" s="81"/>
      <c r="H197" s="81"/>
      <c r="I197" s="81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 t="n">
        <f aca="false">D197+AG197+AM197+AS197</f>
        <v>0</v>
      </c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 t="n">
        <f aca="false">BE197+AY197</f>
        <v>0</v>
      </c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</row>
    <row r="198" customFormat="false" ht="12.75" hidden="false" customHeight="false" outlineLevel="0" collapsed="false">
      <c r="D198" s="81"/>
      <c r="E198" s="81"/>
      <c r="F198" s="81"/>
      <c r="G198" s="81"/>
      <c r="H198" s="81"/>
      <c r="I198" s="81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 t="n">
        <f aca="false">D198+AG198+AM198+AS198</f>
        <v>0</v>
      </c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 t="n">
        <f aca="false">BE198+AY198</f>
        <v>0</v>
      </c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</row>
    <row r="199" customFormat="false" ht="12.75" hidden="false" customHeight="false" outlineLevel="0" collapsed="false">
      <c r="D199" s="81"/>
      <c r="E199" s="81"/>
      <c r="F199" s="81"/>
      <c r="G199" s="81"/>
      <c r="H199" s="81"/>
      <c r="I199" s="81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 t="n">
        <f aca="false">D199+AG199+AM199+AS199</f>
        <v>0</v>
      </c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 t="n">
        <f aca="false">BE199+AY199</f>
        <v>0</v>
      </c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</row>
    <row r="200" customFormat="false" ht="12.75" hidden="false" customHeight="false" outlineLevel="0" collapsed="false">
      <c r="D200" s="81"/>
      <c r="E200" s="81"/>
      <c r="F200" s="81"/>
      <c r="G200" s="81"/>
      <c r="H200" s="81"/>
      <c r="I200" s="81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 t="n">
        <f aca="false">D200+AG200+AM200+AS200</f>
        <v>0</v>
      </c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 t="n">
        <f aca="false">BE200+AY200</f>
        <v>0</v>
      </c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</row>
    <row r="201" customFormat="false" ht="12.75" hidden="false" customHeight="false" outlineLevel="0" collapsed="false">
      <c r="D201" s="81"/>
      <c r="E201" s="81"/>
      <c r="F201" s="81"/>
      <c r="G201" s="81"/>
      <c r="H201" s="81"/>
      <c r="I201" s="81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 t="n">
        <f aca="false">D201+AG201+AM201+AS201</f>
        <v>0</v>
      </c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 t="n">
        <f aca="false">BE201+AY201</f>
        <v>0</v>
      </c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</row>
    <row r="202" customFormat="false" ht="12.75" hidden="false" customHeight="false" outlineLevel="0" collapsed="false">
      <c r="D202" s="81"/>
      <c r="E202" s="81"/>
      <c r="F202" s="81"/>
      <c r="G202" s="81"/>
      <c r="H202" s="81"/>
      <c r="I202" s="81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 t="n">
        <f aca="false">D202+AG202+AM202+AS202</f>
        <v>0</v>
      </c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 t="n">
        <f aca="false">BE202+AY202</f>
        <v>0</v>
      </c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</row>
    <row r="203" customFormat="false" ht="12.75" hidden="false" customHeight="false" outlineLevel="0" collapsed="false">
      <c r="D203" s="81"/>
      <c r="E203" s="81"/>
      <c r="F203" s="81"/>
      <c r="G203" s="81"/>
      <c r="H203" s="81"/>
      <c r="I203" s="81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 t="n">
        <f aca="false">D203+AG203+AM203+AS203</f>
        <v>0</v>
      </c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 t="n">
        <f aca="false">BE203+AY203</f>
        <v>0</v>
      </c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</row>
    <row r="204" customFormat="false" ht="12.75" hidden="false" customHeight="false" outlineLevel="0" collapsed="false">
      <c r="D204" s="81"/>
      <c r="E204" s="81"/>
      <c r="F204" s="81"/>
      <c r="G204" s="81"/>
      <c r="H204" s="81"/>
      <c r="I204" s="81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 t="n">
        <f aca="false">D204+AG204+AM204+AS204</f>
        <v>0</v>
      </c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 t="n">
        <f aca="false">BE204+AY204</f>
        <v>0</v>
      </c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</row>
    <row r="205" customFormat="false" ht="12.75" hidden="false" customHeight="false" outlineLevel="0" collapsed="false">
      <c r="D205" s="81"/>
      <c r="E205" s="81"/>
      <c r="F205" s="81"/>
      <c r="G205" s="81"/>
      <c r="H205" s="81"/>
      <c r="I205" s="81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 t="n">
        <f aca="false">D205+AG205+AM205+AS205</f>
        <v>0</v>
      </c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 t="n">
        <f aca="false">BE205+AY205</f>
        <v>0</v>
      </c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</row>
    <row r="206" customFormat="false" ht="12.75" hidden="false" customHeight="false" outlineLevel="0" collapsed="false">
      <c r="D206" s="81"/>
      <c r="E206" s="81"/>
      <c r="F206" s="81"/>
      <c r="G206" s="81"/>
      <c r="H206" s="81"/>
      <c r="I206" s="81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 t="n">
        <f aca="false">D206+AG206+AM206+AS206</f>
        <v>0</v>
      </c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 t="n">
        <f aca="false">BE206+AY206</f>
        <v>0</v>
      </c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</row>
    <row r="207" customFormat="false" ht="12.75" hidden="false" customHeight="false" outlineLevel="0" collapsed="false">
      <c r="D207" s="81"/>
      <c r="E207" s="81"/>
      <c r="F207" s="81"/>
      <c r="G207" s="81"/>
      <c r="H207" s="81"/>
      <c r="I207" s="81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 t="n">
        <f aca="false">D207+AG207+AM207+AS207</f>
        <v>0</v>
      </c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 t="n">
        <f aca="false">BE207+AY207</f>
        <v>0</v>
      </c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</row>
    <row r="208" customFormat="false" ht="12.75" hidden="false" customHeight="false" outlineLevel="0" collapsed="false">
      <c r="D208" s="81"/>
      <c r="E208" s="81"/>
      <c r="F208" s="81"/>
      <c r="G208" s="81"/>
      <c r="H208" s="81"/>
      <c r="I208" s="81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 t="n">
        <f aca="false">D208+AG208+AM208+AS208</f>
        <v>0</v>
      </c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 t="n">
        <f aca="false">BE208+AY208</f>
        <v>0</v>
      </c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</row>
    <row r="209" customFormat="false" ht="12.75" hidden="false" customHeight="false" outlineLevel="0" collapsed="false">
      <c r="D209" s="81"/>
      <c r="E209" s="81"/>
      <c r="F209" s="81"/>
      <c r="G209" s="81"/>
      <c r="H209" s="81"/>
      <c r="I209" s="81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 t="n">
        <f aca="false">D209+AG209+AM209+AS209</f>
        <v>0</v>
      </c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 t="n">
        <f aca="false">BE209+AY209</f>
        <v>0</v>
      </c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</row>
    <row r="210" customFormat="false" ht="12.75" hidden="false" customHeight="false" outlineLevel="0" collapsed="false">
      <c r="D210" s="81"/>
      <c r="E210" s="81"/>
      <c r="F210" s="81"/>
      <c r="G210" s="81"/>
      <c r="H210" s="81"/>
      <c r="I210" s="81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 t="n">
        <f aca="false">D210+AG210+AM210+AS210</f>
        <v>0</v>
      </c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 t="n">
        <f aca="false">BE210+AY210</f>
        <v>0</v>
      </c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</row>
    <row r="211" customFormat="false" ht="12.75" hidden="false" customHeight="false" outlineLevel="0" collapsed="false">
      <c r="D211" s="81"/>
      <c r="E211" s="81"/>
      <c r="F211" s="81"/>
      <c r="G211" s="81"/>
      <c r="H211" s="81"/>
      <c r="I211" s="81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 t="n">
        <f aca="false">D211+AG211+AM211+AS211</f>
        <v>0</v>
      </c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 t="n">
        <f aca="false">BE211+AY211</f>
        <v>0</v>
      </c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</row>
    <row r="212" customFormat="false" ht="12.75" hidden="false" customHeight="false" outlineLevel="0" collapsed="false">
      <c r="D212" s="81"/>
      <c r="E212" s="81"/>
      <c r="F212" s="81"/>
      <c r="G212" s="81"/>
      <c r="H212" s="81"/>
      <c r="I212" s="81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 t="n">
        <f aca="false">D212+AG212+AM212+AS212</f>
        <v>0</v>
      </c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 t="n">
        <f aca="false">BE212+AY212</f>
        <v>0</v>
      </c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</row>
    <row r="213" customFormat="false" ht="12.75" hidden="false" customHeight="false" outlineLevel="0" collapsed="false">
      <c r="D213" s="81"/>
      <c r="E213" s="81"/>
      <c r="F213" s="81"/>
      <c r="G213" s="81"/>
      <c r="H213" s="81"/>
      <c r="I213" s="81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 t="n">
        <f aca="false">D213+AG213+AM213+AS213</f>
        <v>0</v>
      </c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 t="n">
        <f aca="false">BE213+AY213</f>
        <v>0</v>
      </c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</row>
    <row r="214" customFormat="false" ht="12.75" hidden="false" customHeight="false" outlineLevel="0" collapsed="false">
      <c r="D214" s="81"/>
      <c r="E214" s="81"/>
      <c r="F214" s="81"/>
      <c r="G214" s="81"/>
      <c r="H214" s="81"/>
      <c r="I214" s="81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 t="n">
        <f aca="false">D214+AG214+AM214+AS214</f>
        <v>0</v>
      </c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 t="n">
        <f aca="false">BE214+AY214</f>
        <v>0</v>
      </c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</row>
    <row r="215" customFormat="false" ht="12.75" hidden="false" customHeight="false" outlineLevel="0" collapsed="false">
      <c r="D215" s="81"/>
      <c r="E215" s="81"/>
      <c r="F215" s="81"/>
      <c r="G215" s="81"/>
      <c r="H215" s="81"/>
      <c r="I215" s="81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 t="n">
        <f aca="false">D215+AG215+AM215+AS215</f>
        <v>0</v>
      </c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 t="n">
        <f aca="false">BE215+AY215</f>
        <v>0</v>
      </c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</row>
    <row r="216" customFormat="false" ht="12.75" hidden="false" customHeight="false" outlineLevel="0" collapsed="false">
      <c r="D216" s="81"/>
      <c r="E216" s="81"/>
      <c r="F216" s="81"/>
      <c r="G216" s="81"/>
      <c r="H216" s="81"/>
      <c r="I216" s="81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 t="n">
        <f aca="false">D216+AG216+AM216+AS216</f>
        <v>0</v>
      </c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 t="n">
        <f aca="false">BE216+AY216</f>
        <v>0</v>
      </c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</row>
    <row r="217" customFormat="false" ht="12.75" hidden="false" customHeight="false" outlineLevel="0" collapsed="false">
      <c r="D217" s="81"/>
      <c r="E217" s="81"/>
      <c r="F217" s="81"/>
      <c r="G217" s="81"/>
      <c r="H217" s="81"/>
      <c r="I217" s="81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 t="n">
        <f aca="false">D217+AG217+AM217+AS217</f>
        <v>0</v>
      </c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 t="n">
        <f aca="false">BE217+AY217</f>
        <v>0</v>
      </c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</row>
    <row r="218" customFormat="false" ht="12.75" hidden="false" customHeight="false" outlineLevel="0" collapsed="false">
      <c r="D218" s="81"/>
      <c r="E218" s="81"/>
      <c r="F218" s="81"/>
      <c r="G218" s="81"/>
      <c r="H218" s="81"/>
      <c r="I218" s="81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 t="n">
        <f aca="false">D218+AG218+AM218+AS218</f>
        <v>0</v>
      </c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 t="n">
        <f aca="false">BE218+AY218</f>
        <v>0</v>
      </c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</row>
    <row r="219" customFormat="false" ht="12.75" hidden="false" customHeight="false" outlineLevel="0" collapsed="false">
      <c r="D219" s="81"/>
      <c r="E219" s="81"/>
      <c r="F219" s="81"/>
      <c r="G219" s="81"/>
      <c r="H219" s="81"/>
      <c r="I219" s="81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 t="n">
        <f aca="false">D219+AG219+AM219+AS219</f>
        <v>0</v>
      </c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 t="n">
        <f aca="false">BE219+AY219</f>
        <v>0</v>
      </c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</row>
    <row r="220" customFormat="false" ht="12.75" hidden="false" customHeight="false" outlineLevel="0" collapsed="false">
      <c r="D220" s="81"/>
      <c r="E220" s="81"/>
      <c r="F220" s="81"/>
      <c r="G220" s="81"/>
      <c r="H220" s="81"/>
      <c r="I220" s="81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 t="n">
        <f aca="false">D220+AG220+AM220+AS220</f>
        <v>0</v>
      </c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 t="n">
        <f aca="false">BE220+AY220</f>
        <v>0</v>
      </c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</row>
    <row r="221" customFormat="false" ht="12.75" hidden="false" customHeight="false" outlineLevel="0" collapsed="false">
      <c r="D221" s="81"/>
      <c r="E221" s="81"/>
      <c r="F221" s="81"/>
      <c r="G221" s="81"/>
      <c r="H221" s="81"/>
      <c r="I221" s="81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 t="n">
        <f aca="false">D221+AG221+AM221+AS221</f>
        <v>0</v>
      </c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 t="n">
        <f aca="false">BE221+AY221</f>
        <v>0</v>
      </c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</row>
    <row r="222" customFormat="false" ht="12.75" hidden="false" customHeight="false" outlineLevel="0" collapsed="false">
      <c r="D222" s="81"/>
      <c r="E222" s="81"/>
      <c r="F222" s="81"/>
      <c r="G222" s="81"/>
      <c r="H222" s="81"/>
      <c r="I222" s="81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 t="n">
        <f aca="false">D222+AG222+AM222+AS222</f>
        <v>0</v>
      </c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 t="n">
        <f aca="false">BE222+AY222</f>
        <v>0</v>
      </c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</row>
    <row r="223" customFormat="false" ht="12.75" hidden="false" customHeight="false" outlineLevel="0" collapsed="false">
      <c r="D223" s="81"/>
      <c r="E223" s="81"/>
      <c r="F223" s="81"/>
      <c r="G223" s="81"/>
      <c r="H223" s="81"/>
      <c r="I223" s="81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 t="n">
        <f aca="false">D223+AG223+AM223+AS223</f>
        <v>0</v>
      </c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 t="n">
        <f aca="false">BE223+AY223</f>
        <v>0</v>
      </c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</row>
    <row r="224" customFormat="false" ht="12.75" hidden="false" customHeight="false" outlineLevel="0" collapsed="false">
      <c r="D224" s="81"/>
      <c r="E224" s="81"/>
      <c r="F224" s="81"/>
      <c r="G224" s="81"/>
      <c r="H224" s="81"/>
      <c r="I224" s="81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 t="n">
        <f aca="false">D224+AG224+AM224+AS224</f>
        <v>0</v>
      </c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 t="n">
        <f aca="false">BE224+AY224</f>
        <v>0</v>
      </c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</row>
    <row r="225" customFormat="false" ht="12.75" hidden="false" customHeight="false" outlineLevel="0" collapsed="false">
      <c r="D225" s="81"/>
      <c r="E225" s="81"/>
      <c r="F225" s="81"/>
      <c r="G225" s="81"/>
      <c r="H225" s="81"/>
      <c r="I225" s="81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 t="n">
        <f aca="false">D225+AG225+AM225+AS225</f>
        <v>0</v>
      </c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 t="n">
        <f aca="false">BE225+AY225</f>
        <v>0</v>
      </c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</row>
    <row r="226" customFormat="false" ht="12.75" hidden="false" customHeight="false" outlineLevel="0" collapsed="false">
      <c r="D226" s="81"/>
      <c r="E226" s="81"/>
      <c r="F226" s="81"/>
      <c r="G226" s="81"/>
      <c r="H226" s="81"/>
      <c r="I226" s="81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 t="n">
        <f aca="false">D226+AG226+AM226+AS226</f>
        <v>0</v>
      </c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 t="n">
        <f aca="false">BE226+AY226</f>
        <v>0</v>
      </c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</row>
    <row r="227" customFormat="false" ht="12.75" hidden="false" customHeight="false" outlineLevel="0" collapsed="false">
      <c r="D227" s="81"/>
      <c r="E227" s="81"/>
      <c r="F227" s="81"/>
      <c r="G227" s="81"/>
      <c r="H227" s="81"/>
      <c r="I227" s="81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 t="n">
        <f aca="false">D227+AG227+AM227+AS227</f>
        <v>0</v>
      </c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 t="n">
        <f aca="false">BE227+AY227</f>
        <v>0</v>
      </c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</row>
    <row r="228" customFormat="false" ht="12.75" hidden="false" customHeight="false" outlineLevel="0" collapsed="false">
      <c r="D228" s="81"/>
      <c r="E228" s="81"/>
      <c r="F228" s="81"/>
      <c r="G228" s="81"/>
      <c r="H228" s="81"/>
      <c r="I228" s="81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 t="n">
        <f aca="false">D228+AG228+AM228+AS228</f>
        <v>0</v>
      </c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 t="n">
        <f aca="false">BE228+AY228</f>
        <v>0</v>
      </c>
      <c r="BL228" s="81"/>
      <c r="BM228" s="81"/>
      <c r="BN228" s="81"/>
      <c r="BO228" s="81"/>
      <c r="BP228" s="81"/>
      <c r="BQ228" s="81"/>
      <c r="BR228" s="81"/>
      <c r="BS228" s="81"/>
      <c r="BT228" s="81"/>
      <c r="BU228" s="81"/>
      <c r="BV228" s="81"/>
      <c r="BW228" s="81"/>
      <c r="BX228" s="81"/>
      <c r="BY228" s="81"/>
      <c r="BZ228" s="81"/>
      <c r="CA228" s="81"/>
      <c r="CB228" s="81"/>
      <c r="CC228" s="81"/>
      <c r="CD228" s="81"/>
      <c r="CE228" s="81"/>
      <c r="CF228" s="81"/>
      <c r="CG228" s="81"/>
      <c r="CH228" s="81"/>
      <c r="CI228" s="81"/>
      <c r="CJ228" s="81"/>
      <c r="CK228" s="81"/>
      <c r="CL228" s="81"/>
      <c r="CM228" s="81"/>
      <c r="CN228" s="81"/>
      <c r="CO228" s="81"/>
      <c r="CP228" s="81"/>
      <c r="CQ228" s="81"/>
      <c r="CR228" s="81"/>
      <c r="CS228" s="81"/>
      <c r="CT228" s="81"/>
      <c r="CU228" s="81"/>
      <c r="CV228" s="81"/>
      <c r="CW228" s="81"/>
      <c r="CX228" s="81"/>
    </row>
    <row r="229" customFormat="false" ht="12.75" hidden="false" customHeight="false" outlineLevel="0" collapsed="false">
      <c r="D229" s="81"/>
      <c r="E229" s="81"/>
      <c r="F229" s="81"/>
      <c r="G229" s="81"/>
      <c r="H229" s="81"/>
      <c r="I229" s="81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 t="n">
        <f aca="false">D229+AG229+AM229+AS229</f>
        <v>0</v>
      </c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 t="n">
        <f aca="false">BE229+AY229</f>
        <v>0</v>
      </c>
      <c r="BL229" s="81"/>
      <c r="BM229" s="81"/>
      <c r="BN229" s="81"/>
      <c r="BO229" s="81"/>
      <c r="BP229" s="81"/>
      <c r="BQ229" s="81"/>
      <c r="BR229" s="81"/>
      <c r="BS229" s="81"/>
      <c r="BT229" s="81"/>
      <c r="BU229" s="81"/>
      <c r="BV229" s="81"/>
      <c r="BW229" s="81"/>
      <c r="BX229" s="81"/>
      <c r="BY229" s="81"/>
      <c r="BZ229" s="81"/>
      <c r="CA229" s="81"/>
      <c r="CB229" s="81"/>
      <c r="CC229" s="81"/>
      <c r="CD229" s="81"/>
      <c r="CE229" s="81"/>
      <c r="CF229" s="81"/>
      <c r="CG229" s="81"/>
      <c r="CH229" s="81"/>
      <c r="CI229" s="81"/>
      <c r="CJ229" s="81"/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</row>
    <row r="230" customFormat="false" ht="12.75" hidden="false" customHeight="false" outlineLevel="0" collapsed="false">
      <c r="D230" s="81"/>
      <c r="E230" s="81"/>
      <c r="F230" s="81"/>
      <c r="G230" s="81"/>
      <c r="H230" s="81"/>
      <c r="I230" s="81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 t="n">
        <f aca="false">D230+AG230+AM230+AS230</f>
        <v>0</v>
      </c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 t="n">
        <f aca="false">BE230+AY230</f>
        <v>0</v>
      </c>
      <c r="BL230" s="81"/>
      <c r="BM230" s="81"/>
      <c r="BN230" s="81"/>
      <c r="BO230" s="81"/>
      <c r="BP230" s="81"/>
      <c r="BQ230" s="81"/>
      <c r="BR230" s="81"/>
      <c r="BS230" s="81"/>
      <c r="BT230" s="81"/>
      <c r="BU230" s="81"/>
      <c r="BV230" s="81"/>
      <c r="BW230" s="81"/>
      <c r="BX230" s="81"/>
      <c r="BY230" s="81"/>
      <c r="BZ230" s="81"/>
      <c r="CA230" s="81"/>
      <c r="CB230" s="81"/>
      <c r="CC230" s="81"/>
      <c r="CD230" s="81"/>
      <c r="CE230" s="81"/>
      <c r="CF230" s="81"/>
      <c r="CG230" s="81"/>
      <c r="CH230" s="81"/>
      <c r="CI230" s="81"/>
      <c r="CJ230" s="81"/>
      <c r="CK230" s="81"/>
      <c r="CL230" s="81"/>
      <c r="CM230" s="81"/>
      <c r="CN230" s="81"/>
      <c r="CO230" s="81"/>
      <c r="CP230" s="81"/>
      <c r="CQ230" s="81"/>
      <c r="CR230" s="81"/>
      <c r="CS230" s="81"/>
      <c r="CT230" s="81"/>
      <c r="CU230" s="81"/>
      <c r="CV230" s="81"/>
      <c r="CW230" s="81"/>
      <c r="CX230" s="81"/>
    </row>
    <row r="231" customFormat="false" ht="12.75" hidden="false" customHeight="false" outlineLevel="0" collapsed="false">
      <c r="D231" s="81"/>
      <c r="E231" s="81"/>
      <c r="F231" s="81"/>
      <c r="G231" s="81"/>
      <c r="H231" s="81"/>
      <c r="I231" s="81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 t="n">
        <f aca="false">D231+AG231+AM231+AS231</f>
        <v>0</v>
      </c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 t="n">
        <f aca="false">BE231+AY231</f>
        <v>0</v>
      </c>
      <c r="BL231" s="81"/>
      <c r="BM231" s="81"/>
      <c r="BN231" s="81"/>
      <c r="BO231" s="81"/>
      <c r="BP231" s="81"/>
      <c r="BQ231" s="81"/>
      <c r="BR231" s="81"/>
      <c r="BS231" s="81"/>
      <c r="BT231" s="81"/>
      <c r="BU231" s="81"/>
      <c r="BV231" s="81"/>
      <c r="BW231" s="81"/>
      <c r="BX231" s="81"/>
      <c r="BY231" s="81"/>
      <c r="BZ231" s="81"/>
      <c r="CA231" s="81"/>
      <c r="CB231" s="81"/>
      <c r="CC231" s="81"/>
      <c r="CD231" s="81"/>
      <c r="CE231" s="81"/>
      <c r="CF231" s="81"/>
      <c r="CG231" s="81"/>
      <c r="CH231" s="81"/>
      <c r="CI231" s="81"/>
      <c r="CJ231" s="81"/>
      <c r="CK231" s="81"/>
      <c r="CL231" s="81"/>
      <c r="CM231" s="81"/>
      <c r="CN231" s="81"/>
      <c r="CO231" s="81"/>
      <c r="CP231" s="81"/>
      <c r="CQ231" s="81"/>
      <c r="CR231" s="81"/>
      <c r="CS231" s="81"/>
      <c r="CT231" s="81"/>
      <c r="CU231" s="81"/>
      <c r="CV231" s="81"/>
      <c r="CW231" s="81"/>
      <c r="CX231" s="81"/>
    </row>
    <row r="232" customFormat="false" ht="12.75" hidden="false" customHeight="false" outlineLevel="0" collapsed="false">
      <c r="D232" s="81"/>
      <c r="E232" s="81"/>
      <c r="F232" s="81"/>
      <c r="G232" s="81"/>
      <c r="H232" s="81"/>
      <c r="I232" s="81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 t="n">
        <f aca="false">D232+AG232+AM232+AS232</f>
        <v>0</v>
      </c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 t="n">
        <f aca="false">BE232+AY232</f>
        <v>0</v>
      </c>
      <c r="BL232" s="81"/>
      <c r="BM232" s="81"/>
      <c r="BN232" s="81"/>
      <c r="BO232" s="81"/>
      <c r="BP232" s="81"/>
      <c r="BQ232" s="81"/>
      <c r="BR232" s="81"/>
      <c r="BS232" s="81"/>
      <c r="BT232" s="81"/>
      <c r="BU232" s="81"/>
      <c r="BV232" s="81"/>
      <c r="BW232" s="81"/>
      <c r="BX232" s="81"/>
      <c r="BY232" s="81"/>
      <c r="BZ232" s="81"/>
      <c r="CA232" s="81"/>
      <c r="CB232" s="81"/>
      <c r="CC232" s="81"/>
      <c r="CD232" s="81"/>
      <c r="CE232" s="81"/>
      <c r="CF232" s="81"/>
      <c r="CG232" s="81"/>
      <c r="CH232" s="81"/>
      <c r="CI232" s="81"/>
      <c r="CJ232" s="81"/>
      <c r="CK232" s="81"/>
      <c r="CL232" s="81"/>
      <c r="CM232" s="81"/>
      <c r="CN232" s="81"/>
      <c r="CO232" s="81"/>
      <c r="CP232" s="81"/>
      <c r="CQ232" s="81"/>
      <c r="CR232" s="81"/>
      <c r="CS232" s="81"/>
      <c r="CT232" s="81"/>
      <c r="CU232" s="81"/>
      <c r="CV232" s="81"/>
      <c r="CW232" s="81"/>
      <c r="CX232" s="81"/>
    </row>
    <row r="233" customFormat="false" ht="12.75" hidden="false" customHeight="false" outlineLevel="0" collapsed="false">
      <c r="D233" s="81"/>
      <c r="E233" s="81"/>
      <c r="F233" s="81"/>
      <c r="G233" s="81"/>
      <c r="H233" s="81"/>
      <c r="I233" s="81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 t="n">
        <f aca="false">D233+AG233+AM233+AS233</f>
        <v>0</v>
      </c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 t="n">
        <f aca="false">BE233+AY233</f>
        <v>0</v>
      </c>
      <c r="BL233" s="81"/>
      <c r="BM233" s="81"/>
      <c r="BN233" s="81"/>
      <c r="BO233" s="81"/>
      <c r="BP233" s="81"/>
      <c r="BQ233" s="81"/>
      <c r="BR233" s="81"/>
      <c r="BS233" s="81"/>
      <c r="BT233" s="81"/>
      <c r="BU233" s="81"/>
      <c r="BV233" s="81"/>
      <c r="BW233" s="81"/>
      <c r="BX233" s="81"/>
      <c r="BY233" s="81"/>
      <c r="BZ233" s="81"/>
      <c r="CA233" s="81"/>
      <c r="CB233" s="81"/>
      <c r="CC233" s="81"/>
      <c r="CD233" s="81"/>
      <c r="CE233" s="81"/>
      <c r="CF233" s="81"/>
      <c r="CG233" s="81"/>
      <c r="CH233" s="81"/>
      <c r="CI233" s="81"/>
      <c r="CJ233" s="81"/>
      <c r="CK233" s="81"/>
      <c r="CL233" s="81"/>
      <c r="CM233" s="81"/>
      <c r="CN233" s="81"/>
      <c r="CO233" s="81"/>
      <c r="CP233" s="81"/>
      <c r="CQ233" s="81"/>
      <c r="CR233" s="81"/>
      <c r="CS233" s="81"/>
      <c r="CT233" s="81"/>
      <c r="CU233" s="81"/>
      <c r="CV233" s="81"/>
      <c r="CW233" s="81"/>
      <c r="CX233" s="81"/>
    </row>
    <row r="234" customFormat="false" ht="12.75" hidden="false" customHeight="false" outlineLevel="0" collapsed="false">
      <c r="D234" s="81"/>
      <c r="E234" s="81"/>
      <c r="F234" s="81"/>
      <c r="G234" s="81"/>
      <c r="H234" s="81"/>
      <c r="I234" s="81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 t="n">
        <f aca="false">D234+AG234+AM234+AS234</f>
        <v>0</v>
      </c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 t="n">
        <f aca="false">BE234+AY234</f>
        <v>0</v>
      </c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</row>
    <row r="235" customFormat="false" ht="12.75" hidden="false" customHeight="false" outlineLevel="0" collapsed="false">
      <c r="D235" s="81"/>
      <c r="E235" s="81"/>
      <c r="F235" s="81"/>
      <c r="G235" s="81"/>
      <c r="H235" s="81"/>
      <c r="I235" s="81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 t="n">
        <f aca="false">D235+AG235+AM235+AS235</f>
        <v>0</v>
      </c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 t="n">
        <f aca="false">BE235+AY235</f>
        <v>0</v>
      </c>
      <c r="BL235" s="81"/>
      <c r="BM235" s="81"/>
      <c r="BN235" s="81"/>
      <c r="BO235" s="81"/>
      <c r="BP235" s="81"/>
      <c r="BQ235" s="81"/>
      <c r="BR235" s="81"/>
      <c r="BS235" s="81"/>
      <c r="BT235" s="81"/>
      <c r="BU235" s="81"/>
      <c r="BV235" s="81"/>
      <c r="BW235" s="81"/>
      <c r="BX235" s="81"/>
      <c r="BY235" s="81"/>
      <c r="BZ235" s="81"/>
      <c r="CA235" s="81"/>
      <c r="CB235" s="81"/>
      <c r="CC235" s="81"/>
      <c r="CD235" s="81"/>
      <c r="CE235" s="81"/>
      <c r="CF235" s="81"/>
      <c r="CG235" s="81"/>
      <c r="CH235" s="81"/>
      <c r="CI235" s="81"/>
      <c r="CJ235" s="81"/>
      <c r="CK235" s="81"/>
      <c r="CL235" s="81"/>
      <c r="CM235" s="81"/>
      <c r="CN235" s="81"/>
      <c r="CO235" s="81"/>
      <c r="CP235" s="81"/>
      <c r="CQ235" s="81"/>
      <c r="CR235" s="81"/>
      <c r="CS235" s="81"/>
      <c r="CT235" s="81"/>
      <c r="CU235" s="81"/>
      <c r="CV235" s="81"/>
      <c r="CW235" s="81"/>
      <c r="CX235" s="81"/>
    </row>
    <row r="236" customFormat="false" ht="12.75" hidden="false" customHeight="false" outlineLevel="0" collapsed="false">
      <c r="D236" s="81"/>
      <c r="E236" s="81"/>
      <c r="F236" s="81"/>
      <c r="G236" s="81"/>
      <c r="H236" s="81"/>
      <c r="I236" s="81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 t="n">
        <f aca="false">D236+AG236+AM236+AS236</f>
        <v>0</v>
      </c>
      <c r="AZ236" s="81"/>
      <c r="BA236" s="81"/>
      <c r="BB236" s="81"/>
      <c r="BC236" s="81"/>
      <c r="BD236" s="81"/>
      <c r="BE236" s="81"/>
      <c r="BF236" s="81"/>
      <c r="BG236" s="81"/>
      <c r="BH236" s="81"/>
      <c r="BI236" s="81"/>
      <c r="BJ236" s="81"/>
      <c r="BK236" s="81" t="n">
        <f aca="false">BE236+AY236</f>
        <v>0</v>
      </c>
      <c r="BL236" s="81"/>
      <c r="BM236" s="81"/>
      <c r="BN236" s="81"/>
      <c r="BO236" s="81"/>
      <c r="BP236" s="81"/>
      <c r="BQ236" s="81"/>
      <c r="BR236" s="81"/>
      <c r="BS236" s="81"/>
      <c r="BT236" s="81"/>
      <c r="BU236" s="81"/>
      <c r="BV236" s="81"/>
      <c r="BW236" s="81"/>
      <c r="BX236" s="81"/>
      <c r="BY236" s="81"/>
      <c r="BZ236" s="81"/>
      <c r="CA236" s="81"/>
      <c r="CB236" s="81"/>
      <c r="CC236" s="81"/>
      <c r="CD236" s="81"/>
      <c r="CE236" s="81"/>
      <c r="CF236" s="81"/>
      <c r="CG236" s="81"/>
      <c r="CH236" s="81"/>
      <c r="CI236" s="81"/>
      <c r="CJ236" s="81"/>
      <c r="CK236" s="81"/>
      <c r="CL236" s="81"/>
      <c r="CM236" s="81"/>
      <c r="CN236" s="81"/>
      <c r="CO236" s="81"/>
      <c r="CP236" s="81"/>
      <c r="CQ236" s="81"/>
      <c r="CR236" s="81"/>
      <c r="CS236" s="81"/>
      <c r="CT236" s="81"/>
      <c r="CU236" s="81"/>
      <c r="CV236" s="81"/>
      <c r="CW236" s="81"/>
      <c r="CX236" s="81"/>
    </row>
    <row r="237" customFormat="false" ht="12.75" hidden="false" customHeight="false" outlineLevel="0" collapsed="false">
      <c r="D237" s="81"/>
      <c r="E237" s="81"/>
      <c r="F237" s="81"/>
      <c r="G237" s="81"/>
      <c r="H237" s="81"/>
      <c r="I237" s="81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  <c r="AY237" s="81" t="n">
        <f aca="false">D237+AG237+AM237+AS237</f>
        <v>0</v>
      </c>
      <c r="AZ237" s="81"/>
      <c r="BA237" s="81"/>
      <c r="BB237" s="81"/>
      <c r="BC237" s="81"/>
      <c r="BD237" s="81"/>
      <c r="BE237" s="81"/>
      <c r="BF237" s="81"/>
      <c r="BG237" s="81"/>
      <c r="BH237" s="81"/>
      <c r="BI237" s="81"/>
      <c r="BJ237" s="81"/>
      <c r="BK237" s="81" t="n">
        <f aca="false">BE237+AY237</f>
        <v>0</v>
      </c>
      <c r="BL237" s="81"/>
      <c r="BM237" s="81"/>
      <c r="BN237" s="81"/>
      <c r="BO237" s="81"/>
      <c r="BP237" s="81"/>
      <c r="BQ237" s="81"/>
      <c r="BR237" s="81"/>
      <c r="BS237" s="81"/>
      <c r="BT237" s="81"/>
      <c r="BU237" s="81"/>
      <c r="BV237" s="81"/>
      <c r="BW237" s="81"/>
      <c r="BX237" s="81"/>
      <c r="BY237" s="81"/>
      <c r="BZ237" s="81"/>
      <c r="CA237" s="81"/>
      <c r="CB237" s="81"/>
      <c r="CC237" s="81"/>
      <c r="CD237" s="81"/>
      <c r="CE237" s="81"/>
      <c r="CF237" s="81"/>
      <c r="CG237" s="81"/>
      <c r="CH237" s="81"/>
      <c r="CI237" s="81"/>
      <c r="CJ237" s="81"/>
      <c r="CK237" s="81"/>
      <c r="CL237" s="81"/>
      <c r="CM237" s="81"/>
      <c r="CN237" s="81"/>
      <c r="CO237" s="81"/>
      <c r="CP237" s="81"/>
      <c r="CQ237" s="81"/>
      <c r="CR237" s="81"/>
      <c r="CS237" s="81"/>
      <c r="CT237" s="81"/>
      <c r="CU237" s="81"/>
      <c r="CV237" s="81"/>
      <c r="CW237" s="81"/>
      <c r="CX237" s="81"/>
    </row>
    <row r="238" customFormat="false" ht="12.75" hidden="false" customHeight="false" outlineLevel="0" collapsed="false">
      <c r="D238" s="81"/>
      <c r="E238" s="81"/>
      <c r="F238" s="81"/>
      <c r="G238" s="81"/>
      <c r="H238" s="81"/>
      <c r="I238" s="81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  <c r="AY238" s="81" t="n">
        <f aca="false">D238+AG238+AM238+AS238</f>
        <v>0</v>
      </c>
      <c r="AZ238" s="81"/>
      <c r="BA238" s="81"/>
      <c r="BB238" s="81"/>
      <c r="BC238" s="81"/>
      <c r="BD238" s="81"/>
      <c r="BE238" s="81"/>
      <c r="BF238" s="81"/>
      <c r="BG238" s="81"/>
      <c r="BH238" s="81"/>
      <c r="BI238" s="81"/>
      <c r="BJ238" s="81"/>
      <c r="BK238" s="81" t="n">
        <f aca="false">BE238+AY238</f>
        <v>0</v>
      </c>
      <c r="BL238" s="81"/>
      <c r="BM238" s="81"/>
      <c r="BN238" s="81"/>
      <c r="BO238" s="81"/>
      <c r="BP238" s="81"/>
      <c r="BQ238" s="81"/>
      <c r="BR238" s="81"/>
      <c r="BS238" s="81"/>
      <c r="BT238" s="81"/>
      <c r="BU238" s="81"/>
      <c r="BV238" s="81"/>
      <c r="BW238" s="81"/>
      <c r="BX238" s="81"/>
      <c r="BY238" s="81"/>
      <c r="BZ238" s="81"/>
      <c r="CA238" s="81"/>
      <c r="CB238" s="81"/>
      <c r="CC238" s="81"/>
      <c r="CD238" s="81"/>
      <c r="CE238" s="81"/>
      <c r="CF238" s="81"/>
      <c r="CG238" s="81"/>
      <c r="CH238" s="81"/>
      <c r="CI238" s="81"/>
      <c r="CJ238" s="81"/>
      <c r="CK238" s="81"/>
      <c r="CL238" s="81"/>
      <c r="CM238" s="81"/>
      <c r="CN238" s="81"/>
      <c r="CO238" s="81"/>
      <c r="CP238" s="81"/>
      <c r="CQ238" s="81"/>
      <c r="CR238" s="81"/>
      <c r="CS238" s="81"/>
      <c r="CT238" s="81"/>
      <c r="CU238" s="81"/>
      <c r="CV238" s="81"/>
      <c r="CW238" s="81"/>
      <c r="CX238" s="81"/>
    </row>
    <row r="239" customFormat="false" ht="12.75" hidden="false" customHeight="false" outlineLevel="0" collapsed="false">
      <c r="D239" s="81"/>
      <c r="E239" s="81"/>
      <c r="F239" s="81"/>
      <c r="G239" s="81"/>
      <c r="H239" s="81"/>
      <c r="I239" s="81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 t="n">
        <f aca="false">D239+AG239+AM239+AS239</f>
        <v>0</v>
      </c>
      <c r="AZ239" s="81"/>
      <c r="BA239" s="81"/>
      <c r="BB239" s="81"/>
      <c r="BC239" s="81"/>
      <c r="BD239" s="81"/>
      <c r="BE239" s="81"/>
      <c r="BF239" s="81"/>
      <c r="BG239" s="81"/>
      <c r="BH239" s="81"/>
      <c r="BI239" s="81"/>
      <c r="BJ239" s="81"/>
      <c r="BK239" s="81" t="n">
        <f aca="false">BE239+AY239</f>
        <v>0</v>
      </c>
      <c r="BL239" s="81"/>
      <c r="BM239" s="81"/>
      <c r="BN239" s="81"/>
      <c r="BO239" s="81"/>
      <c r="BP239" s="81"/>
      <c r="BQ239" s="81"/>
      <c r="BR239" s="81"/>
      <c r="BS239" s="81"/>
      <c r="BT239" s="81"/>
      <c r="BU239" s="81"/>
      <c r="BV239" s="81"/>
      <c r="BW239" s="81"/>
      <c r="BX239" s="81"/>
      <c r="BY239" s="81"/>
      <c r="BZ239" s="81"/>
      <c r="CA239" s="81"/>
      <c r="CB239" s="81"/>
      <c r="CC239" s="81"/>
      <c r="CD239" s="81"/>
      <c r="CE239" s="81"/>
      <c r="CF239" s="81"/>
      <c r="CG239" s="81"/>
      <c r="CH239" s="81"/>
      <c r="CI239" s="81"/>
      <c r="CJ239" s="81"/>
      <c r="CK239" s="81"/>
      <c r="CL239" s="81"/>
      <c r="CM239" s="81"/>
      <c r="CN239" s="81"/>
      <c r="CO239" s="81"/>
      <c r="CP239" s="81"/>
      <c r="CQ239" s="81"/>
      <c r="CR239" s="81"/>
      <c r="CS239" s="81"/>
      <c r="CT239" s="81"/>
      <c r="CU239" s="81"/>
      <c r="CV239" s="81"/>
      <c r="CW239" s="81"/>
      <c r="CX239" s="81"/>
    </row>
    <row r="240" customFormat="false" ht="12.75" hidden="false" customHeight="false" outlineLevel="0" collapsed="false">
      <c r="D240" s="81"/>
      <c r="E240" s="81"/>
      <c r="F240" s="81"/>
      <c r="G240" s="81"/>
      <c r="H240" s="81"/>
      <c r="I240" s="81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  <c r="AY240" s="81" t="n">
        <f aca="false">D240+AG240+AM240+AS240</f>
        <v>0</v>
      </c>
      <c r="AZ240" s="81"/>
      <c r="BA240" s="81"/>
      <c r="BB240" s="81"/>
      <c r="BC240" s="81"/>
      <c r="BD240" s="81"/>
      <c r="BE240" s="81"/>
      <c r="BF240" s="81"/>
      <c r="BG240" s="81"/>
      <c r="BH240" s="81"/>
      <c r="BI240" s="81"/>
      <c r="BJ240" s="81"/>
      <c r="BK240" s="81" t="n">
        <f aca="false">BE240+AY240</f>
        <v>0</v>
      </c>
      <c r="BL240" s="81"/>
      <c r="BM240" s="81"/>
      <c r="BN240" s="81"/>
      <c r="BO240" s="81"/>
      <c r="BP240" s="81"/>
      <c r="BQ240" s="81"/>
      <c r="BR240" s="81"/>
      <c r="BS240" s="81"/>
      <c r="BT240" s="81"/>
      <c r="BU240" s="81"/>
      <c r="BV240" s="81"/>
      <c r="BW240" s="81"/>
      <c r="BX240" s="81"/>
      <c r="BY240" s="81"/>
      <c r="BZ240" s="81"/>
      <c r="CA240" s="81"/>
      <c r="CB240" s="81"/>
      <c r="CC240" s="81"/>
      <c r="CD240" s="81"/>
      <c r="CE240" s="81"/>
      <c r="CF240" s="81"/>
      <c r="CG240" s="81"/>
      <c r="CH240" s="81"/>
      <c r="CI240" s="81"/>
      <c r="CJ240" s="81"/>
      <c r="CK240" s="81"/>
      <c r="CL240" s="81"/>
      <c r="CM240" s="81"/>
      <c r="CN240" s="81"/>
      <c r="CO240" s="81"/>
      <c r="CP240" s="81"/>
      <c r="CQ240" s="81"/>
      <c r="CR240" s="81"/>
      <c r="CS240" s="81"/>
      <c r="CT240" s="81"/>
      <c r="CU240" s="81"/>
      <c r="CV240" s="81"/>
      <c r="CW240" s="81"/>
      <c r="CX240" s="81"/>
    </row>
    <row r="241" customFormat="false" ht="12.75" hidden="false" customHeight="false" outlineLevel="0" collapsed="false">
      <c r="D241" s="81"/>
      <c r="E241" s="81"/>
      <c r="F241" s="81"/>
      <c r="G241" s="81"/>
      <c r="H241" s="81"/>
      <c r="I241" s="81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 t="n">
        <f aca="false">D241+AG241+AM241+AS241</f>
        <v>0</v>
      </c>
      <c r="AZ241" s="81"/>
      <c r="BA241" s="81"/>
      <c r="BB241" s="81"/>
      <c r="BC241" s="81"/>
      <c r="BD241" s="81"/>
      <c r="BE241" s="81"/>
      <c r="BF241" s="81"/>
      <c r="BG241" s="81"/>
      <c r="BH241" s="81"/>
      <c r="BI241" s="81"/>
      <c r="BJ241" s="81"/>
      <c r="BK241" s="81" t="n">
        <f aca="false">BE241+AY241</f>
        <v>0</v>
      </c>
      <c r="BL241" s="81"/>
      <c r="BM241" s="81"/>
      <c r="BN241" s="81"/>
      <c r="BO241" s="81"/>
      <c r="BP241" s="81"/>
      <c r="BQ241" s="81"/>
      <c r="BR241" s="81"/>
      <c r="BS241" s="81"/>
      <c r="BT241" s="81"/>
      <c r="BU241" s="81"/>
      <c r="BV241" s="81"/>
      <c r="BW241" s="81"/>
      <c r="BX241" s="81"/>
      <c r="BY241" s="81"/>
      <c r="BZ241" s="81"/>
      <c r="CA241" s="81"/>
      <c r="CB241" s="81"/>
      <c r="CC241" s="81"/>
      <c r="CD241" s="81"/>
      <c r="CE241" s="81"/>
      <c r="CF241" s="81"/>
      <c r="CG241" s="81"/>
      <c r="CH241" s="81"/>
      <c r="CI241" s="81"/>
      <c r="CJ241" s="81"/>
      <c r="CK241" s="81"/>
      <c r="CL241" s="81"/>
      <c r="CM241" s="81"/>
      <c r="CN241" s="81"/>
      <c r="CO241" s="81"/>
      <c r="CP241" s="81"/>
      <c r="CQ241" s="81"/>
      <c r="CR241" s="81"/>
      <c r="CS241" s="81"/>
      <c r="CT241" s="81"/>
      <c r="CU241" s="81"/>
      <c r="CV241" s="81"/>
      <c r="CW241" s="81"/>
      <c r="CX241" s="81"/>
    </row>
    <row r="242" customFormat="false" ht="12.75" hidden="false" customHeight="false" outlineLevel="0" collapsed="false">
      <c r="D242" s="81"/>
      <c r="E242" s="81"/>
      <c r="F242" s="81"/>
      <c r="G242" s="81"/>
      <c r="H242" s="81"/>
      <c r="I242" s="81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 t="n">
        <f aca="false">D242+AG242+AM242+AS242</f>
        <v>0</v>
      </c>
      <c r="AZ242" s="81"/>
      <c r="BA242" s="81"/>
      <c r="BB242" s="81"/>
      <c r="BC242" s="81"/>
      <c r="BD242" s="81"/>
      <c r="BE242" s="81"/>
      <c r="BF242" s="81"/>
      <c r="BG242" s="81"/>
      <c r="BH242" s="81"/>
      <c r="BI242" s="81"/>
      <c r="BJ242" s="81"/>
      <c r="BK242" s="81" t="n">
        <f aca="false">BE242+AY242</f>
        <v>0</v>
      </c>
      <c r="BL242" s="81"/>
      <c r="BM242" s="81"/>
      <c r="BN242" s="81"/>
      <c r="BO242" s="81"/>
      <c r="BP242" s="81"/>
      <c r="BQ242" s="81"/>
      <c r="BR242" s="81"/>
      <c r="BS242" s="81"/>
      <c r="BT242" s="81"/>
      <c r="BU242" s="81"/>
      <c r="BV242" s="81"/>
      <c r="BW242" s="81"/>
      <c r="BX242" s="81"/>
      <c r="BY242" s="81"/>
      <c r="BZ242" s="81"/>
      <c r="CA242" s="81"/>
      <c r="CB242" s="81"/>
      <c r="CC242" s="81"/>
      <c r="CD242" s="81"/>
      <c r="CE242" s="81"/>
      <c r="CF242" s="81"/>
      <c r="CG242" s="81"/>
      <c r="CH242" s="81"/>
      <c r="CI242" s="81"/>
      <c r="CJ242" s="81"/>
      <c r="CK242" s="81"/>
      <c r="CL242" s="81"/>
      <c r="CM242" s="81"/>
      <c r="CN242" s="81"/>
      <c r="CO242" s="81"/>
      <c r="CP242" s="81"/>
      <c r="CQ242" s="81"/>
      <c r="CR242" s="81"/>
      <c r="CS242" s="81"/>
      <c r="CT242" s="81"/>
      <c r="CU242" s="81"/>
      <c r="CV242" s="81"/>
      <c r="CW242" s="81"/>
      <c r="CX242" s="81"/>
    </row>
    <row r="243" customFormat="false" ht="12.75" hidden="false" customHeight="false" outlineLevel="0" collapsed="false">
      <c r="D243" s="81"/>
      <c r="E243" s="81"/>
      <c r="F243" s="81"/>
      <c r="G243" s="81"/>
      <c r="H243" s="81"/>
      <c r="I243" s="81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  <c r="AY243" s="81" t="n">
        <f aca="false">D243+AG243+AM243+AS243</f>
        <v>0</v>
      </c>
      <c r="AZ243" s="81"/>
      <c r="BA243" s="81"/>
      <c r="BB243" s="81"/>
      <c r="BC243" s="81"/>
      <c r="BD243" s="81"/>
      <c r="BE243" s="81"/>
      <c r="BF243" s="81"/>
      <c r="BG243" s="81"/>
      <c r="BH243" s="81"/>
      <c r="BI243" s="81"/>
      <c r="BJ243" s="81"/>
      <c r="BK243" s="81" t="n">
        <f aca="false">BE243+AY243</f>
        <v>0</v>
      </c>
      <c r="BL243" s="81"/>
      <c r="BM243" s="81"/>
      <c r="BN243" s="81"/>
      <c r="BO243" s="81"/>
      <c r="BP243" s="81"/>
      <c r="BQ243" s="81"/>
      <c r="BR243" s="81"/>
      <c r="BS243" s="81"/>
      <c r="BT243" s="81"/>
      <c r="BU243" s="81"/>
      <c r="BV243" s="81"/>
      <c r="BW243" s="81"/>
      <c r="BX243" s="81"/>
      <c r="BY243" s="81"/>
      <c r="BZ243" s="81"/>
      <c r="CA243" s="81"/>
      <c r="CB243" s="81"/>
      <c r="CC243" s="81"/>
      <c r="CD243" s="81"/>
      <c r="CE243" s="81"/>
      <c r="CF243" s="81"/>
      <c r="CG243" s="81"/>
      <c r="CH243" s="81"/>
      <c r="CI243" s="81"/>
      <c r="CJ243" s="81"/>
      <c r="CK243" s="81"/>
      <c r="CL243" s="81"/>
      <c r="CM243" s="81"/>
      <c r="CN243" s="81"/>
      <c r="CO243" s="81"/>
      <c r="CP243" s="81"/>
      <c r="CQ243" s="81"/>
      <c r="CR243" s="81"/>
      <c r="CS243" s="81"/>
      <c r="CT243" s="81"/>
      <c r="CU243" s="81"/>
      <c r="CV243" s="81"/>
      <c r="CW243" s="81"/>
      <c r="CX243" s="81"/>
    </row>
    <row r="244" customFormat="false" ht="12.75" hidden="false" customHeight="false" outlineLevel="0" collapsed="false">
      <c r="D244" s="81"/>
      <c r="E244" s="81"/>
      <c r="F244" s="81"/>
      <c r="G244" s="81"/>
      <c r="H244" s="81"/>
      <c r="I244" s="81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  <c r="AY244" s="81" t="n">
        <f aca="false">D244+AG244+AM244+AS244</f>
        <v>0</v>
      </c>
      <c r="AZ244" s="81"/>
      <c r="BA244" s="81"/>
      <c r="BB244" s="81"/>
      <c r="BC244" s="81"/>
      <c r="BD244" s="81"/>
      <c r="BE244" s="81"/>
      <c r="BF244" s="81"/>
      <c r="BG244" s="81"/>
      <c r="BH244" s="81"/>
      <c r="BI244" s="81"/>
      <c r="BJ244" s="81"/>
      <c r="BK244" s="81" t="n">
        <f aca="false">BE244+AY244</f>
        <v>0</v>
      </c>
      <c r="BL244" s="81"/>
      <c r="BM244" s="81"/>
      <c r="BN244" s="81"/>
      <c r="BO244" s="81"/>
      <c r="BP244" s="81"/>
      <c r="BQ244" s="81"/>
      <c r="BR244" s="81"/>
      <c r="BS244" s="81"/>
      <c r="BT244" s="81"/>
      <c r="BU244" s="81"/>
      <c r="BV244" s="81"/>
      <c r="BW244" s="81"/>
      <c r="BX244" s="81"/>
      <c r="BY244" s="81"/>
      <c r="BZ244" s="81"/>
      <c r="CA244" s="81"/>
      <c r="CB244" s="81"/>
      <c r="CC244" s="81"/>
      <c r="CD244" s="81"/>
      <c r="CE244" s="81"/>
      <c r="CF244" s="81"/>
      <c r="CG244" s="81"/>
      <c r="CH244" s="81"/>
      <c r="CI244" s="81"/>
      <c r="CJ244" s="81"/>
      <c r="CK244" s="81"/>
      <c r="CL244" s="81"/>
      <c r="CM244" s="81"/>
      <c r="CN244" s="81"/>
      <c r="CO244" s="81"/>
      <c r="CP244" s="81"/>
      <c r="CQ244" s="81"/>
      <c r="CR244" s="81"/>
      <c r="CS244" s="81"/>
      <c r="CT244" s="81"/>
      <c r="CU244" s="81"/>
      <c r="CV244" s="81"/>
      <c r="CW244" s="81"/>
      <c r="CX244" s="81"/>
    </row>
    <row r="245" customFormat="false" ht="12.75" hidden="false" customHeight="false" outlineLevel="0" collapsed="false">
      <c r="D245" s="81"/>
      <c r="E245" s="81"/>
      <c r="F245" s="81"/>
      <c r="G245" s="81"/>
      <c r="H245" s="81"/>
      <c r="I245" s="81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  <c r="AV245" s="81"/>
      <c r="AW245" s="81"/>
      <c r="AX245" s="81"/>
      <c r="AY245" s="81" t="n">
        <f aca="false">D245+AG245+AM245+AS245</f>
        <v>0</v>
      </c>
      <c r="AZ245" s="81"/>
      <c r="BA245" s="81"/>
      <c r="BB245" s="81"/>
      <c r="BC245" s="81"/>
      <c r="BD245" s="81"/>
      <c r="BE245" s="81"/>
      <c r="BF245" s="81"/>
      <c r="BG245" s="81"/>
      <c r="BH245" s="81"/>
      <c r="BI245" s="81"/>
      <c r="BJ245" s="81"/>
      <c r="BK245" s="81" t="n">
        <f aca="false">BE245+AY245</f>
        <v>0</v>
      </c>
      <c r="BL245" s="81"/>
      <c r="BM245" s="81"/>
      <c r="BN245" s="81"/>
      <c r="BO245" s="81"/>
      <c r="BP245" s="81"/>
      <c r="BQ245" s="81"/>
      <c r="BR245" s="81"/>
      <c r="BS245" s="81"/>
      <c r="BT245" s="81"/>
      <c r="BU245" s="81"/>
      <c r="BV245" s="81"/>
      <c r="BW245" s="81"/>
      <c r="BX245" s="81"/>
      <c r="BY245" s="81"/>
      <c r="BZ245" s="81"/>
      <c r="CA245" s="81"/>
      <c r="CB245" s="81"/>
      <c r="CC245" s="81"/>
      <c r="CD245" s="81"/>
      <c r="CE245" s="81"/>
      <c r="CF245" s="81"/>
      <c r="CG245" s="81"/>
      <c r="CH245" s="81"/>
      <c r="CI245" s="81"/>
      <c r="CJ245" s="81"/>
      <c r="CK245" s="81"/>
      <c r="CL245" s="81"/>
      <c r="CM245" s="81"/>
      <c r="CN245" s="81"/>
      <c r="CO245" s="81"/>
      <c r="CP245" s="81"/>
      <c r="CQ245" s="81"/>
      <c r="CR245" s="81"/>
      <c r="CS245" s="81"/>
      <c r="CT245" s="81"/>
      <c r="CU245" s="81"/>
      <c r="CV245" s="81"/>
      <c r="CW245" s="81"/>
      <c r="CX245" s="81"/>
    </row>
    <row r="246" customFormat="false" ht="12.75" hidden="false" customHeight="false" outlineLevel="0" collapsed="false">
      <c r="D246" s="81"/>
      <c r="E246" s="81"/>
      <c r="F246" s="81"/>
      <c r="G246" s="81"/>
      <c r="H246" s="81"/>
      <c r="I246" s="81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  <c r="AV246" s="81"/>
      <c r="AW246" s="81"/>
      <c r="AX246" s="81"/>
      <c r="AY246" s="81" t="n">
        <f aca="false">D246+AG246+AM246+AS246</f>
        <v>0</v>
      </c>
      <c r="AZ246" s="81"/>
      <c r="BA246" s="81"/>
      <c r="BB246" s="81"/>
      <c r="BC246" s="81"/>
      <c r="BD246" s="81"/>
      <c r="BE246" s="81"/>
      <c r="BF246" s="81"/>
      <c r="BG246" s="81"/>
      <c r="BH246" s="81"/>
      <c r="BI246" s="81"/>
      <c r="BJ246" s="81"/>
      <c r="BK246" s="81" t="n">
        <f aca="false">BE246+AY246</f>
        <v>0</v>
      </c>
      <c r="BL246" s="81"/>
      <c r="BM246" s="81"/>
      <c r="BN246" s="81"/>
      <c r="BO246" s="81"/>
      <c r="BP246" s="81"/>
      <c r="BQ246" s="81"/>
      <c r="BR246" s="81"/>
      <c r="BS246" s="81"/>
      <c r="BT246" s="81"/>
      <c r="BU246" s="81"/>
      <c r="BV246" s="81"/>
      <c r="BW246" s="81"/>
      <c r="BX246" s="81"/>
      <c r="BY246" s="81"/>
      <c r="BZ246" s="81"/>
      <c r="CA246" s="81"/>
      <c r="CB246" s="81"/>
      <c r="CC246" s="81"/>
      <c r="CD246" s="81"/>
      <c r="CE246" s="81"/>
      <c r="CF246" s="81"/>
      <c r="CG246" s="81"/>
      <c r="CH246" s="81"/>
      <c r="CI246" s="81"/>
      <c r="CJ246" s="81"/>
      <c r="CK246" s="81"/>
      <c r="CL246" s="81"/>
      <c r="CM246" s="81"/>
      <c r="CN246" s="81"/>
      <c r="CO246" s="81"/>
      <c r="CP246" s="81"/>
      <c r="CQ246" s="81"/>
      <c r="CR246" s="81"/>
      <c r="CS246" s="81"/>
      <c r="CT246" s="81"/>
      <c r="CU246" s="81"/>
      <c r="CV246" s="81"/>
      <c r="CW246" s="81"/>
      <c r="CX246" s="81"/>
    </row>
    <row r="247" customFormat="false" ht="12.75" hidden="false" customHeight="false" outlineLevel="0" collapsed="false">
      <c r="D247" s="81"/>
      <c r="E247" s="81"/>
      <c r="F247" s="81"/>
      <c r="G247" s="81"/>
      <c r="H247" s="81"/>
      <c r="I247" s="81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 t="n">
        <f aca="false">D247+AG247+AM247+AS247</f>
        <v>0</v>
      </c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 t="n">
        <f aca="false">BE247+AY247</f>
        <v>0</v>
      </c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1"/>
      <c r="CU247" s="81"/>
      <c r="CV247" s="81"/>
      <c r="CW247" s="81"/>
      <c r="CX247" s="81"/>
    </row>
    <row r="248" customFormat="false" ht="12.75" hidden="false" customHeight="false" outlineLevel="0" collapsed="false">
      <c r="D248" s="81"/>
      <c r="E248" s="81"/>
      <c r="F248" s="81"/>
      <c r="G248" s="81"/>
      <c r="H248" s="81"/>
      <c r="I248" s="81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 t="n">
        <f aca="false">D248+AG248+AM248+AS248</f>
        <v>0</v>
      </c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 t="n">
        <f aca="false">BE248+AY248</f>
        <v>0</v>
      </c>
      <c r="BL248" s="81"/>
      <c r="BM248" s="81"/>
      <c r="BN248" s="81"/>
      <c r="BO248" s="81"/>
      <c r="BP248" s="81"/>
      <c r="BQ248" s="81"/>
      <c r="BR248" s="81"/>
      <c r="BS248" s="81"/>
      <c r="BT248" s="81"/>
      <c r="BU248" s="81"/>
      <c r="BV248" s="81"/>
      <c r="BW248" s="81"/>
      <c r="BX248" s="81"/>
      <c r="BY248" s="81"/>
      <c r="BZ248" s="81"/>
      <c r="CA248" s="81"/>
      <c r="CB248" s="81"/>
      <c r="CC248" s="81"/>
      <c r="CD248" s="81"/>
      <c r="CE248" s="81"/>
      <c r="CF248" s="81"/>
      <c r="CG248" s="81"/>
      <c r="CH248" s="81"/>
      <c r="CI248" s="81"/>
      <c r="CJ248" s="81"/>
      <c r="CK248" s="81"/>
      <c r="CL248" s="81"/>
      <c r="CM248" s="81"/>
      <c r="CN248" s="81"/>
      <c r="CO248" s="81"/>
      <c r="CP248" s="81"/>
      <c r="CQ248" s="81"/>
      <c r="CR248" s="81"/>
      <c r="CS248" s="81"/>
      <c r="CT248" s="81"/>
      <c r="CU248" s="81"/>
      <c r="CV248" s="81"/>
      <c r="CW248" s="81"/>
      <c r="CX248" s="81"/>
    </row>
    <row r="249" customFormat="false" ht="12.75" hidden="false" customHeight="false" outlineLevel="0" collapsed="false">
      <c r="D249" s="81"/>
      <c r="E249" s="81"/>
      <c r="F249" s="81"/>
      <c r="G249" s="81"/>
      <c r="H249" s="81"/>
      <c r="I249" s="81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 t="n">
        <f aca="false">D249+AG249+AM249+AS249</f>
        <v>0</v>
      </c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 t="n">
        <f aca="false">BE249+AY249</f>
        <v>0</v>
      </c>
      <c r="BL249" s="81"/>
      <c r="BM249" s="81"/>
      <c r="BN249" s="81"/>
      <c r="BO249" s="81"/>
      <c r="BP249" s="81"/>
      <c r="BQ249" s="81"/>
      <c r="BR249" s="81"/>
      <c r="BS249" s="81"/>
      <c r="BT249" s="81"/>
      <c r="BU249" s="81"/>
      <c r="BV249" s="81"/>
      <c r="BW249" s="81"/>
      <c r="BX249" s="81"/>
      <c r="BY249" s="81"/>
      <c r="BZ249" s="81"/>
      <c r="CA249" s="81"/>
      <c r="CB249" s="81"/>
      <c r="CC249" s="81"/>
      <c r="CD249" s="81"/>
      <c r="CE249" s="81"/>
      <c r="CF249" s="81"/>
      <c r="CG249" s="81"/>
      <c r="CH249" s="81"/>
      <c r="CI249" s="81"/>
      <c r="CJ249" s="81"/>
      <c r="CK249" s="81"/>
      <c r="CL249" s="81"/>
      <c r="CM249" s="81"/>
      <c r="CN249" s="81"/>
      <c r="CO249" s="81"/>
      <c r="CP249" s="81"/>
      <c r="CQ249" s="81"/>
      <c r="CR249" s="81"/>
      <c r="CS249" s="81"/>
      <c r="CT249" s="81"/>
      <c r="CU249" s="81"/>
      <c r="CV249" s="81"/>
      <c r="CW249" s="81"/>
      <c r="CX249" s="81"/>
    </row>
    <row r="250" customFormat="false" ht="12.75" hidden="false" customHeight="false" outlineLevel="0" collapsed="false">
      <c r="D250" s="81"/>
      <c r="E250" s="81"/>
      <c r="F250" s="81"/>
      <c r="G250" s="81"/>
      <c r="H250" s="81"/>
      <c r="I250" s="81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 t="n">
        <f aca="false">D250+AG250+AM250+AS250</f>
        <v>0</v>
      </c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 t="n">
        <f aca="false">BE250+AY250</f>
        <v>0</v>
      </c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1"/>
      <c r="CU250" s="81"/>
      <c r="CV250" s="81"/>
      <c r="CW250" s="81"/>
      <c r="CX250" s="81"/>
    </row>
    <row r="251" customFormat="false" ht="12.75" hidden="false" customHeight="false" outlineLevel="0" collapsed="false">
      <c r="D251" s="81"/>
      <c r="E251" s="81"/>
      <c r="F251" s="81"/>
      <c r="G251" s="81"/>
      <c r="H251" s="81"/>
      <c r="I251" s="81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 t="n">
        <f aca="false">D251+AG251+AM251+AS251</f>
        <v>0</v>
      </c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 t="n">
        <f aca="false">BE251+AY251</f>
        <v>0</v>
      </c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</row>
    <row r="252" customFormat="false" ht="12.75" hidden="false" customHeight="false" outlineLevel="0" collapsed="false">
      <c r="D252" s="81"/>
      <c r="E252" s="81"/>
      <c r="F252" s="81"/>
      <c r="G252" s="81"/>
      <c r="H252" s="81"/>
      <c r="I252" s="81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 t="n">
        <f aca="false">D252+AG252+AM252+AS252</f>
        <v>0</v>
      </c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 t="n">
        <f aca="false">BE252+AY252</f>
        <v>0</v>
      </c>
      <c r="BL252" s="81"/>
      <c r="BM252" s="81"/>
      <c r="BN252" s="81"/>
      <c r="BO252" s="81"/>
      <c r="BP252" s="81"/>
      <c r="BQ252" s="81"/>
      <c r="BR252" s="81"/>
      <c r="BS252" s="81"/>
      <c r="BT252" s="81"/>
      <c r="BU252" s="81"/>
      <c r="BV252" s="81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1"/>
      <c r="CU252" s="81"/>
      <c r="CV252" s="81"/>
      <c r="CW252" s="81"/>
      <c r="CX252" s="81"/>
    </row>
    <row r="253" customFormat="false" ht="12.75" hidden="false" customHeight="false" outlineLevel="0" collapsed="false">
      <c r="D253" s="81"/>
      <c r="E253" s="81"/>
      <c r="F253" s="81"/>
      <c r="G253" s="81"/>
      <c r="H253" s="81"/>
      <c r="I253" s="81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 t="n">
        <f aca="false">D253+AG253+AM253+AS253</f>
        <v>0</v>
      </c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 t="n">
        <f aca="false">BE253+AY253</f>
        <v>0</v>
      </c>
      <c r="BL253" s="81"/>
      <c r="BM253" s="81"/>
      <c r="BN253" s="81"/>
      <c r="BO253" s="81"/>
      <c r="BP253" s="81"/>
      <c r="BQ253" s="81"/>
      <c r="BR253" s="81"/>
      <c r="BS253" s="81"/>
      <c r="BT253" s="81"/>
      <c r="BU253" s="81"/>
      <c r="BV253" s="81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1"/>
      <c r="CU253" s="81"/>
      <c r="CV253" s="81"/>
      <c r="CW253" s="81"/>
      <c r="CX253" s="81"/>
    </row>
    <row r="254" customFormat="false" ht="12.75" hidden="false" customHeight="false" outlineLevel="0" collapsed="false">
      <c r="D254" s="81"/>
      <c r="E254" s="81"/>
      <c r="F254" s="81"/>
      <c r="G254" s="81"/>
      <c r="H254" s="81"/>
      <c r="I254" s="81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 t="n">
        <f aca="false">D254+AG254+AM254+AS254</f>
        <v>0</v>
      </c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 t="n">
        <f aca="false">BE254+AY254</f>
        <v>0</v>
      </c>
      <c r="BL254" s="81"/>
      <c r="BM254" s="81"/>
      <c r="BN254" s="81"/>
      <c r="BO254" s="81"/>
      <c r="BP254" s="81"/>
      <c r="BQ254" s="81"/>
      <c r="BR254" s="81"/>
      <c r="BS254" s="81"/>
      <c r="BT254" s="81"/>
      <c r="BU254" s="81"/>
      <c r="BV254" s="81"/>
      <c r="BW254" s="81"/>
      <c r="BX254" s="81"/>
      <c r="BY254" s="81"/>
      <c r="BZ254" s="81"/>
      <c r="CA254" s="81"/>
      <c r="CB254" s="81"/>
      <c r="CC254" s="81"/>
      <c r="CD254" s="81"/>
      <c r="CE254" s="81"/>
      <c r="CF254" s="81"/>
      <c r="CG254" s="81"/>
      <c r="CH254" s="81"/>
      <c r="CI254" s="81"/>
      <c r="CJ254" s="81"/>
      <c r="CK254" s="81"/>
      <c r="CL254" s="81"/>
      <c r="CM254" s="81"/>
      <c r="CN254" s="81"/>
      <c r="CO254" s="81"/>
      <c r="CP254" s="81"/>
      <c r="CQ254" s="81"/>
      <c r="CR254" s="81"/>
      <c r="CS254" s="81"/>
      <c r="CT254" s="81"/>
      <c r="CU254" s="81"/>
      <c r="CV254" s="81"/>
      <c r="CW254" s="81"/>
      <c r="CX254" s="81"/>
    </row>
    <row r="255" customFormat="false" ht="12.75" hidden="false" customHeight="false" outlineLevel="0" collapsed="false">
      <c r="D255" s="81"/>
      <c r="E255" s="81"/>
      <c r="F255" s="81"/>
      <c r="G255" s="81"/>
      <c r="H255" s="81"/>
      <c r="I255" s="81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 t="n">
        <f aca="false">D255+AG255+AM255+AS255</f>
        <v>0</v>
      </c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 t="n">
        <f aca="false">BE255+AY255</f>
        <v>0</v>
      </c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1"/>
      <c r="CX255" s="81"/>
    </row>
    <row r="256" customFormat="false" ht="12.75" hidden="false" customHeight="false" outlineLevel="0" collapsed="false">
      <c r="D256" s="81"/>
      <c r="E256" s="81"/>
      <c r="F256" s="81"/>
      <c r="G256" s="81"/>
      <c r="H256" s="81"/>
      <c r="I256" s="81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 t="n">
        <f aca="false">D256+AG256+AM256+AS256</f>
        <v>0</v>
      </c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 t="n">
        <f aca="false">BE256+AY256</f>
        <v>0</v>
      </c>
      <c r="BL256" s="81"/>
      <c r="BM256" s="81"/>
      <c r="BN256" s="81"/>
      <c r="BO256" s="81"/>
      <c r="BP256" s="81"/>
      <c r="BQ256" s="81"/>
      <c r="BR256" s="81"/>
      <c r="BS256" s="81"/>
      <c r="BT256" s="81"/>
      <c r="BU256" s="81"/>
      <c r="BV256" s="81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1"/>
      <c r="CU256" s="81"/>
      <c r="CV256" s="81"/>
      <c r="CW256" s="81"/>
      <c r="CX256" s="81"/>
    </row>
    <row r="257" customFormat="false" ht="12.75" hidden="false" customHeight="false" outlineLevel="0" collapsed="false">
      <c r="D257" s="81"/>
      <c r="E257" s="81"/>
      <c r="F257" s="81"/>
      <c r="G257" s="81"/>
      <c r="H257" s="81"/>
      <c r="I257" s="81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 t="n">
        <f aca="false">D257+AG257+AM257+AS257</f>
        <v>0</v>
      </c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 t="n">
        <f aca="false">BE257+AY257</f>
        <v>0</v>
      </c>
      <c r="BL257" s="81"/>
      <c r="BM257" s="81"/>
      <c r="BN257" s="81"/>
      <c r="BO257" s="81"/>
      <c r="BP257" s="81"/>
      <c r="BQ257" s="81"/>
      <c r="BR257" s="81"/>
      <c r="BS257" s="81"/>
      <c r="BT257" s="81"/>
      <c r="BU257" s="81"/>
      <c r="BV257" s="81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1"/>
      <c r="CU257" s="81"/>
      <c r="CV257" s="81"/>
      <c r="CW257" s="81"/>
      <c r="CX257" s="81"/>
    </row>
    <row r="258" customFormat="false" ht="12.75" hidden="false" customHeight="false" outlineLevel="0" collapsed="false">
      <c r="D258" s="81"/>
      <c r="E258" s="81"/>
      <c r="F258" s="81"/>
      <c r="G258" s="81"/>
      <c r="H258" s="81"/>
      <c r="I258" s="81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 t="n">
        <f aca="false">D258+AG258+AM258+AS258</f>
        <v>0</v>
      </c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 t="n">
        <f aca="false">BE258+AY258</f>
        <v>0</v>
      </c>
      <c r="BL258" s="81"/>
      <c r="BM258" s="81"/>
      <c r="BN258" s="81"/>
      <c r="BO258" s="81"/>
      <c r="BP258" s="81"/>
      <c r="BQ258" s="81"/>
      <c r="BR258" s="81"/>
      <c r="BS258" s="81"/>
      <c r="BT258" s="81"/>
      <c r="BU258" s="81"/>
      <c r="BV258" s="81"/>
      <c r="BW258" s="81"/>
      <c r="BX258" s="81"/>
      <c r="BY258" s="81"/>
      <c r="BZ258" s="81"/>
      <c r="CA258" s="81"/>
      <c r="CB258" s="81"/>
      <c r="CC258" s="81"/>
      <c r="CD258" s="81"/>
      <c r="CE258" s="81"/>
      <c r="CF258" s="81"/>
      <c r="CG258" s="81"/>
      <c r="CH258" s="81"/>
      <c r="CI258" s="81"/>
      <c r="CJ258" s="81"/>
      <c r="CK258" s="81"/>
      <c r="CL258" s="81"/>
      <c r="CM258" s="81"/>
      <c r="CN258" s="81"/>
      <c r="CO258" s="81"/>
      <c r="CP258" s="81"/>
      <c r="CQ258" s="81"/>
      <c r="CR258" s="81"/>
      <c r="CS258" s="81"/>
      <c r="CT258" s="81"/>
      <c r="CU258" s="81"/>
      <c r="CV258" s="81"/>
      <c r="CW258" s="81"/>
      <c r="CX258" s="81"/>
    </row>
    <row r="259" customFormat="false" ht="12.75" hidden="false" customHeight="false" outlineLevel="0" collapsed="false">
      <c r="D259" s="81"/>
      <c r="E259" s="81"/>
      <c r="F259" s="81"/>
      <c r="G259" s="81"/>
      <c r="H259" s="81"/>
      <c r="I259" s="81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 t="n">
        <f aca="false">D259+AG259+AM259+AS259</f>
        <v>0</v>
      </c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 t="n">
        <f aca="false">BE259+AY259</f>
        <v>0</v>
      </c>
      <c r="BL259" s="81"/>
      <c r="BM259" s="81"/>
      <c r="BN259" s="81"/>
      <c r="BO259" s="81"/>
      <c r="BP259" s="81"/>
      <c r="BQ259" s="81"/>
      <c r="BR259" s="81"/>
      <c r="BS259" s="81"/>
      <c r="BT259" s="81"/>
      <c r="BU259" s="81"/>
      <c r="BV259" s="81"/>
      <c r="BW259" s="81"/>
      <c r="BX259" s="81"/>
      <c r="BY259" s="81"/>
      <c r="BZ259" s="81"/>
      <c r="CA259" s="81"/>
      <c r="CB259" s="81"/>
      <c r="CC259" s="81"/>
      <c r="CD259" s="81"/>
      <c r="CE259" s="81"/>
      <c r="CF259" s="81"/>
      <c r="CG259" s="81"/>
      <c r="CH259" s="81"/>
      <c r="CI259" s="81"/>
      <c r="CJ259" s="81"/>
      <c r="CK259" s="81"/>
      <c r="CL259" s="81"/>
      <c r="CM259" s="81"/>
      <c r="CN259" s="81"/>
      <c r="CO259" s="81"/>
      <c r="CP259" s="81"/>
      <c r="CQ259" s="81"/>
      <c r="CR259" s="81"/>
      <c r="CS259" s="81"/>
      <c r="CT259" s="81"/>
      <c r="CU259" s="81"/>
      <c r="CV259" s="81"/>
      <c r="CW259" s="81"/>
      <c r="CX259" s="81"/>
    </row>
    <row r="260" customFormat="false" ht="12.75" hidden="false" customHeight="false" outlineLevel="0" collapsed="false">
      <c r="D260" s="81"/>
      <c r="E260" s="81"/>
      <c r="F260" s="81"/>
      <c r="G260" s="81"/>
      <c r="H260" s="81"/>
      <c r="I260" s="81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 t="n">
        <f aca="false">D260+AG260+AM260+AS260</f>
        <v>0</v>
      </c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 t="n">
        <f aca="false">BE260+AY260</f>
        <v>0</v>
      </c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1"/>
      <c r="CU260" s="81"/>
      <c r="CV260" s="81"/>
      <c r="CW260" s="81"/>
      <c r="CX260" s="81"/>
    </row>
    <row r="261" customFormat="false" ht="12.75" hidden="false" customHeight="false" outlineLevel="0" collapsed="false">
      <c r="D261" s="81"/>
      <c r="E261" s="81"/>
      <c r="F261" s="81"/>
      <c r="G261" s="81"/>
      <c r="H261" s="81"/>
      <c r="I261" s="81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 t="n">
        <f aca="false">D261+AG261+AM261+AS261</f>
        <v>0</v>
      </c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 t="n">
        <f aca="false">BE261+AY261</f>
        <v>0</v>
      </c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1"/>
      <c r="CU261" s="81"/>
      <c r="CV261" s="81"/>
      <c r="CW261" s="81"/>
      <c r="CX261" s="81"/>
    </row>
    <row r="262" customFormat="false" ht="12.75" hidden="false" customHeight="false" outlineLevel="0" collapsed="false">
      <c r="D262" s="81"/>
      <c r="E262" s="81"/>
      <c r="F262" s="81"/>
      <c r="G262" s="81"/>
      <c r="H262" s="81"/>
      <c r="I262" s="81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 t="n">
        <f aca="false">D262+AG262+AM262+AS262</f>
        <v>0</v>
      </c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 t="n">
        <f aca="false">BE262+AY262</f>
        <v>0</v>
      </c>
      <c r="BL262" s="81"/>
      <c r="BM262" s="81"/>
      <c r="BN262" s="81"/>
      <c r="BO262" s="81"/>
      <c r="BP262" s="81"/>
      <c r="BQ262" s="81"/>
      <c r="BR262" s="81"/>
      <c r="BS262" s="81"/>
      <c r="BT262" s="81"/>
      <c r="BU262" s="81"/>
      <c r="BV262" s="81"/>
      <c r="BW262" s="81"/>
      <c r="BX262" s="81"/>
      <c r="BY262" s="81"/>
      <c r="BZ262" s="81"/>
      <c r="CA262" s="81"/>
      <c r="CB262" s="81"/>
      <c r="CC262" s="81"/>
      <c r="CD262" s="81"/>
      <c r="CE262" s="81"/>
      <c r="CF262" s="81"/>
      <c r="CG262" s="81"/>
      <c r="CH262" s="81"/>
      <c r="CI262" s="81"/>
      <c r="CJ262" s="81"/>
      <c r="CK262" s="81"/>
      <c r="CL262" s="81"/>
      <c r="CM262" s="81"/>
      <c r="CN262" s="81"/>
      <c r="CO262" s="81"/>
      <c r="CP262" s="81"/>
      <c r="CQ262" s="81"/>
      <c r="CR262" s="81"/>
      <c r="CS262" s="81"/>
      <c r="CT262" s="81"/>
      <c r="CU262" s="81"/>
      <c r="CV262" s="81"/>
      <c r="CW262" s="81"/>
      <c r="CX262" s="81"/>
    </row>
    <row r="263" customFormat="false" ht="12.75" hidden="false" customHeight="false" outlineLevel="0" collapsed="false">
      <c r="D263" s="81"/>
      <c r="E263" s="81"/>
      <c r="F263" s="81"/>
      <c r="G263" s="81"/>
      <c r="H263" s="81"/>
      <c r="I263" s="81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 t="n">
        <f aca="false">D263+AG263+AM263+AS263</f>
        <v>0</v>
      </c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 t="n">
        <f aca="false">BE263+AY263</f>
        <v>0</v>
      </c>
      <c r="BL263" s="81"/>
      <c r="BM263" s="81"/>
      <c r="BN263" s="81"/>
      <c r="BO263" s="81"/>
      <c r="BP263" s="81"/>
      <c r="BQ263" s="81"/>
      <c r="BR263" s="81"/>
      <c r="BS263" s="81"/>
      <c r="BT263" s="81"/>
      <c r="BU263" s="81"/>
      <c r="BV263" s="81"/>
      <c r="BW263" s="81"/>
      <c r="BX263" s="81"/>
      <c r="BY263" s="81"/>
      <c r="BZ263" s="81"/>
      <c r="CA263" s="81"/>
      <c r="CB263" s="81"/>
      <c r="CC263" s="81"/>
      <c r="CD263" s="81"/>
      <c r="CE263" s="81"/>
      <c r="CF263" s="81"/>
      <c r="CG263" s="81"/>
      <c r="CH263" s="81"/>
      <c r="CI263" s="81"/>
      <c r="CJ263" s="81"/>
      <c r="CK263" s="81"/>
      <c r="CL263" s="81"/>
      <c r="CM263" s="81"/>
      <c r="CN263" s="81"/>
      <c r="CO263" s="81"/>
      <c r="CP263" s="81"/>
      <c r="CQ263" s="81"/>
      <c r="CR263" s="81"/>
      <c r="CS263" s="81"/>
      <c r="CT263" s="81"/>
      <c r="CU263" s="81"/>
      <c r="CV263" s="81"/>
      <c r="CW263" s="81"/>
      <c r="CX263" s="81"/>
    </row>
    <row r="264" customFormat="false" ht="12.75" hidden="false" customHeight="false" outlineLevel="0" collapsed="false">
      <c r="D264" s="81"/>
      <c r="E264" s="81"/>
      <c r="F264" s="81"/>
      <c r="G264" s="81"/>
      <c r="H264" s="81"/>
      <c r="I264" s="81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 t="n">
        <f aca="false">D264+AG264+AM264+AS264</f>
        <v>0</v>
      </c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 t="n">
        <f aca="false">BE264+AY264</f>
        <v>0</v>
      </c>
      <c r="BL264" s="81"/>
      <c r="BM264" s="81"/>
      <c r="BN264" s="81"/>
      <c r="BO264" s="81"/>
      <c r="BP264" s="81"/>
      <c r="BQ264" s="81"/>
      <c r="BR264" s="81"/>
      <c r="BS264" s="81"/>
      <c r="BT264" s="81"/>
      <c r="BU264" s="81"/>
      <c r="BV264" s="81"/>
      <c r="BW264" s="81"/>
      <c r="BX264" s="81"/>
      <c r="BY264" s="81"/>
      <c r="BZ264" s="81"/>
      <c r="CA264" s="81"/>
      <c r="CB264" s="81"/>
      <c r="CC264" s="81"/>
      <c r="CD264" s="81"/>
      <c r="CE264" s="81"/>
      <c r="CF264" s="81"/>
      <c r="CG264" s="81"/>
      <c r="CH264" s="81"/>
      <c r="CI264" s="81"/>
      <c r="CJ264" s="81"/>
      <c r="CK264" s="81"/>
      <c r="CL264" s="81"/>
      <c r="CM264" s="81"/>
      <c r="CN264" s="81"/>
      <c r="CO264" s="81"/>
      <c r="CP264" s="81"/>
      <c r="CQ264" s="81"/>
      <c r="CR264" s="81"/>
      <c r="CS264" s="81"/>
      <c r="CT264" s="81"/>
      <c r="CU264" s="81"/>
      <c r="CV264" s="81"/>
      <c r="CW264" s="81"/>
      <c r="CX264" s="81"/>
    </row>
    <row r="265" customFormat="false" ht="12.75" hidden="false" customHeight="false" outlineLevel="0" collapsed="false">
      <c r="D265" s="81"/>
      <c r="E265" s="81"/>
      <c r="F265" s="81"/>
      <c r="G265" s="81"/>
      <c r="H265" s="81"/>
      <c r="I265" s="81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 t="n">
        <f aca="false">D265+AG265+AM265+AS265</f>
        <v>0</v>
      </c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 t="n">
        <f aca="false">BE265+AY265</f>
        <v>0</v>
      </c>
      <c r="BL265" s="81"/>
      <c r="BM265" s="81"/>
      <c r="BN265" s="81"/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/>
      <c r="CB265" s="81"/>
      <c r="CC265" s="81"/>
      <c r="CD265" s="81"/>
      <c r="CE265" s="81"/>
      <c r="CF265" s="81"/>
      <c r="CG265" s="81"/>
      <c r="CH265" s="81"/>
      <c r="CI265" s="81"/>
      <c r="CJ265" s="81"/>
      <c r="CK265" s="81"/>
      <c r="CL265" s="81"/>
      <c r="CM265" s="81"/>
      <c r="CN265" s="81"/>
      <c r="CO265" s="81"/>
      <c r="CP265" s="81"/>
      <c r="CQ265" s="81"/>
      <c r="CR265" s="81"/>
      <c r="CS265" s="81"/>
      <c r="CT265" s="81"/>
      <c r="CU265" s="81"/>
      <c r="CV265" s="81"/>
      <c r="CW265" s="81"/>
      <c r="CX265" s="81"/>
    </row>
    <row r="266" customFormat="false" ht="12.75" hidden="false" customHeight="false" outlineLevel="0" collapsed="false">
      <c r="D266" s="81"/>
      <c r="E266" s="81"/>
      <c r="F266" s="81"/>
      <c r="G266" s="81"/>
      <c r="H266" s="81"/>
      <c r="I266" s="81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 t="n">
        <f aca="false">D266+AG266+AM266+AS266</f>
        <v>0</v>
      </c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 t="n">
        <f aca="false">BE266+AY266</f>
        <v>0</v>
      </c>
      <c r="BL266" s="81"/>
      <c r="BM266" s="81"/>
      <c r="BN266" s="81"/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/>
      <c r="CB266" s="81"/>
      <c r="CC266" s="81"/>
      <c r="CD266" s="81"/>
      <c r="CE266" s="81"/>
      <c r="CF266" s="81"/>
      <c r="CG266" s="81"/>
      <c r="CH266" s="81"/>
      <c r="CI266" s="81"/>
      <c r="CJ266" s="81"/>
      <c r="CK266" s="81"/>
      <c r="CL266" s="81"/>
      <c r="CM266" s="81"/>
      <c r="CN266" s="81"/>
      <c r="CO266" s="81"/>
      <c r="CP266" s="81"/>
      <c r="CQ266" s="81"/>
      <c r="CR266" s="81"/>
      <c r="CS266" s="81"/>
      <c r="CT266" s="81"/>
      <c r="CU266" s="81"/>
      <c r="CV266" s="81"/>
      <c r="CW266" s="81"/>
      <c r="CX266" s="81"/>
    </row>
    <row r="267" customFormat="false" ht="12.75" hidden="false" customHeight="false" outlineLevel="0" collapsed="false">
      <c r="D267" s="81"/>
      <c r="E267" s="81"/>
      <c r="F267" s="81"/>
      <c r="G267" s="81"/>
      <c r="H267" s="81"/>
      <c r="I267" s="81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 t="n">
        <f aca="false">D267+AG267+AM267+AS267</f>
        <v>0</v>
      </c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 t="n">
        <f aca="false">BE267+AY267</f>
        <v>0</v>
      </c>
      <c r="BL267" s="81"/>
      <c r="BM267" s="81"/>
      <c r="BN267" s="81"/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1"/>
      <c r="CO267" s="81"/>
      <c r="CP267" s="81"/>
      <c r="CQ267" s="81"/>
      <c r="CR267" s="81"/>
      <c r="CS267" s="81"/>
      <c r="CT267" s="81"/>
      <c r="CU267" s="81"/>
      <c r="CV267" s="81"/>
      <c r="CW267" s="81"/>
      <c r="CX267" s="81"/>
    </row>
    <row r="268" customFormat="false" ht="12.75" hidden="false" customHeight="false" outlineLevel="0" collapsed="false">
      <c r="D268" s="81"/>
      <c r="E268" s="81"/>
      <c r="F268" s="81"/>
      <c r="G268" s="81"/>
      <c r="H268" s="81"/>
      <c r="I268" s="81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 t="n">
        <f aca="false">D268+AG268+AM268+AS268</f>
        <v>0</v>
      </c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 t="n">
        <f aca="false">BE268+AY268</f>
        <v>0</v>
      </c>
      <c r="BL268" s="81"/>
      <c r="BM268" s="81"/>
      <c r="BN268" s="81"/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1"/>
      <c r="CO268" s="81"/>
      <c r="CP268" s="81"/>
      <c r="CQ268" s="81"/>
      <c r="CR268" s="81"/>
      <c r="CS268" s="81"/>
      <c r="CT268" s="81"/>
      <c r="CU268" s="81"/>
      <c r="CV268" s="81"/>
      <c r="CW268" s="81"/>
      <c r="CX268" s="81"/>
    </row>
    <row r="269" customFormat="false" ht="12.75" hidden="false" customHeight="false" outlineLevel="0" collapsed="false">
      <c r="D269" s="81"/>
      <c r="E269" s="81"/>
      <c r="F269" s="81"/>
      <c r="G269" s="81"/>
      <c r="H269" s="81"/>
      <c r="I269" s="81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 t="n">
        <f aca="false">D269+AG269+AM269+AS269</f>
        <v>0</v>
      </c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 t="n">
        <f aca="false">BE269+AY269</f>
        <v>0</v>
      </c>
      <c r="BL269" s="81"/>
      <c r="BM269" s="81"/>
      <c r="BN269" s="81"/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1"/>
      <c r="CO269" s="81"/>
      <c r="CP269" s="81"/>
      <c r="CQ269" s="81"/>
      <c r="CR269" s="81"/>
      <c r="CS269" s="81"/>
      <c r="CT269" s="81"/>
      <c r="CU269" s="81"/>
      <c r="CV269" s="81"/>
      <c r="CW269" s="81"/>
      <c r="CX269" s="81"/>
    </row>
    <row r="270" customFormat="false" ht="12.75" hidden="false" customHeight="false" outlineLevel="0" collapsed="false">
      <c r="D270" s="81"/>
      <c r="E270" s="81"/>
      <c r="F270" s="81"/>
      <c r="G270" s="81"/>
      <c r="H270" s="81"/>
      <c r="I270" s="81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 t="n">
        <f aca="false">D270+AG270+AM270+AS270</f>
        <v>0</v>
      </c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 t="n">
        <f aca="false">BE270+AY270</f>
        <v>0</v>
      </c>
      <c r="BL270" s="81"/>
      <c r="BM270" s="81"/>
      <c r="BN270" s="81"/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1"/>
      <c r="CO270" s="81"/>
      <c r="CP270" s="81"/>
      <c r="CQ270" s="81"/>
      <c r="CR270" s="81"/>
      <c r="CS270" s="81"/>
      <c r="CT270" s="81"/>
      <c r="CU270" s="81"/>
      <c r="CV270" s="81"/>
      <c r="CW270" s="81"/>
      <c r="CX270" s="81"/>
    </row>
    <row r="271" customFormat="false" ht="12.75" hidden="false" customHeight="false" outlineLevel="0" collapsed="false">
      <c r="D271" s="81"/>
      <c r="E271" s="81"/>
      <c r="F271" s="81"/>
      <c r="G271" s="81"/>
      <c r="H271" s="81"/>
      <c r="I271" s="81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 t="n">
        <f aca="false">D271+AG271+AM271+AS271</f>
        <v>0</v>
      </c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 t="n">
        <f aca="false">BE271+AY271</f>
        <v>0</v>
      </c>
      <c r="BL271" s="81"/>
      <c r="BM271" s="81"/>
      <c r="BN271" s="81"/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/>
      <c r="CB271" s="81"/>
      <c r="CC271" s="81"/>
      <c r="CD271" s="81"/>
      <c r="CE271" s="81"/>
      <c r="CF271" s="81"/>
      <c r="CG271" s="81"/>
      <c r="CH271" s="81"/>
      <c r="CI271" s="81"/>
      <c r="CJ271" s="81"/>
      <c r="CK271" s="81"/>
      <c r="CL271" s="81"/>
      <c r="CM271" s="81"/>
      <c r="CN271" s="81"/>
      <c r="CO271" s="81"/>
      <c r="CP271" s="81"/>
      <c r="CQ271" s="81"/>
      <c r="CR271" s="81"/>
      <c r="CS271" s="81"/>
      <c r="CT271" s="81"/>
      <c r="CU271" s="81"/>
      <c r="CV271" s="81"/>
      <c r="CW271" s="81"/>
      <c r="CX271" s="81"/>
    </row>
    <row r="272" customFormat="false" ht="12.75" hidden="false" customHeight="false" outlineLevel="0" collapsed="false">
      <c r="D272" s="81"/>
      <c r="E272" s="81"/>
      <c r="F272" s="81"/>
      <c r="G272" s="81"/>
      <c r="H272" s="81"/>
      <c r="I272" s="81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 t="n">
        <f aca="false">D272+AG272+AM272+AS272</f>
        <v>0</v>
      </c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 t="n">
        <f aca="false">BE272+AY272</f>
        <v>0</v>
      </c>
      <c r="BL272" s="81"/>
      <c r="BM272" s="81"/>
      <c r="BN272" s="81"/>
      <c r="BO272" s="81"/>
      <c r="BP272" s="81"/>
      <c r="BQ272" s="81"/>
      <c r="BR272" s="81"/>
      <c r="BS272" s="81"/>
      <c r="BT272" s="81"/>
      <c r="BU272" s="81"/>
      <c r="BV272" s="81"/>
      <c r="BW272" s="81"/>
      <c r="BX272" s="81"/>
      <c r="BY272" s="81"/>
      <c r="BZ272" s="81"/>
      <c r="CA272" s="81"/>
      <c r="CB272" s="81"/>
      <c r="CC272" s="81"/>
      <c r="CD272" s="81"/>
      <c r="CE272" s="81"/>
      <c r="CF272" s="81"/>
      <c r="CG272" s="81"/>
      <c r="CH272" s="81"/>
      <c r="CI272" s="81"/>
      <c r="CJ272" s="81"/>
      <c r="CK272" s="81"/>
      <c r="CL272" s="81"/>
      <c r="CM272" s="81"/>
      <c r="CN272" s="81"/>
      <c r="CO272" s="81"/>
      <c r="CP272" s="81"/>
      <c r="CQ272" s="81"/>
      <c r="CR272" s="81"/>
      <c r="CS272" s="81"/>
      <c r="CT272" s="81"/>
      <c r="CU272" s="81"/>
      <c r="CV272" s="81"/>
      <c r="CW272" s="81"/>
      <c r="CX272" s="81"/>
    </row>
    <row r="273" customFormat="false" ht="12.75" hidden="false" customHeight="false" outlineLevel="0" collapsed="false">
      <c r="D273" s="81"/>
      <c r="E273" s="81"/>
      <c r="F273" s="81"/>
      <c r="G273" s="81"/>
      <c r="H273" s="81"/>
      <c r="I273" s="81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 t="n">
        <f aca="false">D273+AG273+AM273+AS273</f>
        <v>0</v>
      </c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 t="n">
        <f aca="false">BE273+AY273</f>
        <v>0</v>
      </c>
      <c r="BL273" s="81"/>
      <c r="BM273" s="81"/>
      <c r="BN273" s="81"/>
      <c r="BO273" s="81"/>
      <c r="BP273" s="81"/>
      <c r="BQ273" s="81"/>
      <c r="BR273" s="81"/>
      <c r="BS273" s="81"/>
      <c r="BT273" s="81"/>
      <c r="BU273" s="81"/>
      <c r="BV273" s="81"/>
      <c r="BW273" s="81"/>
      <c r="BX273" s="81"/>
      <c r="BY273" s="81"/>
      <c r="BZ273" s="81"/>
      <c r="CA273" s="81"/>
      <c r="CB273" s="81"/>
      <c r="CC273" s="81"/>
      <c r="CD273" s="81"/>
      <c r="CE273" s="81"/>
      <c r="CF273" s="81"/>
      <c r="CG273" s="81"/>
      <c r="CH273" s="81"/>
      <c r="CI273" s="81"/>
      <c r="CJ273" s="81"/>
      <c r="CK273" s="81"/>
      <c r="CL273" s="81"/>
      <c r="CM273" s="81"/>
      <c r="CN273" s="81"/>
      <c r="CO273" s="81"/>
      <c r="CP273" s="81"/>
      <c r="CQ273" s="81"/>
      <c r="CR273" s="81"/>
      <c r="CS273" s="81"/>
      <c r="CT273" s="81"/>
      <c r="CU273" s="81"/>
      <c r="CV273" s="81"/>
      <c r="CW273" s="81"/>
      <c r="CX273" s="81"/>
    </row>
    <row r="274" customFormat="false" ht="12.75" hidden="false" customHeight="false" outlineLevel="0" collapsed="false">
      <c r="D274" s="81"/>
      <c r="E274" s="81"/>
      <c r="F274" s="81"/>
      <c r="G274" s="81"/>
      <c r="H274" s="81"/>
      <c r="I274" s="81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 t="n">
        <f aca="false">D274+AG274+AM274+AS274</f>
        <v>0</v>
      </c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 t="n">
        <f aca="false">BE274+AY274</f>
        <v>0</v>
      </c>
      <c r="BL274" s="81"/>
      <c r="BM274" s="81"/>
      <c r="BN274" s="81"/>
      <c r="BO274" s="81"/>
      <c r="BP274" s="81"/>
      <c r="BQ274" s="81"/>
      <c r="BR274" s="81"/>
      <c r="BS274" s="81"/>
      <c r="BT274" s="81"/>
      <c r="BU274" s="81"/>
      <c r="BV274" s="81"/>
      <c r="BW274" s="81"/>
      <c r="BX274" s="81"/>
      <c r="BY274" s="81"/>
      <c r="BZ274" s="81"/>
      <c r="CA274" s="81"/>
      <c r="CB274" s="81"/>
      <c r="CC274" s="81"/>
      <c r="CD274" s="81"/>
      <c r="CE274" s="81"/>
      <c r="CF274" s="81"/>
      <c r="CG274" s="81"/>
      <c r="CH274" s="81"/>
      <c r="CI274" s="81"/>
      <c r="CJ274" s="81"/>
      <c r="CK274" s="81"/>
      <c r="CL274" s="81"/>
      <c r="CM274" s="81"/>
      <c r="CN274" s="81"/>
      <c r="CO274" s="81"/>
      <c r="CP274" s="81"/>
      <c r="CQ274" s="81"/>
      <c r="CR274" s="81"/>
      <c r="CS274" s="81"/>
      <c r="CT274" s="81"/>
      <c r="CU274" s="81"/>
      <c r="CV274" s="81"/>
      <c r="CW274" s="81"/>
      <c r="CX274" s="81"/>
    </row>
    <row r="275" customFormat="false" ht="12.75" hidden="false" customHeight="false" outlineLevel="0" collapsed="false">
      <c r="D275" s="81"/>
      <c r="E275" s="81"/>
      <c r="F275" s="81"/>
      <c r="G275" s="81"/>
      <c r="H275" s="81"/>
      <c r="I275" s="81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 t="n">
        <f aca="false">D275+AG275+AM275+AS275</f>
        <v>0</v>
      </c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 t="n">
        <f aca="false">BE275+AY275</f>
        <v>0</v>
      </c>
      <c r="BL275" s="81"/>
      <c r="BM275" s="81"/>
      <c r="BN275" s="81"/>
      <c r="BO275" s="81"/>
      <c r="BP275" s="81"/>
      <c r="BQ275" s="81"/>
      <c r="BR275" s="81"/>
      <c r="BS275" s="81"/>
      <c r="BT275" s="81"/>
      <c r="BU275" s="81"/>
      <c r="BV275" s="81"/>
      <c r="BW275" s="81"/>
      <c r="BX275" s="81"/>
      <c r="BY275" s="81"/>
      <c r="BZ275" s="81"/>
      <c r="CA275" s="81"/>
      <c r="CB275" s="81"/>
      <c r="CC275" s="81"/>
      <c r="CD275" s="81"/>
      <c r="CE275" s="81"/>
      <c r="CF275" s="81"/>
      <c r="CG275" s="81"/>
      <c r="CH275" s="81"/>
      <c r="CI275" s="81"/>
      <c r="CJ275" s="81"/>
      <c r="CK275" s="81"/>
      <c r="CL275" s="81"/>
      <c r="CM275" s="81"/>
      <c r="CN275" s="81"/>
      <c r="CO275" s="81"/>
      <c r="CP275" s="81"/>
      <c r="CQ275" s="81"/>
      <c r="CR275" s="81"/>
      <c r="CS275" s="81"/>
      <c r="CT275" s="81"/>
      <c r="CU275" s="81"/>
      <c r="CV275" s="81"/>
      <c r="CW275" s="81"/>
      <c r="CX275" s="81"/>
    </row>
    <row r="276" customFormat="false" ht="12.75" hidden="false" customHeight="false" outlineLevel="0" collapsed="false">
      <c r="D276" s="81"/>
      <c r="E276" s="81"/>
      <c r="F276" s="81"/>
      <c r="G276" s="81"/>
      <c r="H276" s="81"/>
      <c r="I276" s="81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 t="n">
        <f aca="false">D276+AG276+AM276+AS276</f>
        <v>0</v>
      </c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 t="n">
        <f aca="false">BE276+AY276</f>
        <v>0</v>
      </c>
      <c r="BL276" s="81"/>
      <c r="BM276" s="81"/>
      <c r="BN276" s="81"/>
      <c r="BO276" s="81"/>
      <c r="BP276" s="81"/>
      <c r="BQ276" s="81"/>
      <c r="BR276" s="81"/>
      <c r="BS276" s="81"/>
      <c r="BT276" s="81"/>
      <c r="BU276" s="81"/>
      <c r="BV276" s="81"/>
      <c r="BW276" s="81"/>
      <c r="BX276" s="81"/>
      <c r="BY276" s="81"/>
      <c r="BZ276" s="81"/>
      <c r="CA276" s="81"/>
      <c r="CB276" s="81"/>
      <c r="CC276" s="81"/>
      <c r="CD276" s="81"/>
      <c r="CE276" s="81"/>
      <c r="CF276" s="81"/>
      <c r="CG276" s="81"/>
      <c r="CH276" s="81"/>
      <c r="CI276" s="81"/>
      <c r="CJ276" s="81"/>
      <c r="CK276" s="81"/>
      <c r="CL276" s="81"/>
      <c r="CM276" s="81"/>
      <c r="CN276" s="81"/>
      <c r="CO276" s="81"/>
      <c r="CP276" s="81"/>
      <c r="CQ276" s="81"/>
      <c r="CR276" s="81"/>
      <c r="CS276" s="81"/>
      <c r="CT276" s="81"/>
      <c r="CU276" s="81"/>
      <c r="CV276" s="81"/>
      <c r="CW276" s="81"/>
      <c r="CX276" s="81"/>
    </row>
    <row r="277" customFormat="false" ht="12.75" hidden="false" customHeight="false" outlineLevel="0" collapsed="false">
      <c r="D277" s="81"/>
      <c r="E277" s="81"/>
      <c r="F277" s="81"/>
      <c r="G277" s="81"/>
      <c r="H277" s="81"/>
      <c r="I277" s="81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 t="n">
        <f aca="false">D277+AG277+AM277+AS277</f>
        <v>0</v>
      </c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 t="n">
        <f aca="false">BE277+AY277</f>
        <v>0</v>
      </c>
      <c r="BL277" s="81"/>
      <c r="BM277" s="81"/>
      <c r="BN277" s="81"/>
      <c r="BO277" s="81"/>
      <c r="BP277" s="81"/>
      <c r="BQ277" s="81"/>
      <c r="BR277" s="81"/>
      <c r="BS277" s="81"/>
      <c r="BT277" s="81"/>
      <c r="BU277" s="81"/>
      <c r="BV277" s="81"/>
      <c r="BW277" s="81"/>
      <c r="BX277" s="81"/>
      <c r="BY277" s="81"/>
      <c r="BZ277" s="81"/>
      <c r="CA277" s="81"/>
      <c r="CB277" s="81"/>
      <c r="CC277" s="81"/>
      <c r="CD277" s="81"/>
      <c r="CE277" s="81"/>
      <c r="CF277" s="81"/>
      <c r="CG277" s="81"/>
      <c r="CH277" s="81"/>
      <c r="CI277" s="81"/>
      <c r="CJ277" s="81"/>
      <c r="CK277" s="81"/>
      <c r="CL277" s="81"/>
      <c r="CM277" s="81"/>
      <c r="CN277" s="81"/>
      <c r="CO277" s="81"/>
      <c r="CP277" s="81"/>
      <c r="CQ277" s="81"/>
      <c r="CR277" s="81"/>
      <c r="CS277" s="81"/>
      <c r="CT277" s="81"/>
      <c r="CU277" s="81"/>
      <c r="CV277" s="81"/>
      <c r="CW277" s="81"/>
      <c r="CX277" s="81"/>
    </row>
    <row r="278" customFormat="false" ht="12.75" hidden="false" customHeight="false" outlineLevel="0" collapsed="false">
      <c r="D278" s="81"/>
      <c r="E278" s="81"/>
      <c r="F278" s="81"/>
      <c r="G278" s="81"/>
      <c r="H278" s="81"/>
      <c r="I278" s="81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 t="n">
        <f aca="false">D278+AG278+AM278+AS278</f>
        <v>0</v>
      </c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 t="n">
        <f aca="false">BE278+AY278</f>
        <v>0</v>
      </c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1"/>
      <c r="CU278" s="81"/>
      <c r="CV278" s="81"/>
      <c r="CW278" s="81"/>
      <c r="CX278" s="81"/>
    </row>
    <row r="279" customFormat="false" ht="12.75" hidden="false" customHeight="false" outlineLevel="0" collapsed="false">
      <c r="D279" s="81"/>
      <c r="E279" s="81"/>
      <c r="F279" s="81"/>
      <c r="G279" s="81"/>
      <c r="H279" s="81"/>
      <c r="I279" s="81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 t="n">
        <f aca="false">D279+AG279+AM279+AS279</f>
        <v>0</v>
      </c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 t="n">
        <f aca="false">BE279+AY279</f>
        <v>0</v>
      </c>
      <c r="BL279" s="81"/>
      <c r="BM279" s="81"/>
      <c r="BN279" s="81"/>
      <c r="BO279" s="81"/>
      <c r="BP279" s="81"/>
      <c r="BQ279" s="81"/>
      <c r="BR279" s="81"/>
      <c r="BS279" s="81"/>
      <c r="BT279" s="81"/>
      <c r="BU279" s="81"/>
      <c r="BV279" s="81"/>
      <c r="BW279" s="81"/>
      <c r="BX279" s="81"/>
      <c r="BY279" s="81"/>
      <c r="BZ279" s="81"/>
      <c r="CA279" s="81"/>
      <c r="CB279" s="81"/>
      <c r="CC279" s="81"/>
      <c r="CD279" s="81"/>
      <c r="CE279" s="81"/>
      <c r="CF279" s="81"/>
      <c r="CG279" s="81"/>
      <c r="CH279" s="81"/>
      <c r="CI279" s="81"/>
      <c r="CJ279" s="81"/>
      <c r="CK279" s="81"/>
      <c r="CL279" s="81"/>
      <c r="CM279" s="81"/>
      <c r="CN279" s="81"/>
      <c r="CO279" s="81"/>
      <c r="CP279" s="81"/>
      <c r="CQ279" s="81"/>
      <c r="CR279" s="81"/>
      <c r="CS279" s="81"/>
      <c r="CT279" s="81"/>
      <c r="CU279" s="81"/>
      <c r="CV279" s="81"/>
      <c r="CW279" s="81"/>
      <c r="CX279" s="81"/>
    </row>
    <row r="280" customFormat="false" ht="12.75" hidden="false" customHeight="false" outlineLevel="0" collapsed="false">
      <c r="D280" s="81"/>
      <c r="E280" s="81"/>
      <c r="F280" s="81"/>
      <c r="G280" s="81"/>
      <c r="H280" s="81"/>
      <c r="I280" s="81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 t="n">
        <f aca="false">D280+AG280+AM280+AS280</f>
        <v>0</v>
      </c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 t="n">
        <f aca="false">BE280+AY280</f>
        <v>0</v>
      </c>
      <c r="BL280" s="81"/>
      <c r="BM280" s="81"/>
      <c r="BN280" s="81"/>
      <c r="BO280" s="81"/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81"/>
      <c r="CA280" s="81"/>
      <c r="CB280" s="81"/>
      <c r="CC280" s="81"/>
      <c r="CD280" s="81"/>
      <c r="CE280" s="81"/>
      <c r="CF280" s="81"/>
      <c r="CG280" s="81"/>
      <c r="CH280" s="81"/>
      <c r="CI280" s="81"/>
      <c r="CJ280" s="81"/>
      <c r="CK280" s="81"/>
      <c r="CL280" s="81"/>
      <c r="CM280" s="81"/>
      <c r="CN280" s="81"/>
      <c r="CO280" s="81"/>
      <c r="CP280" s="81"/>
      <c r="CQ280" s="81"/>
      <c r="CR280" s="81"/>
      <c r="CS280" s="81"/>
      <c r="CT280" s="81"/>
      <c r="CU280" s="81"/>
      <c r="CV280" s="81"/>
      <c r="CW280" s="81"/>
      <c r="CX280" s="81"/>
    </row>
    <row r="281" customFormat="false" ht="12.75" hidden="false" customHeight="false" outlineLevel="0" collapsed="false">
      <c r="D281" s="81"/>
      <c r="E281" s="81"/>
      <c r="F281" s="81"/>
      <c r="G281" s="81"/>
      <c r="H281" s="81"/>
      <c r="I281" s="81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 t="n">
        <f aca="false">D281+AG281+AM281+AS281</f>
        <v>0</v>
      </c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 t="n">
        <f aca="false">BE281+AY281</f>
        <v>0</v>
      </c>
      <c r="BL281" s="81"/>
      <c r="BM281" s="81"/>
      <c r="BN281" s="81"/>
      <c r="BO281" s="81"/>
      <c r="BP281" s="81"/>
      <c r="BQ281" s="81"/>
      <c r="BR281" s="81"/>
      <c r="BS281" s="81"/>
      <c r="BT281" s="81"/>
      <c r="BU281" s="81"/>
      <c r="BV281" s="81"/>
      <c r="BW281" s="81"/>
      <c r="BX281" s="81"/>
      <c r="BY281" s="81"/>
      <c r="BZ281" s="81"/>
      <c r="CA281" s="81"/>
      <c r="CB281" s="81"/>
      <c r="CC281" s="81"/>
      <c r="CD281" s="81"/>
      <c r="CE281" s="81"/>
      <c r="CF281" s="81"/>
      <c r="CG281" s="81"/>
      <c r="CH281" s="81"/>
      <c r="CI281" s="81"/>
      <c r="CJ281" s="81"/>
      <c r="CK281" s="81"/>
      <c r="CL281" s="81"/>
      <c r="CM281" s="81"/>
      <c r="CN281" s="81"/>
      <c r="CO281" s="81"/>
      <c r="CP281" s="81"/>
      <c r="CQ281" s="81"/>
      <c r="CR281" s="81"/>
      <c r="CS281" s="81"/>
      <c r="CT281" s="81"/>
      <c r="CU281" s="81"/>
      <c r="CV281" s="81"/>
      <c r="CW281" s="81"/>
      <c r="CX281" s="81"/>
    </row>
    <row r="282" customFormat="false" ht="12.75" hidden="false" customHeight="false" outlineLevel="0" collapsed="false">
      <c r="D282" s="81"/>
      <c r="E282" s="81"/>
      <c r="F282" s="81"/>
      <c r="G282" s="81"/>
      <c r="H282" s="81"/>
      <c r="I282" s="81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 t="n">
        <f aca="false">D282+AG282+AM282+AS282</f>
        <v>0</v>
      </c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 t="n">
        <f aca="false">BE282+AY282</f>
        <v>0</v>
      </c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1"/>
      <c r="CU282" s="81"/>
      <c r="CV282" s="81"/>
      <c r="CW282" s="81"/>
      <c r="CX282" s="81"/>
    </row>
    <row r="283" customFormat="false" ht="12.75" hidden="false" customHeight="false" outlineLevel="0" collapsed="false">
      <c r="D283" s="81"/>
      <c r="E283" s="81"/>
      <c r="F283" s="81"/>
      <c r="G283" s="81"/>
      <c r="H283" s="81"/>
      <c r="I283" s="81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 t="n">
        <f aca="false">D283+AG283+AM283+AS283</f>
        <v>0</v>
      </c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 t="n">
        <f aca="false">BE283+AY283</f>
        <v>0</v>
      </c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1"/>
      <c r="CU283" s="81"/>
      <c r="CV283" s="81"/>
      <c r="CW283" s="81"/>
      <c r="CX283" s="81"/>
    </row>
    <row r="284" customFormat="false" ht="12.75" hidden="false" customHeight="false" outlineLevel="0" collapsed="false">
      <c r="D284" s="81"/>
      <c r="E284" s="81"/>
      <c r="F284" s="81"/>
      <c r="G284" s="81"/>
      <c r="H284" s="81"/>
      <c r="I284" s="81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 t="n">
        <f aca="false">D284+AG284+AM284+AS284</f>
        <v>0</v>
      </c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 t="n">
        <f aca="false">BE284+AY284</f>
        <v>0</v>
      </c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1"/>
      <c r="CX284" s="81"/>
    </row>
    <row r="285" customFormat="false" ht="12.75" hidden="false" customHeight="false" outlineLevel="0" collapsed="false">
      <c r="D285" s="81"/>
      <c r="E285" s="81"/>
      <c r="F285" s="81"/>
      <c r="G285" s="81"/>
      <c r="H285" s="81"/>
      <c r="I285" s="81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 t="n">
        <f aca="false">D285+AG285+AM285+AS285</f>
        <v>0</v>
      </c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 t="n">
        <f aca="false">BE285+AY285</f>
        <v>0</v>
      </c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1"/>
      <c r="CU285" s="81"/>
      <c r="CV285" s="81"/>
      <c r="CW285" s="81"/>
      <c r="CX285" s="81"/>
    </row>
    <row r="286" customFormat="false" ht="12.75" hidden="false" customHeight="false" outlineLevel="0" collapsed="false">
      <c r="D286" s="81"/>
      <c r="E286" s="81"/>
      <c r="F286" s="81"/>
      <c r="G286" s="81"/>
      <c r="H286" s="81"/>
      <c r="I286" s="81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 t="n">
        <f aca="false">D286+AG286+AM286+AS286</f>
        <v>0</v>
      </c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 t="n">
        <f aca="false">BE286+AY286</f>
        <v>0</v>
      </c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1"/>
      <c r="CU286" s="81"/>
      <c r="CV286" s="81"/>
      <c r="CW286" s="81"/>
      <c r="CX286" s="81"/>
    </row>
    <row r="287" customFormat="false" ht="12.75" hidden="false" customHeight="false" outlineLevel="0" collapsed="false">
      <c r="D287" s="81"/>
      <c r="E287" s="81"/>
      <c r="F287" s="81"/>
      <c r="G287" s="81"/>
      <c r="H287" s="81"/>
      <c r="I287" s="81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 t="n">
        <f aca="false">D287+AG287+AM287+AS287</f>
        <v>0</v>
      </c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 t="n">
        <f aca="false">BE287+AY287</f>
        <v>0</v>
      </c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1"/>
      <c r="CU287" s="81"/>
      <c r="CV287" s="81"/>
      <c r="CW287" s="81"/>
      <c r="CX287" s="81"/>
    </row>
    <row r="288" customFormat="false" ht="12.75" hidden="false" customHeight="false" outlineLevel="0" collapsed="false">
      <c r="D288" s="81"/>
      <c r="E288" s="81"/>
      <c r="F288" s="81"/>
      <c r="G288" s="81"/>
      <c r="H288" s="81"/>
      <c r="I288" s="81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 t="n">
        <f aca="false">D288+AG288+AM288+AS288</f>
        <v>0</v>
      </c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 t="n">
        <f aca="false">BE288+AY288</f>
        <v>0</v>
      </c>
      <c r="BL288" s="81"/>
      <c r="BM288" s="81"/>
      <c r="BN288" s="81"/>
      <c r="BO288" s="81"/>
      <c r="BP288" s="81"/>
      <c r="BQ288" s="81"/>
      <c r="BR288" s="81"/>
      <c r="BS288" s="81"/>
      <c r="BT288" s="81"/>
      <c r="BU288" s="81"/>
      <c r="BV288" s="81"/>
      <c r="BW288" s="81"/>
      <c r="BX288" s="81"/>
      <c r="BY288" s="81"/>
      <c r="BZ288" s="81"/>
      <c r="CA288" s="81"/>
      <c r="CB288" s="81"/>
      <c r="CC288" s="81"/>
      <c r="CD288" s="81"/>
      <c r="CE288" s="81"/>
      <c r="CF288" s="81"/>
      <c r="CG288" s="81"/>
      <c r="CH288" s="81"/>
      <c r="CI288" s="81"/>
      <c r="CJ288" s="81"/>
      <c r="CK288" s="81"/>
      <c r="CL288" s="81"/>
      <c r="CM288" s="81"/>
      <c r="CN288" s="81"/>
      <c r="CO288" s="81"/>
      <c r="CP288" s="81"/>
      <c r="CQ288" s="81"/>
      <c r="CR288" s="81"/>
      <c r="CS288" s="81"/>
      <c r="CT288" s="81"/>
      <c r="CU288" s="81"/>
      <c r="CV288" s="81"/>
      <c r="CW288" s="81"/>
      <c r="CX288" s="81"/>
    </row>
    <row r="289" customFormat="false" ht="12.75" hidden="false" customHeight="false" outlineLevel="0" collapsed="false">
      <c r="D289" s="81"/>
      <c r="E289" s="81"/>
      <c r="F289" s="81"/>
      <c r="G289" s="81"/>
      <c r="H289" s="81"/>
      <c r="I289" s="81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 t="n">
        <f aca="false">D289+AG289+AM289+AS289</f>
        <v>0</v>
      </c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 t="n">
        <f aca="false">BE289+AY289</f>
        <v>0</v>
      </c>
      <c r="BL289" s="81"/>
      <c r="BM289" s="81"/>
      <c r="BN289" s="81"/>
      <c r="BO289" s="81"/>
      <c r="BP289" s="81"/>
      <c r="BQ289" s="81"/>
      <c r="BR289" s="81"/>
      <c r="BS289" s="81"/>
      <c r="BT289" s="81"/>
      <c r="BU289" s="81"/>
      <c r="BV289" s="81"/>
      <c r="BW289" s="81"/>
      <c r="BX289" s="81"/>
      <c r="BY289" s="81"/>
      <c r="BZ289" s="81"/>
      <c r="CA289" s="81"/>
      <c r="CB289" s="81"/>
      <c r="CC289" s="81"/>
      <c r="CD289" s="81"/>
      <c r="CE289" s="81"/>
      <c r="CF289" s="81"/>
      <c r="CG289" s="81"/>
      <c r="CH289" s="81"/>
      <c r="CI289" s="81"/>
      <c r="CJ289" s="81"/>
      <c r="CK289" s="81"/>
      <c r="CL289" s="81"/>
      <c r="CM289" s="81"/>
      <c r="CN289" s="81"/>
      <c r="CO289" s="81"/>
      <c r="CP289" s="81"/>
      <c r="CQ289" s="81"/>
      <c r="CR289" s="81"/>
      <c r="CS289" s="81"/>
      <c r="CT289" s="81"/>
      <c r="CU289" s="81"/>
      <c r="CV289" s="81"/>
      <c r="CW289" s="81"/>
      <c r="CX289" s="81"/>
    </row>
    <row r="290" customFormat="false" ht="12.75" hidden="false" customHeight="false" outlineLevel="0" collapsed="false">
      <c r="D290" s="81"/>
      <c r="E290" s="81"/>
      <c r="F290" s="81"/>
      <c r="G290" s="81"/>
      <c r="H290" s="81"/>
      <c r="I290" s="81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 t="n">
        <f aca="false">D290+AG290+AM290+AS290</f>
        <v>0</v>
      </c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 t="n">
        <f aca="false">BE290+AY290</f>
        <v>0</v>
      </c>
      <c r="BL290" s="81"/>
      <c r="BM290" s="81"/>
      <c r="BN290" s="81"/>
      <c r="BO290" s="81"/>
      <c r="BP290" s="81"/>
      <c r="BQ290" s="81"/>
      <c r="BR290" s="81"/>
      <c r="BS290" s="81"/>
      <c r="BT290" s="81"/>
      <c r="BU290" s="81"/>
      <c r="BV290" s="81"/>
      <c r="BW290" s="81"/>
      <c r="BX290" s="81"/>
      <c r="BY290" s="81"/>
      <c r="BZ290" s="81"/>
      <c r="CA290" s="81"/>
      <c r="CB290" s="81"/>
      <c r="CC290" s="81"/>
      <c r="CD290" s="81"/>
      <c r="CE290" s="81"/>
      <c r="CF290" s="81"/>
      <c r="CG290" s="81"/>
      <c r="CH290" s="81"/>
      <c r="CI290" s="81"/>
      <c r="CJ290" s="81"/>
      <c r="CK290" s="81"/>
      <c r="CL290" s="81"/>
      <c r="CM290" s="81"/>
      <c r="CN290" s="81"/>
      <c r="CO290" s="81"/>
      <c r="CP290" s="81"/>
      <c r="CQ290" s="81"/>
      <c r="CR290" s="81"/>
      <c r="CS290" s="81"/>
      <c r="CT290" s="81"/>
      <c r="CU290" s="81"/>
      <c r="CV290" s="81"/>
      <c r="CW290" s="81"/>
      <c r="CX290" s="81"/>
    </row>
    <row r="291" customFormat="false" ht="12.75" hidden="false" customHeight="false" outlineLevel="0" collapsed="false">
      <c r="D291" s="81"/>
      <c r="E291" s="81"/>
      <c r="F291" s="81"/>
      <c r="G291" s="81"/>
      <c r="H291" s="81"/>
      <c r="I291" s="81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 t="n">
        <f aca="false">D291+AG291+AM291+AS291</f>
        <v>0</v>
      </c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 t="n">
        <f aca="false">BE291+AY291</f>
        <v>0</v>
      </c>
      <c r="BL291" s="81"/>
      <c r="BM291" s="81"/>
      <c r="BN291" s="81"/>
      <c r="BO291" s="81"/>
      <c r="BP291" s="81"/>
      <c r="BQ291" s="81"/>
      <c r="BR291" s="81"/>
      <c r="BS291" s="81"/>
      <c r="BT291" s="81"/>
      <c r="BU291" s="81"/>
      <c r="BV291" s="81"/>
      <c r="BW291" s="81"/>
      <c r="BX291" s="81"/>
      <c r="BY291" s="81"/>
      <c r="BZ291" s="81"/>
      <c r="CA291" s="81"/>
      <c r="CB291" s="81"/>
      <c r="CC291" s="81"/>
      <c r="CD291" s="81"/>
      <c r="CE291" s="81"/>
      <c r="CF291" s="81"/>
      <c r="CG291" s="81"/>
      <c r="CH291" s="81"/>
      <c r="CI291" s="81"/>
      <c r="CJ291" s="81"/>
      <c r="CK291" s="81"/>
      <c r="CL291" s="81"/>
      <c r="CM291" s="81"/>
      <c r="CN291" s="81"/>
      <c r="CO291" s="81"/>
      <c r="CP291" s="81"/>
      <c r="CQ291" s="81"/>
      <c r="CR291" s="81"/>
      <c r="CS291" s="81"/>
      <c r="CT291" s="81"/>
      <c r="CU291" s="81"/>
      <c r="CV291" s="81"/>
      <c r="CW291" s="81"/>
      <c r="CX291" s="81"/>
    </row>
    <row r="292" customFormat="false" ht="12.75" hidden="false" customHeight="false" outlineLevel="0" collapsed="false">
      <c r="D292" s="81"/>
      <c r="E292" s="81"/>
      <c r="F292" s="81"/>
      <c r="G292" s="81"/>
      <c r="H292" s="81"/>
      <c r="I292" s="81"/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 t="n">
        <f aca="false">D292+AG292+AM292+AS292</f>
        <v>0</v>
      </c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 t="n">
        <f aca="false">BE292+AY292</f>
        <v>0</v>
      </c>
      <c r="BL292" s="81"/>
      <c r="BM292" s="81"/>
      <c r="BN292" s="81"/>
      <c r="BO292" s="81"/>
      <c r="BP292" s="81"/>
      <c r="BQ292" s="81"/>
      <c r="BR292" s="81"/>
      <c r="BS292" s="81"/>
      <c r="BT292" s="81"/>
      <c r="BU292" s="81"/>
      <c r="BV292" s="81"/>
      <c r="BW292" s="81"/>
      <c r="BX292" s="81"/>
      <c r="BY292" s="81"/>
      <c r="BZ292" s="81"/>
      <c r="CA292" s="81"/>
      <c r="CB292" s="81"/>
      <c r="CC292" s="81"/>
      <c r="CD292" s="81"/>
      <c r="CE292" s="81"/>
      <c r="CF292" s="81"/>
      <c r="CG292" s="81"/>
      <c r="CH292" s="81"/>
      <c r="CI292" s="81"/>
      <c r="CJ292" s="81"/>
      <c r="CK292" s="81"/>
      <c r="CL292" s="81"/>
      <c r="CM292" s="81"/>
      <c r="CN292" s="81"/>
      <c r="CO292" s="81"/>
      <c r="CP292" s="81"/>
      <c r="CQ292" s="81"/>
      <c r="CR292" s="81"/>
      <c r="CS292" s="81"/>
      <c r="CT292" s="81"/>
      <c r="CU292" s="81"/>
      <c r="CV292" s="81"/>
      <c r="CW292" s="81"/>
      <c r="CX292" s="81"/>
    </row>
    <row r="293" customFormat="false" ht="12.75" hidden="false" customHeight="false" outlineLevel="0" collapsed="false">
      <c r="D293" s="81"/>
      <c r="E293" s="81"/>
      <c r="F293" s="81"/>
      <c r="G293" s="81"/>
      <c r="H293" s="81"/>
      <c r="I293" s="81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 t="n">
        <f aca="false">D293+AG293+AM293+AS293</f>
        <v>0</v>
      </c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 t="n">
        <f aca="false">BE293+AY293</f>
        <v>0</v>
      </c>
      <c r="BL293" s="81"/>
      <c r="BM293" s="81"/>
      <c r="BN293" s="81"/>
      <c r="BO293" s="81"/>
      <c r="BP293" s="81"/>
      <c r="BQ293" s="81"/>
      <c r="BR293" s="81"/>
      <c r="BS293" s="81"/>
      <c r="BT293" s="81"/>
      <c r="BU293" s="81"/>
      <c r="BV293" s="81"/>
      <c r="BW293" s="81"/>
      <c r="BX293" s="81"/>
      <c r="BY293" s="81"/>
      <c r="BZ293" s="81"/>
      <c r="CA293" s="81"/>
      <c r="CB293" s="81"/>
      <c r="CC293" s="81"/>
      <c r="CD293" s="81"/>
      <c r="CE293" s="81"/>
      <c r="CF293" s="81"/>
      <c r="CG293" s="81"/>
      <c r="CH293" s="81"/>
      <c r="CI293" s="81"/>
      <c r="CJ293" s="81"/>
      <c r="CK293" s="81"/>
      <c r="CL293" s="81"/>
      <c r="CM293" s="81"/>
      <c r="CN293" s="81"/>
      <c r="CO293" s="81"/>
      <c r="CP293" s="81"/>
      <c r="CQ293" s="81"/>
      <c r="CR293" s="81"/>
      <c r="CS293" s="81"/>
      <c r="CT293" s="81"/>
      <c r="CU293" s="81"/>
      <c r="CV293" s="81"/>
      <c r="CW293" s="81"/>
      <c r="CX293" s="81"/>
    </row>
    <row r="294" customFormat="false" ht="12.75" hidden="false" customHeight="false" outlineLevel="0" collapsed="false">
      <c r="D294" s="81"/>
      <c r="E294" s="81"/>
      <c r="F294" s="81"/>
      <c r="G294" s="81"/>
      <c r="H294" s="81"/>
      <c r="I294" s="81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 t="n">
        <f aca="false">D294+AG294+AM294+AS294</f>
        <v>0</v>
      </c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 t="n">
        <f aca="false">BE294+AY294</f>
        <v>0</v>
      </c>
      <c r="BL294" s="81"/>
      <c r="BM294" s="81"/>
      <c r="BN294" s="81"/>
      <c r="BO294" s="81"/>
      <c r="BP294" s="81"/>
      <c r="BQ294" s="81"/>
      <c r="BR294" s="81"/>
      <c r="BS294" s="81"/>
      <c r="BT294" s="81"/>
      <c r="BU294" s="81"/>
      <c r="BV294" s="81"/>
      <c r="BW294" s="81"/>
      <c r="BX294" s="81"/>
      <c r="BY294" s="81"/>
      <c r="BZ294" s="81"/>
      <c r="CA294" s="81"/>
      <c r="CB294" s="81"/>
      <c r="CC294" s="81"/>
      <c r="CD294" s="81"/>
      <c r="CE294" s="81"/>
      <c r="CF294" s="81"/>
      <c r="CG294" s="81"/>
      <c r="CH294" s="81"/>
      <c r="CI294" s="81"/>
      <c r="CJ294" s="81"/>
      <c r="CK294" s="81"/>
      <c r="CL294" s="81"/>
      <c r="CM294" s="81"/>
      <c r="CN294" s="81"/>
      <c r="CO294" s="81"/>
      <c r="CP294" s="81"/>
      <c r="CQ294" s="81"/>
      <c r="CR294" s="81"/>
      <c r="CS294" s="81"/>
      <c r="CT294" s="81"/>
      <c r="CU294" s="81"/>
      <c r="CV294" s="81"/>
      <c r="CW294" s="81"/>
      <c r="CX294" s="81"/>
    </row>
    <row r="295" customFormat="false" ht="12.75" hidden="false" customHeight="false" outlineLevel="0" collapsed="false">
      <c r="D295" s="81"/>
      <c r="E295" s="81"/>
      <c r="F295" s="81"/>
      <c r="G295" s="81"/>
      <c r="H295" s="81"/>
      <c r="I295" s="81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 t="n">
        <f aca="false">D295+AG295+AM295+AS295</f>
        <v>0</v>
      </c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 t="n">
        <f aca="false">BE295+AY295</f>
        <v>0</v>
      </c>
      <c r="BL295" s="81"/>
      <c r="BM295" s="81"/>
      <c r="BN295" s="81"/>
      <c r="BO295" s="81"/>
      <c r="BP295" s="81"/>
      <c r="BQ295" s="81"/>
      <c r="BR295" s="81"/>
      <c r="BS295" s="81"/>
      <c r="BT295" s="81"/>
      <c r="BU295" s="81"/>
      <c r="BV295" s="81"/>
      <c r="BW295" s="81"/>
      <c r="BX295" s="81"/>
      <c r="BY295" s="81"/>
      <c r="BZ295" s="81"/>
      <c r="CA295" s="81"/>
      <c r="CB295" s="81"/>
      <c r="CC295" s="81"/>
      <c r="CD295" s="81"/>
      <c r="CE295" s="81"/>
      <c r="CF295" s="81"/>
      <c r="CG295" s="81"/>
      <c r="CH295" s="81"/>
      <c r="CI295" s="81"/>
      <c r="CJ295" s="81"/>
      <c r="CK295" s="81"/>
      <c r="CL295" s="81"/>
      <c r="CM295" s="81"/>
      <c r="CN295" s="81"/>
      <c r="CO295" s="81"/>
      <c r="CP295" s="81"/>
      <c r="CQ295" s="81"/>
      <c r="CR295" s="81"/>
      <c r="CS295" s="81"/>
      <c r="CT295" s="81"/>
      <c r="CU295" s="81"/>
      <c r="CV295" s="81"/>
      <c r="CW295" s="81"/>
      <c r="CX295" s="81"/>
    </row>
    <row r="296" customFormat="false" ht="12.75" hidden="false" customHeight="false" outlineLevel="0" collapsed="false">
      <c r="D296" s="81"/>
      <c r="E296" s="81"/>
      <c r="F296" s="81"/>
      <c r="G296" s="81"/>
      <c r="H296" s="81"/>
      <c r="I296" s="81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 t="n">
        <f aca="false">D296+AG296+AM296+AS296</f>
        <v>0</v>
      </c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 t="n">
        <f aca="false">BE296+AY296</f>
        <v>0</v>
      </c>
      <c r="BL296" s="81"/>
      <c r="BM296" s="81"/>
      <c r="BN296" s="81"/>
      <c r="BO296" s="81"/>
      <c r="BP296" s="81"/>
      <c r="BQ296" s="81"/>
      <c r="BR296" s="81"/>
      <c r="BS296" s="81"/>
      <c r="BT296" s="81"/>
      <c r="BU296" s="81"/>
      <c r="BV296" s="81"/>
      <c r="BW296" s="81"/>
      <c r="BX296" s="81"/>
      <c r="BY296" s="81"/>
      <c r="BZ296" s="81"/>
      <c r="CA296" s="81"/>
      <c r="CB296" s="81"/>
      <c r="CC296" s="81"/>
      <c r="CD296" s="81"/>
      <c r="CE296" s="81"/>
      <c r="CF296" s="81"/>
      <c r="CG296" s="81"/>
      <c r="CH296" s="81"/>
      <c r="CI296" s="81"/>
      <c r="CJ296" s="81"/>
      <c r="CK296" s="81"/>
      <c r="CL296" s="81"/>
      <c r="CM296" s="81"/>
      <c r="CN296" s="81"/>
      <c r="CO296" s="81"/>
      <c r="CP296" s="81"/>
      <c r="CQ296" s="81"/>
      <c r="CR296" s="81"/>
      <c r="CS296" s="81"/>
      <c r="CT296" s="81"/>
      <c r="CU296" s="81"/>
      <c r="CV296" s="81"/>
      <c r="CW296" s="81"/>
      <c r="CX296" s="81"/>
    </row>
    <row r="297" customFormat="false" ht="12.75" hidden="false" customHeight="false" outlineLevel="0" collapsed="false">
      <c r="D297" s="81"/>
      <c r="E297" s="81"/>
      <c r="F297" s="81"/>
      <c r="G297" s="81"/>
      <c r="H297" s="81"/>
      <c r="I297" s="81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1"/>
      <c r="AH297" s="81"/>
      <c r="AI297" s="81"/>
      <c r="AJ297" s="81"/>
      <c r="AK297" s="81"/>
      <c r="AL297" s="81"/>
      <c r="AM297" s="81"/>
      <c r="AN297" s="81"/>
      <c r="AO297" s="81"/>
      <c r="AP297" s="81"/>
      <c r="AQ297" s="81"/>
      <c r="AR297" s="81"/>
      <c r="AS297" s="81"/>
      <c r="AT297" s="81"/>
      <c r="AU297" s="81"/>
      <c r="AV297" s="81"/>
      <c r="AW297" s="81"/>
      <c r="AX297" s="81"/>
      <c r="AY297" s="81" t="n">
        <f aca="false">D297+AG297+AM297+AS297</f>
        <v>0</v>
      </c>
      <c r="AZ297" s="81"/>
      <c r="BA297" s="81"/>
      <c r="BB297" s="81"/>
      <c r="BC297" s="81"/>
      <c r="BD297" s="81"/>
      <c r="BE297" s="81"/>
      <c r="BF297" s="81"/>
      <c r="BG297" s="81"/>
      <c r="BH297" s="81"/>
      <c r="BI297" s="81"/>
      <c r="BJ297" s="81"/>
      <c r="BK297" s="81" t="n">
        <f aca="false">BE297+AY297</f>
        <v>0</v>
      </c>
      <c r="BL297" s="81"/>
      <c r="BM297" s="81"/>
      <c r="BN297" s="81"/>
      <c r="BO297" s="81"/>
      <c r="BP297" s="81"/>
      <c r="BQ297" s="81"/>
      <c r="BR297" s="81"/>
      <c r="BS297" s="81"/>
      <c r="BT297" s="81"/>
      <c r="BU297" s="81"/>
      <c r="BV297" s="81"/>
      <c r="BW297" s="81"/>
      <c r="BX297" s="81"/>
      <c r="BY297" s="81"/>
      <c r="BZ297" s="81"/>
      <c r="CA297" s="81"/>
      <c r="CB297" s="81"/>
      <c r="CC297" s="81"/>
      <c r="CD297" s="81"/>
      <c r="CE297" s="81"/>
      <c r="CF297" s="81"/>
      <c r="CG297" s="81"/>
      <c r="CH297" s="81"/>
      <c r="CI297" s="81"/>
      <c r="CJ297" s="81"/>
      <c r="CK297" s="81"/>
      <c r="CL297" s="81"/>
      <c r="CM297" s="81"/>
      <c r="CN297" s="81"/>
      <c r="CO297" s="81"/>
      <c r="CP297" s="81"/>
      <c r="CQ297" s="81"/>
      <c r="CR297" s="81"/>
      <c r="CS297" s="81"/>
      <c r="CT297" s="81"/>
      <c r="CU297" s="81"/>
      <c r="CV297" s="81"/>
      <c r="CW297" s="81"/>
      <c r="CX297" s="81"/>
    </row>
    <row r="298" customFormat="false" ht="12.75" hidden="false" customHeight="false" outlineLevel="0" collapsed="false">
      <c r="D298" s="81"/>
      <c r="E298" s="81"/>
      <c r="F298" s="81"/>
      <c r="G298" s="81"/>
      <c r="H298" s="81"/>
      <c r="I298" s="81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  <c r="AY298" s="81" t="n">
        <f aca="false">D298+AG298+AM298+AS298</f>
        <v>0</v>
      </c>
      <c r="AZ298" s="81"/>
      <c r="BA298" s="81"/>
      <c r="BB298" s="81"/>
      <c r="BC298" s="81"/>
      <c r="BD298" s="81"/>
      <c r="BE298" s="81"/>
      <c r="BF298" s="81"/>
      <c r="BG298" s="81"/>
      <c r="BH298" s="81"/>
      <c r="BI298" s="81"/>
      <c r="BJ298" s="81"/>
      <c r="BK298" s="81" t="n">
        <f aca="false">BE298+AY298</f>
        <v>0</v>
      </c>
      <c r="BL298" s="81"/>
      <c r="BM298" s="81"/>
      <c r="BN298" s="81"/>
      <c r="BO298" s="81"/>
      <c r="BP298" s="81"/>
      <c r="BQ298" s="81"/>
      <c r="BR298" s="81"/>
      <c r="BS298" s="81"/>
      <c r="BT298" s="81"/>
      <c r="BU298" s="81"/>
      <c r="BV298" s="81"/>
      <c r="BW298" s="81"/>
      <c r="BX298" s="81"/>
      <c r="BY298" s="81"/>
      <c r="BZ298" s="81"/>
      <c r="CA298" s="81"/>
      <c r="CB298" s="81"/>
      <c r="CC298" s="81"/>
      <c r="CD298" s="81"/>
      <c r="CE298" s="81"/>
      <c r="CF298" s="81"/>
      <c r="CG298" s="81"/>
      <c r="CH298" s="81"/>
      <c r="CI298" s="81"/>
      <c r="CJ298" s="81"/>
      <c r="CK298" s="81"/>
      <c r="CL298" s="81"/>
      <c r="CM298" s="81"/>
      <c r="CN298" s="81"/>
      <c r="CO298" s="81"/>
      <c r="CP298" s="81"/>
      <c r="CQ298" s="81"/>
      <c r="CR298" s="81"/>
      <c r="CS298" s="81"/>
      <c r="CT298" s="81"/>
      <c r="CU298" s="81"/>
      <c r="CV298" s="81"/>
      <c r="CW298" s="81"/>
      <c r="CX298" s="81"/>
    </row>
    <row r="299" customFormat="false" ht="12.75" hidden="false" customHeight="false" outlineLevel="0" collapsed="false">
      <c r="D299" s="81"/>
      <c r="E299" s="81"/>
      <c r="F299" s="81"/>
      <c r="G299" s="81"/>
      <c r="H299" s="81"/>
      <c r="I299" s="81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  <c r="AT299" s="81"/>
      <c r="AU299" s="81"/>
      <c r="AV299" s="81"/>
      <c r="AW299" s="81"/>
      <c r="AX299" s="81"/>
      <c r="AY299" s="81" t="n">
        <f aca="false">D299+AG299+AM299+AS299</f>
        <v>0</v>
      </c>
      <c r="AZ299" s="81"/>
      <c r="BA299" s="81"/>
      <c r="BB299" s="81"/>
      <c r="BC299" s="81"/>
      <c r="BD299" s="81"/>
      <c r="BE299" s="81"/>
      <c r="BF299" s="81"/>
      <c r="BG299" s="81"/>
      <c r="BH299" s="81"/>
      <c r="BI299" s="81"/>
      <c r="BJ299" s="81"/>
      <c r="BK299" s="81" t="n">
        <f aca="false">BE299+AY299</f>
        <v>0</v>
      </c>
      <c r="BL299" s="81"/>
      <c r="BM299" s="81"/>
      <c r="BN299" s="81"/>
      <c r="BO299" s="81"/>
      <c r="BP299" s="81"/>
      <c r="BQ299" s="81"/>
      <c r="BR299" s="81"/>
      <c r="BS299" s="81"/>
      <c r="BT299" s="81"/>
      <c r="BU299" s="81"/>
      <c r="BV299" s="81"/>
      <c r="BW299" s="81"/>
      <c r="BX299" s="81"/>
      <c r="BY299" s="81"/>
      <c r="BZ299" s="81"/>
      <c r="CA299" s="81"/>
      <c r="CB299" s="81"/>
      <c r="CC299" s="81"/>
      <c r="CD299" s="81"/>
      <c r="CE299" s="81"/>
      <c r="CF299" s="81"/>
      <c r="CG299" s="81"/>
      <c r="CH299" s="81"/>
      <c r="CI299" s="81"/>
      <c r="CJ299" s="81"/>
      <c r="CK299" s="81"/>
      <c r="CL299" s="81"/>
      <c r="CM299" s="81"/>
      <c r="CN299" s="81"/>
      <c r="CO299" s="81"/>
      <c r="CP299" s="81"/>
      <c r="CQ299" s="81"/>
      <c r="CR299" s="81"/>
      <c r="CS299" s="81"/>
      <c r="CT299" s="81"/>
      <c r="CU299" s="81"/>
      <c r="CV299" s="81"/>
      <c r="CW299" s="81"/>
      <c r="CX299" s="81"/>
    </row>
    <row r="300" customFormat="false" ht="12.75" hidden="false" customHeight="false" outlineLevel="0" collapsed="false">
      <c r="D300" s="81"/>
      <c r="E300" s="81"/>
      <c r="F300" s="81"/>
      <c r="G300" s="81"/>
      <c r="H300" s="81"/>
      <c r="I300" s="81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  <c r="AT300" s="81"/>
      <c r="AU300" s="81"/>
      <c r="AV300" s="81"/>
      <c r="AW300" s="81"/>
      <c r="AX300" s="81"/>
      <c r="AY300" s="81" t="n">
        <f aca="false">D300+AG300+AM300+AS300</f>
        <v>0</v>
      </c>
      <c r="AZ300" s="81"/>
      <c r="BA300" s="81"/>
      <c r="BB300" s="81"/>
      <c r="BC300" s="81"/>
      <c r="BD300" s="81"/>
      <c r="BE300" s="81"/>
      <c r="BF300" s="81"/>
      <c r="BG300" s="81"/>
      <c r="BH300" s="81"/>
      <c r="BI300" s="81"/>
      <c r="BJ300" s="81"/>
      <c r="BK300" s="81" t="n">
        <f aca="false">BE300+AY300</f>
        <v>0</v>
      </c>
      <c r="BL300" s="81"/>
      <c r="BM300" s="81"/>
      <c r="BN300" s="81"/>
      <c r="BO300" s="81"/>
      <c r="BP300" s="81"/>
      <c r="BQ300" s="81"/>
      <c r="BR300" s="81"/>
      <c r="BS300" s="81"/>
      <c r="BT300" s="81"/>
      <c r="BU300" s="81"/>
      <c r="BV300" s="81"/>
      <c r="BW300" s="81"/>
      <c r="BX300" s="81"/>
      <c r="BY300" s="81"/>
      <c r="BZ300" s="81"/>
      <c r="CA300" s="81"/>
      <c r="CB300" s="81"/>
      <c r="CC300" s="81"/>
      <c r="CD300" s="81"/>
      <c r="CE300" s="81"/>
      <c r="CF300" s="81"/>
      <c r="CG300" s="81"/>
      <c r="CH300" s="81"/>
      <c r="CI300" s="81"/>
      <c r="CJ300" s="81"/>
      <c r="CK300" s="81"/>
      <c r="CL300" s="81"/>
      <c r="CM300" s="81"/>
      <c r="CN300" s="81"/>
      <c r="CO300" s="81"/>
      <c r="CP300" s="81"/>
      <c r="CQ300" s="81"/>
      <c r="CR300" s="81"/>
      <c r="CS300" s="81"/>
      <c r="CT300" s="81"/>
      <c r="CU300" s="81"/>
      <c r="CV300" s="81"/>
      <c r="CW300" s="81"/>
      <c r="CX300" s="81"/>
    </row>
    <row r="301" customFormat="false" ht="12.75" hidden="false" customHeight="false" outlineLevel="0" collapsed="false">
      <c r="D301" s="81"/>
      <c r="E301" s="81"/>
      <c r="F301" s="81"/>
      <c r="G301" s="81"/>
      <c r="H301" s="81"/>
      <c r="I301" s="81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  <c r="AT301" s="81"/>
      <c r="AU301" s="81"/>
      <c r="AV301" s="81"/>
      <c r="AW301" s="81"/>
      <c r="AX301" s="81"/>
      <c r="AY301" s="81" t="n">
        <f aca="false">D301+AG301+AM301+AS301</f>
        <v>0</v>
      </c>
      <c r="AZ301" s="81"/>
      <c r="BA301" s="81"/>
      <c r="BB301" s="81"/>
      <c r="BC301" s="81"/>
      <c r="BD301" s="81"/>
      <c r="BE301" s="81"/>
      <c r="BF301" s="81"/>
      <c r="BG301" s="81"/>
      <c r="BH301" s="81"/>
      <c r="BI301" s="81"/>
      <c r="BJ301" s="81"/>
      <c r="BK301" s="81" t="n">
        <f aca="false">BE301+AY301</f>
        <v>0</v>
      </c>
      <c r="BL301" s="81"/>
      <c r="BM301" s="81"/>
      <c r="BN301" s="81"/>
      <c r="BO301" s="81"/>
      <c r="BP301" s="81"/>
      <c r="BQ301" s="81"/>
      <c r="BR301" s="81"/>
      <c r="BS301" s="81"/>
      <c r="BT301" s="81"/>
      <c r="BU301" s="81"/>
      <c r="BV301" s="81"/>
      <c r="BW301" s="81"/>
      <c r="BX301" s="81"/>
      <c r="BY301" s="81"/>
      <c r="BZ301" s="81"/>
      <c r="CA301" s="81"/>
      <c r="CB301" s="81"/>
      <c r="CC301" s="81"/>
      <c r="CD301" s="81"/>
      <c r="CE301" s="81"/>
      <c r="CF301" s="81"/>
      <c r="CG301" s="81"/>
      <c r="CH301" s="81"/>
      <c r="CI301" s="81"/>
      <c r="CJ301" s="81"/>
      <c r="CK301" s="81"/>
      <c r="CL301" s="81"/>
      <c r="CM301" s="81"/>
      <c r="CN301" s="81"/>
      <c r="CO301" s="81"/>
      <c r="CP301" s="81"/>
      <c r="CQ301" s="81"/>
      <c r="CR301" s="81"/>
      <c r="CS301" s="81"/>
      <c r="CT301" s="81"/>
      <c r="CU301" s="81"/>
      <c r="CV301" s="81"/>
      <c r="CW301" s="81"/>
      <c r="CX301" s="81"/>
    </row>
    <row r="302" customFormat="false" ht="12.75" hidden="false" customHeight="false" outlineLevel="0" collapsed="false">
      <c r="D302" s="81"/>
      <c r="E302" s="81"/>
      <c r="F302" s="81"/>
      <c r="G302" s="81"/>
      <c r="H302" s="81"/>
      <c r="I302" s="81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1"/>
      <c r="AH302" s="81"/>
      <c r="AI302" s="81"/>
      <c r="AJ302" s="81"/>
      <c r="AK302" s="81"/>
      <c r="AL302" s="81"/>
      <c r="AM302" s="81"/>
      <c r="AN302" s="81"/>
      <c r="AO302" s="81"/>
      <c r="AP302" s="81"/>
      <c r="AQ302" s="81"/>
      <c r="AR302" s="81"/>
      <c r="AS302" s="81"/>
      <c r="AT302" s="81"/>
      <c r="AU302" s="81"/>
      <c r="AV302" s="81"/>
      <c r="AW302" s="81"/>
      <c r="AX302" s="81"/>
      <c r="AY302" s="81" t="n">
        <f aca="false">D302+AG302+AM302+AS302</f>
        <v>0</v>
      </c>
      <c r="AZ302" s="81"/>
      <c r="BA302" s="81"/>
      <c r="BB302" s="81"/>
      <c r="BC302" s="81"/>
      <c r="BD302" s="81"/>
      <c r="BE302" s="81"/>
      <c r="BF302" s="81"/>
      <c r="BG302" s="81"/>
      <c r="BH302" s="81"/>
      <c r="BI302" s="81"/>
      <c r="BJ302" s="81"/>
      <c r="BK302" s="81" t="n">
        <f aca="false">BE302+AY302</f>
        <v>0</v>
      </c>
      <c r="BL302" s="81"/>
      <c r="BM302" s="81"/>
      <c r="BN302" s="81"/>
      <c r="BO302" s="81"/>
      <c r="BP302" s="81"/>
      <c r="BQ302" s="81"/>
      <c r="BR302" s="81"/>
      <c r="BS302" s="81"/>
      <c r="BT302" s="81"/>
      <c r="BU302" s="81"/>
      <c r="BV302" s="81"/>
      <c r="BW302" s="81"/>
      <c r="BX302" s="81"/>
      <c r="BY302" s="81"/>
      <c r="BZ302" s="81"/>
      <c r="CA302" s="81"/>
      <c r="CB302" s="81"/>
      <c r="CC302" s="81"/>
      <c r="CD302" s="81"/>
      <c r="CE302" s="81"/>
      <c r="CF302" s="81"/>
      <c r="CG302" s="81"/>
      <c r="CH302" s="81"/>
      <c r="CI302" s="81"/>
      <c r="CJ302" s="81"/>
      <c r="CK302" s="81"/>
      <c r="CL302" s="81"/>
      <c r="CM302" s="81"/>
      <c r="CN302" s="81"/>
      <c r="CO302" s="81"/>
      <c r="CP302" s="81"/>
      <c r="CQ302" s="81"/>
      <c r="CR302" s="81"/>
      <c r="CS302" s="81"/>
      <c r="CT302" s="81"/>
      <c r="CU302" s="81"/>
      <c r="CV302" s="81"/>
      <c r="CW302" s="81"/>
      <c r="CX302" s="81"/>
    </row>
    <row r="303" customFormat="false" ht="12.75" hidden="false" customHeight="false" outlineLevel="0" collapsed="false">
      <c r="D303" s="81"/>
      <c r="E303" s="81"/>
      <c r="F303" s="81"/>
      <c r="G303" s="81"/>
      <c r="H303" s="81"/>
      <c r="I303" s="81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  <c r="AT303" s="81"/>
      <c r="AU303" s="81"/>
      <c r="AV303" s="81"/>
      <c r="AW303" s="81"/>
      <c r="AX303" s="81"/>
      <c r="AY303" s="81" t="n">
        <f aca="false">D303+AG303+AM303+AS303</f>
        <v>0</v>
      </c>
      <c r="AZ303" s="81"/>
      <c r="BA303" s="81"/>
      <c r="BB303" s="81"/>
      <c r="BC303" s="81"/>
      <c r="BD303" s="81"/>
      <c r="BE303" s="81"/>
      <c r="BF303" s="81"/>
      <c r="BG303" s="81"/>
      <c r="BH303" s="81"/>
      <c r="BI303" s="81"/>
      <c r="BJ303" s="81"/>
      <c r="BK303" s="81" t="n">
        <f aca="false">BE303+AY303</f>
        <v>0</v>
      </c>
      <c r="BL303" s="81"/>
      <c r="BM303" s="81"/>
      <c r="BN303" s="81"/>
      <c r="BO303" s="81"/>
      <c r="BP303" s="81"/>
      <c r="BQ303" s="81"/>
      <c r="BR303" s="81"/>
      <c r="BS303" s="81"/>
      <c r="BT303" s="81"/>
      <c r="BU303" s="81"/>
      <c r="BV303" s="81"/>
      <c r="BW303" s="81"/>
      <c r="BX303" s="81"/>
      <c r="BY303" s="81"/>
      <c r="BZ303" s="81"/>
      <c r="CA303" s="81"/>
      <c r="CB303" s="81"/>
      <c r="CC303" s="81"/>
      <c r="CD303" s="81"/>
      <c r="CE303" s="81"/>
      <c r="CF303" s="81"/>
      <c r="CG303" s="81"/>
      <c r="CH303" s="81"/>
      <c r="CI303" s="81"/>
      <c r="CJ303" s="81"/>
      <c r="CK303" s="81"/>
      <c r="CL303" s="81"/>
      <c r="CM303" s="81"/>
      <c r="CN303" s="81"/>
      <c r="CO303" s="81"/>
      <c r="CP303" s="81"/>
      <c r="CQ303" s="81"/>
      <c r="CR303" s="81"/>
      <c r="CS303" s="81"/>
      <c r="CT303" s="81"/>
      <c r="CU303" s="81"/>
      <c r="CV303" s="81"/>
      <c r="CW303" s="81"/>
      <c r="CX303" s="81"/>
    </row>
    <row r="304" customFormat="false" ht="12.75" hidden="false" customHeight="false" outlineLevel="0" collapsed="false">
      <c r="D304" s="81"/>
      <c r="E304" s="81"/>
      <c r="F304" s="81"/>
      <c r="G304" s="81"/>
      <c r="H304" s="81"/>
      <c r="I304" s="81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  <c r="AS304" s="81"/>
      <c r="AT304" s="81"/>
      <c r="AU304" s="81"/>
      <c r="AV304" s="81"/>
      <c r="AW304" s="81"/>
      <c r="AX304" s="81"/>
      <c r="AY304" s="81" t="n">
        <f aca="false">D304+AG304+AM304+AS304</f>
        <v>0</v>
      </c>
      <c r="AZ304" s="81"/>
      <c r="BA304" s="81"/>
      <c r="BB304" s="81"/>
      <c r="BC304" s="81"/>
      <c r="BD304" s="81"/>
      <c r="BE304" s="81"/>
      <c r="BF304" s="81"/>
      <c r="BG304" s="81"/>
      <c r="BH304" s="81"/>
      <c r="BI304" s="81"/>
      <c r="BJ304" s="81"/>
      <c r="BK304" s="81" t="n">
        <f aca="false">BE304+AY304</f>
        <v>0</v>
      </c>
      <c r="BL304" s="81"/>
      <c r="BM304" s="81"/>
      <c r="BN304" s="81"/>
      <c r="BO304" s="81"/>
      <c r="BP304" s="81"/>
      <c r="BQ304" s="81"/>
      <c r="BR304" s="81"/>
      <c r="BS304" s="81"/>
      <c r="BT304" s="81"/>
      <c r="BU304" s="81"/>
      <c r="BV304" s="81"/>
      <c r="BW304" s="81"/>
      <c r="BX304" s="81"/>
      <c r="BY304" s="81"/>
      <c r="BZ304" s="81"/>
      <c r="CA304" s="81"/>
      <c r="CB304" s="81"/>
      <c r="CC304" s="81"/>
      <c r="CD304" s="81"/>
      <c r="CE304" s="81"/>
      <c r="CF304" s="81"/>
      <c r="CG304" s="81"/>
      <c r="CH304" s="81"/>
      <c r="CI304" s="81"/>
      <c r="CJ304" s="81"/>
      <c r="CK304" s="81"/>
      <c r="CL304" s="81"/>
      <c r="CM304" s="81"/>
      <c r="CN304" s="81"/>
      <c r="CO304" s="81"/>
      <c r="CP304" s="81"/>
      <c r="CQ304" s="81"/>
      <c r="CR304" s="81"/>
      <c r="CS304" s="81"/>
      <c r="CT304" s="81"/>
      <c r="CU304" s="81"/>
      <c r="CV304" s="81"/>
      <c r="CW304" s="81"/>
      <c r="CX304" s="81"/>
    </row>
    <row r="305" customFormat="false" ht="12.75" hidden="false" customHeight="false" outlineLevel="0" collapsed="false">
      <c r="D305" s="81"/>
      <c r="E305" s="81"/>
      <c r="F305" s="81"/>
      <c r="G305" s="81"/>
      <c r="H305" s="81"/>
      <c r="I305" s="81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  <c r="AT305" s="81"/>
      <c r="AU305" s="81"/>
      <c r="AV305" s="81"/>
      <c r="AW305" s="81"/>
      <c r="AX305" s="81"/>
      <c r="AY305" s="81" t="n">
        <f aca="false">D305+AG305+AM305+AS305</f>
        <v>0</v>
      </c>
      <c r="AZ305" s="81"/>
      <c r="BA305" s="81"/>
      <c r="BB305" s="81"/>
      <c r="BC305" s="81"/>
      <c r="BD305" s="81"/>
      <c r="BE305" s="81"/>
      <c r="BF305" s="81"/>
      <c r="BG305" s="81"/>
      <c r="BH305" s="81"/>
      <c r="BI305" s="81"/>
      <c r="BJ305" s="81"/>
      <c r="BK305" s="81" t="n">
        <f aca="false">BE305+AY305</f>
        <v>0</v>
      </c>
      <c r="BL305" s="81"/>
      <c r="BM305" s="81"/>
      <c r="BN305" s="81"/>
      <c r="BO305" s="81"/>
      <c r="BP305" s="81"/>
      <c r="BQ305" s="81"/>
      <c r="BR305" s="81"/>
      <c r="BS305" s="81"/>
      <c r="BT305" s="81"/>
      <c r="BU305" s="81"/>
      <c r="BV305" s="81"/>
      <c r="BW305" s="81"/>
      <c r="BX305" s="81"/>
      <c r="BY305" s="81"/>
      <c r="BZ305" s="81"/>
      <c r="CA305" s="81"/>
      <c r="CB305" s="81"/>
      <c r="CC305" s="81"/>
      <c r="CD305" s="81"/>
      <c r="CE305" s="81"/>
      <c r="CF305" s="81"/>
      <c r="CG305" s="81"/>
      <c r="CH305" s="81"/>
      <c r="CI305" s="81"/>
      <c r="CJ305" s="81"/>
      <c r="CK305" s="81"/>
      <c r="CL305" s="81"/>
      <c r="CM305" s="81"/>
      <c r="CN305" s="81"/>
      <c r="CO305" s="81"/>
      <c r="CP305" s="81"/>
      <c r="CQ305" s="81"/>
      <c r="CR305" s="81"/>
      <c r="CS305" s="81"/>
      <c r="CT305" s="81"/>
      <c r="CU305" s="81"/>
      <c r="CV305" s="81"/>
      <c r="CW305" s="81"/>
      <c r="CX305" s="81"/>
    </row>
    <row r="306" customFormat="false" ht="12.75" hidden="false" customHeight="false" outlineLevel="0" collapsed="false">
      <c r="D306" s="81"/>
      <c r="E306" s="81"/>
      <c r="F306" s="81"/>
      <c r="G306" s="81"/>
      <c r="H306" s="81"/>
      <c r="I306" s="81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  <c r="AT306" s="81"/>
      <c r="AU306" s="81"/>
      <c r="AV306" s="81"/>
      <c r="AW306" s="81"/>
      <c r="AX306" s="81"/>
      <c r="AY306" s="81" t="n">
        <f aca="false">D306+AG306+AM306+AS306</f>
        <v>0</v>
      </c>
      <c r="AZ306" s="81"/>
      <c r="BA306" s="81"/>
      <c r="BB306" s="81"/>
      <c r="BC306" s="81"/>
      <c r="BD306" s="81"/>
      <c r="BE306" s="81"/>
      <c r="BF306" s="81"/>
      <c r="BG306" s="81"/>
      <c r="BH306" s="81"/>
      <c r="BI306" s="81"/>
      <c r="BJ306" s="81"/>
      <c r="BK306" s="81" t="n">
        <f aca="false">BE306+AY306</f>
        <v>0</v>
      </c>
      <c r="BL306" s="81"/>
      <c r="BM306" s="81"/>
      <c r="BN306" s="81"/>
      <c r="BO306" s="81"/>
      <c r="BP306" s="81"/>
      <c r="BQ306" s="81"/>
      <c r="BR306" s="81"/>
      <c r="BS306" s="81"/>
      <c r="BT306" s="81"/>
      <c r="BU306" s="81"/>
      <c r="BV306" s="81"/>
      <c r="BW306" s="81"/>
      <c r="BX306" s="81"/>
      <c r="BY306" s="81"/>
      <c r="BZ306" s="81"/>
      <c r="CA306" s="81"/>
      <c r="CB306" s="81"/>
      <c r="CC306" s="81"/>
      <c r="CD306" s="81"/>
      <c r="CE306" s="81"/>
      <c r="CF306" s="81"/>
      <c r="CG306" s="81"/>
      <c r="CH306" s="81"/>
      <c r="CI306" s="81"/>
      <c r="CJ306" s="81"/>
      <c r="CK306" s="81"/>
      <c r="CL306" s="81"/>
      <c r="CM306" s="81"/>
      <c r="CN306" s="81"/>
      <c r="CO306" s="81"/>
      <c r="CP306" s="81"/>
      <c r="CQ306" s="81"/>
      <c r="CR306" s="81"/>
      <c r="CS306" s="81"/>
      <c r="CT306" s="81"/>
      <c r="CU306" s="81"/>
      <c r="CV306" s="81"/>
      <c r="CW306" s="81"/>
      <c r="CX306" s="81"/>
    </row>
    <row r="307" customFormat="false" ht="12.75" hidden="false" customHeight="false" outlineLevel="0" collapsed="false">
      <c r="D307" s="81"/>
      <c r="E307" s="81"/>
      <c r="F307" s="81"/>
      <c r="G307" s="81"/>
      <c r="H307" s="81"/>
      <c r="I307" s="81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  <c r="AT307" s="81"/>
      <c r="AU307" s="81"/>
      <c r="AV307" s="81"/>
      <c r="AW307" s="81"/>
      <c r="AX307" s="81"/>
      <c r="AY307" s="81" t="n">
        <f aca="false">D307+AG307+AM307+AS307</f>
        <v>0</v>
      </c>
      <c r="AZ307" s="81"/>
      <c r="BA307" s="81"/>
      <c r="BB307" s="81"/>
      <c r="BC307" s="81"/>
      <c r="BD307" s="81"/>
      <c r="BE307" s="81"/>
      <c r="BF307" s="81"/>
      <c r="BG307" s="81"/>
      <c r="BH307" s="81"/>
      <c r="BI307" s="81"/>
      <c r="BJ307" s="81"/>
      <c r="BK307" s="81" t="n">
        <f aca="false">BE307+AY307</f>
        <v>0</v>
      </c>
      <c r="BL307" s="81"/>
      <c r="BM307" s="81"/>
      <c r="BN307" s="81"/>
      <c r="BO307" s="81"/>
      <c r="BP307" s="81"/>
      <c r="BQ307" s="81"/>
      <c r="BR307" s="81"/>
      <c r="BS307" s="81"/>
      <c r="BT307" s="81"/>
      <c r="BU307" s="81"/>
      <c r="BV307" s="81"/>
      <c r="BW307" s="81"/>
      <c r="BX307" s="81"/>
      <c r="BY307" s="81"/>
      <c r="BZ307" s="81"/>
      <c r="CA307" s="81"/>
      <c r="CB307" s="81"/>
      <c r="CC307" s="81"/>
      <c r="CD307" s="81"/>
      <c r="CE307" s="81"/>
      <c r="CF307" s="81"/>
      <c r="CG307" s="81"/>
      <c r="CH307" s="81"/>
      <c r="CI307" s="81"/>
      <c r="CJ307" s="81"/>
      <c r="CK307" s="81"/>
      <c r="CL307" s="81"/>
      <c r="CM307" s="81"/>
      <c r="CN307" s="81"/>
      <c r="CO307" s="81"/>
      <c r="CP307" s="81"/>
      <c r="CQ307" s="81"/>
      <c r="CR307" s="81"/>
      <c r="CS307" s="81"/>
      <c r="CT307" s="81"/>
      <c r="CU307" s="81"/>
      <c r="CV307" s="81"/>
      <c r="CW307" s="81"/>
      <c r="CX307" s="81"/>
    </row>
    <row r="308" customFormat="false" ht="12.75" hidden="false" customHeight="false" outlineLevel="0" collapsed="false">
      <c r="D308" s="81"/>
      <c r="E308" s="81"/>
      <c r="F308" s="81"/>
      <c r="G308" s="81"/>
      <c r="H308" s="81"/>
      <c r="I308" s="81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  <c r="AT308" s="81"/>
      <c r="AU308" s="81"/>
      <c r="AV308" s="81"/>
      <c r="AW308" s="81"/>
      <c r="AX308" s="81"/>
      <c r="AY308" s="81" t="n">
        <f aca="false">D308+AG308+AM308+AS308</f>
        <v>0</v>
      </c>
      <c r="AZ308" s="81"/>
      <c r="BA308" s="81"/>
      <c r="BB308" s="81"/>
      <c r="BC308" s="81"/>
      <c r="BD308" s="81"/>
      <c r="BE308" s="81"/>
      <c r="BF308" s="81"/>
      <c r="BG308" s="81"/>
      <c r="BH308" s="81"/>
      <c r="BI308" s="81"/>
      <c r="BJ308" s="81"/>
      <c r="BK308" s="81" t="n">
        <f aca="false">BE308+AY308</f>
        <v>0</v>
      </c>
      <c r="BL308" s="81"/>
      <c r="BM308" s="81"/>
      <c r="BN308" s="81"/>
      <c r="BO308" s="81"/>
      <c r="BP308" s="81"/>
      <c r="BQ308" s="81"/>
      <c r="BR308" s="81"/>
      <c r="BS308" s="81"/>
      <c r="BT308" s="81"/>
      <c r="BU308" s="81"/>
      <c r="BV308" s="81"/>
      <c r="BW308" s="81"/>
      <c r="BX308" s="81"/>
      <c r="BY308" s="81"/>
      <c r="BZ308" s="81"/>
      <c r="CA308" s="81"/>
      <c r="CB308" s="81"/>
      <c r="CC308" s="81"/>
      <c r="CD308" s="81"/>
      <c r="CE308" s="81"/>
      <c r="CF308" s="81"/>
      <c r="CG308" s="81"/>
      <c r="CH308" s="81"/>
      <c r="CI308" s="81"/>
      <c r="CJ308" s="81"/>
      <c r="CK308" s="81"/>
      <c r="CL308" s="81"/>
      <c r="CM308" s="81"/>
      <c r="CN308" s="81"/>
      <c r="CO308" s="81"/>
      <c r="CP308" s="81"/>
      <c r="CQ308" s="81"/>
      <c r="CR308" s="81"/>
      <c r="CS308" s="81"/>
      <c r="CT308" s="81"/>
      <c r="CU308" s="81"/>
      <c r="CV308" s="81"/>
      <c r="CW308" s="81"/>
      <c r="CX308" s="81"/>
    </row>
    <row r="309" customFormat="false" ht="12.75" hidden="false" customHeight="false" outlineLevel="0" collapsed="false">
      <c r="D309" s="81"/>
      <c r="E309" s="81"/>
      <c r="F309" s="81"/>
      <c r="G309" s="81"/>
      <c r="H309" s="81"/>
      <c r="I309" s="81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  <c r="AT309" s="81"/>
      <c r="AU309" s="81"/>
      <c r="AV309" s="81"/>
      <c r="AW309" s="81"/>
      <c r="AX309" s="81"/>
      <c r="AY309" s="81" t="n">
        <f aca="false">D309+AG309+AM309+AS309</f>
        <v>0</v>
      </c>
      <c r="AZ309" s="81"/>
      <c r="BA309" s="81"/>
      <c r="BB309" s="81"/>
      <c r="BC309" s="81"/>
      <c r="BD309" s="81"/>
      <c r="BE309" s="81"/>
      <c r="BF309" s="81"/>
      <c r="BG309" s="81"/>
      <c r="BH309" s="81"/>
      <c r="BI309" s="81"/>
      <c r="BJ309" s="81"/>
      <c r="BK309" s="81" t="n">
        <f aca="false">BE309+AY309</f>
        <v>0</v>
      </c>
      <c r="BL309" s="81"/>
      <c r="BM309" s="81"/>
      <c r="BN309" s="81"/>
      <c r="BO309" s="81"/>
      <c r="BP309" s="81"/>
      <c r="BQ309" s="81"/>
      <c r="BR309" s="81"/>
      <c r="BS309" s="81"/>
      <c r="BT309" s="81"/>
      <c r="BU309" s="81"/>
      <c r="BV309" s="81"/>
      <c r="BW309" s="81"/>
      <c r="BX309" s="81"/>
      <c r="BY309" s="81"/>
      <c r="BZ309" s="81"/>
      <c r="CA309" s="81"/>
      <c r="CB309" s="81"/>
      <c r="CC309" s="81"/>
      <c r="CD309" s="81"/>
      <c r="CE309" s="81"/>
      <c r="CF309" s="81"/>
      <c r="CG309" s="81"/>
      <c r="CH309" s="81"/>
      <c r="CI309" s="81"/>
      <c r="CJ309" s="81"/>
      <c r="CK309" s="81"/>
      <c r="CL309" s="81"/>
      <c r="CM309" s="81"/>
      <c r="CN309" s="81"/>
      <c r="CO309" s="81"/>
      <c r="CP309" s="81"/>
      <c r="CQ309" s="81"/>
      <c r="CR309" s="81"/>
      <c r="CS309" s="81"/>
      <c r="CT309" s="81"/>
      <c r="CU309" s="81"/>
      <c r="CV309" s="81"/>
      <c r="CW309" s="81"/>
      <c r="CX309" s="81"/>
    </row>
    <row r="310" customFormat="false" ht="12.75" hidden="false" customHeight="false" outlineLevel="0" collapsed="false">
      <c r="D310" s="81"/>
      <c r="E310" s="81"/>
      <c r="F310" s="81"/>
      <c r="G310" s="81"/>
      <c r="H310" s="81"/>
      <c r="I310" s="81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  <c r="AV310" s="81"/>
      <c r="AW310" s="81"/>
      <c r="AX310" s="81"/>
      <c r="AY310" s="81" t="n">
        <f aca="false">D310+AG310+AM310+AS310</f>
        <v>0</v>
      </c>
      <c r="AZ310" s="81"/>
      <c r="BA310" s="81"/>
      <c r="BB310" s="81"/>
      <c r="BC310" s="81"/>
      <c r="BD310" s="81"/>
      <c r="BE310" s="81"/>
      <c r="BF310" s="81"/>
      <c r="BG310" s="81"/>
      <c r="BH310" s="81"/>
      <c r="BI310" s="81"/>
      <c r="BJ310" s="81"/>
      <c r="BK310" s="81" t="n">
        <f aca="false">BE310+AY310</f>
        <v>0</v>
      </c>
      <c r="BL310" s="81"/>
      <c r="BM310" s="81"/>
      <c r="BN310" s="81"/>
      <c r="BO310" s="81"/>
      <c r="BP310" s="81"/>
      <c r="BQ310" s="81"/>
      <c r="BR310" s="81"/>
      <c r="BS310" s="81"/>
      <c r="BT310" s="81"/>
      <c r="BU310" s="81"/>
      <c r="BV310" s="81"/>
      <c r="BW310" s="81"/>
      <c r="BX310" s="81"/>
      <c r="BY310" s="81"/>
      <c r="BZ310" s="81"/>
      <c r="CA310" s="81"/>
      <c r="CB310" s="81"/>
      <c r="CC310" s="81"/>
      <c r="CD310" s="81"/>
      <c r="CE310" s="81"/>
      <c r="CF310" s="81"/>
      <c r="CG310" s="81"/>
      <c r="CH310" s="81"/>
      <c r="CI310" s="81"/>
      <c r="CJ310" s="81"/>
      <c r="CK310" s="81"/>
      <c r="CL310" s="81"/>
      <c r="CM310" s="81"/>
      <c r="CN310" s="81"/>
      <c r="CO310" s="81"/>
      <c r="CP310" s="81"/>
      <c r="CQ310" s="81"/>
      <c r="CR310" s="81"/>
      <c r="CS310" s="81"/>
      <c r="CT310" s="81"/>
      <c r="CU310" s="81"/>
      <c r="CV310" s="81"/>
      <c r="CW310" s="81"/>
      <c r="CX310" s="81"/>
    </row>
    <row r="311" customFormat="false" ht="12.75" hidden="false" customHeight="false" outlineLevel="0" collapsed="false">
      <c r="D311" s="81"/>
      <c r="E311" s="81"/>
      <c r="F311" s="81"/>
      <c r="G311" s="81"/>
      <c r="H311" s="81"/>
      <c r="I311" s="81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  <c r="AT311" s="81"/>
      <c r="AU311" s="81"/>
      <c r="AV311" s="81"/>
      <c r="AW311" s="81"/>
      <c r="AX311" s="81"/>
      <c r="AY311" s="81" t="n">
        <f aca="false">D311+AG311+AM311+AS311</f>
        <v>0</v>
      </c>
      <c r="AZ311" s="81"/>
      <c r="BA311" s="81"/>
      <c r="BB311" s="81"/>
      <c r="BC311" s="81"/>
      <c r="BD311" s="81"/>
      <c r="BE311" s="81"/>
      <c r="BF311" s="81"/>
      <c r="BG311" s="81"/>
      <c r="BH311" s="81"/>
      <c r="BI311" s="81"/>
      <c r="BJ311" s="81"/>
      <c r="BK311" s="81" t="n">
        <f aca="false">BE311+AY311</f>
        <v>0</v>
      </c>
      <c r="BL311" s="81"/>
      <c r="BM311" s="81"/>
      <c r="BN311" s="81"/>
      <c r="BO311" s="81"/>
      <c r="BP311" s="81"/>
      <c r="BQ311" s="81"/>
      <c r="BR311" s="81"/>
      <c r="BS311" s="81"/>
      <c r="BT311" s="81"/>
      <c r="BU311" s="81"/>
      <c r="BV311" s="81"/>
      <c r="BW311" s="81"/>
      <c r="BX311" s="81"/>
      <c r="BY311" s="81"/>
      <c r="BZ311" s="81"/>
      <c r="CA311" s="81"/>
      <c r="CB311" s="81"/>
      <c r="CC311" s="81"/>
      <c r="CD311" s="81"/>
      <c r="CE311" s="81"/>
      <c r="CF311" s="81"/>
      <c r="CG311" s="81"/>
      <c r="CH311" s="81"/>
      <c r="CI311" s="81"/>
      <c r="CJ311" s="81"/>
      <c r="CK311" s="81"/>
      <c r="CL311" s="81"/>
      <c r="CM311" s="81"/>
      <c r="CN311" s="81"/>
      <c r="CO311" s="81"/>
      <c r="CP311" s="81"/>
      <c r="CQ311" s="81"/>
      <c r="CR311" s="81"/>
      <c r="CS311" s="81"/>
      <c r="CT311" s="81"/>
      <c r="CU311" s="81"/>
      <c r="CV311" s="81"/>
      <c r="CW311" s="81"/>
      <c r="CX311" s="81"/>
    </row>
    <row r="312" customFormat="false" ht="12.75" hidden="false" customHeight="false" outlineLevel="0" collapsed="false">
      <c r="D312" s="81"/>
      <c r="E312" s="81"/>
      <c r="F312" s="81"/>
      <c r="G312" s="81"/>
      <c r="H312" s="81"/>
      <c r="I312" s="81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  <c r="AY312" s="81" t="n">
        <f aca="false">D312+AG312+AM312+AS312</f>
        <v>0</v>
      </c>
      <c r="AZ312" s="81"/>
      <c r="BA312" s="81"/>
      <c r="BB312" s="81"/>
      <c r="BC312" s="81"/>
      <c r="BD312" s="81"/>
      <c r="BE312" s="81"/>
      <c r="BF312" s="81"/>
      <c r="BG312" s="81"/>
      <c r="BH312" s="81"/>
      <c r="BI312" s="81"/>
      <c r="BJ312" s="81"/>
      <c r="BK312" s="81" t="n">
        <f aca="false">BE312+AY312</f>
        <v>0</v>
      </c>
      <c r="BL312" s="81"/>
      <c r="BM312" s="81"/>
      <c r="BN312" s="81"/>
      <c r="BO312" s="81"/>
      <c r="BP312" s="81"/>
      <c r="BQ312" s="81"/>
      <c r="BR312" s="81"/>
      <c r="BS312" s="81"/>
      <c r="BT312" s="81"/>
      <c r="BU312" s="81"/>
      <c r="BV312" s="81"/>
      <c r="BW312" s="81"/>
      <c r="BX312" s="81"/>
      <c r="BY312" s="81"/>
      <c r="BZ312" s="81"/>
      <c r="CA312" s="81"/>
      <c r="CB312" s="81"/>
      <c r="CC312" s="81"/>
      <c r="CD312" s="81"/>
      <c r="CE312" s="81"/>
      <c r="CF312" s="81"/>
      <c r="CG312" s="81"/>
      <c r="CH312" s="81"/>
      <c r="CI312" s="81"/>
      <c r="CJ312" s="81"/>
      <c r="CK312" s="81"/>
      <c r="CL312" s="81"/>
      <c r="CM312" s="81"/>
      <c r="CN312" s="81"/>
      <c r="CO312" s="81"/>
      <c r="CP312" s="81"/>
      <c r="CQ312" s="81"/>
      <c r="CR312" s="81"/>
      <c r="CS312" s="81"/>
      <c r="CT312" s="81"/>
      <c r="CU312" s="81"/>
      <c r="CV312" s="81"/>
      <c r="CW312" s="81"/>
      <c r="CX312" s="81"/>
    </row>
    <row r="313" customFormat="false" ht="12.75" hidden="false" customHeight="false" outlineLevel="0" collapsed="false">
      <c r="D313" s="81"/>
      <c r="E313" s="81"/>
      <c r="F313" s="81"/>
      <c r="G313" s="81"/>
      <c r="H313" s="81"/>
      <c r="I313" s="81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  <c r="AT313" s="81"/>
      <c r="AU313" s="81"/>
      <c r="AV313" s="81"/>
      <c r="AW313" s="81"/>
      <c r="AX313" s="81"/>
      <c r="AY313" s="81" t="n">
        <f aca="false">D313+AG313+AM313+AS313</f>
        <v>0</v>
      </c>
      <c r="AZ313" s="81"/>
      <c r="BA313" s="81"/>
      <c r="BB313" s="81"/>
      <c r="BC313" s="81"/>
      <c r="BD313" s="81"/>
      <c r="BE313" s="81"/>
      <c r="BF313" s="81"/>
      <c r="BG313" s="81"/>
      <c r="BH313" s="81"/>
      <c r="BI313" s="81"/>
      <c r="BJ313" s="81"/>
      <c r="BK313" s="81" t="n">
        <f aca="false">BE313+AY313</f>
        <v>0</v>
      </c>
      <c r="BL313" s="81"/>
      <c r="BM313" s="81"/>
      <c r="BN313" s="81"/>
      <c r="BO313" s="81"/>
      <c r="BP313" s="81"/>
      <c r="BQ313" s="81"/>
      <c r="BR313" s="81"/>
      <c r="BS313" s="81"/>
      <c r="BT313" s="81"/>
      <c r="BU313" s="81"/>
      <c r="BV313" s="81"/>
      <c r="BW313" s="81"/>
      <c r="BX313" s="81"/>
      <c r="BY313" s="81"/>
      <c r="BZ313" s="81"/>
      <c r="CA313" s="81"/>
      <c r="CB313" s="81"/>
      <c r="CC313" s="81"/>
      <c r="CD313" s="81"/>
      <c r="CE313" s="81"/>
      <c r="CF313" s="81"/>
      <c r="CG313" s="81"/>
      <c r="CH313" s="81"/>
      <c r="CI313" s="81"/>
      <c r="CJ313" s="81"/>
      <c r="CK313" s="81"/>
      <c r="CL313" s="81"/>
      <c r="CM313" s="81"/>
      <c r="CN313" s="81"/>
      <c r="CO313" s="81"/>
      <c r="CP313" s="81"/>
      <c r="CQ313" s="81"/>
      <c r="CR313" s="81"/>
      <c r="CS313" s="81"/>
      <c r="CT313" s="81"/>
      <c r="CU313" s="81"/>
      <c r="CV313" s="81"/>
      <c r="CW313" s="81"/>
      <c r="CX313" s="81"/>
    </row>
    <row r="314" customFormat="false" ht="12.75" hidden="false" customHeight="false" outlineLevel="0" collapsed="false">
      <c r="D314" s="81"/>
      <c r="E314" s="81"/>
      <c r="F314" s="81"/>
      <c r="G314" s="81"/>
      <c r="H314" s="81"/>
      <c r="I314" s="81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  <c r="AT314" s="81"/>
      <c r="AU314" s="81"/>
      <c r="AV314" s="81"/>
      <c r="AW314" s="81"/>
      <c r="AX314" s="81"/>
      <c r="AY314" s="81" t="n">
        <f aca="false">D314+AG314+AM314+AS314</f>
        <v>0</v>
      </c>
      <c r="AZ314" s="81"/>
      <c r="BA314" s="81"/>
      <c r="BB314" s="81"/>
      <c r="BC314" s="81"/>
      <c r="BD314" s="81"/>
      <c r="BE314" s="81"/>
      <c r="BF314" s="81"/>
      <c r="BG314" s="81"/>
      <c r="BH314" s="81"/>
      <c r="BI314" s="81"/>
      <c r="BJ314" s="81"/>
      <c r="BK314" s="81" t="n">
        <f aca="false">BE314+AY314</f>
        <v>0</v>
      </c>
      <c r="BL314" s="81"/>
      <c r="BM314" s="81"/>
      <c r="BN314" s="81"/>
      <c r="BO314" s="81"/>
      <c r="BP314" s="81"/>
      <c r="BQ314" s="81"/>
      <c r="BR314" s="81"/>
      <c r="BS314" s="81"/>
      <c r="BT314" s="81"/>
      <c r="BU314" s="81"/>
      <c r="BV314" s="81"/>
      <c r="BW314" s="81"/>
      <c r="BX314" s="81"/>
      <c r="BY314" s="81"/>
      <c r="BZ314" s="81"/>
      <c r="CA314" s="81"/>
      <c r="CB314" s="81"/>
      <c r="CC314" s="81"/>
      <c r="CD314" s="81"/>
      <c r="CE314" s="81"/>
      <c r="CF314" s="81"/>
      <c r="CG314" s="81"/>
      <c r="CH314" s="81"/>
      <c r="CI314" s="81"/>
      <c r="CJ314" s="81"/>
      <c r="CK314" s="81"/>
      <c r="CL314" s="81"/>
      <c r="CM314" s="81"/>
      <c r="CN314" s="81"/>
      <c r="CO314" s="81"/>
      <c r="CP314" s="81"/>
      <c r="CQ314" s="81"/>
      <c r="CR314" s="81"/>
      <c r="CS314" s="81"/>
      <c r="CT314" s="81"/>
      <c r="CU314" s="81"/>
      <c r="CV314" s="81"/>
      <c r="CW314" s="81"/>
      <c r="CX314" s="81"/>
    </row>
    <row r="315" customFormat="false" ht="12.75" hidden="false" customHeight="false" outlineLevel="0" collapsed="false">
      <c r="D315" s="81"/>
      <c r="E315" s="81"/>
      <c r="F315" s="81"/>
      <c r="G315" s="81"/>
      <c r="H315" s="81"/>
      <c r="I315" s="81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  <c r="AT315" s="81"/>
      <c r="AU315" s="81"/>
      <c r="AV315" s="81"/>
      <c r="AW315" s="81"/>
      <c r="AX315" s="81"/>
      <c r="AY315" s="81" t="n">
        <f aca="false">D315+AG315+AM315+AS315</f>
        <v>0</v>
      </c>
      <c r="AZ315" s="81"/>
      <c r="BA315" s="81"/>
      <c r="BB315" s="81"/>
      <c r="BC315" s="81"/>
      <c r="BD315" s="81"/>
      <c r="BE315" s="81"/>
      <c r="BF315" s="81"/>
      <c r="BG315" s="81"/>
      <c r="BH315" s="81"/>
      <c r="BI315" s="81"/>
      <c r="BJ315" s="81"/>
      <c r="BK315" s="81" t="n">
        <f aca="false">BE315+AY315</f>
        <v>0</v>
      </c>
      <c r="BL315" s="81"/>
      <c r="BM315" s="81"/>
      <c r="BN315" s="81"/>
      <c r="BO315" s="81"/>
      <c r="BP315" s="81"/>
      <c r="BQ315" s="81"/>
      <c r="BR315" s="81"/>
      <c r="BS315" s="81"/>
      <c r="BT315" s="81"/>
      <c r="BU315" s="81"/>
      <c r="BV315" s="81"/>
      <c r="BW315" s="81"/>
      <c r="BX315" s="81"/>
      <c r="BY315" s="81"/>
      <c r="BZ315" s="81"/>
      <c r="CA315" s="81"/>
      <c r="CB315" s="81"/>
      <c r="CC315" s="81"/>
      <c r="CD315" s="81"/>
      <c r="CE315" s="81"/>
      <c r="CF315" s="81"/>
      <c r="CG315" s="81"/>
      <c r="CH315" s="81"/>
      <c r="CI315" s="81"/>
      <c r="CJ315" s="81"/>
      <c r="CK315" s="81"/>
      <c r="CL315" s="81"/>
      <c r="CM315" s="81"/>
      <c r="CN315" s="81"/>
      <c r="CO315" s="81"/>
      <c r="CP315" s="81"/>
      <c r="CQ315" s="81"/>
      <c r="CR315" s="81"/>
      <c r="CS315" s="81"/>
      <c r="CT315" s="81"/>
      <c r="CU315" s="81"/>
      <c r="CV315" s="81"/>
      <c r="CW315" s="81"/>
      <c r="CX315" s="81"/>
    </row>
    <row r="316" customFormat="false" ht="12.75" hidden="false" customHeight="false" outlineLevel="0" collapsed="false">
      <c r="D316" s="81"/>
      <c r="E316" s="81"/>
      <c r="F316" s="81"/>
      <c r="G316" s="81"/>
      <c r="H316" s="81"/>
      <c r="I316" s="81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  <c r="AT316" s="81"/>
      <c r="AU316" s="81"/>
      <c r="AV316" s="81"/>
      <c r="AW316" s="81"/>
      <c r="AX316" s="81"/>
      <c r="AY316" s="81" t="n">
        <f aca="false">D316+AG316+AM316+AS316</f>
        <v>0</v>
      </c>
      <c r="AZ316" s="81"/>
      <c r="BA316" s="81"/>
      <c r="BB316" s="81"/>
      <c r="BC316" s="81"/>
      <c r="BD316" s="81"/>
      <c r="BE316" s="81"/>
      <c r="BF316" s="81"/>
      <c r="BG316" s="81"/>
      <c r="BH316" s="81"/>
      <c r="BI316" s="81"/>
      <c r="BJ316" s="81"/>
      <c r="BK316" s="81" t="n">
        <f aca="false">BE316+AY316</f>
        <v>0</v>
      </c>
      <c r="BL316" s="81"/>
      <c r="BM316" s="81"/>
      <c r="BN316" s="81"/>
      <c r="BO316" s="81"/>
      <c r="BP316" s="81"/>
      <c r="BQ316" s="81"/>
      <c r="BR316" s="81"/>
      <c r="BS316" s="81"/>
      <c r="BT316" s="81"/>
      <c r="BU316" s="81"/>
      <c r="BV316" s="81"/>
      <c r="BW316" s="81"/>
      <c r="BX316" s="81"/>
      <c r="BY316" s="81"/>
      <c r="BZ316" s="81"/>
      <c r="CA316" s="81"/>
      <c r="CB316" s="81"/>
      <c r="CC316" s="81"/>
      <c r="CD316" s="81"/>
      <c r="CE316" s="81"/>
      <c r="CF316" s="81"/>
      <c r="CG316" s="81"/>
      <c r="CH316" s="81"/>
      <c r="CI316" s="81"/>
      <c r="CJ316" s="81"/>
      <c r="CK316" s="81"/>
      <c r="CL316" s="81"/>
      <c r="CM316" s="81"/>
      <c r="CN316" s="81"/>
      <c r="CO316" s="81"/>
      <c r="CP316" s="81"/>
      <c r="CQ316" s="81"/>
      <c r="CR316" s="81"/>
      <c r="CS316" s="81"/>
      <c r="CT316" s="81"/>
      <c r="CU316" s="81"/>
      <c r="CV316" s="81"/>
      <c r="CW316" s="81"/>
      <c r="CX316" s="81"/>
    </row>
    <row r="317" customFormat="false" ht="12.75" hidden="false" customHeight="false" outlineLevel="0" collapsed="false">
      <c r="D317" s="81"/>
      <c r="E317" s="81"/>
      <c r="F317" s="81"/>
      <c r="G317" s="81"/>
      <c r="H317" s="81"/>
      <c r="I317" s="81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  <c r="AT317" s="81"/>
      <c r="AU317" s="81"/>
      <c r="AV317" s="81"/>
      <c r="AW317" s="81"/>
      <c r="AX317" s="81"/>
      <c r="AY317" s="81" t="n">
        <f aca="false">D317+AG317+AM317+AS317</f>
        <v>0</v>
      </c>
      <c r="AZ317" s="81"/>
      <c r="BA317" s="81"/>
      <c r="BB317" s="81"/>
      <c r="BC317" s="81"/>
      <c r="BD317" s="81"/>
      <c r="BE317" s="81"/>
      <c r="BF317" s="81"/>
      <c r="BG317" s="81"/>
      <c r="BH317" s="81"/>
      <c r="BI317" s="81"/>
      <c r="BJ317" s="81"/>
      <c r="BK317" s="81" t="n">
        <f aca="false">BE317+AY317</f>
        <v>0</v>
      </c>
      <c r="BL317" s="81"/>
      <c r="BM317" s="81"/>
      <c r="BN317" s="81"/>
      <c r="BO317" s="81"/>
      <c r="BP317" s="81"/>
      <c r="BQ317" s="81"/>
      <c r="BR317" s="81"/>
      <c r="BS317" s="81"/>
      <c r="BT317" s="81"/>
      <c r="BU317" s="81"/>
      <c r="BV317" s="81"/>
      <c r="BW317" s="81"/>
      <c r="BX317" s="81"/>
      <c r="BY317" s="81"/>
      <c r="BZ317" s="81"/>
      <c r="CA317" s="81"/>
      <c r="CB317" s="81"/>
      <c r="CC317" s="81"/>
      <c r="CD317" s="81"/>
      <c r="CE317" s="81"/>
      <c r="CF317" s="81"/>
      <c r="CG317" s="81"/>
      <c r="CH317" s="81"/>
      <c r="CI317" s="81"/>
      <c r="CJ317" s="81"/>
      <c r="CK317" s="81"/>
      <c r="CL317" s="81"/>
      <c r="CM317" s="81"/>
      <c r="CN317" s="81"/>
      <c r="CO317" s="81"/>
      <c r="CP317" s="81"/>
      <c r="CQ317" s="81"/>
      <c r="CR317" s="81"/>
      <c r="CS317" s="81"/>
      <c r="CT317" s="81"/>
      <c r="CU317" s="81"/>
      <c r="CV317" s="81"/>
      <c r="CW317" s="81"/>
      <c r="CX317" s="81"/>
    </row>
    <row r="318" customFormat="false" ht="12.75" hidden="false" customHeight="false" outlineLevel="0" collapsed="false">
      <c r="D318" s="81"/>
      <c r="E318" s="81"/>
      <c r="F318" s="81"/>
      <c r="G318" s="81"/>
      <c r="H318" s="81"/>
      <c r="I318" s="81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  <c r="AT318" s="81"/>
      <c r="AU318" s="81"/>
      <c r="AV318" s="81"/>
      <c r="AW318" s="81"/>
      <c r="AX318" s="81"/>
      <c r="AY318" s="81" t="n">
        <f aca="false">D318+AG318+AM318+AS318</f>
        <v>0</v>
      </c>
      <c r="AZ318" s="81"/>
      <c r="BA318" s="81"/>
      <c r="BB318" s="81"/>
      <c r="BC318" s="81"/>
      <c r="BD318" s="81"/>
      <c r="BE318" s="81"/>
      <c r="BF318" s="81"/>
      <c r="BG318" s="81"/>
      <c r="BH318" s="81"/>
      <c r="BI318" s="81"/>
      <c r="BJ318" s="81"/>
      <c r="BK318" s="81" t="n">
        <f aca="false">BE318+AY318</f>
        <v>0</v>
      </c>
      <c r="BL318" s="81"/>
      <c r="BM318" s="81"/>
      <c r="BN318" s="81"/>
      <c r="BO318" s="81"/>
      <c r="BP318" s="81"/>
      <c r="BQ318" s="81"/>
      <c r="BR318" s="81"/>
      <c r="BS318" s="81"/>
      <c r="BT318" s="81"/>
      <c r="BU318" s="81"/>
      <c r="BV318" s="81"/>
      <c r="BW318" s="81"/>
      <c r="BX318" s="81"/>
      <c r="BY318" s="81"/>
      <c r="BZ318" s="81"/>
      <c r="CA318" s="81"/>
      <c r="CB318" s="81"/>
      <c r="CC318" s="81"/>
      <c r="CD318" s="81"/>
      <c r="CE318" s="81"/>
      <c r="CF318" s="81"/>
      <c r="CG318" s="81"/>
      <c r="CH318" s="81"/>
      <c r="CI318" s="81"/>
      <c r="CJ318" s="81"/>
      <c r="CK318" s="81"/>
      <c r="CL318" s="81"/>
      <c r="CM318" s="81"/>
      <c r="CN318" s="81"/>
      <c r="CO318" s="81"/>
      <c r="CP318" s="81"/>
      <c r="CQ318" s="81"/>
      <c r="CR318" s="81"/>
      <c r="CS318" s="81"/>
      <c r="CT318" s="81"/>
      <c r="CU318" s="81"/>
      <c r="CV318" s="81"/>
      <c r="CW318" s="81"/>
      <c r="CX318" s="81"/>
    </row>
    <row r="319" customFormat="false" ht="12.75" hidden="false" customHeight="false" outlineLevel="0" collapsed="false">
      <c r="D319" s="81"/>
      <c r="E319" s="81"/>
      <c r="F319" s="81"/>
      <c r="G319" s="81"/>
      <c r="H319" s="81"/>
      <c r="I319" s="81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  <c r="AT319" s="81"/>
      <c r="AU319" s="81"/>
      <c r="AV319" s="81"/>
      <c r="AW319" s="81"/>
      <c r="AX319" s="81"/>
      <c r="AY319" s="81" t="n">
        <f aca="false">D319+AG319+AM319+AS319</f>
        <v>0</v>
      </c>
      <c r="AZ319" s="81"/>
      <c r="BA319" s="81"/>
      <c r="BB319" s="81"/>
      <c r="BC319" s="81"/>
      <c r="BD319" s="81"/>
      <c r="BE319" s="81"/>
      <c r="BF319" s="81"/>
      <c r="BG319" s="81"/>
      <c r="BH319" s="81"/>
      <c r="BI319" s="81"/>
      <c r="BJ319" s="81"/>
      <c r="BK319" s="81" t="n">
        <f aca="false">BE319+AY319</f>
        <v>0</v>
      </c>
      <c r="BL319" s="81"/>
      <c r="BM319" s="81"/>
      <c r="BN319" s="81"/>
      <c r="BO319" s="81"/>
      <c r="BP319" s="81"/>
      <c r="BQ319" s="81"/>
      <c r="BR319" s="81"/>
      <c r="BS319" s="81"/>
      <c r="BT319" s="81"/>
      <c r="BU319" s="81"/>
      <c r="BV319" s="81"/>
      <c r="BW319" s="81"/>
      <c r="BX319" s="81"/>
      <c r="BY319" s="81"/>
      <c r="BZ319" s="81"/>
      <c r="CA319" s="81"/>
      <c r="CB319" s="81"/>
      <c r="CC319" s="81"/>
      <c r="CD319" s="81"/>
      <c r="CE319" s="81"/>
      <c r="CF319" s="81"/>
      <c r="CG319" s="81"/>
      <c r="CH319" s="81"/>
      <c r="CI319" s="81"/>
      <c r="CJ319" s="81"/>
      <c r="CK319" s="81"/>
      <c r="CL319" s="81"/>
      <c r="CM319" s="81"/>
      <c r="CN319" s="81"/>
      <c r="CO319" s="81"/>
      <c r="CP319" s="81"/>
      <c r="CQ319" s="81"/>
      <c r="CR319" s="81"/>
      <c r="CS319" s="81"/>
      <c r="CT319" s="81"/>
      <c r="CU319" s="81"/>
      <c r="CV319" s="81"/>
      <c r="CW319" s="81"/>
      <c r="CX319" s="81"/>
    </row>
    <row r="320" customFormat="false" ht="12.75" hidden="false" customHeight="false" outlineLevel="0" collapsed="false">
      <c r="D320" s="81"/>
      <c r="E320" s="81"/>
      <c r="F320" s="81"/>
      <c r="G320" s="81"/>
      <c r="H320" s="81"/>
      <c r="I320" s="81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  <c r="AV320" s="81"/>
      <c r="AW320" s="81"/>
      <c r="AX320" s="81"/>
      <c r="AY320" s="81" t="n">
        <f aca="false">D320+AG320+AM320+AS320</f>
        <v>0</v>
      </c>
      <c r="AZ320" s="81"/>
      <c r="BA320" s="81"/>
      <c r="BB320" s="81"/>
      <c r="BC320" s="81"/>
      <c r="BD320" s="81"/>
      <c r="BE320" s="81"/>
      <c r="BF320" s="81"/>
      <c r="BG320" s="81"/>
      <c r="BH320" s="81"/>
      <c r="BI320" s="81"/>
      <c r="BJ320" s="81"/>
      <c r="BK320" s="81" t="n">
        <f aca="false">BE320+AY320</f>
        <v>0</v>
      </c>
      <c r="BL320" s="81"/>
      <c r="BM320" s="81"/>
      <c r="BN320" s="81"/>
      <c r="BO320" s="81"/>
      <c r="BP320" s="81"/>
      <c r="BQ320" s="81"/>
      <c r="BR320" s="81"/>
      <c r="BS320" s="81"/>
      <c r="BT320" s="81"/>
      <c r="BU320" s="81"/>
      <c r="BV320" s="81"/>
      <c r="BW320" s="81"/>
      <c r="BX320" s="81"/>
      <c r="BY320" s="81"/>
      <c r="BZ320" s="81"/>
      <c r="CA320" s="81"/>
      <c r="CB320" s="81"/>
      <c r="CC320" s="81"/>
      <c r="CD320" s="81"/>
      <c r="CE320" s="81"/>
      <c r="CF320" s="81"/>
      <c r="CG320" s="81"/>
      <c r="CH320" s="81"/>
      <c r="CI320" s="81"/>
      <c r="CJ320" s="81"/>
      <c r="CK320" s="81"/>
      <c r="CL320" s="81"/>
      <c r="CM320" s="81"/>
      <c r="CN320" s="81"/>
      <c r="CO320" s="81"/>
      <c r="CP320" s="81"/>
      <c r="CQ320" s="81"/>
      <c r="CR320" s="81"/>
      <c r="CS320" s="81"/>
      <c r="CT320" s="81"/>
      <c r="CU320" s="81"/>
      <c r="CV320" s="81"/>
      <c r="CW320" s="81"/>
      <c r="CX320" s="81"/>
    </row>
    <row r="321" customFormat="false" ht="12.75" hidden="false" customHeight="false" outlineLevel="0" collapsed="false">
      <c r="D321" s="81"/>
      <c r="E321" s="81"/>
      <c r="F321" s="81"/>
      <c r="G321" s="81"/>
      <c r="H321" s="81"/>
      <c r="I321" s="81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  <c r="AT321" s="81"/>
      <c r="AU321" s="81"/>
      <c r="AV321" s="81"/>
      <c r="AW321" s="81"/>
      <c r="AX321" s="81"/>
      <c r="AY321" s="81" t="n">
        <f aca="false">D321+AG321+AM321+AS321</f>
        <v>0</v>
      </c>
      <c r="AZ321" s="81"/>
      <c r="BA321" s="81"/>
      <c r="BB321" s="81"/>
      <c r="BC321" s="81"/>
      <c r="BD321" s="81"/>
      <c r="BE321" s="81"/>
      <c r="BF321" s="81"/>
      <c r="BG321" s="81"/>
      <c r="BH321" s="81"/>
      <c r="BI321" s="81"/>
      <c r="BJ321" s="81"/>
      <c r="BK321" s="81" t="n">
        <f aca="false">BE321+AY321</f>
        <v>0</v>
      </c>
      <c r="BL321" s="81"/>
      <c r="BM321" s="81"/>
      <c r="BN321" s="81"/>
      <c r="BO321" s="81"/>
      <c r="BP321" s="81"/>
      <c r="BQ321" s="81"/>
      <c r="BR321" s="81"/>
      <c r="BS321" s="81"/>
      <c r="BT321" s="81"/>
      <c r="BU321" s="81"/>
      <c r="BV321" s="81"/>
      <c r="BW321" s="81"/>
      <c r="BX321" s="81"/>
      <c r="BY321" s="81"/>
      <c r="BZ321" s="81"/>
      <c r="CA321" s="81"/>
      <c r="CB321" s="81"/>
      <c r="CC321" s="81"/>
      <c r="CD321" s="81"/>
      <c r="CE321" s="81"/>
      <c r="CF321" s="81"/>
      <c r="CG321" s="81"/>
      <c r="CH321" s="81"/>
      <c r="CI321" s="81"/>
      <c r="CJ321" s="81"/>
      <c r="CK321" s="81"/>
      <c r="CL321" s="81"/>
      <c r="CM321" s="81"/>
      <c r="CN321" s="81"/>
      <c r="CO321" s="81"/>
      <c r="CP321" s="81"/>
      <c r="CQ321" s="81"/>
      <c r="CR321" s="81"/>
      <c r="CS321" s="81"/>
      <c r="CT321" s="81"/>
      <c r="CU321" s="81"/>
      <c r="CV321" s="81"/>
      <c r="CW321" s="81"/>
      <c r="CX321" s="81"/>
    </row>
    <row r="322" customFormat="false" ht="12.75" hidden="false" customHeight="false" outlineLevel="0" collapsed="false">
      <c r="D322" s="81"/>
      <c r="E322" s="81"/>
      <c r="F322" s="81"/>
      <c r="G322" s="81"/>
      <c r="H322" s="81"/>
      <c r="I322" s="81"/>
      <c r="J322" s="82"/>
      <c r="K322" s="82"/>
      <c r="L322" s="82"/>
      <c r="M322" s="82"/>
      <c r="N322" s="82"/>
      <c r="O322" s="82"/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  <c r="AT322" s="81"/>
      <c r="AU322" s="81"/>
      <c r="AV322" s="81"/>
      <c r="AW322" s="81"/>
      <c r="AX322" s="81"/>
      <c r="AY322" s="81" t="n">
        <f aca="false">D322+AG322+AM322+AS322</f>
        <v>0</v>
      </c>
      <c r="AZ322" s="81"/>
      <c r="BA322" s="81"/>
      <c r="BB322" s="81"/>
      <c r="BC322" s="81"/>
      <c r="BD322" s="81"/>
      <c r="BE322" s="81"/>
      <c r="BF322" s="81"/>
      <c r="BG322" s="81"/>
      <c r="BH322" s="81"/>
      <c r="BI322" s="81"/>
      <c r="BJ322" s="81"/>
      <c r="BK322" s="81" t="n">
        <f aca="false">BE322+AY322</f>
        <v>0</v>
      </c>
      <c r="BL322" s="81"/>
      <c r="BM322" s="81"/>
      <c r="BN322" s="81"/>
      <c r="BO322" s="81"/>
      <c r="BP322" s="81"/>
      <c r="BQ322" s="81"/>
      <c r="BR322" s="81"/>
      <c r="BS322" s="81"/>
      <c r="BT322" s="81"/>
      <c r="BU322" s="81"/>
      <c r="BV322" s="81"/>
      <c r="BW322" s="81"/>
      <c r="BX322" s="81"/>
      <c r="BY322" s="81"/>
      <c r="BZ322" s="81"/>
      <c r="CA322" s="81"/>
      <c r="CB322" s="81"/>
      <c r="CC322" s="81"/>
      <c r="CD322" s="81"/>
      <c r="CE322" s="81"/>
      <c r="CF322" s="81"/>
      <c r="CG322" s="81"/>
      <c r="CH322" s="81"/>
      <c r="CI322" s="81"/>
      <c r="CJ322" s="81"/>
      <c r="CK322" s="81"/>
      <c r="CL322" s="81"/>
      <c r="CM322" s="81"/>
      <c r="CN322" s="81"/>
      <c r="CO322" s="81"/>
      <c r="CP322" s="81"/>
      <c r="CQ322" s="81"/>
      <c r="CR322" s="81"/>
      <c r="CS322" s="81"/>
      <c r="CT322" s="81"/>
      <c r="CU322" s="81"/>
      <c r="CV322" s="81"/>
      <c r="CW322" s="81"/>
      <c r="CX322" s="81"/>
    </row>
    <row r="323" customFormat="false" ht="12.75" hidden="false" customHeight="false" outlineLevel="0" collapsed="false">
      <c r="D323" s="81"/>
      <c r="E323" s="81"/>
      <c r="F323" s="81"/>
      <c r="G323" s="81"/>
      <c r="H323" s="81"/>
      <c r="I323" s="81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  <c r="AT323" s="81"/>
      <c r="AU323" s="81"/>
      <c r="AV323" s="81"/>
      <c r="AW323" s="81"/>
      <c r="AX323" s="81"/>
      <c r="AY323" s="81" t="n">
        <f aca="false">D323+AG323+AM323+AS323</f>
        <v>0</v>
      </c>
      <c r="AZ323" s="81"/>
      <c r="BA323" s="81"/>
      <c r="BB323" s="81"/>
      <c r="BC323" s="81"/>
      <c r="BD323" s="81"/>
      <c r="BE323" s="81"/>
      <c r="BF323" s="81"/>
      <c r="BG323" s="81"/>
      <c r="BH323" s="81"/>
      <c r="BI323" s="81"/>
      <c r="BJ323" s="81"/>
      <c r="BK323" s="81" t="n">
        <f aca="false">BE323+AY323</f>
        <v>0</v>
      </c>
      <c r="BL323" s="81"/>
      <c r="BM323" s="81"/>
      <c r="BN323" s="81"/>
      <c r="BO323" s="81"/>
      <c r="BP323" s="81"/>
      <c r="BQ323" s="81"/>
      <c r="BR323" s="81"/>
      <c r="BS323" s="81"/>
      <c r="BT323" s="81"/>
      <c r="BU323" s="81"/>
      <c r="BV323" s="81"/>
      <c r="BW323" s="81"/>
      <c r="BX323" s="81"/>
      <c r="BY323" s="81"/>
      <c r="BZ323" s="81"/>
      <c r="CA323" s="81"/>
      <c r="CB323" s="81"/>
      <c r="CC323" s="81"/>
      <c r="CD323" s="81"/>
      <c r="CE323" s="81"/>
      <c r="CF323" s="81"/>
      <c r="CG323" s="81"/>
      <c r="CH323" s="81"/>
      <c r="CI323" s="81"/>
      <c r="CJ323" s="81"/>
      <c r="CK323" s="81"/>
      <c r="CL323" s="81"/>
      <c r="CM323" s="81"/>
      <c r="CN323" s="81"/>
      <c r="CO323" s="81"/>
      <c r="CP323" s="81"/>
      <c r="CQ323" s="81"/>
      <c r="CR323" s="81"/>
      <c r="CS323" s="81"/>
      <c r="CT323" s="81"/>
      <c r="CU323" s="81"/>
      <c r="CV323" s="81"/>
      <c r="CW323" s="81"/>
      <c r="CX323" s="81"/>
    </row>
    <row r="324" customFormat="false" ht="12.75" hidden="false" customHeight="false" outlineLevel="0" collapsed="false">
      <c r="D324" s="81"/>
      <c r="E324" s="81"/>
      <c r="F324" s="81"/>
      <c r="G324" s="81"/>
      <c r="H324" s="81"/>
      <c r="I324" s="81"/>
      <c r="J324" s="82"/>
      <c r="K324" s="82"/>
      <c r="L324" s="82"/>
      <c r="M324" s="82"/>
      <c r="N324" s="82"/>
      <c r="O324" s="82"/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 t="n">
        <f aca="false">D324+AG324+AM324+AS324</f>
        <v>0</v>
      </c>
      <c r="AZ324" s="81"/>
      <c r="BA324" s="81"/>
      <c r="BB324" s="81"/>
      <c r="BC324" s="81"/>
      <c r="BD324" s="81"/>
      <c r="BE324" s="81"/>
      <c r="BF324" s="81"/>
      <c r="BG324" s="81"/>
      <c r="BH324" s="81"/>
      <c r="BI324" s="81"/>
      <c r="BJ324" s="81"/>
      <c r="BK324" s="81" t="n">
        <f aca="false">BE324+AY324</f>
        <v>0</v>
      </c>
      <c r="BL324" s="81"/>
      <c r="BM324" s="81"/>
      <c r="BN324" s="81"/>
      <c r="BO324" s="81"/>
      <c r="BP324" s="81"/>
      <c r="BQ324" s="81"/>
      <c r="BR324" s="81"/>
      <c r="BS324" s="81"/>
      <c r="BT324" s="81"/>
      <c r="BU324" s="81"/>
      <c r="BV324" s="81"/>
      <c r="BW324" s="81"/>
      <c r="BX324" s="81"/>
      <c r="BY324" s="81"/>
      <c r="BZ324" s="81"/>
      <c r="CA324" s="81"/>
      <c r="CB324" s="81"/>
      <c r="CC324" s="81"/>
      <c r="CD324" s="81"/>
      <c r="CE324" s="81"/>
      <c r="CF324" s="81"/>
      <c r="CG324" s="81"/>
      <c r="CH324" s="81"/>
      <c r="CI324" s="81"/>
      <c r="CJ324" s="81"/>
      <c r="CK324" s="81"/>
      <c r="CL324" s="81"/>
      <c r="CM324" s="81"/>
      <c r="CN324" s="81"/>
      <c r="CO324" s="81"/>
      <c r="CP324" s="81"/>
      <c r="CQ324" s="81"/>
      <c r="CR324" s="81"/>
      <c r="CS324" s="81"/>
      <c r="CT324" s="81"/>
      <c r="CU324" s="81"/>
      <c r="CV324" s="81"/>
      <c r="CW324" s="81"/>
      <c r="CX324" s="81"/>
    </row>
    <row r="325" customFormat="false" ht="12.75" hidden="false" customHeight="false" outlineLevel="0" collapsed="false">
      <c r="D325" s="81"/>
      <c r="E325" s="81"/>
      <c r="F325" s="81"/>
      <c r="G325" s="81"/>
      <c r="H325" s="81"/>
      <c r="I325" s="81"/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  <c r="AV325" s="81"/>
      <c r="AW325" s="81"/>
      <c r="AX325" s="81"/>
      <c r="AY325" s="81" t="n">
        <f aca="false">D325+AG325+AM325+AS325</f>
        <v>0</v>
      </c>
      <c r="AZ325" s="81"/>
      <c r="BA325" s="81"/>
      <c r="BB325" s="81"/>
      <c r="BC325" s="81"/>
      <c r="BD325" s="81"/>
      <c r="BE325" s="81"/>
      <c r="BF325" s="81"/>
      <c r="BG325" s="81"/>
      <c r="BH325" s="81"/>
      <c r="BI325" s="81"/>
      <c r="BJ325" s="81"/>
      <c r="BK325" s="81" t="n">
        <f aca="false">BE325+AY325</f>
        <v>0</v>
      </c>
      <c r="BL325" s="81"/>
      <c r="BM325" s="81"/>
      <c r="BN325" s="81"/>
      <c r="BO325" s="81"/>
      <c r="BP325" s="81"/>
      <c r="BQ325" s="81"/>
      <c r="BR325" s="81"/>
      <c r="BS325" s="81"/>
      <c r="BT325" s="81"/>
      <c r="BU325" s="81"/>
      <c r="BV325" s="81"/>
      <c r="BW325" s="81"/>
      <c r="BX325" s="81"/>
      <c r="BY325" s="81"/>
      <c r="BZ325" s="81"/>
      <c r="CA325" s="81"/>
      <c r="CB325" s="81"/>
      <c r="CC325" s="81"/>
      <c r="CD325" s="81"/>
      <c r="CE325" s="81"/>
      <c r="CF325" s="81"/>
      <c r="CG325" s="81"/>
      <c r="CH325" s="81"/>
      <c r="CI325" s="81"/>
      <c r="CJ325" s="81"/>
      <c r="CK325" s="81"/>
      <c r="CL325" s="81"/>
      <c r="CM325" s="81"/>
      <c r="CN325" s="81"/>
      <c r="CO325" s="81"/>
      <c r="CP325" s="81"/>
      <c r="CQ325" s="81"/>
      <c r="CR325" s="81"/>
      <c r="CS325" s="81"/>
      <c r="CT325" s="81"/>
      <c r="CU325" s="81"/>
      <c r="CV325" s="81"/>
      <c r="CW325" s="81"/>
      <c r="CX325" s="81"/>
    </row>
    <row r="326" customFormat="false" ht="12.75" hidden="false" customHeight="false" outlineLevel="0" collapsed="false">
      <c r="D326" s="81"/>
      <c r="E326" s="81"/>
      <c r="F326" s="81"/>
      <c r="G326" s="81"/>
      <c r="H326" s="81"/>
      <c r="I326" s="81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 t="n">
        <f aca="false">D326+AG326+AM326+AS326</f>
        <v>0</v>
      </c>
      <c r="AZ326" s="81"/>
      <c r="BA326" s="81"/>
      <c r="BB326" s="81"/>
      <c r="BC326" s="81"/>
      <c r="BD326" s="81"/>
      <c r="BE326" s="81"/>
      <c r="BF326" s="81"/>
      <c r="BG326" s="81"/>
      <c r="BH326" s="81"/>
      <c r="BI326" s="81"/>
      <c r="BJ326" s="81"/>
      <c r="BK326" s="81" t="n">
        <f aca="false">BE326+AY326</f>
        <v>0</v>
      </c>
      <c r="BL326" s="81"/>
      <c r="BM326" s="81"/>
      <c r="BN326" s="81"/>
      <c r="BO326" s="81"/>
      <c r="BP326" s="81"/>
      <c r="BQ326" s="81"/>
      <c r="BR326" s="81"/>
      <c r="BS326" s="81"/>
      <c r="BT326" s="81"/>
      <c r="BU326" s="81"/>
      <c r="BV326" s="81"/>
      <c r="BW326" s="81"/>
      <c r="BX326" s="81"/>
      <c r="BY326" s="81"/>
      <c r="BZ326" s="81"/>
      <c r="CA326" s="81"/>
      <c r="CB326" s="81"/>
      <c r="CC326" s="81"/>
      <c r="CD326" s="81"/>
      <c r="CE326" s="81"/>
      <c r="CF326" s="81"/>
      <c r="CG326" s="81"/>
      <c r="CH326" s="81"/>
      <c r="CI326" s="81"/>
      <c r="CJ326" s="81"/>
      <c r="CK326" s="81"/>
      <c r="CL326" s="81"/>
      <c r="CM326" s="81"/>
      <c r="CN326" s="81"/>
      <c r="CO326" s="81"/>
      <c r="CP326" s="81"/>
      <c r="CQ326" s="81"/>
      <c r="CR326" s="81"/>
      <c r="CS326" s="81"/>
      <c r="CT326" s="81"/>
      <c r="CU326" s="81"/>
      <c r="CV326" s="81"/>
      <c r="CW326" s="81"/>
      <c r="CX326" s="81"/>
    </row>
    <row r="327" customFormat="false" ht="12.75" hidden="false" customHeight="false" outlineLevel="0" collapsed="false">
      <c r="D327" s="81"/>
      <c r="E327" s="81"/>
      <c r="F327" s="81"/>
      <c r="G327" s="81"/>
      <c r="H327" s="81"/>
      <c r="I327" s="81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  <c r="AT327" s="81"/>
      <c r="AU327" s="81"/>
      <c r="AV327" s="81"/>
      <c r="AW327" s="81"/>
      <c r="AX327" s="81"/>
      <c r="AY327" s="81" t="n">
        <f aca="false">D327+AG327+AM327+AS327</f>
        <v>0</v>
      </c>
      <c r="AZ327" s="81"/>
      <c r="BA327" s="81"/>
      <c r="BB327" s="81"/>
      <c r="BC327" s="81"/>
      <c r="BD327" s="81"/>
      <c r="BE327" s="81"/>
      <c r="BF327" s="81"/>
      <c r="BG327" s="81"/>
      <c r="BH327" s="81"/>
      <c r="BI327" s="81"/>
      <c r="BJ327" s="81"/>
      <c r="BK327" s="81" t="n">
        <f aca="false">BE327+AY327</f>
        <v>0</v>
      </c>
      <c r="BL327" s="81"/>
      <c r="BM327" s="81"/>
      <c r="BN327" s="81"/>
      <c r="BO327" s="81"/>
      <c r="BP327" s="81"/>
      <c r="BQ327" s="81"/>
      <c r="BR327" s="81"/>
      <c r="BS327" s="81"/>
      <c r="BT327" s="81"/>
      <c r="BU327" s="81"/>
      <c r="BV327" s="81"/>
      <c r="BW327" s="81"/>
      <c r="BX327" s="81"/>
      <c r="BY327" s="81"/>
      <c r="BZ327" s="81"/>
      <c r="CA327" s="81"/>
      <c r="CB327" s="81"/>
      <c r="CC327" s="81"/>
      <c r="CD327" s="81"/>
      <c r="CE327" s="81"/>
      <c r="CF327" s="81"/>
      <c r="CG327" s="81"/>
      <c r="CH327" s="81"/>
      <c r="CI327" s="81"/>
      <c r="CJ327" s="81"/>
      <c r="CK327" s="81"/>
      <c r="CL327" s="81"/>
      <c r="CM327" s="81"/>
      <c r="CN327" s="81"/>
      <c r="CO327" s="81"/>
      <c r="CP327" s="81"/>
      <c r="CQ327" s="81"/>
      <c r="CR327" s="81"/>
      <c r="CS327" s="81"/>
      <c r="CT327" s="81"/>
      <c r="CU327" s="81"/>
      <c r="CV327" s="81"/>
      <c r="CW327" s="81"/>
      <c r="CX327" s="81"/>
    </row>
    <row r="328" customFormat="false" ht="12.75" hidden="false" customHeight="false" outlineLevel="0" collapsed="false">
      <c r="D328" s="81"/>
      <c r="E328" s="81"/>
      <c r="F328" s="81"/>
      <c r="G328" s="81"/>
      <c r="H328" s="81"/>
      <c r="I328" s="81"/>
      <c r="J328" s="82"/>
      <c r="K328" s="82"/>
      <c r="L328" s="82"/>
      <c r="M328" s="82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  <c r="AT328" s="81"/>
      <c r="AU328" s="81"/>
      <c r="AV328" s="81"/>
      <c r="AW328" s="81"/>
      <c r="AX328" s="81"/>
      <c r="AY328" s="81" t="n">
        <f aca="false">D328+AG328+AM328+AS328</f>
        <v>0</v>
      </c>
      <c r="AZ328" s="81"/>
      <c r="BA328" s="81"/>
      <c r="BB328" s="81"/>
      <c r="BC328" s="81"/>
      <c r="BD328" s="81"/>
      <c r="BE328" s="81"/>
      <c r="BF328" s="81"/>
      <c r="BG328" s="81"/>
      <c r="BH328" s="81"/>
      <c r="BI328" s="81"/>
      <c r="BJ328" s="81"/>
      <c r="BK328" s="81" t="n">
        <f aca="false">BE328+AY328</f>
        <v>0</v>
      </c>
      <c r="BL328" s="81"/>
      <c r="BM328" s="81"/>
      <c r="BN328" s="81"/>
      <c r="BO328" s="81"/>
      <c r="BP328" s="81"/>
      <c r="BQ328" s="81"/>
      <c r="BR328" s="81"/>
      <c r="BS328" s="81"/>
      <c r="BT328" s="81"/>
      <c r="BU328" s="81"/>
      <c r="BV328" s="81"/>
      <c r="BW328" s="81"/>
      <c r="BX328" s="81"/>
      <c r="BY328" s="81"/>
      <c r="BZ328" s="81"/>
      <c r="CA328" s="81"/>
      <c r="CB328" s="81"/>
      <c r="CC328" s="81"/>
      <c r="CD328" s="81"/>
      <c r="CE328" s="81"/>
      <c r="CF328" s="81"/>
      <c r="CG328" s="81"/>
      <c r="CH328" s="81"/>
      <c r="CI328" s="81"/>
      <c r="CJ328" s="81"/>
      <c r="CK328" s="81"/>
      <c r="CL328" s="81"/>
      <c r="CM328" s="81"/>
      <c r="CN328" s="81"/>
      <c r="CO328" s="81"/>
      <c r="CP328" s="81"/>
      <c r="CQ328" s="81"/>
      <c r="CR328" s="81"/>
      <c r="CS328" s="81"/>
      <c r="CT328" s="81"/>
      <c r="CU328" s="81"/>
      <c r="CV328" s="81"/>
      <c r="CW328" s="81"/>
      <c r="CX328" s="81"/>
    </row>
    <row r="329" customFormat="false" ht="12.75" hidden="false" customHeight="false" outlineLevel="0" collapsed="false">
      <c r="D329" s="81"/>
      <c r="E329" s="81"/>
      <c r="F329" s="81"/>
      <c r="G329" s="81"/>
      <c r="H329" s="81"/>
      <c r="I329" s="81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  <c r="AT329" s="81"/>
      <c r="AU329" s="81"/>
      <c r="AV329" s="81"/>
      <c r="AW329" s="81"/>
      <c r="AX329" s="81"/>
      <c r="AY329" s="81" t="n">
        <f aca="false">D329+AG329+AM329+AS329</f>
        <v>0</v>
      </c>
      <c r="AZ329" s="81"/>
      <c r="BA329" s="81"/>
      <c r="BB329" s="81"/>
      <c r="BC329" s="81"/>
      <c r="BD329" s="81"/>
      <c r="BE329" s="81"/>
      <c r="BF329" s="81"/>
      <c r="BG329" s="81"/>
      <c r="BH329" s="81"/>
      <c r="BI329" s="81"/>
      <c r="BJ329" s="81"/>
      <c r="BK329" s="81" t="n">
        <f aca="false">BE329+AY329</f>
        <v>0</v>
      </c>
      <c r="BL329" s="81"/>
      <c r="BM329" s="81"/>
      <c r="BN329" s="81"/>
      <c r="BO329" s="81"/>
      <c r="BP329" s="81"/>
      <c r="BQ329" s="81"/>
      <c r="BR329" s="81"/>
      <c r="BS329" s="81"/>
      <c r="BT329" s="81"/>
      <c r="BU329" s="81"/>
      <c r="BV329" s="81"/>
      <c r="BW329" s="81"/>
      <c r="BX329" s="81"/>
      <c r="BY329" s="81"/>
      <c r="BZ329" s="81"/>
      <c r="CA329" s="81"/>
      <c r="CB329" s="81"/>
      <c r="CC329" s="81"/>
      <c r="CD329" s="81"/>
      <c r="CE329" s="81"/>
      <c r="CF329" s="81"/>
      <c r="CG329" s="81"/>
      <c r="CH329" s="81"/>
      <c r="CI329" s="81"/>
      <c r="CJ329" s="81"/>
      <c r="CK329" s="81"/>
      <c r="CL329" s="81"/>
      <c r="CM329" s="81"/>
      <c r="CN329" s="81"/>
      <c r="CO329" s="81"/>
      <c r="CP329" s="81"/>
      <c r="CQ329" s="81"/>
      <c r="CR329" s="81"/>
      <c r="CS329" s="81"/>
      <c r="CT329" s="81"/>
      <c r="CU329" s="81"/>
      <c r="CV329" s="81"/>
      <c r="CW329" s="81"/>
      <c r="CX329" s="81"/>
    </row>
    <row r="330" customFormat="false" ht="12.75" hidden="false" customHeight="false" outlineLevel="0" collapsed="false">
      <c r="D330" s="81"/>
      <c r="E330" s="81"/>
      <c r="F330" s="81"/>
      <c r="G330" s="81"/>
      <c r="H330" s="81"/>
      <c r="I330" s="81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  <c r="AV330" s="81"/>
      <c r="AW330" s="81"/>
      <c r="AX330" s="81"/>
      <c r="AY330" s="81" t="n">
        <f aca="false">D330+AG330+AM330+AS330</f>
        <v>0</v>
      </c>
      <c r="AZ330" s="81"/>
      <c r="BA330" s="81"/>
      <c r="BB330" s="81"/>
      <c r="BC330" s="81"/>
      <c r="BD330" s="81"/>
      <c r="BE330" s="81"/>
      <c r="BF330" s="81"/>
      <c r="BG330" s="81"/>
      <c r="BH330" s="81"/>
      <c r="BI330" s="81"/>
      <c r="BJ330" s="81"/>
      <c r="BK330" s="81" t="n">
        <f aca="false">BE330+AY330</f>
        <v>0</v>
      </c>
      <c r="BL330" s="81"/>
      <c r="BM330" s="81"/>
      <c r="BN330" s="81"/>
      <c r="BO330" s="81"/>
      <c r="BP330" s="81"/>
      <c r="BQ330" s="81"/>
      <c r="BR330" s="81"/>
      <c r="BS330" s="81"/>
      <c r="BT330" s="81"/>
      <c r="BU330" s="81"/>
      <c r="BV330" s="81"/>
      <c r="BW330" s="81"/>
      <c r="BX330" s="81"/>
      <c r="BY330" s="81"/>
      <c r="BZ330" s="81"/>
      <c r="CA330" s="81"/>
      <c r="CB330" s="81"/>
      <c r="CC330" s="81"/>
      <c r="CD330" s="81"/>
      <c r="CE330" s="81"/>
      <c r="CF330" s="81"/>
      <c r="CG330" s="81"/>
      <c r="CH330" s="81"/>
      <c r="CI330" s="81"/>
      <c r="CJ330" s="81"/>
      <c r="CK330" s="81"/>
      <c r="CL330" s="81"/>
      <c r="CM330" s="81"/>
      <c r="CN330" s="81"/>
      <c r="CO330" s="81"/>
      <c r="CP330" s="81"/>
      <c r="CQ330" s="81"/>
      <c r="CR330" s="81"/>
      <c r="CS330" s="81"/>
      <c r="CT330" s="81"/>
      <c r="CU330" s="81"/>
      <c r="CV330" s="81"/>
      <c r="CW330" s="81"/>
      <c r="CX330" s="81"/>
    </row>
    <row r="331" customFormat="false" ht="12.75" hidden="false" customHeight="false" outlineLevel="0" collapsed="false">
      <c r="D331" s="81"/>
      <c r="E331" s="81"/>
      <c r="F331" s="81"/>
      <c r="G331" s="81"/>
      <c r="H331" s="81"/>
      <c r="I331" s="81"/>
      <c r="J331" s="82"/>
      <c r="K331" s="82"/>
      <c r="L331" s="82"/>
      <c r="M331" s="82"/>
      <c r="N331" s="82"/>
      <c r="O331" s="82"/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  <c r="AT331" s="81"/>
      <c r="AU331" s="81"/>
      <c r="AV331" s="81"/>
      <c r="AW331" s="81"/>
      <c r="AX331" s="81"/>
      <c r="AY331" s="81" t="n">
        <f aca="false">D331+AG331+AM331+AS331</f>
        <v>0</v>
      </c>
      <c r="AZ331" s="81"/>
      <c r="BA331" s="81"/>
      <c r="BB331" s="81"/>
      <c r="BC331" s="81"/>
      <c r="BD331" s="81"/>
      <c r="BE331" s="81"/>
      <c r="BF331" s="81"/>
      <c r="BG331" s="81"/>
      <c r="BH331" s="81"/>
      <c r="BI331" s="81"/>
      <c r="BJ331" s="81"/>
      <c r="BK331" s="81" t="n">
        <f aca="false">BE331+AY331</f>
        <v>0</v>
      </c>
      <c r="BL331" s="81"/>
      <c r="BM331" s="81"/>
      <c r="BN331" s="81"/>
      <c r="BO331" s="81"/>
      <c r="BP331" s="81"/>
      <c r="BQ331" s="81"/>
      <c r="BR331" s="81"/>
      <c r="BS331" s="81"/>
      <c r="BT331" s="81"/>
      <c r="BU331" s="81"/>
      <c r="BV331" s="81"/>
      <c r="BW331" s="81"/>
      <c r="BX331" s="81"/>
      <c r="BY331" s="81"/>
      <c r="BZ331" s="81"/>
      <c r="CA331" s="81"/>
      <c r="CB331" s="81"/>
      <c r="CC331" s="81"/>
      <c r="CD331" s="81"/>
      <c r="CE331" s="81"/>
      <c r="CF331" s="81"/>
      <c r="CG331" s="81"/>
      <c r="CH331" s="81"/>
      <c r="CI331" s="81"/>
      <c r="CJ331" s="81"/>
      <c r="CK331" s="81"/>
      <c r="CL331" s="81"/>
      <c r="CM331" s="81"/>
      <c r="CN331" s="81"/>
      <c r="CO331" s="81"/>
      <c r="CP331" s="81"/>
      <c r="CQ331" s="81"/>
      <c r="CR331" s="81"/>
      <c r="CS331" s="81"/>
      <c r="CT331" s="81"/>
      <c r="CU331" s="81"/>
      <c r="CV331" s="81"/>
      <c r="CW331" s="81"/>
      <c r="CX331" s="81"/>
    </row>
    <row r="332" customFormat="false" ht="12.75" hidden="false" customHeight="false" outlineLevel="0" collapsed="false">
      <c r="D332" s="81"/>
      <c r="E332" s="81"/>
      <c r="F332" s="81"/>
      <c r="G332" s="81"/>
      <c r="H332" s="81"/>
      <c r="I332" s="81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  <c r="AT332" s="81"/>
      <c r="AU332" s="81"/>
      <c r="AV332" s="81"/>
      <c r="AW332" s="81"/>
      <c r="AX332" s="81"/>
      <c r="AY332" s="81" t="n">
        <f aca="false">D332+AG332+AM332+AS332</f>
        <v>0</v>
      </c>
      <c r="AZ332" s="81"/>
      <c r="BA332" s="81"/>
      <c r="BB332" s="81"/>
      <c r="BC332" s="81"/>
      <c r="BD332" s="81"/>
      <c r="BE332" s="81"/>
      <c r="BF332" s="81"/>
      <c r="BG332" s="81"/>
      <c r="BH332" s="81"/>
      <c r="BI332" s="81"/>
      <c r="BJ332" s="81"/>
      <c r="BK332" s="81" t="n">
        <f aca="false">BE332+AY332</f>
        <v>0</v>
      </c>
      <c r="BL332" s="81"/>
      <c r="BM332" s="81"/>
      <c r="BN332" s="81"/>
      <c r="BO332" s="81"/>
      <c r="BP332" s="81"/>
      <c r="BQ332" s="81"/>
      <c r="BR332" s="81"/>
      <c r="BS332" s="81"/>
      <c r="BT332" s="81"/>
      <c r="BU332" s="81"/>
      <c r="BV332" s="81"/>
      <c r="BW332" s="81"/>
      <c r="BX332" s="81"/>
      <c r="BY332" s="81"/>
      <c r="BZ332" s="81"/>
      <c r="CA332" s="81"/>
      <c r="CB332" s="81"/>
      <c r="CC332" s="81"/>
      <c r="CD332" s="81"/>
      <c r="CE332" s="81"/>
      <c r="CF332" s="81"/>
      <c r="CG332" s="81"/>
      <c r="CH332" s="81"/>
      <c r="CI332" s="81"/>
      <c r="CJ332" s="81"/>
      <c r="CK332" s="81"/>
      <c r="CL332" s="81"/>
      <c r="CM332" s="81"/>
      <c r="CN332" s="81"/>
      <c r="CO332" s="81"/>
      <c r="CP332" s="81"/>
      <c r="CQ332" s="81"/>
      <c r="CR332" s="81"/>
      <c r="CS332" s="81"/>
      <c r="CT332" s="81"/>
      <c r="CU332" s="81"/>
      <c r="CV332" s="81"/>
      <c r="CW332" s="81"/>
      <c r="CX332" s="81"/>
    </row>
    <row r="333" customFormat="false" ht="12.75" hidden="false" customHeight="false" outlineLevel="0" collapsed="false">
      <c r="D333" s="81"/>
      <c r="E333" s="81"/>
      <c r="F333" s="81"/>
      <c r="G333" s="81"/>
      <c r="H333" s="81"/>
      <c r="I333" s="81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  <c r="AT333" s="81"/>
      <c r="AU333" s="81"/>
      <c r="AV333" s="81"/>
      <c r="AW333" s="81"/>
      <c r="AX333" s="81"/>
      <c r="AY333" s="81" t="n">
        <f aca="false">D333+AG333+AM333+AS333</f>
        <v>0</v>
      </c>
      <c r="AZ333" s="81"/>
      <c r="BA333" s="81"/>
      <c r="BB333" s="81"/>
      <c r="BC333" s="81"/>
      <c r="BD333" s="81"/>
      <c r="BE333" s="81"/>
      <c r="BF333" s="81"/>
      <c r="BG333" s="81"/>
      <c r="BH333" s="81"/>
      <c r="BI333" s="81"/>
      <c r="BJ333" s="81"/>
      <c r="BK333" s="81" t="n">
        <f aca="false">BE333+AY333</f>
        <v>0</v>
      </c>
      <c r="BL333" s="81"/>
      <c r="BM333" s="81"/>
      <c r="BN333" s="81"/>
      <c r="BO333" s="81"/>
      <c r="BP333" s="81"/>
      <c r="BQ333" s="81"/>
      <c r="BR333" s="81"/>
      <c r="BS333" s="81"/>
      <c r="BT333" s="81"/>
      <c r="BU333" s="81"/>
      <c r="BV333" s="81"/>
      <c r="BW333" s="81"/>
      <c r="BX333" s="81"/>
      <c r="BY333" s="81"/>
      <c r="BZ333" s="81"/>
      <c r="CA333" s="81"/>
      <c r="CB333" s="81"/>
      <c r="CC333" s="81"/>
      <c r="CD333" s="81"/>
      <c r="CE333" s="81"/>
      <c r="CF333" s="81"/>
      <c r="CG333" s="81"/>
      <c r="CH333" s="81"/>
      <c r="CI333" s="81"/>
      <c r="CJ333" s="81"/>
      <c r="CK333" s="81"/>
      <c r="CL333" s="81"/>
      <c r="CM333" s="81"/>
      <c r="CN333" s="81"/>
      <c r="CO333" s="81"/>
      <c r="CP333" s="81"/>
      <c r="CQ333" s="81"/>
      <c r="CR333" s="81"/>
      <c r="CS333" s="81"/>
      <c r="CT333" s="81"/>
      <c r="CU333" s="81"/>
      <c r="CV333" s="81"/>
      <c r="CW333" s="81"/>
      <c r="CX333" s="81"/>
    </row>
    <row r="334" customFormat="false" ht="12.75" hidden="false" customHeight="false" outlineLevel="0" collapsed="false">
      <c r="D334" s="81"/>
      <c r="E334" s="81"/>
      <c r="F334" s="81"/>
      <c r="G334" s="81"/>
      <c r="H334" s="81"/>
      <c r="I334" s="81"/>
      <c r="J334" s="82"/>
      <c r="K334" s="82"/>
      <c r="L334" s="82"/>
      <c r="M334" s="82"/>
      <c r="N334" s="82"/>
      <c r="O334" s="82"/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  <c r="AT334" s="81"/>
      <c r="AU334" s="81"/>
      <c r="AV334" s="81"/>
      <c r="AW334" s="81"/>
      <c r="AX334" s="81"/>
      <c r="AY334" s="81" t="n">
        <f aca="false">D334+AG334+AM334+AS334</f>
        <v>0</v>
      </c>
      <c r="AZ334" s="81"/>
      <c r="BA334" s="81"/>
      <c r="BB334" s="81"/>
      <c r="BC334" s="81"/>
      <c r="BD334" s="81"/>
      <c r="BE334" s="81"/>
      <c r="BF334" s="81"/>
      <c r="BG334" s="81"/>
      <c r="BH334" s="81"/>
      <c r="BI334" s="81"/>
      <c r="BJ334" s="81"/>
      <c r="BK334" s="81" t="n">
        <f aca="false">BE334+AY334</f>
        <v>0</v>
      </c>
      <c r="BL334" s="81"/>
      <c r="BM334" s="81"/>
      <c r="BN334" s="81"/>
      <c r="BO334" s="81"/>
      <c r="BP334" s="81"/>
      <c r="BQ334" s="81"/>
      <c r="BR334" s="81"/>
      <c r="BS334" s="81"/>
      <c r="BT334" s="81"/>
      <c r="BU334" s="81"/>
      <c r="BV334" s="81"/>
      <c r="BW334" s="81"/>
      <c r="BX334" s="81"/>
      <c r="BY334" s="81"/>
      <c r="BZ334" s="81"/>
      <c r="CA334" s="81"/>
      <c r="CB334" s="81"/>
      <c r="CC334" s="81"/>
      <c r="CD334" s="81"/>
      <c r="CE334" s="81"/>
      <c r="CF334" s="81"/>
      <c r="CG334" s="81"/>
      <c r="CH334" s="81"/>
      <c r="CI334" s="81"/>
      <c r="CJ334" s="81"/>
      <c r="CK334" s="81"/>
      <c r="CL334" s="81"/>
      <c r="CM334" s="81"/>
      <c r="CN334" s="81"/>
      <c r="CO334" s="81"/>
      <c r="CP334" s="81"/>
      <c r="CQ334" s="81"/>
      <c r="CR334" s="81"/>
      <c r="CS334" s="81"/>
      <c r="CT334" s="81"/>
      <c r="CU334" s="81"/>
      <c r="CV334" s="81"/>
      <c r="CW334" s="81"/>
      <c r="CX334" s="81"/>
    </row>
    <row r="335" customFormat="false" ht="12.75" hidden="false" customHeight="false" outlineLevel="0" collapsed="false">
      <c r="D335" s="81"/>
      <c r="E335" s="81"/>
      <c r="F335" s="81"/>
      <c r="G335" s="81"/>
      <c r="H335" s="81"/>
      <c r="I335" s="81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  <c r="AT335" s="81"/>
      <c r="AU335" s="81"/>
      <c r="AV335" s="81"/>
      <c r="AW335" s="81"/>
      <c r="AX335" s="81"/>
      <c r="AY335" s="81" t="n">
        <f aca="false">D335+AG335+AM335+AS335</f>
        <v>0</v>
      </c>
      <c r="AZ335" s="81"/>
      <c r="BA335" s="81"/>
      <c r="BB335" s="81"/>
      <c r="BC335" s="81"/>
      <c r="BD335" s="81"/>
      <c r="BE335" s="81"/>
      <c r="BF335" s="81"/>
      <c r="BG335" s="81"/>
      <c r="BH335" s="81"/>
      <c r="BI335" s="81"/>
      <c r="BJ335" s="81"/>
      <c r="BK335" s="81" t="n">
        <f aca="false">BE335+AY335</f>
        <v>0</v>
      </c>
      <c r="BL335" s="81"/>
      <c r="BM335" s="81"/>
      <c r="BN335" s="81"/>
      <c r="BO335" s="81"/>
      <c r="BP335" s="81"/>
      <c r="BQ335" s="81"/>
      <c r="BR335" s="81"/>
      <c r="BS335" s="81"/>
      <c r="BT335" s="81"/>
      <c r="BU335" s="81"/>
      <c r="BV335" s="81"/>
      <c r="BW335" s="81"/>
      <c r="BX335" s="81"/>
      <c r="BY335" s="81"/>
      <c r="BZ335" s="81"/>
      <c r="CA335" s="81"/>
      <c r="CB335" s="81"/>
      <c r="CC335" s="81"/>
      <c r="CD335" s="81"/>
      <c r="CE335" s="81"/>
      <c r="CF335" s="81"/>
      <c r="CG335" s="81"/>
      <c r="CH335" s="81"/>
      <c r="CI335" s="81"/>
      <c r="CJ335" s="81"/>
      <c r="CK335" s="81"/>
      <c r="CL335" s="81"/>
      <c r="CM335" s="81"/>
      <c r="CN335" s="81"/>
      <c r="CO335" s="81"/>
      <c r="CP335" s="81"/>
      <c r="CQ335" s="81"/>
      <c r="CR335" s="81"/>
      <c r="CS335" s="81"/>
      <c r="CT335" s="81"/>
      <c r="CU335" s="81"/>
      <c r="CV335" s="81"/>
      <c r="CW335" s="81"/>
      <c r="CX335" s="81"/>
    </row>
    <row r="336" customFormat="false" ht="12.75" hidden="false" customHeight="false" outlineLevel="0" collapsed="false">
      <c r="D336" s="81"/>
      <c r="E336" s="81"/>
      <c r="F336" s="81"/>
      <c r="G336" s="81"/>
      <c r="H336" s="81"/>
      <c r="I336" s="81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  <c r="AT336" s="81"/>
      <c r="AU336" s="81"/>
      <c r="AV336" s="81"/>
      <c r="AW336" s="81"/>
      <c r="AX336" s="81"/>
      <c r="AY336" s="81" t="n">
        <f aca="false">D336+AG336+AM336+AS336</f>
        <v>0</v>
      </c>
      <c r="AZ336" s="81"/>
      <c r="BA336" s="81"/>
      <c r="BB336" s="81"/>
      <c r="BC336" s="81"/>
      <c r="BD336" s="81"/>
      <c r="BE336" s="81"/>
      <c r="BF336" s="81"/>
      <c r="BG336" s="81"/>
      <c r="BH336" s="81"/>
      <c r="BI336" s="81"/>
      <c r="BJ336" s="81"/>
      <c r="BK336" s="81" t="n">
        <f aca="false">BE336+AY336</f>
        <v>0</v>
      </c>
      <c r="BL336" s="81"/>
      <c r="BM336" s="81"/>
      <c r="BN336" s="81"/>
      <c r="BO336" s="81"/>
      <c r="BP336" s="81"/>
      <c r="BQ336" s="81"/>
      <c r="BR336" s="81"/>
      <c r="BS336" s="81"/>
      <c r="BT336" s="81"/>
      <c r="BU336" s="81"/>
      <c r="BV336" s="81"/>
      <c r="BW336" s="81"/>
      <c r="BX336" s="81"/>
      <c r="BY336" s="81"/>
      <c r="BZ336" s="81"/>
      <c r="CA336" s="81"/>
      <c r="CB336" s="81"/>
      <c r="CC336" s="81"/>
      <c r="CD336" s="81"/>
      <c r="CE336" s="81"/>
      <c r="CF336" s="81"/>
      <c r="CG336" s="81"/>
      <c r="CH336" s="81"/>
      <c r="CI336" s="81"/>
      <c r="CJ336" s="81"/>
      <c r="CK336" s="81"/>
      <c r="CL336" s="81"/>
      <c r="CM336" s="81"/>
      <c r="CN336" s="81"/>
      <c r="CO336" s="81"/>
      <c r="CP336" s="81"/>
      <c r="CQ336" s="81"/>
      <c r="CR336" s="81"/>
      <c r="CS336" s="81"/>
      <c r="CT336" s="81"/>
      <c r="CU336" s="81"/>
      <c r="CV336" s="81"/>
      <c r="CW336" s="81"/>
      <c r="CX336" s="81"/>
    </row>
    <row r="337" customFormat="false" ht="12.75" hidden="false" customHeight="false" outlineLevel="0" collapsed="false">
      <c r="D337" s="81"/>
      <c r="E337" s="81"/>
      <c r="F337" s="81"/>
      <c r="G337" s="81"/>
      <c r="H337" s="81"/>
      <c r="I337" s="81"/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  <c r="AV337" s="81"/>
      <c r="AW337" s="81"/>
      <c r="AX337" s="81"/>
      <c r="AY337" s="81" t="n">
        <f aca="false">D337+AG337+AM337+AS337</f>
        <v>0</v>
      </c>
      <c r="AZ337" s="81"/>
      <c r="BA337" s="81"/>
      <c r="BB337" s="81"/>
      <c r="BC337" s="81"/>
      <c r="BD337" s="81"/>
      <c r="BE337" s="81"/>
      <c r="BF337" s="81"/>
      <c r="BG337" s="81"/>
      <c r="BH337" s="81"/>
      <c r="BI337" s="81"/>
      <c r="BJ337" s="81"/>
      <c r="BK337" s="81" t="n">
        <f aca="false">BE337+AY337</f>
        <v>0</v>
      </c>
      <c r="BL337" s="81"/>
      <c r="BM337" s="81"/>
      <c r="BN337" s="81"/>
      <c r="BO337" s="81"/>
      <c r="BP337" s="81"/>
      <c r="BQ337" s="81"/>
      <c r="BR337" s="81"/>
      <c r="BS337" s="81"/>
      <c r="BT337" s="81"/>
      <c r="BU337" s="81"/>
      <c r="BV337" s="81"/>
      <c r="BW337" s="81"/>
      <c r="BX337" s="81"/>
      <c r="BY337" s="81"/>
      <c r="BZ337" s="81"/>
      <c r="CA337" s="81"/>
      <c r="CB337" s="81"/>
      <c r="CC337" s="81"/>
      <c r="CD337" s="81"/>
      <c r="CE337" s="81"/>
      <c r="CF337" s="81"/>
      <c r="CG337" s="81"/>
      <c r="CH337" s="81"/>
      <c r="CI337" s="81"/>
      <c r="CJ337" s="81"/>
      <c r="CK337" s="81"/>
      <c r="CL337" s="81"/>
      <c r="CM337" s="81"/>
      <c r="CN337" s="81"/>
      <c r="CO337" s="81"/>
      <c r="CP337" s="81"/>
      <c r="CQ337" s="81"/>
      <c r="CR337" s="81"/>
      <c r="CS337" s="81"/>
      <c r="CT337" s="81"/>
      <c r="CU337" s="81"/>
      <c r="CV337" s="81"/>
      <c r="CW337" s="81"/>
      <c r="CX337" s="81"/>
    </row>
    <row r="338" customFormat="false" ht="12.75" hidden="false" customHeight="false" outlineLevel="0" collapsed="false">
      <c r="D338" s="81"/>
      <c r="E338" s="81"/>
      <c r="F338" s="81"/>
      <c r="G338" s="81"/>
      <c r="H338" s="81"/>
      <c r="I338" s="81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  <c r="AV338" s="81"/>
      <c r="AW338" s="81"/>
      <c r="AX338" s="81"/>
      <c r="AY338" s="81" t="n">
        <f aca="false">D338+AG338+AM338+AS338</f>
        <v>0</v>
      </c>
      <c r="AZ338" s="81"/>
      <c r="BA338" s="81"/>
      <c r="BB338" s="81"/>
      <c r="BC338" s="81"/>
      <c r="BD338" s="81"/>
      <c r="BE338" s="81"/>
      <c r="BF338" s="81"/>
      <c r="BG338" s="81"/>
      <c r="BH338" s="81"/>
      <c r="BI338" s="81"/>
      <c r="BJ338" s="81"/>
      <c r="BK338" s="81" t="n">
        <f aca="false">BE338+AY338</f>
        <v>0</v>
      </c>
      <c r="BL338" s="81"/>
      <c r="BM338" s="81"/>
      <c r="BN338" s="81"/>
      <c r="BO338" s="81"/>
      <c r="BP338" s="81"/>
      <c r="BQ338" s="81"/>
      <c r="BR338" s="81"/>
      <c r="BS338" s="81"/>
      <c r="BT338" s="81"/>
      <c r="BU338" s="81"/>
      <c r="BV338" s="81"/>
      <c r="BW338" s="81"/>
      <c r="BX338" s="81"/>
      <c r="BY338" s="81"/>
      <c r="BZ338" s="81"/>
      <c r="CA338" s="81"/>
      <c r="CB338" s="81"/>
      <c r="CC338" s="81"/>
      <c r="CD338" s="81"/>
      <c r="CE338" s="81"/>
      <c r="CF338" s="81"/>
      <c r="CG338" s="81"/>
      <c r="CH338" s="81"/>
      <c r="CI338" s="81"/>
      <c r="CJ338" s="81"/>
      <c r="CK338" s="81"/>
      <c r="CL338" s="81"/>
      <c r="CM338" s="81"/>
      <c r="CN338" s="81"/>
      <c r="CO338" s="81"/>
      <c r="CP338" s="81"/>
      <c r="CQ338" s="81"/>
      <c r="CR338" s="81"/>
      <c r="CS338" s="81"/>
      <c r="CT338" s="81"/>
      <c r="CU338" s="81"/>
      <c r="CV338" s="81"/>
      <c r="CW338" s="81"/>
      <c r="CX338" s="81"/>
    </row>
    <row r="339" customFormat="false" ht="12.75" hidden="false" customHeight="false" outlineLevel="0" collapsed="false">
      <c r="D339" s="81"/>
      <c r="E339" s="81"/>
      <c r="F339" s="81"/>
      <c r="G339" s="81"/>
      <c r="H339" s="81"/>
      <c r="I339" s="81"/>
      <c r="J339" s="82"/>
      <c r="K339" s="82"/>
      <c r="L339" s="82"/>
      <c r="M339" s="82"/>
      <c r="N339" s="82"/>
      <c r="O339" s="82"/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  <c r="AV339" s="81"/>
      <c r="AW339" s="81"/>
      <c r="AX339" s="81"/>
      <c r="AY339" s="81" t="n">
        <f aca="false">D339+AG339+AM339+AS339</f>
        <v>0</v>
      </c>
      <c r="AZ339" s="81"/>
      <c r="BA339" s="81"/>
      <c r="BB339" s="81"/>
      <c r="BC339" s="81"/>
      <c r="BD339" s="81"/>
      <c r="BE339" s="81"/>
      <c r="BF339" s="81"/>
      <c r="BG339" s="81"/>
      <c r="BH339" s="81"/>
      <c r="BI339" s="81"/>
      <c r="BJ339" s="81"/>
      <c r="BK339" s="81" t="n">
        <f aca="false">BE339+AY339</f>
        <v>0</v>
      </c>
      <c r="BL339" s="81"/>
      <c r="BM339" s="81"/>
      <c r="BN339" s="81"/>
      <c r="BO339" s="81"/>
      <c r="BP339" s="81"/>
      <c r="BQ339" s="81"/>
      <c r="BR339" s="81"/>
      <c r="BS339" s="81"/>
      <c r="BT339" s="81"/>
      <c r="BU339" s="81"/>
      <c r="BV339" s="81"/>
      <c r="BW339" s="81"/>
      <c r="BX339" s="81"/>
      <c r="BY339" s="81"/>
      <c r="BZ339" s="81"/>
      <c r="CA339" s="81"/>
      <c r="CB339" s="81"/>
      <c r="CC339" s="81"/>
      <c r="CD339" s="81"/>
      <c r="CE339" s="81"/>
      <c r="CF339" s="81"/>
      <c r="CG339" s="81"/>
      <c r="CH339" s="81"/>
      <c r="CI339" s="81"/>
      <c r="CJ339" s="81"/>
      <c r="CK339" s="81"/>
      <c r="CL339" s="81"/>
      <c r="CM339" s="81"/>
      <c r="CN339" s="81"/>
      <c r="CO339" s="81"/>
      <c r="CP339" s="81"/>
      <c r="CQ339" s="81"/>
      <c r="CR339" s="81"/>
      <c r="CS339" s="81"/>
      <c r="CT339" s="81"/>
      <c r="CU339" s="81"/>
      <c r="CV339" s="81"/>
      <c r="CW339" s="81"/>
      <c r="CX339" s="81"/>
    </row>
    <row r="340" customFormat="false" ht="12.75" hidden="false" customHeight="false" outlineLevel="0" collapsed="false">
      <c r="D340" s="81"/>
      <c r="E340" s="81"/>
      <c r="F340" s="81"/>
      <c r="G340" s="81"/>
      <c r="H340" s="81"/>
      <c r="I340" s="81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  <c r="AY340" s="81" t="n">
        <f aca="false">D340+AG340+AM340+AS340</f>
        <v>0</v>
      </c>
      <c r="AZ340" s="81"/>
      <c r="BA340" s="81"/>
      <c r="BB340" s="81"/>
      <c r="BC340" s="81"/>
      <c r="BD340" s="81"/>
      <c r="BE340" s="81"/>
      <c r="BF340" s="81"/>
      <c r="BG340" s="81"/>
      <c r="BH340" s="81"/>
      <c r="BI340" s="81"/>
      <c r="BJ340" s="81"/>
      <c r="BK340" s="81" t="n">
        <f aca="false">BE340+AY340</f>
        <v>0</v>
      </c>
      <c r="BL340" s="81"/>
      <c r="BM340" s="81"/>
      <c r="BN340" s="81"/>
      <c r="BO340" s="81"/>
      <c r="BP340" s="81"/>
      <c r="BQ340" s="81"/>
      <c r="BR340" s="81"/>
      <c r="BS340" s="81"/>
      <c r="BT340" s="81"/>
      <c r="BU340" s="81"/>
      <c r="BV340" s="81"/>
      <c r="BW340" s="81"/>
      <c r="BX340" s="81"/>
      <c r="BY340" s="81"/>
      <c r="BZ340" s="81"/>
      <c r="CA340" s="81"/>
      <c r="CB340" s="81"/>
      <c r="CC340" s="81"/>
      <c r="CD340" s="81"/>
      <c r="CE340" s="81"/>
      <c r="CF340" s="81"/>
      <c r="CG340" s="81"/>
      <c r="CH340" s="81"/>
      <c r="CI340" s="81"/>
      <c r="CJ340" s="81"/>
      <c r="CK340" s="81"/>
      <c r="CL340" s="81"/>
      <c r="CM340" s="81"/>
      <c r="CN340" s="81"/>
      <c r="CO340" s="81"/>
      <c r="CP340" s="81"/>
      <c r="CQ340" s="81"/>
      <c r="CR340" s="81"/>
      <c r="CS340" s="81"/>
      <c r="CT340" s="81"/>
      <c r="CU340" s="81"/>
      <c r="CV340" s="81"/>
      <c r="CW340" s="81"/>
      <c r="CX340" s="81"/>
    </row>
    <row r="341" customFormat="false" ht="12.75" hidden="false" customHeight="false" outlineLevel="0" collapsed="false">
      <c r="D341" s="81"/>
      <c r="E341" s="81"/>
      <c r="F341" s="81"/>
      <c r="G341" s="81"/>
      <c r="H341" s="81"/>
      <c r="I341" s="81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  <c r="AT341" s="81"/>
      <c r="AU341" s="81"/>
      <c r="AV341" s="81"/>
      <c r="AW341" s="81"/>
      <c r="AX341" s="81"/>
      <c r="AY341" s="81" t="n">
        <f aca="false">D341+AG341+AM341+AS341</f>
        <v>0</v>
      </c>
      <c r="AZ341" s="81"/>
      <c r="BA341" s="81"/>
      <c r="BB341" s="81"/>
      <c r="BC341" s="81"/>
      <c r="BD341" s="81"/>
      <c r="BE341" s="81"/>
      <c r="BF341" s="81"/>
      <c r="BG341" s="81"/>
      <c r="BH341" s="81"/>
      <c r="BI341" s="81"/>
      <c r="BJ341" s="81"/>
      <c r="BK341" s="81" t="n">
        <f aca="false">BE341+AY341</f>
        <v>0</v>
      </c>
      <c r="BL341" s="81"/>
      <c r="BM341" s="81"/>
      <c r="BN341" s="81"/>
      <c r="BO341" s="81"/>
      <c r="BP341" s="81"/>
      <c r="BQ341" s="81"/>
      <c r="BR341" s="81"/>
      <c r="BS341" s="81"/>
      <c r="BT341" s="81"/>
      <c r="BU341" s="81"/>
      <c r="BV341" s="81"/>
      <c r="BW341" s="81"/>
      <c r="BX341" s="81"/>
      <c r="BY341" s="81"/>
      <c r="BZ341" s="81"/>
      <c r="CA341" s="81"/>
      <c r="CB341" s="81"/>
      <c r="CC341" s="81"/>
      <c r="CD341" s="81"/>
      <c r="CE341" s="81"/>
      <c r="CF341" s="81"/>
      <c r="CG341" s="81"/>
      <c r="CH341" s="81"/>
      <c r="CI341" s="81"/>
      <c r="CJ341" s="81"/>
      <c r="CK341" s="81"/>
      <c r="CL341" s="81"/>
      <c r="CM341" s="81"/>
      <c r="CN341" s="81"/>
      <c r="CO341" s="81"/>
      <c r="CP341" s="81"/>
      <c r="CQ341" s="81"/>
      <c r="CR341" s="81"/>
      <c r="CS341" s="81"/>
      <c r="CT341" s="81"/>
      <c r="CU341" s="81"/>
      <c r="CV341" s="81"/>
      <c r="CW341" s="81"/>
      <c r="CX341" s="81"/>
    </row>
    <row r="342" customFormat="false" ht="12.75" hidden="false" customHeight="false" outlineLevel="0" collapsed="false">
      <c r="D342" s="81"/>
      <c r="E342" s="81"/>
      <c r="F342" s="81"/>
      <c r="G342" s="81"/>
      <c r="H342" s="81"/>
      <c r="I342" s="81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  <c r="AT342" s="81"/>
      <c r="AU342" s="81"/>
      <c r="AV342" s="81"/>
      <c r="AW342" s="81"/>
      <c r="AX342" s="81"/>
      <c r="AY342" s="81" t="n">
        <f aca="false">D342+AG342+AM342+AS342</f>
        <v>0</v>
      </c>
      <c r="AZ342" s="81"/>
      <c r="BA342" s="81"/>
      <c r="BB342" s="81"/>
      <c r="BC342" s="81"/>
      <c r="BD342" s="81"/>
      <c r="BE342" s="81"/>
      <c r="BF342" s="81"/>
      <c r="BG342" s="81"/>
      <c r="BH342" s="81"/>
      <c r="BI342" s="81"/>
      <c r="BJ342" s="81"/>
      <c r="BK342" s="81" t="n">
        <f aca="false">BE342+AY342</f>
        <v>0</v>
      </c>
      <c r="BL342" s="81"/>
      <c r="BM342" s="81"/>
      <c r="BN342" s="81"/>
      <c r="BO342" s="81"/>
      <c r="BP342" s="81"/>
      <c r="BQ342" s="81"/>
      <c r="BR342" s="81"/>
      <c r="BS342" s="81"/>
      <c r="BT342" s="81"/>
      <c r="BU342" s="81"/>
      <c r="BV342" s="81"/>
      <c r="BW342" s="81"/>
      <c r="BX342" s="81"/>
      <c r="BY342" s="81"/>
      <c r="BZ342" s="81"/>
      <c r="CA342" s="81"/>
      <c r="CB342" s="81"/>
      <c r="CC342" s="81"/>
      <c r="CD342" s="81"/>
      <c r="CE342" s="81"/>
      <c r="CF342" s="81"/>
      <c r="CG342" s="81"/>
      <c r="CH342" s="81"/>
      <c r="CI342" s="81"/>
      <c r="CJ342" s="81"/>
      <c r="CK342" s="81"/>
      <c r="CL342" s="81"/>
      <c r="CM342" s="81"/>
      <c r="CN342" s="81"/>
      <c r="CO342" s="81"/>
      <c r="CP342" s="81"/>
      <c r="CQ342" s="81"/>
      <c r="CR342" s="81"/>
      <c r="CS342" s="81"/>
      <c r="CT342" s="81"/>
      <c r="CU342" s="81"/>
      <c r="CV342" s="81"/>
      <c r="CW342" s="81"/>
      <c r="CX342" s="81"/>
    </row>
    <row r="343" customFormat="false" ht="12.75" hidden="false" customHeight="false" outlineLevel="0" collapsed="false">
      <c r="D343" s="81"/>
      <c r="E343" s="81"/>
      <c r="F343" s="81"/>
      <c r="G343" s="81"/>
      <c r="H343" s="81"/>
      <c r="I343" s="81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  <c r="AT343" s="81"/>
      <c r="AU343" s="81"/>
      <c r="AV343" s="81"/>
      <c r="AW343" s="81"/>
      <c r="AX343" s="81"/>
      <c r="AY343" s="81" t="n">
        <f aca="false">D343+AG343+AM343+AS343</f>
        <v>0</v>
      </c>
      <c r="AZ343" s="81"/>
      <c r="BA343" s="81"/>
      <c r="BB343" s="81"/>
      <c r="BC343" s="81"/>
      <c r="BD343" s="81"/>
      <c r="BE343" s="81"/>
      <c r="BF343" s="81"/>
      <c r="BG343" s="81"/>
      <c r="BH343" s="81"/>
      <c r="BI343" s="81"/>
      <c r="BJ343" s="81"/>
      <c r="BK343" s="81" t="n">
        <f aca="false">BE343+AY343</f>
        <v>0</v>
      </c>
      <c r="BL343" s="81"/>
      <c r="BM343" s="81"/>
      <c r="BN343" s="81"/>
      <c r="BO343" s="81"/>
      <c r="BP343" s="81"/>
      <c r="BQ343" s="81"/>
      <c r="BR343" s="81"/>
      <c r="BS343" s="81"/>
      <c r="BT343" s="81"/>
      <c r="BU343" s="81"/>
      <c r="BV343" s="81"/>
      <c r="BW343" s="81"/>
      <c r="BX343" s="81"/>
      <c r="BY343" s="81"/>
      <c r="BZ343" s="81"/>
      <c r="CA343" s="81"/>
      <c r="CB343" s="81"/>
      <c r="CC343" s="81"/>
      <c r="CD343" s="81"/>
      <c r="CE343" s="81"/>
      <c r="CF343" s="81"/>
      <c r="CG343" s="81"/>
      <c r="CH343" s="81"/>
      <c r="CI343" s="81"/>
      <c r="CJ343" s="81"/>
      <c r="CK343" s="81"/>
      <c r="CL343" s="81"/>
      <c r="CM343" s="81"/>
      <c r="CN343" s="81"/>
      <c r="CO343" s="81"/>
      <c r="CP343" s="81"/>
      <c r="CQ343" s="81"/>
      <c r="CR343" s="81"/>
      <c r="CS343" s="81"/>
      <c r="CT343" s="81"/>
      <c r="CU343" s="81"/>
      <c r="CV343" s="81"/>
      <c r="CW343" s="81"/>
      <c r="CX343" s="81"/>
    </row>
    <row r="344" customFormat="false" ht="12.75" hidden="false" customHeight="false" outlineLevel="0" collapsed="false">
      <c r="D344" s="81"/>
      <c r="E344" s="81"/>
      <c r="F344" s="81"/>
      <c r="G344" s="81"/>
      <c r="H344" s="81"/>
      <c r="I344" s="81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  <c r="AT344" s="81"/>
      <c r="AU344" s="81"/>
      <c r="AV344" s="81"/>
      <c r="AW344" s="81"/>
      <c r="AX344" s="81"/>
      <c r="AY344" s="81" t="n">
        <f aca="false">D344+AG344+AM344+AS344</f>
        <v>0</v>
      </c>
      <c r="AZ344" s="81"/>
      <c r="BA344" s="81"/>
      <c r="BB344" s="81"/>
      <c r="BC344" s="81"/>
      <c r="BD344" s="81"/>
      <c r="BE344" s="81"/>
      <c r="BF344" s="81"/>
      <c r="BG344" s="81"/>
      <c r="BH344" s="81"/>
      <c r="BI344" s="81"/>
      <c r="BJ344" s="81"/>
      <c r="BK344" s="81" t="n">
        <f aca="false">BE344+AY344</f>
        <v>0</v>
      </c>
      <c r="BL344" s="81"/>
      <c r="BM344" s="81"/>
      <c r="BN344" s="81"/>
      <c r="BO344" s="81"/>
      <c r="BP344" s="81"/>
      <c r="BQ344" s="81"/>
      <c r="BR344" s="81"/>
      <c r="BS344" s="81"/>
      <c r="BT344" s="81"/>
      <c r="BU344" s="81"/>
      <c r="BV344" s="81"/>
      <c r="BW344" s="81"/>
      <c r="BX344" s="81"/>
      <c r="BY344" s="81"/>
      <c r="BZ344" s="81"/>
      <c r="CA344" s="81"/>
      <c r="CB344" s="81"/>
      <c r="CC344" s="81"/>
      <c r="CD344" s="81"/>
      <c r="CE344" s="81"/>
      <c r="CF344" s="81"/>
      <c r="CG344" s="81"/>
      <c r="CH344" s="81"/>
      <c r="CI344" s="81"/>
      <c r="CJ344" s="81"/>
      <c r="CK344" s="81"/>
      <c r="CL344" s="81"/>
      <c r="CM344" s="81"/>
      <c r="CN344" s="81"/>
      <c r="CO344" s="81"/>
      <c r="CP344" s="81"/>
      <c r="CQ344" s="81"/>
      <c r="CR344" s="81"/>
      <c r="CS344" s="81"/>
      <c r="CT344" s="81"/>
      <c r="CU344" s="81"/>
      <c r="CV344" s="81"/>
      <c r="CW344" s="81"/>
      <c r="CX344" s="81"/>
    </row>
    <row r="345" customFormat="false" ht="12.75" hidden="false" customHeight="false" outlineLevel="0" collapsed="false">
      <c r="D345" s="81"/>
      <c r="E345" s="81"/>
      <c r="F345" s="81"/>
      <c r="G345" s="81"/>
      <c r="H345" s="81"/>
      <c r="I345" s="81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  <c r="AT345" s="81"/>
      <c r="AU345" s="81"/>
      <c r="AV345" s="81"/>
      <c r="AW345" s="81"/>
      <c r="AX345" s="81"/>
      <c r="AY345" s="81" t="n">
        <f aca="false">D345+AG345+AM345+AS345</f>
        <v>0</v>
      </c>
      <c r="AZ345" s="81"/>
      <c r="BA345" s="81"/>
      <c r="BB345" s="81"/>
      <c r="BC345" s="81"/>
      <c r="BD345" s="81"/>
      <c r="BE345" s="81"/>
      <c r="BF345" s="81"/>
      <c r="BG345" s="81"/>
      <c r="BH345" s="81"/>
      <c r="BI345" s="81"/>
      <c r="BJ345" s="81"/>
      <c r="BK345" s="81" t="n">
        <f aca="false">BE345+AY345</f>
        <v>0</v>
      </c>
      <c r="BL345" s="81"/>
      <c r="BM345" s="81"/>
      <c r="BN345" s="81"/>
      <c r="BO345" s="81"/>
      <c r="BP345" s="81"/>
      <c r="BQ345" s="81"/>
      <c r="BR345" s="81"/>
      <c r="BS345" s="81"/>
      <c r="BT345" s="81"/>
      <c r="BU345" s="81"/>
      <c r="BV345" s="81"/>
      <c r="BW345" s="81"/>
      <c r="BX345" s="81"/>
      <c r="BY345" s="81"/>
      <c r="BZ345" s="81"/>
      <c r="CA345" s="81"/>
      <c r="CB345" s="81"/>
      <c r="CC345" s="81"/>
      <c r="CD345" s="81"/>
      <c r="CE345" s="81"/>
      <c r="CF345" s="81"/>
      <c r="CG345" s="81"/>
      <c r="CH345" s="81"/>
      <c r="CI345" s="81"/>
      <c r="CJ345" s="81"/>
      <c r="CK345" s="81"/>
      <c r="CL345" s="81"/>
      <c r="CM345" s="81"/>
      <c r="CN345" s="81"/>
      <c r="CO345" s="81"/>
      <c r="CP345" s="81"/>
      <c r="CQ345" s="81"/>
      <c r="CR345" s="81"/>
      <c r="CS345" s="81"/>
      <c r="CT345" s="81"/>
      <c r="CU345" s="81"/>
      <c r="CV345" s="81"/>
      <c r="CW345" s="81"/>
      <c r="CX345" s="81"/>
    </row>
    <row r="346" customFormat="false" ht="12.75" hidden="false" customHeight="false" outlineLevel="0" collapsed="false">
      <c r="D346" s="81"/>
      <c r="E346" s="81"/>
      <c r="F346" s="81"/>
      <c r="G346" s="81"/>
      <c r="H346" s="81"/>
      <c r="I346" s="81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  <c r="AT346" s="81"/>
      <c r="AU346" s="81"/>
      <c r="AV346" s="81"/>
      <c r="AW346" s="81"/>
      <c r="AX346" s="81"/>
      <c r="AY346" s="81" t="n">
        <f aca="false">D346+AG346+AM346+AS346</f>
        <v>0</v>
      </c>
      <c r="AZ346" s="81"/>
      <c r="BA346" s="81"/>
      <c r="BB346" s="81"/>
      <c r="BC346" s="81"/>
      <c r="BD346" s="81"/>
      <c r="BE346" s="81"/>
      <c r="BF346" s="81"/>
      <c r="BG346" s="81"/>
      <c r="BH346" s="81"/>
      <c r="BI346" s="81"/>
      <c r="BJ346" s="81"/>
      <c r="BK346" s="81" t="n">
        <f aca="false">BE346+AY346</f>
        <v>0</v>
      </c>
      <c r="BL346" s="81"/>
      <c r="BM346" s="81"/>
      <c r="BN346" s="81"/>
      <c r="BO346" s="81"/>
      <c r="BP346" s="81"/>
      <c r="BQ346" s="81"/>
      <c r="BR346" s="81"/>
      <c r="BS346" s="81"/>
      <c r="BT346" s="81"/>
      <c r="BU346" s="81"/>
      <c r="BV346" s="81"/>
      <c r="BW346" s="81"/>
      <c r="BX346" s="81"/>
      <c r="BY346" s="81"/>
      <c r="BZ346" s="81"/>
      <c r="CA346" s="81"/>
      <c r="CB346" s="81"/>
      <c r="CC346" s="81"/>
      <c r="CD346" s="81"/>
      <c r="CE346" s="81"/>
      <c r="CF346" s="81"/>
      <c r="CG346" s="81"/>
      <c r="CH346" s="81"/>
      <c r="CI346" s="81"/>
      <c r="CJ346" s="81"/>
      <c r="CK346" s="81"/>
      <c r="CL346" s="81"/>
      <c r="CM346" s="81"/>
      <c r="CN346" s="81"/>
      <c r="CO346" s="81"/>
      <c r="CP346" s="81"/>
      <c r="CQ346" s="81"/>
      <c r="CR346" s="81"/>
      <c r="CS346" s="81"/>
      <c r="CT346" s="81"/>
      <c r="CU346" s="81"/>
      <c r="CV346" s="81"/>
      <c r="CW346" s="81"/>
      <c r="CX346" s="81"/>
    </row>
    <row r="347" customFormat="false" ht="12.75" hidden="false" customHeight="false" outlineLevel="0" collapsed="false">
      <c r="D347" s="81"/>
      <c r="E347" s="81"/>
      <c r="F347" s="81"/>
      <c r="G347" s="81"/>
      <c r="H347" s="81"/>
      <c r="I347" s="81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  <c r="AT347" s="81"/>
      <c r="AU347" s="81"/>
      <c r="AV347" s="81"/>
      <c r="AW347" s="81"/>
      <c r="AX347" s="81"/>
      <c r="AY347" s="81" t="n">
        <f aca="false">D347+AG347+AM347+AS347</f>
        <v>0</v>
      </c>
      <c r="AZ347" s="81"/>
      <c r="BA347" s="81"/>
      <c r="BB347" s="81"/>
      <c r="BC347" s="81"/>
      <c r="BD347" s="81"/>
      <c r="BE347" s="81"/>
      <c r="BF347" s="81"/>
      <c r="BG347" s="81"/>
      <c r="BH347" s="81"/>
      <c r="BI347" s="81"/>
      <c r="BJ347" s="81"/>
      <c r="BK347" s="81" t="n">
        <f aca="false">BE347+AY347</f>
        <v>0</v>
      </c>
      <c r="BL347" s="81"/>
      <c r="BM347" s="81"/>
      <c r="BN347" s="81"/>
      <c r="BO347" s="81"/>
      <c r="BP347" s="81"/>
      <c r="BQ347" s="81"/>
      <c r="BR347" s="81"/>
      <c r="BS347" s="81"/>
      <c r="BT347" s="81"/>
      <c r="BU347" s="81"/>
      <c r="BV347" s="81"/>
      <c r="BW347" s="81"/>
      <c r="BX347" s="81"/>
      <c r="BY347" s="81"/>
      <c r="BZ347" s="81"/>
      <c r="CA347" s="81"/>
      <c r="CB347" s="81"/>
      <c r="CC347" s="81"/>
      <c r="CD347" s="81"/>
      <c r="CE347" s="81"/>
      <c r="CF347" s="81"/>
      <c r="CG347" s="81"/>
      <c r="CH347" s="81"/>
      <c r="CI347" s="81"/>
      <c r="CJ347" s="81"/>
      <c r="CK347" s="81"/>
      <c r="CL347" s="81"/>
      <c r="CM347" s="81"/>
      <c r="CN347" s="81"/>
      <c r="CO347" s="81"/>
      <c r="CP347" s="81"/>
      <c r="CQ347" s="81"/>
      <c r="CR347" s="81"/>
      <c r="CS347" s="81"/>
      <c r="CT347" s="81"/>
      <c r="CU347" s="81"/>
      <c r="CV347" s="81"/>
      <c r="CW347" s="81"/>
      <c r="CX347" s="81"/>
    </row>
    <row r="348" customFormat="false" ht="12.75" hidden="false" customHeight="false" outlineLevel="0" collapsed="false">
      <c r="D348" s="81"/>
      <c r="E348" s="81"/>
      <c r="F348" s="81"/>
      <c r="G348" s="81"/>
      <c r="H348" s="81"/>
      <c r="I348" s="81"/>
      <c r="J348" s="82"/>
      <c r="K348" s="82"/>
      <c r="L348" s="82"/>
      <c r="M348" s="82"/>
      <c r="N348" s="82"/>
      <c r="O348" s="82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  <c r="AT348" s="81"/>
      <c r="AU348" s="81"/>
      <c r="AV348" s="81"/>
      <c r="AW348" s="81"/>
      <c r="AX348" s="81"/>
      <c r="AY348" s="81" t="n">
        <f aca="false">D348+AG348+AM348+AS348</f>
        <v>0</v>
      </c>
      <c r="AZ348" s="81"/>
      <c r="BA348" s="81"/>
      <c r="BB348" s="81"/>
      <c r="BC348" s="81"/>
      <c r="BD348" s="81"/>
      <c r="BE348" s="81"/>
      <c r="BF348" s="81"/>
      <c r="BG348" s="81"/>
      <c r="BH348" s="81"/>
      <c r="BI348" s="81"/>
      <c r="BJ348" s="81"/>
      <c r="BK348" s="81" t="n">
        <f aca="false">BE348+AY348</f>
        <v>0</v>
      </c>
      <c r="BL348" s="81"/>
      <c r="BM348" s="81"/>
      <c r="BN348" s="81"/>
      <c r="BO348" s="81"/>
      <c r="BP348" s="81"/>
      <c r="BQ348" s="81"/>
      <c r="BR348" s="81"/>
      <c r="BS348" s="81"/>
      <c r="BT348" s="81"/>
      <c r="BU348" s="81"/>
      <c r="BV348" s="81"/>
      <c r="BW348" s="81"/>
      <c r="BX348" s="81"/>
      <c r="BY348" s="81"/>
      <c r="BZ348" s="81"/>
      <c r="CA348" s="81"/>
      <c r="CB348" s="81"/>
      <c r="CC348" s="81"/>
      <c r="CD348" s="81"/>
      <c r="CE348" s="81"/>
      <c r="CF348" s="81"/>
      <c r="CG348" s="81"/>
      <c r="CH348" s="81"/>
      <c r="CI348" s="81"/>
      <c r="CJ348" s="81"/>
      <c r="CK348" s="81"/>
      <c r="CL348" s="81"/>
      <c r="CM348" s="81"/>
      <c r="CN348" s="81"/>
      <c r="CO348" s="81"/>
      <c r="CP348" s="81"/>
      <c r="CQ348" s="81"/>
      <c r="CR348" s="81"/>
      <c r="CS348" s="81"/>
      <c r="CT348" s="81"/>
      <c r="CU348" s="81"/>
      <c r="CV348" s="81"/>
      <c r="CW348" s="81"/>
      <c r="CX348" s="81"/>
    </row>
    <row r="349" customFormat="false" ht="12.75" hidden="false" customHeight="false" outlineLevel="0" collapsed="false">
      <c r="D349" s="81"/>
      <c r="E349" s="81"/>
      <c r="F349" s="81"/>
      <c r="G349" s="81"/>
      <c r="H349" s="81"/>
      <c r="I349" s="81"/>
      <c r="J349" s="82"/>
      <c r="K349" s="82"/>
      <c r="L349" s="82"/>
      <c r="M349" s="82"/>
      <c r="N349" s="82"/>
      <c r="O349" s="82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  <c r="AT349" s="81"/>
      <c r="AU349" s="81"/>
      <c r="AV349" s="81"/>
      <c r="AW349" s="81"/>
      <c r="AX349" s="81"/>
      <c r="AY349" s="81" t="n">
        <f aca="false">D349+AG349+AM349+AS349</f>
        <v>0</v>
      </c>
      <c r="AZ349" s="81"/>
      <c r="BA349" s="81"/>
      <c r="BB349" s="81"/>
      <c r="BC349" s="81"/>
      <c r="BD349" s="81"/>
      <c r="BE349" s="81"/>
      <c r="BF349" s="81"/>
      <c r="BG349" s="81"/>
      <c r="BH349" s="81"/>
      <c r="BI349" s="81"/>
      <c r="BJ349" s="81"/>
      <c r="BK349" s="81" t="n">
        <f aca="false">BE349+AY349</f>
        <v>0</v>
      </c>
      <c r="BL349" s="81"/>
      <c r="BM349" s="81"/>
      <c r="BN349" s="81"/>
      <c r="BO349" s="81"/>
      <c r="BP349" s="81"/>
      <c r="BQ349" s="81"/>
      <c r="BR349" s="81"/>
      <c r="BS349" s="81"/>
      <c r="BT349" s="81"/>
      <c r="BU349" s="81"/>
      <c r="BV349" s="81"/>
      <c r="BW349" s="81"/>
      <c r="BX349" s="81"/>
      <c r="BY349" s="81"/>
      <c r="BZ349" s="81"/>
      <c r="CA349" s="81"/>
      <c r="CB349" s="81"/>
      <c r="CC349" s="81"/>
      <c r="CD349" s="81"/>
      <c r="CE349" s="81"/>
      <c r="CF349" s="81"/>
      <c r="CG349" s="81"/>
      <c r="CH349" s="81"/>
      <c r="CI349" s="81"/>
      <c r="CJ349" s="81"/>
      <c r="CK349" s="81"/>
      <c r="CL349" s="81"/>
      <c r="CM349" s="81"/>
      <c r="CN349" s="81"/>
      <c r="CO349" s="81"/>
      <c r="CP349" s="81"/>
      <c r="CQ349" s="81"/>
      <c r="CR349" s="81"/>
      <c r="CS349" s="81"/>
      <c r="CT349" s="81"/>
      <c r="CU349" s="81"/>
      <c r="CV349" s="81"/>
      <c r="CW349" s="81"/>
      <c r="CX349" s="81"/>
    </row>
    <row r="350" customFormat="false" ht="12.75" hidden="false" customHeight="false" outlineLevel="0" collapsed="false">
      <c r="D350" s="81"/>
      <c r="E350" s="81"/>
      <c r="F350" s="81"/>
      <c r="G350" s="81"/>
      <c r="H350" s="81"/>
      <c r="I350" s="81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  <c r="AT350" s="81"/>
      <c r="AU350" s="81"/>
      <c r="AV350" s="81"/>
      <c r="AW350" s="81"/>
      <c r="AX350" s="81"/>
      <c r="AY350" s="81" t="n">
        <f aca="false">D350+AG350+AM350+AS350</f>
        <v>0</v>
      </c>
      <c r="AZ350" s="81"/>
      <c r="BA350" s="81"/>
      <c r="BB350" s="81"/>
      <c r="BC350" s="81"/>
      <c r="BD350" s="81"/>
      <c r="BE350" s="81"/>
      <c r="BF350" s="81"/>
      <c r="BG350" s="81"/>
      <c r="BH350" s="81"/>
      <c r="BI350" s="81"/>
      <c r="BJ350" s="81"/>
      <c r="BK350" s="81" t="n">
        <f aca="false">BE350+AY350</f>
        <v>0</v>
      </c>
      <c r="BL350" s="81"/>
      <c r="BM350" s="81"/>
      <c r="BN350" s="81"/>
      <c r="BO350" s="81"/>
      <c r="BP350" s="81"/>
      <c r="BQ350" s="81"/>
      <c r="BR350" s="81"/>
      <c r="BS350" s="81"/>
      <c r="BT350" s="81"/>
      <c r="BU350" s="81"/>
      <c r="BV350" s="81"/>
      <c r="BW350" s="81"/>
      <c r="BX350" s="81"/>
      <c r="BY350" s="81"/>
      <c r="BZ350" s="81"/>
      <c r="CA350" s="81"/>
      <c r="CB350" s="81"/>
      <c r="CC350" s="81"/>
      <c r="CD350" s="81"/>
      <c r="CE350" s="81"/>
      <c r="CF350" s="81"/>
      <c r="CG350" s="81"/>
      <c r="CH350" s="81"/>
      <c r="CI350" s="81"/>
      <c r="CJ350" s="81"/>
      <c r="CK350" s="81"/>
      <c r="CL350" s="81"/>
      <c r="CM350" s="81"/>
      <c r="CN350" s="81"/>
      <c r="CO350" s="81"/>
      <c r="CP350" s="81"/>
      <c r="CQ350" s="81"/>
      <c r="CR350" s="81"/>
      <c r="CS350" s="81"/>
      <c r="CT350" s="81"/>
      <c r="CU350" s="81"/>
      <c r="CV350" s="81"/>
      <c r="CW350" s="81"/>
      <c r="CX350" s="81"/>
    </row>
    <row r="351" customFormat="false" ht="12.75" hidden="false" customHeight="false" outlineLevel="0" collapsed="false">
      <c r="D351" s="81"/>
      <c r="E351" s="81"/>
      <c r="F351" s="81"/>
      <c r="G351" s="81"/>
      <c r="H351" s="81"/>
      <c r="I351" s="81"/>
      <c r="J351" s="82"/>
      <c r="K351" s="82"/>
      <c r="L351" s="82"/>
      <c r="M351" s="82"/>
      <c r="N351" s="82"/>
      <c r="O351" s="82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  <c r="AV351" s="81"/>
      <c r="AW351" s="81"/>
      <c r="AX351" s="81"/>
      <c r="AY351" s="81" t="n">
        <f aca="false">D351+AG351+AM351+AS351</f>
        <v>0</v>
      </c>
      <c r="AZ351" s="81"/>
      <c r="BA351" s="81"/>
      <c r="BB351" s="81"/>
      <c r="BC351" s="81"/>
      <c r="BD351" s="81"/>
      <c r="BE351" s="81"/>
      <c r="BF351" s="81"/>
      <c r="BG351" s="81"/>
      <c r="BH351" s="81"/>
      <c r="BI351" s="81"/>
      <c r="BJ351" s="81"/>
      <c r="BK351" s="81" t="n">
        <f aca="false">BE351+AY351</f>
        <v>0</v>
      </c>
      <c r="BL351" s="81"/>
      <c r="BM351" s="81"/>
      <c r="BN351" s="81"/>
      <c r="BO351" s="81"/>
      <c r="BP351" s="81"/>
      <c r="BQ351" s="81"/>
      <c r="BR351" s="81"/>
      <c r="BS351" s="81"/>
      <c r="BT351" s="81"/>
      <c r="BU351" s="81"/>
      <c r="BV351" s="81"/>
      <c r="BW351" s="81"/>
      <c r="BX351" s="81"/>
      <c r="BY351" s="81"/>
      <c r="BZ351" s="81"/>
      <c r="CA351" s="81"/>
      <c r="CB351" s="81"/>
      <c r="CC351" s="81"/>
      <c r="CD351" s="81"/>
      <c r="CE351" s="81"/>
      <c r="CF351" s="81"/>
      <c r="CG351" s="81"/>
      <c r="CH351" s="81"/>
      <c r="CI351" s="81"/>
      <c r="CJ351" s="81"/>
      <c r="CK351" s="81"/>
      <c r="CL351" s="81"/>
      <c r="CM351" s="81"/>
      <c r="CN351" s="81"/>
      <c r="CO351" s="81"/>
      <c r="CP351" s="81"/>
      <c r="CQ351" s="81"/>
      <c r="CR351" s="81"/>
      <c r="CS351" s="81"/>
      <c r="CT351" s="81"/>
      <c r="CU351" s="81"/>
      <c r="CV351" s="81"/>
      <c r="CW351" s="81"/>
      <c r="CX351" s="81"/>
    </row>
    <row r="352" customFormat="false" ht="12.75" hidden="false" customHeight="false" outlineLevel="0" collapsed="false">
      <c r="D352" s="81"/>
      <c r="E352" s="81"/>
      <c r="F352" s="81"/>
      <c r="G352" s="81"/>
      <c r="H352" s="81"/>
      <c r="I352" s="81"/>
      <c r="J352" s="82"/>
      <c r="K352" s="82"/>
      <c r="L352" s="82"/>
      <c r="M352" s="82"/>
      <c r="N352" s="82"/>
      <c r="O352" s="82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  <c r="AT352" s="81"/>
      <c r="AU352" s="81"/>
      <c r="AV352" s="81"/>
      <c r="AW352" s="81"/>
      <c r="AX352" s="81"/>
      <c r="AY352" s="81" t="n">
        <f aca="false">D352+AG352+AM352+AS352</f>
        <v>0</v>
      </c>
      <c r="AZ352" s="81"/>
      <c r="BA352" s="81"/>
      <c r="BB352" s="81"/>
      <c r="BC352" s="81"/>
      <c r="BD352" s="81"/>
      <c r="BE352" s="81"/>
      <c r="BF352" s="81"/>
      <c r="BG352" s="81"/>
      <c r="BH352" s="81"/>
      <c r="BI352" s="81"/>
      <c r="BJ352" s="81"/>
      <c r="BK352" s="81" t="n">
        <f aca="false">BE352+AY352</f>
        <v>0</v>
      </c>
      <c r="BL352" s="81"/>
      <c r="BM352" s="81"/>
      <c r="BN352" s="81"/>
      <c r="BO352" s="81"/>
      <c r="BP352" s="81"/>
      <c r="BQ352" s="81"/>
      <c r="BR352" s="81"/>
      <c r="BS352" s="81"/>
      <c r="BT352" s="81"/>
      <c r="BU352" s="81"/>
      <c r="BV352" s="81"/>
      <c r="BW352" s="81"/>
      <c r="BX352" s="81"/>
      <c r="BY352" s="81"/>
      <c r="BZ352" s="81"/>
      <c r="CA352" s="81"/>
      <c r="CB352" s="81"/>
      <c r="CC352" s="81"/>
      <c r="CD352" s="81"/>
      <c r="CE352" s="81"/>
      <c r="CF352" s="81"/>
      <c r="CG352" s="81"/>
      <c r="CH352" s="81"/>
      <c r="CI352" s="81"/>
      <c r="CJ352" s="81"/>
      <c r="CK352" s="81"/>
      <c r="CL352" s="81"/>
      <c r="CM352" s="81"/>
      <c r="CN352" s="81"/>
      <c r="CO352" s="81"/>
      <c r="CP352" s="81"/>
      <c r="CQ352" s="81"/>
      <c r="CR352" s="81"/>
      <c r="CS352" s="81"/>
      <c r="CT352" s="81"/>
      <c r="CU352" s="81"/>
      <c r="CV352" s="81"/>
      <c r="CW352" s="81"/>
      <c r="CX352" s="81"/>
    </row>
    <row r="353" customFormat="false" ht="12.75" hidden="false" customHeight="false" outlineLevel="0" collapsed="false">
      <c r="D353" s="81"/>
      <c r="E353" s="81"/>
      <c r="F353" s="81"/>
      <c r="G353" s="81"/>
      <c r="H353" s="81"/>
      <c r="I353" s="81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  <c r="AT353" s="81"/>
      <c r="AU353" s="81"/>
      <c r="AV353" s="81"/>
      <c r="AW353" s="81"/>
      <c r="AX353" s="81"/>
      <c r="AY353" s="81" t="n">
        <f aca="false">D353+AG353+AM353+AS353</f>
        <v>0</v>
      </c>
      <c r="AZ353" s="81"/>
      <c r="BA353" s="81"/>
      <c r="BB353" s="81"/>
      <c r="BC353" s="81"/>
      <c r="BD353" s="81"/>
      <c r="BE353" s="81"/>
      <c r="BF353" s="81"/>
      <c r="BG353" s="81"/>
      <c r="BH353" s="81"/>
      <c r="BI353" s="81"/>
      <c r="BJ353" s="81"/>
      <c r="BK353" s="81" t="n">
        <f aca="false">BE353+AY353</f>
        <v>0</v>
      </c>
      <c r="BL353" s="81"/>
      <c r="BM353" s="81"/>
      <c r="BN353" s="81"/>
      <c r="BO353" s="81"/>
      <c r="BP353" s="81"/>
      <c r="BQ353" s="81"/>
      <c r="BR353" s="81"/>
      <c r="BS353" s="81"/>
      <c r="BT353" s="81"/>
      <c r="BU353" s="81"/>
      <c r="BV353" s="81"/>
      <c r="BW353" s="81"/>
      <c r="BX353" s="81"/>
      <c r="BY353" s="81"/>
      <c r="BZ353" s="81"/>
      <c r="CA353" s="81"/>
      <c r="CB353" s="81"/>
      <c r="CC353" s="81"/>
      <c r="CD353" s="81"/>
      <c r="CE353" s="81"/>
      <c r="CF353" s="81"/>
      <c r="CG353" s="81"/>
      <c r="CH353" s="81"/>
      <c r="CI353" s="81"/>
      <c r="CJ353" s="81"/>
      <c r="CK353" s="81"/>
      <c r="CL353" s="81"/>
      <c r="CM353" s="81"/>
      <c r="CN353" s="81"/>
      <c r="CO353" s="81"/>
      <c r="CP353" s="81"/>
      <c r="CQ353" s="81"/>
      <c r="CR353" s="81"/>
      <c r="CS353" s="81"/>
      <c r="CT353" s="81"/>
      <c r="CU353" s="81"/>
      <c r="CV353" s="81"/>
      <c r="CW353" s="81"/>
      <c r="CX353" s="81"/>
    </row>
    <row r="354" customFormat="false" ht="12.75" hidden="false" customHeight="false" outlineLevel="0" collapsed="false">
      <c r="D354" s="81"/>
      <c r="E354" s="81"/>
      <c r="F354" s="81"/>
      <c r="G354" s="81"/>
      <c r="H354" s="81"/>
      <c r="I354" s="81"/>
      <c r="J354" s="82"/>
      <c r="K354" s="82"/>
      <c r="L354" s="82"/>
      <c r="M354" s="82"/>
      <c r="N354" s="82"/>
      <c r="O354" s="82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  <c r="AY354" s="81" t="n">
        <f aca="false">D354+AG354+AM354+AS354</f>
        <v>0</v>
      </c>
      <c r="AZ354" s="81"/>
      <c r="BA354" s="81"/>
      <c r="BB354" s="81"/>
      <c r="BC354" s="81"/>
      <c r="BD354" s="81"/>
      <c r="BE354" s="81"/>
      <c r="BF354" s="81"/>
      <c r="BG354" s="81"/>
      <c r="BH354" s="81"/>
      <c r="BI354" s="81"/>
      <c r="BJ354" s="81"/>
      <c r="BK354" s="81" t="n">
        <f aca="false">BE354+AY354</f>
        <v>0</v>
      </c>
      <c r="BL354" s="81"/>
      <c r="BM354" s="81"/>
      <c r="BN354" s="81"/>
      <c r="BO354" s="81"/>
      <c r="BP354" s="81"/>
      <c r="BQ354" s="81"/>
      <c r="BR354" s="81"/>
      <c r="BS354" s="81"/>
      <c r="BT354" s="81"/>
      <c r="BU354" s="81"/>
      <c r="BV354" s="81"/>
      <c r="BW354" s="81"/>
      <c r="BX354" s="81"/>
      <c r="BY354" s="81"/>
      <c r="BZ354" s="81"/>
      <c r="CA354" s="81"/>
      <c r="CB354" s="81"/>
      <c r="CC354" s="81"/>
      <c r="CD354" s="81"/>
      <c r="CE354" s="81"/>
      <c r="CF354" s="81"/>
      <c r="CG354" s="81"/>
      <c r="CH354" s="81"/>
      <c r="CI354" s="81"/>
      <c r="CJ354" s="81"/>
      <c r="CK354" s="81"/>
      <c r="CL354" s="81"/>
      <c r="CM354" s="81"/>
      <c r="CN354" s="81"/>
      <c r="CO354" s="81"/>
      <c r="CP354" s="81"/>
      <c r="CQ354" s="81"/>
      <c r="CR354" s="81"/>
      <c r="CS354" s="81"/>
      <c r="CT354" s="81"/>
      <c r="CU354" s="81"/>
      <c r="CV354" s="81"/>
      <c r="CW354" s="81"/>
      <c r="CX354" s="81"/>
    </row>
    <row r="355" customFormat="false" ht="12.75" hidden="false" customHeight="false" outlineLevel="0" collapsed="false">
      <c r="D355" s="81"/>
      <c r="E355" s="81"/>
      <c r="F355" s="81"/>
      <c r="G355" s="81"/>
      <c r="H355" s="81"/>
      <c r="I355" s="81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  <c r="AT355" s="81"/>
      <c r="AU355" s="81"/>
      <c r="AV355" s="81"/>
      <c r="AW355" s="81"/>
      <c r="AX355" s="81"/>
      <c r="AY355" s="81" t="n">
        <f aca="false">D355+AG355+AM355+AS355</f>
        <v>0</v>
      </c>
      <c r="AZ355" s="81"/>
      <c r="BA355" s="81"/>
      <c r="BB355" s="81"/>
      <c r="BC355" s="81"/>
      <c r="BD355" s="81"/>
      <c r="BE355" s="81"/>
      <c r="BF355" s="81"/>
      <c r="BG355" s="81"/>
      <c r="BH355" s="81"/>
      <c r="BI355" s="81"/>
      <c r="BJ355" s="81"/>
      <c r="BK355" s="81" t="n">
        <f aca="false">BE355+AY355</f>
        <v>0</v>
      </c>
      <c r="BL355" s="81"/>
      <c r="BM355" s="81"/>
      <c r="BN355" s="81"/>
      <c r="BO355" s="81"/>
      <c r="BP355" s="81"/>
      <c r="BQ355" s="81"/>
      <c r="BR355" s="81"/>
      <c r="BS355" s="81"/>
      <c r="BT355" s="81"/>
      <c r="BU355" s="81"/>
      <c r="BV355" s="81"/>
      <c r="BW355" s="81"/>
      <c r="BX355" s="81"/>
      <c r="BY355" s="81"/>
      <c r="BZ355" s="81"/>
      <c r="CA355" s="81"/>
      <c r="CB355" s="81"/>
      <c r="CC355" s="81"/>
      <c r="CD355" s="81"/>
      <c r="CE355" s="81"/>
      <c r="CF355" s="81"/>
      <c r="CG355" s="81"/>
      <c r="CH355" s="81"/>
      <c r="CI355" s="81"/>
      <c r="CJ355" s="81"/>
      <c r="CK355" s="81"/>
      <c r="CL355" s="81"/>
      <c r="CM355" s="81"/>
      <c r="CN355" s="81"/>
      <c r="CO355" s="81"/>
      <c r="CP355" s="81"/>
      <c r="CQ355" s="81"/>
      <c r="CR355" s="81"/>
      <c r="CS355" s="81"/>
      <c r="CT355" s="81"/>
      <c r="CU355" s="81"/>
      <c r="CV355" s="81"/>
      <c r="CW355" s="81"/>
      <c r="CX355" s="81"/>
    </row>
    <row r="356" customFormat="false" ht="12.75" hidden="false" customHeight="false" outlineLevel="0" collapsed="false">
      <c r="D356" s="81"/>
      <c r="E356" s="81"/>
      <c r="F356" s="81"/>
      <c r="G356" s="81"/>
      <c r="H356" s="81"/>
      <c r="I356" s="81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  <c r="AT356" s="81"/>
      <c r="AU356" s="81"/>
      <c r="AV356" s="81"/>
      <c r="AW356" s="81"/>
      <c r="AX356" s="81"/>
      <c r="AY356" s="81" t="n">
        <f aca="false">D356+AG356+AM356+AS356</f>
        <v>0</v>
      </c>
      <c r="AZ356" s="81"/>
      <c r="BA356" s="81"/>
      <c r="BB356" s="81"/>
      <c r="BC356" s="81"/>
      <c r="BD356" s="81"/>
      <c r="BE356" s="81"/>
      <c r="BF356" s="81"/>
      <c r="BG356" s="81"/>
      <c r="BH356" s="81"/>
      <c r="BI356" s="81"/>
      <c r="BJ356" s="81"/>
      <c r="BK356" s="81" t="n">
        <f aca="false">BE356+AY356</f>
        <v>0</v>
      </c>
      <c r="BL356" s="81"/>
      <c r="BM356" s="81"/>
      <c r="BN356" s="81"/>
      <c r="BO356" s="81"/>
      <c r="BP356" s="81"/>
      <c r="BQ356" s="81"/>
      <c r="BR356" s="81"/>
      <c r="BS356" s="81"/>
      <c r="BT356" s="81"/>
      <c r="BU356" s="81"/>
      <c r="BV356" s="81"/>
      <c r="BW356" s="81"/>
      <c r="BX356" s="81"/>
      <c r="BY356" s="81"/>
      <c r="BZ356" s="81"/>
      <c r="CA356" s="81"/>
      <c r="CB356" s="81"/>
      <c r="CC356" s="81"/>
      <c r="CD356" s="81"/>
      <c r="CE356" s="81"/>
      <c r="CF356" s="81"/>
      <c r="CG356" s="81"/>
      <c r="CH356" s="81"/>
      <c r="CI356" s="81"/>
      <c r="CJ356" s="81"/>
      <c r="CK356" s="81"/>
      <c r="CL356" s="81"/>
      <c r="CM356" s="81"/>
      <c r="CN356" s="81"/>
      <c r="CO356" s="81"/>
      <c r="CP356" s="81"/>
      <c r="CQ356" s="81"/>
      <c r="CR356" s="81"/>
      <c r="CS356" s="81"/>
      <c r="CT356" s="81"/>
      <c r="CU356" s="81"/>
      <c r="CV356" s="81"/>
      <c r="CW356" s="81"/>
      <c r="CX356" s="81"/>
    </row>
    <row r="357" customFormat="false" ht="12.75" hidden="false" customHeight="false" outlineLevel="0" collapsed="false">
      <c r="D357" s="81"/>
      <c r="E357" s="81"/>
      <c r="F357" s="81"/>
      <c r="G357" s="81"/>
      <c r="H357" s="81"/>
      <c r="I357" s="81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  <c r="AT357" s="81"/>
      <c r="AU357" s="81"/>
      <c r="AV357" s="81"/>
      <c r="AW357" s="81"/>
      <c r="AX357" s="81"/>
      <c r="AY357" s="81" t="n">
        <f aca="false">D357+AG357+AM357+AS357</f>
        <v>0</v>
      </c>
      <c r="AZ357" s="81"/>
      <c r="BA357" s="81"/>
      <c r="BB357" s="81"/>
      <c r="BC357" s="81"/>
      <c r="BD357" s="81"/>
      <c r="BE357" s="81"/>
      <c r="BF357" s="81"/>
      <c r="BG357" s="81"/>
      <c r="BH357" s="81"/>
      <c r="BI357" s="81"/>
      <c r="BJ357" s="81"/>
      <c r="BK357" s="81" t="n">
        <f aca="false">BE357+AY357</f>
        <v>0</v>
      </c>
      <c r="BL357" s="81"/>
      <c r="BM357" s="81"/>
      <c r="BN357" s="81"/>
      <c r="BO357" s="81"/>
      <c r="BP357" s="81"/>
      <c r="BQ357" s="81"/>
      <c r="BR357" s="81"/>
      <c r="BS357" s="81"/>
      <c r="BT357" s="81"/>
      <c r="BU357" s="81"/>
      <c r="BV357" s="81"/>
      <c r="BW357" s="81"/>
      <c r="BX357" s="81"/>
      <c r="BY357" s="81"/>
      <c r="BZ357" s="81"/>
      <c r="CA357" s="81"/>
      <c r="CB357" s="81"/>
      <c r="CC357" s="81"/>
      <c r="CD357" s="81"/>
      <c r="CE357" s="81"/>
      <c r="CF357" s="81"/>
      <c r="CG357" s="81"/>
      <c r="CH357" s="81"/>
      <c r="CI357" s="81"/>
      <c r="CJ357" s="81"/>
      <c r="CK357" s="81"/>
      <c r="CL357" s="81"/>
      <c r="CM357" s="81"/>
      <c r="CN357" s="81"/>
      <c r="CO357" s="81"/>
      <c r="CP357" s="81"/>
      <c r="CQ357" s="81"/>
      <c r="CR357" s="81"/>
      <c r="CS357" s="81"/>
      <c r="CT357" s="81"/>
      <c r="CU357" s="81"/>
      <c r="CV357" s="81"/>
      <c r="CW357" s="81"/>
      <c r="CX357" s="81"/>
    </row>
    <row r="358" customFormat="false" ht="12.75" hidden="false" customHeight="false" outlineLevel="0" collapsed="false">
      <c r="D358" s="81"/>
      <c r="E358" s="81"/>
      <c r="F358" s="81"/>
      <c r="G358" s="81"/>
      <c r="H358" s="81"/>
      <c r="I358" s="81"/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1"/>
      <c r="AH358" s="81"/>
      <c r="AI358" s="81"/>
      <c r="AJ358" s="81"/>
      <c r="AK358" s="81"/>
      <c r="AL358" s="81"/>
      <c r="AM358" s="81"/>
      <c r="AN358" s="81"/>
      <c r="AO358" s="81"/>
      <c r="AP358" s="81"/>
      <c r="AQ358" s="81"/>
      <c r="AR358" s="81"/>
      <c r="AS358" s="81"/>
      <c r="AT358" s="81"/>
      <c r="AU358" s="81"/>
      <c r="AV358" s="81"/>
      <c r="AW358" s="81"/>
      <c r="AX358" s="81"/>
      <c r="AY358" s="81" t="n">
        <f aca="false">D358+AG358+AM358+AS358</f>
        <v>0</v>
      </c>
      <c r="AZ358" s="81"/>
      <c r="BA358" s="81"/>
      <c r="BB358" s="81"/>
      <c r="BC358" s="81"/>
      <c r="BD358" s="81"/>
      <c r="BE358" s="81"/>
      <c r="BF358" s="81"/>
      <c r="BG358" s="81"/>
      <c r="BH358" s="81"/>
      <c r="BI358" s="81"/>
      <c r="BJ358" s="81"/>
      <c r="BK358" s="81" t="n">
        <f aca="false">BE358+AY358</f>
        <v>0</v>
      </c>
      <c r="BL358" s="81"/>
      <c r="BM358" s="81"/>
      <c r="BN358" s="81"/>
      <c r="BO358" s="81"/>
      <c r="BP358" s="81"/>
      <c r="BQ358" s="81"/>
      <c r="BR358" s="81"/>
      <c r="BS358" s="81"/>
      <c r="BT358" s="81"/>
      <c r="BU358" s="81"/>
      <c r="BV358" s="81"/>
      <c r="BW358" s="81"/>
      <c r="BX358" s="81"/>
      <c r="BY358" s="81"/>
      <c r="BZ358" s="81"/>
      <c r="CA358" s="81"/>
      <c r="CB358" s="81"/>
      <c r="CC358" s="81"/>
      <c r="CD358" s="81"/>
      <c r="CE358" s="81"/>
      <c r="CF358" s="81"/>
      <c r="CG358" s="81"/>
      <c r="CH358" s="81"/>
      <c r="CI358" s="81"/>
      <c r="CJ358" s="81"/>
      <c r="CK358" s="81"/>
      <c r="CL358" s="81"/>
      <c r="CM358" s="81"/>
      <c r="CN358" s="81"/>
      <c r="CO358" s="81"/>
      <c r="CP358" s="81"/>
      <c r="CQ358" s="81"/>
      <c r="CR358" s="81"/>
      <c r="CS358" s="81"/>
      <c r="CT358" s="81"/>
      <c r="CU358" s="81"/>
      <c r="CV358" s="81"/>
      <c r="CW358" s="81"/>
      <c r="CX358" s="81"/>
    </row>
    <row r="359" customFormat="false" ht="12.75" hidden="false" customHeight="false" outlineLevel="0" collapsed="false">
      <c r="D359" s="81"/>
      <c r="E359" s="81"/>
      <c r="F359" s="81"/>
      <c r="G359" s="81"/>
      <c r="H359" s="81"/>
      <c r="I359" s="81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  <c r="AT359" s="81"/>
      <c r="AU359" s="81"/>
      <c r="AV359" s="81"/>
      <c r="AW359" s="81"/>
      <c r="AX359" s="81"/>
      <c r="AY359" s="81" t="n">
        <f aca="false">D359+AG359+AM359+AS359</f>
        <v>0</v>
      </c>
      <c r="AZ359" s="81"/>
      <c r="BA359" s="81"/>
      <c r="BB359" s="81"/>
      <c r="BC359" s="81"/>
      <c r="BD359" s="81"/>
      <c r="BE359" s="81"/>
      <c r="BF359" s="81"/>
      <c r="BG359" s="81"/>
      <c r="BH359" s="81"/>
      <c r="BI359" s="81"/>
      <c r="BJ359" s="81"/>
      <c r="BK359" s="81" t="n">
        <f aca="false">BE359+AY359</f>
        <v>0</v>
      </c>
      <c r="BL359" s="81"/>
      <c r="BM359" s="81"/>
      <c r="BN359" s="81"/>
      <c r="BO359" s="81"/>
      <c r="BP359" s="81"/>
      <c r="BQ359" s="81"/>
      <c r="BR359" s="81"/>
      <c r="BS359" s="81"/>
      <c r="BT359" s="81"/>
      <c r="BU359" s="81"/>
      <c r="BV359" s="81"/>
      <c r="BW359" s="81"/>
      <c r="BX359" s="81"/>
      <c r="BY359" s="81"/>
      <c r="BZ359" s="81"/>
      <c r="CA359" s="81"/>
      <c r="CB359" s="81"/>
      <c r="CC359" s="81"/>
      <c r="CD359" s="81"/>
      <c r="CE359" s="81"/>
      <c r="CF359" s="81"/>
      <c r="CG359" s="81"/>
      <c r="CH359" s="81"/>
      <c r="CI359" s="81"/>
      <c r="CJ359" s="81"/>
      <c r="CK359" s="81"/>
      <c r="CL359" s="81"/>
      <c r="CM359" s="81"/>
      <c r="CN359" s="81"/>
      <c r="CO359" s="81"/>
      <c r="CP359" s="81"/>
      <c r="CQ359" s="81"/>
      <c r="CR359" s="81"/>
      <c r="CS359" s="81"/>
      <c r="CT359" s="81"/>
      <c r="CU359" s="81"/>
      <c r="CV359" s="81"/>
      <c r="CW359" s="81"/>
      <c r="CX359" s="81"/>
    </row>
    <row r="360" customFormat="false" ht="12.75" hidden="false" customHeight="false" outlineLevel="0" collapsed="false">
      <c r="D360" s="81"/>
      <c r="E360" s="81"/>
      <c r="F360" s="81"/>
      <c r="G360" s="81"/>
      <c r="H360" s="81"/>
      <c r="I360" s="81"/>
      <c r="J360" s="82"/>
      <c r="K360" s="82"/>
      <c r="L360" s="82"/>
      <c r="M360" s="82"/>
      <c r="N360" s="82"/>
      <c r="O360" s="82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  <c r="AT360" s="81"/>
      <c r="AU360" s="81"/>
      <c r="AV360" s="81"/>
      <c r="AW360" s="81"/>
      <c r="AX360" s="81"/>
      <c r="AY360" s="81" t="n">
        <f aca="false">D360+AG360+AM360+AS360</f>
        <v>0</v>
      </c>
      <c r="AZ360" s="81"/>
      <c r="BA360" s="81"/>
      <c r="BB360" s="81"/>
      <c r="BC360" s="81"/>
      <c r="BD360" s="81"/>
      <c r="BE360" s="81"/>
      <c r="BF360" s="81"/>
      <c r="BG360" s="81"/>
      <c r="BH360" s="81"/>
      <c r="BI360" s="81"/>
      <c r="BJ360" s="81"/>
      <c r="BK360" s="81" t="n">
        <f aca="false">BE360+AY360</f>
        <v>0</v>
      </c>
      <c r="BL360" s="81"/>
      <c r="BM360" s="81"/>
      <c r="BN360" s="81"/>
      <c r="BO360" s="81"/>
      <c r="BP360" s="81"/>
      <c r="BQ360" s="81"/>
      <c r="BR360" s="81"/>
      <c r="BS360" s="81"/>
      <c r="BT360" s="81"/>
      <c r="BU360" s="81"/>
      <c r="BV360" s="81"/>
      <c r="BW360" s="81"/>
      <c r="BX360" s="81"/>
      <c r="BY360" s="81"/>
      <c r="BZ360" s="81"/>
      <c r="CA360" s="81"/>
      <c r="CB360" s="81"/>
      <c r="CC360" s="81"/>
      <c r="CD360" s="81"/>
      <c r="CE360" s="81"/>
      <c r="CF360" s="81"/>
      <c r="CG360" s="81"/>
      <c r="CH360" s="81"/>
      <c r="CI360" s="81"/>
      <c r="CJ360" s="81"/>
      <c r="CK360" s="81"/>
      <c r="CL360" s="81"/>
      <c r="CM360" s="81"/>
      <c r="CN360" s="81"/>
      <c r="CO360" s="81"/>
      <c r="CP360" s="81"/>
      <c r="CQ360" s="81"/>
      <c r="CR360" s="81"/>
      <c r="CS360" s="81"/>
      <c r="CT360" s="81"/>
      <c r="CU360" s="81"/>
      <c r="CV360" s="81"/>
      <c r="CW360" s="81"/>
      <c r="CX360" s="81"/>
    </row>
    <row r="361" customFormat="false" ht="12.75" hidden="false" customHeight="false" outlineLevel="0" collapsed="false">
      <c r="D361" s="81"/>
      <c r="E361" s="81"/>
      <c r="F361" s="81"/>
      <c r="G361" s="81"/>
      <c r="H361" s="81"/>
      <c r="I361" s="81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  <c r="AT361" s="81"/>
      <c r="AU361" s="81"/>
      <c r="AV361" s="81"/>
      <c r="AW361" s="81"/>
      <c r="AX361" s="81"/>
      <c r="AY361" s="81" t="n">
        <f aca="false">D361+AG361+AM361+AS361</f>
        <v>0</v>
      </c>
      <c r="AZ361" s="81"/>
      <c r="BA361" s="81"/>
      <c r="BB361" s="81"/>
      <c r="BC361" s="81"/>
      <c r="BD361" s="81"/>
      <c r="BE361" s="81"/>
      <c r="BF361" s="81"/>
      <c r="BG361" s="81"/>
      <c r="BH361" s="81"/>
      <c r="BI361" s="81"/>
      <c r="BJ361" s="81"/>
      <c r="BK361" s="81" t="n">
        <f aca="false">BE361+AY361</f>
        <v>0</v>
      </c>
      <c r="BL361" s="81"/>
      <c r="BM361" s="81"/>
      <c r="BN361" s="81"/>
      <c r="BO361" s="81"/>
      <c r="BP361" s="81"/>
      <c r="BQ361" s="81"/>
      <c r="BR361" s="81"/>
      <c r="BS361" s="81"/>
      <c r="BT361" s="81"/>
      <c r="BU361" s="81"/>
      <c r="BV361" s="81"/>
      <c r="BW361" s="81"/>
      <c r="BX361" s="81"/>
      <c r="BY361" s="81"/>
      <c r="BZ361" s="81"/>
      <c r="CA361" s="81"/>
      <c r="CB361" s="81"/>
      <c r="CC361" s="81"/>
      <c r="CD361" s="81"/>
      <c r="CE361" s="81"/>
      <c r="CF361" s="81"/>
      <c r="CG361" s="81"/>
      <c r="CH361" s="81"/>
      <c r="CI361" s="81"/>
      <c r="CJ361" s="81"/>
      <c r="CK361" s="81"/>
      <c r="CL361" s="81"/>
      <c r="CM361" s="81"/>
      <c r="CN361" s="81"/>
      <c r="CO361" s="81"/>
      <c r="CP361" s="81"/>
      <c r="CQ361" s="81"/>
      <c r="CR361" s="81"/>
      <c r="CS361" s="81"/>
      <c r="CT361" s="81"/>
      <c r="CU361" s="81"/>
      <c r="CV361" s="81"/>
      <c r="CW361" s="81"/>
      <c r="CX361" s="81"/>
    </row>
    <row r="362" customFormat="false" ht="12.75" hidden="false" customHeight="false" outlineLevel="0" collapsed="false">
      <c r="D362" s="81"/>
      <c r="E362" s="81"/>
      <c r="F362" s="81"/>
      <c r="G362" s="81"/>
      <c r="H362" s="81"/>
      <c r="I362" s="81"/>
      <c r="J362" s="82"/>
      <c r="K362" s="82"/>
      <c r="L362" s="82"/>
      <c r="M362" s="82"/>
      <c r="N362" s="82"/>
      <c r="O362" s="82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  <c r="AT362" s="81"/>
      <c r="AU362" s="81"/>
      <c r="AV362" s="81"/>
      <c r="AW362" s="81"/>
      <c r="AX362" s="81"/>
      <c r="AY362" s="81" t="n">
        <f aca="false">D362+AG362+AM362+AS362</f>
        <v>0</v>
      </c>
      <c r="AZ362" s="81"/>
      <c r="BA362" s="81"/>
      <c r="BB362" s="81"/>
      <c r="BC362" s="81"/>
      <c r="BD362" s="81"/>
      <c r="BE362" s="81"/>
      <c r="BF362" s="81"/>
      <c r="BG362" s="81"/>
      <c r="BH362" s="81"/>
      <c r="BI362" s="81"/>
      <c r="BJ362" s="81"/>
      <c r="BK362" s="81" t="n">
        <f aca="false">BE362+AY362</f>
        <v>0</v>
      </c>
      <c r="BL362" s="81"/>
      <c r="BM362" s="81"/>
      <c r="BN362" s="81"/>
      <c r="BO362" s="81"/>
      <c r="BP362" s="81"/>
      <c r="BQ362" s="81"/>
      <c r="BR362" s="81"/>
      <c r="BS362" s="81"/>
      <c r="BT362" s="81"/>
      <c r="BU362" s="81"/>
      <c r="BV362" s="81"/>
      <c r="BW362" s="81"/>
      <c r="BX362" s="81"/>
      <c r="BY362" s="81"/>
      <c r="BZ362" s="81"/>
      <c r="CA362" s="81"/>
      <c r="CB362" s="81"/>
      <c r="CC362" s="81"/>
      <c r="CD362" s="81"/>
      <c r="CE362" s="81"/>
      <c r="CF362" s="81"/>
      <c r="CG362" s="81"/>
      <c r="CH362" s="81"/>
      <c r="CI362" s="81"/>
      <c r="CJ362" s="81"/>
      <c r="CK362" s="81"/>
      <c r="CL362" s="81"/>
      <c r="CM362" s="81"/>
      <c r="CN362" s="81"/>
      <c r="CO362" s="81"/>
      <c r="CP362" s="81"/>
      <c r="CQ362" s="81"/>
      <c r="CR362" s="81"/>
      <c r="CS362" s="81"/>
      <c r="CT362" s="81"/>
      <c r="CU362" s="81"/>
      <c r="CV362" s="81"/>
      <c r="CW362" s="81"/>
      <c r="CX362" s="81"/>
    </row>
    <row r="363" customFormat="false" ht="12.75" hidden="false" customHeight="false" outlineLevel="0" collapsed="false">
      <c r="D363" s="81"/>
      <c r="E363" s="81"/>
      <c r="F363" s="81"/>
      <c r="G363" s="81"/>
      <c r="H363" s="81"/>
      <c r="I363" s="81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  <c r="AT363" s="81"/>
      <c r="AU363" s="81"/>
      <c r="AV363" s="81"/>
      <c r="AW363" s="81"/>
      <c r="AX363" s="81"/>
      <c r="AY363" s="81" t="n">
        <f aca="false">D363+AG363+AM363+AS363</f>
        <v>0</v>
      </c>
      <c r="AZ363" s="81"/>
      <c r="BA363" s="81"/>
      <c r="BB363" s="81"/>
      <c r="BC363" s="81"/>
      <c r="BD363" s="81"/>
      <c r="BE363" s="81"/>
      <c r="BF363" s="81"/>
      <c r="BG363" s="81"/>
      <c r="BH363" s="81"/>
      <c r="BI363" s="81"/>
      <c r="BJ363" s="81"/>
      <c r="BK363" s="81" t="n">
        <f aca="false">BE363+AY363</f>
        <v>0</v>
      </c>
      <c r="BL363" s="81"/>
      <c r="BM363" s="81"/>
      <c r="BN363" s="81"/>
      <c r="BO363" s="81"/>
      <c r="BP363" s="81"/>
      <c r="BQ363" s="81"/>
      <c r="BR363" s="81"/>
      <c r="BS363" s="81"/>
      <c r="BT363" s="81"/>
      <c r="BU363" s="81"/>
      <c r="BV363" s="81"/>
      <c r="BW363" s="81"/>
      <c r="BX363" s="81"/>
      <c r="BY363" s="81"/>
      <c r="BZ363" s="81"/>
      <c r="CA363" s="81"/>
      <c r="CB363" s="81"/>
      <c r="CC363" s="81"/>
      <c r="CD363" s="81"/>
      <c r="CE363" s="81"/>
      <c r="CF363" s="81"/>
      <c r="CG363" s="81"/>
      <c r="CH363" s="81"/>
      <c r="CI363" s="81"/>
      <c r="CJ363" s="81"/>
      <c r="CK363" s="81"/>
      <c r="CL363" s="81"/>
      <c r="CM363" s="81"/>
      <c r="CN363" s="81"/>
      <c r="CO363" s="81"/>
      <c r="CP363" s="81"/>
      <c r="CQ363" s="81"/>
      <c r="CR363" s="81"/>
      <c r="CS363" s="81"/>
      <c r="CT363" s="81"/>
      <c r="CU363" s="81"/>
      <c r="CV363" s="81"/>
      <c r="CW363" s="81"/>
      <c r="CX363" s="81"/>
    </row>
    <row r="364" customFormat="false" ht="12.75" hidden="false" customHeight="false" outlineLevel="0" collapsed="false">
      <c r="D364" s="81"/>
      <c r="E364" s="81"/>
      <c r="F364" s="81"/>
      <c r="G364" s="81"/>
      <c r="H364" s="81"/>
      <c r="I364" s="81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  <c r="AT364" s="81"/>
      <c r="AU364" s="81"/>
      <c r="AV364" s="81"/>
      <c r="AW364" s="81"/>
      <c r="AX364" s="81"/>
      <c r="AY364" s="81" t="n">
        <f aca="false">D364+AG364+AM364+AS364</f>
        <v>0</v>
      </c>
      <c r="AZ364" s="81"/>
      <c r="BA364" s="81"/>
      <c r="BB364" s="81"/>
      <c r="BC364" s="81"/>
      <c r="BD364" s="81"/>
      <c r="BE364" s="81"/>
      <c r="BF364" s="81"/>
      <c r="BG364" s="81"/>
      <c r="BH364" s="81"/>
      <c r="BI364" s="81"/>
      <c r="BJ364" s="81"/>
      <c r="BK364" s="81" t="n">
        <f aca="false">BE364+AY364</f>
        <v>0</v>
      </c>
      <c r="BL364" s="81"/>
      <c r="BM364" s="81"/>
      <c r="BN364" s="81"/>
      <c r="BO364" s="81"/>
      <c r="BP364" s="81"/>
      <c r="BQ364" s="81"/>
      <c r="BR364" s="81"/>
      <c r="BS364" s="81"/>
      <c r="BT364" s="81"/>
      <c r="BU364" s="81"/>
      <c r="BV364" s="81"/>
      <c r="BW364" s="81"/>
      <c r="BX364" s="81"/>
      <c r="BY364" s="81"/>
      <c r="BZ364" s="81"/>
      <c r="CA364" s="81"/>
      <c r="CB364" s="81"/>
      <c r="CC364" s="81"/>
      <c r="CD364" s="81"/>
      <c r="CE364" s="81"/>
      <c r="CF364" s="81"/>
      <c r="CG364" s="81"/>
      <c r="CH364" s="81"/>
      <c r="CI364" s="81"/>
      <c r="CJ364" s="81"/>
      <c r="CK364" s="81"/>
      <c r="CL364" s="81"/>
      <c r="CM364" s="81"/>
      <c r="CN364" s="81"/>
      <c r="CO364" s="81"/>
      <c r="CP364" s="81"/>
      <c r="CQ364" s="81"/>
      <c r="CR364" s="81"/>
      <c r="CS364" s="81"/>
      <c r="CT364" s="81"/>
      <c r="CU364" s="81"/>
      <c r="CV364" s="81"/>
      <c r="CW364" s="81"/>
      <c r="CX364" s="81"/>
    </row>
    <row r="365" customFormat="false" ht="12.75" hidden="false" customHeight="false" outlineLevel="0" collapsed="false">
      <c r="D365" s="81"/>
      <c r="E365" s="81"/>
      <c r="F365" s="81"/>
      <c r="G365" s="81"/>
      <c r="H365" s="81"/>
      <c r="I365" s="81"/>
      <c r="J365" s="82"/>
      <c r="K365" s="82"/>
      <c r="L365" s="82"/>
      <c r="M365" s="82"/>
      <c r="N365" s="82"/>
      <c r="O365" s="82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1"/>
      <c r="AH365" s="81"/>
      <c r="AI365" s="81"/>
      <c r="AJ365" s="81"/>
      <c r="AK365" s="81"/>
      <c r="AL365" s="81"/>
      <c r="AM365" s="81"/>
      <c r="AN365" s="81"/>
      <c r="AO365" s="81"/>
      <c r="AP365" s="81"/>
      <c r="AQ365" s="81"/>
      <c r="AR365" s="81"/>
      <c r="AS365" s="81"/>
      <c r="AT365" s="81"/>
      <c r="AU365" s="81"/>
      <c r="AV365" s="81"/>
      <c r="AW365" s="81"/>
      <c r="AX365" s="81"/>
      <c r="AY365" s="81" t="n">
        <f aca="false">D365+AG365+AM365+AS365</f>
        <v>0</v>
      </c>
      <c r="AZ365" s="81"/>
      <c r="BA365" s="81"/>
      <c r="BB365" s="81"/>
      <c r="BC365" s="81"/>
      <c r="BD365" s="81"/>
      <c r="BE365" s="81"/>
      <c r="BF365" s="81"/>
      <c r="BG365" s="81"/>
      <c r="BH365" s="81"/>
      <c r="BI365" s="81"/>
      <c r="BJ365" s="81"/>
      <c r="BK365" s="81" t="n">
        <f aca="false">BE365+AY365</f>
        <v>0</v>
      </c>
      <c r="BL365" s="81"/>
      <c r="BM365" s="81"/>
      <c r="BN365" s="81"/>
      <c r="BO365" s="81"/>
      <c r="BP365" s="81"/>
      <c r="BQ365" s="81"/>
      <c r="BR365" s="81"/>
      <c r="BS365" s="81"/>
      <c r="BT365" s="81"/>
      <c r="BU365" s="81"/>
      <c r="BV365" s="81"/>
      <c r="BW365" s="81"/>
      <c r="BX365" s="81"/>
      <c r="BY365" s="81"/>
      <c r="BZ365" s="81"/>
      <c r="CA365" s="81"/>
      <c r="CB365" s="81"/>
      <c r="CC365" s="81"/>
      <c r="CD365" s="81"/>
      <c r="CE365" s="81"/>
      <c r="CF365" s="81"/>
      <c r="CG365" s="81"/>
      <c r="CH365" s="81"/>
      <c r="CI365" s="81"/>
      <c r="CJ365" s="81"/>
      <c r="CK365" s="81"/>
      <c r="CL365" s="81"/>
      <c r="CM365" s="81"/>
      <c r="CN365" s="81"/>
      <c r="CO365" s="81"/>
      <c r="CP365" s="81"/>
      <c r="CQ365" s="81"/>
      <c r="CR365" s="81"/>
      <c r="CS365" s="81"/>
      <c r="CT365" s="81"/>
      <c r="CU365" s="81"/>
      <c r="CV365" s="81"/>
      <c r="CW365" s="81"/>
      <c r="CX365" s="81"/>
    </row>
    <row r="366" customFormat="false" ht="12.75" hidden="false" customHeight="false" outlineLevel="0" collapsed="false">
      <c r="D366" s="81"/>
      <c r="E366" s="81"/>
      <c r="F366" s="81"/>
      <c r="G366" s="81"/>
      <c r="H366" s="81"/>
      <c r="I366" s="81"/>
      <c r="J366" s="82"/>
      <c r="K366" s="82"/>
      <c r="L366" s="82"/>
      <c r="M366" s="82"/>
      <c r="N366" s="82"/>
      <c r="O366" s="82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  <c r="AY366" s="81" t="n">
        <f aca="false">D366+AG366+AM366+AS366</f>
        <v>0</v>
      </c>
      <c r="AZ366" s="81"/>
      <c r="BA366" s="81"/>
      <c r="BB366" s="81"/>
      <c r="BC366" s="81"/>
      <c r="BD366" s="81"/>
      <c r="BE366" s="81"/>
      <c r="BF366" s="81"/>
      <c r="BG366" s="81"/>
      <c r="BH366" s="81"/>
      <c r="BI366" s="81"/>
      <c r="BJ366" s="81"/>
      <c r="BK366" s="81" t="n">
        <f aca="false">BE366+AY366</f>
        <v>0</v>
      </c>
      <c r="BL366" s="81"/>
      <c r="BM366" s="81"/>
      <c r="BN366" s="81"/>
      <c r="BO366" s="81"/>
      <c r="BP366" s="81"/>
      <c r="BQ366" s="81"/>
      <c r="BR366" s="81"/>
      <c r="BS366" s="81"/>
      <c r="BT366" s="81"/>
      <c r="BU366" s="81"/>
      <c r="BV366" s="81"/>
      <c r="BW366" s="81"/>
      <c r="BX366" s="81"/>
      <c r="BY366" s="81"/>
      <c r="BZ366" s="81"/>
      <c r="CA366" s="81"/>
      <c r="CB366" s="81"/>
      <c r="CC366" s="81"/>
      <c r="CD366" s="81"/>
      <c r="CE366" s="81"/>
      <c r="CF366" s="81"/>
      <c r="CG366" s="81"/>
      <c r="CH366" s="81"/>
      <c r="CI366" s="81"/>
      <c r="CJ366" s="81"/>
      <c r="CK366" s="81"/>
      <c r="CL366" s="81"/>
      <c r="CM366" s="81"/>
      <c r="CN366" s="81"/>
      <c r="CO366" s="81"/>
      <c r="CP366" s="81"/>
      <c r="CQ366" s="81"/>
      <c r="CR366" s="81"/>
      <c r="CS366" s="81"/>
      <c r="CT366" s="81"/>
      <c r="CU366" s="81"/>
      <c r="CV366" s="81"/>
      <c r="CW366" s="81"/>
      <c r="CX366" s="81"/>
    </row>
    <row r="367" customFormat="false" ht="12.75" hidden="false" customHeight="false" outlineLevel="0" collapsed="false">
      <c r="D367" s="81"/>
      <c r="E367" s="81"/>
      <c r="F367" s="81"/>
      <c r="G367" s="81"/>
      <c r="H367" s="81"/>
      <c r="I367" s="81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  <c r="AT367" s="81"/>
      <c r="AU367" s="81"/>
      <c r="AV367" s="81"/>
      <c r="AW367" s="81"/>
      <c r="AX367" s="81"/>
      <c r="AY367" s="81" t="n">
        <f aca="false">D367+AG367+AM367+AS367</f>
        <v>0</v>
      </c>
      <c r="AZ367" s="81"/>
      <c r="BA367" s="81"/>
      <c r="BB367" s="81"/>
      <c r="BC367" s="81"/>
      <c r="BD367" s="81"/>
      <c r="BE367" s="81"/>
      <c r="BF367" s="81"/>
      <c r="BG367" s="81"/>
      <c r="BH367" s="81"/>
      <c r="BI367" s="81"/>
      <c r="BJ367" s="81"/>
      <c r="BK367" s="81" t="n">
        <f aca="false">BE367+AY367</f>
        <v>0</v>
      </c>
      <c r="BL367" s="81"/>
      <c r="BM367" s="81"/>
      <c r="BN367" s="81"/>
      <c r="BO367" s="81"/>
      <c r="BP367" s="81"/>
      <c r="BQ367" s="81"/>
      <c r="BR367" s="81"/>
      <c r="BS367" s="81"/>
      <c r="BT367" s="81"/>
      <c r="BU367" s="81"/>
      <c r="BV367" s="81"/>
      <c r="BW367" s="81"/>
      <c r="BX367" s="81"/>
      <c r="BY367" s="81"/>
      <c r="BZ367" s="81"/>
      <c r="CA367" s="81"/>
      <c r="CB367" s="81"/>
      <c r="CC367" s="81"/>
      <c r="CD367" s="81"/>
      <c r="CE367" s="81"/>
      <c r="CF367" s="81"/>
      <c r="CG367" s="81"/>
      <c r="CH367" s="81"/>
      <c r="CI367" s="81"/>
      <c r="CJ367" s="81"/>
      <c r="CK367" s="81"/>
      <c r="CL367" s="81"/>
      <c r="CM367" s="81"/>
      <c r="CN367" s="81"/>
      <c r="CO367" s="81"/>
      <c r="CP367" s="81"/>
      <c r="CQ367" s="81"/>
      <c r="CR367" s="81"/>
      <c r="CS367" s="81"/>
      <c r="CT367" s="81"/>
      <c r="CU367" s="81"/>
      <c r="CV367" s="81"/>
      <c r="CW367" s="81"/>
      <c r="CX367" s="81"/>
    </row>
    <row r="368" customFormat="false" ht="12.75" hidden="false" customHeight="false" outlineLevel="0" collapsed="false">
      <c r="D368" s="81"/>
      <c r="E368" s="81"/>
      <c r="F368" s="81"/>
      <c r="G368" s="81"/>
      <c r="H368" s="81"/>
      <c r="I368" s="81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  <c r="AT368" s="81"/>
      <c r="AU368" s="81"/>
      <c r="AV368" s="81"/>
      <c r="AW368" s="81"/>
      <c r="AX368" s="81"/>
      <c r="AY368" s="81" t="n">
        <f aca="false">D368+AG368+AM368+AS368</f>
        <v>0</v>
      </c>
      <c r="AZ368" s="81"/>
      <c r="BA368" s="81"/>
      <c r="BB368" s="81"/>
      <c r="BC368" s="81"/>
      <c r="BD368" s="81"/>
      <c r="BE368" s="81"/>
      <c r="BF368" s="81"/>
      <c r="BG368" s="81"/>
      <c r="BH368" s="81"/>
      <c r="BI368" s="81"/>
      <c r="BJ368" s="81"/>
      <c r="BK368" s="81" t="n">
        <f aca="false">BE368+AY368</f>
        <v>0</v>
      </c>
      <c r="BL368" s="81"/>
      <c r="BM368" s="81"/>
      <c r="BN368" s="81"/>
      <c r="BO368" s="81"/>
      <c r="BP368" s="81"/>
      <c r="BQ368" s="81"/>
      <c r="BR368" s="81"/>
      <c r="BS368" s="81"/>
      <c r="BT368" s="81"/>
      <c r="BU368" s="81"/>
      <c r="BV368" s="81"/>
      <c r="BW368" s="81"/>
      <c r="BX368" s="81"/>
      <c r="BY368" s="81"/>
      <c r="BZ368" s="81"/>
      <c r="CA368" s="81"/>
      <c r="CB368" s="81"/>
      <c r="CC368" s="81"/>
      <c r="CD368" s="81"/>
      <c r="CE368" s="81"/>
      <c r="CF368" s="81"/>
      <c r="CG368" s="81"/>
      <c r="CH368" s="81"/>
      <c r="CI368" s="81"/>
      <c r="CJ368" s="81"/>
      <c r="CK368" s="81"/>
      <c r="CL368" s="81"/>
      <c r="CM368" s="81"/>
      <c r="CN368" s="81"/>
      <c r="CO368" s="81"/>
      <c r="CP368" s="81"/>
      <c r="CQ368" s="81"/>
      <c r="CR368" s="81"/>
      <c r="CS368" s="81"/>
      <c r="CT368" s="81"/>
      <c r="CU368" s="81"/>
      <c r="CV368" s="81"/>
      <c r="CW368" s="81"/>
      <c r="CX368" s="81"/>
    </row>
    <row r="369" customFormat="false" ht="12.75" hidden="false" customHeight="false" outlineLevel="0" collapsed="false">
      <c r="D369" s="81"/>
      <c r="E369" s="81"/>
      <c r="F369" s="81"/>
      <c r="G369" s="81"/>
      <c r="H369" s="81"/>
      <c r="I369" s="81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  <c r="AT369" s="81"/>
      <c r="AU369" s="81"/>
      <c r="AV369" s="81"/>
      <c r="AW369" s="81"/>
      <c r="AX369" s="81"/>
      <c r="AY369" s="81" t="n">
        <f aca="false">D369+AG369+AM369+AS369</f>
        <v>0</v>
      </c>
      <c r="AZ369" s="81"/>
      <c r="BA369" s="81"/>
      <c r="BB369" s="81"/>
      <c r="BC369" s="81"/>
      <c r="BD369" s="81"/>
      <c r="BE369" s="81"/>
      <c r="BF369" s="81"/>
      <c r="BG369" s="81"/>
      <c r="BH369" s="81"/>
      <c r="BI369" s="81"/>
      <c r="BJ369" s="81"/>
      <c r="BK369" s="81" t="n">
        <f aca="false">BE369+AY369</f>
        <v>0</v>
      </c>
      <c r="BL369" s="81"/>
      <c r="BM369" s="81"/>
      <c r="BN369" s="81"/>
      <c r="BO369" s="81"/>
      <c r="BP369" s="81"/>
      <c r="BQ369" s="81"/>
      <c r="BR369" s="81"/>
      <c r="BS369" s="81"/>
      <c r="BT369" s="81"/>
      <c r="BU369" s="81"/>
      <c r="BV369" s="81"/>
      <c r="BW369" s="81"/>
      <c r="BX369" s="81"/>
      <c r="BY369" s="81"/>
      <c r="BZ369" s="81"/>
      <c r="CA369" s="81"/>
      <c r="CB369" s="81"/>
      <c r="CC369" s="81"/>
      <c r="CD369" s="81"/>
      <c r="CE369" s="81"/>
      <c r="CF369" s="81"/>
      <c r="CG369" s="81"/>
      <c r="CH369" s="81"/>
      <c r="CI369" s="81"/>
      <c r="CJ369" s="81"/>
      <c r="CK369" s="81"/>
      <c r="CL369" s="81"/>
      <c r="CM369" s="81"/>
      <c r="CN369" s="81"/>
      <c r="CO369" s="81"/>
      <c r="CP369" s="81"/>
      <c r="CQ369" s="81"/>
      <c r="CR369" s="81"/>
      <c r="CS369" s="81"/>
      <c r="CT369" s="81"/>
      <c r="CU369" s="81"/>
      <c r="CV369" s="81"/>
      <c r="CW369" s="81"/>
      <c r="CX369" s="81"/>
    </row>
    <row r="370" customFormat="false" ht="12.75" hidden="false" customHeight="false" outlineLevel="0" collapsed="false">
      <c r="D370" s="81"/>
      <c r="E370" s="81"/>
      <c r="F370" s="81"/>
      <c r="G370" s="81"/>
      <c r="H370" s="81"/>
      <c r="I370" s="81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1"/>
      <c r="AH370" s="81"/>
      <c r="AI370" s="81"/>
      <c r="AJ370" s="81"/>
      <c r="AK370" s="81"/>
      <c r="AL370" s="81"/>
      <c r="AM370" s="81"/>
      <c r="AN370" s="81"/>
      <c r="AO370" s="81"/>
      <c r="AP370" s="81"/>
      <c r="AQ370" s="81"/>
      <c r="AR370" s="81"/>
      <c r="AS370" s="81"/>
      <c r="AT370" s="81"/>
      <c r="AU370" s="81"/>
      <c r="AV370" s="81"/>
      <c r="AW370" s="81"/>
      <c r="AX370" s="81"/>
      <c r="AY370" s="81" t="n">
        <f aca="false">D370+AG370+AM370+AS370</f>
        <v>0</v>
      </c>
      <c r="AZ370" s="81"/>
      <c r="BA370" s="81"/>
      <c r="BB370" s="81"/>
      <c r="BC370" s="81"/>
      <c r="BD370" s="81"/>
      <c r="BE370" s="81"/>
      <c r="BF370" s="81"/>
      <c r="BG370" s="81"/>
      <c r="BH370" s="81"/>
      <c r="BI370" s="81"/>
      <c r="BJ370" s="81"/>
      <c r="BK370" s="81" t="n">
        <f aca="false">BE370+AY370</f>
        <v>0</v>
      </c>
      <c r="BL370" s="81"/>
      <c r="BM370" s="81"/>
      <c r="BN370" s="81"/>
      <c r="BO370" s="81"/>
      <c r="BP370" s="81"/>
      <c r="BQ370" s="81"/>
      <c r="BR370" s="81"/>
      <c r="BS370" s="81"/>
      <c r="BT370" s="81"/>
      <c r="BU370" s="81"/>
      <c r="BV370" s="81"/>
      <c r="BW370" s="81"/>
      <c r="BX370" s="81"/>
      <c r="BY370" s="81"/>
      <c r="BZ370" s="81"/>
      <c r="CA370" s="81"/>
      <c r="CB370" s="81"/>
      <c r="CC370" s="81"/>
      <c r="CD370" s="81"/>
      <c r="CE370" s="81"/>
      <c r="CF370" s="81"/>
      <c r="CG370" s="81"/>
      <c r="CH370" s="81"/>
      <c r="CI370" s="81"/>
      <c r="CJ370" s="81"/>
      <c r="CK370" s="81"/>
      <c r="CL370" s="81"/>
      <c r="CM370" s="81"/>
      <c r="CN370" s="81"/>
      <c r="CO370" s="81"/>
      <c r="CP370" s="81"/>
      <c r="CQ370" s="81"/>
      <c r="CR370" s="81"/>
      <c r="CS370" s="81"/>
      <c r="CT370" s="81"/>
      <c r="CU370" s="81"/>
      <c r="CV370" s="81"/>
      <c r="CW370" s="81"/>
      <c r="CX370" s="81"/>
    </row>
    <row r="371" customFormat="false" ht="12.75" hidden="false" customHeight="false" outlineLevel="0" collapsed="false">
      <c r="D371" s="81"/>
      <c r="E371" s="81"/>
      <c r="F371" s="81"/>
      <c r="G371" s="81"/>
      <c r="H371" s="81"/>
      <c r="I371" s="81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1"/>
      <c r="AH371" s="81"/>
      <c r="AI371" s="81"/>
      <c r="AJ371" s="81"/>
      <c r="AK371" s="81"/>
      <c r="AL371" s="81"/>
      <c r="AM371" s="81"/>
      <c r="AN371" s="81"/>
      <c r="AO371" s="81"/>
      <c r="AP371" s="81"/>
      <c r="AQ371" s="81"/>
      <c r="AR371" s="81"/>
      <c r="AS371" s="81"/>
      <c r="AT371" s="81"/>
      <c r="AU371" s="81"/>
      <c r="AV371" s="81"/>
      <c r="AW371" s="81"/>
      <c r="AX371" s="81"/>
      <c r="AY371" s="81" t="n">
        <f aca="false">D371+AG371+AM371+AS371</f>
        <v>0</v>
      </c>
      <c r="AZ371" s="81"/>
      <c r="BA371" s="81"/>
      <c r="BB371" s="81"/>
      <c r="BC371" s="81"/>
      <c r="BD371" s="81"/>
      <c r="BE371" s="81"/>
      <c r="BF371" s="81"/>
      <c r="BG371" s="81"/>
      <c r="BH371" s="81"/>
      <c r="BI371" s="81"/>
      <c r="BJ371" s="81"/>
      <c r="BK371" s="81" t="n">
        <f aca="false">BE371+AY371</f>
        <v>0</v>
      </c>
      <c r="BL371" s="81"/>
      <c r="BM371" s="81"/>
      <c r="BN371" s="81"/>
      <c r="BO371" s="81"/>
      <c r="BP371" s="81"/>
      <c r="BQ371" s="81"/>
      <c r="BR371" s="81"/>
      <c r="BS371" s="81"/>
      <c r="BT371" s="81"/>
      <c r="BU371" s="81"/>
      <c r="BV371" s="81"/>
      <c r="BW371" s="81"/>
      <c r="BX371" s="81"/>
      <c r="BY371" s="81"/>
      <c r="BZ371" s="81"/>
      <c r="CA371" s="81"/>
      <c r="CB371" s="81"/>
      <c r="CC371" s="81"/>
      <c r="CD371" s="81"/>
      <c r="CE371" s="81"/>
      <c r="CF371" s="81"/>
      <c r="CG371" s="81"/>
      <c r="CH371" s="81"/>
      <c r="CI371" s="81"/>
      <c r="CJ371" s="81"/>
      <c r="CK371" s="81"/>
      <c r="CL371" s="81"/>
      <c r="CM371" s="81"/>
      <c r="CN371" s="81"/>
      <c r="CO371" s="81"/>
      <c r="CP371" s="81"/>
      <c r="CQ371" s="81"/>
      <c r="CR371" s="81"/>
      <c r="CS371" s="81"/>
      <c r="CT371" s="81"/>
      <c r="CU371" s="81"/>
      <c r="CV371" s="81"/>
      <c r="CW371" s="81"/>
      <c r="CX371" s="81"/>
    </row>
    <row r="372" customFormat="false" ht="12.75" hidden="false" customHeight="false" outlineLevel="0" collapsed="false">
      <c r="D372" s="81"/>
      <c r="E372" s="81"/>
      <c r="F372" s="81"/>
      <c r="G372" s="81"/>
      <c r="H372" s="81"/>
      <c r="I372" s="81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  <c r="AV372" s="81"/>
      <c r="AW372" s="81"/>
      <c r="AX372" s="81"/>
      <c r="AY372" s="81" t="n">
        <f aca="false">D372+AG372+AM372+AS372</f>
        <v>0</v>
      </c>
      <c r="AZ372" s="81"/>
      <c r="BA372" s="81"/>
      <c r="BB372" s="81"/>
      <c r="BC372" s="81"/>
      <c r="BD372" s="81"/>
      <c r="BE372" s="81"/>
      <c r="BF372" s="81"/>
      <c r="BG372" s="81"/>
      <c r="BH372" s="81"/>
      <c r="BI372" s="81"/>
      <c r="BJ372" s="81"/>
      <c r="BK372" s="81" t="n">
        <f aca="false">BE372+AY372</f>
        <v>0</v>
      </c>
      <c r="BL372" s="81"/>
      <c r="BM372" s="81"/>
      <c r="BN372" s="81"/>
      <c r="BO372" s="81"/>
      <c r="BP372" s="81"/>
      <c r="BQ372" s="81"/>
      <c r="BR372" s="81"/>
      <c r="BS372" s="81"/>
      <c r="BT372" s="81"/>
      <c r="BU372" s="81"/>
      <c r="BV372" s="81"/>
      <c r="BW372" s="81"/>
      <c r="BX372" s="81"/>
      <c r="BY372" s="81"/>
      <c r="BZ372" s="81"/>
      <c r="CA372" s="81"/>
      <c r="CB372" s="81"/>
      <c r="CC372" s="81"/>
      <c r="CD372" s="81"/>
      <c r="CE372" s="81"/>
      <c r="CF372" s="81"/>
      <c r="CG372" s="81"/>
      <c r="CH372" s="81"/>
      <c r="CI372" s="81"/>
      <c r="CJ372" s="81"/>
      <c r="CK372" s="81"/>
      <c r="CL372" s="81"/>
      <c r="CM372" s="81"/>
      <c r="CN372" s="81"/>
      <c r="CO372" s="81"/>
      <c r="CP372" s="81"/>
      <c r="CQ372" s="81"/>
      <c r="CR372" s="81"/>
      <c r="CS372" s="81"/>
      <c r="CT372" s="81"/>
      <c r="CU372" s="81"/>
      <c r="CV372" s="81"/>
      <c r="CW372" s="81"/>
      <c r="CX372" s="81"/>
    </row>
    <row r="373" customFormat="false" ht="12.75" hidden="false" customHeight="false" outlineLevel="0" collapsed="false">
      <c r="D373" s="81"/>
      <c r="E373" s="81"/>
      <c r="F373" s="81"/>
      <c r="G373" s="81"/>
      <c r="H373" s="81"/>
      <c r="I373" s="81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1"/>
      <c r="AH373" s="81"/>
      <c r="AI373" s="81"/>
      <c r="AJ373" s="81"/>
      <c r="AK373" s="81"/>
      <c r="AL373" s="81"/>
      <c r="AM373" s="81"/>
      <c r="AN373" s="81"/>
      <c r="AO373" s="81"/>
      <c r="AP373" s="81"/>
      <c r="AQ373" s="81"/>
      <c r="AR373" s="81"/>
      <c r="AS373" s="81"/>
      <c r="AT373" s="81"/>
      <c r="AU373" s="81"/>
      <c r="AV373" s="81"/>
      <c r="AW373" s="81"/>
      <c r="AX373" s="81"/>
      <c r="AY373" s="81" t="n">
        <f aca="false">D373+AG373+AM373+AS373</f>
        <v>0</v>
      </c>
      <c r="AZ373" s="81"/>
      <c r="BA373" s="81"/>
      <c r="BB373" s="81"/>
      <c r="BC373" s="81"/>
      <c r="BD373" s="81"/>
      <c r="BE373" s="81"/>
      <c r="BF373" s="81"/>
      <c r="BG373" s="81"/>
      <c r="BH373" s="81"/>
      <c r="BI373" s="81"/>
      <c r="BJ373" s="81"/>
      <c r="BK373" s="81" t="n">
        <f aca="false">BE373+AY373</f>
        <v>0</v>
      </c>
      <c r="BL373" s="81"/>
      <c r="BM373" s="81"/>
      <c r="BN373" s="81"/>
      <c r="BO373" s="81"/>
      <c r="BP373" s="81"/>
      <c r="BQ373" s="81"/>
      <c r="BR373" s="81"/>
      <c r="BS373" s="81"/>
      <c r="BT373" s="81"/>
      <c r="BU373" s="81"/>
      <c r="BV373" s="81"/>
      <c r="BW373" s="81"/>
      <c r="BX373" s="81"/>
      <c r="BY373" s="81"/>
      <c r="BZ373" s="81"/>
      <c r="CA373" s="81"/>
      <c r="CB373" s="81"/>
      <c r="CC373" s="81"/>
      <c r="CD373" s="81"/>
      <c r="CE373" s="81"/>
      <c r="CF373" s="81"/>
      <c r="CG373" s="81"/>
      <c r="CH373" s="81"/>
      <c r="CI373" s="81"/>
      <c r="CJ373" s="81"/>
      <c r="CK373" s="81"/>
      <c r="CL373" s="81"/>
      <c r="CM373" s="81"/>
      <c r="CN373" s="81"/>
      <c r="CO373" s="81"/>
      <c r="CP373" s="81"/>
      <c r="CQ373" s="81"/>
      <c r="CR373" s="81"/>
      <c r="CS373" s="81"/>
      <c r="CT373" s="81"/>
      <c r="CU373" s="81"/>
      <c r="CV373" s="81"/>
      <c r="CW373" s="81"/>
      <c r="CX373" s="81"/>
    </row>
    <row r="374" customFormat="false" ht="12.75" hidden="false" customHeight="false" outlineLevel="0" collapsed="false">
      <c r="D374" s="81"/>
      <c r="E374" s="81"/>
      <c r="F374" s="81"/>
      <c r="G374" s="81"/>
      <c r="H374" s="81"/>
      <c r="I374" s="81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1"/>
      <c r="AH374" s="81"/>
      <c r="AI374" s="81"/>
      <c r="AJ374" s="81"/>
      <c r="AK374" s="81"/>
      <c r="AL374" s="81"/>
      <c r="AM374" s="81"/>
      <c r="AN374" s="81"/>
      <c r="AO374" s="81"/>
      <c r="AP374" s="81"/>
      <c r="AQ374" s="81"/>
      <c r="AR374" s="81"/>
      <c r="AS374" s="81"/>
      <c r="AT374" s="81"/>
      <c r="AU374" s="81"/>
      <c r="AV374" s="81"/>
      <c r="AW374" s="81"/>
      <c r="AX374" s="81"/>
      <c r="AY374" s="81" t="n">
        <f aca="false">D374+AG374+AM374+AS374</f>
        <v>0</v>
      </c>
      <c r="AZ374" s="81"/>
      <c r="BA374" s="81"/>
      <c r="BB374" s="81"/>
      <c r="BC374" s="81"/>
      <c r="BD374" s="81"/>
      <c r="BE374" s="81"/>
      <c r="BF374" s="81"/>
      <c r="BG374" s="81"/>
      <c r="BH374" s="81"/>
      <c r="BI374" s="81"/>
      <c r="BJ374" s="81"/>
      <c r="BK374" s="81" t="n">
        <f aca="false">BE374+AY374</f>
        <v>0</v>
      </c>
      <c r="BL374" s="81"/>
      <c r="BM374" s="81"/>
      <c r="BN374" s="81"/>
      <c r="BO374" s="81"/>
      <c r="BP374" s="81"/>
      <c r="BQ374" s="81"/>
      <c r="BR374" s="81"/>
      <c r="BS374" s="81"/>
      <c r="BT374" s="81"/>
      <c r="BU374" s="81"/>
      <c r="BV374" s="81"/>
      <c r="BW374" s="81"/>
      <c r="BX374" s="81"/>
      <c r="BY374" s="81"/>
      <c r="BZ374" s="81"/>
      <c r="CA374" s="81"/>
      <c r="CB374" s="81"/>
      <c r="CC374" s="81"/>
      <c r="CD374" s="81"/>
      <c r="CE374" s="81"/>
      <c r="CF374" s="81"/>
      <c r="CG374" s="81"/>
      <c r="CH374" s="81"/>
      <c r="CI374" s="81"/>
      <c r="CJ374" s="81"/>
      <c r="CK374" s="81"/>
      <c r="CL374" s="81"/>
      <c r="CM374" s="81"/>
      <c r="CN374" s="81"/>
      <c r="CO374" s="81"/>
      <c r="CP374" s="81"/>
      <c r="CQ374" s="81"/>
      <c r="CR374" s="81"/>
      <c r="CS374" s="81"/>
      <c r="CT374" s="81"/>
      <c r="CU374" s="81"/>
      <c r="CV374" s="81"/>
      <c r="CW374" s="81"/>
      <c r="CX374" s="81"/>
    </row>
    <row r="375" customFormat="false" ht="12.75" hidden="false" customHeight="false" outlineLevel="0" collapsed="false">
      <c r="D375" s="81"/>
      <c r="E375" s="81"/>
      <c r="F375" s="81"/>
      <c r="G375" s="81"/>
      <c r="H375" s="81"/>
      <c r="I375" s="81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1"/>
      <c r="AH375" s="81"/>
      <c r="AI375" s="81"/>
      <c r="AJ375" s="81"/>
      <c r="AK375" s="81"/>
      <c r="AL375" s="81"/>
      <c r="AM375" s="81"/>
      <c r="AN375" s="81"/>
      <c r="AO375" s="81"/>
      <c r="AP375" s="81"/>
      <c r="AQ375" s="81"/>
      <c r="AR375" s="81"/>
      <c r="AS375" s="81"/>
      <c r="AT375" s="81"/>
      <c r="AU375" s="81"/>
      <c r="AV375" s="81"/>
      <c r="AW375" s="81"/>
      <c r="AX375" s="81"/>
      <c r="AY375" s="81" t="n">
        <f aca="false">D375+AG375+AM375+AS375</f>
        <v>0</v>
      </c>
      <c r="AZ375" s="81"/>
      <c r="BA375" s="81"/>
      <c r="BB375" s="81"/>
      <c r="BC375" s="81"/>
      <c r="BD375" s="81"/>
      <c r="BE375" s="81"/>
      <c r="BF375" s="81"/>
      <c r="BG375" s="81"/>
      <c r="BH375" s="81"/>
      <c r="BI375" s="81"/>
      <c r="BJ375" s="81"/>
      <c r="BK375" s="81" t="n">
        <f aca="false">BE375+AY375</f>
        <v>0</v>
      </c>
      <c r="BL375" s="81"/>
      <c r="BM375" s="81"/>
      <c r="BN375" s="81"/>
      <c r="BO375" s="81"/>
      <c r="BP375" s="81"/>
      <c r="BQ375" s="81"/>
      <c r="BR375" s="81"/>
      <c r="BS375" s="81"/>
      <c r="BT375" s="81"/>
      <c r="BU375" s="81"/>
      <c r="BV375" s="81"/>
      <c r="BW375" s="81"/>
      <c r="BX375" s="81"/>
      <c r="BY375" s="81"/>
      <c r="BZ375" s="81"/>
      <c r="CA375" s="81"/>
      <c r="CB375" s="81"/>
      <c r="CC375" s="81"/>
      <c r="CD375" s="81"/>
      <c r="CE375" s="81"/>
      <c r="CF375" s="81"/>
      <c r="CG375" s="81"/>
      <c r="CH375" s="81"/>
      <c r="CI375" s="81"/>
      <c r="CJ375" s="81"/>
      <c r="CK375" s="81"/>
      <c r="CL375" s="81"/>
      <c r="CM375" s="81"/>
      <c r="CN375" s="81"/>
      <c r="CO375" s="81"/>
      <c r="CP375" s="81"/>
      <c r="CQ375" s="81"/>
      <c r="CR375" s="81"/>
      <c r="CS375" s="81"/>
      <c r="CT375" s="81"/>
      <c r="CU375" s="81"/>
      <c r="CV375" s="81"/>
      <c r="CW375" s="81"/>
      <c r="CX375" s="81"/>
    </row>
    <row r="376" customFormat="false" ht="12.75" hidden="false" customHeight="false" outlineLevel="0" collapsed="false">
      <c r="D376" s="81"/>
      <c r="E376" s="81"/>
      <c r="F376" s="81"/>
      <c r="G376" s="81"/>
      <c r="H376" s="81"/>
      <c r="I376" s="81"/>
      <c r="J376" s="82"/>
      <c r="K376" s="82"/>
      <c r="L376" s="82"/>
      <c r="M376" s="82"/>
      <c r="N376" s="82"/>
      <c r="O376" s="82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  <c r="AV376" s="81"/>
      <c r="AW376" s="81"/>
      <c r="AX376" s="81"/>
      <c r="AY376" s="81" t="n">
        <f aca="false">D376+AG376+AM376+AS376</f>
        <v>0</v>
      </c>
      <c r="AZ376" s="81"/>
      <c r="BA376" s="81"/>
      <c r="BB376" s="81"/>
      <c r="BC376" s="81"/>
      <c r="BD376" s="81"/>
      <c r="BE376" s="81"/>
      <c r="BF376" s="81"/>
      <c r="BG376" s="81"/>
      <c r="BH376" s="81"/>
      <c r="BI376" s="81"/>
      <c r="BJ376" s="81"/>
      <c r="BK376" s="81" t="n">
        <f aca="false">BE376+AY376</f>
        <v>0</v>
      </c>
      <c r="BL376" s="81"/>
      <c r="BM376" s="81"/>
      <c r="BN376" s="81"/>
      <c r="BO376" s="81"/>
      <c r="BP376" s="81"/>
      <c r="BQ376" s="81"/>
      <c r="BR376" s="81"/>
      <c r="BS376" s="81"/>
      <c r="BT376" s="81"/>
      <c r="BU376" s="81"/>
      <c r="BV376" s="81"/>
      <c r="BW376" s="81"/>
      <c r="BX376" s="81"/>
      <c r="BY376" s="81"/>
      <c r="BZ376" s="81"/>
      <c r="CA376" s="81"/>
      <c r="CB376" s="81"/>
      <c r="CC376" s="81"/>
      <c r="CD376" s="81"/>
      <c r="CE376" s="81"/>
      <c r="CF376" s="81"/>
      <c r="CG376" s="81"/>
      <c r="CH376" s="81"/>
      <c r="CI376" s="81"/>
      <c r="CJ376" s="81"/>
      <c r="CK376" s="81"/>
      <c r="CL376" s="81"/>
      <c r="CM376" s="81"/>
      <c r="CN376" s="81"/>
      <c r="CO376" s="81"/>
      <c r="CP376" s="81"/>
      <c r="CQ376" s="81"/>
      <c r="CR376" s="81"/>
      <c r="CS376" s="81"/>
      <c r="CT376" s="81"/>
      <c r="CU376" s="81"/>
      <c r="CV376" s="81"/>
      <c r="CW376" s="81"/>
      <c r="CX376" s="81"/>
    </row>
    <row r="377" customFormat="false" ht="12.75" hidden="false" customHeight="false" outlineLevel="0" collapsed="false">
      <c r="D377" s="81"/>
      <c r="E377" s="81"/>
      <c r="F377" s="81"/>
      <c r="G377" s="81"/>
      <c r="H377" s="81"/>
      <c r="I377" s="81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  <c r="AV377" s="81"/>
      <c r="AW377" s="81"/>
      <c r="AX377" s="81"/>
      <c r="AY377" s="81" t="n">
        <f aca="false">D377+AG377+AM377+AS377</f>
        <v>0</v>
      </c>
      <c r="AZ377" s="81"/>
      <c r="BA377" s="81"/>
      <c r="BB377" s="81"/>
      <c r="BC377" s="81"/>
      <c r="BD377" s="81"/>
      <c r="BE377" s="81"/>
      <c r="BF377" s="81"/>
      <c r="BG377" s="81"/>
      <c r="BH377" s="81"/>
      <c r="BI377" s="81"/>
      <c r="BJ377" s="81"/>
      <c r="BK377" s="81" t="n">
        <f aca="false">BE377+AY377</f>
        <v>0</v>
      </c>
      <c r="BL377" s="81"/>
      <c r="BM377" s="81"/>
      <c r="BN377" s="81"/>
      <c r="BO377" s="81"/>
      <c r="BP377" s="81"/>
      <c r="BQ377" s="81"/>
      <c r="BR377" s="81"/>
      <c r="BS377" s="81"/>
      <c r="BT377" s="81"/>
      <c r="BU377" s="81"/>
      <c r="BV377" s="81"/>
      <c r="BW377" s="81"/>
      <c r="BX377" s="81"/>
      <c r="BY377" s="81"/>
      <c r="BZ377" s="81"/>
      <c r="CA377" s="81"/>
      <c r="CB377" s="81"/>
      <c r="CC377" s="81"/>
      <c r="CD377" s="81"/>
      <c r="CE377" s="81"/>
      <c r="CF377" s="81"/>
      <c r="CG377" s="81"/>
      <c r="CH377" s="81"/>
      <c r="CI377" s="81"/>
      <c r="CJ377" s="81"/>
      <c r="CK377" s="81"/>
      <c r="CL377" s="81"/>
      <c r="CM377" s="81"/>
      <c r="CN377" s="81"/>
      <c r="CO377" s="81"/>
      <c r="CP377" s="81"/>
      <c r="CQ377" s="81"/>
      <c r="CR377" s="81"/>
      <c r="CS377" s="81"/>
      <c r="CT377" s="81"/>
      <c r="CU377" s="81"/>
      <c r="CV377" s="81"/>
      <c r="CW377" s="81"/>
      <c r="CX377" s="81"/>
    </row>
    <row r="378" customFormat="false" ht="12.75" hidden="false" customHeight="false" outlineLevel="0" collapsed="false">
      <c r="D378" s="81"/>
      <c r="E378" s="81"/>
      <c r="F378" s="81"/>
      <c r="G378" s="81"/>
      <c r="H378" s="81"/>
      <c r="I378" s="81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 t="n">
        <f aca="false">D378+AG378+AM378+AS378</f>
        <v>0</v>
      </c>
      <c r="AZ378" s="81"/>
      <c r="BA378" s="81"/>
      <c r="BB378" s="81"/>
      <c r="BC378" s="81"/>
      <c r="BD378" s="81"/>
      <c r="BE378" s="81"/>
      <c r="BF378" s="81"/>
      <c r="BG378" s="81"/>
      <c r="BH378" s="81"/>
      <c r="BI378" s="81"/>
      <c r="BJ378" s="81"/>
      <c r="BK378" s="81" t="n">
        <f aca="false">BE378+AY378</f>
        <v>0</v>
      </c>
      <c r="BL378" s="81"/>
      <c r="BM378" s="81"/>
      <c r="BN378" s="81"/>
      <c r="BO378" s="81"/>
      <c r="BP378" s="81"/>
      <c r="BQ378" s="81"/>
      <c r="BR378" s="81"/>
      <c r="BS378" s="81"/>
      <c r="BT378" s="81"/>
      <c r="BU378" s="81"/>
      <c r="BV378" s="81"/>
      <c r="BW378" s="81"/>
      <c r="BX378" s="81"/>
      <c r="BY378" s="81"/>
      <c r="BZ378" s="81"/>
      <c r="CA378" s="81"/>
      <c r="CB378" s="81"/>
      <c r="CC378" s="81"/>
      <c r="CD378" s="81"/>
      <c r="CE378" s="81"/>
      <c r="CF378" s="81"/>
      <c r="CG378" s="81"/>
      <c r="CH378" s="81"/>
      <c r="CI378" s="81"/>
      <c r="CJ378" s="81"/>
      <c r="CK378" s="81"/>
      <c r="CL378" s="81"/>
      <c r="CM378" s="81"/>
      <c r="CN378" s="81"/>
      <c r="CO378" s="81"/>
      <c r="CP378" s="81"/>
      <c r="CQ378" s="81"/>
      <c r="CR378" s="81"/>
      <c r="CS378" s="81"/>
      <c r="CT378" s="81"/>
      <c r="CU378" s="81"/>
      <c r="CV378" s="81"/>
      <c r="CW378" s="81"/>
      <c r="CX378" s="81"/>
    </row>
    <row r="379" customFormat="false" ht="12.75" hidden="false" customHeight="false" outlineLevel="0" collapsed="false">
      <c r="D379" s="81"/>
      <c r="E379" s="81"/>
      <c r="F379" s="81"/>
      <c r="G379" s="81"/>
      <c r="H379" s="81"/>
      <c r="I379" s="81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1"/>
      <c r="AH379" s="81"/>
      <c r="AI379" s="81"/>
      <c r="AJ379" s="81"/>
      <c r="AK379" s="81"/>
      <c r="AL379" s="81"/>
      <c r="AM379" s="81"/>
      <c r="AN379" s="81"/>
      <c r="AO379" s="81"/>
      <c r="AP379" s="81"/>
      <c r="AQ379" s="81"/>
      <c r="AR379" s="81"/>
      <c r="AS379" s="81"/>
      <c r="AT379" s="81"/>
      <c r="AU379" s="81"/>
      <c r="AV379" s="81"/>
      <c r="AW379" s="81"/>
      <c r="AX379" s="81"/>
      <c r="AY379" s="81" t="n">
        <f aca="false">D379+AG379+AM379+AS379</f>
        <v>0</v>
      </c>
      <c r="AZ379" s="81"/>
      <c r="BA379" s="81"/>
      <c r="BB379" s="81"/>
      <c r="BC379" s="81"/>
      <c r="BD379" s="81"/>
      <c r="BE379" s="81"/>
      <c r="BF379" s="81"/>
      <c r="BG379" s="81"/>
      <c r="BH379" s="81"/>
      <c r="BI379" s="81"/>
      <c r="BJ379" s="81"/>
      <c r="BK379" s="81" t="n">
        <f aca="false">BE379+AY379</f>
        <v>0</v>
      </c>
      <c r="BL379" s="81"/>
      <c r="BM379" s="81"/>
      <c r="BN379" s="81"/>
      <c r="BO379" s="81"/>
      <c r="BP379" s="81"/>
      <c r="BQ379" s="81"/>
      <c r="BR379" s="81"/>
      <c r="BS379" s="81"/>
      <c r="BT379" s="81"/>
      <c r="BU379" s="81"/>
      <c r="BV379" s="81"/>
      <c r="BW379" s="81"/>
      <c r="BX379" s="81"/>
      <c r="BY379" s="81"/>
      <c r="BZ379" s="81"/>
      <c r="CA379" s="81"/>
      <c r="CB379" s="81"/>
      <c r="CC379" s="81"/>
      <c r="CD379" s="81"/>
      <c r="CE379" s="81"/>
      <c r="CF379" s="81"/>
      <c r="CG379" s="81"/>
      <c r="CH379" s="81"/>
      <c r="CI379" s="81"/>
      <c r="CJ379" s="81"/>
      <c r="CK379" s="81"/>
      <c r="CL379" s="81"/>
      <c r="CM379" s="81"/>
      <c r="CN379" s="81"/>
      <c r="CO379" s="81"/>
      <c r="CP379" s="81"/>
      <c r="CQ379" s="81"/>
      <c r="CR379" s="81"/>
      <c r="CS379" s="81"/>
      <c r="CT379" s="81"/>
      <c r="CU379" s="81"/>
      <c r="CV379" s="81"/>
      <c r="CW379" s="81"/>
      <c r="CX379" s="81"/>
    </row>
    <row r="380" customFormat="false" ht="12.75" hidden="false" customHeight="false" outlineLevel="0" collapsed="false">
      <c r="D380" s="81"/>
      <c r="E380" s="81"/>
      <c r="F380" s="81"/>
      <c r="G380" s="81"/>
      <c r="H380" s="81"/>
      <c r="I380" s="81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1"/>
      <c r="AH380" s="81"/>
      <c r="AI380" s="81"/>
      <c r="AJ380" s="81"/>
      <c r="AK380" s="81"/>
      <c r="AL380" s="81"/>
      <c r="AM380" s="81"/>
      <c r="AN380" s="81"/>
      <c r="AO380" s="81"/>
      <c r="AP380" s="81"/>
      <c r="AQ380" s="81"/>
      <c r="AR380" s="81"/>
      <c r="AS380" s="81"/>
      <c r="AT380" s="81"/>
      <c r="AU380" s="81"/>
      <c r="AV380" s="81"/>
      <c r="AW380" s="81"/>
      <c r="AX380" s="81"/>
      <c r="AY380" s="81" t="n">
        <f aca="false">D380+AG380+AM380+AS380</f>
        <v>0</v>
      </c>
      <c r="AZ380" s="81"/>
      <c r="BA380" s="81"/>
      <c r="BB380" s="81"/>
      <c r="BC380" s="81"/>
      <c r="BD380" s="81"/>
      <c r="BE380" s="81"/>
      <c r="BF380" s="81"/>
      <c r="BG380" s="81"/>
      <c r="BH380" s="81"/>
      <c r="BI380" s="81"/>
      <c r="BJ380" s="81"/>
      <c r="BK380" s="81" t="n">
        <f aca="false">BE380+AY380</f>
        <v>0</v>
      </c>
      <c r="BL380" s="81"/>
      <c r="BM380" s="81"/>
      <c r="BN380" s="81"/>
      <c r="BO380" s="81"/>
      <c r="BP380" s="81"/>
      <c r="BQ380" s="81"/>
      <c r="BR380" s="81"/>
      <c r="BS380" s="81"/>
      <c r="BT380" s="81"/>
      <c r="BU380" s="81"/>
      <c r="BV380" s="81"/>
      <c r="BW380" s="81"/>
      <c r="BX380" s="81"/>
      <c r="BY380" s="81"/>
      <c r="BZ380" s="81"/>
      <c r="CA380" s="81"/>
      <c r="CB380" s="81"/>
      <c r="CC380" s="81"/>
      <c r="CD380" s="81"/>
      <c r="CE380" s="81"/>
      <c r="CF380" s="81"/>
      <c r="CG380" s="81"/>
      <c r="CH380" s="81"/>
      <c r="CI380" s="81"/>
      <c r="CJ380" s="81"/>
      <c r="CK380" s="81"/>
      <c r="CL380" s="81"/>
      <c r="CM380" s="81"/>
      <c r="CN380" s="81"/>
      <c r="CO380" s="81"/>
      <c r="CP380" s="81"/>
      <c r="CQ380" s="81"/>
      <c r="CR380" s="81"/>
      <c r="CS380" s="81"/>
      <c r="CT380" s="81"/>
      <c r="CU380" s="81"/>
      <c r="CV380" s="81"/>
      <c r="CW380" s="81"/>
      <c r="CX380" s="81"/>
    </row>
    <row r="381" customFormat="false" ht="12.75" hidden="false" customHeight="false" outlineLevel="0" collapsed="false">
      <c r="D381" s="81"/>
      <c r="E381" s="81"/>
      <c r="F381" s="81"/>
      <c r="G381" s="81"/>
      <c r="H381" s="81"/>
      <c r="I381" s="81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1"/>
      <c r="AH381" s="81"/>
      <c r="AI381" s="81"/>
      <c r="AJ381" s="81"/>
      <c r="AK381" s="81"/>
      <c r="AL381" s="81"/>
      <c r="AM381" s="81"/>
      <c r="AN381" s="81"/>
      <c r="AO381" s="81"/>
      <c r="AP381" s="81"/>
      <c r="AQ381" s="81"/>
      <c r="AR381" s="81"/>
      <c r="AS381" s="81"/>
      <c r="AT381" s="81"/>
      <c r="AU381" s="81"/>
      <c r="AV381" s="81"/>
      <c r="AW381" s="81"/>
      <c r="AX381" s="81"/>
      <c r="AY381" s="81" t="n">
        <f aca="false">D381+AG381+AM381+AS381</f>
        <v>0</v>
      </c>
      <c r="AZ381" s="81"/>
      <c r="BA381" s="81"/>
      <c r="BB381" s="81"/>
      <c r="BC381" s="81"/>
      <c r="BD381" s="81"/>
      <c r="BE381" s="81"/>
      <c r="BF381" s="81"/>
      <c r="BG381" s="81"/>
      <c r="BH381" s="81"/>
      <c r="BI381" s="81"/>
      <c r="BJ381" s="81"/>
      <c r="BK381" s="81" t="n">
        <f aca="false">BE381+AY381</f>
        <v>0</v>
      </c>
      <c r="BL381" s="81"/>
      <c r="BM381" s="81"/>
      <c r="BN381" s="81"/>
      <c r="BO381" s="81"/>
      <c r="BP381" s="81"/>
      <c r="BQ381" s="81"/>
      <c r="BR381" s="81"/>
      <c r="BS381" s="81"/>
      <c r="BT381" s="81"/>
      <c r="BU381" s="81"/>
      <c r="BV381" s="81"/>
      <c r="BW381" s="81"/>
      <c r="BX381" s="81"/>
      <c r="BY381" s="81"/>
      <c r="BZ381" s="81"/>
      <c r="CA381" s="81"/>
      <c r="CB381" s="81"/>
      <c r="CC381" s="81"/>
      <c r="CD381" s="81"/>
      <c r="CE381" s="81"/>
      <c r="CF381" s="81"/>
      <c r="CG381" s="81"/>
      <c r="CH381" s="81"/>
      <c r="CI381" s="81"/>
      <c r="CJ381" s="81"/>
      <c r="CK381" s="81"/>
      <c r="CL381" s="81"/>
      <c r="CM381" s="81"/>
      <c r="CN381" s="81"/>
      <c r="CO381" s="81"/>
      <c r="CP381" s="81"/>
      <c r="CQ381" s="81"/>
      <c r="CR381" s="81"/>
      <c r="CS381" s="81"/>
      <c r="CT381" s="81"/>
      <c r="CU381" s="81"/>
      <c r="CV381" s="81"/>
      <c r="CW381" s="81"/>
      <c r="CX381" s="81"/>
    </row>
    <row r="382" customFormat="false" ht="12.75" hidden="false" customHeight="false" outlineLevel="0" collapsed="false">
      <c r="D382" s="81"/>
      <c r="E382" s="81"/>
      <c r="F382" s="81"/>
      <c r="G382" s="81"/>
      <c r="H382" s="81"/>
      <c r="I382" s="81"/>
      <c r="J382" s="82"/>
      <c r="K382" s="82"/>
      <c r="L382" s="82"/>
      <c r="M382" s="82"/>
      <c r="N382" s="82"/>
      <c r="O382" s="82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  <c r="AS382" s="81"/>
      <c r="AT382" s="81"/>
      <c r="AU382" s="81"/>
      <c r="AV382" s="81"/>
      <c r="AW382" s="81"/>
      <c r="AX382" s="81"/>
      <c r="AY382" s="81" t="n">
        <f aca="false">D382+AG382+AM382+AS382</f>
        <v>0</v>
      </c>
      <c r="AZ382" s="81"/>
      <c r="BA382" s="81"/>
      <c r="BB382" s="81"/>
      <c r="BC382" s="81"/>
      <c r="BD382" s="81"/>
      <c r="BE382" s="81"/>
      <c r="BF382" s="81"/>
      <c r="BG382" s="81"/>
      <c r="BH382" s="81"/>
      <c r="BI382" s="81"/>
      <c r="BJ382" s="81"/>
      <c r="BK382" s="81" t="n">
        <f aca="false">BE382+AY382</f>
        <v>0</v>
      </c>
      <c r="BL382" s="81"/>
      <c r="BM382" s="81"/>
      <c r="BN382" s="81"/>
      <c r="BO382" s="81"/>
      <c r="BP382" s="81"/>
      <c r="BQ382" s="81"/>
      <c r="BR382" s="81"/>
      <c r="BS382" s="81"/>
      <c r="BT382" s="81"/>
      <c r="BU382" s="81"/>
      <c r="BV382" s="81"/>
      <c r="BW382" s="81"/>
      <c r="BX382" s="81"/>
      <c r="BY382" s="81"/>
      <c r="BZ382" s="81"/>
      <c r="CA382" s="81"/>
      <c r="CB382" s="81"/>
      <c r="CC382" s="81"/>
      <c r="CD382" s="81"/>
      <c r="CE382" s="81"/>
      <c r="CF382" s="81"/>
      <c r="CG382" s="81"/>
      <c r="CH382" s="81"/>
      <c r="CI382" s="81"/>
      <c r="CJ382" s="81"/>
      <c r="CK382" s="81"/>
      <c r="CL382" s="81"/>
      <c r="CM382" s="81"/>
      <c r="CN382" s="81"/>
      <c r="CO382" s="81"/>
      <c r="CP382" s="81"/>
      <c r="CQ382" s="81"/>
      <c r="CR382" s="81"/>
      <c r="CS382" s="81"/>
      <c r="CT382" s="81"/>
      <c r="CU382" s="81"/>
      <c r="CV382" s="81"/>
      <c r="CW382" s="81"/>
      <c r="CX382" s="81"/>
    </row>
    <row r="383" customFormat="false" ht="12.75" hidden="false" customHeight="false" outlineLevel="0" collapsed="false">
      <c r="D383" s="81"/>
      <c r="E383" s="81"/>
      <c r="F383" s="81"/>
      <c r="G383" s="81"/>
      <c r="H383" s="81"/>
      <c r="I383" s="81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1"/>
      <c r="AH383" s="81"/>
      <c r="AI383" s="81"/>
      <c r="AJ383" s="81"/>
      <c r="AK383" s="81"/>
      <c r="AL383" s="81"/>
      <c r="AM383" s="81"/>
      <c r="AN383" s="81"/>
      <c r="AO383" s="81"/>
      <c r="AP383" s="81"/>
      <c r="AQ383" s="81"/>
      <c r="AR383" s="81"/>
      <c r="AS383" s="81"/>
      <c r="AT383" s="81"/>
      <c r="AU383" s="81"/>
      <c r="AV383" s="81"/>
      <c r="AW383" s="81"/>
      <c r="AX383" s="81"/>
      <c r="AY383" s="81" t="n">
        <f aca="false">D383+AG383+AM383+AS383</f>
        <v>0</v>
      </c>
      <c r="AZ383" s="81"/>
      <c r="BA383" s="81"/>
      <c r="BB383" s="81"/>
      <c r="BC383" s="81"/>
      <c r="BD383" s="81"/>
      <c r="BE383" s="81"/>
      <c r="BF383" s="81"/>
      <c r="BG383" s="81"/>
      <c r="BH383" s="81"/>
      <c r="BI383" s="81"/>
      <c r="BJ383" s="81"/>
      <c r="BK383" s="81" t="n">
        <f aca="false">BE383+AY383</f>
        <v>0</v>
      </c>
      <c r="BL383" s="81"/>
      <c r="BM383" s="81"/>
      <c r="BN383" s="81"/>
      <c r="BO383" s="81"/>
      <c r="BP383" s="81"/>
      <c r="BQ383" s="81"/>
      <c r="BR383" s="81"/>
      <c r="BS383" s="81"/>
      <c r="BT383" s="81"/>
      <c r="BU383" s="81"/>
      <c r="BV383" s="81"/>
      <c r="BW383" s="81"/>
      <c r="BX383" s="81"/>
      <c r="BY383" s="81"/>
      <c r="BZ383" s="81"/>
      <c r="CA383" s="81"/>
      <c r="CB383" s="81"/>
      <c r="CC383" s="81"/>
      <c r="CD383" s="81"/>
      <c r="CE383" s="81"/>
      <c r="CF383" s="81"/>
      <c r="CG383" s="81"/>
      <c r="CH383" s="81"/>
      <c r="CI383" s="81"/>
      <c r="CJ383" s="81"/>
      <c r="CK383" s="81"/>
      <c r="CL383" s="81"/>
      <c r="CM383" s="81"/>
      <c r="CN383" s="81"/>
      <c r="CO383" s="81"/>
      <c r="CP383" s="81"/>
      <c r="CQ383" s="81"/>
      <c r="CR383" s="81"/>
      <c r="CS383" s="81"/>
      <c r="CT383" s="81"/>
      <c r="CU383" s="81"/>
      <c r="CV383" s="81"/>
      <c r="CW383" s="81"/>
      <c r="CX383" s="81"/>
    </row>
    <row r="384" customFormat="false" ht="12.75" hidden="false" customHeight="false" outlineLevel="0" collapsed="false">
      <c r="D384" s="81"/>
      <c r="E384" s="81"/>
      <c r="F384" s="81"/>
      <c r="G384" s="81"/>
      <c r="H384" s="81"/>
      <c r="I384" s="81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1"/>
      <c r="AH384" s="81"/>
      <c r="AI384" s="81"/>
      <c r="AJ384" s="81"/>
      <c r="AK384" s="81"/>
      <c r="AL384" s="81"/>
      <c r="AM384" s="81"/>
      <c r="AN384" s="81"/>
      <c r="AO384" s="81"/>
      <c r="AP384" s="81"/>
      <c r="AQ384" s="81"/>
      <c r="AR384" s="81"/>
      <c r="AS384" s="81"/>
      <c r="AT384" s="81"/>
      <c r="AU384" s="81"/>
      <c r="AV384" s="81"/>
      <c r="AW384" s="81"/>
      <c r="AX384" s="81"/>
      <c r="AY384" s="81" t="n">
        <f aca="false">D384+AG384+AM384+AS384</f>
        <v>0</v>
      </c>
      <c r="AZ384" s="81"/>
      <c r="BA384" s="81"/>
      <c r="BB384" s="81"/>
      <c r="BC384" s="81"/>
      <c r="BD384" s="81"/>
      <c r="BE384" s="81"/>
      <c r="BF384" s="81"/>
      <c r="BG384" s="81"/>
      <c r="BH384" s="81"/>
      <c r="BI384" s="81"/>
      <c r="BJ384" s="81"/>
      <c r="BK384" s="81" t="n">
        <f aca="false">BE384+AY384</f>
        <v>0</v>
      </c>
      <c r="BL384" s="81"/>
      <c r="BM384" s="81"/>
      <c r="BN384" s="81"/>
      <c r="BO384" s="81"/>
      <c r="BP384" s="81"/>
      <c r="BQ384" s="81"/>
      <c r="BR384" s="81"/>
      <c r="BS384" s="81"/>
      <c r="BT384" s="81"/>
      <c r="BU384" s="81"/>
      <c r="BV384" s="81"/>
      <c r="BW384" s="81"/>
      <c r="BX384" s="81"/>
      <c r="BY384" s="81"/>
      <c r="BZ384" s="81"/>
      <c r="CA384" s="81"/>
      <c r="CB384" s="81"/>
      <c r="CC384" s="81"/>
      <c r="CD384" s="81"/>
      <c r="CE384" s="81"/>
      <c r="CF384" s="81"/>
      <c r="CG384" s="81"/>
      <c r="CH384" s="81"/>
      <c r="CI384" s="81"/>
      <c r="CJ384" s="81"/>
      <c r="CK384" s="81"/>
      <c r="CL384" s="81"/>
      <c r="CM384" s="81"/>
      <c r="CN384" s="81"/>
      <c r="CO384" s="81"/>
      <c r="CP384" s="81"/>
      <c r="CQ384" s="81"/>
      <c r="CR384" s="81"/>
      <c r="CS384" s="81"/>
      <c r="CT384" s="81"/>
      <c r="CU384" s="81"/>
      <c r="CV384" s="81"/>
      <c r="CW384" s="81"/>
      <c r="CX384" s="81"/>
    </row>
    <row r="385" customFormat="false" ht="12.75" hidden="false" customHeight="false" outlineLevel="0" collapsed="false">
      <c r="D385" s="81"/>
      <c r="E385" s="81"/>
      <c r="F385" s="81"/>
      <c r="G385" s="81"/>
      <c r="H385" s="81"/>
      <c r="I385" s="81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82"/>
      <c r="AF385" s="82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  <c r="AT385" s="81"/>
      <c r="AU385" s="81"/>
      <c r="AV385" s="81"/>
      <c r="AW385" s="81"/>
      <c r="AX385" s="81"/>
      <c r="AY385" s="81" t="n">
        <f aca="false">D385+AG385+AM385+AS385</f>
        <v>0</v>
      </c>
      <c r="AZ385" s="81"/>
      <c r="BA385" s="81"/>
      <c r="BB385" s="81"/>
      <c r="BC385" s="81"/>
      <c r="BD385" s="81"/>
      <c r="BE385" s="81"/>
      <c r="BF385" s="81"/>
      <c r="BG385" s="81"/>
      <c r="BH385" s="81"/>
      <c r="BI385" s="81"/>
      <c r="BJ385" s="81"/>
      <c r="BK385" s="81" t="n">
        <f aca="false">BE385+AY385</f>
        <v>0</v>
      </c>
      <c r="BL385" s="81"/>
      <c r="BM385" s="81"/>
      <c r="BN385" s="81"/>
      <c r="BO385" s="81"/>
      <c r="BP385" s="81"/>
      <c r="BQ385" s="81"/>
      <c r="BR385" s="81"/>
      <c r="BS385" s="81"/>
      <c r="BT385" s="81"/>
      <c r="BU385" s="81"/>
      <c r="BV385" s="81"/>
      <c r="BW385" s="81"/>
      <c r="BX385" s="81"/>
      <c r="BY385" s="81"/>
      <c r="BZ385" s="81"/>
      <c r="CA385" s="81"/>
      <c r="CB385" s="81"/>
      <c r="CC385" s="81"/>
      <c r="CD385" s="81"/>
      <c r="CE385" s="81"/>
      <c r="CF385" s="81"/>
      <c r="CG385" s="81"/>
      <c r="CH385" s="81"/>
      <c r="CI385" s="81"/>
      <c r="CJ385" s="81"/>
      <c r="CK385" s="81"/>
      <c r="CL385" s="81"/>
      <c r="CM385" s="81"/>
      <c r="CN385" s="81"/>
      <c r="CO385" s="81"/>
      <c r="CP385" s="81"/>
      <c r="CQ385" s="81"/>
      <c r="CR385" s="81"/>
      <c r="CS385" s="81"/>
      <c r="CT385" s="81"/>
      <c r="CU385" s="81"/>
      <c r="CV385" s="81"/>
      <c r="CW385" s="81"/>
      <c r="CX385" s="81"/>
    </row>
    <row r="386" customFormat="false" ht="12.75" hidden="false" customHeight="false" outlineLevel="0" collapsed="false">
      <c r="D386" s="81"/>
      <c r="E386" s="81"/>
      <c r="F386" s="81"/>
      <c r="G386" s="81"/>
      <c r="H386" s="81"/>
      <c r="I386" s="81"/>
      <c r="J386" s="82"/>
      <c r="K386" s="82"/>
      <c r="L386" s="82"/>
      <c r="M386" s="82"/>
      <c r="N386" s="82"/>
      <c r="O386" s="82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82"/>
      <c r="AF386" s="82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  <c r="AY386" s="81" t="n">
        <f aca="false">D386+AG386+AM386+AS386</f>
        <v>0</v>
      </c>
      <c r="AZ386" s="81"/>
      <c r="BA386" s="81"/>
      <c r="BB386" s="81"/>
      <c r="BC386" s="81"/>
      <c r="BD386" s="81"/>
      <c r="BE386" s="81"/>
      <c r="BF386" s="81"/>
      <c r="BG386" s="81"/>
      <c r="BH386" s="81"/>
      <c r="BI386" s="81"/>
      <c r="BJ386" s="81"/>
      <c r="BK386" s="81" t="n">
        <f aca="false">BE386+AY386</f>
        <v>0</v>
      </c>
      <c r="BL386" s="81"/>
      <c r="BM386" s="81"/>
      <c r="BN386" s="81"/>
      <c r="BO386" s="81"/>
      <c r="BP386" s="81"/>
      <c r="BQ386" s="81"/>
      <c r="BR386" s="81"/>
      <c r="BS386" s="81"/>
      <c r="BT386" s="81"/>
      <c r="BU386" s="81"/>
      <c r="BV386" s="81"/>
      <c r="BW386" s="81"/>
      <c r="BX386" s="81"/>
      <c r="BY386" s="81"/>
      <c r="BZ386" s="81"/>
      <c r="CA386" s="81"/>
      <c r="CB386" s="81"/>
      <c r="CC386" s="81"/>
      <c r="CD386" s="81"/>
      <c r="CE386" s="81"/>
      <c r="CF386" s="81"/>
      <c r="CG386" s="81"/>
      <c r="CH386" s="81"/>
      <c r="CI386" s="81"/>
      <c r="CJ386" s="81"/>
      <c r="CK386" s="81"/>
      <c r="CL386" s="81"/>
      <c r="CM386" s="81"/>
      <c r="CN386" s="81"/>
      <c r="CO386" s="81"/>
      <c r="CP386" s="81"/>
      <c r="CQ386" s="81"/>
      <c r="CR386" s="81"/>
      <c r="CS386" s="81"/>
      <c r="CT386" s="81"/>
      <c r="CU386" s="81"/>
      <c r="CV386" s="81"/>
      <c r="CW386" s="81"/>
      <c r="CX386" s="81"/>
    </row>
    <row r="387" customFormat="false" ht="12.75" hidden="false" customHeight="false" outlineLevel="0" collapsed="false">
      <c r="D387" s="81"/>
      <c r="E387" s="81"/>
      <c r="F387" s="81"/>
      <c r="G387" s="81"/>
      <c r="H387" s="81"/>
      <c r="I387" s="81"/>
      <c r="J387" s="82"/>
      <c r="K387" s="82"/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82"/>
      <c r="AF387" s="82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  <c r="AT387" s="81"/>
      <c r="AU387" s="81"/>
      <c r="AV387" s="81"/>
      <c r="AW387" s="81"/>
      <c r="AX387" s="81"/>
      <c r="AY387" s="81" t="n">
        <f aca="false">D387+AG387+AM387+AS387</f>
        <v>0</v>
      </c>
      <c r="AZ387" s="81"/>
      <c r="BA387" s="81"/>
      <c r="BB387" s="81"/>
      <c r="BC387" s="81"/>
      <c r="BD387" s="81"/>
      <c r="BE387" s="81"/>
      <c r="BF387" s="81"/>
      <c r="BG387" s="81"/>
      <c r="BH387" s="81"/>
      <c r="BI387" s="81"/>
      <c r="BJ387" s="81"/>
      <c r="BK387" s="81" t="n">
        <f aca="false">BE387+AY387</f>
        <v>0</v>
      </c>
      <c r="BL387" s="81"/>
      <c r="BM387" s="81"/>
      <c r="BN387" s="81"/>
      <c r="BO387" s="81"/>
      <c r="BP387" s="81"/>
      <c r="BQ387" s="81"/>
      <c r="BR387" s="81"/>
      <c r="BS387" s="81"/>
      <c r="BT387" s="81"/>
      <c r="BU387" s="81"/>
      <c r="BV387" s="81"/>
      <c r="BW387" s="81"/>
      <c r="BX387" s="81"/>
      <c r="BY387" s="81"/>
      <c r="BZ387" s="81"/>
      <c r="CA387" s="81"/>
      <c r="CB387" s="81"/>
      <c r="CC387" s="81"/>
      <c r="CD387" s="81"/>
      <c r="CE387" s="81"/>
      <c r="CF387" s="81"/>
      <c r="CG387" s="81"/>
      <c r="CH387" s="81"/>
      <c r="CI387" s="81"/>
      <c r="CJ387" s="81"/>
      <c r="CK387" s="81"/>
      <c r="CL387" s="81"/>
      <c r="CM387" s="81"/>
      <c r="CN387" s="81"/>
      <c r="CO387" s="81"/>
      <c r="CP387" s="81"/>
      <c r="CQ387" s="81"/>
      <c r="CR387" s="81"/>
      <c r="CS387" s="81"/>
      <c r="CT387" s="81"/>
      <c r="CU387" s="81"/>
      <c r="CV387" s="81"/>
      <c r="CW387" s="81"/>
      <c r="CX387" s="81"/>
    </row>
    <row r="388" customFormat="false" ht="12.75" hidden="false" customHeight="false" outlineLevel="0" collapsed="false">
      <c r="D388" s="81"/>
      <c r="E388" s="81"/>
      <c r="F388" s="81"/>
      <c r="G388" s="81"/>
      <c r="H388" s="81"/>
      <c r="I388" s="81"/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  <c r="AV388" s="81"/>
      <c r="AW388" s="81"/>
      <c r="AX388" s="81"/>
      <c r="AY388" s="81" t="n">
        <f aca="false">D388+AG388+AM388+AS388</f>
        <v>0</v>
      </c>
      <c r="AZ388" s="81"/>
      <c r="BA388" s="81"/>
      <c r="BB388" s="81"/>
      <c r="BC388" s="81"/>
      <c r="BD388" s="81"/>
      <c r="BE388" s="81"/>
      <c r="BF388" s="81"/>
      <c r="BG388" s="81"/>
      <c r="BH388" s="81"/>
      <c r="BI388" s="81"/>
      <c r="BJ388" s="81"/>
      <c r="BK388" s="81" t="n">
        <f aca="false">BE388+AY388</f>
        <v>0</v>
      </c>
      <c r="BL388" s="81"/>
      <c r="BM388" s="81"/>
      <c r="BN388" s="81"/>
      <c r="BO388" s="81"/>
      <c r="BP388" s="81"/>
      <c r="BQ388" s="81"/>
      <c r="BR388" s="81"/>
      <c r="BS388" s="81"/>
      <c r="BT388" s="81"/>
      <c r="BU388" s="81"/>
      <c r="BV388" s="81"/>
      <c r="BW388" s="81"/>
      <c r="BX388" s="81"/>
      <c r="BY388" s="81"/>
      <c r="BZ388" s="81"/>
      <c r="CA388" s="81"/>
      <c r="CB388" s="81"/>
      <c r="CC388" s="81"/>
      <c r="CD388" s="81"/>
      <c r="CE388" s="81"/>
      <c r="CF388" s="81"/>
      <c r="CG388" s="81"/>
      <c r="CH388" s="81"/>
      <c r="CI388" s="81"/>
      <c r="CJ388" s="81"/>
      <c r="CK388" s="81"/>
      <c r="CL388" s="81"/>
      <c r="CM388" s="81"/>
      <c r="CN388" s="81"/>
      <c r="CO388" s="81"/>
      <c r="CP388" s="81"/>
      <c r="CQ388" s="81"/>
      <c r="CR388" s="81"/>
      <c r="CS388" s="81"/>
      <c r="CT388" s="81"/>
      <c r="CU388" s="81"/>
      <c r="CV388" s="81"/>
      <c r="CW388" s="81"/>
      <c r="CX388" s="81"/>
    </row>
    <row r="389" customFormat="false" ht="12.75" hidden="false" customHeight="false" outlineLevel="0" collapsed="false">
      <c r="D389" s="81"/>
      <c r="E389" s="81"/>
      <c r="F389" s="81"/>
      <c r="G389" s="81"/>
      <c r="H389" s="81"/>
      <c r="I389" s="81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  <c r="AV389" s="81"/>
      <c r="AW389" s="81"/>
      <c r="AX389" s="81"/>
      <c r="AY389" s="81" t="n">
        <f aca="false">D389+AG389+AM389+AS389</f>
        <v>0</v>
      </c>
      <c r="AZ389" s="81"/>
      <c r="BA389" s="81"/>
      <c r="BB389" s="81"/>
      <c r="BC389" s="81"/>
      <c r="BD389" s="81"/>
      <c r="BE389" s="81"/>
      <c r="BF389" s="81"/>
      <c r="BG389" s="81"/>
      <c r="BH389" s="81"/>
      <c r="BI389" s="81"/>
      <c r="BJ389" s="81"/>
      <c r="BK389" s="81" t="n">
        <f aca="false">BE389+AY389</f>
        <v>0</v>
      </c>
      <c r="BL389" s="81"/>
      <c r="BM389" s="81"/>
      <c r="BN389" s="81"/>
      <c r="BO389" s="81"/>
      <c r="BP389" s="81"/>
      <c r="BQ389" s="81"/>
      <c r="BR389" s="81"/>
      <c r="BS389" s="81"/>
      <c r="BT389" s="81"/>
      <c r="BU389" s="81"/>
      <c r="BV389" s="81"/>
      <c r="BW389" s="81"/>
      <c r="BX389" s="81"/>
      <c r="BY389" s="81"/>
      <c r="BZ389" s="81"/>
      <c r="CA389" s="81"/>
      <c r="CB389" s="81"/>
      <c r="CC389" s="81"/>
      <c r="CD389" s="81"/>
      <c r="CE389" s="81"/>
      <c r="CF389" s="81"/>
      <c r="CG389" s="81"/>
      <c r="CH389" s="81"/>
      <c r="CI389" s="81"/>
      <c r="CJ389" s="81"/>
      <c r="CK389" s="81"/>
      <c r="CL389" s="81"/>
      <c r="CM389" s="81"/>
      <c r="CN389" s="81"/>
      <c r="CO389" s="81"/>
      <c r="CP389" s="81"/>
      <c r="CQ389" s="81"/>
      <c r="CR389" s="81"/>
      <c r="CS389" s="81"/>
      <c r="CT389" s="81"/>
      <c r="CU389" s="81"/>
      <c r="CV389" s="81"/>
      <c r="CW389" s="81"/>
      <c r="CX389" s="81"/>
    </row>
    <row r="390" customFormat="false" ht="12.75" hidden="false" customHeight="false" outlineLevel="0" collapsed="false">
      <c r="D390" s="81"/>
      <c r="E390" s="81"/>
      <c r="F390" s="81"/>
      <c r="G390" s="81"/>
      <c r="H390" s="81"/>
      <c r="I390" s="81"/>
      <c r="J390" s="82"/>
      <c r="K390" s="82"/>
      <c r="L390" s="82"/>
      <c r="M390" s="82"/>
      <c r="N390" s="82"/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82"/>
      <c r="AF390" s="82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  <c r="AV390" s="81"/>
      <c r="AW390" s="81"/>
      <c r="AX390" s="81"/>
      <c r="AY390" s="81" t="n">
        <f aca="false">D390+AG390+AM390+AS390</f>
        <v>0</v>
      </c>
      <c r="AZ390" s="81"/>
      <c r="BA390" s="81"/>
      <c r="BB390" s="81"/>
      <c r="BC390" s="81"/>
      <c r="BD390" s="81"/>
      <c r="BE390" s="81"/>
      <c r="BF390" s="81"/>
      <c r="BG390" s="81"/>
      <c r="BH390" s="81"/>
      <c r="BI390" s="81"/>
      <c r="BJ390" s="81"/>
      <c r="BK390" s="81" t="n">
        <f aca="false">BE390+AY390</f>
        <v>0</v>
      </c>
      <c r="BL390" s="81"/>
      <c r="BM390" s="81"/>
      <c r="BN390" s="81"/>
      <c r="BO390" s="81"/>
      <c r="BP390" s="81"/>
      <c r="BQ390" s="81"/>
      <c r="BR390" s="81"/>
      <c r="BS390" s="81"/>
      <c r="BT390" s="81"/>
      <c r="BU390" s="81"/>
      <c r="BV390" s="81"/>
      <c r="BW390" s="81"/>
      <c r="BX390" s="81"/>
      <c r="BY390" s="81"/>
      <c r="BZ390" s="81"/>
      <c r="CA390" s="81"/>
      <c r="CB390" s="81"/>
      <c r="CC390" s="81"/>
      <c r="CD390" s="81"/>
      <c r="CE390" s="81"/>
      <c r="CF390" s="81"/>
      <c r="CG390" s="81"/>
      <c r="CH390" s="81"/>
      <c r="CI390" s="81"/>
      <c r="CJ390" s="81"/>
      <c r="CK390" s="81"/>
      <c r="CL390" s="81"/>
      <c r="CM390" s="81"/>
      <c r="CN390" s="81"/>
      <c r="CO390" s="81"/>
      <c r="CP390" s="81"/>
      <c r="CQ390" s="81"/>
      <c r="CR390" s="81"/>
      <c r="CS390" s="81"/>
      <c r="CT390" s="81"/>
      <c r="CU390" s="81"/>
      <c r="CV390" s="81"/>
      <c r="CW390" s="81"/>
      <c r="CX390" s="81"/>
    </row>
    <row r="391" customFormat="false" ht="12.75" hidden="false" customHeight="false" outlineLevel="0" collapsed="false">
      <c r="D391" s="81"/>
      <c r="E391" s="81"/>
      <c r="F391" s="81"/>
      <c r="G391" s="81"/>
      <c r="H391" s="81"/>
      <c r="I391" s="81"/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82"/>
      <c r="AF391" s="82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  <c r="AT391" s="81"/>
      <c r="AU391" s="81"/>
      <c r="AV391" s="81"/>
      <c r="AW391" s="81"/>
      <c r="AX391" s="81"/>
      <c r="AY391" s="81" t="n">
        <f aca="false">D391+AG391+AM391+AS391</f>
        <v>0</v>
      </c>
      <c r="AZ391" s="81"/>
      <c r="BA391" s="81"/>
      <c r="BB391" s="81"/>
      <c r="BC391" s="81"/>
      <c r="BD391" s="81"/>
      <c r="BE391" s="81"/>
      <c r="BF391" s="81"/>
      <c r="BG391" s="81"/>
      <c r="BH391" s="81"/>
      <c r="BI391" s="81"/>
      <c r="BJ391" s="81"/>
      <c r="BK391" s="81" t="n">
        <f aca="false">BE391+AY391</f>
        <v>0</v>
      </c>
      <c r="BL391" s="81"/>
      <c r="BM391" s="81"/>
      <c r="BN391" s="81"/>
      <c r="BO391" s="81"/>
      <c r="BP391" s="81"/>
      <c r="BQ391" s="81"/>
      <c r="BR391" s="81"/>
      <c r="BS391" s="81"/>
      <c r="BT391" s="81"/>
      <c r="BU391" s="81"/>
      <c r="BV391" s="81"/>
      <c r="BW391" s="81"/>
      <c r="BX391" s="81"/>
      <c r="BY391" s="81"/>
      <c r="BZ391" s="81"/>
      <c r="CA391" s="81"/>
      <c r="CB391" s="81"/>
      <c r="CC391" s="81"/>
      <c r="CD391" s="81"/>
      <c r="CE391" s="81"/>
      <c r="CF391" s="81"/>
      <c r="CG391" s="81"/>
      <c r="CH391" s="81"/>
      <c r="CI391" s="81"/>
      <c r="CJ391" s="81"/>
      <c r="CK391" s="81"/>
      <c r="CL391" s="81"/>
      <c r="CM391" s="81"/>
      <c r="CN391" s="81"/>
      <c r="CO391" s="81"/>
      <c r="CP391" s="81"/>
      <c r="CQ391" s="81"/>
      <c r="CR391" s="81"/>
      <c r="CS391" s="81"/>
      <c r="CT391" s="81"/>
      <c r="CU391" s="81"/>
      <c r="CV391" s="81"/>
      <c r="CW391" s="81"/>
      <c r="CX391" s="81"/>
    </row>
    <row r="392" customFormat="false" ht="12.75" hidden="false" customHeight="false" outlineLevel="0" collapsed="false">
      <c r="D392" s="81"/>
      <c r="E392" s="81"/>
      <c r="F392" s="81"/>
      <c r="G392" s="81"/>
      <c r="H392" s="81"/>
      <c r="I392" s="81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82"/>
      <c r="AF392" s="82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  <c r="AT392" s="81"/>
      <c r="AU392" s="81"/>
      <c r="AV392" s="81"/>
      <c r="AW392" s="81"/>
      <c r="AX392" s="81"/>
      <c r="AY392" s="81" t="n">
        <f aca="false">D392+AG392+AM392+AS392</f>
        <v>0</v>
      </c>
      <c r="AZ392" s="81"/>
      <c r="BA392" s="81"/>
      <c r="BB392" s="81"/>
      <c r="BC392" s="81"/>
      <c r="BD392" s="81"/>
      <c r="BE392" s="81"/>
      <c r="BF392" s="81"/>
      <c r="BG392" s="81"/>
      <c r="BH392" s="81"/>
      <c r="BI392" s="81"/>
      <c r="BJ392" s="81"/>
      <c r="BK392" s="81" t="n">
        <f aca="false">BE392+AY392</f>
        <v>0</v>
      </c>
      <c r="BL392" s="81"/>
      <c r="BM392" s="81"/>
      <c r="BN392" s="81"/>
      <c r="BO392" s="81"/>
      <c r="BP392" s="81"/>
      <c r="BQ392" s="81"/>
      <c r="BR392" s="81"/>
      <c r="BS392" s="81"/>
      <c r="BT392" s="81"/>
      <c r="BU392" s="81"/>
      <c r="BV392" s="81"/>
      <c r="BW392" s="81"/>
      <c r="BX392" s="81"/>
      <c r="BY392" s="81"/>
      <c r="BZ392" s="81"/>
      <c r="CA392" s="81"/>
      <c r="CB392" s="81"/>
      <c r="CC392" s="81"/>
      <c r="CD392" s="81"/>
      <c r="CE392" s="81"/>
      <c r="CF392" s="81"/>
      <c r="CG392" s="81"/>
      <c r="CH392" s="81"/>
      <c r="CI392" s="81"/>
      <c r="CJ392" s="81"/>
      <c r="CK392" s="81"/>
      <c r="CL392" s="81"/>
      <c r="CM392" s="81"/>
      <c r="CN392" s="81"/>
      <c r="CO392" s="81"/>
      <c r="CP392" s="81"/>
      <c r="CQ392" s="81"/>
      <c r="CR392" s="81"/>
      <c r="CS392" s="81"/>
      <c r="CT392" s="81"/>
      <c r="CU392" s="81"/>
      <c r="CV392" s="81"/>
      <c r="CW392" s="81"/>
      <c r="CX392" s="81"/>
    </row>
    <row r="393" customFormat="false" ht="12.75" hidden="false" customHeight="false" outlineLevel="0" collapsed="false">
      <c r="D393" s="81"/>
      <c r="E393" s="81"/>
      <c r="F393" s="81"/>
      <c r="G393" s="81"/>
      <c r="H393" s="81"/>
      <c r="I393" s="81"/>
      <c r="J393" s="82"/>
      <c r="K393" s="82"/>
      <c r="L393" s="82"/>
      <c r="M393" s="82"/>
      <c r="N393" s="82"/>
      <c r="O393" s="82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82"/>
      <c r="AF393" s="82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  <c r="AT393" s="81"/>
      <c r="AU393" s="81"/>
      <c r="AV393" s="81"/>
      <c r="AW393" s="81"/>
      <c r="AX393" s="81"/>
      <c r="AY393" s="81" t="n">
        <f aca="false">D393+AG393+AM393+AS393</f>
        <v>0</v>
      </c>
      <c r="AZ393" s="81"/>
      <c r="BA393" s="81"/>
      <c r="BB393" s="81"/>
      <c r="BC393" s="81"/>
      <c r="BD393" s="81"/>
      <c r="BE393" s="81"/>
      <c r="BF393" s="81"/>
      <c r="BG393" s="81"/>
      <c r="BH393" s="81"/>
      <c r="BI393" s="81"/>
      <c r="BJ393" s="81"/>
      <c r="BK393" s="81" t="n">
        <f aca="false">BE393+AY393</f>
        <v>0</v>
      </c>
      <c r="BL393" s="81"/>
      <c r="BM393" s="81"/>
      <c r="BN393" s="81"/>
      <c r="BO393" s="81"/>
      <c r="BP393" s="81"/>
      <c r="BQ393" s="81"/>
      <c r="BR393" s="81"/>
      <c r="BS393" s="81"/>
      <c r="BT393" s="81"/>
      <c r="BU393" s="81"/>
      <c r="BV393" s="81"/>
      <c r="BW393" s="81"/>
      <c r="BX393" s="81"/>
      <c r="BY393" s="81"/>
      <c r="BZ393" s="81"/>
      <c r="CA393" s="81"/>
      <c r="CB393" s="81"/>
      <c r="CC393" s="81"/>
      <c r="CD393" s="81"/>
      <c r="CE393" s="81"/>
      <c r="CF393" s="81"/>
      <c r="CG393" s="81"/>
      <c r="CH393" s="81"/>
      <c r="CI393" s="81"/>
      <c r="CJ393" s="81"/>
      <c r="CK393" s="81"/>
      <c r="CL393" s="81"/>
      <c r="CM393" s="81"/>
      <c r="CN393" s="81"/>
      <c r="CO393" s="81"/>
      <c r="CP393" s="81"/>
      <c r="CQ393" s="81"/>
      <c r="CR393" s="81"/>
      <c r="CS393" s="81"/>
      <c r="CT393" s="81"/>
      <c r="CU393" s="81"/>
      <c r="CV393" s="81"/>
      <c r="CW393" s="81"/>
      <c r="CX393" s="81"/>
    </row>
    <row r="394" customFormat="false" ht="12.75" hidden="false" customHeight="false" outlineLevel="0" collapsed="false">
      <c r="D394" s="81"/>
      <c r="E394" s="81"/>
      <c r="F394" s="81"/>
      <c r="G394" s="81"/>
      <c r="H394" s="81"/>
      <c r="I394" s="81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82"/>
      <c r="AF394" s="82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  <c r="AT394" s="81"/>
      <c r="AU394" s="81"/>
      <c r="AV394" s="81"/>
      <c r="AW394" s="81"/>
      <c r="AX394" s="81"/>
      <c r="AY394" s="81" t="n">
        <f aca="false">D394+AG394+AM394+AS394</f>
        <v>0</v>
      </c>
      <c r="AZ394" s="81"/>
      <c r="BA394" s="81"/>
      <c r="BB394" s="81"/>
      <c r="BC394" s="81"/>
      <c r="BD394" s="81"/>
      <c r="BE394" s="81"/>
      <c r="BF394" s="81"/>
      <c r="BG394" s="81"/>
      <c r="BH394" s="81"/>
      <c r="BI394" s="81"/>
      <c r="BJ394" s="81"/>
      <c r="BK394" s="81" t="n">
        <f aca="false">BE394+AY394</f>
        <v>0</v>
      </c>
      <c r="BL394" s="81"/>
      <c r="BM394" s="81"/>
      <c r="BN394" s="81"/>
      <c r="BO394" s="81"/>
      <c r="BP394" s="81"/>
      <c r="BQ394" s="81"/>
      <c r="BR394" s="81"/>
      <c r="BS394" s="81"/>
      <c r="BT394" s="81"/>
      <c r="BU394" s="81"/>
      <c r="BV394" s="81"/>
      <c r="BW394" s="81"/>
      <c r="BX394" s="81"/>
      <c r="BY394" s="81"/>
      <c r="BZ394" s="81"/>
      <c r="CA394" s="81"/>
      <c r="CB394" s="81"/>
      <c r="CC394" s="81"/>
      <c r="CD394" s="81"/>
      <c r="CE394" s="81"/>
      <c r="CF394" s="81"/>
      <c r="CG394" s="81"/>
      <c r="CH394" s="81"/>
      <c r="CI394" s="81"/>
      <c r="CJ394" s="81"/>
      <c r="CK394" s="81"/>
      <c r="CL394" s="81"/>
      <c r="CM394" s="81"/>
      <c r="CN394" s="81"/>
      <c r="CO394" s="81"/>
      <c r="CP394" s="81"/>
      <c r="CQ394" s="81"/>
      <c r="CR394" s="81"/>
      <c r="CS394" s="81"/>
      <c r="CT394" s="81"/>
      <c r="CU394" s="81"/>
      <c r="CV394" s="81"/>
      <c r="CW394" s="81"/>
      <c r="CX394" s="81"/>
    </row>
    <row r="395" customFormat="false" ht="12.75" hidden="false" customHeight="false" outlineLevel="0" collapsed="false">
      <c r="D395" s="81"/>
      <c r="E395" s="81"/>
      <c r="F395" s="81"/>
      <c r="G395" s="81"/>
      <c r="H395" s="81"/>
      <c r="I395" s="81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82"/>
      <c r="AF395" s="82"/>
      <c r="AG395" s="81"/>
      <c r="AH395" s="81"/>
      <c r="AI395" s="81"/>
      <c r="AJ395" s="81"/>
      <c r="AK395" s="81"/>
      <c r="AL395" s="81"/>
      <c r="AM395" s="81"/>
      <c r="AN395" s="81"/>
      <c r="AO395" s="81"/>
      <c r="AP395" s="81"/>
      <c r="AQ395" s="81"/>
      <c r="AR395" s="81"/>
      <c r="AS395" s="81"/>
      <c r="AT395" s="81"/>
      <c r="AU395" s="81"/>
      <c r="AV395" s="81"/>
      <c r="AW395" s="81"/>
      <c r="AX395" s="81"/>
      <c r="AY395" s="81" t="n">
        <f aca="false">D395+AG395+AM395+AS395</f>
        <v>0</v>
      </c>
      <c r="AZ395" s="81"/>
      <c r="BA395" s="81"/>
      <c r="BB395" s="81"/>
      <c r="BC395" s="81"/>
      <c r="BD395" s="81"/>
      <c r="BE395" s="81"/>
      <c r="BF395" s="81"/>
      <c r="BG395" s="81"/>
      <c r="BH395" s="81"/>
      <c r="BI395" s="81"/>
      <c r="BJ395" s="81"/>
      <c r="BK395" s="81" t="n">
        <f aca="false">BE395+AY395</f>
        <v>0</v>
      </c>
      <c r="BL395" s="81"/>
      <c r="BM395" s="81"/>
      <c r="BN395" s="81"/>
      <c r="BO395" s="81"/>
      <c r="BP395" s="81"/>
      <c r="BQ395" s="81"/>
      <c r="BR395" s="81"/>
      <c r="BS395" s="81"/>
      <c r="BT395" s="81"/>
      <c r="BU395" s="81"/>
      <c r="BV395" s="81"/>
      <c r="BW395" s="81"/>
      <c r="BX395" s="81"/>
      <c r="BY395" s="81"/>
      <c r="BZ395" s="81"/>
      <c r="CA395" s="81"/>
      <c r="CB395" s="81"/>
      <c r="CC395" s="81"/>
      <c r="CD395" s="81"/>
      <c r="CE395" s="81"/>
      <c r="CF395" s="81"/>
      <c r="CG395" s="81"/>
      <c r="CH395" s="81"/>
      <c r="CI395" s="81"/>
      <c r="CJ395" s="81"/>
      <c r="CK395" s="81"/>
      <c r="CL395" s="81"/>
      <c r="CM395" s="81"/>
      <c r="CN395" s="81"/>
      <c r="CO395" s="81"/>
      <c r="CP395" s="81"/>
      <c r="CQ395" s="81"/>
      <c r="CR395" s="81"/>
      <c r="CS395" s="81"/>
      <c r="CT395" s="81"/>
      <c r="CU395" s="81"/>
      <c r="CV395" s="81"/>
      <c r="CW395" s="81"/>
      <c r="CX395" s="81"/>
    </row>
    <row r="396" customFormat="false" ht="12.75" hidden="false" customHeight="false" outlineLevel="0" collapsed="false">
      <c r="D396" s="81"/>
      <c r="E396" s="81"/>
      <c r="F396" s="81"/>
      <c r="G396" s="81"/>
      <c r="H396" s="81"/>
      <c r="I396" s="81"/>
      <c r="J396" s="82"/>
      <c r="K396" s="82"/>
      <c r="L396" s="82"/>
      <c r="M396" s="82"/>
      <c r="N396" s="82"/>
      <c r="O396" s="82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82"/>
      <c r="AF396" s="82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  <c r="AT396" s="81"/>
      <c r="AU396" s="81"/>
      <c r="AV396" s="81"/>
      <c r="AW396" s="81"/>
      <c r="AX396" s="81"/>
      <c r="AY396" s="81" t="n">
        <f aca="false">D396+AG396+AM396+AS396</f>
        <v>0</v>
      </c>
      <c r="AZ396" s="81"/>
      <c r="BA396" s="81"/>
      <c r="BB396" s="81"/>
      <c r="BC396" s="81"/>
      <c r="BD396" s="81"/>
      <c r="BE396" s="81"/>
      <c r="BF396" s="81"/>
      <c r="BG396" s="81"/>
      <c r="BH396" s="81"/>
      <c r="BI396" s="81"/>
      <c r="BJ396" s="81"/>
      <c r="BK396" s="81" t="n">
        <f aca="false">BE396+AY396</f>
        <v>0</v>
      </c>
      <c r="BL396" s="81"/>
      <c r="BM396" s="81"/>
      <c r="BN396" s="81"/>
      <c r="BO396" s="81"/>
      <c r="BP396" s="81"/>
      <c r="BQ396" s="81"/>
      <c r="BR396" s="81"/>
      <c r="BS396" s="81"/>
      <c r="BT396" s="81"/>
      <c r="BU396" s="81"/>
      <c r="BV396" s="81"/>
      <c r="BW396" s="81"/>
      <c r="BX396" s="81"/>
      <c r="BY396" s="81"/>
      <c r="BZ396" s="81"/>
      <c r="CA396" s="81"/>
      <c r="CB396" s="81"/>
      <c r="CC396" s="81"/>
      <c r="CD396" s="81"/>
      <c r="CE396" s="81"/>
      <c r="CF396" s="81"/>
      <c r="CG396" s="81"/>
      <c r="CH396" s="81"/>
      <c r="CI396" s="81"/>
      <c r="CJ396" s="81"/>
      <c r="CK396" s="81"/>
      <c r="CL396" s="81"/>
      <c r="CM396" s="81"/>
      <c r="CN396" s="81"/>
      <c r="CO396" s="81"/>
      <c r="CP396" s="81"/>
      <c r="CQ396" s="81"/>
      <c r="CR396" s="81"/>
      <c r="CS396" s="81"/>
      <c r="CT396" s="81"/>
      <c r="CU396" s="81"/>
      <c r="CV396" s="81"/>
      <c r="CW396" s="81"/>
      <c r="CX396" s="81"/>
    </row>
    <row r="397" customFormat="false" ht="12.75" hidden="false" customHeight="false" outlineLevel="0" collapsed="false">
      <c r="D397" s="81"/>
      <c r="E397" s="81"/>
      <c r="F397" s="81"/>
      <c r="G397" s="81"/>
      <c r="H397" s="81"/>
      <c r="I397" s="81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82"/>
      <c r="AF397" s="82"/>
      <c r="AG397" s="81"/>
      <c r="AH397" s="81"/>
      <c r="AI397" s="81"/>
      <c r="AJ397" s="81"/>
      <c r="AK397" s="81"/>
      <c r="AL397" s="81"/>
      <c r="AM397" s="81"/>
      <c r="AN397" s="81"/>
      <c r="AO397" s="81"/>
      <c r="AP397" s="81"/>
      <c r="AQ397" s="81"/>
      <c r="AR397" s="81"/>
      <c r="AS397" s="81"/>
      <c r="AT397" s="81"/>
      <c r="AU397" s="81"/>
      <c r="AV397" s="81"/>
      <c r="AW397" s="81"/>
      <c r="AX397" s="81"/>
      <c r="AY397" s="81" t="n">
        <f aca="false">D397+AG397+AM397+AS397</f>
        <v>0</v>
      </c>
      <c r="AZ397" s="81"/>
      <c r="BA397" s="81"/>
      <c r="BB397" s="81"/>
      <c r="BC397" s="81"/>
      <c r="BD397" s="81"/>
      <c r="BE397" s="81"/>
      <c r="BF397" s="81"/>
      <c r="BG397" s="81"/>
      <c r="BH397" s="81"/>
      <c r="BI397" s="81"/>
      <c r="BJ397" s="81"/>
      <c r="BK397" s="81" t="n">
        <f aca="false">BE397+AY397</f>
        <v>0</v>
      </c>
      <c r="BL397" s="81"/>
      <c r="BM397" s="81"/>
      <c r="BN397" s="81"/>
      <c r="BO397" s="81"/>
      <c r="BP397" s="81"/>
      <c r="BQ397" s="81"/>
      <c r="BR397" s="81"/>
      <c r="BS397" s="81"/>
      <c r="BT397" s="81"/>
      <c r="BU397" s="81"/>
      <c r="BV397" s="81"/>
      <c r="BW397" s="81"/>
      <c r="BX397" s="81"/>
      <c r="BY397" s="81"/>
      <c r="BZ397" s="81"/>
      <c r="CA397" s="81"/>
      <c r="CB397" s="81"/>
      <c r="CC397" s="81"/>
      <c r="CD397" s="81"/>
      <c r="CE397" s="81"/>
      <c r="CF397" s="81"/>
      <c r="CG397" s="81"/>
      <c r="CH397" s="81"/>
      <c r="CI397" s="81"/>
      <c r="CJ397" s="81"/>
      <c r="CK397" s="81"/>
      <c r="CL397" s="81"/>
      <c r="CM397" s="81"/>
      <c r="CN397" s="81"/>
      <c r="CO397" s="81"/>
      <c r="CP397" s="81"/>
      <c r="CQ397" s="81"/>
      <c r="CR397" s="81"/>
      <c r="CS397" s="81"/>
      <c r="CT397" s="81"/>
      <c r="CU397" s="81"/>
      <c r="CV397" s="81"/>
      <c r="CW397" s="81"/>
      <c r="CX397" s="81"/>
    </row>
    <row r="398" customFormat="false" ht="12.75" hidden="false" customHeight="false" outlineLevel="0" collapsed="false">
      <c r="D398" s="81"/>
      <c r="E398" s="81"/>
      <c r="F398" s="81"/>
      <c r="G398" s="81"/>
      <c r="H398" s="81"/>
      <c r="I398" s="81"/>
      <c r="J398" s="82"/>
      <c r="K398" s="82"/>
      <c r="L398" s="82"/>
      <c r="M398" s="82"/>
      <c r="N398" s="82"/>
      <c r="O398" s="82"/>
      <c r="P398" s="82"/>
      <c r="Q398" s="82"/>
      <c r="R398" s="82"/>
      <c r="S398" s="82"/>
      <c r="T398" s="82"/>
      <c r="U398" s="82"/>
      <c r="V398" s="82"/>
      <c r="W398" s="82"/>
      <c r="X398" s="82"/>
      <c r="Y398" s="82"/>
      <c r="Z398" s="82"/>
      <c r="AA398" s="82"/>
      <c r="AB398" s="82"/>
      <c r="AC398" s="82"/>
      <c r="AD398" s="82"/>
      <c r="AE398" s="82"/>
      <c r="AF398" s="82"/>
      <c r="AG398" s="81"/>
      <c r="AH398" s="81"/>
      <c r="AI398" s="81"/>
      <c r="AJ398" s="81"/>
      <c r="AK398" s="81"/>
      <c r="AL398" s="81"/>
      <c r="AM398" s="81"/>
      <c r="AN398" s="81"/>
      <c r="AO398" s="81"/>
      <c r="AP398" s="81"/>
      <c r="AQ398" s="81"/>
      <c r="AR398" s="81"/>
      <c r="AS398" s="81"/>
      <c r="AT398" s="81"/>
      <c r="AU398" s="81"/>
      <c r="AV398" s="81"/>
      <c r="AW398" s="81"/>
      <c r="AX398" s="81"/>
      <c r="AY398" s="81" t="n">
        <f aca="false">D398+AG398+AM398+AS398</f>
        <v>0</v>
      </c>
      <c r="AZ398" s="81"/>
      <c r="BA398" s="81"/>
      <c r="BB398" s="81"/>
      <c r="BC398" s="81"/>
      <c r="BD398" s="81"/>
      <c r="BE398" s="81"/>
      <c r="BF398" s="81"/>
      <c r="BG398" s="81"/>
      <c r="BH398" s="81"/>
      <c r="BI398" s="81"/>
      <c r="BJ398" s="81"/>
      <c r="BK398" s="81" t="n">
        <f aca="false">BE398+AY398</f>
        <v>0</v>
      </c>
      <c r="BL398" s="81"/>
      <c r="BM398" s="81"/>
      <c r="BN398" s="81"/>
      <c r="BO398" s="81"/>
      <c r="BP398" s="81"/>
      <c r="BQ398" s="81"/>
      <c r="BR398" s="81"/>
      <c r="BS398" s="81"/>
      <c r="BT398" s="81"/>
      <c r="BU398" s="81"/>
      <c r="BV398" s="81"/>
      <c r="BW398" s="81"/>
      <c r="BX398" s="81"/>
      <c r="BY398" s="81"/>
      <c r="BZ398" s="81"/>
      <c r="CA398" s="81"/>
      <c r="CB398" s="81"/>
      <c r="CC398" s="81"/>
      <c r="CD398" s="81"/>
      <c r="CE398" s="81"/>
      <c r="CF398" s="81"/>
      <c r="CG398" s="81"/>
      <c r="CH398" s="81"/>
      <c r="CI398" s="81"/>
      <c r="CJ398" s="81"/>
      <c r="CK398" s="81"/>
      <c r="CL398" s="81"/>
      <c r="CM398" s="81"/>
      <c r="CN398" s="81"/>
      <c r="CO398" s="81"/>
      <c r="CP398" s="81"/>
      <c r="CQ398" s="81"/>
      <c r="CR398" s="81"/>
      <c r="CS398" s="81"/>
      <c r="CT398" s="81"/>
      <c r="CU398" s="81"/>
      <c r="CV398" s="81"/>
      <c r="CW398" s="81"/>
      <c r="CX398" s="81"/>
    </row>
    <row r="399" customFormat="false" ht="12.75" hidden="false" customHeight="false" outlineLevel="0" collapsed="false">
      <c r="D399" s="81"/>
      <c r="E399" s="81"/>
      <c r="F399" s="81"/>
      <c r="G399" s="81"/>
      <c r="H399" s="81"/>
      <c r="I399" s="81"/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82"/>
      <c r="U399" s="82"/>
      <c r="V399" s="82"/>
      <c r="W399" s="82"/>
      <c r="X399" s="82"/>
      <c r="Y399" s="82"/>
      <c r="Z399" s="82"/>
      <c r="AA399" s="82"/>
      <c r="AB399" s="82"/>
      <c r="AC399" s="82"/>
      <c r="AD399" s="82"/>
      <c r="AE399" s="82"/>
      <c r="AF399" s="82"/>
      <c r="AG399" s="81"/>
      <c r="AH399" s="81"/>
      <c r="AI399" s="81"/>
      <c r="AJ399" s="81"/>
      <c r="AK399" s="81"/>
      <c r="AL399" s="81"/>
      <c r="AM399" s="81"/>
      <c r="AN399" s="81"/>
      <c r="AO399" s="81"/>
      <c r="AP399" s="81"/>
      <c r="AQ399" s="81"/>
      <c r="AR399" s="81"/>
      <c r="AS399" s="81"/>
      <c r="AT399" s="81"/>
      <c r="AU399" s="81"/>
      <c r="AV399" s="81"/>
      <c r="AW399" s="81"/>
      <c r="AX399" s="81"/>
      <c r="AY399" s="81" t="n">
        <f aca="false">D399+AG399+AM399+AS399</f>
        <v>0</v>
      </c>
      <c r="AZ399" s="81"/>
      <c r="BA399" s="81"/>
      <c r="BB399" s="81"/>
      <c r="BC399" s="81"/>
      <c r="BD399" s="81"/>
      <c r="BE399" s="81"/>
      <c r="BF399" s="81"/>
      <c r="BG399" s="81"/>
      <c r="BH399" s="81"/>
      <c r="BI399" s="81"/>
      <c r="BJ399" s="81"/>
      <c r="BK399" s="81" t="n">
        <f aca="false">BE399+AY399</f>
        <v>0</v>
      </c>
      <c r="BL399" s="81"/>
      <c r="BM399" s="81"/>
      <c r="BN399" s="81"/>
      <c r="BO399" s="81"/>
      <c r="BP399" s="81"/>
      <c r="BQ399" s="81"/>
      <c r="BR399" s="81"/>
      <c r="BS399" s="81"/>
      <c r="BT399" s="81"/>
      <c r="BU399" s="81"/>
      <c r="BV399" s="81"/>
      <c r="BW399" s="81"/>
      <c r="BX399" s="81"/>
      <c r="BY399" s="81"/>
      <c r="BZ399" s="81"/>
      <c r="CA399" s="81"/>
      <c r="CB399" s="81"/>
      <c r="CC399" s="81"/>
      <c r="CD399" s="81"/>
      <c r="CE399" s="81"/>
      <c r="CF399" s="81"/>
      <c r="CG399" s="81"/>
      <c r="CH399" s="81"/>
      <c r="CI399" s="81"/>
      <c r="CJ399" s="81"/>
      <c r="CK399" s="81"/>
      <c r="CL399" s="81"/>
      <c r="CM399" s="81"/>
      <c r="CN399" s="81"/>
      <c r="CO399" s="81"/>
      <c r="CP399" s="81"/>
      <c r="CQ399" s="81"/>
      <c r="CR399" s="81"/>
      <c r="CS399" s="81"/>
      <c r="CT399" s="81"/>
      <c r="CU399" s="81"/>
      <c r="CV399" s="81"/>
      <c r="CW399" s="81"/>
      <c r="CX399" s="81"/>
    </row>
    <row r="400" customFormat="false" ht="12.75" hidden="false" customHeight="false" outlineLevel="0" collapsed="false">
      <c r="D400" s="81"/>
      <c r="E400" s="81"/>
      <c r="F400" s="81"/>
      <c r="G400" s="81"/>
      <c r="H400" s="81"/>
      <c r="I400" s="81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82"/>
      <c r="U400" s="82"/>
      <c r="V400" s="82"/>
      <c r="W400" s="82"/>
      <c r="X400" s="82"/>
      <c r="Y400" s="82"/>
      <c r="Z400" s="82"/>
      <c r="AA400" s="82"/>
      <c r="AB400" s="82"/>
      <c r="AC400" s="82"/>
      <c r="AD400" s="82"/>
      <c r="AE400" s="82"/>
      <c r="AF400" s="82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  <c r="AV400" s="81"/>
      <c r="AW400" s="81"/>
      <c r="AX400" s="81"/>
      <c r="AY400" s="81" t="n">
        <f aca="false">D400+AG400+AM400+AS400</f>
        <v>0</v>
      </c>
      <c r="AZ400" s="81"/>
      <c r="BA400" s="81"/>
      <c r="BB400" s="81"/>
      <c r="BC400" s="81"/>
      <c r="BD400" s="81"/>
      <c r="BE400" s="81"/>
      <c r="BF400" s="81"/>
      <c r="BG400" s="81"/>
      <c r="BH400" s="81"/>
      <c r="BI400" s="81"/>
      <c r="BJ400" s="81"/>
      <c r="BK400" s="81" t="n">
        <f aca="false">BE400+AY400</f>
        <v>0</v>
      </c>
      <c r="BL400" s="81"/>
      <c r="BM400" s="81"/>
      <c r="BN400" s="81"/>
      <c r="BO400" s="81"/>
      <c r="BP400" s="81"/>
      <c r="BQ400" s="81"/>
      <c r="BR400" s="81"/>
      <c r="BS400" s="81"/>
      <c r="BT400" s="81"/>
      <c r="BU400" s="81"/>
      <c r="BV400" s="81"/>
      <c r="BW400" s="81"/>
      <c r="BX400" s="81"/>
      <c r="BY400" s="81"/>
      <c r="BZ400" s="81"/>
      <c r="CA400" s="81"/>
      <c r="CB400" s="81"/>
      <c r="CC400" s="81"/>
      <c r="CD400" s="81"/>
      <c r="CE400" s="81"/>
      <c r="CF400" s="81"/>
      <c r="CG400" s="81"/>
      <c r="CH400" s="81"/>
      <c r="CI400" s="81"/>
      <c r="CJ400" s="81"/>
      <c r="CK400" s="81"/>
      <c r="CL400" s="81"/>
      <c r="CM400" s="81"/>
      <c r="CN400" s="81"/>
      <c r="CO400" s="81"/>
      <c r="CP400" s="81"/>
      <c r="CQ400" s="81"/>
      <c r="CR400" s="81"/>
      <c r="CS400" s="81"/>
      <c r="CT400" s="81"/>
      <c r="CU400" s="81"/>
      <c r="CV400" s="81"/>
      <c r="CW400" s="81"/>
      <c r="CX400" s="81"/>
    </row>
    <row r="401" customFormat="false" ht="12.75" hidden="false" customHeight="false" outlineLevel="0" collapsed="false">
      <c r="D401" s="81"/>
      <c r="E401" s="81"/>
      <c r="F401" s="81"/>
      <c r="G401" s="81"/>
      <c r="H401" s="81"/>
      <c r="I401" s="81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82"/>
      <c r="AF401" s="82"/>
      <c r="AG401" s="81"/>
      <c r="AH401" s="81"/>
      <c r="AI401" s="81"/>
      <c r="AJ401" s="81"/>
      <c r="AK401" s="81"/>
      <c r="AL401" s="81"/>
      <c r="AM401" s="81"/>
      <c r="AN401" s="81"/>
      <c r="AO401" s="81"/>
      <c r="AP401" s="81"/>
      <c r="AQ401" s="81"/>
      <c r="AR401" s="81"/>
      <c r="AS401" s="81"/>
      <c r="AT401" s="81"/>
      <c r="AU401" s="81"/>
      <c r="AV401" s="81"/>
      <c r="AW401" s="81"/>
      <c r="AX401" s="81"/>
      <c r="AY401" s="81" t="n">
        <f aca="false">D401+AG401+AM401+AS401</f>
        <v>0</v>
      </c>
      <c r="AZ401" s="81"/>
      <c r="BA401" s="81"/>
      <c r="BB401" s="81"/>
      <c r="BC401" s="81"/>
      <c r="BD401" s="81"/>
      <c r="BE401" s="81"/>
      <c r="BF401" s="81"/>
      <c r="BG401" s="81"/>
      <c r="BH401" s="81"/>
      <c r="BI401" s="81"/>
      <c r="BJ401" s="81"/>
      <c r="BK401" s="81" t="n">
        <f aca="false">BE401+AY401</f>
        <v>0</v>
      </c>
      <c r="BL401" s="81"/>
      <c r="BM401" s="81"/>
      <c r="BN401" s="81"/>
      <c r="BO401" s="81"/>
      <c r="BP401" s="81"/>
      <c r="BQ401" s="81"/>
      <c r="BR401" s="81"/>
      <c r="BS401" s="81"/>
      <c r="BT401" s="81"/>
      <c r="BU401" s="81"/>
      <c r="BV401" s="81"/>
      <c r="BW401" s="81"/>
      <c r="BX401" s="81"/>
      <c r="BY401" s="81"/>
      <c r="BZ401" s="81"/>
      <c r="CA401" s="81"/>
      <c r="CB401" s="81"/>
      <c r="CC401" s="81"/>
      <c r="CD401" s="81"/>
      <c r="CE401" s="81"/>
      <c r="CF401" s="81"/>
      <c r="CG401" s="81"/>
      <c r="CH401" s="81"/>
      <c r="CI401" s="81"/>
      <c r="CJ401" s="81"/>
      <c r="CK401" s="81"/>
      <c r="CL401" s="81"/>
      <c r="CM401" s="81"/>
      <c r="CN401" s="81"/>
      <c r="CO401" s="81"/>
      <c r="CP401" s="81"/>
      <c r="CQ401" s="81"/>
      <c r="CR401" s="81"/>
      <c r="CS401" s="81"/>
      <c r="CT401" s="81"/>
      <c r="CU401" s="81"/>
      <c r="CV401" s="81"/>
      <c r="CW401" s="81"/>
      <c r="CX401" s="81"/>
    </row>
    <row r="402" customFormat="false" ht="12.75" hidden="false" customHeight="false" outlineLevel="0" collapsed="false">
      <c r="D402" s="81"/>
      <c r="E402" s="81"/>
      <c r="F402" s="81"/>
      <c r="G402" s="81"/>
      <c r="H402" s="81"/>
      <c r="I402" s="81"/>
      <c r="J402" s="82"/>
      <c r="K402" s="82"/>
      <c r="L402" s="82"/>
      <c r="M402" s="82"/>
      <c r="N402" s="82"/>
      <c r="O402" s="82"/>
      <c r="P402" s="82"/>
      <c r="Q402" s="82"/>
      <c r="R402" s="82"/>
      <c r="S402" s="82"/>
      <c r="T402" s="82"/>
      <c r="U402" s="82"/>
      <c r="V402" s="82"/>
      <c r="W402" s="82"/>
      <c r="X402" s="82"/>
      <c r="Y402" s="82"/>
      <c r="Z402" s="82"/>
      <c r="AA402" s="82"/>
      <c r="AB402" s="82"/>
      <c r="AC402" s="82"/>
      <c r="AD402" s="82"/>
      <c r="AE402" s="82"/>
      <c r="AF402" s="82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  <c r="AU402" s="81"/>
      <c r="AV402" s="81"/>
      <c r="AW402" s="81"/>
      <c r="AX402" s="81"/>
      <c r="AY402" s="81" t="n">
        <f aca="false">D402+AG402+AM402+AS402</f>
        <v>0</v>
      </c>
      <c r="AZ402" s="81"/>
      <c r="BA402" s="81"/>
      <c r="BB402" s="81"/>
      <c r="BC402" s="81"/>
      <c r="BD402" s="81"/>
      <c r="BE402" s="81"/>
      <c r="BF402" s="81"/>
      <c r="BG402" s="81"/>
      <c r="BH402" s="81"/>
      <c r="BI402" s="81"/>
      <c r="BJ402" s="81"/>
      <c r="BK402" s="81" t="n">
        <f aca="false">BE402+AY402</f>
        <v>0</v>
      </c>
      <c r="BL402" s="81"/>
      <c r="BM402" s="81"/>
      <c r="BN402" s="81"/>
      <c r="BO402" s="81"/>
      <c r="BP402" s="81"/>
      <c r="BQ402" s="81"/>
      <c r="BR402" s="81"/>
      <c r="BS402" s="81"/>
      <c r="BT402" s="81"/>
      <c r="BU402" s="81"/>
      <c r="BV402" s="81"/>
      <c r="BW402" s="81"/>
      <c r="BX402" s="81"/>
      <c r="BY402" s="81"/>
      <c r="BZ402" s="81"/>
      <c r="CA402" s="81"/>
      <c r="CB402" s="81"/>
      <c r="CC402" s="81"/>
      <c r="CD402" s="81"/>
      <c r="CE402" s="81"/>
      <c r="CF402" s="81"/>
      <c r="CG402" s="81"/>
      <c r="CH402" s="81"/>
      <c r="CI402" s="81"/>
      <c r="CJ402" s="81"/>
      <c r="CK402" s="81"/>
      <c r="CL402" s="81"/>
      <c r="CM402" s="81"/>
      <c r="CN402" s="81"/>
      <c r="CO402" s="81"/>
      <c r="CP402" s="81"/>
      <c r="CQ402" s="81"/>
      <c r="CR402" s="81"/>
      <c r="CS402" s="81"/>
      <c r="CT402" s="81"/>
      <c r="CU402" s="81"/>
      <c r="CV402" s="81"/>
      <c r="CW402" s="81"/>
      <c r="CX402" s="81"/>
    </row>
    <row r="403" customFormat="false" ht="12.75" hidden="false" customHeight="false" outlineLevel="0" collapsed="false">
      <c r="D403" s="81"/>
      <c r="E403" s="81"/>
      <c r="F403" s="81"/>
      <c r="G403" s="81"/>
      <c r="H403" s="81"/>
      <c r="I403" s="81"/>
      <c r="J403" s="82"/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1"/>
      <c r="AH403" s="81"/>
      <c r="AI403" s="81"/>
      <c r="AJ403" s="81"/>
      <c r="AK403" s="81"/>
      <c r="AL403" s="81"/>
      <c r="AM403" s="81"/>
      <c r="AN403" s="81"/>
      <c r="AO403" s="81"/>
      <c r="AP403" s="81"/>
      <c r="AQ403" s="81"/>
      <c r="AR403" s="81"/>
      <c r="AS403" s="81"/>
      <c r="AT403" s="81"/>
      <c r="AU403" s="81"/>
      <c r="AV403" s="81"/>
      <c r="AW403" s="81"/>
      <c r="AX403" s="81"/>
      <c r="AY403" s="81" t="n">
        <f aca="false">D403+AG403+AM403+AS403</f>
        <v>0</v>
      </c>
      <c r="AZ403" s="81"/>
      <c r="BA403" s="81"/>
      <c r="BB403" s="81"/>
      <c r="BC403" s="81"/>
      <c r="BD403" s="81"/>
      <c r="BE403" s="81"/>
      <c r="BF403" s="81"/>
      <c r="BG403" s="81"/>
      <c r="BH403" s="81"/>
      <c r="BI403" s="81"/>
      <c r="BJ403" s="81"/>
      <c r="BK403" s="81" t="n">
        <f aca="false">BE403+AY403</f>
        <v>0</v>
      </c>
      <c r="BL403" s="81"/>
      <c r="BM403" s="81"/>
      <c r="BN403" s="81"/>
      <c r="BO403" s="81"/>
      <c r="BP403" s="81"/>
      <c r="BQ403" s="81"/>
      <c r="BR403" s="81"/>
      <c r="BS403" s="81"/>
      <c r="BT403" s="81"/>
      <c r="BU403" s="81"/>
      <c r="BV403" s="81"/>
      <c r="BW403" s="81"/>
      <c r="BX403" s="81"/>
      <c r="BY403" s="81"/>
      <c r="BZ403" s="81"/>
      <c r="CA403" s="81"/>
      <c r="CB403" s="81"/>
      <c r="CC403" s="81"/>
      <c r="CD403" s="81"/>
      <c r="CE403" s="81"/>
      <c r="CF403" s="81"/>
      <c r="CG403" s="81"/>
      <c r="CH403" s="81"/>
      <c r="CI403" s="81"/>
      <c r="CJ403" s="81"/>
      <c r="CK403" s="81"/>
      <c r="CL403" s="81"/>
      <c r="CM403" s="81"/>
      <c r="CN403" s="81"/>
      <c r="CO403" s="81"/>
      <c r="CP403" s="81"/>
      <c r="CQ403" s="81"/>
      <c r="CR403" s="81"/>
      <c r="CS403" s="81"/>
      <c r="CT403" s="81"/>
      <c r="CU403" s="81"/>
      <c r="CV403" s="81"/>
      <c r="CW403" s="81"/>
      <c r="CX403" s="81"/>
    </row>
    <row r="404" customFormat="false" ht="12.75" hidden="false" customHeight="false" outlineLevel="0" collapsed="false">
      <c r="D404" s="81"/>
      <c r="E404" s="81"/>
      <c r="F404" s="81"/>
      <c r="G404" s="81"/>
      <c r="H404" s="81"/>
      <c r="I404" s="81"/>
      <c r="J404" s="82"/>
      <c r="K404" s="82"/>
      <c r="L404" s="82"/>
      <c r="M404" s="82"/>
      <c r="N404" s="82"/>
      <c r="O404" s="82"/>
      <c r="P404" s="82"/>
      <c r="Q404" s="82"/>
      <c r="R404" s="82"/>
      <c r="S404" s="82"/>
      <c r="T404" s="82"/>
      <c r="U404" s="82"/>
      <c r="V404" s="82"/>
      <c r="W404" s="82"/>
      <c r="X404" s="82"/>
      <c r="Y404" s="82"/>
      <c r="Z404" s="82"/>
      <c r="AA404" s="82"/>
      <c r="AB404" s="82"/>
      <c r="AC404" s="82"/>
      <c r="AD404" s="82"/>
      <c r="AE404" s="82"/>
      <c r="AF404" s="82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  <c r="AT404" s="81"/>
      <c r="AU404" s="81"/>
      <c r="AV404" s="81"/>
      <c r="AW404" s="81"/>
      <c r="AX404" s="81"/>
      <c r="AY404" s="81" t="n">
        <f aca="false">D404+AG404+AM404+AS404</f>
        <v>0</v>
      </c>
      <c r="AZ404" s="81"/>
      <c r="BA404" s="81"/>
      <c r="BB404" s="81"/>
      <c r="BC404" s="81"/>
      <c r="BD404" s="81"/>
      <c r="BE404" s="81"/>
      <c r="BF404" s="81"/>
      <c r="BG404" s="81"/>
      <c r="BH404" s="81"/>
      <c r="BI404" s="81"/>
      <c r="BJ404" s="81"/>
      <c r="BK404" s="81" t="n">
        <f aca="false">BE404+AY404</f>
        <v>0</v>
      </c>
      <c r="BL404" s="81"/>
      <c r="BM404" s="81"/>
      <c r="BN404" s="81"/>
      <c r="BO404" s="81"/>
      <c r="BP404" s="81"/>
      <c r="BQ404" s="81"/>
      <c r="BR404" s="81"/>
      <c r="BS404" s="81"/>
      <c r="BT404" s="81"/>
      <c r="BU404" s="81"/>
      <c r="BV404" s="81"/>
      <c r="BW404" s="81"/>
      <c r="BX404" s="81"/>
      <c r="BY404" s="81"/>
      <c r="BZ404" s="81"/>
      <c r="CA404" s="81"/>
      <c r="CB404" s="81"/>
      <c r="CC404" s="81"/>
      <c r="CD404" s="81"/>
      <c r="CE404" s="81"/>
      <c r="CF404" s="81"/>
      <c r="CG404" s="81"/>
      <c r="CH404" s="81"/>
      <c r="CI404" s="81"/>
      <c r="CJ404" s="81"/>
      <c r="CK404" s="81"/>
      <c r="CL404" s="81"/>
      <c r="CM404" s="81"/>
      <c r="CN404" s="81"/>
      <c r="CO404" s="81"/>
      <c r="CP404" s="81"/>
      <c r="CQ404" s="81"/>
      <c r="CR404" s="81"/>
      <c r="CS404" s="81"/>
      <c r="CT404" s="81"/>
      <c r="CU404" s="81"/>
      <c r="CV404" s="81"/>
      <c r="CW404" s="81"/>
      <c r="CX404" s="81"/>
    </row>
    <row r="405" customFormat="false" ht="12.75" hidden="false" customHeight="false" outlineLevel="0" collapsed="false">
      <c r="D405" s="81"/>
      <c r="E405" s="81"/>
      <c r="F405" s="81"/>
      <c r="G405" s="81"/>
      <c r="H405" s="81"/>
      <c r="I405" s="81"/>
      <c r="J405" s="82"/>
      <c r="K405" s="82"/>
      <c r="L405" s="82"/>
      <c r="M405" s="82"/>
      <c r="N405" s="82"/>
      <c r="O405" s="82"/>
      <c r="P405" s="82"/>
      <c r="Q405" s="82"/>
      <c r="R405" s="82"/>
      <c r="S405" s="82"/>
      <c r="T405" s="82"/>
      <c r="U405" s="82"/>
      <c r="V405" s="82"/>
      <c r="W405" s="82"/>
      <c r="X405" s="82"/>
      <c r="Y405" s="82"/>
      <c r="Z405" s="82"/>
      <c r="AA405" s="82"/>
      <c r="AB405" s="82"/>
      <c r="AC405" s="82"/>
      <c r="AD405" s="82"/>
      <c r="AE405" s="82"/>
      <c r="AF405" s="82"/>
      <c r="AG405" s="81"/>
      <c r="AH405" s="81"/>
      <c r="AI405" s="81"/>
      <c r="AJ405" s="81"/>
      <c r="AK405" s="81"/>
      <c r="AL405" s="81"/>
      <c r="AM405" s="81"/>
      <c r="AN405" s="81"/>
      <c r="AO405" s="81"/>
      <c r="AP405" s="81"/>
      <c r="AQ405" s="81"/>
      <c r="AR405" s="81"/>
      <c r="AS405" s="81"/>
      <c r="AT405" s="81"/>
      <c r="AU405" s="81"/>
      <c r="AV405" s="81"/>
      <c r="AW405" s="81"/>
      <c r="AX405" s="81"/>
      <c r="AY405" s="81" t="n">
        <f aca="false">D405+AG405+AM405+AS405</f>
        <v>0</v>
      </c>
      <c r="AZ405" s="81"/>
      <c r="BA405" s="81"/>
      <c r="BB405" s="81"/>
      <c r="BC405" s="81"/>
      <c r="BD405" s="81"/>
      <c r="BE405" s="81"/>
      <c r="BF405" s="81"/>
      <c r="BG405" s="81"/>
      <c r="BH405" s="81"/>
      <c r="BI405" s="81"/>
      <c r="BJ405" s="81"/>
      <c r="BK405" s="81" t="n">
        <f aca="false">BE405+AY405</f>
        <v>0</v>
      </c>
      <c r="BL405" s="81"/>
      <c r="BM405" s="81"/>
      <c r="BN405" s="81"/>
      <c r="BO405" s="81"/>
      <c r="BP405" s="81"/>
      <c r="BQ405" s="81"/>
      <c r="BR405" s="81"/>
      <c r="BS405" s="81"/>
      <c r="BT405" s="81"/>
      <c r="BU405" s="81"/>
      <c r="BV405" s="81"/>
      <c r="BW405" s="81"/>
      <c r="BX405" s="81"/>
      <c r="BY405" s="81"/>
      <c r="BZ405" s="81"/>
      <c r="CA405" s="81"/>
      <c r="CB405" s="81"/>
      <c r="CC405" s="81"/>
      <c r="CD405" s="81"/>
      <c r="CE405" s="81"/>
      <c r="CF405" s="81"/>
      <c r="CG405" s="81"/>
      <c r="CH405" s="81"/>
      <c r="CI405" s="81"/>
      <c r="CJ405" s="81"/>
      <c r="CK405" s="81"/>
      <c r="CL405" s="81"/>
      <c r="CM405" s="81"/>
      <c r="CN405" s="81"/>
      <c r="CO405" s="81"/>
      <c r="CP405" s="81"/>
      <c r="CQ405" s="81"/>
      <c r="CR405" s="81"/>
      <c r="CS405" s="81"/>
      <c r="CT405" s="81"/>
      <c r="CU405" s="81"/>
      <c r="CV405" s="81"/>
      <c r="CW405" s="81"/>
      <c r="CX405" s="81"/>
    </row>
    <row r="406" customFormat="false" ht="12.75" hidden="false" customHeight="false" outlineLevel="0" collapsed="false">
      <c r="D406" s="81"/>
      <c r="E406" s="81"/>
      <c r="F406" s="81"/>
      <c r="G406" s="81"/>
      <c r="H406" s="81"/>
      <c r="I406" s="81"/>
      <c r="J406" s="82"/>
      <c r="K406" s="82"/>
      <c r="L406" s="82"/>
      <c r="M406" s="82"/>
      <c r="N406" s="82"/>
      <c r="O406" s="82"/>
      <c r="P406" s="82"/>
      <c r="Q406" s="82"/>
      <c r="R406" s="82"/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2"/>
      <c r="AF406" s="82"/>
      <c r="AG406" s="81"/>
      <c r="AH406" s="81"/>
      <c r="AI406" s="81"/>
      <c r="AJ406" s="81"/>
      <c r="AK406" s="81"/>
      <c r="AL406" s="81"/>
      <c r="AM406" s="81"/>
      <c r="AN406" s="81"/>
      <c r="AO406" s="81"/>
      <c r="AP406" s="81"/>
      <c r="AQ406" s="81"/>
      <c r="AR406" s="81"/>
      <c r="AS406" s="81"/>
      <c r="AT406" s="81"/>
      <c r="AU406" s="81"/>
      <c r="AV406" s="81"/>
      <c r="AW406" s="81"/>
      <c r="AX406" s="81"/>
      <c r="AY406" s="81" t="n">
        <f aca="false">D406+AG406+AM406+AS406</f>
        <v>0</v>
      </c>
      <c r="AZ406" s="81"/>
      <c r="BA406" s="81"/>
      <c r="BB406" s="81"/>
      <c r="BC406" s="81"/>
      <c r="BD406" s="81"/>
      <c r="BE406" s="81"/>
      <c r="BF406" s="81"/>
      <c r="BG406" s="81"/>
      <c r="BH406" s="81"/>
      <c r="BI406" s="81"/>
      <c r="BJ406" s="81"/>
      <c r="BK406" s="81" t="n">
        <f aca="false">BE406+AY406</f>
        <v>0</v>
      </c>
      <c r="BL406" s="81"/>
      <c r="BM406" s="81"/>
      <c r="BN406" s="81"/>
      <c r="BO406" s="81"/>
      <c r="BP406" s="81"/>
      <c r="BQ406" s="81"/>
      <c r="BR406" s="81"/>
      <c r="BS406" s="81"/>
      <c r="BT406" s="81"/>
      <c r="BU406" s="81"/>
      <c r="BV406" s="81"/>
      <c r="BW406" s="81"/>
      <c r="BX406" s="81"/>
      <c r="BY406" s="81"/>
      <c r="BZ406" s="81"/>
      <c r="CA406" s="81"/>
      <c r="CB406" s="81"/>
      <c r="CC406" s="81"/>
      <c r="CD406" s="81"/>
      <c r="CE406" s="81"/>
      <c r="CF406" s="81"/>
      <c r="CG406" s="81"/>
      <c r="CH406" s="81"/>
      <c r="CI406" s="81"/>
      <c r="CJ406" s="81"/>
      <c r="CK406" s="81"/>
      <c r="CL406" s="81"/>
      <c r="CM406" s="81"/>
      <c r="CN406" s="81"/>
      <c r="CO406" s="81"/>
      <c r="CP406" s="81"/>
      <c r="CQ406" s="81"/>
      <c r="CR406" s="81"/>
      <c r="CS406" s="81"/>
      <c r="CT406" s="81"/>
      <c r="CU406" s="81"/>
      <c r="CV406" s="81"/>
      <c r="CW406" s="81"/>
      <c r="CX406" s="81"/>
    </row>
    <row r="407" customFormat="false" ht="12.75" hidden="false" customHeight="false" outlineLevel="0" collapsed="false">
      <c r="D407" s="81"/>
      <c r="E407" s="81"/>
      <c r="F407" s="81"/>
      <c r="G407" s="81"/>
      <c r="H407" s="81"/>
      <c r="I407" s="81"/>
      <c r="J407" s="82"/>
      <c r="K407" s="82"/>
      <c r="L407" s="82"/>
      <c r="M407" s="82"/>
      <c r="N407" s="82"/>
      <c r="O407" s="82"/>
      <c r="P407" s="82"/>
      <c r="Q407" s="82"/>
      <c r="R407" s="82"/>
      <c r="S407" s="82"/>
      <c r="T407" s="82"/>
      <c r="U407" s="82"/>
      <c r="V407" s="82"/>
      <c r="W407" s="82"/>
      <c r="X407" s="82"/>
      <c r="Y407" s="82"/>
      <c r="Z407" s="82"/>
      <c r="AA407" s="82"/>
      <c r="AB407" s="82"/>
      <c r="AC407" s="82"/>
      <c r="AD407" s="82"/>
      <c r="AE407" s="82"/>
      <c r="AF407" s="82"/>
      <c r="AG407" s="81"/>
      <c r="AH407" s="81"/>
      <c r="AI407" s="81"/>
      <c r="AJ407" s="81"/>
      <c r="AK407" s="81"/>
      <c r="AL407" s="81"/>
      <c r="AM407" s="81"/>
      <c r="AN407" s="81"/>
      <c r="AO407" s="81"/>
      <c r="AP407" s="81"/>
      <c r="AQ407" s="81"/>
      <c r="AR407" s="81"/>
      <c r="AS407" s="81"/>
      <c r="AT407" s="81"/>
      <c r="AU407" s="81"/>
      <c r="AV407" s="81"/>
      <c r="AW407" s="81"/>
      <c r="AX407" s="81"/>
      <c r="AY407" s="81" t="n">
        <f aca="false">D407+AG407+AM407+AS407</f>
        <v>0</v>
      </c>
      <c r="AZ407" s="81"/>
      <c r="BA407" s="81"/>
      <c r="BB407" s="81"/>
      <c r="BC407" s="81"/>
      <c r="BD407" s="81"/>
      <c r="BE407" s="81"/>
      <c r="BF407" s="81"/>
      <c r="BG407" s="81"/>
      <c r="BH407" s="81"/>
      <c r="BI407" s="81"/>
      <c r="BJ407" s="81"/>
      <c r="BK407" s="81" t="n">
        <f aca="false">BE407+AY407</f>
        <v>0</v>
      </c>
      <c r="BL407" s="81"/>
      <c r="BM407" s="81"/>
      <c r="BN407" s="81"/>
      <c r="BO407" s="81"/>
      <c r="BP407" s="81"/>
      <c r="BQ407" s="81"/>
      <c r="BR407" s="81"/>
      <c r="BS407" s="81"/>
      <c r="BT407" s="81"/>
      <c r="BU407" s="81"/>
      <c r="BV407" s="81"/>
      <c r="BW407" s="81"/>
      <c r="BX407" s="81"/>
      <c r="BY407" s="81"/>
      <c r="BZ407" s="81"/>
      <c r="CA407" s="81"/>
      <c r="CB407" s="81"/>
      <c r="CC407" s="81"/>
      <c r="CD407" s="81"/>
      <c r="CE407" s="81"/>
      <c r="CF407" s="81"/>
      <c r="CG407" s="81"/>
      <c r="CH407" s="81"/>
      <c r="CI407" s="81"/>
      <c r="CJ407" s="81"/>
      <c r="CK407" s="81"/>
      <c r="CL407" s="81"/>
      <c r="CM407" s="81"/>
      <c r="CN407" s="81"/>
      <c r="CO407" s="81"/>
      <c r="CP407" s="81"/>
      <c r="CQ407" s="81"/>
      <c r="CR407" s="81"/>
      <c r="CS407" s="81"/>
      <c r="CT407" s="81"/>
      <c r="CU407" s="81"/>
      <c r="CV407" s="81"/>
      <c r="CW407" s="81"/>
      <c r="CX407" s="81"/>
    </row>
    <row r="408" customFormat="false" ht="12.75" hidden="false" customHeight="false" outlineLevel="0" collapsed="false">
      <c r="D408" s="81"/>
      <c r="E408" s="81"/>
      <c r="F408" s="81"/>
      <c r="G408" s="81"/>
      <c r="H408" s="81"/>
      <c r="I408" s="81"/>
      <c r="J408" s="82"/>
      <c r="K408" s="82"/>
      <c r="L408" s="82"/>
      <c r="M408" s="82"/>
      <c r="N408" s="82"/>
      <c r="O408" s="82"/>
      <c r="P408" s="82"/>
      <c r="Q408" s="82"/>
      <c r="R408" s="82"/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2"/>
      <c r="AF408" s="82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  <c r="AT408" s="81"/>
      <c r="AU408" s="81"/>
      <c r="AV408" s="81"/>
      <c r="AW408" s="81"/>
      <c r="AX408" s="81"/>
      <c r="AY408" s="81" t="n">
        <f aca="false">D408+AG408+AM408+AS408</f>
        <v>0</v>
      </c>
      <c r="AZ408" s="81"/>
      <c r="BA408" s="81"/>
      <c r="BB408" s="81"/>
      <c r="BC408" s="81"/>
      <c r="BD408" s="81"/>
      <c r="BE408" s="81"/>
      <c r="BF408" s="81"/>
      <c r="BG408" s="81"/>
      <c r="BH408" s="81"/>
      <c r="BI408" s="81"/>
      <c r="BJ408" s="81"/>
      <c r="BK408" s="81" t="n">
        <f aca="false">BE408+AY408</f>
        <v>0</v>
      </c>
      <c r="BL408" s="81"/>
      <c r="BM408" s="81"/>
      <c r="BN408" s="81"/>
      <c r="BO408" s="81"/>
      <c r="BP408" s="81"/>
      <c r="BQ408" s="81"/>
      <c r="BR408" s="81"/>
      <c r="BS408" s="81"/>
      <c r="BT408" s="81"/>
      <c r="BU408" s="81"/>
      <c r="BV408" s="81"/>
      <c r="BW408" s="81"/>
      <c r="BX408" s="81"/>
      <c r="BY408" s="81"/>
      <c r="BZ408" s="81"/>
      <c r="CA408" s="81"/>
      <c r="CB408" s="81"/>
      <c r="CC408" s="81"/>
      <c r="CD408" s="81"/>
      <c r="CE408" s="81"/>
      <c r="CF408" s="81"/>
      <c r="CG408" s="81"/>
      <c r="CH408" s="81"/>
      <c r="CI408" s="81"/>
      <c r="CJ408" s="81"/>
      <c r="CK408" s="81"/>
      <c r="CL408" s="81"/>
      <c r="CM408" s="81"/>
      <c r="CN408" s="81"/>
      <c r="CO408" s="81"/>
      <c r="CP408" s="81"/>
      <c r="CQ408" s="81"/>
      <c r="CR408" s="81"/>
      <c r="CS408" s="81"/>
      <c r="CT408" s="81"/>
      <c r="CU408" s="81"/>
      <c r="CV408" s="81"/>
      <c r="CW408" s="81"/>
      <c r="CX408" s="81"/>
    </row>
    <row r="409" customFormat="false" ht="12.75" hidden="false" customHeight="false" outlineLevel="0" collapsed="false">
      <c r="D409" s="81"/>
      <c r="E409" s="81"/>
      <c r="F409" s="81"/>
      <c r="G409" s="81"/>
      <c r="H409" s="81"/>
      <c r="I409" s="81"/>
      <c r="J409" s="82"/>
      <c r="K409" s="82"/>
      <c r="L409" s="82"/>
      <c r="M409" s="82"/>
      <c r="N409" s="82"/>
      <c r="O409" s="82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2"/>
      <c r="AF409" s="82"/>
      <c r="AG409" s="81"/>
      <c r="AH409" s="81"/>
      <c r="AI409" s="81"/>
      <c r="AJ409" s="81"/>
      <c r="AK409" s="81"/>
      <c r="AL409" s="81"/>
      <c r="AM409" s="81"/>
      <c r="AN409" s="81"/>
      <c r="AO409" s="81"/>
      <c r="AP409" s="81"/>
      <c r="AQ409" s="81"/>
      <c r="AR409" s="81"/>
      <c r="AS409" s="81"/>
      <c r="AT409" s="81"/>
      <c r="AU409" s="81"/>
      <c r="AV409" s="81"/>
      <c r="AW409" s="81"/>
      <c r="AX409" s="81"/>
      <c r="AY409" s="81" t="n">
        <f aca="false">D409+AG409+AM409+AS409</f>
        <v>0</v>
      </c>
      <c r="AZ409" s="81"/>
      <c r="BA409" s="81"/>
      <c r="BB409" s="81"/>
      <c r="BC409" s="81"/>
      <c r="BD409" s="81"/>
      <c r="BE409" s="81"/>
      <c r="BF409" s="81"/>
      <c r="BG409" s="81"/>
      <c r="BH409" s="81"/>
      <c r="BI409" s="81"/>
      <c r="BJ409" s="81"/>
      <c r="BK409" s="81" t="n">
        <f aca="false">BE409+AY409</f>
        <v>0</v>
      </c>
      <c r="BL409" s="81"/>
      <c r="BM409" s="81"/>
      <c r="BN409" s="81"/>
      <c r="BO409" s="81"/>
      <c r="BP409" s="81"/>
      <c r="BQ409" s="81"/>
      <c r="BR409" s="81"/>
      <c r="BS409" s="81"/>
      <c r="BT409" s="81"/>
      <c r="BU409" s="81"/>
      <c r="BV409" s="81"/>
      <c r="BW409" s="81"/>
      <c r="BX409" s="81"/>
      <c r="BY409" s="81"/>
      <c r="BZ409" s="81"/>
      <c r="CA409" s="81"/>
      <c r="CB409" s="81"/>
      <c r="CC409" s="81"/>
      <c r="CD409" s="81"/>
      <c r="CE409" s="81"/>
      <c r="CF409" s="81"/>
      <c r="CG409" s="81"/>
      <c r="CH409" s="81"/>
      <c r="CI409" s="81"/>
      <c r="CJ409" s="81"/>
      <c r="CK409" s="81"/>
      <c r="CL409" s="81"/>
      <c r="CM409" s="81"/>
      <c r="CN409" s="81"/>
      <c r="CO409" s="81"/>
      <c r="CP409" s="81"/>
      <c r="CQ409" s="81"/>
      <c r="CR409" s="81"/>
      <c r="CS409" s="81"/>
      <c r="CT409" s="81"/>
      <c r="CU409" s="81"/>
      <c r="CV409" s="81"/>
      <c r="CW409" s="81"/>
      <c r="CX409" s="81"/>
    </row>
    <row r="410" customFormat="false" ht="12.75" hidden="false" customHeight="false" outlineLevel="0" collapsed="false">
      <c r="D410" s="81"/>
      <c r="E410" s="81"/>
      <c r="F410" s="81"/>
      <c r="G410" s="81"/>
      <c r="H410" s="81"/>
      <c r="I410" s="81"/>
      <c r="J410" s="82"/>
      <c r="K410" s="82"/>
      <c r="L410" s="82"/>
      <c r="M410" s="82"/>
      <c r="N410" s="82"/>
      <c r="O410" s="82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2"/>
      <c r="AF410" s="82"/>
      <c r="AG410" s="81"/>
      <c r="AH410" s="81"/>
      <c r="AI410" s="81"/>
      <c r="AJ410" s="81"/>
      <c r="AK410" s="81"/>
      <c r="AL410" s="81"/>
      <c r="AM410" s="81"/>
      <c r="AN410" s="81"/>
      <c r="AO410" s="81"/>
      <c r="AP410" s="81"/>
      <c r="AQ410" s="81"/>
      <c r="AR410" s="81"/>
      <c r="AS410" s="81"/>
      <c r="AT410" s="81"/>
      <c r="AU410" s="81"/>
      <c r="AV410" s="81"/>
      <c r="AW410" s="81"/>
      <c r="AX410" s="81"/>
      <c r="AY410" s="81" t="n">
        <f aca="false">D410+AG410+AM410+AS410</f>
        <v>0</v>
      </c>
      <c r="AZ410" s="81"/>
      <c r="BA410" s="81"/>
      <c r="BB410" s="81"/>
      <c r="BC410" s="81"/>
      <c r="BD410" s="81"/>
      <c r="BE410" s="81"/>
      <c r="BF410" s="81"/>
      <c r="BG410" s="81"/>
      <c r="BH410" s="81"/>
      <c r="BI410" s="81"/>
      <c r="BJ410" s="81"/>
      <c r="BK410" s="81" t="n">
        <f aca="false">BE410+AY410</f>
        <v>0</v>
      </c>
      <c r="BL410" s="81"/>
      <c r="BM410" s="81"/>
      <c r="BN410" s="81"/>
      <c r="BO410" s="81"/>
      <c r="BP410" s="81"/>
      <c r="BQ410" s="81"/>
      <c r="BR410" s="81"/>
      <c r="BS410" s="81"/>
      <c r="BT410" s="81"/>
      <c r="BU410" s="81"/>
      <c r="BV410" s="81"/>
      <c r="BW410" s="81"/>
      <c r="BX410" s="81"/>
      <c r="BY410" s="81"/>
      <c r="BZ410" s="81"/>
      <c r="CA410" s="81"/>
      <c r="CB410" s="81"/>
      <c r="CC410" s="81"/>
      <c r="CD410" s="81"/>
      <c r="CE410" s="81"/>
      <c r="CF410" s="81"/>
      <c r="CG410" s="81"/>
      <c r="CH410" s="81"/>
      <c r="CI410" s="81"/>
      <c r="CJ410" s="81"/>
      <c r="CK410" s="81"/>
      <c r="CL410" s="81"/>
      <c r="CM410" s="81"/>
      <c r="CN410" s="81"/>
      <c r="CO410" s="81"/>
      <c r="CP410" s="81"/>
      <c r="CQ410" s="81"/>
      <c r="CR410" s="81"/>
      <c r="CS410" s="81"/>
      <c r="CT410" s="81"/>
      <c r="CU410" s="81"/>
      <c r="CV410" s="81"/>
      <c r="CW410" s="81"/>
      <c r="CX410" s="81"/>
    </row>
    <row r="411" customFormat="false" ht="12.75" hidden="false" customHeight="false" outlineLevel="0" collapsed="false">
      <c r="D411" s="81"/>
      <c r="E411" s="81"/>
      <c r="F411" s="81"/>
      <c r="G411" s="81"/>
      <c r="H411" s="81"/>
      <c r="I411" s="81"/>
      <c r="J411" s="82"/>
      <c r="K411" s="82"/>
      <c r="L411" s="82"/>
      <c r="M411" s="82"/>
      <c r="N411" s="82"/>
      <c r="O411" s="82"/>
      <c r="P411" s="82"/>
      <c r="Q411" s="82"/>
      <c r="R411" s="82"/>
      <c r="S411" s="82"/>
      <c r="T411" s="82"/>
      <c r="U411" s="82"/>
      <c r="V411" s="82"/>
      <c r="W411" s="82"/>
      <c r="X411" s="82"/>
      <c r="Y411" s="82"/>
      <c r="Z411" s="82"/>
      <c r="AA411" s="82"/>
      <c r="AB411" s="82"/>
      <c r="AC411" s="82"/>
      <c r="AD411" s="82"/>
      <c r="AE411" s="82"/>
      <c r="AF411" s="82"/>
      <c r="AG411" s="81"/>
      <c r="AH411" s="81"/>
      <c r="AI411" s="81"/>
      <c r="AJ411" s="81"/>
      <c r="AK411" s="81"/>
      <c r="AL411" s="81"/>
      <c r="AM411" s="81"/>
      <c r="AN411" s="81"/>
      <c r="AO411" s="81"/>
      <c r="AP411" s="81"/>
      <c r="AQ411" s="81"/>
      <c r="AR411" s="81"/>
      <c r="AS411" s="81"/>
      <c r="AT411" s="81"/>
      <c r="AU411" s="81"/>
      <c r="AV411" s="81"/>
      <c r="AW411" s="81"/>
      <c r="AX411" s="81"/>
      <c r="AY411" s="81" t="n">
        <f aca="false">D411+AG411+AM411+AS411</f>
        <v>0</v>
      </c>
      <c r="AZ411" s="81"/>
      <c r="BA411" s="81"/>
      <c r="BB411" s="81"/>
      <c r="BC411" s="81"/>
      <c r="BD411" s="81"/>
      <c r="BE411" s="81"/>
      <c r="BF411" s="81"/>
      <c r="BG411" s="81"/>
      <c r="BH411" s="81"/>
      <c r="BI411" s="81"/>
      <c r="BJ411" s="81"/>
      <c r="BK411" s="81" t="n">
        <f aca="false">BE411+AY411</f>
        <v>0</v>
      </c>
      <c r="BL411" s="81"/>
      <c r="BM411" s="81"/>
      <c r="BN411" s="81"/>
      <c r="BO411" s="81"/>
      <c r="BP411" s="81"/>
      <c r="BQ411" s="81"/>
      <c r="BR411" s="81"/>
      <c r="BS411" s="81"/>
      <c r="BT411" s="81"/>
      <c r="BU411" s="81"/>
      <c r="BV411" s="81"/>
      <c r="BW411" s="81"/>
      <c r="BX411" s="81"/>
      <c r="BY411" s="81"/>
      <c r="BZ411" s="81"/>
      <c r="CA411" s="81"/>
      <c r="CB411" s="81"/>
      <c r="CC411" s="81"/>
      <c r="CD411" s="81"/>
      <c r="CE411" s="81"/>
      <c r="CF411" s="81"/>
      <c r="CG411" s="81"/>
      <c r="CH411" s="81"/>
      <c r="CI411" s="81"/>
      <c r="CJ411" s="81"/>
      <c r="CK411" s="81"/>
      <c r="CL411" s="81"/>
      <c r="CM411" s="81"/>
      <c r="CN411" s="81"/>
      <c r="CO411" s="81"/>
      <c r="CP411" s="81"/>
      <c r="CQ411" s="81"/>
      <c r="CR411" s="81"/>
      <c r="CS411" s="81"/>
      <c r="CT411" s="81"/>
      <c r="CU411" s="81"/>
      <c r="CV411" s="81"/>
      <c r="CW411" s="81"/>
      <c r="CX411" s="81"/>
    </row>
    <row r="412" customFormat="false" ht="12.75" hidden="false" customHeight="false" outlineLevel="0" collapsed="false">
      <c r="D412" s="81"/>
      <c r="E412" s="81"/>
      <c r="F412" s="81"/>
      <c r="G412" s="81"/>
      <c r="H412" s="81"/>
      <c r="I412" s="81"/>
      <c r="J412" s="82"/>
      <c r="K412" s="82"/>
      <c r="L412" s="82"/>
      <c r="M412" s="82"/>
      <c r="N412" s="82"/>
      <c r="O412" s="82"/>
      <c r="P412" s="82"/>
      <c r="Q412" s="82"/>
      <c r="R412" s="82"/>
      <c r="S412" s="82"/>
      <c r="T412" s="82"/>
      <c r="U412" s="82"/>
      <c r="V412" s="82"/>
      <c r="W412" s="82"/>
      <c r="X412" s="82"/>
      <c r="Y412" s="82"/>
      <c r="Z412" s="82"/>
      <c r="AA412" s="82"/>
      <c r="AB412" s="82"/>
      <c r="AC412" s="82"/>
      <c r="AD412" s="82"/>
      <c r="AE412" s="82"/>
      <c r="AF412" s="82"/>
      <c r="AG412" s="81"/>
      <c r="AH412" s="81"/>
      <c r="AI412" s="81"/>
      <c r="AJ412" s="81"/>
      <c r="AK412" s="81"/>
      <c r="AL412" s="81"/>
      <c r="AM412" s="81"/>
      <c r="AN412" s="81"/>
      <c r="AO412" s="81"/>
      <c r="AP412" s="81"/>
      <c r="AQ412" s="81"/>
      <c r="AR412" s="81"/>
      <c r="AS412" s="81"/>
      <c r="AT412" s="81"/>
      <c r="AU412" s="81"/>
      <c r="AV412" s="81"/>
      <c r="AW412" s="81"/>
      <c r="AX412" s="81"/>
      <c r="AY412" s="81" t="n">
        <f aca="false">D412+AG412+AM412+AS412</f>
        <v>0</v>
      </c>
      <c r="AZ412" s="81"/>
      <c r="BA412" s="81"/>
      <c r="BB412" s="81"/>
      <c r="BC412" s="81"/>
      <c r="BD412" s="81"/>
      <c r="BE412" s="81"/>
      <c r="BF412" s="81"/>
      <c r="BG412" s="81"/>
      <c r="BH412" s="81"/>
      <c r="BI412" s="81"/>
      <c r="BJ412" s="81"/>
      <c r="BK412" s="81" t="n">
        <f aca="false">BE412+AY412</f>
        <v>0</v>
      </c>
      <c r="BL412" s="81"/>
      <c r="BM412" s="81"/>
      <c r="BN412" s="81"/>
      <c r="BO412" s="81"/>
      <c r="BP412" s="81"/>
      <c r="BQ412" s="81"/>
      <c r="BR412" s="81"/>
      <c r="BS412" s="81"/>
      <c r="BT412" s="81"/>
      <c r="BU412" s="81"/>
      <c r="BV412" s="81"/>
      <c r="BW412" s="81"/>
      <c r="BX412" s="81"/>
      <c r="BY412" s="81"/>
      <c r="BZ412" s="81"/>
      <c r="CA412" s="81"/>
      <c r="CB412" s="81"/>
      <c r="CC412" s="81"/>
      <c r="CD412" s="81"/>
      <c r="CE412" s="81"/>
      <c r="CF412" s="81"/>
      <c r="CG412" s="81"/>
      <c r="CH412" s="81"/>
      <c r="CI412" s="81"/>
      <c r="CJ412" s="81"/>
      <c r="CK412" s="81"/>
      <c r="CL412" s="81"/>
      <c r="CM412" s="81"/>
      <c r="CN412" s="81"/>
      <c r="CO412" s="81"/>
      <c r="CP412" s="81"/>
      <c r="CQ412" s="81"/>
      <c r="CR412" s="81"/>
      <c r="CS412" s="81"/>
      <c r="CT412" s="81"/>
      <c r="CU412" s="81"/>
      <c r="CV412" s="81"/>
      <c r="CW412" s="81"/>
      <c r="CX412" s="81"/>
    </row>
    <row r="413" customFormat="false" ht="12.75" hidden="false" customHeight="false" outlineLevel="0" collapsed="false">
      <c r="D413" s="81"/>
      <c r="E413" s="81"/>
      <c r="F413" s="81"/>
      <c r="G413" s="81"/>
      <c r="H413" s="81"/>
      <c r="I413" s="81"/>
      <c r="J413" s="82"/>
      <c r="K413" s="82"/>
      <c r="L413" s="82"/>
      <c r="M413" s="82"/>
      <c r="N413" s="82"/>
      <c r="O413" s="82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82"/>
      <c r="AA413" s="82"/>
      <c r="AB413" s="82"/>
      <c r="AC413" s="82"/>
      <c r="AD413" s="82"/>
      <c r="AE413" s="82"/>
      <c r="AF413" s="82"/>
      <c r="AG413" s="81"/>
      <c r="AH413" s="81"/>
      <c r="AI413" s="81"/>
      <c r="AJ413" s="81"/>
      <c r="AK413" s="81"/>
      <c r="AL413" s="81"/>
      <c r="AM413" s="81"/>
      <c r="AN413" s="81"/>
      <c r="AO413" s="81"/>
      <c r="AP413" s="81"/>
      <c r="AQ413" s="81"/>
      <c r="AR413" s="81"/>
      <c r="AS413" s="81"/>
      <c r="AT413" s="81"/>
      <c r="AU413" s="81"/>
      <c r="AV413" s="81"/>
      <c r="AW413" s="81"/>
      <c r="AX413" s="81"/>
      <c r="AY413" s="81" t="n">
        <f aca="false">D413+AG413+AM413+AS413</f>
        <v>0</v>
      </c>
      <c r="AZ413" s="81"/>
      <c r="BA413" s="81"/>
      <c r="BB413" s="81"/>
      <c r="BC413" s="81"/>
      <c r="BD413" s="81"/>
      <c r="BE413" s="81"/>
      <c r="BF413" s="81"/>
      <c r="BG413" s="81"/>
      <c r="BH413" s="81"/>
      <c r="BI413" s="81"/>
      <c r="BJ413" s="81"/>
      <c r="BK413" s="81" t="n">
        <f aca="false">BE413+AY413</f>
        <v>0</v>
      </c>
      <c r="BL413" s="81"/>
      <c r="BM413" s="81"/>
      <c r="BN413" s="81"/>
      <c r="BO413" s="81"/>
      <c r="BP413" s="81"/>
      <c r="BQ413" s="81"/>
      <c r="BR413" s="81"/>
      <c r="BS413" s="81"/>
      <c r="BT413" s="81"/>
      <c r="BU413" s="81"/>
      <c r="BV413" s="81"/>
      <c r="BW413" s="81"/>
      <c r="BX413" s="81"/>
      <c r="BY413" s="81"/>
      <c r="BZ413" s="81"/>
      <c r="CA413" s="81"/>
      <c r="CB413" s="81"/>
      <c r="CC413" s="81"/>
      <c r="CD413" s="81"/>
      <c r="CE413" s="81"/>
      <c r="CF413" s="81"/>
      <c r="CG413" s="81"/>
      <c r="CH413" s="81"/>
      <c r="CI413" s="81"/>
      <c r="CJ413" s="81"/>
      <c r="CK413" s="81"/>
      <c r="CL413" s="81"/>
      <c r="CM413" s="81"/>
      <c r="CN413" s="81"/>
      <c r="CO413" s="81"/>
      <c r="CP413" s="81"/>
      <c r="CQ413" s="81"/>
      <c r="CR413" s="81"/>
      <c r="CS413" s="81"/>
      <c r="CT413" s="81"/>
      <c r="CU413" s="81"/>
      <c r="CV413" s="81"/>
      <c r="CW413" s="81"/>
      <c r="CX413" s="81"/>
    </row>
    <row r="414" customFormat="false" ht="12.75" hidden="false" customHeight="false" outlineLevel="0" collapsed="false">
      <c r="D414" s="81"/>
      <c r="E414" s="81"/>
      <c r="F414" s="81"/>
      <c r="G414" s="81"/>
      <c r="H414" s="81"/>
      <c r="I414" s="81"/>
      <c r="J414" s="82"/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82"/>
      <c r="AA414" s="82"/>
      <c r="AB414" s="82"/>
      <c r="AC414" s="82"/>
      <c r="AD414" s="82"/>
      <c r="AE414" s="82"/>
      <c r="AF414" s="82"/>
      <c r="AG414" s="81"/>
      <c r="AH414" s="81"/>
      <c r="AI414" s="81"/>
      <c r="AJ414" s="81"/>
      <c r="AK414" s="81"/>
      <c r="AL414" s="81"/>
      <c r="AM414" s="81"/>
      <c r="AN414" s="81"/>
      <c r="AO414" s="81"/>
      <c r="AP414" s="81"/>
      <c r="AQ414" s="81"/>
      <c r="AR414" s="81"/>
      <c r="AS414" s="81"/>
      <c r="AT414" s="81"/>
      <c r="AU414" s="81"/>
      <c r="AV414" s="81"/>
      <c r="AW414" s="81"/>
      <c r="AX414" s="81"/>
      <c r="AY414" s="81" t="n">
        <f aca="false">D414+AG414+AM414+AS414</f>
        <v>0</v>
      </c>
      <c r="AZ414" s="81"/>
      <c r="BA414" s="81"/>
      <c r="BB414" s="81"/>
      <c r="BC414" s="81"/>
      <c r="BD414" s="81"/>
      <c r="BE414" s="81"/>
      <c r="BF414" s="81"/>
      <c r="BG414" s="81"/>
      <c r="BH414" s="81"/>
      <c r="BI414" s="81"/>
      <c r="BJ414" s="81"/>
      <c r="BK414" s="81" t="n">
        <f aca="false">BE414+AY414</f>
        <v>0</v>
      </c>
      <c r="BL414" s="81"/>
      <c r="BM414" s="81"/>
      <c r="BN414" s="81"/>
      <c r="BO414" s="81"/>
      <c r="BP414" s="81"/>
      <c r="BQ414" s="81"/>
      <c r="BR414" s="81"/>
      <c r="BS414" s="81"/>
      <c r="BT414" s="81"/>
      <c r="BU414" s="81"/>
      <c r="BV414" s="81"/>
      <c r="BW414" s="81"/>
      <c r="BX414" s="81"/>
      <c r="BY414" s="81"/>
      <c r="BZ414" s="81"/>
      <c r="CA414" s="81"/>
      <c r="CB414" s="81"/>
      <c r="CC414" s="81"/>
      <c r="CD414" s="81"/>
      <c r="CE414" s="81"/>
      <c r="CF414" s="81"/>
      <c r="CG414" s="81"/>
      <c r="CH414" s="81"/>
      <c r="CI414" s="81"/>
      <c r="CJ414" s="81"/>
      <c r="CK414" s="81"/>
      <c r="CL414" s="81"/>
      <c r="CM414" s="81"/>
      <c r="CN414" s="81"/>
      <c r="CO414" s="81"/>
      <c r="CP414" s="81"/>
      <c r="CQ414" s="81"/>
      <c r="CR414" s="81"/>
      <c r="CS414" s="81"/>
      <c r="CT414" s="81"/>
      <c r="CU414" s="81"/>
      <c r="CV414" s="81"/>
      <c r="CW414" s="81"/>
      <c r="CX414" s="81"/>
    </row>
    <row r="415" customFormat="false" ht="12.75" hidden="false" customHeight="false" outlineLevel="0" collapsed="false">
      <c r="AY415" s="0" t="n">
        <f aca="false">D415+AG415+AM415+AS415</f>
        <v>0</v>
      </c>
      <c r="BE415" s="0"/>
      <c r="BF415" s="0"/>
      <c r="BG415" s="0"/>
      <c r="BH415" s="0"/>
      <c r="BI415" s="0"/>
      <c r="BJ415" s="0"/>
      <c r="BK415" s="0" t="n">
        <f aca="false">BE415+AY415</f>
        <v>0</v>
      </c>
    </row>
    <row r="416" customFormat="false" ht="12.75" hidden="false" customHeight="false" outlineLevel="0" collapsed="false">
      <c r="AY416" s="0" t="n">
        <f aca="false">D416+AG416+AM416+AS416</f>
        <v>0</v>
      </c>
      <c r="BE416" s="0"/>
      <c r="BF416" s="0"/>
      <c r="BG416" s="0"/>
      <c r="BH416" s="0"/>
      <c r="BI416" s="0"/>
      <c r="BJ416" s="0"/>
      <c r="BK416" s="0" t="n">
        <f aca="false">BE416+AY416</f>
        <v>0</v>
      </c>
    </row>
    <row r="417" customFormat="false" ht="12.75" hidden="false" customHeight="false" outlineLevel="0" collapsed="false">
      <c r="AY417" s="0" t="n">
        <f aca="false">D417+AG417+AM417+AS417</f>
        <v>0</v>
      </c>
      <c r="BE417" s="0"/>
      <c r="BF417" s="0"/>
      <c r="BG417" s="0"/>
      <c r="BH417" s="0"/>
      <c r="BI417" s="0"/>
      <c r="BJ417" s="0"/>
      <c r="BK417" s="0" t="n">
        <f aca="false">BE417+AY417</f>
        <v>0</v>
      </c>
    </row>
    <row r="418" customFormat="false" ht="12.75" hidden="false" customHeight="false" outlineLevel="0" collapsed="false">
      <c r="AY418" s="0" t="n">
        <f aca="false">D418+AG418+AM418+AS418</f>
        <v>0</v>
      </c>
      <c r="BE418" s="0"/>
      <c r="BF418" s="0"/>
      <c r="BG418" s="0"/>
      <c r="BH418" s="0"/>
      <c r="BI418" s="0"/>
      <c r="BJ418" s="0"/>
      <c r="BK418" s="0" t="n">
        <f aca="false">BE418+AY418</f>
        <v>0</v>
      </c>
    </row>
    <row r="419" customFormat="false" ht="12.75" hidden="false" customHeight="false" outlineLevel="0" collapsed="false">
      <c r="AY419" s="0" t="n">
        <f aca="false">D419+AG419+AM419+AS419</f>
        <v>0</v>
      </c>
      <c r="BE419" s="0"/>
      <c r="BF419" s="0"/>
      <c r="BG419" s="0"/>
      <c r="BH419" s="0"/>
      <c r="BI419" s="0"/>
      <c r="BJ419" s="0"/>
      <c r="BK419" s="0" t="n">
        <f aca="false">BE419+AY419</f>
        <v>0</v>
      </c>
    </row>
    <row r="420" customFormat="false" ht="12.75" hidden="false" customHeight="false" outlineLevel="0" collapsed="false">
      <c r="AY420" s="0" t="n">
        <f aca="false">D420+AG420+AM420+AS420</f>
        <v>0</v>
      </c>
      <c r="BK420" s="0" t="n">
        <f aca="false">BE420+AY420</f>
        <v>0</v>
      </c>
    </row>
    <row r="421" customFormat="false" ht="12.75" hidden="false" customHeight="false" outlineLevel="0" collapsed="false">
      <c r="AY421" s="0" t="n">
        <f aca="false">D421+AG421+AM421+AS421</f>
        <v>0</v>
      </c>
      <c r="BK421" s="0" t="n">
        <f aca="false">BE421+AY421</f>
        <v>0</v>
      </c>
    </row>
    <row r="422" customFormat="false" ht="12.75" hidden="false" customHeight="false" outlineLevel="0" collapsed="false">
      <c r="AY422" s="0" t="n">
        <f aca="false">D422+AG422+AM422+AS422</f>
        <v>0</v>
      </c>
      <c r="BK422" s="0" t="n">
        <f aca="false">BE422+AY422</f>
        <v>0</v>
      </c>
    </row>
    <row r="423" customFormat="false" ht="12.75" hidden="false" customHeight="false" outlineLevel="0" collapsed="false">
      <c r="AY423" s="0" t="n">
        <f aca="false">D423+AG423+AM423+AS423</f>
        <v>0</v>
      </c>
      <c r="BK423" s="0" t="n">
        <f aca="false">BE423+AY423</f>
        <v>0</v>
      </c>
    </row>
    <row r="424" customFormat="false" ht="12.75" hidden="false" customHeight="false" outlineLevel="0" collapsed="false">
      <c r="AY424" s="0" t="n">
        <f aca="false">D424+AG424+AM424+AS424</f>
        <v>0</v>
      </c>
      <c r="BK424" s="0" t="n">
        <f aca="false">BE424+AY424</f>
        <v>0</v>
      </c>
    </row>
    <row r="425" customFormat="false" ht="12.75" hidden="false" customHeight="false" outlineLevel="0" collapsed="false">
      <c r="AY425" s="0" t="n">
        <f aca="false">D425+AG425+AM425+AS425</f>
        <v>0</v>
      </c>
      <c r="BK425" s="0" t="n">
        <f aca="false">BE425+AY425</f>
        <v>0</v>
      </c>
    </row>
    <row r="426" customFormat="false" ht="12.75" hidden="false" customHeight="false" outlineLevel="0" collapsed="false">
      <c r="AY426" s="0" t="n">
        <f aca="false">D426+AG426+AM426+AS426</f>
        <v>0</v>
      </c>
      <c r="BK426" s="0" t="n">
        <f aca="false">BE426+AY426</f>
        <v>0</v>
      </c>
    </row>
    <row r="427" customFormat="false" ht="12.75" hidden="false" customHeight="false" outlineLevel="0" collapsed="false">
      <c r="AY427" s="0" t="n">
        <f aca="false">D427+AG427+AM427+AS427</f>
        <v>0</v>
      </c>
      <c r="BK427" s="0" t="n">
        <f aca="false">BE427+AY427</f>
        <v>0</v>
      </c>
    </row>
    <row r="428" customFormat="false" ht="12.75" hidden="false" customHeight="false" outlineLevel="0" collapsed="false">
      <c r="AY428" s="0" t="n">
        <f aca="false">D428+AG428+AM428+AS428</f>
        <v>0</v>
      </c>
      <c r="BK428" s="0" t="n">
        <f aca="false">BE428+AY428</f>
        <v>0</v>
      </c>
    </row>
    <row r="429" customFormat="false" ht="12.75" hidden="false" customHeight="false" outlineLevel="0" collapsed="false">
      <c r="AY429" s="0" t="n">
        <f aca="false">D429+AG429+AM429+AS429</f>
        <v>0</v>
      </c>
      <c r="BK429" s="0" t="n">
        <f aca="false">BE429+AY429</f>
        <v>0</v>
      </c>
    </row>
    <row r="430" customFormat="false" ht="12.75" hidden="false" customHeight="false" outlineLevel="0" collapsed="false">
      <c r="AY430" s="0" t="n">
        <f aca="false">D430+AG430+AM430+AS430</f>
        <v>0</v>
      </c>
      <c r="BK430" s="0" t="n">
        <f aca="false">BE430+AY430</f>
        <v>0</v>
      </c>
    </row>
    <row r="431" customFormat="false" ht="12.75" hidden="false" customHeight="false" outlineLevel="0" collapsed="false">
      <c r="AY431" s="0" t="n">
        <f aca="false">D431+AG431+AM431+AS431</f>
        <v>0</v>
      </c>
      <c r="BK431" s="0" t="n">
        <f aca="false">BE431+AY431</f>
        <v>0</v>
      </c>
    </row>
    <row r="432" customFormat="false" ht="12.75" hidden="false" customHeight="false" outlineLevel="0" collapsed="false">
      <c r="AY432" s="0" t="n">
        <f aca="false">D432+AG432+AM432+AS432</f>
        <v>0</v>
      </c>
      <c r="BK432" s="0" t="n">
        <f aca="false">BE432+AY432</f>
        <v>0</v>
      </c>
    </row>
    <row r="433" customFormat="false" ht="12.75" hidden="false" customHeight="false" outlineLevel="0" collapsed="false">
      <c r="AY433" s="0" t="n">
        <f aca="false">D433+AG433+AM433+AS433</f>
        <v>0</v>
      </c>
      <c r="BK433" s="0" t="n">
        <f aca="false">BE433+AY433</f>
        <v>0</v>
      </c>
    </row>
    <row r="434" customFormat="false" ht="12.75" hidden="false" customHeight="false" outlineLevel="0" collapsed="false">
      <c r="AY434" s="0" t="n">
        <f aca="false">D434+AG434+AM434+AS434</f>
        <v>0</v>
      </c>
      <c r="BK434" s="0" t="n">
        <f aca="false">BE434+AY434</f>
        <v>0</v>
      </c>
    </row>
    <row r="435" customFormat="false" ht="12.75" hidden="false" customHeight="false" outlineLevel="0" collapsed="false">
      <c r="AY435" s="0" t="n">
        <f aca="false">D435+AG435+AM435+AS435</f>
        <v>0</v>
      </c>
      <c r="BK435" s="0" t="n">
        <f aca="false">BE435+AY435</f>
        <v>0</v>
      </c>
    </row>
    <row r="436" customFormat="false" ht="12.75" hidden="false" customHeight="false" outlineLevel="0" collapsed="false">
      <c r="AY436" s="0" t="n">
        <f aca="false">D436+AG436+AM436+AS436</f>
        <v>0</v>
      </c>
      <c r="BK436" s="0" t="n">
        <f aca="false">BE436+AY436</f>
        <v>0</v>
      </c>
    </row>
    <row r="437" customFormat="false" ht="12.75" hidden="false" customHeight="false" outlineLevel="0" collapsed="false">
      <c r="AY437" s="0" t="n">
        <f aca="false">D437+AG437+AM437+AS437</f>
        <v>0</v>
      </c>
      <c r="BK437" s="0" t="n">
        <f aca="false">BE437+AY437</f>
        <v>0</v>
      </c>
    </row>
    <row r="438" customFormat="false" ht="12.75" hidden="false" customHeight="false" outlineLevel="0" collapsed="false">
      <c r="AY438" s="0" t="n">
        <f aca="false">D438+AG438+AM438+AS438</f>
        <v>0</v>
      </c>
      <c r="BK438" s="0" t="n">
        <f aca="false">BE438+AY438</f>
        <v>0</v>
      </c>
    </row>
    <row r="439" customFormat="false" ht="12.75" hidden="false" customHeight="false" outlineLevel="0" collapsed="false">
      <c r="AY439" s="0" t="n">
        <f aca="false">D439+AG439+AM439+AS439</f>
        <v>0</v>
      </c>
      <c r="BK439" s="0" t="n">
        <f aca="false">BE439+AY439</f>
        <v>0</v>
      </c>
    </row>
    <row r="440" customFormat="false" ht="12.75" hidden="false" customHeight="false" outlineLevel="0" collapsed="false">
      <c r="AY440" s="0" t="n">
        <f aca="false">D440+AG440+AM440+AS440</f>
        <v>0</v>
      </c>
      <c r="BK440" s="0" t="n">
        <f aca="false">BE440+AY440</f>
        <v>0</v>
      </c>
    </row>
    <row r="441" customFormat="false" ht="12.75" hidden="false" customHeight="false" outlineLevel="0" collapsed="false">
      <c r="AY441" s="0" t="n">
        <f aca="false">D441+AG441+AM441+AS441</f>
        <v>0</v>
      </c>
      <c r="BK441" s="0" t="n">
        <f aca="false">BE441+AY441</f>
        <v>0</v>
      </c>
    </row>
    <row r="442" customFormat="false" ht="12.75" hidden="false" customHeight="false" outlineLevel="0" collapsed="false">
      <c r="AY442" s="0" t="n">
        <f aca="false">D442+AG442+AM442+AS442</f>
        <v>0</v>
      </c>
      <c r="BK442" s="0" t="n">
        <f aca="false">BE442+AY442</f>
        <v>0</v>
      </c>
    </row>
    <row r="443" customFormat="false" ht="12.75" hidden="false" customHeight="false" outlineLevel="0" collapsed="false">
      <c r="AY443" s="0" t="n">
        <f aca="false">D443+AG443+AM443+AS443</f>
        <v>0</v>
      </c>
      <c r="BK443" s="0" t="n">
        <f aca="false">BE443+AY443</f>
        <v>0</v>
      </c>
    </row>
    <row r="444" customFormat="false" ht="12.75" hidden="false" customHeight="false" outlineLevel="0" collapsed="false">
      <c r="AY444" s="0" t="n">
        <f aca="false">D444+AG444+AM444+AS444</f>
        <v>0</v>
      </c>
      <c r="BK444" s="0" t="n">
        <f aca="false">BE444+AY444</f>
        <v>0</v>
      </c>
    </row>
    <row r="445" customFormat="false" ht="12.75" hidden="false" customHeight="false" outlineLevel="0" collapsed="false">
      <c r="AY445" s="0" t="n">
        <f aca="false">D445+AG445+AM445+AS445</f>
        <v>0</v>
      </c>
      <c r="BK445" s="0" t="n">
        <f aca="false">BE445+AY445</f>
        <v>0</v>
      </c>
    </row>
    <row r="446" customFormat="false" ht="12.75" hidden="false" customHeight="false" outlineLevel="0" collapsed="false">
      <c r="AY446" s="0" t="n">
        <f aca="false">D446+AG446+AM446+AS446</f>
        <v>0</v>
      </c>
      <c r="BK446" s="0" t="n">
        <f aca="false">BE446+AY446</f>
        <v>0</v>
      </c>
    </row>
    <row r="447" customFormat="false" ht="12.75" hidden="false" customHeight="false" outlineLevel="0" collapsed="false">
      <c r="AY447" s="0" t="n">
        <f aca="false">D447+AG447+AM447+AS447</f>
        <v>0</v>
      </c>
      <c r="BK447" s="0" t="n">
        <f aca="false">BE447+AY447</f>
        <v>0</v>
      </c>
    </row>
    <row r="448" customFormat="false" ht="12.75" hidden="false" customHeight="false" outlineLevel="0" collapsed="false">
      <c r="AY448" s="0" t="n">
        <f aca="false">D448+AG448+AM448+AS448</f>
        <v>0</v>
      </c>
      <c r="BK448" s="0" t="n">
        <f aca="false">BE448+AY448</f>
        <v>0</v>
      </c>
    </row>
    <row r="449" customFormat="false" ht="12.75" hidden="false" customHeight="false" outlineLevel="0" collapsed="false">
      <c r="AY449" s="0" t="n">
        <f aca="false">D449+AG449+AM449+AS449</f>
        <v>0</v>
      </c>
      <c r="BK449" s="0" t="n">
        <f aca="false">BE449+AY449</f>
        <v>0</v>
      </c>
    </row>
    <row r="450" customFormat="false" ht="12.75" hidden="false" customHeight="false" outlineLevel="0" collapsed="false">
      <c r="AY450" s="0" t="n">
        <f aca="false">D450+AG450+AM450+AS450</f>
        <v>0</v>
      </c>
      <c r="BK450" s="0" t="n">
        <f aca="false">BE450+AY450</f>
        <v>0</v>
      </c>
    </row>
    <row r="451" customFormat="false" ht="12.75" hidden="false" customHeight="false" outlineLevel="0" collapsed="false">
      <c r="AY451" s="0" t="n">
        <f aca="false">D451+AG451+AM451+AS451</f>
        <v>0</v>
      </c>
      <c r="BK451" s="0" t="n">
        <f aca="false">BE451+AY451</f>
        <v>0</v>
      </c>
    </row>
    <row r="452" customFormat="false" ht="12.75" hidden="false" customHeight="false" outlineLevel="0" collapsed="false">
      <c r="AY452" s="0" t="n">
        <f aca="false">D452+AG452+AM452+AS452</f>
        <v>0</v>
      </c>
      <c r="BK452" s="0" t="n">
        <f aca="false">BE452+AY452</f>
        <v>0</v>
      </c>
    </row>
    <row r="453" customFormat="false" ht="12.75" hidden="false" customHeight="false" outlineLevel="0" collapsed="false">
      <c r="AY453" s="0" t="n">
        <f aca="false">D453+AG453+AM453+AS453</f>
        <v>0</v>
      </c>
      <c r="BK453" s="0" t="n">
        <f aca="false">BE453+AY453</f>
        <v>0</v>
      </c>
    </row>
    <row r="454" customFormat="false" ht="12.75" hidden="false" customHeight="false" outlineLevel="0" collapsed="false">
      <c r="AY454" s="0" t="n">
        <f aca="false">D454+AG454+AM454+AS454</f>
        <v>0</v>
      </c>
      <c r="BK454" s="0" t="n">
        <f aca="false">BE454+AY454</f>
        <v>0</v>
      </c>
    </row>
    <row r="455" customFormat="false" ht="12.75" hidden="false" customHeight="false" outlineLevel="0" collapsed="false">
      <c r="AY455" s="0" t="n">
        <f aca="false">D455+AG455+AM455+AS455</f>
        <v>0</v>
      </c>
      <c r="BK455" s="0" t="n">
        <f aca="false">BE455+AY455</f>
        <v>0</v>
      </c>
    </row>
    <row r="456" customFormat="false" ht="12.75" hidden="false" customHeight="false" outlineLevel="0" collapsed="false">
      <c r="AY456" s="0" t="n">
        <f aca="false">D456+AG456+AM456+AS456</f>
        <v>0</v>
      </c>
      <c r="BK456" s="0" t="n">
        <f aca="false">BE456+AY456</f>
        <v>0</v>
      </c>
    </row>
    <row r="457" customFormat="false" ht="12.75" hidden="false" customHeight="false" outlineLevel="0" collapsed="false">
      <c r="AY457" s="0" t="n">
        <f aca="false">D457+AG457+AM457+AS457</f>
        <v>0</v>
      </c>
      <c r="BK457" s="0" t="n">
        <f aca="false">BE457+AY457</f>
        <v>0</v>
      </c>
    </row>
    <row r="458" customFormat="false" ht="12.75" hidden="false" customHeight="false" outlineLevel="0" collapsed="false">
      <c r="AY458" s="0" t="n">
        <f aca="false">D458+AG458+AM458+AS458</f>
        <v>0</v>
      </c>
      <c r="BK458" s="0" t="n">
        <f aca="false">BE458+AY458</f>
        <v>0</v>
      </c>
    </row>
    <row r="459" customFormat="false" ht="12.75" hidden="false" customHeight="false" outlineLevel="0" collapsed="false">
      <c r="AY459" s="0" t="n">
        <f aca="false">D459+AG459+AM459+AS459</f>
        <v>0</v>
      </c>
      <c r="BK459" s="0" t="n">
        <f aca="false">BE459+AY459</f>
        <v>0</v>
      </c>
    </row>
    <row r="460" customFormat="false" ht="12.75" hidden="false" customHeight="false" outlineLevel="0" collapsed="false">
      <c r="AY460" s="0" t="n">
        <f aca="false">D460+AG460+AM460+AS460</f>
        <v>0</v>
      </c>
      <c r="BK460" s="0" t="n">
        <f aca="false">BE460+AY460</f>
        <v>0</v>
      </c>
    </row>
    <row r="461" customFormat="false" ht="12.75" hidden="false" customHeight="false" outlineLevel="0" collapsed="false">
      <c r="AY461" s="0" t="n">
        <f aca="false">D461+AG461+AM461+AS461</f>
        <v>0</v>
      </c>
      <c r="BK461" s="0" t="n">
        <f aca="false">BE461+AY461</f>
        <v>0</v>
      </c>
    </row>
    <row r="462" customFormat="false" ht="12.75" hidden="false" customHeight="false" outlineLevel="0" collapsed="false">
      <c r="AY462" s="0" t="n">
        <f aca="false">D462+AG462+AM462+AS462</f>
        <v>0</v>
      </c>
      <c r="BK462" s="0" t="n">
        <f aca="false">BE462+AY462</f>
        <v>0</v>
      </c>
    </row>
    <row r="463" customFormat="false" ht="12.75" hidden="false" customHeight="false" outlineLevel="0" collapsed="false">
      <c r="AY463" s="0" t="n">
        <f aca="false">D463+AG463+AM463+AS463</f>
        <v>0</v>
      </c>
      <c r="BK463" s="0" t="n">
        <f aca="false">BE463+AY463</f>
        <v>0</v>
      </c>
    </row>
    <row r="464" customFormat="false" ht="12.75" hidden="false" customHeight="false" outlineLevel="0" collapsed="false">
      <c r="AY464" s="0" t="n">
        <f aca="false">D464+AG464+AM464+AS464</f>
        <v>0</v>
      </c>
      <c r="BK464" s="0" t="n">
        <f aca="false">BE464+AY464</f>
        <v>0</v>
      </c>
    </row>
    <row r="465" customFormat="false" ht="12.75" hidden="false" customHeight="false" outlineLevel="0" collapsed="false">
      <c r="AY465" s="0" t="n">
        <f aca="false">D465+AG465+AM465+AS465</f>
        <v>0</v>
      </c>
      <c r="BK465" s="0" t="n">
        <f aca="false">BE465+AY465</f>
        <v>0</v>
      </c>
    </row>
    <row r="466" customFormat="false" ht="12.75" hidden="false" customHeight="false" outlineLevel="0" collapsed="false">
      <c r="AY466" s="0" t="n">
        <f aca="false">D466+AG466+AM466+AS466</f>
        <v>0</v>
      </c>
      <c r="BK466" s="0" t="n">
        <f aca="false">BE466+AY466</f>
        <v>0</v>
      </c>
    </row>
    <row r="467" customFormat="false" ht="12.75" hidden="false" customHeight="false" outlineLevel="0" collapsed="false">
      <c r="AY467" s="0" t="n">
        <f aca="false">D467+AG467+AM467+AS467</f>
        <v>0</v>
      </c>
      <c r="BK467" s="0" t="n">
        <f aca="false">BE467+AY467</f>
        <v>0</v>
      </c>
    </row>
    <row r="468" customFormat="false" ht="12.75" hidden="false" customHeight="false" outlineLevel="0" collapsed="false">
      <c r="AY468" s="0" t="n">
        <f aca="false">D468+AG468+AM468+AS468</f>
        <v>0</v>
      </c>
      <c r="BK468" s="0" t="n">
        <f aca="false">BE468+AY468</f>
        <v>0</v>
      </c>
    </row>
    <row r="469" customFormat="false" ht="12.75" hidden="false" customHeight="false" outlineLevel="0" collapsed="false">
      <c r="AY469" s="0" t="n">
        <f aca="false">D469+AG469+AM469+AS469</f>
        <v>0</v>
      </c>
      <c r="BK469" s="0" t="n">
        <f aca="false">BE469+AY469</f>
        <v>0</v>
      </c>
    </row>
    <row r="470" customFormat="false" ht="12.75" hidden="false" customHeight="false" outlineLevel="0" collapsed="false">
      <c r="AY470" s="0" t="n">
        <f aca="false">D470+AG470+AM470+AS470</f>
        <v>0</v>
      </c>
      <c r="BK470" s="0" t="n">
        <f aca="false">BE470+AY470</f>
        <v>0</v>
      </c>
    </row>
    <row r="471" customFormat="false" ht="12.75" hidden="false" customHeight="false" outlineLevel="0" collapsed="false">
      <c r="AY471" s="0" t="n">
        <f aca="false">D471+AG471+AM471+AS471</f>
        <v>0</v>
      </c>
      <c r="BK471" s="0" t="n">
        <f aca="false">BE471+AY471</f>
        <v>0</v>
      </c>
    </row>
    <row r="472" customFormat="false" ht="12.75" hidden="false" customHeight="false" outlineLevel="0" collapsed="false">
      <c r="AY472" s="0" t="n">
        <f aca="false">D472+AG472+AM472+AS472</f>
        <v>0</v>
      </c>
      <c r="BK472" s="0" t="n">
        <f aca="false">BE472+AY472</f>
        <v>0</v>
      </c>
    </row>
    <row r="473" customFormat="false" ht="12.75" hidden="false" customHeight="false" outlineLevel="0" collapsed="false">
      <c r="AY473" s="0" t="n">
        <f aca="false">D473+AG473+AM473+AS473</f>
        <v>0</v>
      </c>
      <c r="BK473" s="0" t="n">
        <f aca="false">BE473+AY473</f>
        <v>0</v>
      </c>
    </row>
    <row r="474" customFormat="false" ht="12.75" hidden="false" customHeight="false" outlineLevel="0" collapsed="false">
      <c r="AY474" s="0" t="n">
        <f aca="false">D474+AG474+AM474+AS474</f>
        <v>0</v>
      </c>
      <c r="BK474" s="0" t="n">
        <f aca="false">BE474+AY474</f>
        <v>0</v>
      </c>
    </row>
    <row r="475" customFormat="false" ht="12.75" hidden="false" customHeight="false" outlineLevel="0" collapsed="false">
      <c r="AY475" s="0" t="n">
        <f aca="false">D475+AG475+AM475+AS475</f>
        <v>0</v>
      </c>
      <c r="BK475" s="0" t="n">
        <f aca="false">BE475+AY475</f>
        <v>0</v>
      </c>
    </row>
    <row r="476" customFormat="false" ht="12.75" hidden="false" customHeight="false" outlineLevel="0" collapsed="false">
      <c r="AY476" s="0" t="n">
        <f aca="false">D476+AG476+AM476+AS476</f>
        <v>0</v>
      </c>
      <c r="BK476" s="0" t="n">
        <f aca="false">BE476+AY476</f>
        <v>0</v>
      </c>
    </row>
    <row r="477" customFormat="false" ht="12.75" hidden="false" customHeight="false" outlineLevel="0" collapsed="false">
      <c r="AY477" s="0" t="n">
        <f aca="false">D477+AG477+AM477+AS477</f>
        <v>0</v>
      </c>
      <c r="BK477" s="0" t="n">
        <f aca="false">BE477+AY477</f>
        <v>0</v>
      </c>
    </row>
    <row r="478" customFormat="false" ht="12.75" hidden="false" customHeight="false" outlineLevel="0" collapsed="false">
      <c r="AY478" s="0" t="n">
        <f aca="false">D478+AG478+AM478+AS478</f>
        <v>0</v>
      </c>
      <c r="BK478" s="0" t="n">
        <f aca="false">BE478+AY478</f>
        <v>0</v>
      </c>
    </row>
    <row r="479" customFormat="false" ht="12.75" hidden="false" customHeight="false" outlineLevel="0" collapsed="false">
      <c r="AY479" s="0" t="n">
        <f aca="false">D479+AG479+AM479+AS479</f>
        <v>0</v>
      </c>
      <c r="BK479" s="0" t="n">
        <f aca="false">BE479+AY479</f>
        <v>0</v>
      </c>
    </row>
    <row r="480" customFormat="false" ht="12.75" hidden="false" customHeight="false" outlineLevel="0" collapsed="false">
      <c r="AY480" s="0" t="n">
        <f aca="false">D480+AG480+AM480+AS480</f>
        <v>0</v>
      </c>
      <c r="BK480" s="0" t="n">
        <f aca="false">BE480+AY480</f>
        <v>0</v>
      </c>
    </row>
    <row r="481" customFormat="false" ht="12.75" hidden="false" customHeight="false" outlineLevel="0" collapsed="false">
      <c r="AY481" s="0" t="n">
        <f aca="false">D481+AG481+AM481+AS481</f>
        <v>0</v>
      </c>
      <c r="BK481" s="0" t="n">
        <f aca="false">BE481+AY481</f>
        <v>0</v>
      </c>
    </row>
    <row r="482" customFormat="false" ht="12.75" hidden="false" customHeight="false" outlineLevel="0" collapsed="false">
      <c r="AY482" s="0" t="n">
        <f aca="false">D482+AG482+AM482+AS482</f>
        <v>0</v>
      </c>
      <c r="BK482" s="0" t="n">
        <f aca="false">BE482+AY482</f>
        <v>0</v>
      </c>
    </row>
    <row r="483" customFormat="false" ht="12.75" hidden="false" customHeight="false" outlineLevel="0" collapsed="false">
      <c r="AY483" s="0" t="n">
        <f aca="false">D483+AG483+AM483+AS483</f>
        <v>0</v>
      </c>
      <c r="BK483" s="0" t="n">
        <f aca="false">BE483+AY483</f>
        <v>0</v>
      </c>
    </row>
    <row r="484" customFormat="false" ht="12.75" hidden="false" customHeight="false" outlineLevel="0" collapsed="false">
      <c r="AY484" s="0" t="n">
        <f aca="false">D484+AG484+AM484+AS484</f>
        <v>0</v>
      </c>
      <c r="BK484" s="0" t="n">
        <f aca="false">BE484+AY484</f>
        <v>0</v>
      </c>
    </row>
    <row r="485" customFormat="false" ht="12.75" hidden="false" customHeight="false" outlineLevel="0" collapsed="false">
      <c r="AY485" s="0" t="n">
        <f aca="false">D485+AG485+AM485+AS485</f>
        <v>0</v>
      </c>
      <c r="BK485" s="0" t="n">
        <f aca="false">BE485+AY485</f>
        <v>0</v>
      </c>
    </row>
    <row r="486" customFormat="false" ht="12.75" hidden="false" customHeight="false" outlineLevel="0" collapsed="false">
      <c r="AY486" s="0" t="n">
        <f aca="false">D486+AG486+AM486+AS486</f>
        <v>0</v>
      </c>
      <c r="BK486" s="0" t="n">
        <f aca="false">BE486+AY486</f>
        <v>0</v>
      </c>
    </row>
    <row r="487" customFormat="false" ht="12.75" hidden="false" customHeight="false" outlineLevel="0" collapsed="false">
      <c r="AY487" s="0" t="n">
        <f aca="false">D487+AG487+AM487+AS487</f>
        <v>0</v>
      </c>
      <c r="BK487" s="0" t="n">
        <f aca="false">BE487+AY487</f>
        <v>0</v>
      </c>
    </row>
    <row r="488" customFormat="false" ht="12.75" hidden="false" customHeight="false" outlineLevel="0" collapsed="false">
      <c r="AY488" s="0" t="n">
        <f aca="false">D488+AG488+AM488+AS488</f>
        <v>0</v>
      </c>
      <c r="BK488" s="0" t="n">
        <f aca="false">BE488+AY488</f>
        <v>0</v>
      </c>
    </row>
    <row r="489" customFormat="false" ht="12.75" hidden="false" customHeight="false" outlineLevel="0" collapsed="false">
      <c r="AY489" s="0" t="n">
        <f aca="false">D489+AG489+AM489+AS489</f>
        <v>0</v>
      </c>
      <c r="BK489" s="0" t="n">
        <f aca="false">BE489+AY489</f>
        <v>0</v>
      </c>
    </row>
    <row r="490" customFormat="false" ht="12.75" hidden="false" customHeight="false" outlineLevel="0" collapsed="false">
      <c r="AY490" s="0" t="n">
        <f aca="false">D490+AG490+AM490+AS490</f>
        <v>0</v>
      </c>
      <c r="BK490" s="0" t="n">
        <f aca="false">BE490+AY490</f>
        <v>0</v>
      </c>
    </row>
    <row r="491" customFormat="false" ht="12.75" hidden="false" customHeight="false" outlineLevel="0" collapsed="false">
      <c r="AY491" s="0" t="n">
        <f aca="false">D491+AG491+AM491+AS491</f>
        <v>0</v>
      </c>
      <c r="BK491" s="0" t="n">
        <f aca="false">BE491+AY491</f>
        <v>0</v>
      </c>
    </row>
    <row r="492" customFormat="false" ht="12.75" hidden="false" customHeight="false" outlineLevel="0" collapsed="false">
      <c r="AY492" s="0" t="n">
        <f aca="false">D492+AG492+AM492+AS492</f>
        <v>0</v>
      </c>
      <c r="BK492" s="0" t="n">
        <f aca="false">BE492+AY492</f>
        <v>0</v>
      </c>
    </row>
    <row r="493" customFormat="false" ht="12.75" hidden="false" customHeight="false" outlineLevel="0" collapsed="false">
      <c r="AY493" s="0" t="n">
        <f aca="false">D493+AG493+AM493+AS493</f>
        <v>0</v>
      </c>
      <c r="BK493" s="0" t="n">
        <f aca="false">BE493+AY493</f>
        <v>0</v>
      </c>
    </row>
    <row r="494" customFormat="false" ht="12.75" hidden="false" customHeight="false" outlineLevel="0" collapsed="false">
      <c r="AY494" s="0" t="n">
        <f aca="false">D494+AG494+AM494+AS494</f>
        <v>0</v>
      </c>
      <c r="BK494" s="0" t="n">
        <f aca="false">BE494+AY494</f>
        <v>0</v>
      </c>
    </row>
    <row r="495" customFormat="false" ht="12.75" hidden="false" customHeight="false" outlineLevel="0" collapsed="false">
      <c r="AY495" s="0" t="n">
        <f aca="false">D495+AG495+AM495+AS495</f>
        <v>0</v>
      </c>
      <c r="BK495" s="0" t="n">
        <f aca="false">BE495+AY495</f>
        <v>0</v>
      </c>
    </row>
    <row r="496" customFormat="false" ht="12.75" hidden="false" customHeight="false" outlineLevel="0" collapsed="false">
      <c r="AY496" s="0" t="n">
        <f aca="false">D496+AG496+AM496+AS496</f>
        <v>0</v>
      </c>
      <c r="BK496" s="0" t="n">
        <f aca="false">BE496+AY496</f>
        <v>0</v>
      </c>
    </row>
    <row r="497" customFormat="false" ht="12.75" hidden="false" customHeight="false" outlineLevel="0" collapsed="false">
      <c r="AY497" s="0" t="n">
        <f aca="false">D497+AG497+AM497+AS497</f>
        <v>0</v>
      </c>
      <c r="BK497" s="0" t="n">
        <f aca="false">BE497+AY497</f>
        <v>0</v>
      </c>
    </row>
    <row r="498" customFormat="false" ht="12.75" hidden="false" customHeight="false" outlineLevel="0" collapsed="false">
      <c r="AY498" s="0" t="n">
        <f aca="false">D498+AG498+AM498+AS498</f>
        <v>0</v>
      </c>
      <c r="BK498" s="0" t="n">
        <f aca="false">BE498+AY498</f>
        <v>0</v>
      </c>
    </row>
    <row r="499" customFormat="false" ht="12.75" hidden="false" customHeight="false" outlineLevel="0" collapsed="false">
      <c r="AY499" s="0" t="n">
        <f aca="false">D499+AG499+AM499+AS499</f>
        <v>0</v>
      </c>
      <c r="BK499" s="0" t="n">
        <f aca="false">BE499+AY499</f>
        <v>0</v>
      </c>
    </row>
    <row r="500" customFormat="false" ht="12.75" hidden="false" customHeight="false" outlineLevel="0" collapsed="false">
      <c r="AY500" s="0" t="n">
        <f aca="false">D500+AG500+AM500+AS500</f>
        <v>0</v>
      </c>
      <c r="BK500" s="0" t="n">
        <f aca="false">BE500+AY500</f>
        <v>0</v>
      </c>
    </row>
    <row r="501" customFormat="false" ht="12.75" hidden="false" customHeight="false" outlineLevel="0" collapsed="false">
      <c r="AY501" s="0" t="n">
        <f aca="false">D501+AG501+AM501+AS501</f>
        <v>0</v>
      </c>
      <c r="BK501" s="0" t="n">
        <f aca="false">BE501+AY501</f>
        <v>0</v>
      </c>
    </row>
    <row r="502" customFormat="false" ht="12.75" hidden="false" customHeight="false" outlineLevel="0" collapsed="false">
      <c r="AY502" s="0" t="n">
        <f aca="false">D502+AG502+AM502+AS502</f>
        <v>0</v>
      </c>
      <c r="BK502" s="0" t="n">
        <f aca="false">BE502+AY502</f>
        <v>0</v>
      </c>
    </row>
    <row r="503" customFormat="false" ht="12.75" hidden="false" customHeight="false" outlineLevel="0" collapsed="false">
      <c r="AY503" s="0" t="n">
        <f aca="false">D503+AG503+AM503+AS503</f>
        <v>0</v>
      </c>
      <c r="BK503" s="0" t="n">
        <f aca="false">BE503+AY503</f>
        <v>0</v>
      </c>
    </row>
    <row r="504" customFormat="false" ht="12.75" hidden="false" customHeight="false" outlineLevel="0" collapsed="false">
      <c r="AY504" s="0" t="n">
        <f aca="false">D504+AG504+AM504+AS504</f>
        <v>0</v>
      </c>
      <c r="BK504" s="0" t="n">
        <f aca="false">BE504+AY504</f>
        <v>0</v>
      </c>
    </row>
    <row r="505" customFormat="false" ht="12.75" hidden="false" customHeight="false" outlineLevel="0" collapsed="false">
      <c r="AY505" s="0" t="n">
        <f aca="false">D505+AG505+AM505+AS505</f>
        <v>0</v>
      </c>
      <c r="BK505" s="0" t="n">
        <f aca="false">BE505+AY505</f>
        <v>0</v>
      </c>
    </row>
    <row r="506" customFormat="false" ht="12.75" hidden="false" customHeight="false" outlineLevel="0" collapsed="false">
      <c r="AY506" s="0" t="n">
        <f aca="false">D506+AG506+AM506+AS506</f>
        <v>0</v>
      </c>
      <c r="BK506" s="0" t="n">
        <f aca="false">BE506+AY506</f>
        <v>0</v>
      </c>
    </row>
    <row r="507" customFormat="false" ht="12.75" hidden="false" customHeight="false" outlineLevel="0" collapsed="false">
      <c r="AY507" s="0" t="n">
        <f aca="false">D507+AG507+AM507+AS507</f>
        <v>0</v>
      </c>
      <c r="BK507" s="0" t="n">
        <f aca="false">BE507+AY507</f>
        <v>0</v>
      </c>
    </row>
    <row r="508" customFormat="false" ht="12.75" hidden="false" customHeight="false" outlineLevel="0" collapsed="false">
      <c r="AY508" s="0" t="n">
        <f aca="false">D508+AG508+AM508+AS508</f>
        <v>0</v>
      </c>
      <c r="BK508" s="0" t="n">
        <f aca="false">BE508+AY508</f>
        <v>0</v>
      </c>
    </row>
    <row r="509" customFormat="false" ht="12.75" hidden="false" customHeight="false" outlineLevel="0" collapsed="false">
      <c r="AY509" s="0" t="n">
        <f aca="false">D509+AG509+AM509+AS509</f>
        <v>0</v>
      </c>
      <c r="BK509" s="0" t="n">
        <f aca="false">BE509+AY509</f>
        <v>0</v>
      </c>
    </row>
    <row r="510" customFormat="false" ht="12.75" hidden="false" customHeight="false" outlineLevel="0" collapsed="false">
      <c r="AY510" s="0" t="n">
        <f aca="false">D510+AG510+AM510+AS510</f>
        <v>0</v>
      </c>
      <c r="BK510" s="0" t="n">
        <f aca="false">BE510+AY510</f>
        <v>0</v>
      </c>
    </row>
    <row r="511" customFormat="false" ht="12.75" hidden="false" customHeight="false" outlineLevel="0" collapsed="false">
      <c r="AY511" s="0" t="n">
        <f aca="false">D511+AG511+AM511+AS511</f>
        <v>0</v>
      </c>
      <c r="BK511" s="0" t="n">
        <f aca="false">BE511+AY511</f>
        <v>0</v>
      </c>
    </row>
    <row r="512" customFormat="false" ht="12.75" hidden="false" customHeight="false" outlineLevel="0" collapsed="false">
      <c r="AY512" s="0" t="n">
        <f aca="false">D512+AG512+AM512+AS512</f>
        <v>0</v>
      </c>
      <c r="BK512" s="0" t="n">
        <f aca="false">BE512+AY512</f>
        <v>0</v>
      </c>
    </row>
    <row r="513" customFormat="false" ht="12.75" hidden="false" customHeight="false" outlineLevel="0" collapsed="false">
      <c r="AY513" s="0" t="n">
        <f aca="false">D513+AG513+AM513+AS513</f>
        <v>0</v>
      </c>
      <c r="BK513" s="0" t="n">
        <f aca="false">BE513+AY513</f>
        <v>0</v>
      </c>
    </row>
    <row r="514" customFormat="false" ht="12.75" hidden="false" customHeight="false" outlineLevel="0" collapsed="false">
      <c r="AY514" s="0" t="n">
        <f aca="false">D514+AG514+AM514+AS514</f>
        <v>0</v>
      </c>
      <c r="BK514" s="0" t="n">
        <f aca="false">BE514+AY514</f>
        <v>0</v>
      </c>
    </row>
    <row r="515" customFormat="false" ht="12.75" hidden="false" customHeight="false" outlineLevel="0" collapsed="false">
      <c r="AY515" s="0" t="n">
        <f aca="false">D515+AG515+AM515+AS515</f>
        <v>0</v>
      </c>
      <c r="BK515" s="0" t="n">
        <f aca="false">BE515+AY515</f>
        <v>0</v>
      </c>
    </row>
    <row r="516" customFormat="false" ht="12.75" hidden="false" customHeight="false" outlineLevel="0" collapsed="false">
      <c r="AY516" s="0" t="n">
        <f aca="false">D516+AG516+AM516+AS516</f>
        <v>0</v>
      </c>
      <c r="BK516" s="0" t="n">
        <f aca="false">BE516+AY516</f>
        <v>0</v>
      </c>
    </row>
    <row r="517" customFormat="false" ht="12.75" hidden="false" customHeight="false" outlineLevel="0" collapsed="false">
      <c r="AY517" s="0" t="n">
        <f aca="false">D517+AG517+AM517+AS517</f>
        <v>0</v>
      </c>
      <c r="BK517" s="0" t="n">
        <f aca="false">BE517+AY517</f>
        <v>0</v>
      </c>
    </row>
    <row r="518" customFormat="false" ht="12.75" hidden="false" customHeight="false" outlineLevel="0" collapsed="false">
      <c r="AY518" s="0" t="n">
        <f aca="false">D518+AG518+AM518+AS518</f>
        <v>0</v>
      </c>
      <c r="BK518" s="0" t="n">
        <f aca="false">BE518+AY518</f>
        <v>0</v>
      </c>
    </row>
    <row r="519" customFormat="false" ht="12.75" hidden="false" customHeight="false" outlineLevel="0" collapsed="false">
      <c r="AY519" s="0" t="n">
        <f aca="false">D519+AG519+AM519+AS519</f>
        <v>0</v>
      </c>
      <c r="BK519" s="0" t="n">
        <f aca="false">BE519+AY519</f>
        <v>0</v>
      </c>
    </row>
    <row r="520" customFormat="false" ht="12.75" hidden="false" customHeight="false" outlineLevel="0" collapsed="false">
      <c r="AY520" s="0" t="n">
        <f aca="false">D520+AG520+AM520+AS520</f>
        <v>0</v>
      </c>
      <c r="BK520" s="0" t="n">
        <f aca="false">BE520+AY520</f>
        <v>0</v>
      </c>
    </row>
    <row r="521" customFormat="false" ht="12.75" hidden="false" customHeight="false" outlineLevel="0" collapsed="false">
      <c r="AY521" s="0" t="n">
        <f aca="false">D521+AG521+AM521+AS521</f>
        <v>0</v>
      </c>
      <c r="BK521" s="0" t="n">
        <f aca="false">BE521+AY521</f>
        <v>0</v>
      </c>
    </row>
    <row r="522" customFormat="false" ht="12.75" hidden="false" customHeight="false" outlineLevel="0" collapsed="false">
      <c r="AY522" s="0" t="n">
        <f aca="false">D522+AG522+AM522+AS522</f>
        <v>0</v>
      </c>
      <c r="BK522" s="0" t="n">
        <f aca="false">BE522+AY522</f>
        <v>0</v>
      </c>
    </row>
    <row r="523" customFormat="false" ht="12.75" hidden="false" customHeight="false" outlineLevel="0" collapsed="false">
      <c r="AY523" s="0" t="n">
        <f aca="false">D523+AG523+AM523+AS523</f>
        <v>0</v>
      </c>
      <c r="BK523" s="0" t="n">
        <f aca="false">BE523+AY523</f>
        <v>0</v>
      </c>
    </row>
    <row r="524" customFormat="false" ht="12.75" hidden="false" customHeight="false" outlineLevel="0" collapsed="false">
      <c r="AY524" s="0" t="n">
        <f aca="false">D524+AG524+AM524+AS524</f>
        <v>0</v>
      </c>
      <c r="BK524" s="0" t="n">
        <f aca="false">BE524+AY524</f>
        <v>0</v>
      </c>
    </row>
    <row r="525" customFormat="false" ht="12.75" hidden="false" customHeight="false" outlineLevel="0" collapsed="false">
      <c r="AY525" s="0" t="n">
        <f aca="false">D525+AG525+AM525+AS525</f>
        <v>0</v>
      </c>
      <c r="BK525" s="0" t="n">
        <f aca="false">BE525+AY525</f>
        <v>0</v>
      </c>
    </row>
    <row r="526" customFormat="false" ht="12.75" hidden="false" customHeight="false" outlineLevel="0" collapsed="false">
      <c r="AY526" s="0" t="n">
        <f aca="false">D526+AG526+AM526+AS526</f>
        <v>0</v>
      </c>
      <c r="BK526" s="0" t="n">
        <f aca="false">BE526+AY526</f>
        <v>0</v>
      </c>
    </row>
    <row r="527" customFormat="false" ht="12.75" hidden="false" customHeight="false" outlineLevel="0" collapsed="false">
      <c r="AY527" s="0" t="n">
        <f aca="false">D527+AG527+AM527+AS527</f>
        <v>0</v>
      </c>
      <c r="BK527" s="0" t="n">
        <f aca="false">BE527+AY527</f>
        <v>0</v>
      </c>
    </row>
    <row r="528" customFormat="false" ht="12.75" hidden="false" customHeight="false" outlineLevel="0" collapsed="false">
      <c r="AY528" s="0" t="n">
        <f aca="false">D528+AG528+AM528+AS528</f>
        <v>0</v>
      </c>
      <c r="BK528" s="0" t="n">
        <f aca="false">BE528+AY528</f>
        <v>0</v>
      </c>
    </row>
    <row r="529" customFormat="false" ht="12.75" hidden="false" customHeight="false" outlineLevel="0" collapsed="false">
      <c r="AY529" s="0" t="n">
        <f aca="false">D529+AG529+AM529+AS529</f>
        <v>0</v>
      </c>
      <c r="BK529" s="0" t="n">
        <f aca="false">BE529+AY529</f>
        <v>0</v>
      </c>
    </row>
    <row r="530" customFormat="false" ht="12.75" hidden="false" customHeight="false" outlineLevel="0" collapsed="false">
      <c r="AY530" s="0" t="n">
        <f aca="false">D530+AG530+AM530+AS530</f>
        <v>0</v>
      </c>
      <c r="BK530" s="0" t="n">
        <f aca="false">BE530+AY530</f>
        <v>0</v>
      </c>
    </row>
    <row r="531" customFormat="false" ht="12.75" hidden="false" customHeight="false" outlineLevel="0" collapsed="false">
      <c r="AY531" s="0" t="n">
        <f aca="false">D531+AG531+AM531+AS531</f>
        <v>0</v>
      </c>
      <c r="BK531" s="0" t="n">
        <f aca="false">BE531+AY531</f>
        <v>0</v>
      </c>
    </row>
    <row r="532" customFormat="false" ht="12.75" hidden="false" customHeight="false" outlineLevel="0" collapsed="false">
      <c r="AY532" s="0" t="n">
        <f aca="false">D532+AG532+AM532+AS532</f>
        <v>0</v>
      </c>
      <c r="BK532" s="0" t="n">
        <f aca="false">BE532+AY532</f>
        <v>0</v>
      </c>
    </row>
    <row r="533" customFormat="false" ht="12.75" hidden="false" customHeight="false" outlineLevel="0" collapsed="false">
      <c r="AY533" s="0" t="n">
        <f aca="false">D533+AG533+AM533+AS533</f>
        <v>0</v>
      </c>
      <c r="BK533" s="0" t="n">
        <f aca="false">BE533+AY533</f>
        <v>0</v>
      </c>
    </row>
    <row r="534" customFormat="false" ht="12.75" hidden="false" customHeight="false" outlineLevel="0" collapsed="false">
      <c r="AY534" s="0" t="n">
        <f aca="false">D534+AG534+AM534+AS534</f>
        <v>0</v>
      </c>
      <c r="BK534" s="0" t="n">
        <f aca="false">BE534+AY534</f>
        <v>0</v>
      </c>
    </row>
    <row r="535" customFormat="false" ht="12.75" hidden="false" customHeight="false" outlineLevel="0" collapsed="false">
      <c r="AY535" s="0" t="n">
        <f aca="false">D535+AG535+AM535+AS535</f>
        <v>0</v>
      </c>
      <c r="BK535" s="0" t="n">
        <f aca="false">BE535+AY535</f>
        <v>0</v>
      </c>
    </row>
    <row r="536" customFormat="false" ht="12.75" hidden="false" customHeight="false" outlineLevel="0" collapsed="false">
      <c r="AY536" s="0" t="n">
        <f aca="false">D536+AG536+AM536+AS536</f>
        <v>0</v>
      </c>
      <c r="BK536" s="0" t="n">
        <f aca="false">BE536+AY536</f>
        <v>0</v>
      </c>
    </row>
    <row r="537" customFormat="false" ht="12.75" hidden="false" customHeight="false" outlineLevel="0" collapsed="false">
      <c r="AY537" s="0" t="n">
        <f aca="false">D537+AG537+AM537+AS537</f>
        <v>0</v>
      </c>
      <c r="BK537" s="0" t="n">
        <f aca="false">BE537+AY537</f>
        <v>0</v>
      </c>
    </row>
    <row r="538" customFormat="false" ht="12.75" hidden="false" customHeight="false" outlineLevel="0" collapsed="false">
      <c r="AY538" s="0" t="n">
        <f aca="false">D538+AG538+AM538+AS538</f>
        <v>0</v>
      </c>
      <c r="BK538" s="0" t="n">
        <f aca="false">BE538+AY538</f>
        <v>0</v>
      </c>
    </row>
    <row r="539" customFormat="false" ht="12.75" hidden="false" customHeight="false" outlineLevel="0" collapsed="false">
      <c r="AY539" s="0" t="n">
        <f aca="false">D539+AG539+AM539+AS539</f>
        <v>0</v>
      </c>
      <c r="BK539" s="0" t="n">
        <f aca="false">BE539+AY539</f>
        <v>0</v>
      </c>
    </row>
    <row r="540" customFormat="false" ht="12.75" hidden="false" customHeight="false" outlineLevel="0" collapsed="false">
      <c r="AY540" s="0" t="n">
        <f aca="false">D540+AG540+AM540+AS540</f>
        <v>0</v>
      </c>
      <c r="BK540" s="0" t="n">
        <f aca="false">BE540+AY540</f>
        <v>0</v>
      </c>
    </row>
    <row r="541" customFormat="false" ht="12.75" hidden="false" customHeight="false" outlineLevel="0" collapsed="false">
      <c r="AY541" s="0" t="n">
        <f aca="false">D541+AG541+AM541+AS541</f>
        <v>0</v>
      </c>
      <c r="BK541" s="0" t="n">
        <f aca="false">BE541+AY541</f>
        <v>0</v>
      </c>
    </row>
    <row r="542" customFormat="false" ht="12.75" hidden="false" customHeight="false" outlineLevel="0" collapsed="false">
      <c r="AY542" s="0" t="n">
        <f aca="false">D542+AG542+AM542+AS542</f>
        <v>0</v>
      </c>
      <c r="BK542" s="0" t="n">
        <f aca="false">BE542+AY542</f>
        <v>0</v>
      </c>
    </row>
    <row r="543" customFormat="false" ht="12.75" hidden="false" customHeight="false" outlineLevel="0" collapsed="false">
      <c r="AY543" s="0" t="n">
        <f aca="false">D543+AG543+AM543+AS543</f>
        <v>0</v>
      </c>
      <c r="BK543" s="0" t="n">
        <f aca="false">BE543+AY543</f>
        <v>0</v>
      </c>
    </row>
    <row r="544" customFormat="false" ht="12.75" hidden="false" customHeight="false" outlineLevel="0" collapsed="false">
      <c r="AY544" s="0" t="n">
        <f aca="false">D544+AG544+AM544+AS544</f>
        <v>0</v>
      </c>
      <c r="BK544" s="0" t="n">
        <f aca="false">BE544+AY544</f>
        <v>0</v>
      </c>
    </row>
    <row r="545" customFormat="false" ht="12.75" hidden="false" customHeight="false" outlineLevel="0" collapsed="false">
      <c r="AY545" s="0" t="n">
        <f aca="false">D545+AG545+AM545+AS545</f>
        <v>0</v>
      </c>
      <c r="BK545" s="0" t="n">
        <f aca="false">BE545+AY545</f>
        <v>0</v>
      </c>
    </row>
    <row r="546" customFormat="false" ht="12.75" hidden="false" customHeight="false" outlineLevel="0" collapsed="false">
      <c r="AY546" s="0" t="n">
        <f aca="false">D546+AG546+AM546+AS546</f>
        <v>0</v>
      </c>
      <c r="BK546" s="0" t="n">
        <f aca="false">BE546+AY546</f>
        <v>0</v>
      </c>
    </row>
    <row r="547" customFormat="false" ht="12.75" hidden="false" customHeight="false" outlineLevel="0" collapsed="false">
      <c r="AY547" s="0" t="n">
        <f aca="false">D547+AG547+AM547+AS547</f>
        <v>0</v>
      </c>
      <c r="BK547" s="0" t="n">
        <f aca="false">BE547+AY547</f>
        <v>0</v>
      </c>
    </row>
    <row r="548" customFormat="false" ht="12.75" hidden="false" customHeight="false" outlineLevel="0" collapsed="false">
      <c r="AY548" s="0" t="n">
        <f aca="false">D548+AG548+AM548+AS548</f>
        <v>0</v>
      </c>
      <c r="BK548" s="0" t="n">
        <f aca="false">BE548+AY548</f>
        <v>0</v>
      </c>
    </row>
    <row r="549" customFormat="false" ht="12.75" hidden="false" customHeight="false" outlineLevel="0" collapsed="false">
      <c r="AY549" s="0" t="n">
        <f aca="false">D549+AG549+AM549+AS549</f>
        <v>0</v>
      </c>
      <c r="BK549" s="0" t="n">
        <f aca="false">BE549+AY549</f>
        <v>0</v>
      </c>
    </row>
    <row r="550" customFormat="false" ht="12.75" hidden="false" customHeight="false" outlineLevel="0" collapsed="false">
      <c r="AY550" s="0" t="n">
        <f aca="false">D550+AG550+AM550+AS550</f>
        <v>0</v>
      </c>
      <c r="BK550" s="0" t="n">
        <f aca="false">BE550+AY550</f>
        <v>0</v>
      </c>
    </row>
    <row r="551" customFormat="false" ht="12.75" hidden="false" customHeight="false" outlineLevel="0" collapsed="false">
      <c r="AY551" s="0" t="n">
        <f aca="false">D551+AG551+AM551+AS551</f>
        <v>0</v>
      </c>
      <c r="BK551" s="0" t="n">
        <f aca="false">BE551+AY551</f>
        <v>0</v>
      </c>
    </row>
    <row r="552" customFormat="false" ht="12.75" hidden="false" customHeight="false" outlineLevel="0" collapsed="false">
      <c r="AY552" s="0" t="n">
        <f aca="false">D552+AG552+AM552+AS552</f>
        <v>0</v>
      </c>
      <c r="BK552" s="0" t="n">
        <f aca="false">BE552+AY552</f>
        <v>0</v>
      </c>
    </row>
    <row r="553" customFormat="false" ht="12.75" hidden="false" customHeight="false" outlineLevel="0" collapsed="false">
      <c r="AY553" s="0" t="n">
        <f aca="false">D553+AG553+AM553+AS553</f>
        <v>0</v>
      </c>
      <c r="BK553" s="0" t="n">
        <f aca="false">BE553+AY553</f>
        <v>0</v>
      </c>
    </row>
    <row r="554" customFormat="false" ht="12.75" hidden="false" customHeight="false" outlineLevel="0" collapsed="false">
      <c r="AY554" s="0" t="n">
        <f aca="false">D554+AG554+AM554+AS554</f>
        <v>0</v>
      </c>
      <c r="BK554" s="0" t="n">
        <f aca="false">BE554+AY554</f>
        <v>0</v>
      </c>
    </row>
    <row r="555" customFormat="false" ht="12.75" hidden="false" customHeight="false" outlineLevel="0" collapsed="false">
      <c r="AY555" s="0" t="n">
        <f aca="false">D555+AG555+AM555+AS555</f>
        <v>0</v>
      </c>
      <c r="BK555" s="0" t="n">
        <f aca="false">BE555+AY555</f>
        <v>0</v>
      </c>
    </row>
    <row r="556" customFormat="false" ht="12.75" hidden="false" customHeight="false" outlineLevel="0" collapsed="false">
      <c r="AY556" s="0" t="n">
        <f aca="false">D556+AG556+AM556+AS556</f>
        <v>0</v>
      </c>
      <c r="BK556" s="0" t="n">
        <f aca="false">BE556+AY556</f>
        <v>0</v>
      </c>
    </row>
    <row r="557" customFormat="false" ht="12.75" hidden="false" customHeight="false" outlineLevel="0" collapsed="false">
      <c r="AY557" s="0" t="n">
        <f aca="false">D557+AG557+AM557+AS557</f>
        <v>0</v>
      </c>
      <c r="BK557" s="0" t="n">
        <f aca="false">BE557+AY557</f>
        <v>0</v>
      </c>
    </row>
    <row r="558" customFormat="false" ht="12.75" hidden="false" customHeight="false" outlineLevel="0" collapsed="false">
      <c r="AY558" s="0" t="n">
        <f aca="false">D558+AG558+AM558+AS558</f>
        <v>0</v>
      </c>
      <c r="BK558" s="0" t="n">
        <f aca="false">BE558+AY558</f>
        <v>0</v>
      </c>
    </row>
    <row r="559" customFormat="false" ht="12.75" hidden="false" customHeight="false" outlineLevel="0" collapsed="false">
      <c r="AY559" s="0" t="n">
        <f aca="false">D559+AG559+AM559+AS559</f>
        <v>0</v>
      </c>
      <c r="BK559" s="0" t="n">
        <f aca="false">BE559+AY559</f>
        <v>0</v>
      </c>
    </row>
    <row r="560" customFormat="false" ht="12.75" hidden="false" customHeight="false" outlineLevel="0" collapsed="false">
      <c r="AY560" s="0" t="n">
        <f aca="false">D560+AG560+AM560+AS560</f>
        <v>0</v>
      </c>
      <c r="BK560" s="0" t="n">
        <f aca="false">BE560+AY560</f>
        <v>0</v>
      </c>
    </row>
    <row r="561" customFormat="false" ht="12.75" hidden="false" customHeight="false" outlineLevel="0" collapsed="false">
      <c r="AY561" s="0" t="n">
        <f aca="false">D561+AG561+AM561+AS561</f>
        <v>0</v>
      </c>
      <c r="BK561" s="0" t="n">
        <f aca="false">BE561+AY561</f>
        <v>0</v>
      </c>
    </row>
    <row r="562" customFormat="false" ht="12.75" hidden="false" customHeight="false" outlineLevel="0" collapsed="false">
      <c r="AY562" s="0" t="n">
        <f aca="false">D562+AG562+AM562+AS562</f>
        <v>0</v>
      </c>
      <c r="BK562" s="0" t="n">
        <f aca="false">BE562+AY562</f>
        <v>0</v>
      </c>
    </row>
    <row r="563" customFormat="false" ht="12.75" hidden="false" customHeight="false" outlineLevel="0" collapsed="false">
      <c r="AY563" s="0" t="n">
        <f aca="false">D563+AG563+AM563+AS563</f>
        <v>0</v>
      </c>
      <c r="BK563" s="0" t="n">
        <f aca="false">BE563+AY563</f>
        <v>0</v>
      </c>
    </row>
    <row r="564" customFormat="false" ht="12.75" hidden="false" customHeight="false" outlineLevel="0" collapsed="false">
      <c r="AY564" s="0" t="n">
        <f aca="false">D564+AG564+AM564+AS564</f>
        <v>0</v>
      </c>
      <c r="BK564" s="0" t="n">
        <f aca="false">BE564+AY564</f>
        <v>0</v>
      </c>
    </row>
    <row r="565" customFormat="false" ht="12.75" hidden="false" customHeight="false" outlineLevel="0" collapsed="false">
      <c r="AY565" s="0" t="n">
        <f aca="false">D565+AG565+AM565+AS565</f>
        <v>0</v>
      </c>
      <c r="BK565" s="0" t="n">
        <f aca="false">BE565+AY565</f>
        <v>0</v>
      </c>
    </row>
    <row r="566" customFormat="false" ht="12.75" hidden="false" customHeight="false" outlineLevel="0" collapsed="false">
      <c r="AY566" s="0" t="n">
        <f aca="false">D566+AG566+AM566+AS566</f>
        <v>0</v>
      </c>
      <c r="BK566" s="0" t="n">
        <f aca="false">BE566+AY566</f>
        <v>0</v>
      </c>
    </row>
    <row r="567" customFormat="false" ht="12.75" hidden="false" customHeight="false" outlineLevel="0" collapsed="false">
      <c r="AY567" s="0" t="n">
        <f aca="false">D567+AG567+AM567+AS567</f>
        <v>0</v>
      </c>
      <c r="BK567" s="0" t="n">
        <f aca="false">BE567+AY567</f>
        <v>0</v>
      </c>
    </row>
    <row r="568" customFormat="false" ht="12.75" hidden="false" customHeight="false" outlineLevel="0" collapsed="false">
      <c r="AY568" s="0" t="n">
        <f aca="false">D568+AG568+AM568+AS568</f>
        <v>0</v>
      </c>
      <c r="BK568" s="0" t="n">
        <f aca="false">BE568+AY568</f>
        <v>0</v>
      </c>
    </row>
    <row r="569" customFormat="false" ht="12.75" hidden="false" customHeight="false" outlineLevel="0" collapsed="false">
      <c r="AY569" s="0" t="n">
        <f aca="false">D569+AG569+AM569+AS569</f>
        <v>0</v>
      </c>
      <c r="BK569" s="0" t="n">
        <f aca="false">BE569+AY569</f>
        <v>0</v>
      </c>
    </row>
    <row r="570" customFormat="false" ht="12.75" hidden="false" customHeight="false" outlineLevel="0" collapsed="false">
      <c r="AY570" s="0" t="n">
        <f aca="false">D570+AG570+AM570+AS570</f>
        <v>0</v>
      </c>
      <c r="BK570" s="0" t="n">
        <f aca="false">BE570+AY570</f>
        <v>0</v>
      </c>
    </row>
    <row r="571" customFormat="false" ht="12.75" hidden="false" customHeight="false" outlineLevel="0" collapsed="false">
      <c r="AY571" s="0" t="n">
        <f aca="false">D571+AG571+AM571+AS571</f>
        <v>0</v>
      </c>
      <c r="BK571" s="0" t="n">
        <f aca="false">BE571+AY571</f>
        <v>0</v>
      </c>
    </row>
    <row r="572" customFormat="false" ht="12.75" hidden="false" customHeight="false" outlineLevel="0" collapsed="false">
      <c r="AY572" s="0" t="n">
        <f aca="false">D572+AG572+AM572+AS572</f>
        <v>0</v>
      </c>
      <c r="BK572" s="0" t="n">
        <f aca="false">BE572+AY572</f>
        <v>0</v>
      </c>
    </row>
    <row r="573" customFormat="false" ht="12.75" hidden="false" customHeight="false" outlineLevel="0" collapsed="false">
      <c r="AY573" s="0" t="n">
        <f aca="false">D573+AG573+AM573+AS573</f>
        <v>0</v>
      </c>
      <c r="BK573" s="0" t="n">
        <f aca="false">BE573+AY573</f>
        <v>0</v>
      </c>
    </row>
    <row r="574" customFormat="false" ht="12.75" hidden="false" customHeight="false" outlineLevel="0" collapsed="false">
      <c r="AY574" s="0" t="n">
        <f aca="false">D574+AG574+AM574+AS574</f>
        <v>0</v>
      </c>
      <c r="BK574" s="0" t="n">
        <f aca="false">BE574+AY574</f>
        <v>0</v>
      </c>
    </row>
    <row r="575" customFormat="false" ht="12.75" hidden="false" customHeight="false" outlineLevel="0" collapsed="false">
      <c r="AY575" s="0" t="n">
        <f aca="false">D575+AG575+AM575+AS575</f>
        <v>0</v>
      </c>
      <c r="BK575" s="0" t="n">
        <f aca="false">BE575+AY575</f>
        <v>0</v>
      </c>
    </row>
    <row r="576" customFormat="false" ht="12.75" hidden="false" customHeight="false" outlineLevel="0" collapsed="false">
      <c r="AY576" s="0" t="n">
        <f aca="false">D576+AG576+AM576+AS576</f>
        <v>0</v>
      </c>
      <c r="BK576" s="0" t="n">
        <f aca="false">BE576+AY576</f>
        <v>0</v>
      </c>
    </row>
    <row r="577" customFormat="false" ht="12.75" hidden="false" customHeight="false" outlineLevel="0" collapsed="false">
      <c r="AY577" s="0" t="n">
        <f aca="false">D577+AG577+AM577+AS577</f>
        <v>0</v>
      </c>
      <c r="BK577" s="0" t="n">
        <f aca="false">BE577+AY577</f>
        <v>0</v>
      </c>
    </row>
    <row r="578" customFormat="false" ht="12.75" hidden="false" customHeight="false" outlineLevel="0" collapsed="false">
      <c r="AY578" s="0" t="n">
        <f aca="false">D578+AG578+AM578+AS578</f>
        <v>0</v>
      </c>
      <c r="BK578" s="0" t="n">
        <f aca="false">BE578+AY578</f>
        <v>0</v>
      </c>
    </row>
    <row r="579" customFormat="false" ht="12.75" hidden="false" customHeight="false" outlineLevel="0" collapsed="false">
      <c r="AY579" s="0" t="n">
        <f aca="false">D579+AG579+AM579+AS579</f>
        <v>0</v>
      </c>
      <c r="BK579" s="0" t="n">
        <f aca="false">BE579+AY579</f>
        <v>0</v>
      </c>
    </row>
    <row r="580" customFormat="false" ht="12.75" hidden="false" customHeight="false" outlineLevel="0" collapsed="false">
      <c r="AY580" s="0" t="n">
        <f aca="false">D580+AG580+AM580+AS580</f>
        <v>0</v>
      </c>
      <c r="BK580" s="0" t="n">
        <f aca="false">BE580+AY580</f>
        <v>0</v>
      </c>
    </row>
    <row r="581" customFormat="false" ht="12.75" hidden="false" customHeight="false" outlineLevel="0" collapsed="false">
      <c r="AY581" s="0" t="n">
        <f aca="false">D581+AG581+AM581+AS581</f>
        <v>0</v>
      </c>
      <c r="BK581" s="0" t="n">
        <f aca="false">BE581+AY581</f>
        <v>0</v>
      </c>
    </row>
    <row r="582" customFormat="false" ht="12.75" hidden="false" customHeight="false" outlineLevel="0" collapsed="false">
      <c r="AY582" s="0" t="n">
        <f aca="false">D582+AG582+AM582+AS582</f>
        <v>0</v>
      </c>
      <c r="BK582" s="0" t="n">
        <f aca="false">BE582+AY582</f>
        <v>0</v>
      </c>
    </row>
    <row r="583" customFormat="false" ht="12.75" hidden="false" customHeight="false" outlineLevel="0" collapsed="false">
      <c r="AY583" s="0" t="n">
        <f aca="false">D583+AG583+AM583+AS583</f>
        <v>0</v>
      </c>
      <c r="BK583" s="0" t="n">
        <f aca="false">BE583+AY583</f>
        <v>0</v>
      </c>
    </row>
    <row r="584" customFormat="false" ht="12.75" hidden="false" customHeight="false" outlineLevel="0" collapsed="false">
      <c r="AY584" s="0" t="n">
        <f aca="false">D584+AG584+AM584+AS584</f>
        <v>0</v>
      </c>
      <c r="BK584" s="0" t="n">
        <f aca="false">BE584+AY584</f>
        <v>0</v>
      </c>
    </row>
    <row r="585" customFormat="false" ht="12.75" hidden="false" customHeight="false" outlineLevel="0" collapsed="false">
      <c r="AY585" s="0" t="n">
        <f aca="false">D585+AG585+AM585+AS585</f>
        <v>0</v>
      </c>
      <c r="BK585" s="0" t="n">
        <f aca="false">BE585+AY585</f>
        <v>0</v>
      </c>
    </row>
    <row r="586" customFormat="false" ht="12.75" hidden="false" customHeight="false" outlineLevel="0" collapsed="false">
      <c r="AY586" s="0" t="n">
        <f aca="false">D586+AG586+AM586+AS586</f>
        <v>0</v>
      </c>
      <c r="BK586" s="0" t="n">
        <f aca="false">BE586+AY586</f>
        <v>0</v>
      </c>
    </row>
    <row r="587" customFormat="false" ht="12.75" hidden="false" customHeight="false" outlineLevel="0" collapsed="false">
      <c r="AY587" s="0" t="n">
        <f aca="false">D587+AG587+AM587+AS587</f>
        <v>0</v>
      </c>
      <c r="BK587" s="0" t="n">
        <f aca="false">BE587+AY587</f>
        <v>0</v>
      </c>
    </row>
    <row r="588" customFormat="false" ht="12.75" hidden="false" customHeight="false" outlineLevel="0" collapsed="false">
      <c r="AY588" s="0" t="n">
        <f aca="false">D588+AG588+AM588+AS588</f>
        <v>0</v>
      </c>
      <c r="BK588" s="0" t="n">
        <f aca="false">BE588+AY588</f>
        <v>0</v>
      </c>
    </row>
    <row r="589" customFormat="false" ht="12.75" hidden="false" customHeight="false" outlineLevel="0" collapsed="false">
      <c r="AY589" s="0" t="n">
        <f aca="false">D589+AG589+AM589+AS589</f>
        <v>0</v>
      </c>
      <c r="BK589" s="0" t="n">
        <f aca="false">BE589+AY589</f>
        <v>0</v>
      </c>
    </row>
    <row r="590" customFormat="false" ht="12.75" hidden="false" customHeight="false" outlineLevel="0" collapsed="false">
      <c r="AY590" s="0" t="n">
        <f aca="false">D590+AG590+AM590+AS590</f>
        <v>0</v>
      </c>
      <c r="BK590" s="0" t="n">
        <f aca="false">BE590+AY590</f>
        <v>0</v>
      </c>
    </row>
    <row r="591" customFormat="false" ht="12.75" hidden="false" customHeight="false" outlineLevel="0" collapsed="false">
      <c r="AY591" s="0" t="n">
        <f aca="false">D591+AG591+AM591+AS591</f>
        <v>0</v>
      </c>
      <c r="BK591" s="0" t="n">
        <f aca="false">BE591+AY591</f>
        <v>0</v>
      </c>
    </row>
    <row r="592" customFormat="false" ht="12.75" hidden="false" customHeight="false" outlineLevel="0" collapsed="false">
      <c r="AY592" s="0" t="n">
        <f aca="false">D592+AG592+AM592+AS592</f>
        <v>0</v>
      </c>
      <c r="BK592" s="0" t="n">
        <f aca="false">BE592+AY592</f>
        <v>0</v>
      </c>
    </row>
    <row r="593" customFormat="false" ht="12.75" hidden="false" customHeight="false" outlineLevel="0" collapsed="false">
      <c r="AY593" s="0" t="n">
        <f aca="false">D593+AG593+AM593+AS593</f>
        <v>0</v>
      </c>
      <c r="BK593" s="0" t="n">
        <f aca="false">BE593+AY593</f>
        <v>0</v>
      </c>
    </row>
    <row r="594" customFormat="false" ht="12.75" hidden="false" customHeight="false" outlineLevel="0" collapsed="false">
      <c r="AY594" s="0" t="n">
        <f aca="false">D594+AG594+AM594+AS594</f>
        <v>0</v>
      </c>
      <c r="BK594" s="0" t="n">
        <f aca="false">BE594+AY594</f>
        <v>0</v>
      </c>
    </row>
    <row r="595" customFormat="false" ht="12.75" hidden="false" customHeight="false" outlineLevel="0" collapsed="false">
      <c r="AY595" s="0" t="n">
        <f aca="false">D595+AG595+AM595+AS595</f>
        <v>0</v>
      </c>
      <c r="BK595" s="0" t="n">
        <f aca="false">BE595+AY595</f>
        <v>0</v>
      </c>
    </row>
    <row r="596" customFormat="false" ht="12.75" hidden="false" customHeight="false" outlineLevel="0" collapsed="false">
      <c r="AY596" s="0" t="n">
        <f aca="false">D596+AG596+AM596+AS596</f>
        <v>0</v>
      </c>
      <c r="BK596" s="0" t="n">
        <f aca="false">BE596+AY596</f>
        <v>0</v>
      </c>
    </row>
    <row r="597" customFormat="false" ht="12.75" hidden="false" customHeight="false" outlineLevel="0" collapsed="false">
      <c r="AY597" s="0" t="n">
        <f aca="false">D597+AG597+AM597+AS597</f>
        <v>0</v>
      </c>
      <c r="BK597" s="0" t="n">
        <f aca="false">BE597+AY597</f>
        <v>0</v>
      </c>
    </row>
    <row r="598" customFormat="false" ht="12.75" hidden="false" customHeight="false" outlineLevel="0" collapsed="false">
      <c r="AY598" s="0" t="n">
        <f aca="false">D598+AG598+AM598+AS598</f>
        <v>0</v>
      </c>
      <c r="BK598" s="0" t="n">
        <f aca="false">BE598+AY598</f>
        <v>0</v>
      </c>
    </row>
    <row r="599" customFormat="false" ht="12.75" hidden="false" customHeight="false" outlineLevel="0" collapsed="false">
      <c r="AY599" s="0" t="n">
        <f aca="false">D599+AG599+AM599+AS599</f>
        <v>0</v>
      </c>
      <c r="BK599" s="0" t="n">
        <f aca="false">BE599+AY599</f>
        <v>0</v>
      </c>
    </row>
    <row r="600" customFormat="false" ht="12.75" hidden="false" customHeight="false" outlineLevel="0" collapsed="false">
      <c r="AY600" s="0" t="n">
        <f aca="false">D600+AG600+AM600+AS600</f>
        <v>0</v>
      </c>
      <c r="BK600" s="0" t="n">
        <f aca="false">BE600+AY600</f>
        <v>0</v>
      </c>
    </row>
    <row r="601" customFormat="false" ht="12.75" hidden="false" customHeight="false" outlineLevel="0" collapsed="false">
      <c r="AY601" s="0" t="n">
        <f aca="false">D601+AG601+AM601+AS601</f>
        <v>0</v>
      </c>
      <c r="BK601" s="0" t="n">
        <f aca="false">BE601+AY601</f>
        <v>0</v>
      </c>
    </row>
    <row r="602" customFormat="false" ht="12.75" hidden="false" customHeight="false" outlineLevel="0" collapsed="false">
      <c r="AY602" s="0" t="n">
        <f aca="false">D602+AG602+AM602+AS602</f>
        <v>0</v>
      </c>
      <c r="BK602" s="0" t="n">
        <f aca="false">BE602+AY602</f>
        <v>0</v>
      </c>
    </row>
    <row r="603" customFormat="false" ht="12.75" hidden="false" customHeight="false" outlineLevel="0" collapsed="false">
      <c r="AY603" s="0" t="n">
        <f aca="false">D603+AG603+AM603+AS603</f>
        <v>0</v>
      </c>
      <c r="BK603" s="0" t="n">
        <f aca="false">BE603+AY603</f>
        <v>0</v>
      </c>
    </row>
    <row r="604" customFormat="false" ht="12.75" hidden="false" customHeight="false" outlineLevel="0" collapsed="false">
      <c r="AY604" s="0" t="n">
        <f aca="false">D604+AG604+AM604+AS604</f>
        <v>0</v>
      </c>
      <c r="BK604" s="0" t="n">
        <f aca="false">BE604+AY604</f>
        <v>0</v>
      </c>
    </row>
    <row r="605" customFormat="false" ht="12.75" hidden="false" customHeight="false" outlineLevel="0" collapsed="false">
      <c r="AY605" s="0" t="n">
        <f aca="false">D605+AG605+AM605+AS605</f>
        <v>0</v>
      </c>
      <c r="BK605" s="0" t="n">
        <f aca="false">BE605+AY605</f>
        <v>0</v>
      </c>
    </row>
    <row r="606" customFormat="false" ht="12.75" hidden="false" customHeight="false" outlineLevel="0" collapsed="false">
      <c r="AY606" s="0" t="n">
        <f aca="false">D606+AG606+AM606+AS606</f>
        <v>0</v>
      </c>
      <c r="BK606" s="0" t="n">
        <f aca="false">BE606+AY606</f>
        <v>0</v>
      </c>
    </row>
    <row r="607" customFormat="false" ht="12.75" hidden="false" customHeight="false" outlineLevel="0" collapsed="false">
      <c r="AY607" s="0" t="n">
        <f aca="false">D607+AG607+AM607+AS607</f>
        <v>0</v>
      </c>
      <c r="BK607" s="0" t="n">
        <f aca="false">BE607+AY607</f>
        <v>0</v>
      </c>
    </row>
    <row r="608" customFormat="false" ht="12.75" hidden="false" customHeight="false" outlineLevel="0" collapsed="false">
      <c r="AY608" s="0" t="n">
        <f aca="false">D608+AG608+AM608+AS608</f>
        <v>0</v>
      </c>
      <c r="BK608" s="0" t="n">
        <f aca="false">BE608+AY608</f>
        <v>0</v>
      </c>
    </row>
    <row r="609" customFormat="false" ht="12.75" hidden="false" customHeight="false" outlineLevel="0" collapsed="false">
      <c r="AY609" s="0" t="n">
        <f aca="false">D609+AG609+AM609+AS609</f>
        <v>0</v>
      </c>
      <c r="BK609" s="0" t="n">
        <f aca="false">BE609+AY609</f>
        <v>0</v>
      </c>
    </row>
    <row r="610" customFormat="false" ht="12.75" hidden="false" customHeight="false" outlineLevel="0" collapsed="false">
      <c r="AY610" s="0" t="n">
        <f aca="false">D610+AG610+AM610+AS610</f>
        <v>0</v>
      </c>
      <c r="BK610" s="0" t="n">
        <f aca="false">BE610+AY610</f>
        <v>0</v>
      </c>
    </row>
    <row r="611" customFormat="false" ht="12.75" hidden="false" customHeight="false" outlineLevel="0" collapsed="false">
      <c r="AY611" s="0" t="n">
        <f aca="false">D611+AG611+AM611+AS611</f>
        <v>0</v>
      </c>
      <c r="BK611" s="0" t="n">
        <f aca="false">BE611+AY611</f>
        <v>0</v>
      </c>
    </row>
    <row r="612" customFormat="false" ht="12.75" hidden="false" customHeight="false" outlineLevel="0" collapsed="false">
      <c r="AY612" s="0" t="n">
        <f aca="false">D612+AG612+AM612+AS612</f>
        <v>0</v>
      </c>
      <c r="BK612" s="0" t="n">
        <f aca="false">BE612+AY612</f>
        <v>0</v>
      </c>
    </row>
    <row r="613" customFormat="false" ht="12.75" hidden="false" customHeight="false" outlineLevel="0" collapsed="false">
      <c r="AY613" s="0" t="n">
        <f aca="false">D613+AG613+AM613+AS613</f>
        <v>0</v>
      </c>
      <c r="BK613" s="0" t="n">
        <f aca="false">BE613+AY613</f>
        <v>0</v>
      </c>
    </row>
    <row r="614" customFormat="false" ht="12.75" hidden="false" customHeight="false" outlineLevel="0" collapsed="false">
      <c r="AY614" s="0" t="n">
        <f aca="false">D614+AG614+AM614+AS614</f>
        <v>0</v>
      </c>
      <c r="BK614" s="0" t="n">
        <f aca="false">BE614+AY614</f>
        <v>0</v>
      </c>
    </row>
    <row r="615" customFormat="false" ht="12.75" hidden="false" customHeight="false" outlineLevel="0" collapsed="false">
      <c r="AY615" s="0" t="n">
        <f aca="false">D615+AG615+AM615+AS615</f>
        <v>0</v>
      </c>
      <c r="BK615" s="0" t="n">
        <f aca="false">BE615+AY615</f>
        <v>0</v>
      </c>
    </row>
    <row r="616" customFormat="false" ht="12.75" hidden="false" customHeight="false" outlineLevel="0" collapsed="false">
      <c r="AY616" s="0" t="n">
        <f aca="false">D616+AG616+AM616+AS616</f>
        <v>0</v>
      </c>
      <c r="BK616" s="0" t="n">
        <f aca="false">BE616+AY616</f>
        <v>0</v>
      </c>
    </row>
    <row r="617" customFormat="false" ht="12.75" hidden="false" customHeight="false" outlineLevel="0" collapsed="false">
      <c r="AY617" s="0" t="n">
        <f aca="false">D617+AG617+AM617+AS617</f>
        <v>0</v>
      </c>
      <c r="BK617" s="0" t="n">
        <f aca="false">BE617+AY617</f>
        <v>0</v>
      </c>
    </row>
    <row r="618" customFormat="false" ht="12.75" hidden="false" customHeight="false" outlineLevel="0" collapsed="false">
      <c r="AY618" s="0" t="n">
        <f aca="false">D618+AG618+AM618+AS618</f>
        <v>0</v>
      </c>
      <c r="BK618" s="0" t="n">
        <f aca="false">BE618+AY618</f>
        <v>0</v>
      </c>
    </row>
    <row r="619" customFormat="false" ht="12.75" hidden="false" customHeight="false" outlineLevel="0" collapsed="false">
      <c r="AY619" s="0" t="n">
        <f aca="false">D619+AG619+AM619+AS619</f>
        <v>0</v>
      </c>
      <c r="BK619" s="0" t="n">
        <f aca="false">BE619+AY619</f>
        <v>0</v>
      </c>
    </row>
    <row r="620" customFormat="false" ht="12.75" hidden="false" customHeight="false" outlineLevel="0" collapsed="false">
      <c r="AY620" s="0" t="n">
        <f aca="false">D620+AG620+AM620+AS620</f>
        <v>0</v>
      </c>
      <c r="BK620" s="0" t="n">
        <f aca="false">BE620+AY620</f>
        <v>0</v>
      </c>
    </row>
    <row r="621" customFormat="false" ht="12.75" hidden="false" customHeight="false" outlineLevel="0" collapsed="false">
      <c r="AY621" s="0" t="n">
        <f aca="false">D621+AG621+AM621+AS621</f>
        <v>0</v>
      </c>
      <c r="BK621" s="0" t="n">
        <f aca="false">BE621+AY621</f>
        <v>0</v>
      </c>
    </row>
    <row r="622" customFormat="false" ht="12.75" hidden="false" customHeight="false" outlineLevel="0" collapsed="false">
      <c r="AY622" s="0" t="n">
        <f aca="false">D622+AG622+AM622+AS622</f>
        <v>0</v>
      </c>
      <c r="BK622" s="0" t="n">
        <f aca="false">BE622+AY622</f>
        <v>0</v>
      </c>
    </row>
    <row r="623" customFormat="false" ht="12.75" hidden="false" customHeight="false" outlineLevel="0" collapsed="false">
      <c r="AY623" s="0" t="n">
        <f aca="false">D623+AG623+AM623+AS623</f>
        <v>0</v>
      </c>
      <c r="BK623" s="0" t="n">
        <f aca="false">BE623+AY623</f>
        <v>0</v>
      </c>
    </row>
    <row r="624" customFormat="false" ht="12.75" hidden="false" customHeight="false" outlineLevel="0" collapsed="false">
      <c r="AY624" s="0" t="n">
        <f aca="false">D624+AG624+AM624+AS624</f>
        <v>0</v>
      </c>
      <c r="BK624" s="0" t="n">
        <f aca="false">BE624+AY624</f>
        <v>0</v>
      </c>
    </row>
    <row r="625" customFormat="false" ht="12.75" hidden="false" customHeight="false" outlineLevel="0" collapsed="false">
      <c r="AY625" s="0" t="n">
        <f aca="false">D625+AG625+AM625+AS625</f>
        <v>0</v>
      </c>
      <c r="BK625" s="0" t="n">
        <f aca="false">BE625+AY625</f>
        <v>0</v>
      </c>
    </row>
    <row r="626" customFormat="false" ht="12.75" hidden="false" customHeight="false" outlineLevel="0" collapsed="false">
      <c r="AY626" s="0" t="n">
        <f aca="false">D626+AG626+AM626+AS626</f>
        <v>0</v>
      </c>
      <c r="BK626" s="0" t="n">
        <f aca="false">BE626+AY626</f>
        <v>0</v>
      </c>
    </row>
    <row r="627" customFormat="false" ht="12.75" hidden="false" customHeight="false" outlineLevel="0" collapsed="false">
      <c r="AY627" s="0" t="n">
        <f aca="false">D627+AG627+AM627+AS627</f>
        <v>0</v>
      </c>
      <c r="BK627" s="0" t="n">
        <f aca="false">BE627+AY627</f>
        <v>0</v>
      </c>
    </row>
    <row r="628" customFormat="false" ht="12.75" hidden="false" customHeight="false" outlineLevel="0" collapsed="false">
      <c r="AY628" s="0" t="n">
        <f aca="false">D628+AG628+AM628+AS628</f>
        <v>0</v>
      </c>
      <c r="BK628" s="0" t="n">
        <f aca="false">BE628+AY628</f>
        <v>0</v>
      </c>
    </row>
    <row r="629" customFormat="false" ht="12.75" hidden="false" customHeight="false" outlineLevel="0" collapsed="false">
      <c r="AY629" s="0" t="n">
        <f aca="false">D629+AG629+AM629+AS629</f>
        <v>0</v>
      </c>
      <c r="BK629" s="0" t="n">
        <f aca="false">BE629+AY629</f>
        <v>0</v>
      </c>
    </row>
    <row r="630" customFormat="false" ht="12.75" hidden="false" customHeight="false" outlineLevel="0" collapsed="false">
      <c r="AY630" s="0" t="n">
        <f aca="false">D630+AG630+AM630+AS630</f>
        <v>0</v>
      </c>
      <c r="BK630" s="27" t="n">
        <f aca="false">BE630+AY630</f>
        <v>0</v>
      </c>
    </row>
    <row r="631" customFormat="false" ht="12.75" hidden="false" customHeight="false" outlineLevel="0" collapsed="false">
      <c r="AY631" s="0" t="n">
        <f aca="false">D631+AG631+AM631+AS631</f>
        <v>0</v>
      </c>
      <c r="BK631" s="27" t="n">
        <f aca="false">BE631+AY631</f>
        <v>0</v>
      </c>
    </row>
    <row r="632" customFormat="false" ht="12.75" hidden="false" customHeight="false" outlineLevel="0" collapsed="false">
      <c r="AY632" s="0" t="n">
        <f aca="false">D632+AG632+AM632+AS632</f>
        <v>0</v>
      </c>
      <c r="BK632" s="27" t="n">
        <f aca="false">BE632+AY632</f>
        <v>0</v>
      </c>
    </row>
    <row r="633" customFormat="false" ht="12.75" hidden="false" customHeight="false" outlineLevel="0" collapsed="false">
      <c r="AY633" s="0" t="n">
        <f aca="false">D633+AG633+AM633+AS633</f>
        <v>0</v>
      </c>
      <c r="BK633" s="27" t="n">
        <f aca="false">BE633+AY633</f>
        <v>0</v>
      </c>
    </row>
    <row r="634" customFormat="false" ht="12.75" hidden="false" customHeight="false" outlineLevel="0" collapsed="false">
      <c r="AY634" s="0" t="n">
        <f aca="false">D634+AG634+AM634+AS634</f>
        <v>0</v>
      </c>
      <c r="BK634" s="27" t="n">
        <f aca="false">BE634+AY634</f>
        <v>0</v>
      </c>
    </row>
    <row r="635" customFormat="false" ht="12.75" hidden="false" customHeight="false" outlineLevel="0" collapsed="false">
      <c r="AY635" s="0" t="n">
        <f aca="false">D635+AG635+AM635+AS635</f>
        <v>0</v>
      </c>
      <c r="BK635" s="27" t="n">
        <f aca="false">BE635+AY635</f>
        <v>0</v>
      </c>
    </row>
    <row r="636" customFormat="false" ht="12.75" hidden="false" customHeight="false" outlineLevel="0" collapsed="false">
      <c r="AY636" s="0" t="n">
        <f aca="false">D636+AG636+AM636+AS636</f>
        <v>0</v>
      </c>
      <c r="BK636" s="27" t="n">
        <f aca="false">BE636+AY636</f>
        <v>0</v>
      </c>
    </row>
    <row r="637" customFormat="false" ht="12.75" hidden="false" customHeight="false" outlineLevel="0" collapsed="false">
      <c r="AY637" s="0" t="n">
        <f aca="false">D637+AG637+AM637+AS637</f>
        <v>0</v>
      </c>
      <c r="BK637" s="27" t="n">
        <f aca="false">BE637+AY637</f>
        <v>0</v>
      </c>
    </row>
    <row r="638" customFormat="false" ht="12.75" hidden="false" customHeight="false" outlineLevel="0" collapsed="false">
      <c r="AY638" s="0" t="n">
        <f aca="false">D638+AG638+AM638+AS638</f>
        <v>0</v>
      </c>
      <c r="BK638" s="27" t="n">
        <f aca="false">BE638+AY638</f>
        <v>0</v>
      </c>
    </row>
    <row r="639" customFormat="false" ht="12.75" hidden="false" customHeight="false" outlineLevel="0" collapsed="false">
      <c r="AY639" s="0" t="n">
        <f aca="false">D639+AG639+AM639+AS639</f>
        <v>0</v>
      </c>
      <c r="BK639" s="27" t="n">
        <f aca="false">BE639+AY639</f>
        <v>0</v>
      </c>
    </row>
    <row r="640" customFormat="false" ht="12.75" hidden="false" customHeight="false" outlineLevel="0" collapsed="false">
      <c r="AY640" s="0" t="n">
        <f aca="false">D640+AG640+AM640+AS640</f>
        <v>0</v>
      </c>
      <c r="BK640" s="27" t="n">
        <f aca="false">BE640+AY640</f>
        <v>0</v>
      </c>
    </row>
    <row r="641" customFormat="false" ht="12.75" hidden="false" customHeight="false" outlineLevel="0" collapsed="false">
      <c r="AY641" s="0" t="n">
        <f aca="false">D641+AG641+AM641+AS641</f>
        <v>0</v>
      </c>
      <c r="BK641" s="27" t="n">
        <f aca="false">BE641+AY641</f>
        <v>0</v>
      </c>
    </row>
    <row r="642" customFormat="false" ht="12.75" hidden="false" customHeight="false" outlineLevel="0" collapsed="false">
      <c r="AY642" s="0" t="n">
        <f aca="false">D642+AG642+AM642+AS642</f>
        <v>0</v>
      </c>
      <c r="BK642" s="27" t="n">
        <f aca="false">BE642+AY642</f>
        <v>0</v>
      </c>
    </row>
    <row r="643" customFormat="false" ht="12.75" hidden="false" customHeight="false" outlineLevel="0" collapsed="false">
      <c r="AY643" s="0" t="n">
        <f aca="false">D643+AG643+AM643+AS643</f>
        <v>0</v>
      </c>
      <c r="BK643" s="27" t="n">
        <f aca="false">BE643+AY643</f>
        <v>0</v>
      </c>
    </row>
    <row r="644" customFormat="false" ht="12.75" hidden="false" customHeight="false" outlineLevel="0" collapsed="false">
      <c r="AY644" s="0" t="n">
        <f aca="false">D644+AG644+AM644+AS644</f>
        <v>0</v>
      </c>
      <c r="BK644" s="27" t="n">
        <f aca="false">BE644+AY644</f>
        <v>0</v>
      </c>
    </row>
    <row r="645" customFormat="false" ht="12.75" hidden="false" customHeight="false" outlineLevel="0" collapsed="false">
      <c r="AY645" s="0" t="n">
        <f aca="false">D645+AG645+AM645+AS645</f>
        <v>0</v>
      </c>
      <c r="BK645" s="27" t="n">
        <f aca="false">BE645+AY645</f>
        <v>0</v>
      </c>
    </row>
    <row r="646" customFormat="false" ht="12.75" hidden="false" customHeight="false" outlineLevel="0" collapsed="false">
      <c r="AY646" s="0" t="n">
        <f aca="false">D646+AG646+AM646+AS646</f>
        <v>0</v>
      </c>
      <c r="BK646" s="27" t="n">
        <f aca="false">BE646+AY646</f>
        <v>0</v>
      </c>
    </row>
    <row r="647" customFormat="false" ht="12.75" hidden="false" customHeight="false" outlineLevel="0" collapsed="false">
      <c r="AY647" s="0" t="n">
        <f aca="false">D647+AG647+AM647+AS647</f>
        <v>0</v>
      </c>
      <c r="BK647" s="27" t="n">
        <f aca="false">BE647+AY647</f>
        <v>0</v>
      </c>
    </row>
    <row r="648" customFormat="false" ht="12.75" hidden="false" customHeight="false" outlineLevel="0" collapsed="false">
      <c r="AY648" s="0" t="n">
        <f aca="false">D648+AG648+AM648+AS648</f>
        <v>0</v>
      </c>
      <c r="BK648" s="27" t="n">
        <f aca="false">BE648+AY648</f>
        <v>0</v>
      </c>
    </row>
    <row r="649" customFormat="false" ht="12.75" hidden="false" customHeight="false" outlineLevel="0" collapsed="false">
      <c r="AY649" s="0" t="n">
        <f aca="false">D649+AG649+AM649+AS649</f>
        <v>0</v>
      </c>
      <c r="BK649" s="27" t="n">
        <f aca="false">BE649+AY649</f>
        <v>0</v>
      </c>
    </row>
    <row r="650" customFormat="false" ht="12.75" hidden="false" customHeight="false" outlineLevel="0" collapsed="false">
      <c r="AY650" s="0" t="n">
        <f aca="false">D650+AG650+AM650+AS650</f>
        <v>0</v>
      </c>
      <c r="BK650" s="27" t="n">
        <f aca="false">BE650+AY650</f>
        <v>0</v>
      </c>
    </row>
    <row r="651" customFormat="false" ht="12.75" hidden="false" customHeight="false" outlineLevel="0" collapsed="false">
      <c r="AY651" s="0" t="n">
        <f aca="false">D651+AG651+AM651+AS651</f>
        <v>0</v>
      </c>
      <c r="BK651" s="27" t="n">
        <f aca="false">BE651+AY651</f>
        <v>0</v>
      </c>
    </row>
    <row r="652" customFormat="false" ht="12.75" hidden="false" customHeight="false" outlineLevel="0" collapsed="false">
      <c r="AY652" s="0" t="n">
        <f aca="false">D652+AG652+AM652+AS652</f>
        <v>0</v>
      </c>
      <c r="BK652" s="27" t="n">
        <f aca="false">BE652+AY652</f>
        <v>0</v>
      </c>
    </row>
    <row r="653" customFormat="false" ht="12.75" hidden="false" customHeight="false" outlineLevel="0" collapsed="false">
      <c r="AY653" s="0" t="n">
        <f aca="false">D653+AG653+AM653+AS653</f>
        <v>0</v>
      </c>
      <c r="BK653" s="27" t="n">
        <f aca="false">BE653+AY653</f>
        <v>0</v>
      </c>
    </row>
    <row r="654" customFormat="false" ht="12.75" hidden="false" customHeight="false" outlineLevel="0" collapsed="false">
      <c r="AY654" s="0" t="n">
        <f aca="false">D654+AG654+AM654+AS654</f>
        <v>0</v>
      </c>
      <c r="BK654" s="27" t="n">
        <f aca="false">BE654+AY654</f>
        <v>0</v>
      </c>
    </row>
    <row r="655" customFormat="false" ht="12.75" hidden="false" customHeight="false" outlineLevel="0" collapsed="false">
      <c r="AY655" s="0" t="n">
        <f aca="false">D655+AG655+AM655+AS655</f>
        <v>0</v>
      </c>
      <c r="BK655" s="27" t="n">
        <f aca="false">BE655+AY655</f>
        <v>0</v>
      </c>
    </row>
    <row r="656" customFormat="false" ht="12.75" hidden="false" customHeight="false" outlineLevel="0" collapsed="false">
      <c r="AY656" s="0" t="n">
        <f aca="false">D656+AG656+AM656+AS656</f>
        <v>0</v>
      </c>
      <c r="BK656" s="27" t="n">
        <f aca="false">BE656+AY656</f>
        <v>0</v>
      </c>
    </row>
    <row r="657" customFormat="false" ht="12.75" hidden="false" customHeight="false" outlineLevel="0" collapsed="false">
      <c r="AY657" s="0" t="n">
        <f aca="false">D657+AG657+AM657+AS657</f>
        <v>0</v>
      </c>
      <c r="BK657" s="27" t="n">
        <f aca="false">BE657+AY657</f>
        <v>0</v>
      </c>
    </row>
    <row r="658" customFormat="false" ht="12.75" hidden="false" customHeight="false" outlineLevel="0" collapsed="false">
      <c r="AY658" s="0" t="n">
        <f aca="false">D658+AG658+AM658+AS658</f>
        <v>0</v>
      </c>
      <c r="BK658" s="27" t="n">
        <f aca="false">BE658+AY658</f>
        <v>0</v>
      </c>
    </row>
    <row r="659" customFormat="false" ht="12.75" hidden="false" customHeight="false" outlineLevel="0" collapsed="false">
      <c r="AY659" s="0" t="n">
        <f aca="false">D659+AG659+AM659+AS659</f>
        <v>0</v>
      </c>
      <c r="BK659" s="27" t="n">
        <f aca="false">BE659+AY659</f>
        <v>0</v>
      </c>
    </row>
    <row r="660" customFormat="false" ht="12.75" hidden="false" customHeight="false" outlineLevel="0" collapsed="false">
      <c r="AY660" s="0" t="n">
        <f aca="false">D660+AG660+AM660+AS660</f>
        <v>0</v>
      </c>
      <c r="BK660" s="27" t="n">
        <f aca="false">BE660+AY660</f>
        <v>0</v>
      </c>
    </row>
    <row r="661" customFormat="false" ht="12.75" hidden="false" customHeight="false" outlineLevel="0" collapsed="false">
      <c r="AY661" s="0" t="n">
        <f aca="false">D661+AG661+AM661+AS661</f>
        <v>0</v>
      </c>
      <c r="BK661" s="27" t="n">
        <f aca="false">BE661+AY661</f>
        <v>0</v>
      </c>
    </row>
    <row r="662" customFormat="false" ht="12.75" hidden="false" customHeight="false" outlineLevel="0" collapsed="false">
      <c r="AY662" s="0" t="n">
        <f aca="false">D662+AG662+AM662+AS662</f>
        <v>0</v>
      </c>
      <c r="BK662" s="27" t="n">
        <f aca="false">BE662+AY662</f>
        <v>0</v>
      </c>
    </row>
    <row r="663" customFormat="false" ht="12.75" hidden="false" customHeight="false" outlineLevel="0" collapsed="false">
      <c r="AY663" s="0" t="n">
        <f aca="false">D663+AG663+AM663+AS663</f>
        <v>0</v>
      </c>
      <c r="BK663" s="27" t="n">
        <f aca="false">BE663+AY663</f>
        <v>0</v>
      </c>
    </row>
    <row r="664" customFormat="false" ht="12.75" hidden="false" customHeight="false" outlineLevel="0" collapsed="false">
      <c r="AY664" s="0" t="n">
        <f aca="false">D664+AG664+AM664+AS664</f>
        <v>0</v>
      </c>
      <c r="BK664" s="27" t="n">
        <f aca="false">BE664+AY664</f>
        <v>0</v>
      </c>
    </row>
    <row r="665" customFormat="false" ht="12.75" hidden="false" customHeight="false" outlineLevel="0" collapsed="false">
      <c r="AY665" s="0" t="n">
        <f aca="false">D665+AG665+AM665+AS665</f>
        <v>0</v>
      </c>
      <c r="BK665" s="27" t="n">
        <f aca="false">BE665+AY665</f>
        <v>0</v>
      </c>
    </row>
    <row r="666" customFormat="false" ht="12.75" hidden="false" customHeight="false" outlineLevel="0" collapsed="false">
      <c r="AY666" s="0" t="n">
        <f aca="false">D666+AG666+AM666+AS666</f>
        <v>0</v>
      </c>
      <c r="BK666" s="27" t="n">
        <f aca="false">BE666+AY666</f>
        <v>0</v>
      </c>
    </row>
    <row r="667" customFormat="false" ht="12.75" hidden="false" customHeight="false" outlineLevel="0" collapsed="false">
      <c r="AY667" s="0" t="n">
        <f aca="false">D667+AG667+AM667+AS667</f>
        <v>0</v>
      </c>
      <c r="BK667" s="27" t="n">
        <f aca="false">BE667+AY667</f>
        <v>0</v>
      </c>
    </row>
    <row r="668" customFormat="false" ht="12.75" hidden="false" customHeight="false" outlineLevel="0" collapsed="false">
      <c r="AY668" s="0" t="n">
        <f aca="false">D668+AG668+AM668+AS668</f>
        <v>0</v>
      </c>
      <c r="BK668" s="27" t="n">
        <f aca="false">BE668+AY668</f>
        <v>0</v>
      </c>
    </row>
    <row r="669" customFormat="false" ht="12.75" hidden="false" customHeight="false" outlineLevel="0" collapsed="false">
      <c r="AY669" s="0" t="n">
        <f aca="false">D669+AG669+AM669+AS669</f>
        <v>0</v>
      </c>
      <c r="BK669" s="27" t="n">
        <f aca="false">BE669+AY669</f>
        <v>0</v>
      </c>
    </row>
    <row r="670" customFormat="false" ht="12.75" hidden="false" customHeight="false" outlineLevel="0" collapsed="false">
      <c r="AY670" s="0" t="n">
        <f aca="false">D670+AG670+AM670+AS670</f>
        <v>0</v>
      </c>
      <c r="BK670" s="27" t="n">
        <f aca="false">BE670+AY670</f>
        <v>0</v>
      </c>
    </row>
    <row r="671" customFormat="false" ht="12.75" hidden="false" customHeight="false" outlineLevel="0" collapsed="false">
      <c r="AY671" s="0" t="n">
        <f aca="false">D671+AG671+AM671+AS671</f>
        <v>0</v>
      </c>
      <c r="BK671" s="27" t="n">
        <f aca="false">BE671+AY671</f>
        <v>0</v>
      </c>
    </row>
    <row r="672" customFormat="false" ht="12.75" hidden="false" customHeight="false" outlineLevel="0" collapsed="false">
      <c r="AY672" s="0" t="n">
        <f aca="false">D672+AG672+AM672+AS672</f>
        <v>0</v>
      </c>
      <c r="BK672" s="27" t="n">
        <f aca="false">BE672+AY672</f>
        <v>0</v>
      </c>
    </row>
    <row r="673" customFormat="false" ht="12.75" hidden="false" customHeight="false" outlineLevel="0" collapsed="false">
      <c r="AY673" s="0" t="n">
        <f aca="false">D673+AG673+AM673+AS673</f>
        <v>0</v>
      </c>
      <c r="BK673" s="27" t="n">
        <f aca="false">BE673+AY673</f>
        <v>0</v>
      </c>
    </row>
    <row r="674" customFormat="false" ht="12.75" hidden="false" customHeight="false" outlineLevel="0" collapsed="false">
      <c r="AY674" s="0" t="n">
        <f aca="false">D674+AG674+AM674+AS674</f>
        <v>0</v>
      </c>
      <c r="BK674" s="27" t="n">
        <f aca="false">BE674+AY674</f>
        <v>0</v>
      </c>
    </row>
    <row r="675" customFormat="false" ht="12.75" hidden="false" customHeight="false" outlineLevel="0" collapsed="false">
      <c r="AY675" s="0" t="n">
        <f aca="false">D675+AG675+AM675+AS675</f>
        <v>0</v>
      </c>
      <c r="BK675" s="27" t="n">
        <f aca="false">BE675+AY675</f>
        <v>0</v>
      </c>
    </row>
    <row r="676" customFormat="false" ht="12.75" hidden="false" customHeight="false" outlineLevel="0" collapsed="false">
      <c r="AY676" s="0" t="n">
        <f aca="false">D676+AG676+AM676+AS676</f>
        <v>0</v>
      </c>
      <c r="BK676" s="27" t="n">
        <f aca="false">BE676+AY676</f>
        <v>0</v>
      </c>
    </row>
    <row r="677" customFormat="false" ht="12.75" hidden="false" customHeight="false" outlineLevel="0" collapsed="false">
      <c r="AY677" s="0" t="n">
        <f aca="false">D677+AG677+AM677+AS677</f>
        <v>0</v>
      </c>
      <c r="BK677" s="27" t="n">
        <f aca="false">BE677+AY677</f>
        <v>0</v>
      </c>
    </row>
    <row r="678" customFormat="false" ht="12.75" hidden="false" customHeight="false" outlineLevel="0" collapsed="false">
      <c r="AY678" s="0" t="n">
        <f aca="false">D678+AG678+AM678+AS678</f>
        <v>0</v>
      </c>
      <c r="BK678" s="27" t="n">
        <f aca="false">BE678+AY678</f>
        <v>0</v>
      </c>
    </row>
    <row r="679" customFormat="false" ht="12.75" hidden="false" customHeight="false" outlineLevel="0" collapsed="false">
      <c r="AY679" s="0" t="n">
        <f aca="false">D679+AG679+AM679+AS679</f>
        <v>0</v>
      </c>
      <c r="BK679" s="27" t="n">
        <f aca="false">BE679+AY679</f>
        <v>0</v>
      </c>
    </row>
    <row r="680" customFormat="false" ht="12.75" hidden="false" customHeight="false" outlineLevel="0" collapsed="false">
      <c r="AY680" s="0" t="n">
        <f aca="false">D680+AG680+AM680+AS680</f>
        <v>0</v>
      </c>
      <c r="BK680" s="27" t="n">
        <f aca="false">BE680+AY680</f>
        <v>0</v>
      </c>
    </row>
    <row r="681" customFormat="false" ht="12.75" hidden="false" customHeight="false" outlineLevel="0" collapsed="false">
      <c r="AY681" s="0" t="n">
        <f aca="false">D681+AG681+AM681+AS681</f>
        <v>0</v>
      </c>
      <c r="BK681" s="27" t="n">
        <f aca="false">BE681+AY681</f>
        <v>0</v>
      </c>
    </row>
    <row r="682" customFormat="false" ht="12.75" hidden="false" customHeight="false" outlineLevel="0" collapsed="false">
      <c r="AY682" s="0" t="n">
        <f aca="false">D682+AG682+AM682+AS682</f>
        <v>0</v>
      </c>
      <c r="BK682" s="27" t="n">
        <f aca="false">BE682+AY682</f>
        <v>0</v>
      </c>
    </row>
    <row r="683" customFormat="false" ht="12.75" hidden="false" customHeight="false" outlineLevel="0" collapsed="false">
      <c r="AY683" s="0" t="n">
        <f aca="false">D683+AG683+AM683+AS683</f>
        <v>0</v>
      </c>
      <c r="BK683" s="27" t="n">
        <f aca="false">BE683+AY683</f>
        <v>0</v>
      </c>
    </row>
    <row r="684" customFormat="false" ht="12.75" hidden="false" customHeight="false" outlineLevel="0" collapsed="false">
      <c r="AY684" s="0" t="n">
        <f aca="false">D684+AG684+AM684+AS684</f>
        <v>0</v>
      </c>
      <c r="BK684" s="27" t="n">
        <f aca="false">BE684+AY684</f>
        <v>0</v>
      </c>
    </row>
    <row r="685" customFormat="false" ht="12.75" hidden="false" customHeight="false" outlineLevel="0" collapsed="false">
      <c r="AY685" s="0" t="n">
        <f aca="false">D685+AG685+AM685+AS685</f>
        <v>0</v>
      </c>
      <c r="BK685" s="27" t="n">
        <f aca="false">BE685+AY685</f>
        <v>0</v>
      </c>
    </row>
    <row r="686" customFormat="false" ht="12.75" hidden="false" customHeight="false" outlineLevel="0" collapsed="false">
      <c r="AY686" s="0" t="n">
        <f aca="false">D686+AG686+AM686+AS686</f>
        <v>0</v>
      </c>
      <c r="BK686" s="27" t="n">
        <f aca="false">BE686+AY686</f>
        <v>0</v>
      </c>
    </row>
    <row r="687" customFormat="false" ht="12.75" hidden="false" customHeight="false" outlineLevel="0" collapsed="false">
      <c r="AY687" s="0" t="n">
        <f aca="false">D687+AG687+AM687+AS687</f>
        <v>0</v>
      </c>
      <c r="BK687" s="27" t="n">
        <f aca="false">BE687+AY687</f>
        <v>0</v>
      </c>
    </row>
    <row r="688" customFormat="false" ht="12.75" hidden="false" customHeight="false" outlineLevel="0" collapsed="false">
      <c r="AY688" s="0" t="n">
        <f aca="false">D688+AG688+AM688+AS688</f>
        <v>0</v>
      </c>
      <c r="BK688" s="27" t="n">
        <f aca="false">BE688+AY688</f>
        <v>0</v>
      </c>
    </row>
    <row r="689" customFormat="false" ht="12.75" hidden="false" customHeight="false" outlineLevel="0" collapsed="false">
      <c r="AY689" s="0" t="n">
        <f aca="false">D689+AG689+AM689+AS689</f>
        <v>0</v>
      </c>
      <c r="BK689" s="27" t="n">
        <f aca="false">BE689+AY689</f>
        <v>0</v>
      </c>
    </row>
    <row r="690" customFormat="false" ht="12.75" hidden="false" customHeight="false" outlineLevel="0" collapsed="false">
      <c r="AY690" s="0" t="n">
        <f aca="false">D690+AG690+AM690+AS690</f>
        <v>0</v>
      </c>
      <c r="BK690" s="27" t="n">
        <f aca="false">BE690+AY690</f>
        <v>0</v>
      </c>
    </row>
    <row r="691" customFormat="false" ht="12.75" hidden="false" customHeight="false" outlineLevel="0" collapsed="false">
      <c r="AY691" s="0" t="n">
        <f aca="false">D691+AG691+AM691+AS691</f>
        <v>0</v>
      </c>
      <c r="BK691" s="27" t="n">
        <f aca="false">BE691+AY691</f>
        <v>0</v>
      </c>
    </row>
    <row r="692" customFormat="false" ht="12.75" hidden="false" customHeight="false" outlineLevel="0" collapsed="false">
      <c r="AY692" s="0" t="n">
        <f aca="false">D692+AG692+AM692+AS692</f>
        <v>0</v>
      </c>
      <c r="BK692" s="27" t="n">
        <f aca="false">BE692+AY692</f>
        <v>0</v>
      </c>
    </row>
    <row r="693" customFormat="false" ht="12.75" hidden="false" customHeight="false" outlineLevel="0" collapsed="false">
      <c r="AY693" s="0" t="n">
        <f aca="false">D693+AG693+AM693+AS693</f>
        <v>0</v>
      </c>
      <c r="BK693" s="27" t="n">
        <f aca="false">BE693+AY693</f>
        <v>0</v>
      </c>
    </row>
    <row r="694" customFormat="false" ht="12.75" hidden="false" customHeight="false" outlineLevel="0" collapsed="false">
      <c r="AY694" s="0" t="n">
        <f aca="false">D694+AG694+AM694+AS694</f>
        <v>0</v>
      </c>
      <c r="BK694" s="27" t="n">
        <f aca="false">BE694+AY694</f>
        <v>0</v>
      </c>
    </row>
    <row r="695" customFormat="false" ht="12.75" hidden="false" customHeight="false" outlineLevel="0" collapsed="false">
      <c r="AY695" s="0" t="n">
        <f aca="false">D695+AG695+AM695+AS695</f>
        <v>0</v>
      </c>
      <c r="BK695" s="27" t="n">
        <f aca="false">BE695+AY695</f>
        <v>0</v>
      </c>
    </row>
    <row r="696" customFormat="false" ht="12.75" hidden="false" customHeight="false" outlineLevel="0" collapsed="false">
      <c r="AY696" s="0" t="n">
        <f aca="false">D696+AG696+AM696+AS696</f>
        <v>0</v>
      </c>
      <c r="BK696" s="27" t="n">
        <f aca="false">BE696+AY696</f>
        <v>0</v>
      </c>
    </row>
    <row r="697" customFormat="false" ht="12.75" hidden="false" customHeight="false" outlineLevel="0" collapsed="false">
      <c r="AY697" s="0" t="n">
        <f aca="false">D697+AG697+AM697+AS697</f>
        <v>0</v>
      </c>
      <c r="BK697" s="27" t="n">
        <f aca="false">BE697+AY697</f>
        <v>0</v>
      </c>
    </row>
    <row r="698" customFormat="false" ht="12.75" hidden="false" customHeight="false" outlineLevel="0" collapsed="false">
      <c r="AY698" s="0" t="n">
        <f aca="false">D698+AG698+AM698+AS698</f>
        <v>0</v>
      </c>
      <c r="BK698" s="27" t="n">
        <f aca="false">BE698+AY698</f>
        <v>0</v>
      </c>
    </row>
    <row r="699" customFormat="false" ht="12.75" hidden="false" customHeight="false" outlineLevel="0" collapsed="false">
      <c r="AY699" s="0" t="n">
        <f aca="false">D699+AG699+AM699+AS699</f>
        <v>0</v>
      </c>
      <c r="BK699" s="27" t="n">
        <f aca="false">BE699+AY699</f>
        <v>0</v>
      </c>
    </row>
    <row r="700" customFormat="false" ht="12.75" hidden="false" customHeight="false" outlineLevel="0" collapsed="false">
      <c r="AY700" s="0" t="n">
        <f aca="false">D700+AG700+AM700+AS700</f>
        <v>0</v>
      </c>
      <c r="BK700" s="27" t="n">
        <f aca="false">BE700+AY700</f>
        <v>0</v>
      </c>
    </row>
    <row r="701" customFormat="false" ht="12.75" hidden="false" customHeight="false" outlineLevel="0" collapsed="false">
      <c r="AY701" s="0" t="n">
        <f aca="false">D701+AG701+AM701+AS701</f>
        <v>0</v>
      </c>
      <c r="BK701" s="27" t="n">
        <f aca="false">BE701+AY701</f>
        <v>0</v>
      </c>
    </row>
    <row r="702" customFormat="false" ht="12.75" hidden="false" customHeight="false" outlineLevel="0" collapsed="false">
      <c r="AY702" s="0" t="n">
        <f aca="false">D702+AG702+AM702+AS702</f>
        <v>0</v>
      </c>
      <c r="BK702" s="27" t="n">
        <f aca="false">BE702+AY702</f>
        <v>0</v>
      </c>
    </row>
    <row r="703" customFormat="false" ht="12.75" hidden="false" customHeight="false" outlineLevel="0" collapsed="false">
      <c r="AY703" s="0" t="n">
        <f aca="false">D703+AG703+AM703+AS703</f>
        <v>0</v>
      </c>
      <c r="BK703" s="27" t="n">
        <f aca="false">BE703+AY703</f>
        <v>0</v>
      </c>
    </row>
    <row r="704" customFormat="false" ht="12.75" hidden="false" customHeight="false" outlineLevel="0" collapsed="false">
      <c r="AY704" s="0" t="n">
        <f aca="false">D704+AG704+AM704+AS704</f>
        <v>0</v>
      </c>
      <c r="BK704" s="27" t="n">
        <f aca="false">BE704+AY704</f>
        <v>0</v>
      </c>
    </row>
    <row r="705" customFormat="false" ht="12.75" hidden="false" customHeight="false" outlineLevel="0" collapsed="false">
      <c r="AY705" s="0" t="n">
        <f aca="false">D705+AG705+AM705+AS705</f>
        <v>0</v>
      </c>
      <c r="BK705" s="27" t="n">
        <f aca="false">BE705+AY705</f>
        <v>0</v>
      </c>
    </row>
    <row r="706" customFormat="false" ht="12.75" hidden="false" customHeight="false" outlineLevel="0" collapsed="false">
      <c r="AY706" s="0" t="n">
        <f aca="false">D706+AG706+AM706+AS706</f>
        <v>0</v>
      </c>
      <c r="BK706" s="27" t="n">
        <f aca="false">BE706+AY706</f>
        <v>0</v>
      </c>
    </row>
    <row r="707" customFormat="false" ht="12.75" hidden="false" customHeight="false" outlineLevel="0" collapsed="false">
      <c r="AY707" s="0" t="n">
        <f aca="false">D707+AG707+AM707+AS707</f>
        <v>0</v>
      </c>
      <c r="BK707" s="27" t="n">
        <f aca="false">BE707+AY707</f>
        <v>0</v>
      </c>
    </row>
    <row r="708" customFormat="false" ht="12.75" hidden="false" customHeight="false" outlineLevel="0" collapsed="false">
      <c r="AY708" s="0" t="n">
        <f aca="false">D708+AG708+AM708+AS708</f>
        <v>0</v>
      </c>
      <c r="BK708" s="27" t="n">
        <f aca="false">BE708+AY708</f>
        <v>0</v>
      </c>
    </row>
    <row r="709" customFormat="false" ht="12.75" hidden="false" customHeight="false" outlineLevel="0" collapsed="false">
      <c r="AY709" s="0" t="n">
        <f aca="false">D709+AG709+AM709+AS709</f>
        <v>0</v>
      </c>
      <c r="BK709" s="27" t="n">
        <f aca="false">BE709+AY709</f>
        <v>0</v>
      </c>
    </row>
    <row r="710" customFormat="false" ht="12.75" hidden="false" customHeight="false" outlineLevel="0" collapsed="false">
      <c r="AY710" s="0" t="n">
        <f aca="false">D710+AG710+AM710+AS710</f>
        <v>0</v>
      </c>
      <c r="BK710" s="27" t="n">
        <f aca="false">BE710+AY710</f>
        <v>0</v>
      </c>
    </row>
    <row r="711" customFormat="false" ht="12.75" hidden="false" customHeight="false" outlineLevel="0" collapsed="false">
      <c r="AY711" s="0" t="n">
        <f aca="false">D711+AG711+AM711+AS711</f>
        <v>0</v>
      </c>
      <c r="BK711" s="27" t="n">
        <f aca="false">BE711+AY711</f>
        <v>0</v>
      </c>
    </row>
    <row r="712" customFormat="false" ht="12.75" hidden="false" customHeight="false" outlineLevel="0" collapsed="false">
      <c r="AY712" s="0" t="n">
        <f aca="false">D712+AG712+AM712+AS712</f>
        <v>0</v>
      </c>
      <c r="BK712" s="27" t="n">
        <f aca="false">BE712+AY712</f>
        <v>0</v>
      </c>
    </row>
    <row r="713" customFormat="false" ht="12.75" hidden="false" customHeight="false" outlineLevel="0" collapsed="false">
      <c r="AY713" s="0" t="n">
        <f aca="false">D713+AG713+AM713+AS713</f>
        <v>0</v>
      </c>
      <c r="BK713" s="27" t="n">
        <f aca="false">BE713+AY713</f>
        <v>0</v>
      </c>
    </row>
    <row r="714" customFormat="false" ht="12.75" hidden="false" customHeight="false" outlineLevel="0" collapsed="false">
      <c r="AY714" s="0" t="n">
        <f aca="false">D714+AG714+AM714+AS714</f>
        <v>0</v>
      </c>
      <c r="BK714" s="27" t="n">
        <f aca="false">BE714+AY714</f>
        <v>0</v>
      </c>
    </row>
    <row r="715" customFormat="false" ht="12.75" hidden="false" customHeight="false" outlineLevel="0" collapsed="false">
      <c r="AY715" s="0" t="n">
        <f aca="false">D715+AG715+AM715+AS715</f>
        <v>0</v>
      </c>
      <c r="BK715" s="27" t="n">
        <f aca="false">BE715+AY715</f>
        <v>0</v>
      </c>
    </row>
    <row r="716" customFormat="false" ht="12.75" hidden="false" customHeight="false" outlineLevel="0" collapsed="false">
      <c r="AY716" s="0" t="n">
        <f aca="false">D716+AG716+AM716+AS716</f>
        <v>0</v>
      </c>
      <c r="BK716" s="27" t="n">
        <f aca="false">BE716+AY716</f>
        <v>0</v>
      </c>
    </row>
    <row r="717" customFormat="false" ht="12.75" hidden="false" customHeight="false" outlineLevel="0" collapsed="false">
      <c r="AY717" s="0" t="n">
        <f aca="false">D717+AG717+AM717+AS717</f>
        <v>0</v>
      </c>
      <c r="BK717" s="27" t="n">
        <f aca="false">BE717+AY717</f>
        <v>0</v>
      </c>
    </row>
    <row r="718" customFormat="false" ht="12.75" hidden="false" customHeight="false" outlineLevel="0" collapsed="false">
      <c r="AY718" s="0" t="n">
        <f aca="false">D718+AG718+AM718+AS718</f>
        <v>0</v>
      </c>
      <c r="BK718" s="27" t="n">
        <f aca="false">BE718+AY718</f>
        <v>0</v>
      </c>
    </row>
    <row r="719" customFormat="false" ht="12.75" hidden="false" customHeight="false" outlineLevel="0" collapsed="false">
      <c r="AY719" s="0" t="n">
        <f aca="false">D719+AG719+AM719+AS719</f>
        <v>0</v>
      </c>
      <c r="BK719" s="27" t="n">
        <f aca="false">BE719+AY719</f>
        <v>0</v>
      </c>
    </row>
    <row r="720" customFormat="false" ht="12.75" hidden="false" customHeight="false" outlineLevel="0" collapsed="false">
      <c r="AY720" s="0" t="n">
        <f aca="false">D720+AG720+AM720+AS720</f>
        <v>0</v>
      </c>
      <c r="BK720" s="27" t="n">
        <f aca="false">BE720+AY720</f>
        <v>0</v>
      </c>
    </row>
    <row r="721" customFormat="false" ht="12.75" hidden="false" customHeight="false" outlineLevel="0" collapsed="false">
      <c r="AY721" s="0" t="n">
        <f aca="false">D721+AG721+AM721+AS721</f>
        <v>0</v>
      </c>
      <c r="BK721" s="27" t="n">
        <f aca="false">BE721+AY721</f>
        <v>0</v>
      </c>
    </row>
    <row r="722" customFormat="false" ht="12.75" hidden="false" customHeight="false" outlineLevel="0" collapsed="false">
      <c r="AY722" s="0" t="n">
        <f aca="false">D722+AG722+AM722+AS722</f>
        <v>0</v>
      </c>
      <c r="BK722" s="27" t="n">
        <f aca="false">BE722+AY722</f>
        <v>0</v>
      </c>
    </row>
    <row r="723" customFormat="false" ht="12.75" hidden="false" customHeight="false" outlineLevel="0" collapsed="false">
      <c r="AY723" s="0" t="n">
        <f aca="false">D723+AG723+AM723+AS723</f>
        <v>0</v>
      </c>
      <c r="BK723" s="27" t="n">
        <f aca="false">BE723+AY723</f>
        <v>0</v>
      </c>
    </row>
    <row r="724" customFormat="false" ht="12.75" hidden="false" customHeight="false" outlineLevel="0" collapsed="false">
      <c r="AY724" s="0" t="n">
        <f aca="false">D724+AG724+AM724+AS724</f>
        <v>0</v>
      </c>
      <c r="BK724" s="27" t="n">
        <f aca="false">BE724+AY724</f>
        <v>0</v>
      </c>
    </row>
    <row r="725" customFormat="false" ht="12.75" hidden="false" customHeight="false" outlineLevel="0" collapsed="false">
      <c r="AY725" s="0" t="n">
        <f aca="false">D725+AG725+AM725+AS725</f>
        <v>0</v>
      </c>
      <c r="BK725" s="27" t="n">
        <f aca="false">BE725+AY725</f>
        <v>0</v>
      </c>
    </row>
    <row r="726" customFormat="false" ht="12.75" hidden="false" customHeight="false" outlineLevel="0" collapsed="false">
      <c r="AY726" s="0" t="n">
        <f aca="false">D726+AG726+AM726+AS726</f>
        <v>0</v>
      </c>
      <c r="BK726" s="27" t="n">
        <f aca="false">BE726+AY726</f>
        <v>0</v>
      </c>
    </row>
    <row r="727" customFormat="false" ht="12.75" hidden="false" customHeight="false" outlineLevel="0" collapsed="false">
      <c r="AY727" s="0" t="n">
        <f aca="false">D727+AG727+AM727+AS727</f>
        <v>0</v>
      </c>
      <c r="BK727" s="27" t="n">
        <f aca="false">BE727+AY727</f>
        <v>0</v>
      </c>
    </row>
    <row r="728" customFormat="false" ht="12.75" hidden="false" customHeight="false" outlineLevel="0" collapsed="false">
      <c r="AY728" s="0" t="n">
        <f aca="false">D728+AG728+AM728+AS728</f>
        <v>0</v>
      </c>
      <c r="BK728" s="27" t="n">
        <f aca="false">BE728+AY728</f>
        <v>0</v>
      </c>
    </row>
    <row r="729" customFormat="false" ht="12.75" hidden="false" customHeight="false" outlineLevel="0" collapsed="false">
      <c r="AY729" s="0" t="n">
        <f aca="false">D729+AG729+AM729+AS729</f>
        <v>0</v>
      </c>
      <c r="BK729" s="27" t="n">
        <f aca="false">BE729+AY729</f>
        <v>0</v>
      </c>
    </row>
    <row r="730" customFormat="false" ht="12.75" hidden="false" customHeight="false" outlineLevel="0" collapsed="false">
      <c r="AY730" s="0" t="n">
        <f aca="false">D730+AG730+AM730+AS730</f>
        <v>0</v>
      </c>
      <c r="BK730" s="27" t="n">
        <f aca="false">BE730+AY730</f>
        <v>0</v>
      </c>
    </row>
    <row r="731" customFormat="false" ht="12.75" hidden="false" customHeight="false" outlineLevel="0" collapsed="false">
      <c r="AY731" s="0" t="n">
        <f aca="false">D731+AG731+AM731+AS731</f>
        <v>0</v>
      </c>
      <c r="BK731" s="27" t="n">
        <f aca="false">BE731+AY731</f>
        <v>0</v>
      </c>
    </row>
    <row r="732" customFormat="false" ht="12.75" hidden="false" customHeight="false" outlineLevel="0" collapsed="false">
      <c r="AY732" s="0" t="n">
        <f aca="false">D732+AG732+AM732+AS732</f>
        <v>0</v>
      </c>
      <c r="BK732" s="27" t="n">
        <f aca="false">BE732+AY732</f>
        <v>0</v>
      </c>
    </row>
    <row r="733" customFormat="false" ht="12.75" hidden="false" customHeight="false" outlineLevel="0" collapsed="false">
      <c r="AY733" s="0" t="n">
        <f aca="false">D733+AG733+AM733+AS733</f>
        <v>0</v>
      </c>
      <c r="BK733" s="27" t="n">
        <f aca="false">BE733+AY733</f>
        <v>0</v>
      </c>
    </row>
    <row r="734" customFormat="false" ht="12.75" hidden="false" customHeight="false" outlineLevel="0" collapsed="false">
      <c r="AY734" s="0" t="n">
        <f aca="false">D734+AG734+AM734+AS734</f>
        <v>0</v>
      </c>
      <c r="BK734" s="27" t="n">
        <f aca="false">BE734+AY734</f>
        <v>0</v>
      </c>
    </row>
    <row r="735" customFormat="false" ht="12.75" hidden="false" customHeight="false" outlineLevel="0" collapsed="false">
      <c r="AY735" s="0" t="n">
        <f aca="false">D735+AG735+AM735+AS735</f>
        <v>0</v>
      </c>
      <c r="BK735" s="27" t="n">
        <f aca="false">BE735+AY735</f>
        <v>0</v>
      </c>
    </row>
    <row r="736" customFormat="false" ht="12.75" hidden="false" customHeight="false" outlineLevel="0" collapsed="false">
      <c r="AY736" s="0" t="n">
        <f aca="false">D736+AG736+AM736+AS736</f>
        <v>0</v>
      </c>
      <c r="BK736" s="27" t="n">
        <f aca="false">BE736+AY736</f>
        <v>0</v>
      </c>
    </row>
    <row r="737" customFormat="false" ht="12.75" hidden="false" customHeight="false" outlineLevel="0" collapsed="false">
      <c r="AY737" s="0" t="n">
        <f aca="false">D737+AG737+AM737+AS737</f>
        <v>0</v>
      </c>
      <c r="BK737" s="27" t="n">
        <f aca="false">BE737+AY737</f>
        <v>0</v>
      </c>
    </row>
    <row r="738" customFormat="false" ht="12.75" hidden="false" customHeight="false" outlineLevel="0" collapsed="false">
      <c r="AY738" s="0" t="n">
        <f aca="false">D738+AG738+AM738+AS738</f>
        <v>0</v>
      </c>
      <c r="BK738" s="27" t="n">
        <f aca="false">BE738+AY738</f>
        <v>0</v>
      </c>
    </row>
    <row r="739" customFormat="false" ht="12.75" hidden="false" customHeight="false" outlineLevel="0" collapsed="false">
      <c r="AY739" s="0" t="n">
        <f aca="false">D739+AG739+AM739+AS739</f>
        <v>0</v>
      </c>
      <c r="BK739" s="27" t="n">
        <f aca="false">BE739+AY739</f>
        <v>0</v>
      </c>
    </row>
    <row r="740" customFormat="false" ht="12.75" hidden="false" customHeight="false" outlineLevel="0" collapsed="false">
      <c r="AY740" s="0" t="n">
        <f aca="false">D740+AG740+AM740+AS740</f>
        <v>0</v>
      </c>
      <c r="BK740" s="27" t="n">
        <f aca="false">BE740+AY740</f>
        <v>0</v>
      </c>
    </row>
    <row r="741" customFormat="false" ht="12.75" hidden="false" customHeight="false" outlineLevel="0" collapsed="false">
      <c r="AY741" s="0" t="n">
        <f aca="false">D741+AG741+AM741+AS741</f>
        <v>0</v>
      </c>
      <c r="BK741" s="27" t="n">
        <f aca="false">BE741+AY741</f>
        <v>0</v>
      </c>
    </row>
    <row r="742" customFormat="false" ht="12.75" hidden="false" customHeight="false" outlineLevel="0" collapsed="false">
      <c r="AY742" s="0" t="n">
        <f aca="false">D742+AG742+AM742+AS742</f>
        <v>0</v>
      </c>
      <c r="BK742" s="27" t="n">
        <f aca="false">BE742+AY742</f>
        <v>0</v>
      </c>
    </row>
    <row r="743" customFormat="false" ht="12.75" hidden="false" customHeight="false" outlineLevel="0" collapsed="false">
      <c r="AY743" s="0" t="n">
        <f aca="false">D743+AG743+AM743+AS743</f>
        <v>0</v>
      </c>
      <c r="BK743" s="27" t="n">
        <f aca="false">BE743+AY743</f>
        <v>0</v>
      </c>
    </row>
    <row r="744" customFormat="false" ht="12.75" hidden="false" customHeight="false" outlineLevel="0" collapsed="false">
      <c r="AY744" s="0" t="n">
        <f aca="false">D744+AG744+AM744+AS744</f>
        <v>0</v>
      </c>
      <c r="BK744" s="27" t="n">
        <f aca="false">BE744+AY744</f>
        <v>0</v>
      </c>
    </row>
    <row r="745" customFormat="false" ht="12.75" hidden="false" customHeight="false" outlineLevel="0" collapsed="false">
      <c r="AY745" s="0" t="n">
        <f aca="false">D745+AG745+AM745+AS745</f>
        <v>0</v>
      </c>
      <c r="BK745" s="27" t="n">
        <f aca="false">BE745+AY745</f>
        <v>0</v>
      </c>
    </row>
    <row r="746" customFormat="false" ht="12.75" hidden="false" customHeight="false" outlineLevel="0" collapsed="false">
      <c r="AY746" s="0" t="n">
        <f aca="false">D746+AG746+AM746+AS746</f>
        <v>0</v>
      </c>
      <c r="BK746" s="27" t="n">
        <f aca="false">BE746+AY746</f>
        <v>0</v>
      </c>
    </row>
    <row r="747" customFormat="false" ht="12.75" hidden="false" customHeight="false" outlineLevel="0" collapsed="false">
      <c r="AY747" s="0" t="n">
        <f aca="false">D747+AG747+AM747+AS747</f>
        <v>0</v>
      </c>
      <c r="BK747" s="27" t="n">
        <f aca="false">BE747+AY747</f>
        <v>0</v>
      </c>
    </row>
    <row r="748" customFormat="false" ht="12.75" hidden="false" customHeight="false" outlineLevel="0" collapsed="false">
      <c r="AY748" s="0" t="n">
        <f aca="false">D748+AG748+AM748+AS748</f>
        <v>0</v>
      </c>
      <c r="BK748" s="27" t="n">
        <f aca="false">BE748+AY748</f>
        <v>0</v>
      </c>
    </row>
    <row r="749" customFormat="false" ht="12.75" hidden="false" customHeight="false" outlineLevel="0" collapsed="false">
      <c r="AY749" s="0" t="n">
        <f aca="false">D749+AG749+AM749+AS749</f>
        <v>0</v>
      </c>
      <c r="BK749" s="27" t="n">
        <f aca="false">BE749+AY749</f>
        <v>0</v>
      </c>
    </row>
    <row r="750" customFormat="false" ht="12.75" hidden="false" customHeight="false" outlineLevel="0" collapsed="false">
      <c r="AY750" s="0" t="n">
        <f aca="false">D750+AG750+AM750+AS750</f>
        <v>0</v>
      </c>
      <c r="BK750" s="27" t="n">
        <f aca="false">BE750+AY750</f>
        <v>0</v>
      </c>
    </row>
    <row r="751" customFormat="false" ht="12.75" hidden="false" customHeight="false" outlineLevel="0" collapsed="false">
      <c r="AY751" s="0" t="n">
        <f aca="false">D751+AG751+AM751+AS751</f>
        <v>0</v>
      </c>
      <c r="BK751" s="27" t="n">
        <f aca="false">BE751+AY751</f>
        <v>0</v>
      </c>
    </row>
    <row r="752" customFormat="false" ht="12.75" hidden="false" customHeight="false" outlineLevel="0" collapsed="false">
      <c r="AY752" s="0" t="n">
        <f aca="false">D752+AG752+AM752+AS752</f>
        <v>0</v>
      </c>
      <c r="BK752" s="27" t="n">
        <f aca="false">BE752+AY752</f>
        <v>0</v>
      </c>
    </row>
    <row r="753" customFormat="false" ht="12.75" hidden="false" customHeight="false" outlineLevel="0" collapsed="false">
      <c r="AY753" s="0" t="n">
        <f aca="false">D753+AG753+AM753+AS753</f>
        <v>0</v>
      </c>
    </row>
    <row r="754" customFormat="false" ht="12.75" hidden="false" customHeight="false" outlineLevel="0" collapsed="false">
      <c r="AY754" s="0" t="n">
        <f aca="false">D754+AG754+AM754+AS754</f>
        <v>0</v>
      </c>
    </row>
    <row r="755" customFormat="false" ht="12.75" hidden="false" customHeight="false" outlineLevel="0" collapsed="false">
      <c r="AY755" s="0" t="n">
        <f aca="false">D755+AG755+AM755+AS755</f>
        <v>0</v>
      </c>
    </row>
    <row r="756" customFormat="false" ht="12.75" hidden="false" customHeight="false" outlineLevel="0" collapsed="false">
      <c r="AY756" s="0" t="n">
        <f aca="false">D756+AG756+AM756+AS756</f>
        <v>0</v>
      </c>
    </row>
    <row r="757" customFormat="false" ht="12.75" hidden="false" customHeight="false" outlineLevel="0" collapsed="false">
      <c r="AY757" s="0" t="n">
        <f aca="false">D757+AG757+AM757+AS757</f>
        <v>0</v>
      </c>
    </row>
    <row r="758" customFormat="false" ht="12.75" hidden="false" customHeight="false" outlineLevel="0" collapsed="false">
      <c r="AY758" s="0" t="n">
        <f aca="false">D758+AG758+AM758+AS758</f>
        <v>0</v>
      </c>
    </row>
    <row r="759" customFormat="false" ht="12.75" hidden="false" customHeight="false" outlineLevel="0" collapsed="false">
      <c r="AY759" s="0" t="n">
        <f aca="false">D759+AG759+AM759+AS759</f>
        <v>0</v>
      </c>
    </row>
    <row r="760" customFormat="false" ht="12.75" hidden="false" customHeight="false" outlineLevel="0" collapsed="false">
      <c r="AY760" s="0" t="n">
        <f aca="false">D760+AG760+AM760+AS760</f>
        <v>0</v>
      </c>
    </row>
    <row r="761" customFormat="false" ht="12.75" hidden="false" customHeight="false" outlineLevel="0" collapsed="false">
      <c r="AY761" s="0" t="n">
        <f aca="false">D761+AG761+AM761+AS761</f>
        <v>0</v>
      </c>
    </row>
    <row r="762" customFormat="false" ht="12.75" hidden="false" customHeight="false" outlineLevel="0" collapsed="false">
      <c r="AY762" s="0" t="n">
        <f aca="false">D762+AG762+AM762+AS762</f>
        <v>0</v>
      </c>
    </row>
    <row r="763" customFormat="false" ht="12.75" hidden="false" customHeight="false" outlineLevel="0" collapsed="false">
      <c r="AY763" s="0" t="n">
        <f aca="false">D763+AG763+AM763+AS763</f>
        <v>0</v>
      </c>
    </row>
    <row r="764" customFormat="false" ht="12.75" hidden="false" customHeight="false" outlineLevel="0" collapsed="false">
      <c r="AY764" s="0" t="n">
        <f aca="false">D764+AG764+AM764+AS764</f>
        <v>0</v>
      </c>
    </row>
    <row r="765" customFormat="false" ht="12.75" hidden="false" customHeight="false" outlineLevel="0" collapsed="false">
      <c r="AY765" s="0" t="n">
        <f aca="false">D765+AG765+AM765+AS765</f>
        <v>0</v>
      </c>
    </row>
    <row r="766" customFormat="false" ht="12.75" hidden="false" customHeight="false" outlineLevel="0" collapsed="false">
      <c r="AY766" s="0" t="n">
        <f aca="false">D766+AG766+AM766+AS766</f>
        <v>0</v>
      </c>
    </row>
    <row r="767" customFormat="false" ht="12.75" hidden="false" customHeight="false" outlineLevel="0" collapsed="false">
      <c r="AY767" s="0" t="n">
        <f aca="false">D767+AG767+AM767+AS767</f>
        <v>0</v>
      </c>
    </row>
    <row r="768" customFormat="false" ht="12.75" hidden="false" customHeight="false" outlineLevel="0" collapsed="false">
      <c r="AY768" s="0" t="n">
        <f aca="false">D768+AG768+AM768+AS768</f>
        <v>0</v>
      </c>
    </row>
    <row r="769" customFormat="false" ht="12.75" hidden="false" customHeight="false" outlineLevel="0" collapsed="false">
      <c r="AY769" s="0" t="n">
        <f aca="false">D769+AG769+AM769+AS769</f>
        <v>0</v>
      </c>
    </row>
    <row r="770" customFormat="false" ht="12.75" hidden="false" customHeight="false" outlineLevel="0" collapsed="false">
      <c r="AY770" s="0" t="n">
        <f aca="false">D770+AG770+AM770+AS770</f>
        <v>0</v>
      </c>
    </row>
    <row r="771" customFormat="false" ht="12.75" hidden="false" customHeight="false" outlineLevel="0" collapsed="false">
      <c r="AY771" s="0" t="n">
        <f aca="false">D771+AG771+AM771+AS771</f>
        <v>0</v>
      </c>
    </row>
    <row r="772" customFormat="false" ht="12.75" hidden="false" customHeight="false" outlineLevel="0" collapsed="false">
      <c r="AY772" s="0" t="n">
        <f aca="false">D772+AG772+AM772+AS772</f>
        <v>0</v>
      </c>
    </row>
    <row r="773" customFormat="false" ht="12.75" hidden="false" customHeight="false" outlineLevel="0" collapsed="false">
      <c r="AY773" s="0" t="n">
        <f aca="false">D773+AG773+AM773+AS773</f>
        <v>0</v>
      </c>
    </row>
    <row r="774" customFormat="false" ht="12.75" hidden="false" customHeight="false" outlineLevel="0" collapsed="false">
      <c r="AY774" s="0" t="n">
        <f aca="false">D774+AG774+AM774+AS774</f>
        <v>0</v>
      </c>
    </row>
    <row r="775" customFormat="false" ht="12.75" hidden="false" customHeight="false" outlineLevel="0" collapsed="false">
      <c r="AY775" s="0" t="n">
        <f aca="false">D775+AG775+AM775+AS775</f>
        <v>0</v>
      </c>
    </row>
    <row r="776" customFormat="false" ht="12.75" hidden="false" customHeight="false" outlineLevel="0" collapsed="false">
      <c r="AY776" s="0" t="n">
        <f aca="false">D776+AG776+AM776+AS776</f>
        <v>0</v>
      </c>
    </row>
    <row r="777" customFormat="false" ht="12.75" hidden="false" customHeight="false" outlineLevel="0" collapsed="false">
      <c r="AY777" s="0" t="n">
        <f aca="false">D777+AG777+AM777+AS777</f>
        <v>0</v>
      </c>
    </row>
    <row r="778" customFormat="false" ht="12.75" hidden="false" customHeight="false" outlineLevel="0" collapsed="false">
      <c r="AY778" s="0" t="n">
        <f aca="false">D778+AG778+AM778+AS778</f>
        <v>0</v>
      </c>
    </row>
    <row r="779" customFormat="false" ht="12.75" hidden="false" customHeight="false" outlineLevel="0" collapsed="false">
      <c r="AY779" s="0" t="n">
        <f aca="false">D779+AG779+AM779+AS779</f>
        <v>0</v>
      </c>
    </row>
    <row r="780" customFormat="false" ht="12.75" hidden="false" customHeight="false" outlineLevel="0" collapsed="false">
      <c r="AY780" s="0" t="n">
        <f aca="false">D780+AG780+AM780+AS780</f>
        <v>0</v>
      </c>
    </row>
    <row r="781" customFormat="false" ht="12.75" hidden="false" customHeight="false" outlineLevel="0" collapsed="false">
      <c r="AY781" s="0" t="n">
        <f aca="false">D781+AG781+AM781+AS781</f>
        <v>0</v>
      </c>
    </row>
    <row r="782" customFormat="false" ht="12.75" hidden="false" customHeight="false" outlineLevel="0" collapsed="false">
      <c r="AY782" s="0" t="n">
        <f aca="false">D782+AG782+AM782+AS782</f>
        <v>0</v>
      </c>
    </row>
    <row r="783" customFormat="false" ht="12.75" hidden="false" customHeight="false" outlineLevel="0" collapsed="false">
      <c r="AY783" s="0" t="n">
        <f aca="false">D783+AG783+AM783+AS783</f>
        <v>0</v>
      </c>
    </row>
    <row r="784" customFormat="false" ht="12.75" hidden="false" customHeight="false" outlineLevel="0" collapsed="false">
      <c r="AY784" s="0" t="n">
        <f aca="false">D784+AG784+AM784+AS784</f>
        <v>0</v>
      </c>
    </row>
    <row r="785" customFormat="false" ht="12.75" hidden="false" customHeight="false" outlineLevel="0" collapsed="false">
      <c r="AY785" s="0" t="n">
        <f aca="false">D785+AG785+AM785+AS785</f>
        <v>0</v>
      </c>
    </row>
    <row r="786" customFormat="false" ht="12.75" hidden="false" customHeight="false" outlineLevel="0" collapsed="false">
      <c r="AY786" s="0" t="n">
        <f aca="false">D786+AG786+AM786+AS786</f>
        <v>0</v>
      </c>
    </row>
    <row r="787" customFormat="false" ht="12.75" hidden="false" customHeight="false" outlineLevel="0" collapsed="false">
      <c r="AY787" s="0" t="n">
        <f aca="false">D787+AG787+AM787+AS787</f>
        <v>0</v>
      </c>
    </row>
    <row r="788" customFormat="false" ht="12.75" hidden="false" customHeight="false" outlineLevel="0" collapsed="false">
      <c r="AY788" s="0" t="n">
        <f aca="false">D788+AG788+AM788+AS788</f>
        <v>0</v>
      </c>
    </row>
    <row r="789" customFormat="false" ht="12.75" hidden="false" customHeight="false" outlineLevel="0" collapsed="false">
      <c r="AY789" s="0" t="n">
        <f aca="false">D789+AG789+AM789+AS789</f>
        <v>0</v>
      </c>
    </row>
    <row r="790" customFormat="false" ht="12.75" hidden="false" customHeight="false" outlineLevel="0" collapsed="false">
      <c r="AY790" s="0" t="n">
        <f aca="false">D790+AG790+AM790+AS790</f>
        <v>0</v>
      </c>
    </row>
    <row r="791" customFormat="false" ht="12.75" hidden="false" customHeight="false" outlineLevel="0" collapsed="false">
      <c r="AY791" s="0" t="n">
        <f aca="false">D791+AG791+AM791+AS791</f>
        <v>0</v>
      </c>
    </row>
    <row r="792" customFormat="false" ht="12.75" hidden="false" customHeight="false" outlineLevel="0" collapsed="false">
      <c r="AY792" s="0" t="n">
        <f aca="false">D792+AG792+AM792+AS792</f>
        <v>0</v>
      </c>
    </row>
    <row r="793" customFormat="false" ht="12.75" hidden="false" customHeight="false" outlineLevel="0" collapsed="false">
      <c r="AY793" s="0" t="n">
        <f aca="false">D793+AG793+AM793+AS793</f>
        <v>0</v>
      </c>
    </row>
    <row r="794" customFormat="false" ht="12.75" hidden="false" customHeight="false" outlineLevel="0" collapsed="false">
      <c r="AY794" s="0" t="n">
        <f aca="false">D794+AG794+AM794+AS794</f>
        <v>0</v>
      </c>
    </row>
    <row r="795" customFormat="false" ht="12.75" hidden="false" customHeight="false" outlineLevel="0" collapsed="false">
      <c r="AY795" s="0" t="n">
        <f aca="false">D795+AG795+AM795+AS795</f>
        <v>0</v>
      </c>
    </row>
    <row r="796" customFormat="false" ht="12.75" hidden="false" customHeight="false" outlineLevel="0" collapsed="false">
      <c r="AY796" s="0" t="n">
        <f aca="false">D796+AG796+AM796+AS796</f>
        <v>0</v>
      </c>
    </row>
    <row r="797" customFormat="false" ht="12.75" hidden="false" customHeight="false" outlineLevel="0" collapsed="false">
      <c r="AY797" s="0" t="n">
        <f aca="false">D797+AG797+AM797+AS797</f>
        <v>0</v>
      </c>
    </row>
    <row r="798" customFormat="false" ht="12.75" hidden="false" customHeight="false" outlineLevel="0" collapsed="false">
      <c r="AY798" s="0" t="n">
        <f aca="false">D798+AG798+AM798+AS798</f>
        <v>0</v>
      </c>
    </row>
    <row r="799" customFormat="false" ht="12.75" hidden="false" customHeight="false" outlineLevel="0" collapsed="false">
      <c r="AY799" s="0" t="n">
        <f aca="false">D799+AG799+AM799+AS799</f>
        <v>0</v>
      </c>
    </row>
    <row r="800" customFormat="false" ht="12.75" hidden="false" customHeight="false" outlineLevel="0" collapsed="false">
      <c r="AY800" s="0" t="n">
        <f aca="false">D800+AG800+AM800+AS800</f>
        <v>0</v>
      </c>
    </row>
    <row r="801" customFormat="false" ht="12.75" hidden="false" customHeight="false" outlineLevel="0" collapsed="false">
      <c r="AY801" s="0" t="n">
        <f aca="false">D801+AG801+AM801+AS801</f>
        <v>0</v>
      </c>
    </row>
    <row r="802" customFormat="false" ht="12.75" hidden="false" customHeight="false" outlineLevel="0" collapsed="false">
      <c r="AY802" s="0" t="n">
        <f aca="false">D802+AG802+AM802+AS802</f>
        <v>0</v>
      </c>
    </row>
    <row r="803" customFormat="false" ht="12.75" hidden="false" customHeight="false" outlineLevel="0" collapsed="false">
      <c r="AY803" s="0" t="n">
        <f aca="false">D803+AG803+AM803+AS803</f>
        <v>0</v>
      </c>
    </row>
    <row r="804" customFormat="false" ht="12.75" hidden="false" customHeight="false" outlineLevel="0" collapsed="false">
      <c r="AY804" s="0" t="n">
        <f aca="false">D804+AG804+AM804+AS804</f>
        <v>0</v>
      </c>
    </row>
    <row r="805" customFormat="false" ht="12.75" hidden="false" customHeight="false" outlineLevel="0" collapsed="false">
      <c r="AY805" s="0" t="n">
        <f aca="false">D805+AG805+AM805+AS805</f>
        <v>0</v>
      </c>
    </row>
    <row r="806" customFormat="false" ht="12.75" hidden="false" customHeight="false" outlineLevel="0" collapsed="false">
      <c r="AY806" s="0" t="n">
        <f aca="false">D806+AG806+AM806+AS806</f>
        <v>0</v>
      </c>
    </row>
    <row r="807" customFormat="false" ht="12.75" hidden="false" customHeight="false" outlineLevel="0" collapsed="false">
      <c r="AY807" s="0" t="n">
        <f aca="false">D807+AG807+AM807+AS807</f>
        <v>0</v>
      </c>
    </row>
    <row r="808" customFormat="false" ht="12.75" hidden="false" customHeight="false" outlineLevel="0" collapsed="false">
      <c r="AY808" s="0" t="n">
        <f aca="false">D808+AG808+AM808+AS808</f>
        <v>0</v>
      </c>
    </row>
    <row r="809" customFormat="false" ht="12.75" hidden="false" customHeight="false" outlineLevel="0" collapsed="false">
      <c r="AY809" s="0" t="n">
        <f aca="false">D809+AG809+AM809+AS809</f>
        <v>0</v>
      </c>
    </row>
    <row r="810" customFormat="false" ht="12.75" hidden="false" customHeight="false" outlineLevel="0" collapsed="false">
      <c r="AY810" s="0" t="n">
        <f aca="false">D810+AG810+AM810+AS810</f>
        <v>0</v>
      </c>
    </row>
    <row r="811" customFormat="false" ht="12.75" hidden="false" customHeight="false" outlineLevel="0" collapsed="false">
      <c r="AY811" s="0" t="n">
        <f aca="false">D811+AG811+AM811+AS811</f>
        <v>0</v>
      </c>
    </row>
    <row r="812" customFormat="false" ht="12.75" hidden="false" customHeight="false" outlineLevel="0" collapsed="false">
      <c r="AY812" s="0" t="n">
        <f aca="false">D812+AG812+AM812+AS812</f>
        <v>0</v>
      </c>
    </row>
    <row r="813" customFormat="false" ht="12.75" hidden="false" customHeight="false" outlineLevel="0" collapsed="false">
      <c r="AY813" s="0" t="n">
        <f aca="false">D813+AG813+AM813+AS813</f>
        <v>0</v>
      </c>
    </row>
    <row r="814" customFormat="false" ht="12.75" hidden="false" customHeight="false" outlineLevel="0" collapsed="false">
      <c r="AY814" s="0" t="n">
        <f aca="false">D814+AG814+AM814+AS814</f>
        <v>0</v>
      </c>
    </row>
    <row r="815" customFormat="false" ht="12.75" hidden="false" customHeight="false" outlineLevel="0" collapsed="false">
      <c r="AY815" s="0" t="n">
        <f aca="false">D815+AG815+AM815+AS815</f>
        <v>0</v>
      </c>
    </row>
    <row r="816" customFormat="false" ht="12.75" hidden="false" customHeight="false" outlineLevel="0" collapsed="false">
      <c r="AY816" s="0" t="n">
        <f aca="false">D816+AG816+AM816+AS816</f>
        <v>0</v>
      </c>
    </row>
    <row r="817" customFormat="false" ht="12.75" hidden="false" customHeight="false" outlineLevel="0" collapsed="false">
      <c r="AY817" s="0" t="n">
        <f aca="false">D817+AG817+AM817+AS817</f>
        <v>0</v>
      </c>
    </row>
    <row r="818" customFormat="false" ht="12.75" hidden="false" customHeight="false" outlineLevel="0" collapsed="false">
      <c r="AY818" s="0" t="n">
        <f aca="false">D818+AG818+AM818+AS818</f>
        <v>0</v>
      </c>
    </row>
    <row r="819" customFormat="false" ht="12.75" hidden="false" customHeight="false" outlineLevel="0" collapsed="false">
      <c r="AY819" s="0" t="n">
        <f aca="false">D819+AG819+AM819+AS819</f>
        <v>0</v>
      </c>
    </row>
    <row r="820" customFormat="false" ht="12.75" hidden="false" customHeight="false" outlineLevel="0" collapsed="false">
      <c r="AY820" s="0" t="n">
        <f aca="false">D820+AG820+AM820+AS820</f>
        <v>0</v>
      </c>
    </row>
    <row r="821" customFormat="false" ht="12.75" hidden="false" customHeight="false" outlineLevel="0" collapsed="false">
      <c r="AY821" s="0" t="n">
        <f aca="false">D821+AG821+AM821+AS821</f>
        <v>0</v>
      </c>
    </row>
    <row r="822" customFormat="false" ht="12.75" hidden="false" customHeight="false" outlineLevel="0" collapsed="false">
      <c r="AY822" s="0" t="n">
        <f aca="false">D822+AG822+AM822+AS822</f>
        <v>0</v>
      </c>
    </row>
    <row r="823" customFormat="false" ht="12.75" hidden="false" customHeight="false" outlineLevel="0" collapsed="false">
      <c r="AY823" s="0" t="n">
        <f aca="false">D823+AG823+AM823+AS823</f>
        <v>0</v>
      </c>
    </row>
    <row r="824" customFormat="false" ht="12.75" hidden="false" customHeight="false" outlineLevel="0" collapsed="false">
      <c r="AY824" s="0" t="n">
        <f aca="false">D824+AG824+AM824+AS824</f>
        <v>0</v>
      </c>
    </row>
    <row r="825" customFormat="false" ht="12.75" hidden="false" customHeight="false" outlineLevel="0" collapsed="false">
      <c r="AY825" s="0" t="n">
        <f aca="false">D825+AG825+AM825+AS825</f>
        <v>0</v>
      </c>
    </row>
    <row r="826" customFormat="false" ht="12.75" hidden="false" customHeight="false" outlineLevel="0" collapsed="false">
      <c r="AY826" s="0" t="n">
        <f aca="false">D826+AG826+AM826+AS826</f>
        <v>0</v>
      </c>
    </row>
    <row r="827" customFormat="false" ht="12.75" hidden="false" customHeight="false" outlineLevel="0" collapsed="false">
      <c r="AY827" s="0" t="n">
        <f aca="false">D827+AG827+AM827+AS827</f>
        <v>0</v>
      </c>
    </row>
    <row r="828" customFormat="false" ht="12.75" hidden="false" customHeight="false" outlineLevel="0" collapsed="false">
      <c r="AY828" s="0" t="n">
        <f aca="false">D828+AG828+AM828+AS828</f>
        <v>0</v>
      </c>
    </row>
    <row r="829" customFormat="false" ht="12.75" hidden="false" customHeight="false" outlineLevel="0" collapsed="false">
      <c r="AY829" s="0" t="n">
        <f aca="false">D829+AG829+AM829+AS829</f>
        <v>0</v>
      </c>
    </row>
    <row r="830" customFormat="false" ht="12.75" hidden="false" customHeight="false" outlineLevel="0" collapsed="false">
      <c r="AY830" s="0" t="n">
        <f aca="false">D830+AG830+AM830+AS830</f>
        <v>0</v>
      </c>
    </row>
    <row r="831" customFormat="false" ht="12.75" hidden="false" customHeight="false" outlineLevel="0" collapsed="false">
      <c r="AY831" s="0" t="n">
        <f aca="false">D831+AG831+AM831+AS831</f>
        <v>0</v>
      </c>
    </row>
    <row r="832" customFormat="false" ht="12.75" hidden="false" customHeight="false" outlineLevel="0" collapsed="false">
      <c r="AY832" s="0" t="n">
        <f aca="false">D832+AG832+AM832+AS832</f>
        <v>0</v>
      </c>
    </row>
    <row r="833" customFormat="false" ht="12.75" hidden="false" customHeight="false" outlineLevel="0" collapsed="false">
      <c r="AY833" s="0" t="n">
        <f aca="false">D833+AG833+AM833+AS833</f>
        <v>0</v>
      </c>
    </row>
    <row r="834" customFormat="false" ht="12.75" hidden="false" customHeight="false" outlineLevel="0" collapsed="false">
      <c r="AY834" s="0" t="n">
        <f aca="false">D834+AG834+AM834+AS834</f>
        <v>0</v>
      </c>
    </row>
    <row r="835" customFormat="false" ht="12.75" hidden="false" customHeight="false" outlineLevel="0" collapsed="false">
      <c r="AY835" s="0" t="n">
        <f aca="false">D835+AG835+AM835+AS835</f>
        <v>0</v>
      </c>
    </row>
    <row r="836" customFormat="false" ht="12.75" hidden="false" customHeight="false" outlineLevel="0" collapsed="false">
      <c r="AY836" s="0" t="n">
        <f aca="false">D836+AG836+AM836+AS836</f>
        <v>0</v>
      </c>
    </row>
    <row r="837" customFormat="false" ht="12.75" hidden="false" customHeight="false" outlineLevel="0" collapsed="false">
      <c r="AY837" s="0" t="n">
        <f aca="false">D837+AG837+AM837+AS837</f>
        <v>0</v>
      </c>
    </row>
    <row r="838" customFormat="false" ht="12.75" hidden="false" customHeight="false" outlineLevel="0" collapsed="false">
      <c r="AY838" s="0" t="n">
        <f aca="false">D838+AG838+AM838+AS838</f>
        <v>0</v>
      </c>
    </row>
    <row r="839" customFormat="false" ht="12.75" hidden="false" customHeight="false" outlineLevel="0" collapsed="false">
      <c r="AY839" s="0" t="n">
        <f aca="false">D839+AG839+AM839+AS839</f>
        <v>0</v>
      </c>
    </row>
    <row r="840" customFormat="false" ht="12.75" hidden="false" customHeight="false" outlineLevel="0" collapsed="false">
      <c r="AY840" s="0" t="n">
        <f aca="false">D840+AG840+AM840+AS840</f>
        <v>0</v>
      </c>
    </row>
    <row r="841" customFormat="false" ht="12.75" hidden="false" customHeight="false" outlineLevel="0" collapsed="false">
      <c r="AY841" s="0" t="n">
        <f aca="false">D841+AG841+AM841+AS841</f>
        <v>0</v>
      </c>
    </row>
    <row r="842" customFormat="false" ht="12.75" hidden="false" customHeight="false" outlineLevel="0" collapsed="false">
      <c r="AY842" s="0" t="n">
        <f aca="false">D842+AG842+AM842+AS842</f>
        <v>0</v>
      </c>
    </row>
    <row r="843" customFormat="false" ht="12.75" hidden="false" customHeight="false" outlineLevel="0" collapsed="false">
      <c r="AY843" s="0" t="n">
        <f aca="false">D843+AG843+AM843+AS843</f>
        <v>0</v>
      </c>
    </row>
    <row r="844" customFormat="false" ht="12.75" hidden="false" customHeight="false" outlineLevel="0" collapsed="false">
      <c r="AY844" s="0" t="n">
        <f aca="false">D844+AG844+AM844+AS844</f>
        <v>0</v>
      </c>
    </row>
    <row r="845" customFormat="false" ht="12.75" hidden="false" customHeight="false" outlineLevel="0" collapsed="false">
      <c r="AY845" s="0" t="n">
        <f aca="false">D845+AG845+AM845+AS845</f>
        <v>0</v>
      </c>
    </row>
    <row r="846" customFormat="false" ht="12.75" hidden="false" customHeight="false" outlineLevel="0" collapsed="false">
      <c r="AY846" s="0" t="n">
        <f aca="false">D846+AG846+AM846+AS846</f>
        <v>0</v>
      </c>
    </row>
    <row r="847" customFormat="false" ht="12.75" hidden="false" customHeight="false" outlineLevel="0" collapsed="false">
      <c r="AY847" s="0" t="n">
        <f aca="false">D847+AG847+AM847+AS847</f>
        <v>0</v>
      </c>
    </row>
    <row r="848" customFormat="false" ht="12.75" hidden="false" customHeight="false" outlineLevel="0" collapsed="false">
      <c r="AY848" s="0" t="n">
        <f aca="false">D848+AG848+AM848+AS848</f>
        <v>0</v>
      </c>
    </row>
    <row r="849" customFormat="false" ht="12.75" hidden="false" customHeight="false" outlineLevel="0" collapsed="false">
      <c r="AY849" s="0" t="n">
        <f aca="false">D849+AG849+AM849+AS849</f>
        <v>0</v>
      </c>
    </row>
    <row r="850" customFormat="false" ht="12.75" hidden="false" customHeight="false" outlineLevel="0" collapsed="false">
      <c r="AY850" s="0" t="n">
        <f aca="false">D850+AG850+AM850+AS850</f>
        <v>0</v>
      </c>
    </row>
    <row r="851" customFormat="false" ht="12.75" hidden="false" customHeight="false" outlineLevel="0" collapsed="false">
      <c r="AY851" s="0" t="n">
        <f aca="false">D851+AG851+AM851+AS851</f>
        <v>0</v>
      </c>
    </row>
    <row r="852" customFormat="false" ht="12.75" hidden="false" customHeight="false" outlineLevel="0" collapsed="false">
      <c r="AY852" s="0" t="n">
        <f aca="false">D852+AG852+AM852+AS852</f>
        <v>0</v>
      </c>
    </row>
    <row r="853" customFormat="false" ht="12.75" hidden="false" customHeight="false" outlineLevel="0" collapsed="false">
      <c r="AY853" s="0" t="n">
        <f aca="false">D853+AG853+AM853+AS853</f>
        <v>0</v>
      </c>
    </row>
    <row r="854" customFormat="false" ht="12.75" hidden="false" customHeight="false" outlineLevel="0" collapsed="false">
      <c r="AY854" s="0" t="n">
        <f aca="false">D854+AG854+AM854+AS854</f>
        <v>0</v>
      </c>
    </row>
    <row r="855" customFormat="false" ht="12.75" hidden="false" customHeight="false" outlineLevel="0" collapsed="false">
      <c r="AY855" s="0" t="n">
        <f aca="false">D855+AG855+AM855+AS855</f>
        <v>0</v>
      </c>
    </row>
    <row r="856" customFormat="false" ht="12.75" hidden="false" customHeight="false" outlineLevel="0" collapsed="false">
      <c r="AY856" s="0" t="n">
        <f aca="false">D856+AG856+AM856+AS856</f>
        <v>0</v>
      </c>
    </row>
    <row r="857" customFormat="false" ht="12.75" hidden="false" customHeight="false" outlineLevel="0" collapsed="false">
      <c r="AY857" s="0" t="n">
        <f aca="false">D857+AG857+AM857+AS857</f>
        <v>0</v>
      </c>
    </row>
    <row r="858" customFormat="false" ht="12.75" hidden="false" customHeight="false" outlineLevel="0" collapsed="false">
      <c r="AY858" s="0" t="n">
        <f aca="false">D858+AG858+AM858+AS858</f>
        <v>0</v>
      </c>
    </row>
    <row r="859" customFormat="false" ht="12.75" hidden="false" customHeight="false" outlineLevel="0" collapsed="false">
      <c r="AY859" s="0" t="n">
        <f aca="false">D859+AG859+AM859+AS859</f>
        <v>0</v>
      </c>
    </row>
    <row r="860" customFormat="false" ht="12.75" hidden="false" customHeight="false" outlineLevel="0" collapsed="false">
      <c r="AY860" s="0" t="n">
        <f aca="false">D860+AG860+AM860+AS860</f>
        <v>0</v>
      </c>
    </row>
    <row r="861" customFormat="false" ht="12.75" hidden="false" customHeight="false" outlineLevel="0" collapsed="false">
      <c r="AY861" s="0" t="n">
        <f aca="false">D861+AG861+AM861+AS861</f>
        <v>0</v>
      </c>
    </row>
    <row r="862" customFormat="false" ht="12.75" hidden="false" customHeight="false" outlineLevel="0" collapsed="false">
      <c r="AY862" s="0" t="n">
        <f aca="false">D862+AG862+AM862+AS862</f>
        <v>0</v>
      </c>
    </row>
    <row r="863" customFormat="false" ht="12.75" hidden="false" customHeight="false" outlineLevel="0" collapsed="false">
      <c r="AY863" s="0" t="n">
        <f aca="false">D863+AG863+AM863+AS863</f>
        <v>0</v>
      </c>
    </row>
    <row r="864" customFormat="false" ht="12.75" hidden="false" customHeight="false" outlineLevel="0" collapsed="false">
      <c r="AY864" s="0" t="n">
        <f aca="false">D864+AG864+AM864+AS864</f>
        <v>0</v>
      </c>
    </row>
    <row r="865" customFormat="false" ht="12.75" hidden="false" customHeight="false" outlineLevel="0" collapsed="false">
      <c r="AY865" s="0" t="n">
        <f aca="false">D865+AG865+AM865+AS865</f>
        <v>0</v>
      </c>
    </row>
    <row r="866" customFormat="false" ht="12.75" hidden="false" customHeight="false" outlineLevel="0" collapsed="false">
      <c r="AY866" s="0" t="n">
        <f aca="false">D866+AG866+AM866+AS866</f>
        <v>0</v>
      </c>
    </row>
    <row r="867" customFormat="false" ht="12.75" hidden="false" customHeight="false" outlineLevel="0" collapsed="false">
      <c r="AY867" s="0" t="n">
        <f aca="false">D867+AG867+AM867+AS867</f>
        <v>0</v>
      </c>
    </row>
    <row r="868" customFormat="false" ht="12.75" hidden="false" customHeight="false" outlineLevel="0" collapsed="false">
      <c r="AY868" s="0" t="n">
        <f aca="false">D868+AG868+AM868+AS868</f>
        <v>0</v>
      </c>
    </row>
    <row r="869" customFormat="false" ht="12.75" hidden="false" customHeight="false" outlineLevel="0" collapsed="false">
      <c r="AY869" s="0" t="n">
        <f aca="false">D869+AG869+AM869+AS869</f>
        <v>0</v>
      </c>
    </row>
    <row r="870" customFormat="false" ht="12.75" hidden="false" customHeight="false" outlineLevel="0" collapsed="false">
      <c r="AY870" s="0" t="n">
        <f aca="false">D870+AG870+AM870+AS870</f>
        <v>0</v>
      </c>
    </row>
    <row r="871" customFormat="false" ht="12.75" hidden="false" customHeight="false" outlineLevel="0" collapsed="false">
      <c r="AY871" s="0" t="n">
        <f aca="false">D871+AG871+AM871+AS871</f>
        <v>0</v>
      </c>
    </row>
    <row r="872" customFormat="false" ht="12.75" hidden="false" customHeight="false" outlineLevel="0" collapsed="false">
      <c r="AY872" s="0" t="n">
        <f aca="false">D872+AG872+AM872+AS872</f>
        <v>0</v>
      </c>
    </row>
    <row r="873" customFormat="false" ht="12.75" hidden="false" customHeight="false" outlineLevel="0" collapsed="false">
      <c r="AY873" s="0" t="n">
        <f aca="false">D873+AG873+AM873+AS873</f>
        <v>0</v>
      </c>
    </row>
    <row r="874" customFormat="false" ht="12.75" hidden="false" customHeight="false" outlineLevel="0" collapsed="false">
      <c r="AY874" s="0" t="n">
        <f aca="false">D874+AG874+AM874+AS874</f>
        <v>0</v>
      </c>
    </row>
    <row r="875" customFormat="false" ht="12.75" hidden="false" customHeight="false" outlineLevel="0" collapsed="false">
      <c r="AY875" s="0" t="n">
        <f aca="false">D875+AG875+AM875+AS875</f>
        <v>0</v>
      </c>
    </row>
    <row r="876" customFormat="false" ht="12.75" hidden="false" customHeight="false" outlineLevel="0" collapsed="false">
      <c r="AY876" s="0" t="n">
        <f aca="false">D876+AG876+AM876+AS876</f>
        <v>0</v>
      </c>
    </row>
    <row r="877" customFormat="false" ht="12.75" hidden="false" customHeight="false" outlineLevel="0" collapsed="false">
      <c r="AY877" s="0" t="n">
        <f aca="false">D877+AG877+AM877+AS877</f>
        <v>0</v>
      </c>
    </row>
    <row r="878" customFormat="false" ht="12.75" hidden="false" customHeight="false" outlineLevel="0" collapsed="false">
      <c r="AY878" s="0" t="n">
        <f aca="false">D878+AG878+AM878+AS878</f>
        <v>0</v>
      </c>
    </row>
    <row r="879" customFormat="false" ht="12.75" hidden="false" customHeight="false" outlineLevel="0" collapsed="false">
      <c r="AY879" s="0" t="n">
        <f aca="false">D879+AG879+AM879+AS879</f>
        <v>0</v>
      </c>
    </row>
    <row r="880" customFormat="false" ht="12.75" hidden="false" customHeight="false" outlineLevel="0" collapsed="false">
      <c r="AY880" s="0" t="n">
        <f aca="false">D880+AG880+AM880+AS880</f>
        <v>0</v>
      </c>
    </row>
    <row r="881" customFormat="false" ht="12.75" hidden="false" customHeight="false" outlineLevel="0" collapsed="false">
      <c r="AY881" s="0" t="n">
        <f aca="false">D881+AG881+AM881+AS881</f>
        <v>0</v>
      </c>
    </row>
    <row r="882" customFormat="false" ht="12.75" hidden="false" customHeight="false" outlineLevel="0" collapsed="false">
      <c r="AY882" s="0" t="n">
        <f aca="false">D882+AG882+AM882+AS882</f>
        <v>0</v>
      </c>
    </row>
    <row r="883" customFormat="false" ht="12.75" hidden="false" customHeight="false" outlineLevel="0" collapsed="false">
      <c r="AY883" s="0" t="n">
        <f aca="false">D883+AG883+AM883+AS883</f>
        <v>0</v>
      </c>
    </row>
    <row r="884" customFormat="false" ht="12.75" hidden="false" customHeight="false" outlineLevel="0" collapsed="false">
      <c r="AY884" s="0" t="n">
        <f aca="false">D884+AG884+AM884+AS884</f>
        <v>0</v>
      </c>
    </row>
    <row r="885" customFormat="false" ht="12.75" hidden="false" customHeight="false" outlineLevel="0" collapsed="false">
      <c r="AY885" s="0" t="n">
        <f aca="false">D885+AG885+AM885+AS885</f>
        <v>0</v>
      </c>
    </row>
    <row r="886" customFormat="false" ht="12.75" hidden="false" customHeight="false" outlineLevel="0" collapsed="false">
      <c r="AY886" s="0" t="n">
        <f aca="false">D886+AG886+AM886+AS886</f>
        <v>0</v>
      </c>
    </row>
    <row r="887" customFormat="false" ht="12.75" hidden="false" customHeight="false" outlineLevel="0" collapsed="false">
      <c r="AY887" s="0" t="n">
        <f aca="false">D887+AG887+AM887+AS887</f>
        <v>0</v>
      </c>
    </row>
    <row r="888" customFormat="false" ht="12.75" hidden="false" customHeight="false" outlineLevel="0" collapsed="false">
      <c r="AY888" s="0" t="n">
        <f aca="false">D888+AG888+AM888+AS888</f>
        <v>0</v>
      </c>
    </row>
    <row r="889" customFormat="false" ht="12.75" hidden="false" customHeight="false" outlineLevel="0" collapsed="false">
      <c r="AY889" s="0" t="n">
        <f aca="false">D889+AG889+AM889+AS889</f>
        <v>0</v>
      </c>
    </row>
    <row r="890" customFormat="false" ht="12.75" hidden="false" customHeight="false" outlineLevel="0" collapsed="false">
      <c r="AY890" s="0" t="n">
        <f aca="false">D890+AG890+AM890+AS890</f>
        <v>0</v>
      </c>
    </row>
    <row r="891" customFormat="false" ht="12.75" hidden="false" customHeight="false" outlineLevel="0" collapsed="false">
      <c r="AY891" s="0" t="n">
        <f aca="false">D891+AG891+AM891+AS891</f>
        <v>0</v>
      </c>
    </row>
    <row r="892" customFormat="false" ht="12.75" hidden="false" customHeight="false" outlineLevel="0" collapsed="false">
      <c r="AY892" s="0" t="n">
        <f aca="false">D892+AG892+AM892+AS892</f>
        <v>0</v>
      </c>
    </row>
    <row r="893" customFormat="false" ht="12.75" hidden="false" customHeight="false" outlineLevel="0" collapsed="false">
      <c r="AY893" s="0" t="n">
        <f aca="false">D893+AG893+AM893+AS893</f>
        <v>0</v>
      </c>
    </row>
    <row r="894" customFormat="false" ht="12.75" hidden="false" customHeight="false" outlineLevel="0" collapsed="false">
      <c r="AY894" s="0" t="n">
        <f aca="false">D894+AG894+AM894+AS894</f>
        <v>0</v>
      </c>
    </row>
    <row r="895" customFormat="false" ht="12.75" hidden="false" customHeight="false" outlineLevel="0" collapsed="false">
      <c r="AY895" s="0" t="n">
        <f aca="false">D895+AG895+AM895+AS895</f>
        <v>0</v>
      </c>
    </row>
    <row r="896" customFormat="false" ht="12.75" hidden="false" customHeight="false" outlineLevel="0" collapsed="false">
      <c r="AY896" s="0" t="n">
        <f aca="false">D896+AG896+AM896+AS896</f>
        <v>0</v>
      </c>
    </row>
    <row r="897" customFormat="false" ht="12.75" hidden="false" customHeight="false" outlineLevel="0" collapsed="false">
      <c r="AY897" s="0" t="n">
        <f aca="false">D897+AG897+AM897+AS897</f>
        <v>0</v>
      </c>
    </row>
    <row r="898" customFormat="false" ht="12.75" hidden="false" customHeight="false" outlineLevel="0" collapsed="false">
      <c r="AY898" s="0" t="n">
        <f aca="false">D898+AG898+AM898+AS898</f>
        <v>0</v>
      </c>
    </row>
    <row r="899" customFormat="false" ht="12.75" hidden="false" customHeight="false" outlineLevel="0" collapsed="false">
      <c r="AY899" s="0" t="n">
        <f aca="false">D899+AG899+AM899+AS899</f>
        <v>0</v>
      </c>
    </row>
    <row r="900" customFormat="false" ht="12.75" hidden="false" customHeight="false" outlineLevel="0" collapsed="false">
      <c r="AY900" s="0" t="n">
        <f aca="false">D900+AG900+AM900+AS900</f>
        <v>0</v>
      </c>
    </row>
    <row r="901" customFormat="false" ht="12.75" hidden="false" customHeight="false" outlineLevel="0" collapsed="false">
      <c r="AY901" s="0" t="n">
        <f aca="false">D901+AG901+AM901+AS901</f>
        <v>0</v>
      </c>
    </row>
    <row r="902" customFormat="false" ht="12.75" hidden="false" customHeight="false" outlineLevel="0" collapsed="false">
      <c r="AY902" s="0" t="n">
        <f aca="false">D902+AG902+AM902+AS902</f>
        <v>0</v>
      </c>
    </row>
    <row r="903" customFormat="false" ht="12.75" hidden="false" customHeight="false" outlineLevel="0" collapsed="false">
      <c r="AY903" s="0" t="n">
        <f aca="false">D903+AG903+AM903+AS903</f>
        <v>0</v>
      </c>
    </row>
    <row r="904" customFormat="false" ht="12.75" hidden="false" customHeight="false" outlineLevel="0" collapsed="false">
      <c r="AY904" s="0" t="n">
        <f aca="false">D904+AG904+AM904+AS904</f>
        <v>0</v>
      </c>
    </row>
    <row r="905" customFormat="false" ht="12.75" hidden="false" customHeight="false" outlineLevel="0" collapsed="false">
      <c r="AY905" s="0" t="n">
        <f aca="false">D905+AG905+AM905+AS905</f>
        <v>0</v>
      </c>
    </row>
    <row r="906" customFormat="false" ht="12.75" hidden="false" customHeight="false" outlineLevel="0" collapsed="false">
      <c r="AY906" s="0" t="n">
        <f aca="false">D906+AG906+AM906+AS906</f>
        <v>0</v>
      </c>
    </row>
    <row r="907" customFormat="false" ht="12.75" hidden="false" customHeight="false" outlineLevel="0" collapsed="false">
      <c r="AY907" s="0" t="n">
        <f aca="false">D907+AG907+AM907+AS907</f>
        <v>0</v>
      </c>
    </row>
    <row r="908" customFormat="false" ht="12.75" hidden="false" customHeight="false" outlineLevel="0" collapsed="false">
      <c r="AY908" s="0" t="n">
        <f aca="false">D908+AG908+AM908+AS908</f>
        <v>0</v>
      </c>
    </row>
    <row r="909" customFormat="false" ht="12.75" hidden="false" customHeight="false" outlineLevel="0" collapsed="false">
      <c r="AY909" s="0" t="n">
        <f aca="false">D909+AG909+AM909+AS909</f>
        <v>0</v>
      </c>
    </row>
    <row r="910" customFormat="false" ht="12.75" hidden="false" customHeight="false" outlineLevel="0" collapsed="false">
      <c r="AY910" s="0" t="n">
        <f aca="false">D910+AG910+AM910+AS910</f>
        <v>0</v>
      </c>
    </row>
    <row r="911" customFormat="false" ht="12.75" hidden="false" customHeight="false" outlineLevel="0" collapsed="false">
      <c r="AY911" s="0" t="n">
        <f aca="false">D911+AG911+AM911+AS911</f>
        <v>0</v>
      </c>
    </row>
    <row r="912" customFormat="false" ht="12.75" hidden="false" customHeight="false" outlineLevel="0" collapsed="false">
      <c r="AY912" s="0" t="n">
        <f aca="false">D912+AG912+AM912+AS912</f>
        <v>0</v>
      </c>
    </row>
    <row r="913" customFormat="false" ht="12.75" hidden="false" customHeight="false" outlineLevel="0" collapsed="false">
      <c r="AY913" s="0" t="n">
        <f aca="false">D913+AG913+AM913+AS913</f>
        <v>0</v>
      </c>
    </row>
    <row r="914" customFormat="false" ht="12.75" hidden="false" customHeight="false" outlineLevel="0" collapsed="false">
      <c r="AY914" s="0" t="n">
        <f aca="false">D914+AG914+AM914+AS914</f>
        <v>0</v>
      </c>
    </row>
    <row r="915" customFormat="false" ht="12.75" hidden="false" customHeight="false" outlineLevel="0" collapsed="false">
      <c r="AY915" s="0" t="n">
        <f aca="false">D915+AG915+AM915+AS915</f>
        <v>0</v>
      </c>
    </row>
    <row r="916" customFormat="false" ht="12.75" hidden="false" customHeight="false" outlineLevel="0" collapsed="false">
      <c r="AY916" s="0" t="n">
        <f aca="false">D916+AG916+AM916+AS916</f>
        <v>0</v>
      </c>
    </row>
    <row r="917" customFormat="false" ht="12.75" hidden="false" customHeight="false" outlineLevel="0" collapsed="false">
      <c r="AY917" s="0" t="n">
        <f aca="false">D917+AG917+AM917+AS917</f>
        <v>0</v>
      </c>
    </row>
    <row r="918" customFormat="false" ht="12.75" hidden="false" customHeight="false" outlineLevel="0" collapsed="false">
      <c r="AY918" s="0" t="n">
        <f aca="false">D918+AG918+AM918+AS918</f>
        <v>0</v>
      </c>
    </row>
    <row r="919" customFormat="false" ht="12.75" hidden="false" customHeight="false" outlineLevel="0" collapsed="false">
      <c r="AY919" s="0" t="n">
        <f aca="false">D919+AG919+AM919+AS919</f>
        <v>0</v>
      </c>
    </row>
    <row r="920" customFormat="false" ht="12.75" hidden="false" customHeight="false" outlineLevel="0" collapsed="false">
      <c r="AY920" s="0" t="n">
        <f aca="false">D920+AG920+AM920+AS920</f>
        <v>0</v>
      </c>
    </row>
    <row r="921" customFormat="false" ht="12.75" hidden="false" customHeight="false" outlineLevel="0" collapsed="false">
      <c r="AY921" s="0" t="n">
        <f aca="false">D921+AG921+AM921+AS921</f>
        <v>0</v>
      </c>
    </row>
    <row r="922" customFormat="false" ht="12.75" hidden="false" customHeight="false" outlineLevel="0" collapsed="false">
      <c r="AY922" s="0" t="n">
        <f aca="false">D922+AG922+AM922+AS922</f>
        <v>0</v>
      </c>
    </row>
    <row r="923" customFormat="false" ht="12.75" hidden="false" customHeight="false" outlineLevel="0" collapsed="false">
      <c r="AY923" s="0" t="n">
        <f aca="false">D923+AG923+AM923+AS923</f>
        <v>0</v>
      </c>
    </row>
    <row r="924" customFormat="false" ht="12.75" hidden="false" customHeight="false" outlineLevel="0" collapsed="false">
      <c r="AY924" s="0" t="n">
        <f aca="false">D924+AG924+AM924+AS924</f>
        <v>0</v>
      </c>
    </row>
    <row r="925" customFormat="false" ht="12.75" hidden="false" customHeight="false" outlineLevel="0" collapsed="false">
      <c r="AY925" s="0" t="n">
        <f aca="false">D925+AG925+AM925+AS925</f>
        <v>0</v>
      </c>
    </row>
    <row r="926" customFormat="false" ht="12.75" hidden="false" customHeight="false" outlineLevel="0" collapsed="false">
      <c r="AY926" s="0" t="n">
        <f aca="false">D926+AG926+AM926+AS926</f>
        <v>0</v>
      </c>
    </row>
    <row r="927" customFormat="false" ht="12.75" hidden="false" customHeight="false" outlineLevel="0" collapsed="false">
      <c r="AY927" s="0" t="n">
        <f aca="false">D927+AG927+AM927+AS927</f>
        <v>0</v>
      </c>
    </row>
    <row r="928" customFormat="false" ht="12.75" hidden="false" customHeight="false" outlineLevel="0" collapsed="false">
      <c r="AY928" s="0" t="n">
        <f aca="false">D928+AG928+AM928+AS928</f>
        <v>0</v>
      </c>
    </row>
    <row r="929" customFormat="false" ht="12.75" hidden="false" customHeight="false" outlineLevel="0" collapsed="false">
      <c r="AY929" s="0" t="n">
        <f aca="false">D929+AG929+AM929+AS929</f>
        <v>0</v>
      </c>
    </row>
    <row r="930" customFormat="false" ht="12.75" hidden="false" customHeight="false" outlineLevel="0" collapsed="false">
      <c r="AY930" s="0" t="n">
        <f aca="false">D930+AG930+AM930+AS930</f>
        <v>0</v>
      </c>
    </row>
    <row r="931" customFormat="false" ht="12.75" hidden="false" customHeight="false" outlineLevel="0" collapsed="false">
      <c r="AY931" s="0" t="n">
        <f aca="false">D931+AG931+AM931+AS931</f>
        <v>0</v>
      </c>
    </row>
    <row r="932" customFormat="false" ht="12.75" hidden="false" customHeight="false" outlineLevel="0" collapsed="false">
      <c r="AY932" s="0" t="n">
        <f aca="false">D932+AG932+AM932+AS932</f>
        <v>0</v>
      </c>
    </row>
    <row r="933" customFormat="false" ht="12.75" hidden="false" customHeight="false" outlineLevel="0" collapsed="false">
      <c r="AY933" s="0" t="n">
        <f aca="false">D933+AG933+AM933+AS933</f>
        <v>0</v>
      </c>
    </row>
    <row r="934" customFormat="false" ht="12.75" hidden="false" customHeight="false" outlineLevel="0" collapsed="false">
      <c r="AY934" s="0" t="n">
        <f aca="false">D934+AG934+AM934+AS934</f>
        <v>0</v>
      </c>
    </row>
    <row r="935" customFormat="false" ht="12.75" hidden="false" customHeight="false" outlineLevel="0" collapsed="false">
      <c r="AY935" s="0" t="n">
        <f aca="false">D935+AG935+AM935+AS935</f>
        <v>0</v>
      </c>
    </row>
    <row r="936" customFormat="false" ht="12.75" hidden="false" customHeight="false" outlineLevel="0" collapsed="false">
      <c r="AY936" s="0" t="n">
        <f aca="false">D936+AG936+AM936+AS936</f>
        <v>0</v>
      </c>
    </row>
    <row r="937" customFormat="false" ht="12.75" hidden="false" customHeight="false" outlineLevel="0" collapsed="false">
      <c r="AY937" s="0" t="n">
        <f aca="false">D937+AG937+AM937+AS937</f>
        <v>0</v>
      </c>
    </row>
    <row r="938" customFormat="false" ht="12.75" hidden="false" customHeight="false" outlineLevel="0" collapsed="false">
      <c r="AY938" s="0" t="n">
        <f aca="false">D938+AG938+AM938+AS938</f>
        <v>0</v>
      </c>
    </row>
    <row r="939" customFormat="false" ht="12.75" hidden="false" customHeight="false" outlineLevel="0" collapsed="false">
      <c r="AY939" s="0" t="n">
        <f aca="false">D939+AG939+AM939+AS939</f>
        <v>0</v>
      </c>
    </row>
    <row r="940" customFormat="false" ht="12.75" hidden="false" customHeight="false" outlineLevel="0" collapsed="false">
      <c r="AY940" s="0" t="n">
        <f aca="false">D940+AG940+AM940+AS940</f>
        <v>0</v>
      </c>
    </row>
    <row r="941" customFormat="false" ht="12.75" hidden="false" customHeight="false" outlineLevel="0" collapsed="false">
      <c r="AY941" s="0" t="n">
        <f aca="false">D941+AG941+AM941+AS941</f>
        <v>0</v>
      </c>
    </row>
    <row r="942" customFormat="false" ht="12.75" hidden="false" customHeight="false" outlineLevel="0" collapsed="false">
      <c r="AY942" s="0" t="n">
        <f aca="false">D942+AG942+AM942+AS942</f>
        <v>0</v>
      </c>
    </row>
    <row r="943" customFormat="false" ht="12.75" hidden="false" customHeight="false" outlineLevel="0" collapsed="false">
      <c r="AY943" s="0" t="n">
        <f aca="false">D943+AG943+AM943+AS943</f>
        <v>0</v>
      </c>
    </row>
    <row r="944" customFormat="false" ht="12.75" hidden="false" customHeight="false" outlineLevel="0" collapsed="false">
      <c r="AY944" s="0" t="n">
        <f aca="false">D944+AG944+AM944+AS944</f>
        <v>0</v>
      </c>
    </row>
    <row r="945" customFormat="false" ht="12.75" hidden="false" customHeight="false" outlineLevel="0" collapsed="false">
      <c r="AY945" s="0" t="n">
        <f aca="false">D945+AG945+AM945+AS945</f>
        <v>0</v>
      </c>
    </row>
    <row r="946" customFormat="false" ht="12.75" hidden="false" customHeight="false" outlineLevel="0" collapsed="false">
      <c r="AY946" s="0" t="n">
        <f aca="false">D946+AG946+AM946+AS946</f>
        <v>0</v>
      </c>
    </row>
    <row r="947" customFormat="false" ht="12.75" hidden="false" customHeight="false" outlineLevel="0" collapsed="false">
      <c r="AY947" s="0" t="n">
        <f aca="false">D947+AG947+AM947+AS947</f>
        <v>0</v>
      </c>
    </row>
    <row r="948" customFormat="false" ht="12.75" hidden="false" customHeight="false" outlineLevel="0" collapsed="false">
      <c r="AY948" s="0" t="n">
        <f aca="false">D948+AG948+AM948+AS948</f>
        <v>0</v>
      </c>
    </row>
    <row r="949" customFormat="false" ht="12.75" hidden="false" customHeight="false" outlineLevel="0" collapsed="false">
      <c r="AY949" s="0" t="n">
        <f aca="false">D949+AG949+AM949+AS949</f>
        <v>0</v>
      </c>
    </row>
    <row r="950" customFormat="false" ht="12.75" hidden="false" customHeight="false" outlineLevel="0" collapsed="false">
      <c r="AY950" s="0" t="n">
        <f aca="false">D950+AG950+AM950+AS950</f>
        <v>0</v>
      </c>
    </row>
    <row r="951" customFormat="false" ht="12.75" hidden="false" customHeight="false" outlineLevel="0" collapsed="false">
      <c r="AY951" s="0" t="n">
        <f aca="false">D951+AG951+AM951+AS951</f>
        <v>0</v>
      </c>
    </row>
    <row r="952" customFormat="false" ht="12.75" hidden="false" customHeight="false" outlineLevel="0" collapsed="false">
      <c r="AY952" s="0" t="n">
        <f aca="false">D952+AG952+AM952+AS952</f>
        <v>0</v>
      </c>
    </row>
    <row r="953" customFormat="false" ht="12.75" hidden="false" customHeight="false" outlineLevel="0" collapsed="false">
      <c r="AY953" s="0" t="n">
        <f aca="false">D953+AG953+AM953+AS953</f>
        <v>0</v>
      </c>
    </row>
    <row r="954" customFormat="false" ht="12.75" hidden="false" customHeight="false" outlineLevel="0" collapsed="false">
      <c r="AY954" s="0" t="n">
        <f aca="false">D954+AG954+AM954+AS954</f>
        <v>0</v>
      </c>
    </row>
    <row r="955" customFormat="false" ht="12.75" hidden="false" customHeight="false" outlineLevel="0" collapsed="false">
      <c r="AY955" s="0" t="n">
        <f aca="false">D955+AG955+AM955+AS955</f>
        <v>0</v>
      </c>
    </row>
    <row r="956" customFormat="false" ht="12.75" hidden="false" customHeight="false" outlineLevel="0" collapsed="false">
      <c r="AY956" s="0" t="n">
        <f aca="false">D956+AG956+AM956+AS956</f>
        <v>0</v>
      </c>
    </row>
    <row r="957" customFormat="false" ht="12.75" hidden="false" customHeight="false" outlineLevel="0" collapsed="false">
      <c r="AY957" s="0" t="n">
        <f aca="false">D957+AG957+AM957+AS957</f>
        <v>0</v>
      </c>
    </row>
    <row r="958" customFormat="false" ht="12.75" hidden="false" customHeight="false" outlineLevel="0" collapsed="false">
      <c r="AY958" s="0" t="n">
        <f aca="false">D958+AG958+AM958+AS958</f>
        <v>0</v>
      </c>
    </row>
    <row r="959" customFormat="false" ht="12.75" hidden="false" customHeight="false" outlineLevel="0" collapsed="false">
      <c r="AY959" s="0" t="n">
        <f aca="false">D959+AG959+AM959+AS959</f>
        <v>0</v>
      </c>
    </row>
    <row r="960" customFormat="false" ht="12.75" hidden="false" customHeight="false" outlineLevel="0" collapsed="false">
      <c r="AY960" s="0" t="n">
        <f aca="false">D960+AG960+AM960+AS960</f>
        <v>0</v>
      </c>
    </row>
    <row r="961" customFormat="false" ht="12.75" hidden="false" customHeight="false" outlineLevel="0" collapsed="false">
      <c r="AY961" s="0" t="n">
        <f aca="false">D961+AG961+AM961+AS961</f>
        <v>0</v>
      </c>
    </row>
    <row r="962" customFormat="false" ht="12.75" hidden="false" customHeight="false" outlineLevel="0" collapsed="false">
      <c r="AY962" s="0" t="n">
        <f aca="false">D962+AG962+AM962+AS962</f>
        <v>0</v>
      </c>
    </row>
    <row r="963" customFormat="false" ht="12.75" hidden="false" customHeight="false" outlineLevel="0" collapsed="false">
      <c r="AY963" s="0" t="n">
        <f aca="false">D963+AG963+AM963+AS963</f>
        <v>0</v>
      </c>
    </row>
    <row r="964" customFormat="false" ht="12.75" hidden="false" customHeight="false" outlineLevel="0" collapsed="false">
      <c r="AY964" s="0" t="n">
        <f aca="false">D964+AG964+AM964+AS964</f>
        <v>0</v>
      </c>
    </row>
    <row r="965" customFormat="false" ht="12.75" hidden="false" customHeight="false" outlineLevel="0" collapsed="false">
      <c r="AY965" s="0" t="n">
        <f aca="false">D965+AG965+AM965+AS965</f>
        <v>0</v>
      </c>
    </row>
    <row r="966" customFormat="false" ht="12.75" hidden="false" customHeight="false" outlineLevel="0" collapsed="false">
      <c r="AY966" s="0" t="n">
        <f aca="false">D966+AG966+AM966+AS966</f>
        <v>0</v>
      </c>
    </row>
    <row r="967" customFormat="false" ht="12.75" hidden="false" customHeight="false" outlineLevel="0" collapsed="false">
      <c r="AY967" s="0" t="n">
        <f aca="false">D967+AG967+AM967+AS967</f>
        <v>0</v>
      </c>
    </row>
    <row r="968" customFormat="false" ht="12.75" hidden="false" customHeight="false" outlineLevel="0" collapsed="false">
      <c r="AY968" s="0" t="n">
        <f aca="false">D968+AG968+AM968+AS968</f>
        <v>0</v>
      </c>
    </row>
    <row r="969" customFormat="false" ht="12.75" hidden="false" customHeight="false" outlineLevel="0" collapsed="false">
      <c r="AY969" s="0" t="n">
        <f aca="false">D969+AG969+AM969+AS969</f>
        <v>0</v>
      </c>
    </row>
    <row r="970" customFormat="false" ht="12.75" hidden="false" customHeight="false" outlineLevel="0" collapsed="false">
      <c r="AY970" s="0" t="n">
        <f aca="false">D970+AG970+AM970+AS970</f>
        <v>0</v>
      </c>
    </row>
    <row r="971" customFormat="false" ht="12.75" hidden="false" customHeight="false" outlineLevel="0" collapsed="false">
      <c r="AY971" s="0" t="n">
        <f aca="false">D971+AG971+AM971+AS971</f>
        <v>0</v>
      </c>
    </row>
    <row r="972" customFormat="false" ht="12.75" hidden="false" customHeight="false" outlineLevel="0" collapsed="false">
      <c r="AY972" s="0" t="n">
        <f aca="false">D972+AG972+AM972+AS972</f>
        <v>0</v>
      </c>
    </row>
    <row r="973" customFormat="false" ht="12.75" hidden="false" customHeight="false" outlineLevel="0" collapsed="false">
      <c r="AY973" s="0" t="n">
        <f aca="false">D973+AG973+AM973+AS973</f>
        <v>0</v>
      </c>
    </row>
    <row r="974" customFormat="false" ht="12.75" hidden="false" customHeight="false" outlineLevel="0" collapsed="false">
      <c r="AY974" s="0" t="n">
        <f aca="false">D974+AG974+AM974+AS974</f>
        <v>0</v>
      </c>
    </row>
    <row r="975" customFormat="false" ht="12.75" hidden="false" customHeight="false" outlineLevel="0" collapsed="false">
      <c r="AY975" s="0" t="n">
        <f aca="false">D975+AG975+AM975+AS975</f>
        <v>0</v>
      </c>
    </row>
    <row r="976" customFormat="false" ht="12.75" hidden="false" customHeight="false" outlineLevel="0" collapsed="false">
      <c r="AY976" s="0" t="n">
        <f aca="false">D976+AG976+AM976+AS976</f>
        <v>0</v>
      </c>
    </row>
    <row r="977" customFormat="false" ht="12.75" hidden="false" customHeight="false" outlineLevel="0" collapsed="false">
      <c r="AY977" s="0" t="n">
        <f aca="false">D977+AG977+AM977+AS977</f>
        <v>0</v>
      </c>
    </row>
    <row r="978" customFormat="false" ht="12.75" hidden="false" customHeight="false" outlineLevel="0" collapsed="false">
      <c r="AY978" s="0" t="n">
        <f aca="false">D978+AG978+AM978+AS978</f>
        <v>0</v>
      </c>
    </row>
    <row r="979" customFormat="false" ht="12.75" hidden="false" customHeight="false" outlineLevel="0" collapsed="false">
      <c r="AY979" s="0" t="n">
        <f aca="false">D979+AG979+AM979+AS979</f>
        <v>0</v>
      </c>
    </row>
    <row r="980" customFormat="false" ht="12.75" hidden="false" customHeight="false" outlineLevel="0" collapsed="false">
      <c r="AY980" s="0" t="n">
        <f aca="false">D980+AG980+AM980+AS980</f>
        <v>0</v>
      </c>
    </row>
    <row r="981" customFormat="false" ht="12.75" hidden="false" customHeight="false" outlineLevel="0" collapsed="false">
      <c r="AY981" s="0" t="n">
        <f aca="false">D981+AG981+AM981+AS981</f>
        <v>0</v>
      </c>
    </row>
    <row r="982" customFormat="false" ht="12.75" hidden="false" customHeight="false" outlineLevel="0" collapsed="false">
      <c r="AY982" s="0" t="n">
        <f aca="false">D982+AG982+AM982+AS982</f>
        <v>0</v>
      </c>
    </row>
    <row r="983" customFormat="false" ht="12.75" hidden="false" customHeight="false" outlineLevel="0" collapsed="false">
      <c r="AY983" s="0" t="n">
        <f aca="false">D983+AG983+AM983+AS983</f>
        <v>0</v>
      </c>
    </row>
    <row r="984" customFormat="false" ht="12.75" hidden="false" customHeight="false" outlineLevel="0" collapsed="false">
      <c r="AY984" s="0" t="n">
        <f aca="false">D984+AG984+AM984+AS984</f>
        <v>0</v>
      </c>
    </row>
    <row r="985" customFormat="false" ht="12.75" hidden="false" customHeight="false" outlineLevel="0" collapsed="false">
      <c r="AY985" s="0" t="n">
        <f aca="false">D985+AG985+AM985+AS985</f>
        <v>0</v>
      </c>
    </row>
    <row r="986" customFormat="false" ht="12.75" hidden="false" customHeight="false" outlineLevel="0" collapsed="false">
      <c r="AY986" s="0" t="n">
        <f aca="false">D986+AG986+AM986+AS986</f>
        <v>0</v>
      </c>
    </row>
    <row r="987" customFormat="false" ht="12.75" hidden="false" customHeight="false" outlineLevel="0" collapsed="false">
      <c r="AY987" s="0" t="n">
        <f aca="false">D987+AG987+AM987+AS987</f>
        <v>0</v>
      </c>
    </row>
    <row r="988" customFormat="false" ht="12.75" hidden="false" customHeight="false" outlineLevel="0" collapsed="false">
      <c r="AY988" s="0" t="n">
        <f aca="false">D988+AG988+AM988+AS988</f>
        <v>0</v>
      </c>
    </row>
    <row r="989" customFormat="false" ht="12.75" hidden="false" customHeight="false" outlineLevel="0" collapsed="false">
      <c r="AY989" s="0" t="n">
        <f aca="false">D989+AG989+AM989+AS989</f>
        <v>0</v>
      </c>
    </row>
    <row r="990" customFormat="false" ht="12.75" hidden="false" customHeight="false" outlineLevel="0" collapsed="false">
      <c r="AY990" s="0" t="n">
        <f aca="false">D990+AG990+AM990+AS990</f>
        <v>0</v>
      </c>
    </row>
    <row r="991" customFormat="false" ht="12.75" hidden="false" customHeight="false" outlineLevel="0" collapsed="false">
      <c r="AY991" s="0" t="n">
        <f aca="false">D991+AG991+AM991+AS991</f>
        <v>0</v>
      </c>
    </row>
    <row r="992" customFormat="false" ht="12.75" hidden="false" customHeight="false" outlineLevel="0" collapsed="false">
      <c r="AY992" s="0" t="n">
        <f aca="false">D992+AG992+AM992+AS992</f>
        <v>0</v>
      </c>
    </row>
    <row r="993" customFormat="false" ht="12.75" hidden="false" customHeight="false" outlineLevel="0" collapsed="false">
      <c r="AY993" s="0" t="n">
        <f aca="false">D993+AG993+AM993+AS993</f>
        <v>0</v>
      </c>
    </row>
    <row r="994" customFormat="false" ht="12.75" hidden="false" customHeight="false" outlineLevel="0" collapsed="false">
      <c r="AY994" s="0" t="n">
        <f aca="false">D994+AG994+AM994+AS994</f>
        <v>0</v>
      </c>
    </row>
    <row r="995" customFormat="false" ht="12.75" hidden="false" customHeight="false" outlineLevel="0" collapsed="false">
      <c r="AY995" s="0" t="n">
        <f aca="false">D995+AG995+AM995+AS995</f>
        <v>0</v>
      </c>
    </row>
    <row r="996" customFormat="false" ht="12.75" hidden="false" customHeight="false" outlineLevel="0" collapsed="false">
      <c r="AY996" s="0" t="n">
        <f aca="false">D996+AG996+AM996+AS996</f>
        <v>0</v>
      </c>
    </row>
    <row r="997" customFormat="false" ht="12.75" hidden="false" customHeight="false" outlineLevel="0" collapsed="false">
      <c r="AY997" s="0" t="n">
        <f aca="false">D997+AG997+AM997+AS997</f>
        <v>0</v>
      </c>
    </row>
    <row r="998" customFormat="false" ht="12.75" hidden="false" customHeight="false" outlineLevel="0" collapsed="false">
      <c r="AY998" s="0" t="n">
        <f aca="false">D998+AG998+AM998+AS998</f>
        <v>0</v>
      </c>
    </row>
    <row r="999" customFormat="false" ht="12.75" hidden="false" customHeight="false" outlineLevel="0" collapsed="false">
      <c r="AY999" s="0" t="n">
        <f aca="false">D999+AG999+AM999+AS999</f>
        <v>0</v>
      </c>
    </row>
    <row r="1000" customFormat="false" ht="12.75" hidden="false" customHeight="false" outlineLevel="0" collapsed="false">
      <c r="AY1000" s="0" t="n">
        <f aca="false">D1000+AG1000+AM1000+AS1000</f>
        <v>0</v>
      </c>
    </row>
    <row r="1001" customFormat="false" ht="12.75" hidden="false" customHeight="false" outlineLevel="0" collapsed="false">
      <c r="AY1001" s="0" t="n">
        <f aca="false">D1001+AG1001+AM1001+AS1001</f>
        <v>0</v>
      </c>
    </row>
    <row r="1002" customFormat="false" ht="12.75" hidden="false" customHeight="false" outlineLevel="0" collapsed="false">
      <c r="AY1002" s="0" t="n">
        <f aca="false">D1002+AG1002+AM1002+AS1002</f>
        <v>0</v>
      </c>
    </row>
    <row r="1003" customFormat="false" ht="12.75" hidden="false" customHeight="false" outlineLevel="0" collapsed="false">
      <c r="AY1003" s="0" t="n">
        <f aca="false">D1003+AG1003+AM1003+AS1003</f>
        <v>0</v>
      </c>
    </row>
    <row r="1004" customFormat="false" ht="12.75" hidden="false" customHeight="false" outlineLevel="0" collapsed="false">
      <c r="AY1004" s="0" t="n">
        <f aca="false">D1004+AG1004+AM1004+AS1004</f>
        <v>0</v>
      </c>
    </row>
    <row r="1005" customFormat="false" ht="12.75" hidden="false" customHeight="false" outlineLevel="0" collapsed="false">
      <c r="AY1005" s="0" t="n">
        <f aca="false">D1005+AG1005+AM1005+AS1005</f>
        <v>0</v>
      </c>
    </row>
    <row r="1006" customFormat="false" ht="12.75" hidden="false" customHeight="false" outlineLevel="0" collapsed="false">
      <c r="AY1006" s="0" t="n">
        <f aca="false">D1006+AG1006+AM1006+AS1006</f>
        <v>0</v>
      </c>
    </row>
    <row r="1007" customFormat="false" ht="12.75" hidden="false" customHeight="false" outlineLevel="0" collapsed="false">
      <c r="AY1007" s="0" t="n">
        <f aca="false">D1007+AG1007+AM1007+AS1007</f>
        <v>0</v>
      </c>
    </row>
    <row r="1008" customFormat="false" ht="12.75" hidden="false" customHeight="false" outlineLevel="0" collapsed="false">
      <c r="AY1008" s="0" t="n">
        <f aca="false">D1008+AG1008+AM1008+AS1008</f>
        <v>0</v>
      </c>
    </row>
    <row r="1009" customFormat="false" ht="12.75" hidden="false" customHeight="false" outlineLevel="0" collapsed="false">
      <c r="AY1009" s="0" t="n">
        <f aca="false">D1009+AG1009+AM1009+AS1009</f>
        <v>0</v>
      </c>
    </row>
    <row r="1010" customFormat="false" ht="12.75" hidden="false" customHeight="false" outlineLevel="0" collapsed="false">
      <c r="AY1010" s="0" t="n">
        <f aca="false">D1010+AG1010+AM1010+AS1010</f>
        <v>0</v>
      </c>
    </row>
    <row r="1011" customFormat="false" ht="12.75" hidden="false" customHeight="false" outlineLevel="0" collapsed="false">
      <c r="AY1011" s="0" t="n">
        <f aca="false">D1011+AG1011+AM1011+AS1011</f>
        <v>0</v>
      </c>
    </row>
    <row r="1012" customFormat="false" ht="12.75" hidden="false" customHeight="false" outlineLevel="0" collapsed="false">
      <c r="AY1012" s="0" t="n">
        <f aca="false">D1012+AG1012+AM1012+AS1012</f>
        <v>0</v>
      </c>
    </row>
    <row r="1013" customFormat="false" ht="12.75" hidden="false" customHeight="false" outlineLevel="0" collapsed="false">
      <c r="AY1013" s="0" t="n">
        <f aca="false">D1013+AG1013+AM1013+AS1013</f>
        <v>0</v>
      </c>
    </row>
    <row r="1014" customFormat="false" ht="12.75" hidden="false" customHeight="false" outlineLevel="0" collapsed="false">
      <c r="AY1014" s="0" t="n">
        <f aca="false">D1014+AG1014+AM1014+AS1014</f>
        <v>0</v>
      </c>
    </row>
    <row r="1015" customFormat="false" ht="12.75" hidden="false" customHeight="false" outlineLevel="0" collapsed="false">
      <c r="AY1015" s="0" t="n">
        <f aca="false">D1015+AG1015+AM1015+AS1015</f>
        <v>0</v>
      </c>
    </row>
    <row r="1016" customFormat="false" ht="12.75" hidden="false" customHeight="false" outlineLevel="0" collapsed="false">
      <c r="AY1016" s="0" t="n">
        <f aca="false">D1016+AG1016+AM1016+AS1016</f>
        <v>0</v>
      </c>
    </row>
    <row r="1017" customFormat="false" ht="12.75" hidden="false" customHeight="false" outlineLevel="0" collapsed="false">
      <c r="AY1017" s="0" t="n">
        <f aca="false">D1017+AG1017+AM1017+AS1017</f>
        <v>0</v>
      </c>
    </row>
    <row r="1018" customFormat="false" ht="12.75" hidden="false" customHeight="false" outlineLevel="0" collapsed="false">
      <c r="AY1018" s="0" t="n">
        <f aca="false">D1018+AG1018+AM1018+AS1018</f>
        <v>0</v>
      </c>
    </row>
    <row r="1019" customFormat="false" ht="12.75" hidden="false" customHeight="false" outlineLevel="0" collapsed="false">
      <c r="AY1019" s="0" t="n">
        <f aca="false">D1019+AG1019+AM1019+AS1019</f>
        <v>0</v>
      </c>
    </row>
    <row r="1020" customFormat="false" ht="12.75" hidden="false" customHeight="false" outlineLevel="0" collapsed="false">
      <c r="AY1020" s="0" t="n">
        <f aca="false">D1020+AG1020+AM1020+AS1020</f>
        <v>0</v>
      </c>
    </row>
    <row r="1021" customFormat="false" ht="12.75" hidden="false" customHeight="false" outlineLevel="0" collapsed="false">
      <c r="AY1021" s="0" t="n">
        <f aca="false">D1021+AG1021+AM1021+AS1021</f>
        <v>0</v>
      </c>
    </row>
    <row r="1022" customFormat="false" ht="12.75" hidden="false" customHeight="false" outlineLevel="0" collapsed="false">
      <c r="AY1022" s="0" t="n">
        <f aca="false">D1022+AG1022+AM1022+AS1022</f>
        <v>0</v>
      </c>
    </row>
    <row r="1023" customFormat="false" ht="12.75" hidden="false" customHeight="false" outlineLevel="0" collapsed="false">
      <c r="AY1023" s="0" t="n">
        <f aca="false">D1023+AG1023+AM1023+AS1023</f>
        <v>0</v>
      </c>
    </row>
    <row r="1024" customFormat="false" ht="12.75" hidden="false" customHeight="false" outlineLevel="0" collapsed="false">
      <c r="AY1024" s="0" t="n">
        <f aca="false">D1024+AG1024+AM1024+AS1024</f>
        <v>0</v>
      </c>
    </row>
    <row r="1025" customFormat="false" ht="12.75" hidden="false" customHeight="false" outlineLevel="0" collapsed="false">
      <c r="AY1025" s="0" t="n">
        <f aca="false">D1025+AG1025+AM1025+AS1025</f>
        <v>0</v>
      </c>
    </row>
    <row r="1026" customFormat="false" ht="12.75" hidden="false" customHeight="false" outlineLevel="0" collapsed="false">
      <c r="AY1026" s="0" t="n">
        <f aca="false">D1026+AG1026+AM1026+AS1026</f>
        <v>0</v>
      </c>
    </row>
    <row r="1027" customFormat="false" ht="12.75" hidden="false" customHeight="false" outlineLevel="0" collapsed="false">
      <c r="AY1027" s="0" t="n">
        <f aca="false">D1027+AG1027+AM1027+AS1027</f>
        <v>0</v>
      </c>
    </row>
    <row r="1028" customFormat="false" ht="12.75" hidden="false" customHeight="false" outlineLevel="0" collapsed="false">
      <c r="AY1028" s="0" t="n">
        <f aca="false">D1028+AG1028+AM1028+AS1028</f>
        <v>0</v>
      </c>
    </row>
    <row r="1029" customFormat="false" ht="12.75" hidden="false" customHeight="false" outlineLevel="0" collapsed="false">
      <c r="AY1029" s="0" t="n">
        <f aca="false">D1029+AG1029+AM1029+AS1029</f>
        <v>0</v>
      </c>
    </row>
    <row r="1030" customFormat="false" ht="12.75" hidden="false" customHeight="false" outlineLevel="0" collapsed="false">
      <c r="AY1030" s="0" t="n">
        <f aca="false">D1030+AG1030+AM1030+AS1030</f>
        <v>0</v>
      </c>
    </row>
    <row r="1031" customFormat="false" ht="12.75" hidden="false" customHeight="false" outlineLevel="0" collapsed="false">
      <c r="AY1031" s="0" t="n">
        <f aca="false">D1031+AG1031+AM1031+AS1031</f>
        <v>0</v>
      </c>
    </row>
    <row r="1032" customFormat="false" ht="12.75" hidden="false" customHeight="false" outlineLevel="0" collapsed="false">
      <c r="AY1032" s="0" t="n">
        <f aca="false">D1032+AG1032+AM1032+AS1032</f>
        <v>0</v>
      </c>
    </row>
    <row r="1033" customFormat="false" ht="12.75" hidden="false" customHeight="false" outlineLevel="0" collapsed="false">
      <c r="AY1033" s="0" t="n">
        <f aca="false">D1033+AG1033+AM1033+AS1033</f>
        <v>0</v>
      </c>
    </row>
    <row r="1034" customFormat="false" ht="12.75" hidden="false" customHeight="false" outlineLevel="0" collapsed="false">
      <c r="AY1034" s="0" t="n">
        <f aca="false">D1034+AG1034+AM1034+AS1034</f>
        <v>0</v>
      </c>
    </row>
    <row r="1035" customFormat="false" ht="12.75" hidden="false" customHeight="false" outlineLevel="0" collapsed="false">
      <c r="AY1035" s="0" t="n">
        <f aca="false">D1035+AG1035+AM1035+AS1035</f>
        <v>0</v>
      </c>
    </row>
    <row r="1036" customFormat="false" ht="12.75" hidden="false" customHeight="false" outlineLevel="0" collapsed="false">
      <c r="AY1036" s="0" t="n">
        <f aca="false">D1036+AG1036+AM1036+AS1036</f>
        <v>0</v>
      </c>
    </row>
    <row r="1037" customFormat="false" ht="12.75" hidden="false" customHeight="false" outlineLevel="0" collapsed="false">
      <c r="AY1037" s="0" t="n">
        <f aca="false">D1037+AG1037+AM1037+AS1037</f>
        <v>0</v>
      </c>
    </row>
    <row r="1038" customFormat="false" ht="12.75" hidden="false" customHeight="false" outlineLevel="0" collapsed="false">
      <c r="AY1038" s="0" t="n">
        <f aca="false">D1038+AG1038+AM1038+AS1038</f>
        <v>0</v>
      </c>
    </row>
    <row r="1039" customFormat="false" ht="12.75" hidden="false" customHeight="false" outlineLevel="0" collapsed="false">
      <c r="AY1039" s="0" t="n">
        <f aca="false">D1039+AG1039+AM1039+AS1039</f>
        <v>0</v>
      </c>
    </row>
    <row r="1040" customFormat="false" ht="12.75" hidden="false" customHeight="false" outlineLevel="0" collapsed="false">
      <c r="AY1040" s="0" t="n">
        <f aca="false">D1040+AG1040+AM1040+AS1040</f>
        <v>0</v>
      </c>
    </row>
    <row r="1041" customFormat="false" ht="12.75" hidden="false" customHeight="false" outlineLevel="0" collapsed="false">
      <c r="AY1041" s="0" t="n">
        <f aca="false">D1041+AG1041+AM1041+AS1041</f>
        <v>0</v>
      </c>
    </row>
    <row r="1042" customFormat="false" ht="12.75" hidden="false" customHeight="false" outlineLevel="0" collapsed="false">
      <c r="AY1042" s="0" t="n">
        <f aca="false">D1042+AG1042+AM1042+AS1042</f>
        <v>0</v>
      </c>
    </row>
    <row r="1043" customFormat="false" ht="12.75" hidden="false" customHeight="false" outlineLevel="0" collapsed="false">
      <c r="AY1043" s="0" t="n">
        <f aca="false">D1043+AG1043+AM1043+AS1043</f>
        <v>0</v>
      </c>
    </row>
    <row r="1044" customFormat="false" ht="12.75" hidden="false" customHeight="false" outlineLevel="0" collapsed="false">
      <c r="AY1044" s="0" t="n">
        <f aca="false">D1044+AG1044+AM1044+AS1044</f>
        <v>0</v>
      </c>
    </row>
    <row r="1045" customFormat="false" ht="12.75" hidden="false" customHeight="false" outlineLevel="0" collapsed="false">
      <c r="AY1045" s="0" t="n">
        <f aca="false">D1045+AG1045+AM1045+AS1045</f>
        <v>0</v>
      </c>
    </row>
    <row r="1046" customFormat="false" ht="12.75" hidden="false" customHeight="false" outlineLevel="0" collapsed="false">
      <c r="AY1046" s="0" t="n">
        <f aca="false">D1046+AG1046+AM1046+AS1046</f>
        <v>0</v>
      </c>
    </row>
    <row r="1047" customFormat="false" ht="12.75" hidden="false" customHeight="false" outlineLevel="0" collapsed="false">
      <c r="AY1047" s="0" t="n">
        <f aca="false">D1047+AG1047+AM1047+AS1047</f>
        <v>0</v>
      </c>
    </row>
    <row r="1048" customFormat="false" ht="12.75" hidden="false" customHeight="false" outlineLevel="0" collapsed="false">
      <c r="AY1048" s="0" t="n">
        <f aca="false">D1048+AG1048+AM1048+AS1048</f>
        <v>0</v>
      </c>
    </row>
    <row r="1049" customFormat="false" ht="12.75" hidden="false" customHeight="false" outlineLevel="0" collapsed="false">
      <c r="AY1049" s="0" t="n">
        <f aca="false">D1049+AG1049+AM1049+AS1049</f>
        <v>0</v>
      </c>
    </row>
    <row r="1050" customFormat="false" ht="12.75" hidden="false" customHeight="false" outlineLevel="0" collapsed="false">
      <c r="AY1050" s="0" t="n">
        <f aca="false">D1050+AG1050+AM1050+AS1050</f>
        <v>0</v>
      </c>
    </row>
    <row r="1051" customFormat="false" ht="12.75" hidden="false" customHeight="false" outlineLevel="0" collapsed="false">
      <c r="AY1051" s="0" t="n">
        <f aca="false">D1051+AG1051+AM1051+AS1051</f>
        <v>0</v>
      </c>
    </row>
    <row r="1052" customFormat="false" ht="12.75" hidden="false" customHeight="false" outlineLevel="0" collapsed="false">
      <c r="AY1052" s="0" t="n">
        <f aca="false">D1052+AG1052+AM1052+AS1052</f>
        <v>0</v>
      </c>
    </row>
    <row r="1053" customFormat="false" ht="12.75" hidden="false" customHeight="false" outlineLevel="0" collapsed="false">
      <c r="AY1053" s="0" t="n">
        <f aca="false">D1053+AG1053+AM1053+AS1053</f>
        <v>0</v>
      </c>
    </row>
    <row r="1054" customFormat="false" ht="12.75" hidden="false" customHeight="false" outlineLevel="0" collapsed="false">
      <c r="AY1054" s="0" t="n">
        <f aca="false">D1054+AG1054+AM1054+AS1054</f>
        <v>0</v>
      </c>
    </row>
    <row r="1055" customFormat="false" ht="12.75" hidden="false" customHeight="false" outlineLevel="0" collapsed="false">
      <c r="AY1055" s="0" t="n">
        <f aca="false">D1055+AG1055+AM1055+AS1055</f>
        <v>0</v>
      </c>
    </row>
    <row r="1056" customFormat="false" ht="12.75" hidden="false" customHeight="false" outlineLevel="0" collapsed="false">
      <c r="AY1056" s="0" t="n">
        <f aca="false">D1056+AG1056+AM1056+AS1056</f>
        <v>0</v>
      </c>
    </row>
    <row r="1057" customFormat="false" ht="12.75" hidden="false" customHeight="false" outlineLevel="0" collapsed="false">
      <c r="AY1057" s="0" t="n">
        <f aca="false">D1057+AG1057+AM1057+AS1057</f>
        <v>0</v>
      </c>
    </row>
    <row r="1058" customFormat="false" ht="12.75" hidden="false" customHeight="false" outlineLevel="0" collapsed="false">
      <c r="AY1058" s="0" t="n">
        <f aca="false">D1058+AG1058+AM1058+AS1058</f>
        <v>0</v>
      </c>
    </row>
    <row r="1059" customFormat="false" ht="12.75" hidden="false" customHeight="false" outlineLevel="0" collapsed="false">
      <c r="AY1059" s="0" t="n">
        <f aca="false">D1059+AG1059+AM1059+AS1059</f>
        <v>0</v>
      </c>
    </row>
    <row r="1060" customFormat="false" ht="12.75" hidden="false" customHeight="false" outlineLevel="0" collapsed="false">
      <c r="AY1060" s="0" t="n">
        <f aca="false">D1060+AG1060+AM1060+AS1060</f>
        <v>0</v>
      </c>
    </row>
    <row r="1061" customFormat="false" ht="12.75" hidden="false" customHeight="false" outlineLevel="0" collapsed="false">
      <c r="AY1061" s="0" t="n">
        <f aca="false">D1061+AG1061+AM1061+AS1061</f>
        <v>0</v>
      </c>
    </row>
    <row r="1062" customFormat="false" ht="12.75" hidden="false" customHeight="false" outlineLevel="0" collapsed="false">
      <c r="AY1062" s="0" t="n">
        <f aca="false">D1062+AG1062+AM1062+AS1062</f>
        <v>0</v>
      </c>
    </row>
    <row r="1063" customFormat="false" ht="12.75" hidden="false" customHeight="false" outlineLevel="0" collapsed="false">
      <c r="AY1063" s="0" t="n">
        <f aca="false">D1063+AG1063+AM1063+AS1063</f>
        <v>0</v>
      </c>
    </row>
    <row r="1064" customFormat="false" ht="12.75" hidden="false" customHeight="false" outlineLevel="0" collapsed="false">
      <c r="AY1064" s="0" t="n">
        <f aca="false">D1064+AG1064+AM1064+AS1064</f>
        <v>0</v>
      </c>
    </row>
    <row r="1065" customFormat="false" ht="12.75" hidden="false" customHeight="false" outlineLevel="0" collapsed="false">
      <c r="AY1065" s="0" t="n">
        <f aca="false">D1065+AG1065+AM1065+AS1065</f>
        <v>0</v>
      </c>
    </row>
    <row r="1066" customFormat="false" ht="12.75" hidden="false" customHeight="false" outlineLevel="0" collapsed="false">
      <c r="AY1066" s="0" t="n">
        <f aca="false">D1066+AG1066+AM1066+AS1066</f>
        <v>0</v>
      </c>
    </row>
    <row r="1067" customFormat="false" ht="12.75" hidden="false" customHeight="false" outlineLevel="0" collapsed="false">
      <c r="AY1067" s="0" t="n">
        <f aca="false">D1067+AG1067+AM1067+AS1067</f>
        <v>0</v>
      </c>
    </row>
    <row r="1068" customFormat="false" ht="12.75" hidden="false" customHeight="false" outlineLevel="0" collapsed="false">
      <c r="AY1068" s="0" t="n">
        <f aca="false">D1068+AG1068+AM1068+AS1068</f>
        <v>0</v>
      </c>
    </row>
    <row r="1069" customFormat="false" ht="12.75" hidden="false" customHeight="false" outlineLevel="0" collapsed="false">
      <c r="AY1069" s="0" t="n">
        <f aca="false">D1069+AG1069+AM1069+AS1069</f>
        <v>0</v>
      </c>
    </row>
    <row r="1070" customFormat="false" ht="12.75" hidden="false" customHeight="false" outlineLevel="0" collapsed="false">
      <c r="AY1070" s="0" t="n">
        <f aca="false">D1070+AG1070+AM1070+AS1070</f>
        <v>0</v>
      </c>
    </row>
    <row r="1071" customFormat="false" ht="12.75" hidden="false" customHeight="false" outlineLevel="0" collapsed="false">
      <c r="AY1071" s="0" t="n">
        <f aca="false">D1071+AG1071+AM1071+AS1071</f>
        <v>0</v>
      </c>
    </row>
    <row r="1072" customFormat="false" ht="12.75" hidden="false" customHeight="false" outlineLevel="0" collapsed="false">
      <c r="AY1072" s="0" t="n">
        <f aca="false">D1072+AG1072+AM1072+AS1072</f>
        <v>0</v>
      </c>
    </row>
    <row r="1073" customFormat="false" ht="12.75" hidden="false" customHeight="false" outlineLevel="0" collapsed="false">
      <c r="AY1073" s="0" t="n">
        <f aca="false">D1073+AG1073+AM1073+AS1073</f>
        <v>0</v>
      </c>
    </row>
    <row r="1074" customFormat="false" ht="12.75" hidden="false" customHeight="false" outlineLevel="0" collapsed="false">
      <c r="AY1074" s="0" t="n">
        <f aca="false">D1074+AG1074+AM1074+AS1074</f>
        <v>0</v>
      </c>
    </row>
    <row r="1075" customFormat="false" ht="12.75" hidden="false" customHeight="false" outlineLevel="0" collapsed="false">
      <c r="AY1075" s="0" t="n">
        <f aca="false">D1075+AG1075+AM1075+AS1075</f>
        <v>0</v>
      </c>
    </row>
    <row r="1076" customFormat="false" ht="12.75" hidden="false" customHeight="false" outlineLevel="0" collapsed="false">
      <c r="AY1076" s="0" t="n">
        <f aca="false">D1076+AG1076+AM1076+AS1076</f>
        <v>0</v>
      </c>
    </row>
    <row r="1077" customFormat="false" ht="12.75" hidden="false" customHeight="false" outlineLevel="0" collapsed="false">
      <c r="AY1077" s="0" t="n">
        <f aca="false">D1077+AG1077+AM1077+AS1077</f>
        <v>0</v>
      </c>
    </row>
    <row r="1078" customFormat="false" ht="12.75" hidden="false" customHeight="false" outlineLevel="0" collapsed="false">
      <c r="AY1078" s="0" t="n">
        <f aca="false">D1078+AG1078+AM1078+AS1078</f>
        <v>0</v>
      </c>
    </row>
    <row r="1079" customFormat="false" ht="12.75" hidden="false" customHeight="false" outlineLevel="0" collapsed="false">
      <c r="AY1079" s="0" t="n">
        <f aca="false">D1079+AG1079+AM1079+AS1079</f>
        <v>0</v>
      </c>
    </row>
    <row r="1080" customFormat="false" ht="12.75" hidden="false" customHeight="false" outlineLevel="0" collapsed="false">
      <c r="AY1080" s="0" t="n">
        <f aca="false">D1080+AG1080+AM1080+AS1080</f>
        <v>0</v>
      </c>
    </row>
    <row r="1081" customFormat="false" ht="12.75" hidden="false" customHeight="false" outlineLevel="0" collapsed="false">
      <c r="AY1081" s="0" t="n">
        <f aca="false">D1081+AG1081+AM1081+AS1081</f>
        <v>0</v>
      </c>
    </row>
    <row r="1082" customFormat="false" ht="12.75" hidden="false" customHeight="false" outlineLevel="0" collapsed="false">
      <c r="AY1082" s="0" t="n">
        <f aca="false">D1082+AG1082+AM1082+AS1082</f>
        <v>0</v>
      </c>
    </row>
    <row r="1083" customFormat="false" ht="12.75" hidden="false" customHeight="false" outlineLevel="0" collapsed="false">
      <c r="AY1083" s="0" t="n">
        <f aca="false">D1083+AG1083+AM1083+AS1083</f>
        <v>0</v>
      </c>
    </row>
    <row r="1084" customFormat="false" ht="12.75" hidden="false" customHeight="false" outlineLevel="0" collapsed="false">
      <c r="AY1084" s="0" t="n">
        <f aca="false">D1084+AG1084+AM1084+AS1084</f>
        <v>0</v>
      </c>
    </row>
    <row r="1085" customFormat="false" ht="12.75" hidden="false" customHeight="false" outlineLevel="0" collapsed="false">
      <c r="AY1085" s="0" t="n">
        <f aca="false">D1085+AG1085+AM1085+AS1085</f>
        <v>0</v>
      </c>
    </row>
    <row r="1086" customFormat="false" ht="12.75" hidden="false" customHeight="false" outlineLevel="0" collapsed="false">
      <c r="AY1086" s="0" t="n">
        <f aca="false">D1086+AG1086+AM1086+AS1086</f>
        <v>0</v>
      </c>
    </row>
    <row r="1087" customFormat="false" ht="12.75" hidden="false" customHeight="false" outlineLevel="0" collapsed="false">
      <c r="AY1087" s="0" t="n">
        <f aca="false">D1087+AG1087+AM1087+AS1087</f>
        <v>0</v>
      </c>
    </row>
    <row r="1088" customFormat="false" ht="12.75" hidden="false" customHeight="false" outlineLevel="0" collapsed="false">
      <c r="AY1088" s="0" t="n">
        <f aca="false">D1088+AG1088+AM1088+AS1088</f>
        <v>0</v>
      </c>
    </row>
    <row r="1089" customFormat="false" ht="12.75" hidden="false" customHeight="false" outlineLevel="0" collapsed="false">
      <c r="AY1089" s="0" t="n">
        <f aca="false">D1089+AG1089+AM1089+AS1089</f>
        <v>0</v>
      </c>
    </row>
    <row r="1090" customFormat="false" ht="12.75" hidden="false" customHeight="false" outlineLevel="0" collapsed="false">
      <c r="AY1090" s="0" t="n">
        <f aca="false">D1090+AG1090+AM1090+AS1090</f>
        <v>0</v>
      </c>
    </row>
    <row r="1091" customFormat="false" ht="12.75" hidden="false" customHeight="false" outlineLevel="0" collapsed="false">
      <c r="AY1091" s="0" t="n">
        <f aca="false">D1091+AG1091+AM1091+AS1091</f>
        <v>0</v>
      </c>
    </row>
    <row r="1092" customFormat="false" ht="12.75" hidden="false" customHeight="false" outlineLevel="0" collapsed="false">
      <c r="AY1092" s="0" t="n">
        <f aca="false">D1092+AG1092+AM1092+AS1092</f>
        <v>0</v>
      </c>
    </row>
    <row r="1093" customFormat="false" ht="12.75" hidden="false" customHeight="false" outlineLevel="0" collapsed="false">
      <c r="AY1093" s="0" t="n">
        <f aca="false">D1093+AG1093+AM1093+AS1093</f>
        <v>0</v>
      </c>
    </row>
    <row r="1094" customFormat="false" ht="12.75" hidden="false" customHeight="false" outlineLevel="0" collapsed="false">
      <c r="AY1094" s="0" t="n">
        <f aca="false">D1094+AG1094+AM1094+AS1094</f>
        <v>0</v>
      </c>
    </row>
    <row r="1095" customFormat="false" ht="12.75" hidden="false" customHeight="false" outlineLevel="0" collapsed="false">
      <c r="AY1095" s="0" t="n">
        <f aca="false">D1095+AG1095+AM1095+AS1095</f>
        <v>0</v>
      </c>
    </row>
    <row r="1096" customFormat="false" ht="12.75" hidden="false" customHeight="false" outlineLevel="0" collapsed="false">
      <c r="AY1096" s="0" t="n">
        <f aca="false">D1096+AG1096+AM1096+AS1096</f>
        <v>0</v>
      </c>
    </row>
    <row r="1097" customFormat="false" ht="12.75" hidden="false" customHeight="false" outlineLevel="0" collapsed="false">
      <c r="AY1097" s="0" t="n">
        <f aca="false">D1097+AG1097+AM1097+AS1097</f>
        <v>0</v>
      </c>
    </row>
    <row r="1098" customFormat="false" ht="12.75" hidden="false" customHeight="false" outlineLevel="0" collapsed="false">
      <c r="AY1098" s="0" t="n">
        <f aca="false">D1098+AG1098+AM1098+AS1098</f>
        <v>0</v>
      </c>
    </row>
    <row r="1099" customFormat="false" ht="12.75" hidden="false" customHeight="false" outlineLevel="0" collapsed="false">
      <c r="AY1099" s="0" t="n">
        <f aca="false">D1099+AG1099+AM1099+AS1099</f>
        <v>0</v>
      </c>
    </row>
    <row r="1100" customFormat="false" ht="12.75" hidden="false" customHeight="false" outlineLevel="0" collapsed="false">
      <c r="AY1100" s="0" t="n">
        <f aca="false">D1100+AG1100+AM1100+AS1100</f>
        <v>0</v>
      </c>
    </row>
    <row r="1101" customFormat="false" ht="12.75" hidden="false" customHeight="false" outlineLevel="0" collapsed="false">
      <c r="AY1101" s="0" t="n">
        <f aca="false">D1101+AG1101+AM1101+AS1101</f>
        <v>0</v>
      </c>
    </row>
    <row r="1102" customFormat="false" ht="12.75" hidden="false" customHeight="false" outlineLevel="0" collapsed="false">
      <c r="AY1102" s="0" t="n">
        <f aca="false">D1102+AG1102+AM1102+AS1102</f>
        <v>0</v>
      </c>
    </row>
    <row r="1103" customFormat="false" ht="12.75" hidden="false" customHeight="false" outlineLevel="0" collapsed="false">
      <c r="AY1103" s="0" t="n">
        <f aca="false">D1103+AG1103+AM1103+AS1103</f>
        <v>0</v>
      </c>
    </row>
    <row r="1104" customFormat="false" ht="12.75" hidden="false" customHeight="false" outlineLevel="0" collapsed="false">
      <c r="AY1104" s="0" t="n">
        <f aca="false">D1104+AG1104+AM1104+AS1104</f>
        <v>0</v>
      </c>
    </row>
    <row r="1105" customFormat="false" ht="12.75" hidden="false" customHeight="false" outlineLevel="0" collapsed="false">
      <c r="AY1105" s="0" t="n">
        <f aca="false">D1105+AG1105+AM1105+AS1105</f>
        <v>0</v>
      </c>
    </row>
    <row r="1106" customFormat="false" ht="12.75" hidden="false" customHeight="false" outlineLevel="0" collapsed="false">
      <c r="AY1106" s="0" t="n">
        <f aca="false">D1106+AG1106+AM1106+AS1106</f>
        <v>0</v>
      </c>
    </row>
    <row r="1107" customFormat="false" ht="12.75" hidden="false" customHeight="false" outlineLevel="0" collapsed="false">
      <c r="AY1107" s="0" t="n">
        <f aca="false">D1107+AG1107+AM1107+AS1107</f>
        <v>0</v>
      </c>
    </row>
  </sheetData>
  <mergeCells count="28">
    <mergeCell ref="AH1:AI1"/>
    <mergeCell ref="BE1:BM1"/>
    <mergeCell ref="C2:T2"/>
    <mergeCell ref="AF2:AW2"/>
    <mergeCell ref="AX2:BO2"/>
    <mergeCell ref="AH3:AI3"/>
    <mergeCell ref="BE3:BM3"/>
    <mergeCell ref="A4:B5"/>
    <mergeCell ref="C4:H4"/>
    <mergeCell ref="I4:N4"/>
    <mergeCell ref="O4:T4"/>
    <mergeCell ref="U4:W4"/>
    <mergeCell ref="X4:AA4"/>
    <mergeCell ref="AB4:AE4"/>
    <mergeCell ref="AF4:AK4"/>
    <mergeCell ref="AL4:AQ4"/>
    <mergeCell ref="AR4:AW4"/>
    <mergeCell ref="AX4:BC4"/>
    <mergeCell ref="BD4:BI4"/>
    <mergeCell ref="BJ4:BO4"/>
    <mergeCell ref="A6:B6"/>
    <mergeCell ref="A59:B59"/>
    <mergeCell ref="A60:B60"/>
    <mergeCell ref="A61:B61"/>
    <mergeCell ref="A100:B100"/>
    <mergeCell ref="A101:B101"/>
    <mergeCell ref="A102:B102"/>
    <mergeCell ref="A103:B103"/>
  </mergeCells>
  <printOptions headings="false" gridLines="false" gridLinesSet="true" horizontalCentered="true" verticalCentered="tru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  <colBreaks count="2" manualBreakCount="2">
    <brk id="27" man="true" max="65535" min="0"/>
    <brk id="4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500" width="60.14"/>
    <col collapsed="false" customWidth="true" hidden="false" outlineLevel="0" max="3" min="3" style="81" width="16.42"/>
    <col collapsed="false" customWidth="true" hidden="false" outlineLevel="0" max="4" min="4" style="81" width="15.7"/>
    <col collapsed="false" customWidth="true" hidden="false" outlineLevel="0" max="157" min="5" style="81" width="9.14"/>
  </cols>
  <sheetData>
    <row r="1" customFormat="false" ht="12.75" hidden="false" customHeight="false" outlineLevel="0" collapsed="false">
      <c r="A1" s="501"/>
      <c r="B1" s="502"/>
      <c r="C1" s="503" t="s">
        <v>443</v>
      </c>
      <c r="D1" s="503"/>
    </row>
    <row r="2" customFormat="false" ht="12.75" hidden="false" customHeight="false" outlineLevel="0" collapsed="false">
      <c r="A2" s="504" t="s">
        <v>389</v>
      </c>
      <c r="B2" s="504"/>
      <c r="C2" s="504"/>
      <c r="D2" s="504"/>
    </row>
    <row r="3" customFormat="false" ht="15.75" hidden="false" customHeight="true" outlineLevel="0" collapsed="false">
      <c r="A3" s="505" t="s">
        <v>444</v>
      </c>
      <c r="B3" s="505"/>
      <c r="C3" s="505"/>
      <c r="D3" s="505"/>
    </row>
    <row r="4" customFormat="false" ht="12.75" hidden="false" customHeight="false" outlineLevel="0" collapsed="false">
      <c r="A4" s="505" t="s">
        <v>445</v>
      </c>
      <c r="B4" s="505"/>
      <c r="C4" s="505"/>
      <c r="D4" s="505"/>
    </row>
    <row r="5" customFormat="false" ht="12.75" hidden="false" customHeight="true" outlineLevel="0" collapsed="false">
      <c r="C5" s="506" t="s">
        <v>195</v>
      </c>
      <c r="D5" s="506"/>
    </row>
    <row r="6" s="501" customFormat="true" ht="15.75" hidden="false" customHeight="true" outlineLevel="0" collapsed="false">
      <c r="A6" s="507" t="s">
        <v>7</v>
      </c>
      <c r="B6" s="507"/>
      <c r="C6" s="507" t="s">
        <v>318</v>
      </c>
      <c r="D6" s="507"/>
      <c r="E6" s="508"/>
      <c r="F6" s="508"/>
      <c r="G6" s="508"/>
      <c r="H6" s="508"/>
      <c r="I6" s="508"/>
      <c r="J6" s="508"/>
      <c r="K6" s="508"/>
      <c r="L6" s="508"/>
      <c r="M6" s="508"/>
      <c r="N6" s="508"/>
      <c r="O6" s="508"/>
      <c r="P6" s="508"/>
      <c r="Q6" s="508"/>
      <c r="R6" s="508"/>
      <c r="S6" s="508"/>
      <c r="T6" s="508"/>
      <c r="U6" s="508"/>
      <c r="V6" s="508"/>
      <c r="W6" s="508"/>
      <c r="X6" s="508"/>
      <c r="Y6" s="508"/>
      <c r="Z6" s="508"/>
      <c r="AA6" s="508"/>
      <c r="AB6" s="508"/>
      <c r="AC6" s="508"/>
      <c r="AD6" s="508"/>
      <c r="AE6" s="508"/>
      <c r="AF6" s="508"/>
      <c r="AG6" s="508"/>
      <c r="AH6" s="508"/>
      <c r="AI6" s="508"/>
      <c r="AJ6" s="508"/>
      <c r="AK6" s="508"/>
      <c r="AL6" s="508"/>
      <c r="AM6" s="508"/>
      <c r="AN6" s="508"/>
      <c r="AO6" s="508"/>
      <c r="AP6" s="508"/>
      <c r="AQ6" s="508"/>
      <c r="AR6" s="508"/>
      <c r="AS6" s="508"/>
      <c r="AT6" s="508"/>
      <c r="AU6" s="508"/>
      <c r="AV6" s="508"/>
      <c r="AW6" s="508"/>
      <c r="AX6" s="508"/>
      <c r="AY6" s="508"/>
      <c r="AZ6" s="508"/>
      <c r="BA6" s="508"/>
      <c r="BB6" s="508"/>
      <c r="BC6" s="508"/>
      <c r="BD6" s="508"/>
      <c r="BE6" s="508"/>
      <c r="BF6" s="508"/>
      <c r="BG6" s="508"/>
      <c r="BH6" s="508"/>
      <c r="BI6" s="508"/>
      <c r="BJ6" s="508"/>
      <c r="BK6" s="508"/>
      <c r="BL6" s="508"/>
      <c r="BM6" s="508"/>
      <c r="BN6" s="508"/>
      <c r="BO6" s="508"/>
      <c r="BP6" s="508"/>
      <c r="BQ6" s="508"/>
      <c r="BR6" s="508"/>
      <c r="BS6" s="508"/>
      <c r="BT6" s="508"/>
      <c r="BU6" s="508"/>
      <c r="BV6" s="508"/>
      <c r="BW6" s="508"/>
      <c r="BX6" s="508"/>
      <c r="BY6" s="508"/>
      <c r="BZ6" s="508"/>
      <c r="CA6" s="508"/>
      <c r="CB6" s="508"/>
      <c r="CC6" s="508"/>
      <c r="CD6" s="508"/>
      <c r="CE6" s="508"/>
      <c r="CF6" s="508"/>
      <c r="CG6" s="508"/>
      <c r="CH6" s="508"/>
      <c r="CI6" s="508"/>
      <c r="CJ6" s="508"/>
      <c r="CK6" s="508"/>
      <c r="CL6" s="508"/>
      <c r="CM6" s="508"/>
      <c r="CN6" s="508"/>
      <c r="CO6" s="508"/>
      <c r="CP6" s="508"/>
      <c r="CQ6" s="508"/>
      <c r="CR6" s="508"/>
      <c r="CS6" s="508"/>
      <c r="CT6" s="508"/>
      <c r="CU6" s="508"/>
      <c r="CV6" s="508"/>
      <c r="CW6" s="508"/>
      <c r="CX6" s="508"/>
      <c r="CY6" s="508"/>
      <c r="CZ6" s="508"/>
      <c r="DA6" s="508"/>
      <c r="DB6" s="508"/>
      <c r="DC6" s="508"/>
      <c r="DD6" s="508"/>
      <c r="DE6" s="508"/>
      <c r="DF6" s="508"/>
      <c r="DG6" s="508"/>
      <c r="DH6" s="508"/>
      <c r="DI6" s="508"/>
      <c r="DJ6" s="508"/>
      <c r="DK6" s="508"/>
      <c r="DL6" s="508"/>
      <c r="DM6" s="508"/>
      <c r="DN6" s="508"/>
      <c r="DO6" s="508"/>
      <c r="DP6" s="508"/>
      <c r="DQ6" s="508"/>
      <c r="DR6" s="508"/>
      <c r="DS6" s="508"/>
      <c r="DT6" s="508"/>
      <c r="DU6" s="508"/>
      <c r="DV6" s="508"/>
      <c r="DW6" s="508"/>
      <c r="DX6" s="508"/>
      <c r="DY6" s="508"/>
      <c r="DZ6" s="508"/>
      <c r="EA6" s="508"/>
      <c r="EB6" s="508"/>
      <c r="EC6" s="508"/>
      <c r="ED6" s="508"/>
      <c r="EE6" s="508"/>
      <c r="EF6" s="508"/>
      <c r="EG6" s="508"/>
      <c r="EH6" s="508"/>
      <c r="EI6" s="508"/>
      <c r="EJ6" s="508"/>
      <c r="EK6" s="508"/>
      <c r="EL6" s="508"/>
      <c r="EM6" s="508"/>
      <c r="EN6" s="508"/>
      <c r="EO6" s="508"/>
      <c r="EP6" s="508"/>
      <c r="EQ6" s="508"/>
      <c r="ER6" s="508"/>
      <c r="ES6" s="508"/>
      <c r="ET6" s="508"/>
      <c r="EU6" s="508"/>
      <c r="EV6" s="508"/>
      <c r="EW6" s="508"/>
      <c r="EX6" s="508"/>
      <c r="EY6" s="508"/>
      <c r="EZ6" s="508"/>
      <c r="FA6" s="508"/>
    </row>
    <row r="7" s="501" customFormat="true" ht="15.75" hidden="false" customHeight="true" outlineLevel="0" collapsed="false">
      <c r="A7" s="509" t="s">
        <v>446</v>
      </c>
      <c r="B7" s="509"/>
      <c r="C7" s="510" t="n">
        <v>-10509</v>
      </c>
      <c r="D7" s="511"/>
      <c r="E7" s="508"/>
      <c r="F7" s="508"/>
      <c r="G7" s="508"/>
      <c r="H7" s="508"/>
      <c r="I7" s="508"/>
      <c r="J7" s="508"/>
      <c r="K7" s="508"/>
      <c r="L7" s="508"/>
      <c r="M7" s="508"/>
      <c r="N7" s="508"/>
      <c r="O7" s="508"/>
      <c r="P7" s="508"/>
      <c r="Q7" s="508"/>
      <c r="R7" s="508"/>
      <c r="S7" s="508"/>
      <c r="T7" s="508"/>
      <c r="U7" s="508"/>
      <c r="V7" s="508"/>
      <c r="W7" s="508"/>
      <c r="X7" s="508"/>
      <c r="Y7" s="508"/>
      <c r="Z7" s="508"/>
      <c r="AA7" s="508"/>
      <c r="AB7" s="508"/>
      <c r="AC7" s="508"/>
      <c r="AD7" s="508"/>
      <c r="AE7" s="508"/>
      <c r="AF7" s="508"/>
      <c r="AG7" s="508"/>
      <c r="AH7" s="508"/>
      <c r="AI7" s="508"/>
      <c r="AJ7" s="508"/>
      <c r="AK7" s="508"/>
      <c r="AL7" s="508"/>
      <c r="AM7" s="508"/>
      <c r="AN7" s="508"/>
      <c r="AO7" s="508"/>
      <c r="AP7" s="508"/>
      <c r="AQ7" s="508"/>
      <c r="AR7" s="508"/>
      <c r="AS7" s="508"/>
      <c r="AT7" s="508"/>
      <c r="AU7" s="508"/>
      <c r="AV7" s="508"/>
      <c r="AW7" s="508"/>
      <c r="AX7" s="508"/>
      <c r="AY7" s="508"/>
      <c r="AZ7" s="508"/>
      <c r="BA7" s="508"/>
      <c r="BB7" s="508"/>
      <c r="BC7" s="508"/>
      <c r="BD7" s="508"/>
      <c r="BE7" s="508"/>
      <c r="BF7" s="508"/>
      <c r="BG7" s="508"/>
      <c r="BH7" s="508"/>
      <c r="BI7" s="508"/>
      <c r="BJ7" s="508"/>
      <c r="BK7" s="508"/>
      <c r="BL7" s="508"/>
      <c r="BM7" s="508"/>
      <c r="BN7" s="508"/>
      <c r="BO7" s="508"/>
      <c r="BP7" s="508"/>
      <c r="BQ7" s="508"/>
      <c r="BR7" s="508"/>
      <c r="BS7" s="508"/>
      <c r="BT7" s="508"/>
      <c r="BU7" s="508"/>
      <c r="BV7" s="508"/>
      <c r="BW7" s="508"/>
      <c r="BX7" s="508"/>
      <c r="BY7" s="508"/>
      <c r="BZ7" s="508"/>
      <c r="CA7" s="508"/>
      <c r="CB7" s="508"/>
      <c r="CC7" s="508"/>
      <c r="CD7" s="508"/>
      <c r="CE7" s="508"/>
      <c r="CF7" s="508"/>
      <c r="CG7" s="508"/>
      <c r="CH7" s="508"/>
      <c r="CI7" s="508"/>
      <c r="CJ7" s="508"/>
      <c r="CK7" s="508"/>
      <c r="CL7" s="508"/>
      <c r="CM7" s="508"/>
      <c r="CN7" s="508"/>
      <c r="CO7" s="508"/>
      <c r="CP7" s="508"/>
      <c r="CQ7" s="508"/>
      <c r="CR7" s="508"/>
      <c r="CS7" s="508"/>
      <c r="CT7" s="508"/>
      <c r="CU7" s="508"/>
      <c r="CV7" s="508"/>
      <c r="CW7" s="508"/>
      <c r="CX7" s="508"/>
      <c r="CY7" s="508"/>
      <c r="CZ7" s="508"/>
      <c r="DA7" s="508"/>
      <c r="DB7" s="508"/>
      <c r="DC7" s="508"/>
      <c r="DD7" s="508"/>
      <c r="DE7" s="508"/>
      <c r="DF7" s="508"/>
      <c r="DG7" s="508"/>
      <c r="DH7" s="508"/>
      <c r="DI7" s="508"/>
      <c r="DJ7" s="508"/>
      <c r="DK7" s="508"/>
      <c r="DL7" s="508"/>
      <c r="DM7" s="508"/>
      <c r="DN7" s="508"/>
      <c r="DO7" s="508"/>
      <c r="DP7" s="508"/>
      <c r="DQ7" s="508"/>
      <c r="DR7" s="508"/>
      <c r="DS7" s="508"/>
      <c r="DT7" s="508"/>
      <c r="DU7" s="508"/>
      <c r="DV7" s="508"/>
      <c r="DW7" s="508"/>
      <c r="DX7" s="508"/>
      <c r="DY7" s="508"/>
      <c r="DZ7" s="508"/>
      <c r="EA7" s="508"/>
      <c r="EB7" s="508"/>
      <c r="EC7" s="508"/>
      <c r="ED7" s="508"/>
      <c r="EE7" s="508"/>
      <c r="EF7" s="508"/>
      <c r="EG7" s="508"/>
      <c r="EH7" s="508"/>
      <c r="EI7" s="508"/>
      <c r="EJ7" s="508"/>
      <c r="EK7" s="508"/>
      <c r="EL7" s="508"/>
      <c r="EM7" s="508"/>
      <c r="EN7" s="508"/>
      <c r="EO7" s="508"/>
      <c r="EP7" s="508"/>
      <c r="EQ7" s="508"/>
      <c r="ER7" s="508"/>
      <c r="ES7" s="508"/>
      <c r="ET7" s="508"/>
      <c r="EU7" s="508"/>
      <c r="EV7" s="508"/>
      <c r="EW7" s="508"/>
      <c r="EX7" s="508"/>
      <c r="EY7" s="508"/>
      <c r="EZ7" s="508"/>
      <c r="FA7" s="508"/>
    </row>
    <row r="8" s="501" customFormat="true" ht="12.75" hidden="false" customHeight="true" outlineLevel="0" collapsed="false">
      <c r="A8" s="512" t="s">
        <v>447</v>
      </c>
      <c r="B8" s="512"/>
      <c r="C8" s="511" t="n">
        <v>-15818</v>
      </c>
      <c r="D8" s="511"/>
      <c r="E8" s="508"/>
      <c r="F8" s="508"/>
      <c r="G8" s="508"/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08"/>
      <c r="AF8" s="508"/>
      <c r="AG8" s="508"/>
      <c r="AH8" s="508"/>
      <c r="AI8" s="508"/>
      <c r="AJ8" s="508"/>
      <c r="AK8" s="508"/>
      <c r="AL8" s="508"/>
      <c r="AM8" s="508"/>
      <c r="AN8" s="508"/>
      <c r="AO8" s="508"/>
      <c r="AP8" s="508"/>
      <c r="AQ8" s="508"/>
      <c r="AR8" s="508"/>
      <c r="AS8" s="508"/>
      <c r="AT8" s="508"/>
      <c r="AU8" s="508"/>
      <c r="AV8" s="508"/>
      <c r="AW8" s="508"/>
      <c r="AX8" s="508"/>
      <c r="AY8" s="508"/>
      <c r="AZ8" s="508"/>
      <c r="BA8" s="508"/>
      <c r="BB8" s="508"/>
      <c r="BC8" s="508"/>
      <c r="BD8" s="508"/>
      <c r="BE8" s="508"/>
      <c r="BF8" s="508"/>
      <c r="BG8" s="508"/>
      <c r="BH8" s="508"/>
      <c r="BI8" s="508"/>
      <c r="BJ8" s="508"/>
      <c r="BK8" s="508"/>
      <c r="BL8" s="508"/>
      <c r="BM8" s="508"/>
      <c r="BN8" s="508"/>
      <c r="BO8" s="508"/>
      <c r="BP8" s="508"/>
      <c r="BQ8" s="508"/>
      <c r="BR8" s="508"/>
      <c r="BS8" s="508"/>
      <c r="BT8" s="508"/>
      <c r="BU8" s="508"/>
      <c r="BV8" s="508"/>
      <c r="BW8" s="508"/>
      <c r="BX8" s="508"/>
      <c r="BY8" s="508"/>
      <c r="BZ8" s="508"/>
      <c r="CA8" s="508"/>
      <c r="CB8" s="508"/>
      <c r="CC8" s="508"/>
      <c r="CD8" s="508"/>
      <c r="CE8" s="508"/>
      <c r="CF8" s="508"/>
      <c r="CG8" s="508"/>
      <c r="CH8" s="508"/>
      <c r="CI8" s="508"/>
      <c r="CJ8" s="508"/>
      <c r="CK8" s="508"/>
      <c r="CL8" s="508"/>
      <c r="CM8" s="508"/>
      <c r="CN8" s="508"/>
      <c r="CO8" s="508"/>
      <c r="CP8" s="508"/>
      <c r="CQ8" s="508"/>
      <c r="CR8" s="508"/>
      <c r="CS8" s="508"/>
      <c r="CT8" s="508"/>
      <c r="CU8" s="508"/>
      <c r="CV8" s="508"/>
      <c r="CW8" s="508"/>
      <c r="CX8" s="508"/>
      <c r="CY8" s="508"/>
      <c r="CZ8" s="508"/>
      <c r="DA8" s="508"/>
      <c r="DB8" s="508"/>
      <c r="DC8" s="508"/>
      <c r="DD8" s="508"/>
      <c r="DE8" s="508"/>
      <c r="DF8" s="508"/>
      <c r="DG8" s="508"/>
      <c r="DH8" s="508"/>
      <c r="DI8" s="508"/>
      <c r="DJ8" s="508"/>
      <c r="DK8" s="508"/>
      <c r="DL8" s="508"/>
      <c r="DM8" s="508"/>
      <c r="DN8" s="508"/>
      <c r="DO8" s="508"/>
      <c r="DP8" s="508"/>
      <c r="DQ8" s="508"/>
      <c r="DR8" s="508"/>
      <c r="DS8" s="508"/>
      <c r="DT8" s="508"/>
      <c r="DU8" s="508"/>
      <c r="DV8" s="508"/>
      <c r="DW8" s="508"/>
      <c r="DX8" s="508"/>
      <c r="DY8" s="508"/>
      <c r="DZ8" s="508"/>
      <c r="EA8" s="508"/>
      <c r="EB8" s="508"/>
      <c r="EC8" s="508"/>
      <c r="ED8" s="508"/>
      <c r="EE8" s="508"/>
      <c r="EF8" s="508"/>
      <c r="EG8" s="508"/>
      <c r="EH8" s="508"/>
      <c r="EI8" s="508"/>
      <c r="EJ8" s="508"/>
      <c r="EK8" s="508"/>
      <c r="EL8" s="508"/>
      <c r="EM8" s="508"/>
      <c r="EN8" s="508"/>
      <c r="EO8" s="508"/>
      <c r="EP8" s="508"/>
      <c r="EQ8" s="508"/>
      <c r="ER8" s="508"/>
      <c r="ES8" s="508"/>
      <c r="ET8" s="508"/>
      <c r="EU8" s="508"/>
      <c r="EV8" s="508"/>
      <c r="EW8" s="508"/>
      <c r="EX8" s="508"/>
      <c r="EY8" s="508"/>
      <c r="EZ8" s="508"/>
      <c r="FA8" s="508"/>
    </row>
    <row r="9" s="501" customFormat="true" ht="12.75" hidden="false" customHeight="true" outlineLevel="0" collapsed="false">
      <c r="A9" s="512" t="s">
        <v>448</v>
      </c>
      <c r="B9" s="512"/>
      <c r="C9" s="511" t="n">
        <v>4585</v>
      </c>
      <c r="D9" s="511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08"/>
      <c r="AF9" s="508"/>
      <c r="AG9" s="508"/>
      <c r="AH9" s="508"/>
      <c r="AI9" s="508"/>
      <c r="AJ9" s="508"/>
      <c r="AK9" s="508"/>
      <c r="AL9" s="508"/>
      <c r="AM9" s="508"/>
      <c r="AN9" s="508"/>
      <c r="AO9" s="508"/>
      <c r="AP9" s="508"/>
      <c r="AQ9" s="508"/>
      <c r="AR9" s="508"/>
      <c r="AS9" s="508"/>
      <c r="AT9" s="508"/>
      <c r="AU9" s="508"/>
      <c r="AV9" s="508"/>
      <c r="AW9" s="508"/>
      <c r="AX9" s="508"/>
      <c r="AY9" s="508"/>
      <c r="AZ9" s="508"/>
      <c r="BA9" s="508"/>
      <c r="BB9" s="508"/>
      <c r="BC9" s="508"/>
      <c r="BD9" s="508"/>
      <c r="BE9" s="508"/>
      <c r="BF9" s="508"/>
      <c r="BG9" s="508"/>
      <c r="BH9" s="508"/>
      <c r="BI9" s="508"/>
      <c r="BJ9" s="508"/>
      <c r="BK9" s="508"/>
      <c r="BL9" s="508"/>
      <c r="BM9" s="508"/>
      <c r="BN9" s="508"/>
      <c r="BO9" s="508"/>
      <c r="BP9" s="508"/>
      <c r="BQ9" s="508"/>
      <c r="BR9" s="508"/>
      <c r="BS9" s="508"/>
      <c r="BT9" s="508"/>
      <c r="BU9" s="508"/>
      <c r="BV9" s="508"/>
      <c r="BW9" s="508"/>
      <c r="BX9" s="508"/>
      <c r="BY9" s="508"/>
      <c r="BZ9" s="508"/>
      <c r="CA9" s="508"/>
      <c r="CB9" s="508"/>
      <c r="CC9" s="508"/>
      <c r="CD9" s="508"/>
      <c r="CE9" s="508"/>
      <c r="CF9" s="508"/>
      <c r="CG9" s="508"/>
      <c r="CH9" s="508"/>
      <c r="CI9" s="508"/>
      <c r="CJ9" s="508"/>
      <c r="CK9" s="508"/>
      <c r="CL9" s="508"/>
      <c r="CM9" s="508"/>
      <c r="CN9" s="508"/>
      <c r="CO9" s="508"/>
      <c r="CP9" s="508"/>
      <c r="CQ9" s="508"/>
      <c r="CR9" s="508"/>
      <c r="CS9" s="508"/>
      <c r="CT9" s="508"/>
      <c r="CU9" s="508"/>
      <c r="CV9" s="508"/>
      <c r="CW9" s="508"/>
      <c r="CX9" s="508"/>
      <c r="CY9" s="508"/>
      <c r="CZ9" s="508"/>
      <c r="DA9" s="508"/>
      <c r="DB9" s="508"/>
      <c r="DC9" s="508"/>
      <c r="DD9" s="508"/>
      <c r="DE9" s="508"/>
      <c r="DF9" s="508"/>
      <c r="DG9" s="508"/>
      <c r="DH9" s="508"/>
      <c r="DI9" s="508"/>
      <c r="DJ9" s="508"/>
      <c r="DK9" s="508"/>
      <c r="DL9" s="508"/>
      <c r="DM9" s="508"/>
      <c r="DN9" s="508"/>
      <c r="DO9" s="508"/>
      <c r="DP9" s="508"/>
      <c r="DQ9" s="508"/>
      <c r="DR9" s="508"/>
      <c r="DS9" s="508"/>
      <c r="DT9" s="508"/>
      <c r="DU9" s="508"/>
      <c r="DV9" s="508"/>
      <c r="DW9" s="508"/>
      <c r="DX9" s="508"/>
      <c r="DY9" s="508"/>
      <c r="DZ9" s="508"/>
      <c r="EA9" s="508"/>
      <c r="EB9" s="508"/>
      <c r="EC9" s="508"/>
      <c r="ED9" s="508"/>
      <c r="EE9" s="508"/>
      <c r="EF9" s="508"/>
      <c r="EG9" s="508"/>
      <c r="EH9" s="508"/>
      <c r="EI9" s="508"/>
      <c r="EJ9" s="508"/>
      <c r="EK9" s="508"/>
      <c r="EL9" s="508"/>
      <c r="EM9" s="508"/>
      <c r="EN9" s="508"/>
      <c r="EO9" s="508"/>
      <c r="EP9" s="508"/>
      <c r="EQ9" s="508"/>
      <c r="ER9" s="508"/>
      <c r="ES9" s="508"/>
      <c r="ET9" s="508"/>
      <c r="EU9" s="508"/>
      <c r="EV9" s="508"/>
      <c r="EW9" s="508"/>
      <c r="EX9" s="508"/>
      <c r="EY9" s="508"/>
      <c r="EZ9" s="508"/>
      <c r="FA9" s="508"/>
    </row>
    <row r="10" s="501" customFormat="true" ht="12.75" hidden="false" customHeight="true" outlineLevel="0" collapsed="false">
      <c r="A10" s="512" t="s">
        <v>449</v>
      </c>
      <c r="B10" s="512"/>
      <c r="C10" s="511" t="n">
        <v>-18855</v>
      </c>
      <c r="D10" s="511" t="s">
        <v>450</v>
      </c>
      <c r="E10" s="508"/>
      <c r="F10" s="508"/>
      <c r="G10" s="508"/>
      <c r="H10" s="508"/>
      <c r="I10" s="508"/>
      <c r="J10" s="508"/>
      <c r="K10" s="508"/>
      <c r="L10" s="508"/>
      <c r="M10" s="508"/>
      <c r="N10" s="508"/>
      <c r="O10" s="508"/>
      <c r="P10" s="508"/>
      <c r="Q10" s="508"/>
      <c r="R10" s="508"/>
      <c r="S10" s="508"/>
      <c r="T10" s="508"/>
      <c r="U10" s="508"/>
      <c r="V10" s="508"/>
      <c r="W10" s="508"/>
      <c r="X10" s="508"/>
      <c r="Y10" s="508"/>
      <c r="Z10" s="508"/>
      <c r="AA10" s="508"/>
      <c r="AB10" s="508"/>
      <c r="AC10" s="508"/>
      <c r="AD10" s="508"/>
      <c r="AE10" s="508"/>
      <c r="AF10" s="508"/>
      <c r="AG10" s="508"/>
      <c r="AH10" s="508"/>
      <c r="AI10" s="508"/>
      <c r="AJ10" s="508"/>
      <c r="AK10" s="508"/>
      <c r="AL10" s="508"/>
      <c r="AM10" s="508"/>
      <c r="AN10" s="508"/>
      <c r="AO10" s="508"/>
      <c r="AP10" s="508"/>
      <c r="AQ10" s="508"/>
      <c r="AR10" s="508"/>
      <c r="AS10" s="508"/>
      <c r="AT10" s="508"/>
      <c r="AU10" s="508"/>
      <c r="AV10" s="508"/>
      <c r="AW10" s="508"/>
      <c r="AX10" s="508"/>
      <c r="AY10" s="508"/>
      <c r="AZ10" s="508"/>
      <c r="BA10" s="508"/>
      <c r="BB10" s="508"/>
      <c r="BC10" s="508"/>
      <c r="BD10" s="508"/>
      <c r="BE10" s="508"/>
      <c r="BF10" s="508"/>
      <c r="BG10" s="508"/>
      <c r="BH10" s="508"/>
      <c r="BI10" s="508"/>
      <c r="BJ10" s="508"/>
      <c r="BK10" s="508"/>
      <c r="BL10" s="508"/>
      <c r="BM10" s="508"/>
      <c r="BN10" s="508"/>
      <c r="BO10" s="508"/>
      <c r="BP10" s="508"/>
      <c r="BQ10" s="508"/>
      <c r="BR10" s="508"/>
      <c r="BS10" s="508"/>
      <c r="BT10" s="508"/>
      <c r="BU10" s="508"/>
      <c r="BV10" s="508"/>
      <c r="BW10" s="508"/>
      <c r="BX10" s="508"/>
      <c r="BY10" s="508"/>
      <c r="BZ10" s="508"/>
      <c r="CA10" s="508"/>
      <c r="CB10" s="508"/>
      <c r="CC10" s="508"/>
      <c r="CD10" s="508"/>
      <c r="CE10" s="508"/>
      <c r="CF10" s="508"/>
      <c r="CG10" s="508"/>
      <c r="CH10" s="508"/>
      <c r="CI10" s="508"/>
      <c r="CJ10" s="508"/>
      <c r="CK10" s="508"/>
      <c r="CL10" s="508"/>
      <c r="CM10" s="508"/>
      <c r="CN10" s="508"/>
      <c r="CO10" s="508"/>
      <c r="CP10" s="508"/>
      <c r="CQ10" s="508"/>
      <c r="CR10" s="508"/>
      <c r="CS10" s="508"/>
      <c r="CT10" s="508"/>
      <c r="CU10" s="508"/>
      <c r="CV10" s="508"/>
      <c r="CW10" s="508"/>
      <c r="CX10" s="508"/>
      <c r="CY10" s="508"/>
      <c r="CZ10" s="508"/>
      <c r="DA10" s="508"/>
      <c r="DB10" s="508"/>
      <c r="DC10" s="508"/>
      <c r="DD10" s="508"/>
      <c r="DE10" s="508"/>
      <c r="DF10" s="508"/>
      <c r="DG10" s="508"/>
      <c r="DH10" s="508"/>
      <c r="DI10" s="508"/>
      <c r="DJ10" s="508"/>
      <c r="DK10" s="508"/>
      <c r="DL10" s="508"/>
      <c r="DM10" s="508"/>
      <c r="DN10" s="508"/>
      <c r="DO10" s="508"/>
      <c r="DP10" s="508"/>
      <c r="DQ10" s="508"/>
      <c r="DR10" s="508"/>
      <c r="DS10" s="508"/>
      <c r="DT10" s="508"/>
      <c r="DU10" s="508"/>
      <c r="DV10" s="508"/>
      <c r="DW10" s="508"/>
      <c r="DX10" s="508"/>
      <c r="DY10" s="508"/>
      <c r="DZ10" s="508"/>
      <c r="EA10" s="508"/>
      <c r="EB10" s="508"/>
      <c r="EC10" s="508"/>
      <c r="ED10" s="508"/>
      <c r="EE10" s="508"/>
      <c r="EF10" s="508"/>
      <c r="EG10" s="508"/>
      <c r="EH10" s="508"/>
      <c r="EI10" s="508"/>
      <c r="EJ10" s="508"/>
      <c r="EK10" s="508"/>
      <c r="EL10" s="508"/>
      <c r="EM10" s="508"/>
      <c r="EN10" s="508"/>
      <c r="EO10" s="508"/>
      <c r="EP10" s="508"/>
      <c r="EQ10" s="508"/>
      <c r="ER10" s="508"/>
      <c r="ES10" s="508"/>
      <c r="ET10" s="508"/>
      <c r="EU10" s="508"/>
      <c r="EV10" s="508"/>
      <c r="EW10" s="508"/>
      <c r="EX10" s="508"/>
      <c r="EY10" s="508"/>
      <c r="EZ10" s="508"/>
      <c r="FA10" s="508"/>
    </row>
    <row r="11" s="501" customFormat="true" ht="15.75" hidden="false" customHeight="true" outlineLevel="0" collapsed="false">
      <c r="A11" s="509" t="s">
        <v>451</v>
      </c>
      <c r="B11" s="509"/>
      <c r="C11" s="507"/>
      <c r="D11" s="511"/>
      <c r="E11" s="508"/>
      <c r="F11" s="508"/>
      <c r="G11" s="508"/>
      <c r="H11" s="508"/>
      <c r="I11" s="508"/>
      <c r="J11" s="508"/>
      <c r="K11" s="508"/>
      <c r="L11" s="508"/>
      <c r="M11" s="508"/>
      <c r="N11" s="508"/>
      <c r="O11" s="508"/>
      <c r="P11" s="508"/>
      <c r="Q11" s="508"/>
      <c r="R11" s="508"/>
      <c r="S11" s="508"/>
      <c r="T11" s="508"/>
      <c r="U11" s="508"/>
      <c r="V11" s="508"/>
      <c r="W11" s="508"/>
      <c r="X11" s="508"/>
      <c r="Y11" s="508"/>
      <c r="Z11" s="508"/>
      <c r="AA11" s="508"/>
      <c r="AB11" s="508"/>
      <c r="AC11" s="508"/>
      <c r="AD11" s="508"/>
      <c r="AE11" s="508"/>
      <c r="AF11" s="508"/>
      <c r="AG11" s="508"/>
      <c r="AH11" s="508"/>
      <c r="AI11" s="508"/>
      <c r="AJ11" s="508"/>
      <c r="AK11" s="508"/>
      <c r="AL11" s="508"/>
      <c r="AM11" s="508"/>
      <c r="AN11" s="508"/>
      <c r="AO11" s="508"/>
      <c r="AP11" s="508"/>
      <c r="AQ11" s="508"/>
      <c r="AR11" s="508"/>
      <c r="AS11" s="508"/>
      <c r="AT11" s="508"/>
      <c r="AU11" s="508"/>
      <c r="AV11" s="508"/>
      <c r="AW11" s="508"/>
      <c r="AX11" s="508"/>
      <c r="AY11" s="508"/>
      <c r="AZ11" s="508"/>
      <c r="BA11" s="508"/>
      <c r="BB11" s="508"/>
      <c r="BC11" s="508"/>
      <c r="BD11" s="508"/>
      <c r="BE11" s="508"/>
      <c r="BF11" s="508"/>
      <c r="BG11" s="508"/>
      <c r="BH11" s="508"/>
      <c r="BI11" s="508"/>
      <c r="BJ11" s="508"/>
      <c r="BK11" s="508"/>
      <c r="BL11" s="508"/>
      <c r="BM11" s="508"/>
      <c r="BN11" s="508"/>
      <c r="BO11" s="508"/>
      <c r="BP11" s="508"/>
      <c r="BQ11" s="508"/>
      <c r="BR11" s="508"/>
      <c r="BS11" s="508"/>
      <c r="BT11" s="508"/>
      <c r="BU11" s="508"/>
      <c r="BV11" s="508"/>
      <c r="BW11" s="508"/>
      <c r="BX11" s="508"/>
      <c r="BY11" s="508"/>
      <c r="BZ11" s="508"/>
      <c r="CA11" s="508"/>
      <c r="CB11" s="508"/>
      <c r="CC11" s="508"/>
      <c r="CD11" s="508"/>
      <c r="CE11" s="508"/>
      <c r="CF11" s="508"/>
      <c r="CG11" s="508"/>
      <c r="CH11" s="508"/>
      <c r="CI11" s="508"/>
      <c r="CJ11" s="508"/>
      <c r="CK11" s="508"/>
      <c r="CL11" s="508"/>
      <c r="CM11" s="508"/>
      <c r="CN11" s="508"/>
      <c r="CO11" s="508"/>
      <c r="CP11" s="508"/>
      <c r="CQ11" s="508"/>
      <c r="CR11" s="508"/>
      <c r="CS11" s="508"/>
      <c r="CT11" s="508"/>
      <c r="CU11" s="508"/>
      <c r="CV11" s="508"/>
      <c r="CW11" s="508"/>
      <c r="CX11" s="508"/>
      <c r="CY11" s="508"/>
      <c r="CZ11" s="508"/>
      <c r="DA11" s="508"/>
      <c r="DB11" s="508"/>
      <c r="DC11" s="508"/>
      <c r="DD11" s="508"/>
      <c r="DE11" s="508"/>
      <c r="DF11" s="508"/>
      <c r="DG11" s="508"/>
      <c r="DH11" s="508"/>
      <c r="DI11" s="508"/>
      <c r="DJ11" s="508"/>
      <c r="DK11" s="508"/>
      <c r="DL11" s="508"/>
      <c r="DM11" s="508"/>
      <c r="DN11" s="508"/>
      <c r="DO11" s="508"/>
      <c r="DP11" s="508"/>
      <c r="DQ11" s="508"/>
      <c r="DR11" s="508"/>
      <c r="DS11" s="508"/>
      <c r="DT11" s="508"/>
      <c r="DU11" s="508"/>
      <c r="DV11" s="508"/>
      <c r="DW11" s="508"/>
      <c r="DX11" s="508"/>
      <c r="DY11" s="508"/>
      <c r="DZ11" s="508"/>
      <c r="EA11" s="508"/>
      <c r="EB11" s="508"/>
      <c r="EC11" s="508"/>
      <c r="ED11" s="508"/>
      <c r="EE11" s="508"/>
      <c r="EF11" s="508"/>
      <c r="EG11" s="508"/>
      <c r="EH11" s="508"/>
      <c r="EI11" s="508"/>
      <c r="EJ11" s="508"/>
      <c r="EK11" s="508"/>
      <c r="EL11" s="508"/>
      <c r="EM11" s="508"/>
      <c r="EN11" s="508"/>
      <c r="EO11" s="508"/>
      <c r="EP11" s="508"/>
      <c r="EQ11" s="508"/>
      <c r="ER11" s="508"/>
      <c r="ES11" s="508"/>
      <c r="ET11" s="508"/>
      <c r="EU11" s="508"/>
      <c r="EV11" s="508"/>
      <c r="EW11" s="508"/>
      <c r="EX11" s="508"/>
      <c r="EY11" s="508"/>
      <c r="EZ11" s="508"/>
      <c r="FA11" s="508"/>
    </row>
    <row r="12" customFormat="false" ht="12.75" hidden="false" customHeight="false" outlineLevel="0" collapsed="false">
      <c r="A12" s="513"/>
      <c r="B12" s="514" t="s">
        <v>452</v>
      </c>
      <c r="C12" s="515" t="n">
        <v>987</v>
      </c>
      <c r="D12" s="515"/>
    </row>
    <row r="13" customFormat="false" ht="12.75" hidden="false" customHeight="false" outlineLevel="0" collapsed="false">
      <c r="A13" s="513"/>
      <c r="B13" s="514" t="s">
        <v>453</v>
      </c>
      <c r="C13" s="515" t="n">
        <v>3710</v>
      </c>
      <c r="D13" s="515"/>
    </row>
    <row r="14" customFormat="false" ht="12.75" hidden="false" customHeight="false" outlineLevel="0" collapsed="false">
      <c r="A14" s="513"/>
      <c r="B14" s="514" t="s">
        <v>454</v>
      </c>
      <c r="C14" s="515" t="n">
        <v>3870</v>
      </c>
      <c r="D14" s="515"/>
    </row>
    <row r="15" customFormat="false" ht="12.75" hidden="false" customHeight="false" outlineLevel="0" collapsed="false">
      <c r="A15" s="513"/>
      <c r="B15" s="514" t="s">
        <v>455</v>
      </c>
      <c r="C15" s="515" t="n">
        <v>766</v>
      </c>
      <c r="D15" s="515"/>
    </row>
    <row r="16" customFormat="false" ht="12.75" hidden="false" customHeight="false" outlineLevel="0" collapsed="false">
      <c r="A16" s="513"/>
      <c r="B16" s="514" t="s">
        <v>456</v>
      </c>
      <c r="C16" s="515" t="n">
        <v>1059</v>
      </c>
      <c r="D16" s="515"/>
    </row>
    <row r="17" customFormat="false" ht="12.75" hidden="false" customHeight="false" outlineLevel="0" collapsed="false">
      <c r="A17" s="513"/>
      <c r="B17" s="514" t="s">
        <v>457</v>
      </c>
      <c r="C17" s="516" t="n">
        <v>-47</v>
      </c>
      <c r="D17" s="515"/>
    </row>
    <row r="18" customFormat="false" ht="12.75" hidden="false" customHeight="false" outlineLevel="0" collapsed="false">
      <c r="A18" s="513"/>
      <c r="B18" s="514" t="s">
        <v>458</v>
      </c>
      <c r="C18" s="516" t="n">
        <v>36</v>
      </c>
      <c r="D18" s="515"/>
    </row>
    <row r="19" customFormat="false" ht="12.75" hidden="false" customHeight="false" outlineLevel="0" collapsed="false">
      <c r="A19" s="513"/>
      <c r="B19" s="514" t="s">
        <v>459</v>
      </c>
      <c r="C19" s="516" t="n">
        <v>6</v>
      </c>
      <c r="D19" s="515"/>
    </row>
    <row r="20" customFormat="false" ht="12.75" hidden="false" customHeight="false" outlineLevel="0" collapsed="false">
      <c r="A20" s="513"/>
      <c r="B20" s="514" t="s">
        <v>460</v>
      </c>
      <c r="C20" s="516" t="n">
        <v>29</v>
      </c>
      <c r="D20" s="515"/>
    </row>
    <row r="21" customFormat="false" ht="12.75" hidden="false" customHeight="false" outlineLevel="0" collapsed="false">
      <c r="A21" s="513"/>
      <c r="B21" s="514" t="s">
        <v>461</v>
      </c>
      <c r="C21" s="516" t="n">
        <v>7443</v>
      </c>
      <c r="D21" s="515"/>
    </row>
    <row r="22" customFormat="false" ht="12.75" hidden="false" customHeight="false" outlineLevel="0" collapsed="false">
      <c r="A22" s="513"/>
      <c r="B22" s="514" t="s">
        <v>462</v>
      </c>
      <c r="C22" s="516" t="n">
        <v>-741</v>
      </c>
      <c r="D22" s="515"/>
    </row>
    <row r="23" customFormat="false" ht="12.75" hidden="false" customHeight="false" outlineLevel="0" collapsed="false">
      <c r="A23" s="513"/>
      <c r="B23" s="517" t="s">
        <v>463</v>
      </c>
      <c r="C23" s="516" t="n">
        <v>6</v>
      </c>
      <c r="D23" s="515"/>
    </row>
    <row r="24" customFormat="false" ht="12.75" hidden="false" customHeight="false" outlineLevel="0" collapsed="false">
      <c r="A24" s="513"/>
      <c r="B24" s="518" t="s">
        <v>464</v>
      </c>
      <c r="C24" s="516"/>
      <c r="D24" s="515"/>
    </row>
    <row r="25" customFormat="false" ht="12.75" hidden="false" customHeight="false" outlineLevel="0" collapsed="false">
      <c r="A25" s="513"/>
      <c r="B25" s="514" t="s">
        <v>465</v>
      </c>
      <c r="C25" s="516" t="n">
        <v>260</v>
      </c>
      <c r="D25" s="515"/>
    </row>
    <row r="26" customFormat="false" ht="12.75" hidden="false" customHeight="false" outlineLevel="0" collapsed="false">
      <c r="A26" s="513"/>
      <c r="B26" s="514" t="s">
        <v>466</v>
      </c>
      <c r="C26" s="516" t="n">
        <v>250</v>
      </c>
      <c r="D26" s="515"/>
    </row>
    <row r="27" customFormat="false" ht="12.75" hidden="false" customHeight="false" outlineLevel="0" collapsed="false">
      <c r="A27" s="513"/>
      <c r="B27" s="514" t="s">
        <v>467</v>
      </c>
      <c r="C27" s="516" t="n">
        <v>3973</v>
      </c>
      <c r="D27" s="515"/>
    </row>
    <row r="28" customFormat="false" ht="12.75" hidden="false" customHeight="false" outlineLevel="0" collapsed="false">
      <c r="A28" s="513"/>
      <c r="B28" s="514" t="s">
        <v>468</v>
      </c>
      <c r="C28" s="516" t="n">
        <v>178</v>
      </c>
      <c r="D28" s="515"/>
    </row>
    <row r="29" customFormat="false" ht="12.75" hidden="false" customHeight="false" outlineLevel="0" collapsed="false">
      <c r="A29" s="513"/>
      <c r="B29" s="518" t="s">
        <v>469</v>
      </c>
      <c r="C29" s="515"/>
      <c r="D29" s="515"/>
    </row>
    <row r="30" customFormat="false" ht="12.75" hidden="false" customHeight="false" outlineLevel="0" collapsed="false">
      <c r="A30" s="513"/>
      <c r="B30" s="514" t="s">
        <v>470</v>
      </c>
      <c r="C30" s="515" t="n">
        <f aca="false">149+108</f>
        <v>257</v>
      </c>
      <c r="D30" s="515"/>
    </row>
    <row r="31" customFormat="false" ht="12.75" hidden="false" customHeight="false" outlineLevel="0" collapsed="false">
      <c r="A31" s="513"/>
      <c r="B31" s="514" t="s">
        <v>465</v>
      </c>
      <c r="C31" s="515" t="n">
        <v>49</v>
      </c>
      <c r="D31" s="515"/>
    </row>
    <row r="32" customFormat="false" ht="12.75" hidden="false" customHeight="true" outlineLevel="0" collapsed="false">
      <c r="A32" s="512" t="s">
        <v>471</v>
      </c>
      <c r="B32" s="512"/>
      <c r="C32" s="511" t="n">
        <f aca="false">SUM(C12:C31)</f>
        <v>22091</v>
      </c>
      <c r="D32" s="511" t="s">
        <v>5</v>
      </c>
    </row>
    <row r="33" s="501" customFormat="true" ht="12.75" hidden="false" customHeight="false" outlineLevel="0" collapsed="false">
      <c r="A33" s="519" t="s">
        <v>472</v>
      </c>
      <c r="B33" s="519"/>
      <c r="C33" s="511" t="s">
        <v>5</v>
      </c>
      <c r="D33" s="511" t="n">
        <f aca="false">-C7-C8+C9-C10+C32</f>
        <v>71858</v>
      </c>
      <c r="E33" s="508"/>
      <c r="F33" s="508"/>
      <c r="G33" s="508"/>
      <c r="H33" s="508"/>
      <c r="I33" s="508"/>
      <c r="J33" s="508"/>
      <c r="K33" s="508"/>
      <c r="L33" s="508"/>
      <c r="M33" s="508"/>
      <c r="N33" s="508"/>
      <c r="O33" s="508"/>
      <c r="P33" s="508"/>
      <c r="Q33" s="508"/>
      <c r="R33" s="508"/>
      <c r="S33" s="508"/>
      <c r="T33" s="508"/>
      <c r="U33" s="508"/>
      <c r="V33" s="508"/>
      <c r="W33" s="508"/>
      <c r="X33" s="508"/>
      <c r="Y33" s="508"/>
      <c r="Z33" s="508"/>
      <c r="AA33" s="508"/>
      <c r="AB33" s="508"/>
      <c r="AC33" s="508"/>
      <c r="AD33" s="508"/>
      <c r="AE33" s="508"/>
      <c r="AF33" s="508"/>
      <c r="AG33" s="508"/>
      <c r="AH33" s="508"/>
      <c r="AI33" s="508"/>
      <c r="AJ33" s="508"/>
      <c r="AK33" s="508"/>
      <c r="AL33" s="508"/>
      <c r="AM33" s="508"/>
      <c r="AN33" s="508"/>
      <c r="AO33" s="508"/>
      <c r="AP33" s="508"/>
      <c r="AQ33" s="508"/>
      <c r="AR33" s="508"/>
      <c r="AS33" s="508"/>
      <c r="AT33" s="508"/>
      <c r="AU33" s="508"/>
      <c r="AV33" s="508"/>
      <c r="AW33" s="508"/>
      <c r="AX33" s="508"/>
      <c r="AY33" s="508"/>
      <c r="AZ33" s="508"/>
      <c r="BA33" s="508"/>
      <c r="BB33" s="508"/>
      <c r="BC33" s="508"/>
      <c r="BD33" s="508"/>
      <c r="BE33" s="508"/>
      <c r="BF33" s="508"/>
      <c r="BG33" s="508"/>
      <c r="BH33" s="508"/>
      <c r="BI33" s="508"/>
      <c r="BJ33" s="508"/>
      <c r="BK33" s="508"/>
      <c r="BL33" s="508"/>
      <c r="BM33" s="508"/>
      <c r="BN33" s="508"/>
      <c r="BO33" s="508"/>
      <c r="BP33" s="508"/>
      <c r="BQ33" s="508"/>
      <c r="BR33" s="508"/>
      <c r="BS33" s="508"/>
      <c r="BT33" s="508"/>
      <c r="BU33" s="508"/>
      <c r="BV33" s="508"/>
      <c r="BW33" s="508"/>
      <c r="BX33" s="508"/>
      <c r="BY33" s="508"/>
      <c r="BZ33" s="508"/>
      <c r="CA33" s="508"/>
      <c r="CB33" s="508"/>
      <c r="CC33" s="508"/>
      <c r="CD33" s="508"/>
      <c r="CE33" s="508"/>
      <c r="CF33" s="508"/>
      <c r="CG33" s="508"/>
      <c r="CH33" s="508"/>
      <c r="CI33" s="508"/>
      <c r="CJ33" s="508"/>
      <c r="CK33" s="508"/>
      <c r="CL33" s="508"/>
      <c r="CM33" s="508"/>
      <c r="CN33" s="508"/>
      <c r="CO33" s="508"/>
      <c r="CP33" s="508"/>
      <c r="CQ33" s="508"/>
      <c r="CR33" s="508"/>
      <c r="CS33" s="508"/>
      <c r="CT33" s="508"/>
      <c r="CU33" s="508"/>
      <c r="CV33" s="508"/>
      <c r="CW33" s="508"/>
      <c r="CX33" s="508"/>
      <c r="CY33" s="508"/>
      <c r="CZ33" s="508"/>
      <c r="DA33" s="508"/>
      <c r="DB33" s="508"/>
      <c r="DC33" s="508"/>
      <c r="DD33" s="508"/>
      <c r="DE33" s="508"/>
      <c r="DF33" s="508"/>
      <c r="DG33" s="508"/>
      <c r="DH33" s="508"/>
      <c r="DI33" s="508"/>
      <c r="DJ33" s="508"/>
      <c r="DK33" s="508"/>
      <c r="DL33" s="508"/>
      <c r="DM33" s="508"/>
      <c r="DN33" s="508"/>
      <c r="DO33" s="508"/>
      <c r="DP33" s="508"/>
      <c r="DQ33" s="508"/>
      <c r="DR33" s="508"/>
      <c r="DS33" s="508"/>
      <c r="DT33" s="508"/>
      <c r="DU33" s="508"/>
      <c r="DV33" s="508"/>
      <c r="DW33" s="508"/>
      <c r="DX33" s="508"/>
      <c r="DY33" s="508"/>
      <c r="DZ33" s="508"/>
      <c r="EA33" s="508"/>
      <c r="EB33" s="508"/>
      <c r="EC33" s="508"/>
      <c r="ED33" s="508"/>
      <c r="EE33" s="508"/>
      <c r="EF33" s="508"/>
      <c r="EG33" s="508"/>
      <c r="EH33" s="508"/>
      <c r="EI33" s="508"/>
      <c r="EJ33" s="508"/>
      <c r="EK33" s="508"/>
      <c r="EL33" s="508"/>
      <c r="EM33" s="508"/>
      <c r="EN33" s="508"/>
      <c r="EO33" s="508"/>
      <c r="EP33" s="508"/>
      <c r="EQ33" s="508"/>
      <c r="ER33" s="508"/>
      <c r="ES33" s="508"/>
      <c r="ET33" s="508"/>
      <c r="EU33" s="508"/>
      <c r="EV33" s="508"/>
      <c r="EW33" s="508"/>
      <c r="EX33" s="508"/>
      <c r="EY33" s="508"/>
      <c r="EZ33" s="508"/>
      <c r="FA33" s="508"/>
    </row>
    <row r="34" s="524" customFormat="true" ht="5.25" hidden="false" customHeight="true" outlineLevel="0" collapsed="false">
      <c r="A34" s="520"/>
      <c r="B34" s="521"/>
      <c r="C34" s="522"/>
      <c r="D34" s="522"/>
      <c r="E34" s="523"/>
      <c r="F34" s="523"/>
      <c r="G34" s="523"/>
      <c r="H34" s="523"/>
      <c r="I34" s="523"/>
      <c r="J34" s="523"/>
      <c r="K34" s="523"/>
      <c r="L34" s="523"/>
      <c r="M34" s="523"/>
      <c r="N34" s="523"/>
      <c r="O34" s="523"/>
      <c r="P34" s="523"/>
      <c r="Q34" s="523"/>
      <c r="R34" s="523"/>
      <c r="S34" s="523"/>
      <c r="T34" s="523"/>
      <c r="U34" s="523"/>
      <c r="V34" s="523"/>
      <c r="W34" s="523"/>
      <c r="X34" s="523"/>
      <c r="Y34" s="523"/>
      <c r="Z34" s="523"/>
      <c r="AA34" s="523"/>
      <c r="AB34" s="523"/>
      <c r="AC34" s="523"/>
      <c r="AD34" s="523"/>
      <c r="AE34" s="523"/>
      <c r="AF34" s="523"/>
      <c r="AG34" s="523"/>
      <c r="AH34" s="523"/>
      <c r="AI34" s="523"/>
      <c r="AJ34" s="523"/>
      <c r="AK34" s="523"/>
      <c r="AL34" s="523"/>
      <c r="AM34" s="523"/>
      <c r="AN34" s="523"/>
      <c r="AO34" s="523"/>
      <c r="AP34" s="523"/>
      <c r="AQ34" s="523"/>
      <c r="AR34" s="523"/>
      <c r="AS34" s="523"/>
      <c r="AT34" s="523"/>
      <c r="AU34" s="523"/>
      <c r="AV34" s="523"/>
      <c r="AW34" s="523"/>
      <c r="AX34" s="523"/>
      <c r="AY34" s="523"/>
      <c r="AZ34" s="523"/>
      <c r="BA34" s="523"/>
      <c r="BB34" s="523"/>
      <c r="BC34" s="523"/>
      <c r="BD34" s="523"/>
      <c r="BE34" s="523"/>
      <c r="BF34" s="523"/>
      <c r="BG34" s="523"/>
      <c r="BH34" s="523"/>
      <c r="BI34" s="523"/>
      <c r="BJ34" s="523"/>
      <c r="BK34" s="523"/>
      <c r="BL34" s="523"/>
      <c r="BM34" s="523"/>
      <c r="BN34" s="523"/>
      <c r="BO34" s="523"/>
      <c r="BP34" s="523"/>
      <c r="BQ34" s="523"/>
      <c r="BR34" s="523"/>
      <c r="BS34" s="523"/>
      <c r="BT34" s="523"/>
      <c r="BU34" s="523"/>
      <c r="BV34" s="523"/>
      <c r="BW34" s="523"/>
      <c r="BX34" s="523"/>
      <c r="BY34" s="523"/>
      <c r="BZ34" s="523"/>
      <c r="CA34" s="523"/>
      <c r="CB34" s="523"/>
      <c r="CC34" s="523"/>
      <c r="CD34" s="523"/>
      <c r="CE34" s="523"/>
      <c r="CF34" s="523"/>
      <c r="CG34" s="523"/>
      <c r="CH34" s="523"/>
      <c r="CI34" s="523"/>
      <c r="CJ34" s="523"/>
      <c r="CK34" s="523"/>
      <c r="CL34" s="523"/>
      <c r="CM34" s="523"/>
      <c r="CN34" s="523"/>
      <c r="CO34" s="523"/>
      <c r="CP34" s="523"/>
      <c r="CQ34" s="523"/>
      <c r="CR34" s="523"/>
      <c r="CS34" s="523"/>
      <c r="CT34" s="523"/>
      <c r="CU34" s="523"/>
      <c r="CV34" s="523"/>
      <c r="CW34" s="523"/>
      <c r="CX34" s="523"/>
      <c r="CY34" s="523"/>
      <c r="CZ34" s="523"/>
      <c r="DA34" s="523"/>
      <c r="DB34" s="523"/>
      <c r="DC34" s="523"/>
      <c r="DD34" s="523"/>
      <c r="DE34" s="523"/>
      <c r="DF34" s="523"/>
      <c r="DG34" s="523"/>
      <c r="DH34" s="523"/>
      <c r="DI34" s="523"/>
      <c r="DJ34" s="523"/>
      <c r="DK34" s="523"/>
      <c r="DL34" s="523"/>
      <c r="DM34" s="523"/>
      <c r="DN34" s="523"/>
      <c r="DO34" s="523"/>
      <c r="DP34" s="523"/>
      <c r="DQ34" s="523"/>
      <c r="DR34" s="523"/>
      <c r="DS34" s="523"/>
      <c r="DT34" s="523"/>
      <c r="DU34" s="523"/>
      <c r="DV34" s="523"/>
      <c r="DW34" s="523"/>
      <c r="DX34" s="523"/>
      <c r="DY34" s="523"/>
      <c r="DZ34" s="523"/>
      <c r="EA34" s="523"/>
      <c r="EB34" s="523"/>
      <c r="EC34" s="523"/>
      <c r="ED34" s="523"/>
      <c r="EE34" s="523"/>
      <c r="EF34" s="523"/>
      <c r="EG34" s="523"/>
      <c r="EH34" s="523"/>
      <c r="EI34" s="523"/>
      <c r="EJ34" s="523"/>
      <c r="EK34" s="523"/>
      <c r="EL34" s="523"/>
      <c r="EM34" s="523"/>
      <c r="EN34" s="523"/>
      <c r="EO34" s="523"/>
      <c r="EP34" s="523"/>
      <c r="EQ34" s="523"/>
      <c r="ER34" s="523"/>
      <c r="ES34" s="523"/>
      <c r="ET34" s="523"/>
      <c r="EU34" s="523"/>
      <c r="EV34" s="523"/>
      <c r="EW34" s="523"/>
      <c r="EX34" s="523"/>
      <c r="EY34" s="523"/>
      <c r="EZ34" s="523"/>
      <c r="FA34" s="523"/>
    </row>
    <row r="35" customFormat="false" ht="32.25" hidden="false" customHeight="true" outlineLevel="0" collapsed="false">
      <c r="A35" s="512" t="s">
        <v>473</v>
      </c>
      <c r="B35" s="512"/>
      <c r="C35" s="511" t="n">
        <v>3793</v>
      </c>
      <c r="D35" s="515"/>
    </row>
    <row r="36" s="501" customFormat="true" ht="15.75" hidden="false" customHeight="true" outlineLevel="0" collapsed="false">
      <c r="A36" s="512" t="s">
        <v>474</v>
      </c>
      <c r="B36" s="512"/>
      <c r="C36" s="511" t="n">
        <v>-4585</v>
      </c>
      <c r="D36" s="511"/>
      <c r="E36" s="508"/>
      <c r="F36" s="508"/>
      <c r="G36" s="508"/>
      <c r="H36" s="508"/>
      <c r="I36" s="508"/>
      <c r="J36" s="508"/>
      <c r="K36" s="508"/>
      <c r="L36" s="508"/>
      <c r="M36" s="508"/>
      <c r="N36" s="508"/>
      <c r="O36" s="508"/>
      <c r="P36" s="508"/>
      <c r="Q36" s="508"/>
      <c r="R36" s="508"/>
      <c r="S36" s="508"/>
      <c r="T36" s="508"/>
      <c r="U36" s="508"/>
      <c r="V36" s="508"/>
      <c r="W36" s="508"/>
      <c r="X36" s="508"/>
      <c r="Y36" s="508"/>
      <c r="Z36" s="508"/>
      <c r="AA36" s="508"/>
      <c r="AB36" s="508"/>
      <c r="AC36" s="508"/>
      <c r="AD36" s="508"/>
      <c r="AE36" s="508"/>
      <c r="AF36" s="508"/>
      <c r="AG36" s="508"/>
      <c r="AH36" s="508"/>
      <c r="AI36" s="508"/>
      <c r="AJ36" s="508"/>
      <c r="AK36" s="508"/>
      <c r="AL36" s="508"/>
      <c r="AM36" s="508"/>
      <c r="AN36" s="508"/>
      <c r="AO36" s="508"/>
      <c r="AP36" s="508"/>
      <c r="AQ36" s="508"/>
      <c r="AR36" s="508"/>
      <c r="AS36" s="508"/>
      <c r="AT36" s="508"/>
      <c r="AU36" s="508"/>
      <c r="AV36" s="508"/>
      <c r="AW36" s="508"/>
      <c r="AX36" s="508"/>
      <c r="AY36" s="508"/>
      <c r="AZ36" s="508"/>
      <c r="BA36" s="508"/>
      <c r="BB36" s="508"/>
      <c r="BC36" s="508"/>
      <c r="BD36" s="508"/>
      <c r="BE36" s="508"/>
      <c r="BF36" s="508"/>
      <c r="BG36" s="508"/>
      <c r="BH36" s="508"/>
      <c r="BI36" s="508"/>
      <c r="BJ36" s="508"/>
      <c r="BK36" s="508"/>
      <c r="BL36" s="508"/>
      <c r="BM36" s="508"/>
      <c r="BN36" s="508"/>
      <c r="BO36" s="508"/>
      <c r="BP36" s="508"/>
      <c r="BQ36" s="508"/>
      <c r="BR36" s="508"/>
      <c r="BS36" s="508"/>
      <c r="BT36" s="508"/>
      <c r="BU36" s="508"/>
      <c r="BV36" s="508"/>
      <c r="BW36" s="508"/>
      <c r="BX36" s="508"/>
      <c r="BY36" s="508"/>
      <c r="BZ36" s="508"/>
      <c r="CA36" s="508"/>
      <c r="CB36" s="508"/>
      <c r="CC36" s="508"/>
      <c r="CD36" s="508"/>
      <c r="CE36" s="508"/>
      <c r="CF36" s="508"/>
      <c r="CG36" s="508"/>
      <c r="CH36" s="508"/>
      <c r="CI36" s="508"/>
      <c r="CJ36" s="508"/>
      <c r="CK36" s="508"/>
      <c r="CL36" s="508"/>
      <c r="CM36" s="508"/>
      <c r="CN36" s="508"/>
      <c r="CO36" s="508"/>
      <c r="CP36" s="508"/>
      <c r="CQ36" s="508"/>
      <c r="CR36" s="508"/>
      <c r="CS36" s="508"/>
      <c r="CT36" s="508"/>
      <c r="CU36" s="508"/>
      <c r="CV36" s="508"/>
      <c r="CW36" s="508"/>
      <c r="CX36" s="508"/>
      <c r="CY36" s="508"/>
      <c r="CZ36" s="508"/>
      <c r="DA36" s="508"/>
      <c r="DB36" s="508"/>
      <c r="DC36" s="508"/>
      <c r="DD36" s="508"/>
      <c r="DE36" s="508"/>
      <c r="DF36" s="508"/>
      <c r="DG36" s="508"/>
      <c r="DH36" s="508"/>
      <c r="DI36" s="508"/>
      <c r="DJ36" s="508"/>
      <c r="DK36" s="508"/>
      <c r="DL36" s="508"/>
      <c r="DM36" s="508"/>
      <c r="DN36" s="508"/>
      <c r="DO36" s="508"/>
      <c r="DP36" s="508"/>
      <c r="DQ36" s="508"/>
      <c r="DR36" s="508"/>
      <c r="DS36" s="508"/>
      <c r="DT36" s="508"/>
      <c r="DU36" s="508"/>
      <c r="DV36" s="508"/>
      <c r="DW36" s="508"/>
      <c r="DX36" s="508"/>
      <c r="DY36" s="508"/>
      <c r="DZ36" s="508"/>
      <c r="EA36" s="508"/>
      <c r="EB36" s="508"/>
      <c r="EC36" s="508"/>
      <c r="ED36" s="508"/>
      <c r="EE36" s="508"/>
      <c r="EF36" s="508"/>
      <c r="EG36" s="508"/>
      <c r="EH36" s="508"/>
      <c r="EI36" s="508"/>
      <c r="EJ36" s="508"/>
      <c r="EK36" s="508"/>
      <c r="EL36" s="508"/>
      <c r="EM36" s="508"/>
      <c r="EN36" s="508"/>
      <c r="EO36" s="508"/>
      <c r="EP36" s="508"/>
      <c r="EQ36" s="508"/>
      <c r="ER36" s="508"/>
      <c r="ES36" s="508"/>
      <c r="ET36" s="508"/>
      <c r="EU36" s="508"/>
      <c r="EV36" s="508"/>
      <c r="EW36" s="508"/>
      <c r="EX36" s="508"/>
      <c r="EY36" s="508"/>
      <c r="EZ36" s="508"/>
      <c r="FA36" s="508"/>
    </row>
    <row r="37" customFormat="false" ht="24" hidden="false" customHeight="true" outlineLevel="0" collapsed="false">
      <c r="A37" s="525" t="s">
        <v>475</v>
      </c>
      <c r="B37" s="525"/>
      <c r="C37" s="515" t="n">
        <v>0</v>
      </c>
      <c r="D37" s="515"/>
    </row>
    <row r="38" customFormat="false" ht="12.75" hidden="true" customHeight="false" outlineLevel="0" collapsed="false">
      <c r="A38" s="513"/>
      <c r="B38" s="514" t="s">
        <v>476</v>
      </c>
      <c r="C38" s="515"/>
      <c r="D38" s="515"/>
    </row>
    <row r="39" customFormat="false" ht="12.75" hidden="true" customHeight="false" outlineLevel="0" collapsed="false">
      <c r="A39" s="513"/>
      <c r="B39" s="514" t="s">
        <v>477</v>
      </c>
      <c r="C39" s="515"/>
      <c r="D39" s="515"/>
    </row>
    <row r="40" customFormat="false" ht="12.75" hidden="true" customHeight="false" outlineLevel="0" collapsed="false">
      <c r="A40" s="513"/>
      <c r="B40" s="514" t="s">
        <v>478</v>
      </c>
      <c r="C40" s="515"/>
      <c r="D40" s="515"/>
    </row>
    <row r="41" customFormat="false" ht="12.75" hidden="true" customHeight="false" outlineLevel="0" collapsed="false">
      <c r="A41" s="513"/>
      <c r="B41" s="514" t="s">
        <v>479</v>
      </c>
      <c r="C41" s="515"/>
      <c r="D41" s="515"/>
    </row>
    <row r="42" customFormat="false" ht="12.75" hidden="true" customHeight="false" outlineLevel="0" collapsed="false">
      <c r="A42" s="513"/>
      <c r="B42" s="514" t="s">
        <v>480</v>
      </c>
      <c r="C42" s="515"/>
      <c r="D42" s="515"/>
    </row>
    <row r="43" customFormat="false" ht="29.25" hidden="false" customHeight="true" outlineLevel="0" collapsed="false">
      <c r="A43" s="512" t="s">
        <v>481</v>
      </c>
      <c r="B43" s="512"/>
      <c r="C43" s="511" t="n">
        <f aca="false">SUM(C38:C42)</f>
        <v>0</v>
      </c>
      <c r="D43" s="511" t="s">
        <v>5</v>
      </c>
    </row>
    <row r="44" customFormat="false" ht="12.75" hidden="true" customHeight="true" outlineLevel="0" collapsed="false">
      <c r="A44" s="525" t="s">
        <v>482</v>
      </c>
      <c r="B44" s="525"/>
      <c r="C44" s="511"/>
      <c r="D44" s="515"/>
    </row>
    <row r="45" customFormat="false" ht="13.5" hidden="false" customHeight="true" outlineLevel="0" collapsed="false">
      <c r="A45" s="512" t="s">
        <v>472</v>
      </c>
      <c r="B45" s="512"/>
      <c r="C45" s="515"/>
      <c r="D45" s="511" t="n">
        <f aca="false">C43+C44-C36-C35</f>
        <v>792</v>
      </c>
    </row>
    <row r="46" s="524" customFormat="true" ht="4.5" hidden="false" customHeight="true" outlineLevel="0" collapsed="false">
      <c r="A46" s="526"/>
      <c r="B46" s="526"/>
      <c r="C46" s="522"/>
      <c r="D46" s="527"/>
      <c r="E46" s="523"/>
      <c r="F46" s="523"/>
      <c r="G46" s="523"/>
      <c r="H46" s="523"/>
      <c r="I46" s="523"/>
      <c r="J46" s="523"/>
      <c r="K46" s="523"/>
      <c r="L46" s="523"/>
      <c r="M46" s="523"/>
      <c r="N46" s="523"/>
      <c r="O46" s="523"/>
      <c r="P46" s="523"/>
      <c r="Q46" s="523"/>
      <c r="R46" s="523"/>
      <c r="S46" s="523"/>
      <c r="T46" s="523"/>
      <c r="U46" s="523"/>
      <c r="V46" s="523"/>
      <c r="W46" s="523"/>
      <c r="X46" s="523"/>
      <c r="Y46" s="523"/>
      <c r="Z46" s="523"/>
      <c r="AA46" s="523"/>
      <c r="AB46" s="523"/>
      <c r="AC46" s="523"/>
      <c r="AD46" s="523"/>
      <c r="AE46" s="523"/>
      <c r="AF46" s="523"/>
      <c r="AG46" s="523"/>
      <c r="AH46" s="523"/>
      <c r="AI46" s="523"/>
      <c r="AJ46" s="523"/>
      <c r="AK46" s="523"/>
      <c r="AL46" s="523"/>
      <c r="AM46" s="523"/>
      <c r="AN46" s="523"/>
      <c r="AO46" s="523"/>
      <c r="AP46" s="523"/>
      <c r="AQ46" s="523"/>
      <c r="AR46" s="523"/>
      <c r="AS46" s="523"/>
      <c r="AT46" s="523"/>
      <c r="AU46" s="523"/>
      <c r="AV46" s="523"/>
      <c r="AW46" s="523"/>
      <c r="AX46" s="523"/>
      <c r="AY46" s="523"/>
      <c r="AZ46" s="523"/>
      <c r="BA46" s="523"/>
      <c r="BB46" s="523"/>
      <c r="BC46" s="523"/>
      <c r="BD46" s="523"/>
      <c r="BE46" s="523"/>
      <c r="BF46" s="523"/>
      <c r="BG46" s="523"/>
      <c r="BH46" s="523"/>
      <c r="BI46" s="523"/>
      <c r="BJ46" s="523"/>
      <c r="BK46" s="523"/>
      <c r="BL46" s="523"/>
      <c r="BM46" s="523"/>
      <c r="BN46" s="523"/>
      <c r="BO46" s="523"/>
      <c r="BP46" s="523"/>
      <c r="BQ46" s="523"/>
      <c r="BR46" s="523"/>
      <c r="BS46" s="523"/>
      <c r="BT46" s="523"/>
      <c r="BU46" s="523"/>
      <c r="BV46" s="523"/>
      <c r="BW46" s="523"/>
      <c r="BX46" s="523"/>
      <c r="BY46" s="523"/>
      <c r="BZ46" s="523"/>
      <c r="CA46" s="523"/>
      <c r="CB46" s="523"/>
      <c r="CC46" s="523"/>
      <c r="CD46" s="523"/>
      <c r="CE46" s="523"/>
      <c r="CF46" s="523"/>
      <c r="CG46" s="523"/>
      <c r="CH46" s="523"/>
      <c r="CI46" s="523"/>
      <c r="CJ46" s="523"/>
      <c r="CK46" s="523"/>
      <c r="CL46" s="523"/>
      <c r="CM46" s="523"/>
      <c r="CN46" s="523"/>
      <c r="CO46" s="523"/>
      <c r="CP46" s="523"/>
      <c r="CQ46" s="523"/>
      <c r="CR46" s="523"/>
      <c r="CS46" s="523"/>
      <c r="CT46" s="523"/>
      <c r="CU46" s="523"/>
      <c r="CV46" s="523"/>
      <c r="CW46" s="523"/>
      <c r="CX46" s="523"/>
      <c r="CY46" s="523"/>
      <c r="CZ46" s="523"/>
      <c r="DA46" s="523"/>
      <c r="DB46" s="523"/>
      <c r="DC46" s="523"/>
      <c r="DD46" s="523"/>
      <c r="DE46" s="523"/>
      <c r="DF46" s="523"/>
      <c r="DG46" s="523"/>
      <c r="DH46" s="523"/>
      <c r="DI46" s="523"/>
      <c r="DJ46" s="523"/>
      <c r="DK46" s="523"/>
      <c r="DL46" s="523"/>
      <c r="DM46" s="523"/>
      <c r="DN46" s="523"/>
      <c r="DO46" s="523"/>
      <c r="DP46" s="523"/>
      <c r="DQ46" s="523"/>
      <c r="DR46" s="523"/>
      <c r="DS46" s="523"/>
      <c r="DT46" s="523"/>
      <c r="DU46" s="523"/>
      <c r="DV46" s="523"/>
      <c r="DW46" s="523"/>
      <c r="DX46" s="523"/>
      <c r="DY46" s="523"/>
      <c r="DZ46" s="523"/>
      <c r="EA46" s="523"/>
      <c r="EB46" s="523"/>
      <c r="EC46" s="523"/>
      <c r="ED46" s="523"/>
      <c r="EE46" s="523"/>
      <c r="EF46" s="523"/>
      <c r="EG46" s="523"/>
      <c r="EH46" s="523"/>
      <c r="EI46" s="523"/>
      <c r="EJ46" s="523"/>
      <c r="EK46" s="523"/>
      <c r="EL46" s="523"/>
      <c r="EM46" s="523"/>
      <c r="EN46" s="523"/>
      <c r="EO46" s="523"/>
      <c r="EP46" s="523"/>
      <c r="EQ46" s="523"/>
      <c r="ER46" s="523"/>
      <c r="ES46" s="523"/>
      <c r="ET46" s="523"/>
      <c r="EU46" s="523"/>
      <c r="EV46" s="523"/>
      <c r="EW46" s="523"/>
      <c r="EX46" s="523"/>
      <c r="EY46" s="523"/>
      <c r="EZ46" s="523"/>
      <c r="FA46" s="523"/>
    </row>
    <row r="47" customFormat="false" ht="27.75" hidden="false" customHeight="true" outlineLevel="0" collapsed="false">
      <c r="A47" s="512" t="s">
        <v>483</v>
      </c>
      <c r="B47" s="512"/>
      <c r="C47" s="511" t="n">
        <v>2879</v>
      </c>
      <c r="D47" s="515"/>
    </row>
    <row r="48" s="501" customFormat="true" ht="16.5" hidden="false" customHeight="true" outlineLevel="0" collapsed="false">
      <c r="A48" s="512" t="s">
        <v>474</v>
      </c>
      <c r="B48" s="512"/>
      <c r="C48" s="511" t="n">
        <v>3695</v>
      </c>
      <c r="D48" s="511"/>
      <c r="E48" s="508"/>
      <c r="F48" s="508"/>
      <c r="G48" s="508"/>
      <c r="H48" s="508"/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508"/>
      <c r="X48" s="508"/>
      <c r="Y48" s="508"/>
      <c r="Z48" s="508"/>
      <c r="AA48" s="508"/>
      <c r="AB48" s="508"/>
      <c r="AC48" s="508"/>
      <c r="AD48" s="508"/>
      <c r="AE48" s="508"/>
      <c r="AF48" s="508"/>
      <c r="AG48" s="508"/>
      <c r="AH48" s="508"/>
      <c r="AI48" s="508"/>
      <c r="AJ48" s="508"/>
      <c r="AK48" s="508"/>
      <c r="AL48" s="508"/>
      <c r="AM48" s="508"/>
      <c r="AN48" s="508"/>
      <c r="AO48" s="508"/>
      <c r="AP48" s="508"/>
      <c r="AQ48" s="508"/>
      <c r="AR48" s="508"/>
      <c r="AS48" s="508"/>
      <c r="AT48" s="508"/>
      <c r="AU48" s="508"/>
      <c r="AV48" s="508"/>
      <c r="AW48" s="508"/>
      <c r="AX48" s="508"/>
      <c r="AY48" s="508"/>
      <c r="AZ48" s="508"/>
      <c r="BA48" s="508"/>
      <c r="BB48" s="508"/>
      <c r="BC48" s="508"/>
      <c r="BD48" s="508"/>
      <c r="BE48" s="508"/>
      <c r="BF48" s="508"/>
      <c r="BG48" s="508"/>
      <c r="BH48" s="508"/>
      <c r="BI48" s="508"/>
      <c r="BJ48" s="508"/>
      <c r="BK48" s="508"/>
      <c r="BL48" s="508"/>
      <c r="BM48" s="508"/>
      <c r="BN48" s="508"/>
      <c r="BO48" s="508"/>
      <c r="BP48" s="508"/>
      <c r="BQ48" s="508"/>
      <c r="BR48" s="508"/>
      <c r="BS48" s="508"/>
      <c r="BT48" s="508"/>
      <c r="BU48" s="508"/>
      <c r="BV48" s="508"/>
      <c r="BW48" s="508"/>
      <c r="BX48" s="508"/>
      <c r="BY48" s="508"/>
      <c r="BZ48" s="508"/>
      <c r="CA48" s="508"/>
      <c r="CB48" s="508"/>
      <c r="CC48" s="508"/>
      <c r="CD48" s="508"/>
      <c r="CE48" s="508"/>
      <c r="CF48" s="508"/>
      <c r="CG48" s="508"/>
      <c r="CH48" s="508"/>
      <c r="CI48" s="508"/>
      <c r="CJ48" s="508"/>
      <c r="CK48" s="508"/>
      <c r="CL48" s="508"/>
      <c r="CM48" s="508"/>
      <c r="CN48" s="508"/>
      <c r="CO48" s="508"/>
      <c r="CP48" s="508"/>
      <c r="CQ48" s="508"/>
      <c r="CR48" s="508"/>
      <c r="CS48" s="508"/>
      <c r="CT48" s="508"/>
      <c r="CU48" s="508"/>
      <c r="CV48" s="508"/>
      <c r="CW48" s="508"/>
      <c r="CX48" s="508"/>
      <c r="CY48" s="508"/>
      <c r="CZ48" s="508"/>
      <c r="DA48" s="508"/>
      <c r="DB48" s="508"/>
      <c r="DC48" s="508"/>
      <c r="DD48" s="508"/>
      <c r="DE48" s="508"/>
      <c r="DF48" s="508"/>
      <c r="DG48" s="508"/>
      <c r="DH48" s="508"/>
      <c r="DI48" s="508"/>
      <c r="DJ48" s="508"/>
      <c r="DK48" s="508"/>
      <c r="DL48" s="508"/>
      <c r="DM48" s="508"/>
      <c r="DN48" s="508"/>
      <c r="DO48" s="508"/>
      <c r="DP48" s="508"/>
      <c r="DQ48" s="508"/>
      <c r="DR48" s="508"/>
      <c r="DS48" s="508"/>
      <c r="DT48" s="508"/>
      <c r="DU48" s="508"/>
      <c r="DV48" s="508"/>
      <c r="DW48" s="508"/>
      <c r="DX48" s="508"/>
      <c r="DY48" s="508"/>
      <c r="DZ48" s="508"/>
      <c r="EA48" s="508"/>
      <c r="EB48" s="508"/>
      <c r="EC48" s="508"/>
      <c r="ED48" s="508"/>
      <c r="EE48" s="508"/>
      <c r="EF48" s="508"/>
      <c r="EG48" s="508"/>
      <c r="EH48" s="508"/>
      <c r="EI48" s="508"/>
      <c r="EJ48" s="508"/>
      <c r="EK48" s="508"/>
      <c r="EL48" s="508"/>
      <c r="EM48" s="508"/>
      <c r="EN48" s="508"/>
      <c r="EO48" s="508"/>
      <c r="EP48" s="508"/>
      <c r="EQ48" s="508"/>
      <c r="ER48" s="508"/>
      <c r="ES48" s="508"/>
      <c r="ET48" s="508"/>
      <c r="EU48" s="508"/>
      <c r="EV48" s="508"/>
      <c r="EW48" s="508"/>
      <c r="EX48" s="508"/>
      <c r="EY48" s="508"/>
      <c r="EZ48" s="508"/>
      <c r="FA48" s="508"/>
    </row>
    <row r="49" customFormat="false" ht="15" hidden="false" customHeight="true" outlineLevel="0" collapsed="false">
      <c r="A49" s="512" t="s">
        <v>484</v>
      </c>
      <c r="B49" s="512"/>
      <c r="C49" s="515"/>
      <c r="D49" s="515"/>
    </row>
    <row r="50" customFormat="false" ht="12.75" hidden="false" customHeight="false" outlineLevel="0" collapsed="false">
      <c r="A50" s="513"/>
      <c r="B50" s="514" t="s">
        <v>476</v>
      </c>
      <c r="C50" s="515" t="n">
        <f aca="false">1192+1284</f>
        <v>2476</v>
      </c>
      <c r="D50" s="515"/>
    </row>
    <row r="51" customFormat="false" ht="12.75" hidden="false" customHeight="false" outlineLevel="0" collapsed="false">
      <c r="A51" s="513"/>
      <c r="B51" s="514" t="s">
        <v>485</v>
      </c>
      <c r="C51" s="515" t="n">
        <v>142</v>
      </c>
      <c r="D51" s="515"/>
    </row>
    <row r="52" customFormat="false" ht="12.75" hidden="false" customHeight="false" outlineLevel="0" collapsed="false">
      <c r="A52" s="513"/>
      <c r="B52" s="514" t="s">
        <v>478</v>
      </c>
      <c r="C52" s="515" t="n">
        <v>262</v>
      </c>
      <c r="D52" s="515"/>
    </row>
    <row r="53" customFormat="false" ht="12.75" hidden="false" customHeight="false" outlineLevel="0" collapsed="false">
      <c r="A53" s="513"/>
      <c r="B53" s="514" t="s">
        <v>486</v>
      </c>
      <c r="C53" s="515" t="n">
        <v>3774</v>
      </c>
      <c r="D53" s="515"/>
    </row>
    <row r="54" customFormat="false" ht="12.75" hidden="false" customHeight="false" outlineLevel="0" collapsed="false">
      <c r="A54" s="513"/>
      <c r="B54" s="514" t="s">
        <v>468</v>
      </c>
      <c r="C54" s="515" t="n">
        <v>157</v>
      </c>
      <c r="D54" s="515"/>
    </row>
    <row r="55" customFormat="false" ht="17.25" hidden="false" customHeight="true" outlineLevel="0" collapsed="false">
      <c r="A55" s="512" t="s">
        <v>487</v>
      </c>
      <c r="B55" s="512"/>
      <c r="C55" s="511" t="n">
        <f aca="false">SUM(C50:C54)</f>
        <v>6811</v>
      </c>
      <c r="D55" s="511" t="s">
        <v>5</v>
      </c>
    </row>
    <row r="56" customFormat="false" ht="12.75" hidden="true" customHeight="true" outlineLevel="0" collapsed="false">
      <c r="A56" s="525" t="s">
        <v>482</v>
      </c>
      <c r="B56" s="525"/>
      <c r="C56" s="511"/>
      <c r="D56" s="515"/>
    </row>
    <row r="57" customFormat="false" ht="13.5" hidden="false" customHeight="true" outlineLevel="0" collapsed="false">
      <c r="A57" s="512" t="s">
        <v>472</v>
      </c>
      <c r="B57" s="512"/>
      <c r="C57" s="515"/>
      <c r="D57" s="511" t="n">
        <f aca="false">C55+C56-C48-C47</f>
        <v>237</v>
      </c>
    </row>
    <row r="58" s="524" customFormat="true" ht="4.5" hidden="false" customHeight="true" outlineLevel="0" collapsed="false">
      <c r="A58" s="526"/>
      <c r="B58" s="526"/>
      <c r="C58" s="522"/>
      <c r="D58" s="527"/>
      <c r="E58" s="523"/>
      <c r="F58" s="523"/>
      <c r="G58" s="523"/>
      <c r="H58" s="523"/>
      <c r="I58" s="523"/>
      <c r="J58" s="523"/>
      <c r="K58" s="523"/>
      <c r="L58" s="523"/>
      <c r="M58" s="523"/>
      <c r="N58" s="523"/>
      <c r="O58" s="523"/>
      <c r="P58" s="523"/>
      <c r="Q58" s="523"/>
      <c r="R58" s="523"/>
      <c r="S58" s="523"/>
      <c r="T58" s="523"/>
      <c r="U58" s="523"/>
      <c r="V58" s="523"/>
      <c r="W58" s="523"/>
      <c r="X58" s="523"/>
      <c r="Y58" s="523"/>
      <c r="Z58" s="523"/>
      <c r="AA58" s="523"/>
      <c r="AB58" s="523"/>
      <c r="AC58" s="523"/>
      <c r="AD58" s="523"/>
      <c r="AE58" s="523"/>
      <c r="AF58" s="523"/>
      <c r="AG58" s="523"/>
      <c r="AH58" s="523"/>
      <c r="AI58" s="523"/>
      <c r="AJ58" s="523"/>
      <c r="AK58" s="523"/>
      <c r="AL58" s="523"/>
      <c r="AM58" s="523"/>
      <c r="AN58" s="523"/>
      <c r="AO58" s="523"/>
      <c r="AP58" s="523"/>
      <c r="AQ58" s="523"/>
      <c r="AR58" s="523"/>
      <c r="AS58" s="523"/>
      <c r="AT58" s="523"/>
      <c r="AU58" s="523"/>
      <c r="AV58" s="523"/>
      <c r="AW58" s="523"/>
      <c r="AX58" s="523"/>
      <c r="AY58" s="523"/>
      <c r="AZ58" s="523"/>
      <c r="BA58" s="523"/>
      <c r="BB58" s="523"/>
      <c r="BC58" s="523"/>
      <c r="BD58" s="523"/>
      <c r="BE58" s="523"/>
      <c r="BF58" s="523"/>
      <c r="BG58" s="523"/>
      <c r="BH58" s="523"/>
      <c r="BI58" s="523"/>
      <c r="BJ58" s="523"/>
      <c r="BK58" s="523"/>
      <c r="BL58" s="523"/>
      <c r="BM58" s="523"/>
      <c r="BN58" s="523"/>
      <c r="BO58" s="523"/>
      <c r="BP58" s="523"/>
      <c r="BQ58" s="523"/>
      <c r="BR58" s="523"/>
      <c r="BS58" s="523"/>
      <c r="BT58" s="523"/>
      <c r="BU58" s="523"/>
      <c r="BV58" s="523"/>
      <c r="BW58" s="523"/>
      <c r="BX58" s="523"/>
      <c r="BY58" s="523"/>
      <c r="BZ58" s="523"/>
      <c r="CA58" s="523"/>
      <c r="CB58" s="523"/>
      <c r="CC58" s="523"/>
      <c r="CD58" s="523"/>
      <c r="CE58" s="523"/>
      <c r="CF58" s="523"/>
      <c r="CG58" s="523"/>
      <c r="CH58" s="523"/>
      <c r="CI58" s="523"/>
      <c r="CJ58" s="523"/>
      <c r="CK58" s="523"/>
      <c r="CL58" s="523"/>
      <c r="CM58" s="523"/>
      <c r="CN58" s="523"/>
      <c r="CO58" s="523"/>
      <c r="CP58" s="523"/>
      <c r="CQ58" s="523"/>
      <c r="CR58" s="523"/>
      <c r="CS58" s="523"/>
      <c r="CT58" s="523"/>
      <c r="CU58" s="523"/>
      <c r="CV58" s="523"/>
      <c r="CW58" s="523"/>
      <c r="CX58" s="523"/>
      <c r="CY58" s="523"/>
      <c r="CZ58" s="523"/>
      <c r="DA58" s="523"/>
      <c r="DB58" s="523"/>
      <c r="DC58" s="523"/>
      <c r="DD58" s="523"/>
      <c r="DE58" s="523"/>
      <c r="DF58" s="523"/>
      <c r="DG58" s="523"/>
      <c r="DH58" s="523"/>
      <c r="DI58" s="523"/>
      <c r="DJ58" s="523"/>
      <c r="DK58" s="523"/>
      <c r="DL58" s="523"/>
      <c r="DM58" s="523"/>
      <c r="DN58" s="523"/>
      <c r="DO58" s="523"/>
      <c r="DP58" s="523"/>
      <c r="DQ58" s="523"/>
      <c r="DR58" s="523"/>
      <c r="DS58" s="523"/>
      <c r="DT58" s="523"/>
      <c r="DU58" s="523"/>
      <c r="DV58" s="523"/>
      <c r="DW58" s="523"/>
      <c r="DX58" s="523"/>
      <c r="DY58" s="523"/>
      <c r="DZ58" s="523"/>
      <c r="EA58" s="523"/>
      <c r="EB58" s="523"/>
      <c r="EC58" s="523"/>
      <c r="ED58" s="523"/>
      <c r="EE58" s="523"/>
      <c r="EF58" s="523"/>
      <c r="EG58" s="523"/>
      <c r="EH58" s="523"/>
      <c r="EI58" s="523"/>
      <c r="EJ58" s="523"/>
      <c r="EK58" s="523"/>
      <c r="EL58" s="523"/>
      <c r="EM58" s="523"/>
      <c r="EN58" s="523"/>
      <c r="EO58" s="523"/>
      <c r="EP58" s="523"/>
      <c r="EQ58" s="523"/>
      <c r="ER58" s="523"/>
      <c r="ES58" s="523"/>
      <c r="ET58" s="523"/>
      <c r="EU58" s="523"/>
      <c r="EV58" s="523"/>
      <c r="EW58" s="523"/>
      <c r="EX58" s="523"/>
      <c r="EY58" s="523"/>
      <c r="EZ58" s="523"/>
      <c r="FA58" s="523"/>
    </row>
    <row r="59" customFormat="false" ht="15" hidden="true" customHeight="true" outlineLevel="0" collapsed="false">
      <c r="A59" s="528"/>
      <c r="B59" s="529"/>
      <c r="C59" s="515"/>
      <c r="D59" s="511"/>
    </row>
    <row r="60" customFormat="false" ht="12.75" hidden="false" customHeight="false" outlineLevel="0" collapsed="false">
      <c r="A60" s="519" t="s">
        <v>488</v>
      </c>
      <c r="B60" s="519"/>
      <c r="C60" s="511" t="n">
        <v>1818</v>
      </c>
      <c r="D60" s="515"/>
    </row>
    <row r="61" customFormat="false" ht="12.75" hidden="false" customHeight="true" outlineLevel="0" collapsed="false">
      <c r="A61" s="512" t="s">
        <v>474</v>
      </c>
      <c r="B61" s="512"/>
      <c r="C61" s="511" t="n">
        <v>5530</v>
      </c>
      <c r="D61" s="515"/>
    </row>
    <row r="62" customFormat="false" ht="12.75" hidden="false" customHeight="true" outlineLevel="0" collapsed="false">
      <c r="A62" s="530" t="s">
        <v>489</v>
      </c>
      <c r="B62" s="530"/>
      <c r="C62" s="511"/>
      <c r="D62" s="515"/>
    </row>
    <row r="63" customFormat="false" ht="12.75" hidden="false" customHeight="false" outlineLevel="0" collapsed="false">
      <c r="A63" s="513"/>
      <c r="B63" s="514" t="s">
        <v>476</v>
      </c>
      <c r="C63" s="515" t="n">
        <v>1241</v>
      </c>
      <c r="D63" s="515"/>
    </row>
    <row r="64" customFormat="false" ht="12.75" hidden="false" customHeight="false" outlineLevel="0" collapsed="false">
      <c r="A64" s="513"/>
      <c r="B64" s="514" t="s">
        <v>485</v>
      </c>
      <c r="C64" s="515" t="n">
        <v>1386</v>
      </c>
      <c r="D64" s="515"/>
    </row>
    <row r="65" customFormat="false" ht="12.75" hidden="false" customHeight="false" outlineLevel="0" collapsed="false">
      <c r="A65" s="513"/>
      <c r="B65" s="514" t="s">
        <v>490</v>
      </c>
      <c r="C65" s="515" t="n">
        <v>1230</v>
      </c>
      <c r="D65" s="515"/>
    </row>
    <row r="66" customFormat="false" ht="12.75" hidden="false" customHeight="false" outlineLevel="0" collapsed="false">
      <c r="A66" s="513"/>
      <c r="B66" s="514" t="s">
        <v>491</v>
      </c>
      <c r="C66" s="515" t="n">
        <v>2636</v>
      </c>
      <c r="D66" s="515"/>
    </row>
    <row r="67" customFormat="false" ht="12.75" hidden="false" customHeight="false" outlineLevel="0" collapsed="false">
      <c r="A67" s="513"/>
      <c r="B67" s="514" t="s">
        <v>468</v>
      </c>
      <c r="C67" s="515"/>
      <c r="D67" s="515" t="s">
        <v>5</v>
      </c>
    </row>
    <row r="68" customFormat="false" ht="15" hidden="false" customHeight="true" outlineLevel="0" collapsed="false">
      <c r="A68" s="519" t="s">
        <v>492</v>
      </c>
      <c r="B68" s="519"/>
      <c r="C68" s="511" t="n">
        <f aca="false">SUM(C63:C67)</f>
        <v>6493</v>
      </c>
      <c r="D68" s="531" t="s">
        <v>5</v>
      </c>
    </row>
    <row r="69" customFormat="false" ht="0.75" hidden="true" customHeight="true" outlineLevel="0" collapsed="false">
      <c r="A69" s="525" t="s">
        <v>482</v>
      </c>
      <c r="B69" s="525"/>
      <c r="C69" s="511"/>
      <c r="D69" s="515"/>
    </row>
    <row r="70" customFormat="false" ht="12.75" hidden="false" customHeight="false" outlineLevel="0" collapsed="false">
      <c r="A70" s="519" t="s">
        <v>472</v>
      </c>
      <c r="B70" s="519"/>
      <c r="C70" s="515"/>
      <c r="D70" s="531" t="n">
        <f aca="false">+C69+C68-C61-C60</f>
        <v>-855</v>
      </c>
    </row>
    <row r="71" customFormat="false" ht="4.5" hidden="false" customHeight="true" outlineLevel="0" collapsed="false">
      <c r="A71" s="532"/>
      <c r="B71" s="532"/>
      <c r="C71" s="522"/>
      <c r="D71" s="533"/>
    </row>
    <row r="72" customFormat="false" ht="12.75" hidden="false" customHeight="false" outlineLevel="0" collapsed="false">
      <c r="A72" s="519" t="s">
        <v>493</v>
      </c>
      <c r="B72" s="519"/>
      <c r="C72" s="511" t="n">
        <v>16638</v>
      </c>
      <c r="D72" s="531"/>
    </row>
    <row r="73" s="501" customFormat="true" ht="12.75" hidden="false" customHeight="true" outlineLevel="0" collapsed="false">
      <c r="A73" s="512" t="s">
        <v>474</v>
      </c>
      <c r="B73" s="512"/>
      <c r="C73" s="511" t="n">
        <v>6593</v>
      </c>
      <c r="D73" s="511"/>
      <c r="E73" s="508"/>
      <c r="F73" s="508"/>
      <c r="G73" s="508"/>
      <c r="H73" s="508"/>
      <c r="I73" s="508"/>
      <c r="J73" s="508"/>
      <c r="K73" s="508"/>
      <c r="L73" s="508"/>
      <c r="M73" s="508"/>
      <c r="N73" s="508"/>
      <c r="O73" s="508"/>
      <c r="P73" s="508"/>
      <c r="Q73" s="508"/>
      <c r="R73" s="508"/>
      <c r="S73" s="508"/>
      <c r="T73" s="508"/>
      <c r="U73" s="508"/>
      <c r="V73" s="508"/>
      <c r="W73" s="508"/>
      <c r="X73" s="508"/>
      <c r="Y73" s="508"/>
      <c r="Z73" s="508"/>
      <c r="AA73" s="508"/>
      <c r="AB73" s="508"/>
      <c r="AC73" s="508"/>
      <c r="AD73" s="508"/>
      <c r="AE73" s="508"/>
      <c r="AF73" s="508"/>
      <c r="AG73" s="508"/>
      <c r="AH73" s="508"/>
      <c r="AI73" s="508"/>
      <c r="AJ73" s="508"/>
      <c r="AK73" s="508"/>
      <c r="AL73" s="508"/>
      <c r="AM73" s="508"/>
      <c r="AN73" s="508"/>
      <c r="AO73" s="508"/>
      <c r="AP73" s="508"/>
      <c r="AQ73" s="508"/>
      <c r="AR73" s="508"/>
      <c r="AS73" s="508"/>
      <c r="AT73" s="508"/>
      <c r="AU73" s="508"/>
      <c r="AV73" s="508"/>
      <c r="AW73" s="508"/>
      <c r="AX73" s="508"/>
      <c r="AY73" s="508"/>
      <c r="AZ73" s="508"/>
      <c r="BA73" s="508"/>
      <c r="BB73" s="508"/>
      <c r="BC73" s="508"/>
      <c r="BD73" s="508"/>
      <c r="BE73" s="508"/>
      <c r="BF73" s="508"/>
      <c r="BG73" s="508"/>
      <c r="BH73" s="508"/>
      <c r="BI73" s="508"/>
      <c r="BJ73" s="508"/>
      <c r="BK73" s="508"/>
      <c r="BL73" s="508"/>
      <c r="BM73" s="508"/>
      <c r="BN73" s="508"/>
      <c r="BO73" s="508"/>
      <c r="BP73" s="508"/>
      <c r="BQ73" s="508"/>
      <c r="BR73" s="508"/>
      <c r="BS73" s="508"/>
      <c r="BT73" s="508"/>
      <c r="BU73" s="508"/>
      <c r="BV73" s="508"/>
      <c r="BW73" s="508"/>
      <c r="BX73" s="508"/>
      <c r="BY73" s="508"/>
      <c r="BZ73" s="508"/>
      <c r="CA73" s="508"/>
      <c r="CB73" s="508"/>
      <c r="CC73" s="508"/>
      <c r="CD73" s="508"/>
      <c r="CE73" s="508"/>
      <c r="CF73" s="508"/>
      <c r="CG73" s="508"/>
      <c r="CH73" s="508"/>
      <c r="CI73" s="508"/>
      <c r="CJ73" s="508"/>
      <c r="CK73" s="508"/>
      <c r="CL73" s="508"/>
      <c r="CM73" s="508"/>
      <c r="CN73" s="508"/>
      <c r="CO73" s="508"/>
      <c r="CP73" s="508"/>
      <c r="CQ73" s="508"/>
      <c r="CR73" s="508"/>
      <c r="CS73" s="508"/>
      <c r="CT73" s="508"/>
      <c r="CU73" s="508"/>
      <c r="CV73" s="508"/>
      <c r="CW73" s="508"/>
      <c r="CX73" s="508"/>
      <c r="CY73" s="508"/>
      <c r="CZ73" s="508"/>
      <c r="DA73" s="508"/>
      <c r="DB73" s="508"/>
      <c r="DC73" s="508"/>
      <c r="DD73" s="508"/>
      <c r="DE73" s="508"/>
      <c r="DF73" s="508"/>
      <c r="DG73" s="508"/>
      <c r="DH73" s="508"/>
      <c r="DI73" s="508"/>
      <c r="DJ73" s="508"/>
      <c r="DK73" s="508"/>
      <c r="DL73" s="508"/>
      <c r="DM73" s="508"/>
      <c r="DN73" s="508"/>
      <c r="DO73" s="508"/>
      <c r="DP73" s="508"/>
      <c r="DQ73" s="508"/>
      <c r="DR73" s="508"/>
      <c r="DS73" s="508"/>
      <c r="DT73" s="508"/>
      <c r="DU73" s="508"/>
      <c r="DV73" s="508"/>
      <c r="DW73" s="508"/>
      <c r="DX73" s="508"/>
      <c r="DY73" s="508"/>
      <c r="DZ73" s="508"/>
      <c r="EA73" s="508"/>
      <c r="EB73" s="508"/>
      <c r="EC73" s="508"/>
      <c r="ED73" s="508"/>
      <c r="EE73" s="508"/>
      <c r="EF73" s="508"/>
      <c r="EG73" s="508"/>
      <c r="EH73" s="508"/>
      <c r="EI73" s="508"/>
      <c r="EJ73" s="508"/>
      <c r="EK73" s="508"/>
      <c r="EL73" s="508"/>
      <c r="EM73" s="508"/>
      <c r="EN73" s="508"/>
      <c r="EO73" s="508"/>
      <c r="EP73" s="508"/>
      <c r="EQ73" s="508"/>
      <c r="ER73" s="508"/>
      <c r="ES73" s="508"/>
      <c r="ET73" s="508"/>
      <c r="EU73" s="508"/>
      <c r="EV73" s="508"/>
      <c r="EW73" s="508"/>
      <c r="EX73" s="508"/>
      <c r="EY73" s="508"/>
      <c r="EZ73" s="508"/>
      <c r="FA73" s="508"/>
    </row>
    <row r="74" customFormat="false" ht="12.75" hidden="false" customHeight="true" outlineLevel="0" collapsed="false">
      <c r="A74" s="512" t="s">
        <v>494</v>
      </c>
      <c r="B74" s="512"/>
      <c r="C74" s="515"/>
      <c r="D74" s="515"/>
    </row>
    <row r="75" customFormat="false" ht="12.75" hidden="false" customHeight="false" outlineLevel="0" collapsed="false">
      <c r="A75" s="513"/>
      <c r="B75" s="514" t="s">
        <v>495</v>
      </c>
      <c r="C75" s="515" t="n">
        <v>15550</v>
      </c>
      <c r="D75" s="515"/>
    </row>
    <row r="76" customFormat="false" ht="12.75" hidden="false" customHeight="false" outlineLevel="0" collapsed="false">
      <c r="A76" s="513"/>
      <c r="B76" s="514" t="s">
        <v>496</v>
      </c>
      <c r="C76" s="515" t="n">
        <v>60</v>
      </c>
      <c r="D76" s="515"/>
    </row>
    <row r="77" customFormat="false" ht="12.75" hidden="false" customHeight="false" outlineLevel="0" collapsed="false">
      <c r="A77" s="513"/>
      <c r="B77" s="514" t="s">
        <v>476</v>
      </c>
      <c r="C77" s="515" t="n">
        <v>1354</v>
      </c>
      <c r="D77" s="515"/>
    </row>
    <row r="78" customFormat="false" ht="12.75" hidden="false" customHeight="false" outlineLevel="0" collapsed="false">
      <c r="A78" s="513"/>
      <c r="B78" s="514" t="s">
        <v>497</v>
      </c>
      <c r="C78" s="515" t="n">
        <v>1090</v>
      </c>
      <c r="D78" s="515"/>
    </row>
    <row r="79" customFormat="false" ht="12.75" hidden="false" customHeight="true" outlineLevel="0" collapsed="false">
      <c r="A79" s="519" t="s">
        <v>498</v>
      </c>
      <c r="B79" s="519"/>
      <c r="C79" s="511" t="n">
        <f aca="false">SUM(C75:C78)</f>
        <v>18054</v>
      </c>
      <c r="D79" s="511" t="s">
        <v>5</v>
      </c>
    </row>
    <row r="80" customFormat="false" ht="12.75" hidden="true" customHeight="true" outlineLevel="0" collapsed="false">
      <c r="A80" s="512" t="s">
        <v>482</v>
      </c>
      <c r="B80" s="512"/>
      <c r="C80" s="511"/>
      <c r="D80" s="515"/>
    </row>
    <row r="81" customFormat="false" ht="12.75" hidden="true" customHeight="true" outlineLevel="0" collapsed="false">
      <c r="A81" s="512" t="s">
        <v>499</v>
      </c>
      <c r="B81" s="512"/>
      <c r="C81" s="511"/>
      <c r="D81" s="515"/>
    </row>
    <row r="82" customFormat="false" ht="24.75" hidden="true" customHeight="true" outlineLevel="0" collapsed="false">
      <c r="A82" s="512" t="s">
        <v>500</v>
      </c>
      <c r="B82" s="512"/>
      <c r="C82" s="511"/>
      <c r="D82" s="515"/>
    </row>
    <row r="83" customFormat="false" ht="14.25" hidden="false" customHeight="true" outlineLevel="0" collapsed="false">
      <c r="A83" s="512" t="s">
        <v>501</v>
      </c>
      <c r="B83" s="512"/>
      <c r="C83" s="515"/>
      <c r="D83" s="511" t="n">
        <f aca="false">+C79-C73-C72+C82</f>
        <v>-5177</v>
      </c>
    </row>
    <row r="84" s="524" customFormat="true" ht="5.25" hidden="false" customHeight="true" outlineLevel="0" collapsed="false">
      <c r="A84" s="526"/>
      <c r="B84" s="526"/>
      <c r="C84" s="527"/>
      <c r="D84" s="527"/>
      <c r="E84" s="523"/>
      <c r="F84" s="523"/>
      <c r="G84" s="523"/>
      <c r="H84" s="523"/>
      <c r="I84" s="523"/>
      <c r="J84" s="523"/>
      <c r="K84" s="523"/>
      <c r="L84" s="523"/>
      <c r="M84" s="523"/>
      <c r="N84" s="523"/>
      <c r="O84" s="523"/>
      <c r="P84" s="523"/>
      <c r="Q84" s="523"/>
      <c r="R84" s="523"/>
      <c r="S84" s="523"/>
      <c r="T84" s="523"/>
      <c r="U84" s="523"/>
      <c r="V84" s="523"/>
      <c r="W84" s="523"/>
      <c r="X84" s="523"/>
      <c r="Y84" s="523"/>
      <c r="Z84" s="523"/>
      <c r="AA84" s="523"/>
      <c r="AB84" s="523"/>
      <c r="AC84" s="523"/>
      <c r="AD84" s="523"/>
      <c r="AE84" s="523"/>
      <c r="AF84" s="523"/>
      <c r="AG84" s="523"/>
      <c r="AH84" s="523"/>
      <c r="AI84" s="523"/>
      <c r="AJ84" s="523"/>
      <c r="AK84" s="523"/>
      <c r="AL84" s="523"/>
      <c r="AM84" s="523"/>
      <c r="AN84" s="523"/>
      <c r="AO84" s="523"/>
      <c r="AP84" s="523"/>
      <c r="AQ84" s="523"/>
      <c r="AR84" s="523"/>
      <c r="AS84" s="523"/>
      <c r="AT84" s="523"/>
      <c r="AU84" s="523"/>
      <c r="AV84" s="523"/>
      <c r="AW84" s="523"/>
      <c r="AX84" s="523"/>
      <c r="AY84" s="523"/>
      <c r="AZ84" s="523"/>
      <c r="BA84" s="523"/>
      <c r="BB84" s="523"/>
      <c r="BC84" s="523"/>
      <c r="BD84" s="523"/>
      <c r="BE84" s="523"/>
      <c r="BF84" s="523"/>
      <c r="BG84" s="523"/>
      <c r="BH84" s="523"/>
      <c r="BI84" s="523"/>
      <c r="BJ84" s="523"/>
      <c r="BK84" s="523"/>
      <c r="BL84" s="523"/>
      <c r="BM84" s="523"/>
      <c r="BN84" s="523"/>
      <c r="BO84" s="523"/>
      <c r="BP84" s="523"/>
      <c r="BQ84" s="523"/>
      <c r="BR84" s="523"/>
      <c r="BS84" s="523"/>
      <c r="BT84" s="523"/>
      <c r="BU84" s="523"/>
      <c r="BV84" s="523"/>
      <c r="BW84" s="523"/>
      <c r="BX84" s="523"/>
      <c r="BY84" s="523"/>
      <c r="BZ84" s="523"/>
      <c r="CA84" s="523"/>
      <c r="CB84" s="523"/>
      <c r="CC84" s="523"/>
      <c r="CD84" s="523"/>
      <c r="CE84" s="523"/>
      <c r="CF84" s="523"/>
      <c r="CG84" s="523"/>
      <c r="CH84" s="523"/>
      <c r="CI84" s="523"/>
      <c r="CJ84" s="523"/>
      <c r="CK84" s="523"/>
      <c r="CL84" s="523"/>
      <c r="CM84" s="523"/>
      <c r="CN84" s="523"/>
      <c r="CO84" s="523"/>
      <c r="CP84" s="523"/>
      <c r="CQ84" s="523"/>
      <c r="CR84" s="523"/>
      <c r="CS84" s="523"/>
      <c r="CT84" s="523"/>
      <c r="CU84" s="523"/>
      <c r="CV84" s="523"/>
      <c r="CW84" s="523"/>
      <c r="CX84" s="523"/>
      <c r="CY84" s="523"/>
      <c r="CZ84" s="523"/>
      <c r="DA84" s="523"/>
      <c r="DB84" s="523"/>
      <c r="DC84" s="523"/>
      <c r="DD84" s="523"/>
      <c r="DE84" s="523"/>
      <c r="DF84" s="523"/>
      <c r="DG84" s="523"/>
      <c r="DH84" s="523"/>
      <c r="DI84" s="523"/>
      <c r="DJ84" s="523"/>
      <c r="DK84" s="523"/>
      <c r="DL84" s="523"/>
      <c r="DM84" s="523"/>
      <c r="DN84" s="523"/>
      <c r="DO84" s="523"/>
      <c r="DP84" s="523"/>
      <c r="DQ84" s="523"/>
      <c r="DR84" s="523"/>
      <c r="DS84" s="523"/>
      <c r="DT84" s="523"/>
      <c r="DU84" s="523"/>
      <c r="DV84" s="523"/>
      <c r="DW84" s="523"/>
      <c r="DX84" s="523"/>
      <c r="DY84" s="523"/>
      <c r="DZ84" s="523"/>
      <c r="EA84" s="523"/>
      <c r="EB84" s="523"/>
      <c r="EC84" s="523"/>
      <c r="ED84" s="523"/>
      <c r="EE84" s="523"/>
      <c r="EF84" s="523"/>
      <c r="EG84" s="523"/>
      <c r="EH84" s="523"/>
      <c r="EI84" s="523"/>
      <c r="EJ84" s="523"/>
      <c r="EK84" s="523"/>
      <c r="EL84" s="523"/>
      <c r="EM84" s="523"/>
      <c r="EN84" s="523"/>
      <c r="EO84" s="523"/>
      <c r="EP84" s="523"/>
      <c r="EQ84" s="523"/>
      <c r="ER84" s="523"/>
      <c r="ES84" s="523"/>
      <c r="ET84" s="523"/>
      <c r="EU84" s="523"/>
      <c r="EV84" s="523"/>
      <c r="EW84" s="523"/>
      <c r="EX84" s="523"/>
      <c r="EY84" s="523"/>
      <c r="EZ84" s="523"/>
      <c r="FA84" s="523"/>
    </row>
    <row r="85" customFormat="false" ht="18.75" hidden="false" customHeight="true" outlineLevel="0" collapsed="false">
      <c r="A85" s="519" t="s">
        <v>502</v>
      </c>
      <c r="B85" s="519"/>
      <c r="C85" s="515"/>
      <c r="D85" s="511" t="n">
        <f aca="false">SUM(D7:D83)</f>
        <v>66855</v>
      </c>
    </row>
    <row r="86" customFormat="false" ht="24.75" hidden="false" customHeight="true" outlineLevel="0" collapsed="false">
      <c r="A86" s="512" t="s">
        <v>503</v>
      </c>
      <c r="B86" s="512"/>
      <c r="C86" s="511"/>
      <c r="D86" s="511" t="n">
        <v>65761</v>
      </c>
    </row>
    <row r="87" s="524" customFormat="true" ht="4.5" hidden="false" customHeight="true" outlineLevel="0" collapsed="false">
      <c r="A87" s="526"/>
      <c r="B87" s="526"/>
      <c r="C87" s="527"/>
      <c r="D87" s="527"/>
      <c r="E87" s="523"/>
      <c r="F87" s="523"/>
      <c r="G87" s="523"/>
      <c r="H87" s="523"/>
      <c r="I87" s="523"/>
      <c r="J87" s="523"/>
      <c r="K87" s="523"/>
      <c r="L87" s="523"/>
      <c r="M87" s="523"/>
      <c r="N87" s="523"/>
      <c r="O87" s="523"/>
      <c r="P87" s="523"/>
      <c r="Q87" s="523"/>
      <c r="R87" s="523"/>
      <c r="S87" s="523"/>
      <c r="T87" s="523"/>
      <c r="U87" s="523"/>
      <c r="V87" s="523"/>
      <c r="W87" s="523"/>
      <c r="X87" s="523"/>
      <c r="Y87" s="523"/>
      <c r="Z87" s="523"/>
      <c r="AA87" s="523"/>
      <c r="AB87" s="523"/>
      <c r="AC87" s="523"/>
      <c r="AD87" s="523"/>
      <c r="AE87" s="523"/>
      <c r="AF87" s="523"/>
      <c r="AG87" s="523"/>
      <c r="AH87" s="523"/>
      <c r="AI87" s="523"/>
      <c r="AJ87" s="523"/>
      <c r="AK87" s="523"/>
      <c r="AL87" s="523"/>
      <c r="AM87" s="523"/>
      <c r="AN87" s="523"/>
      <c r="AO87" s="523"/>
      <c r="AP87" s="523"/>
      <c r="AQ87" s="523"/>
      <c r="AR87" s="523"/>
      <c r="AS87" s="523"/>
      <c r="AT87" s="523"/>
      <c r="AU87" s="523"/>
      <c r="AV87" s="523"/>
      <c r="AW87" s="523"/>
      <c r="AX87" s="523"/>
      <c r="AY87" s="523"/>
      <c r="AZ87" s="523"/>
      <c r="BA87" s="523"/>
      <c r="BB87" s="523"/>
      <c r="BC87" s="523"/>
      <c r="BD87" s="523"/>
      <c r="BE87" s="523"/>
      <c r="BF87" s="523"/>
      <c r="BG87" s="523"/>
      <c r="BH87" s="523"/>
      <c r="BI87" s="523"/>
      <c r="BJ87" s="523"/>
      <c r="BK87" s="523"/>
      <c r="BL87" s="523"/>
      <c r="BM87" s="523"/>
      <c r="BN87" s="523"/>
      <c r="BO87" s="523"/>
      <c r="BP87" s="523"/>
      <c r="BQ87" s="523"/>
      <c r="BR87" s="523"/>
      <c r="BS87" s="523"/>
      <c r="BT87" s="523"/>
      <c r="BU87" s="523"/>
      <c r="BV87" s="523"/>
      <c r="BW87" s="523"/>
      <c r="BX87" s="523"/>
      <c r="BY87" s="523"/>
      <c r="BZ87" s="523"/>
      <c r="CA87" s="523"/>
      <c r="CB87" s="523"/>
      <c r="CC87" s="523"/>
      <c r="CD87" s="523"/>
      <c r="CE87" s="523"/>
      <c r="CF87" s="523"/>
      <c r="CG87" s="523"/>
      <c r="CH87" s="523"/>
      <c r="CI87" s="523"/>
      <c r="CJ87" s="523"/>
      <c r="CK87" s="523"/>
      <c r="CL87" s="523"/>
      <c r="CM87" s="523"/>
      <c r="CN87" s="523"/>
      <c r="CO87" s="523"/>
      <c r="CP87" s="523"/>
      <c r="CQ87" s="523"/>
      <c r="CR87" s="523"/>
      <c r="CS87" s="523"/>
      <c r="CT87" s="523"/>
      <c r="CU87" s="523"/>
      <c r="CV87" s="523"/>
      <c r="CW87" s="523"/>
      <c r="CX87" s="523"/>
      <c r="CY87" s="523"/>
      <c r="CZ87" s="523"/>
      <c r="DA87" s="523"/>
      <c r="DB87" s="523"/>
      <c r="DC87" s="523"/>
      <c r="DD87" s="523"/>
      <c r="DE87" s="523"/>
      <c r="DF87" s="523"/>
      <c r="DG87" s="523"/>
      <c r="DH87" s="523"/>
      <c r="DI87" s="523"/>
      <c r="DJ87" s="523"/>
      <c r="DK87" s="523"/>
      <c r="DL87" s="523"/>
      <c r="DM87" s="523"/>
      <c r="DN87" s="523"/>
      <c r="DO87" s="523"/>
      <c r="DP87" s="523"/>
      <c r="DQ87" s="523"/>
      <c r="DR87" s="523"/>
      <c r="DS87" s="523"/>
      <c r="DT87" s="523"/>
      <c r="DU87" s="523"/>
      <c r="DV87" s="523"/>
      <c r="DW87" s="523"/>
      <c r="DX87" s="523"/>
      <c r="DY87" s="523"/>
      <c r="DZ87" s="523"/>
      <c r="EA87" s="523"/>
      <c r="EB87" s="523"/>
      <c r="EC87" s="523"/>
      <c r="ED87" s="523"/>
      <c r="EE87" s="523"/>
      <c r="EF87" s="523"/>
      <c r="EG87" s="523"/>
      <c r="EH87" s="523"/>
      <c r="EI87" s="523"/>
      <c r="EJ87" s="523"/>
      <c r="EK87" s="523"/>
      <c r="EL87" s="523"/>
      <c r="EM87" s="523"/>
      <c r="EN87" s="523"/>
      <c r="EO87" s="523"/>
      <c r="EP87" s="523"/>
      <c r="EQ87" s="523"/>
      <c r="ER87" s="523"/>
      <c r="ES87" s="523"/>
      <c r="ET87" s="523"/>
      <c r="EU87" s="523"/>
      <c r="EV87" s="523"/>
      <c r="EW87" s="523"/>
      <c r="EX87" s="523"/>
      <c r="EY87" s="523"/>
      <c r="EZ87" s="523"/>
      <c r="FA87" s="523"/>
    </row>
    <row r="88" customFormat="false" ht="17.25" hidden="false" customHeight="true" outlineLevel="0" collapsed="false">
      <c r="A88" s="512" t="s">
        <v>504</v>
      </c>
      <c r="B88" s="512"/>
      <c r="C88" s="511"/>
      <c r="D88" s="511" t="n">
        <f aca="false">D85-D86</f>
        <v>1094</v>
      </c>
    </row>
    <row r="89" customFormat="false" ht="12.75" hidden="false" customHeight="true" outlineLevel="0" collapsed="false">
      <c r="A89" s="81"/>
      <c r="B89" s="81"/>
      <c r="D89" s="534"/>
    </row>
    <row r="90" customFormat="false" ht="12.75" hidden="false" customHeight="true" outlineLevel="0" collapsed="false">
      <c r="A90" s="81"/>
      <c r="B90" s="81"/>
      <c r="D90" s="534"/>
    </row>
    <row r="91" customFormat="false" ht="12.75" hidden="false" customHeight="true" outlineLevel="0" collapsed="false">
      <c r="A91" s="81"/>
      <c r="B91" s="81"/>
      <c r="D91" s="534"/>
    </row>
    <row r="92" customFormat="false" ht="12.75" hidden="false" customHeight="false" outlineLevel="0" collapsed="false">
      <c r="A92" s="81"/>
      <c r="B92" s="81"/>
    </row>
    <row r="93" customFormat="false" ht="12.75" hidden="false" customHeight="false" outlineLevel="0" collapsed="false">
      <c r="A93" s="81"/>
      <c r="B93" s="81"/>
    </row>
  </sheetData>
  <mergeCells count="45">
    <mergeCell ref="C1:D1"/>
    <mergeCell ref="A2:D2"/>
    <mergeCell ref="A3:D3"/>
    <mergeCell ref="A4:D4"/>
    <mergeCell ref="C5:D5"/>
    <mergeCell ref="A6:B6"/>
    <mergeCell ref="C6:D6"/>
    <mergeCell ref="A7:B7"/>
    <mergeCell ref="A8:B8"/>
    <mergeCell ref="A9:B9"/>
    <mergeCell ref="A10:B10"/>
    <mergeCell ref="A11:B11"/>
    <mergeCell ref="A32:B32"/>
    <mergeCell ref="A33:B33"/>
    <mergeCell ref="A35:B35"/>
    <mergeCell ref="A36:B36"/>
    <mergeCell ref="A37:B37"/>
    <mergeCell ref="A43:B43"/>
    <mergeCell ref="A44:B44"/>
    <mergeCell ref="A45:B45"/>
    <mergeCell ref="A47:B47"/>
    <mergeCell ref="A48:B48"/>
    <mergeCell ref="A49:B49"/>
    <mergeCell ref="A55:B55"/>
    <mergeCell ref="A56:B56"/>
    <mergeCell ref="A57:B57"/>
    <mergeCell ref="A60:B60"/>
    <mergeCell ref="A61:B61"/>
    <mergeCell ref="A62:B62"/>
    <mergeCell ref="A68:B68"/>
    <mergeCell ref="A69:B69"/>
    <mergeCell ref="A70:B70"/>
    <mergeCell ref="A72:B72"/>
    <mergeCell ref="A73:B73"/>
    <mergeCell ref="A74:B74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M1" colorId="64" zoomScale="150" zoomScaleNormal="15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true" outlineLevel="0" max="6" min="6" style="0" width="9.14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1" min="10" style="0" width="7.85"/>
    <col collapsed="false" customWidth="true" hidden="false" outlineLevel="0" max="18" min="12" style="0" width="5.71"/>
    <col collapsed="false" customWidth="true" hidden="false" outlineLevel="0" max="20" min="19" style="0" width="7.56"/>
    <col collapsed="false" customWidth="true" hidden="false" outlineLevel="0" max="21" min="21" style="0" width="5.71"/>
    <col collapsed="false" customWidth="true" hidden="false" outlineLevel="0" max="23" min="22" style="0" width="7.56"/>
    <col collapsed="false" customWidth="true" hidden="false" outlineLevel="0" max="24" min="24" style="0" width="5.71"/>
    <col collapsed="false" customWidth="true" hidden="false" outlineLevel="0" max="25" min="25" style="0" width="7.7"/>
    <col collapsed="false" customWidth="true" hidden="false" outlineLevel="0" max="26" min="26" style="0" width="7.85"/>
    <col collapsed="false" customWidth="true" hidden="false" outlineLevel="0" max="27" min="27" style="0" width="5.71"/>
    <col collapsed="false" customWidth="true" hidden="false" outlineLevel="0" max="28" min="28" style="0" width="7.7"/>
    <col collapsed="false" customWidth="true" hidden="false" outlineLevel="0" max="29" min="29" style="0" width="7.85"/>
    <col collapsed="false" customWidth="true" hidden="false" outlineLevel="0" max="30" min="30" style="0" width="5.41"/>
  </cols>
  <sheetData>
    <row r="1" customFormat="false" ht="12.75" hidden="false" customHeight="false" outlineLevel="0" collapsed="false">
      <c r="M1" s="4" t="s">
        <v>505</v>
      </c>
      <c r="N1" s="4"/>
      <c r="O1" s="4"/>
      <c r="P1" s="3"/>
      <c r="Q1" s="3"/>
      <c r="R1" s="3"/>
      <c r="Y1" s="6"/>
      <c r="Z1" s="6"/>
      <c r="AA1" s="6"/>
      <c r="AB1" s="4" t="s">
        <v>505</v>
      </c>
      <c r="AC1" s="4"/>
      <c r="AD1" s="4"/>
    </row>
    <row r="2" customFormat="false" ht="12.75" hidden="false" customHeight="true" outlineLevel="0" collapsed="false">
      <c r="A2" s="0" t="s">
        <v>5</v>
      </c>
      <c r="B2" s="535" t="s">
        <v>5</v>
      </c>
      <c r="C2" s="536" t="s">
        <v>506</v>
      </c>
      <c r="D2" s="536"/>
      <c r="E2" s="536"/>
      <c r="F2" s="536"/>
      <c r="G2" s="536"/>
      <c r="H2" s="536"/>
      <c r="I2" s="536"/>
      <c r="J2" s="536"/>
      <c r="K2" s="536"/>
      <c r="L2" s="536"/>
      <c r="M2" s="536"/>
      <c r="N2" s="536"/>
      <c r="O2" s="536"/>
      <c r="P2" s="537"/>
      <c r="Q2" s="537"/>
      <c r="R2" s="537"/>
      <c r="S2" s="538" t="s">
        <v>506</v>
      </c>
      <c r="T2" s="538"/>
      <c r="U2" s="538"/>
      <c r="V2" s="538"/>
      <c r="W2" s="538"/>
      <c r="X2" s="538"/>
      <c r="Y2" s="538"/>
      <c r="Z2" s="538"/>
      <c r="AA2" s="538"/>
      <c r="AB2" s="538"/>
      <c r="AC2" s="538"/>
      <c r="AD2" s="538"/>
    </row>
    <row r="3" s="541" customFormat="true" ht="12.75" hidden="false" customHeight="true" outlineLevel="0" collapsed="false">
      <c r="A3" s="535" t="s">
        <v>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  <c r="L3" s="535"/>
      <c r="M3" s="539" t="s">
        <v>507</v>
      </c>
      <c r="N3" s="539"/>
      <c r="O3" s="539"/>
      <c r="P3" s="540"/>
      <c r="Q3" s="540"/>
      <c r="R3" s="540"/>
      <c r="S3" s="535"/>
      <c r="T3" s="535"/>
      <c r="U3" s="535"/>
      <c r="V3" s="535"/>
      <c r="W3" s="535"/>
      <c r="X3" s="535"/>
      <c r="Y3" s="535"/>
      <c r="Z3" s="535"/>
      <c r="AA3" s="535"/>
      <c r="AB3" s="539" t="s">
        <v>507</v>
      </c>
      <c r="AC3" s="539"/>
      <c r="AD3" s="539"/>
      <c r="AE3" s="0"/>
      <c r="AF3" s="0"/>
      <c r="AG3" s="0"/>
    </row>
    <row r="4" s="545" customFormat="true" ht="18" hidden="false" customHeight="true" outlineLevel="0" collapsed="false">
      <c r="A4" s="542" t="s">
        <v>7</v>
      </c>
      <c r="B4" s="543" t="s">
        <v>336</v>
      </c>
      <c r="C4" s="542" t="s">
        <v>201</v>
      </c>
      <c r="D4" s="542"/>
      <c r="E4" s="542"/>
      <c r="F4" s="544"/>
      <c r="G4" s="542" t="s">
        <v>508</v>
      </c>
      <c r="H4" s="542"/>
      <c r="I4" s="542"/>
      <c r="J4" s="542" t="s">
        <v>14</v>
      </c>
      <c r="K4" s="542"/>
      <c r="L4" s="542"/>
      <c r="M4" s="542" t="s">
        <v>15</v>
      </c>
      <c r="N4" s="542"/>
      <c r="O4" s="542"/>
      <c r="P4" s="542" t="s">
        <v>393</v>
      </c>
      <c r="Q4" s="542"/>
      <c r="R4" s="542"/>
      <c r="S4" s="542" t="s">
        <v>210</v>
      </c>
      <c r="T4" s="542"/>
      <c r="U4" s="542"/>
      <c r="V4" s="542" t="s">
        <v>315</v>
      </c>
      <c r="W4" s="542"/>
      <c r="X4" s="542"/>
      <c r="Y4" s="542" t="s">
        <v>18</v>
      </c>
      <c r="Z4" s="542"/>
      <c r="AA4" s="542"/>
      <c r="AB4" s="542" t="s">
        <v>19</v>
      </c>
      <c r="AC4" s="542"/>
      <c r="AD4" s="542"/>
      <c r="AE4" s="542" t="s">
        <v>509</v>
      </c>
      <c r="AF4" s="542"/>
      <c r="AG4" s="542"/>
    </row>
    <row r="5" s="549" customFormat="true" ht="8.25" hidden="false" customHeight="true" outlineLevel="0" collapsed="false">
      <c r="A5" s="546" t="s">
        <v>510</v>
      </c>
      <c r="B5" s="543"/>
      <c r="C5" s="546" t="s">
        <v>511</v>
      </c>
      <c r="D5" s="546" t="s">
        <v>512</v>
      </c>
      <c r="E5" s="547" t="s">
        <v>513</v>
      </c>
      <c r="F5" s="548"/>
      <c r="G5" s="546" t="s">
        <v>511</v>
      </c>
      <c r="H5" s="546" t="s">
        <v>512</v>
      </c>
      <c r="I5" s="547" t="s">
        <v>513</v>
      </c>
      <c r="J5" s="546" t="s">
        <v>511</v>
      </c>
      <c r="K5" s="546" t="s">
        <v>512</v>
      </c>
      <c r="L5" s="547" t="s">
        <v>513</v>
      </c>
      <c r="M5" s="546" t="s">
        <v>511</v>
      </c>
      <c r="N5" s="546" t="s">
        <v>512</v>
      </c>
      <c r="O5" s="547" t="s">
        <v>513</v>
      </c>
      <c r="P5" s="546" t="s">
        <v>511</v>
      </c>
      <c r="Q5" s="546" t="s">
        <v>512</v>
      </c>
      <c r="R5" s="547" t="s">
        <v>513</v>
      </c>
      <c r="S5" s="546" t="s">
        <v>511</v>
      </c>
      <c r="T5" s="546" t="s">
        <v>512</v>
      </c>
      <c r="U5" s="547" t="s">
        <v>513</v>
      </c>
      <c r="V5" s="546" t="s">
        <v>511</v>
      </c>
      <c r="W5" s="546" t="s">
        <v>512</v>
      </c>
      <c r="X5" s="547" t="s">
        <v>513</v>
      </c>
      <c r="Y5" s="546" t="s">
        <v>511</v>
      </c>
      <c r="Z5" s="546" t="s">
        <v>512</v>
      </c>
      <c r="AA5" s="547" t="s">
        <v>513</v>
      </c>
      <c r="AB5" s="546" t="s">
        <v>511</v>
      </c>
      <c r="AC5" s="546" t="s">
        <v>512</v>
      </c>
      <c r="AD5" s="547" t="s">
        <v>513</v>
      </c>
      <c r="AE5" s="546" t="s">
        <v>511</v>
      </c>
      <c r="AF5" s="546" t="s">
        <v>512</v>
      </c>
      <c r="AG5" s="547" t="s">
        <v>513</v>
      </c>
    </row>
    <row r="6" s="549" customFormat="true" ht="9.75" hidden="false" customHeight="true" outlineLevel="0" collapsed="false">
      <c r="A6" s="546"/>
      <c r="B6" s="543"/>
      <c r="C6" s="546" t="s">
        <v>514</v>
      </c>
      <c r="D6" s="546"/>
      <c r="E6" s="547" t="s">
        <v>515</v>
      </c>
      <c r="F6" s="548"/>
      <c r="G6" s="546" t="s">
        <v>514</v>
      </c>
      <c r="H6" s="546"/>
      <c r="I6" s="547" t="s">
        <v>515</v>
      </c>
      <c r="J6" s="546" t="s">
        <v>514</v>
      </c>
      <c r="K6" s="546"/>
      <c r="L6" s="547" t="s">
        <v>515</v>
      </c>
      <c r="M6" s="546" t="s">
        <v>514</v>
      </c>
      <c r="N6" s="546"/>
      <c r="O6" s="547" t="s">
        <v>515</v>
      </c>
      <c r="P6" s="546" t="s">
        <v>514</v>
      </c>
      <c r="Q6" s="546"/>
      <c r="R6" s="547" t="s">
        <v>515</v>
      </c>
      <c r="S6" s="546" t="s">
        <v>514</v>
      </c>
      <c r="T6" s="546"/>
      <c r="U6" s="547" t="s">
        <v>515</v>
      </c>
      <c r="V6" s="546" t="s">
        <v>514</v>
      </c>
      <c r="W6" s="546"/>
      <c r="X6" s="547" t="s">
        <v>515</v>
      </c>
      <c r="Y6" s="546" t="s">
        <v>514</v>
      </c>
      <c r="Z6" s="546"/>
      <c r="AA6" s="547" t="s">
        <v>515</v>
      </c>
      <c r="AB6" s="546" t="s">
        <v>514</v>
      </c>
      <c r="AC6" s="546"/>
      <c r="AD6" s="547" t="s">
        <v>515</v>
      </c>
      <c r="AE6" s="546" t="s">
        <v>514</v>
      </c>
      <c r="AF6" s="546"/>
      <c r="AG6" s="547" t="s">
        <v>515</v>
      </c>
    </row>
    <row r="7" customFormat="false" ht="9.95" hidden="false" customHeight="true" outlineLevel="0" collapsed="false">
      <c r="A7" s="550" t="n">
        <v>1</v>
      </c>
      <c r="B7" s="550" t="n">
        <v>2</v>
      </c>
      <c r="C7" s="550" t="n">
        <v>3</v>
      </c>
      <c r="D7" s="550" t="n">
        <v>4</v>
      </c>
      <c r="E7" s="550" t="n">
        <v>5</v>
      </c>
      <c r="F7" s="513"/>
      <c r="G7" s="550" t="n">
        <v>3</v>
      </c>
      <c r="H7" s="550" t="n">
        <v>4</v>
      </c>
      <c r="I7" s="550" t="n">
        <v>5</v>
      </c>
      <c r="J7" s="550" t="n">
        <v>3</v>
      </c>
      <c r="K7" s="550" t="n">
        <v>4</v>
      </c>
      <c r="L7" s="550" t="n">
        <v>5</v>
      </c>
      <c r="M7" s="550" t="n">
        <v>3</v>
      </c>
      <c r="N7" s="550" t="n">
        <v>4</v>
      </c>
      <c r="O7" s="550" t="n">
        <v>5</v>
      </c>
      <c r="P7" s="550" t="n">
        <v>3</v>
      </c>
      <c r="Q7" s="550" t="n">
        <v>4</v>
      </c>
      <c r="R7" s="550" t="n">
        <v>5</v>
      </c>
      <c r="S7" s="550" t="n">
        <v>3</v>
      </c>
      <c r="T7" s="550" t="n">
        <v>4</v>
      </c>
      <c r="U7" s="550" t="n">
        <v>5</v>
      </c>
      <c r="V7" s="550" t="n">
        <v>3</v>
      </c>
      <c r="W7" s="550" t="n">
        <v>4</v>
      </c>
      <c r="X7" s="550" t="n">
        <v>5</v>
      </c>
      <c r="Y7" s="550" t="n">
        <v>3</v>
      </c>
      <c r="Z7" s="550" t="n">
        <v>4</v>
      </c>
      <c r="AA7" s="550" t="n">
        <v>5</v>
      </c>
      <c r="AB7" s="550" t="n">
        <v>3</v>
      </c>
      <c r="AC7" s="550" t="n">
        <v>4</v>
      </c>
      <c r="AD7" s="550" t="n">
        <v>5</v>
      </c>
      <c r="AE7" s="550" t="n">
        <v>3</v>
      </c>
      <c r="AF7" s="550" t="n">
        <v>4</v>
      </c>
      <c r="AG7" s="550" t="n">
        <v>5</v>
      </c>
    </row>
    <row r="8" customFormat="false" ht="9.95" hidden="false" customHeight="true" outlineLevel="0" collapsed="false">
      <c r="A8" s="551" t="s">
        <v>516</v>
      </c>
      <c r="B8" s="552" t="s">
        <v>321</v>
      </c>
      <c r="C8" s="429" t="n">
        <v>28262</v>
      </c>
      <c r="D8" s="429" t="n">
        <v>18945</v>
      </c>
      <c r="E8" s="553" t="n">
        <f aca="false">D8/C8</f>
        <v>0.670334725072536</v>
      </c>
      <c r="F8" s="513"/>
      <c r="G8" s="429" t="n">
        <v>4235</v>
      </c>
      <c r="H8" s="429"/>
      <c r="I8" s="553" t="n">
        <f aca="false">H8/G8</f>
        <v>0</v>
      </c>
      <c r="J8" s="429"/>
      <c r="K8" s="429" t="n">
        <v>1140</v>
      </c>
      <c r="L8" s="553"/>
      <c r="M8" s="429"/>
      <c r="N8" s="429" t="n">
        <v>1287</v>
      </c>
      <c r="O8" s="553"/>
      <c r="P8" s="429" t="n">
        <v>162</v>
      </c>
      <c r="Q8" s="429"/>
      <c r="R8" s="553"/>
      <c r="S8" s="429"/>
      <c r="T8" s="429"/>
      <c r="U8" s="554"/>
      <c r="V8" s="429" t="n">
        <f aca="false">C8+G8+J8+S8+P8</f>
        <v>32659</v>
      </c>
      <c r="W8" s="429" t="n">
        <f aca="false">D8+H8+K8+T8+N8</f>
        <v>21372</v>
      </c>
      <c r="X8" s="553" t="n">
        <f aca="false">W8/V8</f>
        <v>0.654398481276218</v>
      </c>
      <c r="Y8" s="429" t="n">
        <v>0</v>
      </c>
      <c r="Z8" s="429"/>
      <c r="AA8" s="554" t="n">
        <v>0</v>
      </c>
      <c r="AB8" s="429" t="n">
        <f aca="false">Y8+V8</f>
        <v>32659</v>
      </c>
      <c r="AC8" s="429" t="n">
        <f aca="false">Z8+W8</f>
        <v>21372</v>
      </c>
      <c r="AD8" s="553" t="n">
        <f aca="false">AC8/AB8</f>
        <v>0.654398481276218</v>
      </c>
      <c r="AE8" s="429" t="n">
        <f aca="false">C8+Y8</f>
        <v>28262</v>
      </c>
      <c r="AF8" s="429" t="n">
        <f aca="false">D8+Z8</f>
        <v>18945</v>
      </c>
      <c r="AG8" s="553" t="n">
        <f aca="false">AF8/AE8</f>
        <v>0.670334725072536</v>
      </c>
    </row>
    <row r="9" customFormat="false" ht="9.95" hidden="false" customHeight="true" outlineLevel="0" collapsed="false">
      <c r="A9" s="551" t="s">
        <v>517</v>
      </c>
      <c r="B9" s="552" t="s">
        <v>323</v>
      </c>
      <c r="C9" s="429" t="n">
        <f aca="false">C10+C27+C31</f>
        <v>2321307</v>
      </c>
      <c r="D9" s="429" t="n">
        <f aca="false">D10+D27+D31</f>
        <v>2348171</v>
      </c>
      <c r="E9" s="553" t="n">
        <f aca="false">D9/C9</f>
        <v>1.01157279067353</v>
      </c>
      <c r="F9" s="429" t="n">
        <f aca="false">F10+F27+F31</f>
        <v>0</v>
      </c>
      <c r="G9" s="429" t="n">
        <v>158885</v>
      </c>
      <c r="H9" s="429"/>
      <c r="I9" s="553" t="n">
        <f aca="false">H9/G9</f>
        <v>0</v>
      </c>
      <c r="J9" s="429" t="n">
        <f aca="false">J10+J27+J31</f>
        <v>0</v>
      </c>
      <c r="K9" s="429" t="n">
        <f aca="false">K10+K27+K31</f>
        <v>64437</v>
      </c>
      <c r="L9" s="553"/>
      <c r="M9" s="429" t="n">
        <f aca="false">M10+M27+M31</f>
        <v>0</v>
      </c>
      <c r="N9" s="429" t="n">
        <f aca="false">N10+N27+N31</f>
        <v>90450</v>
      </c>
      <c r="O9" s="553"/>
      <c r="P9" s="429" t="n">
        <f aca="false">P10+P27+P31</f>
        <v>26894</v>
      </c>
      <c r="Q9" s="429" t="n">
        <f aca="false">Q10+Q27+Q31</f>
        <v>0</v>
      </c>
      <c r="R9" s="553"/>
      <c r="S9" s="429" t="n">
        <f aca="false">S10+S27+S31</f>
        <v>239447</v>
      </c>
      <c r="T9" s="429" t="n">
        <f aca="false">T10+T27+T31</f>
        <v>303642</v>
      </c>
      <c r="U9" s="553" t="n">
        <f aca="false">T9/S9</f>
        <v>1.26809690662234</v>
      </c>
      <c r="V9" s="429" t="n">
        <f aca="false">C9+G9+J9+S9+P9</f>
        <v>2746533</v>
      </c>
      <c r="W9" s="429" t="n">
        <f aca="false">D9+H9+K9+T9+N9</f>
        <v>2806700</v>
      </c>
      <c r="X9" s="553" t="n">
        <f aca="false">W9/V9</f>
        <v>1.02190652724726</v>
      </c>
      <c r="Y9" s="429" t="n">
        <f aca="false">Y10+Y27+Y31</f>
        <v>1617</v>
      </c>
      <c r="Z9" s="429" t="n">
        <f aca="false">Z10+Z27+Z31</f>
        <v>1593</v>
      </c>
      <c r="AA9" s="554" t="n">
        <f aca="false">Z9/Y9</f>
        <v>0.985157699443414</v>
      </c>
      <c r="AB9" s="429" t="n">
        <f aca="false">Y9+V9</f>
        <v>2748150</v>
      </c>
      <c r="AC9" s="429" t="n">
        <f aca="false">Z9+W9</f>
        <v>2808293</v>
      </c>
      <c r="AD9" s="553" t="n">
        <f aca="false">AC9/AB9</f>
        <v>1.02188490439023</v>
      </c>
      <c r="AE9" s="429" t="n">
        <f aca="false">C9+Y9</f>
        <v>2322924</v>
      </c>
      <c r="AF9" s="429" t="n">
        <f aca="false">D9+Z9</f>
        <v>2349764</v>
      </c>
      <c r="AG9" s="553" t="n">
        <f aca="false">AF9/AE9</f>
        <v>1.0115544029852</v>
      </c>
    </row>
    <row r="10" customFormat="false" ht="9.95" hidden="false" customHeight="true" outlineLevel="0" collapsed="false">
      <c r="A10" s="551" t="s">
        <v>518</v>
      </c>
      <c r="B10" s="552" t="s">
        <v>325</v>
      </c>
      <c r="C10" s="429" t="n">
        <f aca="false">C11+C17</f>
        <v>2221673</v>
      </c>
      <c r="D10" s="429" t="n">
        <f aca="false">D11+D17</f>
        <v>2260220</v>
      </c>
      <c r="E10" s="553" t="n">
        <f aca="false">D10/C10</f>
        <v>1.01735043816079</v>
      </c>
      <c r="F10" s="429" t="n">
        <f aca="false">F11+F17</f>
        <v>0</v>
      </c>
      <c r="G10" s="429" t="n">
        <f aca="false">G11+G17</f>
        <v>102506</v>
      </c>
      <c r="H10" s="429" t="n">
        <f aca="false">H11+H17</f>
        <v>0</v>
      </c>
      <c r="I10" s="553" t="n">
        <f aca="false">H10/G10</f>
        <v>0</v>
      </c>
      <c r="J10" s="429"/>
      <c r="K10" s="429" t="n">
        <f aca="false">K11+K17</f>
        <v>44659</v>
      </c>
      <c r="L10" s="553"/>
      <c r="M10" s="429" t="n">
        <f aca="false">M11+M17</f>
        <v>0</v>
      </c>
      <c r="N10" s="429" t="n">
        <f aca="false">N11+N17</f>
        <v>64960</v>
      </c>
      <c r="O10" s="553"/>
      <c r="P10" s="429" t="n">
        <f aca="false">P11+P17</f>
        <v>24869</v>
      </c>
      <c r="Q10" s="429" t="n">
        <f aca="false">Q11+Q17</f>
        <v>0</v>
      </c>
      <c r="R10" s="553"/>
      <c r="S10" s="429" t="n">
        <f aca="false">S11+S17</f>
        <v>166648</v>
      </c>
      <c r="T10" s="429" t="n">
        <f aca="false">T11+T17</f>
        <v>208063</v>
      </c>
      <c r="U10" s="553" t="n">
        <f aca="false">T10/S10</f>
        <v>1.24851783399741</v>
      </c>
      <c r="V10" s="429" t="n">
        <f aca="false">C10+G10+J10+S10+P10</f>
        <v>2515696</v>
      </c>
      <c r="W10" s="429" t="n">
        <f aca="false">D10+H10+K10+T10+N10</f>
        <v>2577902</v>
      </c>
      <c r="X10" s="553" t="n">
        <f aca="false">W10/V10</f>
        <v>1.02472715304234</v>
      </c>
      <c r="Y10" s="429" t="n">
        <f aca="false">Y11+Y17</f>
        <v>1615</v>
      </c>
      <c r="Z10" s="429" t="n">
        <f aca="false">Z11+Z17</f>
        <v>1593</v>
      </c>
      <c r="AA10" s="554" t="n">
        <f aca="false">Z10/Y10</f>
        <v>0.986377708978328</v>
      </c>
      <c r="AB10" s="429" t="n">
        <f aca="false">Y10+V10</f>
        <v>2517311</v>
      </c>
      <c r="AC10" s="429" t="n">
        <f aca="false">Z10+W10</f>
        <v>2579495</v>
      </c>
      <c r="AD10" s="553" t="n">
        <f aca="false">AC10/AB10</f>
        <v>1.0247025496651</v>
      </c>
      <c r="AE10" s="429" t="n">
        <f aca="false">C10+Y10</f>
        <v>2223288</v>
      </c>
      <c r="AF10" s="429" t="n">
        <f aca="false">D10+Z10</f>
        <v>2261813</v>
      </c>
      <c r="AG10" s="553" t="n">
        <f aca="false">AF10/AE10</f>
        <v>1.01732793952021</v>
      </c>
    </row>
    <row r="11" customFormat="false" ht="9.95" hidden="false" customHeight="true" outlineLevel="0" collapsed="false">
      <c r="A11" s="551" t="s">
        <v>519</v>
      </c>
      <c r="B11" s="552" t="s">
        <v>327</v>
      </c>
      <c r="C11" s="429" t="n">
        <f aca="false">SUM(C12:C16)</f>
        <v>981671</v>
      </c>
      <c r="D11" s="429" t="n">
        <f aca="false">SUM(D12:D16)</f>
        <v>1038329</v>
      </c>
      <c r="E11" s="553" t="n">
        <f aca="false">D11/C11</f>
        <v>1.0577158742593</v>
      </c>
      <c r="F11" s="429" t="n">
        <f aca="false">SUM(F12:F16)</f>
        <v>0</v>
      </c>
      <c r="G11" s="429" t="n">
        <f aca="false">SUM(G12:G16)</f>
        <v>14</v>
      </c>
      <c r="H11" s="429" t="n">
        <f aca="false">SUM(H12:H16)</f>
        <v>0</v>
      </c>
      <c r="I11" s="553" t="n">
        <f aca="false">H11/G11</f>
        <v>0</v>
      </c>
      <c r="J11" s="429" t="n">
        <f aca="false">SUM(J12:J16)</f>
        <v>0</v>
      </c>
      <c r="K11" s="429" t="n">
        <f aca="false">SUM(K12:K16)</f>
        <v>0</v>
      </c>
      <c r="L11" s="554" t="n">
        <v>0</v>
      </c>
      <c r="M11" s="429" t="n">
        <f aca="false">SUM(M12:M16)</f>
        <v>0</v>
      </c>
      <c r="N11" s="429" t="n">
        <f aca="false">SUM(N12:N16)</f>
        <v>10</v>
      </c>
      <c r="O11" s="554" t="n">
        <v>0</v>
      </c>
      <c r="P11" s="429" t="n">
        <f aca="false">SUM(P12:P16)</f>
        <v>0</v>
      </c>
      <c r="Q11" s="429" t="n">
        <f aca="false">SUM(Q12:Q16)</f>
        <v>0</v>
      </c>
      <c r="R11" s="554" t="n">
        <v>0</v>
      </c>
      <c r="S11" s="429" t="n">
        <f aca="false">SUM(S12:S16)</f>
        <v>0</v>
      </c>
      <c r="T11" s="429" t="n">
        <f aca="false">SUM(T12:T16)</f>
        <v>0</v>
      </c>
      <c r="U11" s="554" t="n">
        <v>0</v>
      </c>
      <c r="V11" s="429" t="n">
        <f aca="false">C11+G11+J11+S11+P11</f>
        <v>981685</v>
      </c>
      <c r="W11" s="429" t="n">
        <f aca="false">D11+H11+K11+T11+N11</f>
        <v>1038339</v>
      </c>
      <c r="X11" s="553" t="n">
        <f aca="false">W11/V11</f>
        <v>1.05771097653524</v>
      </c>
      <c r="Y11" s="429" t="n">
        <f aca="false">[4]x18mérleg!W11</f>
        <v>0</v>
      </c>
      <c r="Z11" s="429" t="n">
        <f aca="false">SUM(Z12:Z16)</f>
        <v>0</v>
      </c>
      <c r="AA11" s="554" t="n">
        <v>0</v>
      </c>
      <c r="AB11" s="429" t="n">
        <f aca="false">Y11+V11</f>
        <v>981685</v>
      </c>
      <c r="AC11" s="429" t="n">
        <f aca="false">Z11+W11</f>
        <v>1038339</v>
      </c>
      <c r="AD11" s="553" t="n">
        <f aca="false">AC11/AB11</f>
        <v>1.05771097653524</v>
      </c>
      <c r="AE11" s="429" t="n">
        <f aca="false">C11+Y11</f>
        <v>981671</v>
      </c>
      <c r="AF11" s="429" t="n">
        <f aca="false">D11+Z11</f>
        <v>1038329</v>
      </c>
      <c r="AG11" s="553" t="n">
        <f aca="false">AF11/AE11</f>
        <v>1.0577158742593</v>
      </c>
    </row>
    <row r="12" customFormat="false" ht="9.95" hidden="false" customHeight="true" outlineLevel="0" collapsed="false">
      <c r="A12" s="555" t="s">
        <v>520</v>
      </c>
      <c r="B12" s="552" t="s">
        <v>328</v>
      </c>
      <c r="C12" s="556" t="n">
        <v>846132</v>
      </c>
      <c r="D12" s="556" t="n">
        <v>976014</v>
      </c>
      <c r="E12" s="554" t="n">
        <f aca="false">D12/C12</f>
        <v>1.15350087220434</v>
      </c>
      <c r="F12" s="513"/>
      <c r="G12" s="556" t="n">
        <v>0</v>
      </c>
      <c r="H12" s="556"/>
      <c r="I12" s="554" t="n">
        <v>0</v>
      </c>
      <c r="J12" s="556" t="n">
        <v>0</v>
      </c>
      <c r="K12" s="556"/>
      <c r="L12" s="554" t="n">
        <v>0</v>
      </c>
      <c r="M12" s="556" t="n">
        <v>0</v>
      </c>
      <c r="N12" s="556"/>
      <c r="O12" s="554" t="n">
        <v>0</v>
      </c>
      <c r="P12" s="556" t="n">
        <v>0</v>
      </c>
      <c r="Q12" s="556"/>
      <c r="R12" s="554" t="n">
        <v>0</v>
      </c>
      <c r="S12" s="556" t="n">
        <v>0</v>
      </c>
      <c r="T12" s="556"/>
      <c r="U12" s="554" t="n">
        <v>0</v>
      </c>
      <c r="V12" s="556" t="n">
        <f aca="false">C12+G12+J12+S12+P12</f>
        <v>846132</v>
      </c>
      <c r="W12" s="556" t="n">
        <f aca="false">D12+H12+K12+T12+N12</f>
        <v>976014</v>
      </c>
      <c r="X12" s="554" t="n">
        <f aca="false">W12/V12</f>
        <v>1.15350087220434</v>
      </c>
      <c r="Y12" s="556" t="n">
        <v>0</v>
      </c>
      <c r="Z12" s="556"/>
      <c r="AA12" s="554" t="n">
        <v>0</v>
      </c>
      <c r="AB12" s="556" t="n">
        <f aca="false">Y12+V12</f>
        <v>846132</v>
      </c>
      <c r="AC12" s="556" t="n">
        <f aca="false">Z12+W12</f>
        <v>976014</v>
      </c>
      <c r="AD12" s="554" t="n">
        <f aca="false">AC12/AB12</f>
        <v>1.15350087220434</v>
      </c>
      <c r="AE12" s="556" t="n">
        <f aca="false">C12+Y12</f>
        <v>846132</v>
      </c>
      <c r="AF12" s="556" t="n">
        <f aca="false">D12+Z12</f>
        <v>976014</v>
      </c>
      <c r="AG12" s="554" t="n">
        <f aca="false">AF12/AE12</f>
        <v>1.15350087220434</v>
      </c>
    </row>
    <row r="13" customFormat="false" ht="9.95" hidden="false" customHeight="true" outlineLevel="0" collapsed="false">
      <c r="A13" s="555" t="s">
        <v>521</v>
      </c>
      <c r="B13" s="552" t="s">
        <v>330</v>
      </c>
      <c r="C13" s="556" t="n">
        <v>9092</v>
      </c>
      <c r="D13" s="556" t="n">
        <v>8865</v>
      </c>
      <c r="E13" s="554" t="n">
        <f aca="false">D13/C13</f>
        <v>0.975032996040475</v>
      </c>
      <c r="F13" s="513"/>
      <c r="G13" s="556" t="n">
        <v>0</v>
      </c>
      <c r="H13" s="556"/>
      <c r="I13" s="554" t="n">
        <v>0</v>
      </c>
      <c r="J13" s="556" t="n">
        <v>0</v>
      </c>
      <c r="K13" s="556"/>
      <c r="L13" s="554" t="n">
        <v>0</v>
      </c>
      <c r="M13" s="556" t="n">
        <v>0</v>
      </c>
      <c r="N13" s="556"/>
      <c r="O13" s="554" t="n">
        <v>0</v>
      </c>
      <c r="P13" s="556" t="n">
        <v>0</v>
      </c>
      <c r="Q13" s="556"/>
      <c r="R13" s="554" t="n">
        <v>0</v>
      </c>
      <c r="S13" s="556" t="n">
        <v>0</v>
      </c>
      <c r="T13" s="556"/>
      <c r="U13" s="554" t="n">
        <v>0</v>
      </c>
      <c r="V13" s="556" t="n">
        <f aca="false">C13+G13+J13+S13+P13</f>
        <v>9092</v>
      </c>
      <c r="W13" s="556" t="n">
        <f aca="false">D13+H13+K13+T13+N13</f>
        <v>8865</v>
      </c>
      <c r="X13" s="554" t="n">
        <f aca="false">W13/V13</f>
        <v>0.975032996040475</v>
      </c>
      <c r="Y13" s="556" t="n">
        <v>0</v>
      </c>
      <c r="Z13" s="556"/>
      <c r="AA13" s="554" t="n">
        <v>0</v>
      </c>
      <c r="AB13" s="556" t="n">
        <f aca="false">Y13+V13</f>
        <v>9092</v>
      </c>
      <c r="AC13" s="556" t="n">
        <f aca="false">Z13+W13</f>
        <v>8865</v>
      </c>
      <c r="AD13" s="554" t="n">
        <f aca="false">AC13/AB13</f>
        <v>0.975032996040475</v>
      </c>
      <c r="AE13" s="556" t="n">
        <f aca="false">C13+Y13</f>
        <v>9092</v>
      </c>
      <c r="AF13" s="556" t="n">
        <f aca="false">D13+Z13</f>
        <v>8865</v>
      </c>
      <c r="AG13" s="554" t="n">
        <f aca="false">AF13/AE13</f>
        <v>0.975032996040475</v>
      </c>
    </row>
    <row r="14" customFormat="false" ht="9.95" hidden="false" customHeight="true" outlineLevel="0" collapsed="false">
      <c r="A14" s="555" t="s">
        <v>522</v>
      </c>
      <c r="B14" s="552" t="s">
        <v>331</v>
      </c>
      <c r="C14" s="556" t="n">
        <v>2170</v>
      </c>
      <c r="D14" s="556" t="n">
        <v>2192</v>
      </c>
      <c r="E14" s="554" t="n">
        <f aca="false">D14/C14</f>
        <v>1.01013824884793</v>
      </c>
      <c r="F14" s="513"/>
      <c r="G14" s="556" t="n">
        <v>0</v>
      </c>
      <c r="H14" s="556"/>
      <c r="I14" s="554" t="n">
        <v>0</v>
      </c>
      <c r="J14" s="556" t="n">
        <v>0</v>
      </c>
      <c r="K14" s="556"/>
      <c r="L14" s="554" t="n">
        <v>0</v>
      </c>
      <c r="M14" s="556" t="n">
        <v>0</v>
      </c>
      <c r="N14" s="556"/>
      <c r="O14" s="554" t="n">
        <v>0</v>
      </c>
      <c r="P14" s="556" t="n">
        <v>0</v>
      </c>
      <c r="Q14" s="556"/>
      <c r="R14" s="554" t="n">
        <v>0</v>
      </c>
      <c r="S14" s="556" t="n">
        <v>0</v>
      </c>
      <c r="T14" s="556"/>
      <c r="U14" s="554" t="n">
        <v>0</v>
      </c>
      <c r="V14" s="556" t="n">
        <f aca="false">C14+G14+J14+S14+P14</f>
        <v>2170</v>
      </c>
      <c r="W14" s="556" t="n">
        <f aca="false">D14+H14+K14+T14+N14</f>
        <v>2192</v>
      </c>
      <c r="X14" s="554" t="n">
        <f aca="false">W14/V14</f>
        <v>1.01013824884793</v>
      </c>
      <c r="Y14" s="556" t="n">
        <v>0</v>
      </c>
      <c r="Z14" s="556"/>
      <c r="AA14" s="554" t="n">
        <v>0</v>
      </c>
      <c r="AB14" s="556" t="n">
        <f aca="false">Y14+V14</f>
        <v>2170</v>
      </c>
      <c r="AC14" s="556" t="n">
        <f aca="false">Z14+W14</f>
        <v>2192</v>
      </c>
      <c r="AD14" s="554" t="n">
        <f aca="false">AC14/AB14</f>
        <v>1.01013824884793</v>
      </c>
      <c r="AE14" s="556" t="n">
        <f aca="false">C14+Y14</f>
        <v>2170</v>
      </c>
      <c r="AF14" s="556" t="n">
        <f aca="false">D14+Z14</f>
        <v>2192</v>
      </c>
      <c r="AG14" s="554" t="n">
        <f aca="false">AF14/AE14</f>
        <v>1.01013824884793</v>
      </c>
    </row>
    <row r="15" customFormat="false" ht="9.95" hidden="false" customHeight="true" outlineLevel="0" collapsed="false">
      <c r="A15" s="555" t="s">
        <v>523</v>
      </c>
      <c r="B15" s="552" t="s">
        <v>333</v>
      </c>
      <c r="C15" s="556" t="n">
        <v>119330</v>
      </c>
      <c r="D15" s="556" t="n">
        <v>44581</v>
      </c>
      <c r="E15" s="554" t="n">
        <f aca="false">D15/C15</f>
        <v>0.373594234475823</v>
      </c>
      <c r="F15" s="513"/>
      <c r="G15" s="556" t="n">
        <v>14</v>
      </c>
      <c r="H15" s="556"/>
      <c r="I15" s="554" t="n">
        <f aca="false">H15/G15</f>
        <v>0</v>
      </c>
      <c r="J15" s="556"/>
      <c r="K15" s="556"/>
      <c r="L15" s="554" t="n">
        <v>0</v>
      </c>
      <c r="M15" s="556"/>
      <c r="N15" s="556" t="n">
        <v>10</v>
      </c>
      <c r="O15" s="554" t="n">
        <v>0</v>
      </c>
      <c r="P15" s="556"/>
      <c r="Q15" s="556"/>
      <c r="R15" s="554" t="n">
        <v>0</v>
      </c>
      <c r="S15" s="556"/>
      <c r="T15" s="556"/>
      <c r="U15" s="554" t="n">
        <v>0</v>
      </c>
      <c r="V15" s="556" t="n">
        <f aca="false">C15+G15+J15+S15+P15</f>
        <v>119344</v>
      </c>
      <c r="W15" s="556" t="n">
        <f aca="false">D15+H15+K15+T15+N15</f>
        <v>44591</v>
      </c>
      <c r="X15" s="554" t="n">
        <f aca="false">W15/V15</f>
        <v>0.373634200294946</v>
      </c>
      <c r="Y15" s="556" t="n">
        <v>0</v>
      </c>
      <c r="Z15" s="556"/>
      <c r="AA15" s="554" t="n">
        <v>0</v>
      </c>
      <c r="AB15" s="556" t="n">
        <f aca="false">Y15+V15</f>
        <v>119344</v>
      </c>
      <c r="AC15" s="556" t="n">
        <f aca="false">Z15+W15</f>
        <v>44591</v>
      </c>
      <c r="AD15" s="554" t="n">
        <f aca="false">AC15/AB15</f>
        <v>0.373634200294946</v>
      </c>
      <c r="AE15" s="556" t="n">
        <f aca="false">C15+Y15</f>
        <v>119330</v>
      </c>
      <c r="AF15" s="556" t="n">
        <f aca="false">D15+Z15</f>
        <v>44581</v>
      </c>
      <c r="AG15" s="554" t="n">
        <f aca="false">AF15/AE15</f>
        <v>0.373594234475823</v>
      </c>
    </row>
    <row r="16" customFormat="false" ht="9.95" hidden="false" customHeight="true" outlineLevel="0" collapsed="false">
      <c r="A16" s="555" t="s">
        <v>524</v>
      </c>
      <c r="B16" s="552" t="s">
        <v>360</v>
      </c>
      <c r="C16" s="556" t="n">
        <v>4947</v>
      </c>
      <c r="D16" s="556" t="n">
        <v>6677</v>
      </c>
      <c r="E16" s="554" t="n">
        <f aca="false">D16/C16</f>
        <v>1.34970689306651</v>
      </c>
      <c r="F16" s="513"/>
      <c r="G16" s="556" t="n">
        <v>0</v>
      </c>
      <c r="H16" s="556"/>
      <c r="I16" s="554" t="n">
        <v>0</v>
      </c>
      <c r="J16" s="556" t="n">
        <v>0</v>
      </c>
      <c r="K16" s="556"/>
      <c r="L16" s="554" t="n">
        <v>0</v>
      </c>
      <c r="M16" s="556" t="n">
        <v>0</v>
      </c>
      <c r="N16" s="556"/>
      <c r="O16" s="554" t="n">
        <v>0</v>
      </c>
      <c r="P16" s="556" t="n">
        <v>0</v>
      </c>
      <c r="Q16" s="556"/>
      <c r="R16" s="554" t="n">
        <v>0</v>
      </c>
      <c r="S16" s="556" t="n">
        <v>0</v>
      </c>
      <c r="T16" s="556"/>
      <c r="U16" s="554" t="n">
        <v>0</v>
      </c>
      <c r="V16" s="556" t="n">
        <f aca="false">C16+G16+J16+S16+P16</f>
        <v>4947</v>
      </c>
      <c r="W16" s="556" t="n">
        <f aca="false">D16+H16+K16+T16+N16</f>
        <v>6677</v>
      </c>
      <c r="X16" s="554" t="n">
        <f aca="false">W16/V16</f>
        <v>1.34970689306651</v>
      </c>
      <c r="Y16" s="556" t="n">
        <v>0</v>
      </c>
      <c r="Z16" s="556"/>
      <c r="AA16" s="554" t="n">
        <v>0</v>
      </c>
      <c r="AB16" s="556" t="n">
        <f aca="false">Y16+V16</f>
        <v>4947</v>
      </c>
      <c r="AC16" s="556" t="n">
        <f aca="false">Z16+W16</f>
        <v>6677</v>
      </c>
      <c r="AD16" s="554" t="n">
        <f aca="false">AC16/AB16</f>
        <v>1.34970689306651</v>
      </c>
      <c r="AE16" s="556" t="n">
        <f aca="false">C16+Y16</f>
        <v>4947</v>
      </c>
      <c r="AF16" s="556" t="n">
        <f aca="false">D16+Z16</f>
        <v>6677</v>
      </c>
      <c r="AG16" s="554" t="n">
        <f aca="false">AF16/AE16</f>
        <v>1.34970689306651</v>
      </c>
    </row>
    <row r="17" customFormat="false" ht="9.95" hidden="false" customHeight="true" outlineLevel="0" collapsed="false">
      <c r="A17" s="557" t="s">
        <v>525</v>
      </c>
      <c r="B17" s="552" t="s">
        <v>363</v>
      </c>
      <c r="C17" s="429" t="n">
        <f aca="false">SUM(C18:C26)</f>
        <v>1240002</v>
      </c>
      <c r="D17" s="429" t="n">
        <f aca="false">SUM(D18:D26)</f>
        <v>1221891</v>
      </c>
      <c r="E17" s="553" t="n">
        <f aca="false">D17/C17</f>
        <v>0.985394378396164</v>
      </c>
      <c r="F17" s="429" t="n">
        <f aca="false">SUM(F18:F26)</f>
        <v>0</v>
      </c>
      <c r="G17" s="429" t="n">
        <f aca="false">SUM(G18:G26)</f>
        <v>102492</v>
      </c>
      <c r="H17" s="429" t="n">
        <f aca="false">SUM(H18:H26)</f>
        <v>0</v>
      </c>
      <c r="I17" s="553" t="n">
        <f aca="false">H17/G17</f>
        <v>0</v>
      </c>
      <c r="J17" s="429" t="n">
        <f aca="false">SUM(J18:J26)</f>
        <v>0</v>
      </c>
      <c r="K17" s="429" t="n">
        <f aca="false">SUM(K18:K26)</f>
        <v>44659</v>
      </c>
      <c r="L17" s="553"/>
      <c r="M17" s="429" t="n">
        <f aca="false">SUM(M18:M26)</f>
        <v>0</v>
      </c>
      <c r="N17" s="429" t="n">
        <f aca="false">SUM(N18:N26)</f>
        <v>64950</v>
      </c>
      <c r="O17" s="553"/>
      <c r="P17" s="429" t="n">
        <f aca="false">SUM(P18:P26)</f>
        <v>24869</v>
      </c>
      <c r="Q17" s="429" t="n">
        <f aca="false">SUM(Q18:Q26)</f>
        <v>0</v>
      </c>
      <c r="R17" s="553"/>
      <c r="S17" s="429" t="n">
        <f aca="false">SUM(S18:S26)</f>
        <v>166648</v>
      </c>
      <c r="T17" s="429" t="n">
        <f aca="false">SUM(T18:T26)</f>
        <v>208063</v>
      </c>
      <c r="U17" s="553" t="n">
        <f aca="false">T17/S17</f>
        <v>1.24851783399741</v>
      </c>
      <c r="V17" s="429" t="n">
        <f aca="false">C17+G17+J17+S17+P17</f>
        <v>1534011</v>
      </c>
      <c r="W17" s="429" t="n">
        <f aca="false">D17+H17+K17+T17+N17</f>
        <v>1539563</v>
      </c>
      <c r="X17" s="553" t="n">
        <f aca="false">W17/V17</f>
        <v>1.00361927000523</v>
      </c>
      <c r="Y17" s="429" t="n">
        <f aca="false">SUM(Y18:Y26)</f>
        <v>1615</v>
      </c>
      <c r="Z17" s="429" t="n">
        <f aca="false">SUM(Z18:Z26)</f>
        <v>1593</v>
      </c>
      <c r="AA17" s="553" t="n">
        <f aca="false">Z17/Y17</f>
        <v>0.986377708978328</v>
      </c>
      <c r="AB17" s="429" t="n">
        <f aca="false">Y17+V17</f>
        <v>1535626</v>
      </c>
      <c r="AC17" s="429" t="n">
        <f aca="false">Z17+W17</f>
        <v>1541156</v>
      </c>
      <c r="AD17" s="553" t="n">
        <f aca="false">AC17/AB17</f>
        <v>1.00360113725608</v>
      </c>
      <c r="AE17" s="429" t="n">
        <f aca="false">C17+Y17</f>
        <v>1241617</v>
      </c>
      <c r="AF17" s="429" t="n">
        <f aca="false">D17+Z17</f>
        <v>1223484</v>
      </c>
      <c r="AG17" s="553" t="n">
        <f aca="false">AF17/AE17</f>
        <v>0.985395657437036</v>
      </c>
    </row>
    <row r="18" customFormat="false" ht="9.95" hidden="false" customHeight="true" outlineLevel="0" collapsed="false">
      <c r="A18" s="555" t="s">
        <v>526</v>
      </c>
      <c r="B18" s="552" t="s">
        <v>527</v>
      </c>
      <c r="C18" s="556" t="n">
        <f aca="false">[4]x18mérleg!D18</f>
        <v>0</v>
      </c>
      <c r="D18" s="556"/>
      <c r="E18" s="554" t="n">
        <v>0</v>
      </c>
      <c r="F18" s="513"/>
      <c r="G18" s="556" t="n">
        <v>0</v>
      </c>
      <c r="H18" s="556"/>
      <c r="I18" s="554"/>
      <c r="J18" s="556" t="n">
        <v>0</v>
      </c>
      <c r="K18" s="556"/>
      <c r="L18" s="553"/>
      <c r="M18" s="556" t="n">
        <v>0</v>
      </c>
      <c r="N18" s="556"/>
      <c r="O18" s="553"/>
      <c r="P18" s="556" t="n">
        <v>0</v>
      </c>
      <c r="Q18" s="556"/>
      <c r="R18" s="553"/>
      <c r="S18" s="556" t="n">
        <v>34492</v>
      </c>
      <c r="T18" s="556" t="n">
        <v>33364</v>
      </c>
      <c r="U18" s="554" t="n">
        <f aca="false">T18/S18</f>
        <v>0.967296764467123</v>
      </c>
      <c r="V18" s="556" t="n">
        <f aca="false">C18+G18+J18+S18+P18</f>
        <v>34492</v>
      </c>
      <c r="W18" s="556" t="n">
        <f aca="false">D18+H18+K18+T18+N18</f>
        <v>33364</v>
      </c>
      <c r="X18" s="554" t="n">
        <f aca="false">W18/V18</f>
        <v>0.967296764467123</v>
      </c>
      <c r="Y18" s="556" t="n">
        <v>0</v>
      </c>
      <c r="Z18" s="556"/>
      <c r="AA18" s="554" t="n">
        <v>0</v>
      </c>
      <c r="AB18" s="556" t="n">
        <f aca="false">Y18+V18</f>
        <v>34492</v>
      </c>
      <c r="AC18" s="556" t="n">
        <f aca="false">Z18+W18</f>
        <v>33364</v>
      </c>
      <c r="AD18" s="554" t="n">
        <f aca="false">AC18/AB18</f>
        <v>0.967296764467123</v>
      </c>
      <c r="AE18" s="556" t="n">
        <f aca="false">C18+Y18</f>
        <v>0</v>
      </c>
      <c r="AF18" s="556" t="n">
        <f aca="false">D18+Z18</f>
        <v>0</v>
      </c>
      <c r="AG18" s="554" t="n">
        <v>0</v>
      </c>
    </row>
    <row r="19" customFormat="false" ht="9.95" hidden="false" customHeight="true" outlineLevel="0" collapsed="false">
      <c r="A19" s="555" t="s">
        <v>528</v>
      </c>
      <c r="B19" s="552" t="s">
        <v>529</v>
      </c>
      <c r="C19" s="556" t="n">
        <v>1014581</v>
      </c>
      <c r="D19" s="556" t="n">
        <v>979365</v>
      </c>
      <c r="E19" s="554" t="n">
        <f aca="false">D19/C19</f>
        <v>0.965290104979297</v>
      </c>
      <c r="F19" s="513"/>
      <c r="G19" s="556" t="n">
        <v>0</v>
      </c>
      <c r="H19" s="556"/>
      <c r="I19" s="554"/>
      <c r="J19" s="556" t="n">
        <v>0</v>
      </c>
      <c r="K19" s="556"/>
      <c r="L19" s="553"/>
      <c r="M19" s="556" t="n">
        <v>0</v>
      </c>
      <c r="N19" s="556"/>
      <c r="O19" s="553"/>
      <c r="P19" s="556" t="n">
        <v>0</v>
      </c>
      <c r="Q19" s="556"/>
      <c r="R19" s="553"/>
      <c r="S19" s="556"/>
      <c r="T19" s="556"/>
      <c r="U19" s="554" t="n">
        <v>0</v>
      </c>
      <c r="V19" s="556" t="n">
        <f aca="false">C19+G19+J19+S19+P19</f>
        <v>1014581</v>
      </c>
      <c r="W19" s="556" t="n">
        <f aca="false">D19+H19+K19+T19+N19</f>
        <v>979365</v>
      </c>
      <c r="X19" s="554" t="n">
        <f aca="false">W19/V19</f>
        <v>0.965290104979297</v>
      </c>
      <c r="Y19" s="556" t="n">
        <v>0</v>
      </c>
      <c r="Z19" s="556"/>
      <c r="AA19" s="554" t="n">
        <v>0</v>
      </c>
      <c r="AB19" s="556" t="n">
        <f aca="false">Y19+V19</f>
        <v>1014581</v>
      </c>
      <c r="AC19" s="556" t="n">
        <f aca="false">Z19+W19</f>
        <v>979365</v>
      </c>
      <c r="AD19" s="554" t="n">
        <f aca="false">AC19/AB19</f>
        <v>0.965290104979297</v>
      </c>
      <c r="AE19" s="556" t="n">
        <f aca="false">C19+Y19</f>
        <v>1014581</v>
      </c>
      <c r="AF19" s="556" t="n">
        <f aca="false">D19+Z19</f>
        <v>979365</v>
      </c>
      <c r="AG19" s="554" t="n">
        <f aca="false">AF19/AE19</f>
        <v>0.965290104979297</v>
      </c>
    </row>
    <row r="20" customFormat="false" ht="9.95" hidden="false" customHeight="true" outlineLevel="0" collapsed="false">
      <c r="A20" s="555" t="s">
        <v>530</v>
      </c>
      <c r="B20" s="552" t="s">
        <v>531</v>
      </c>
      <c r="C20" s="556"/>
      <c r="D20" s="556"/>
      <c r="E20" s="554" t="n">
        <v>0</v>
      </c>
      <c r="F20" s="513"/>
      <c r="G20" s="556" t="n">
        <v>0</v>
      </c>
      <c r="H20" s="556"/>
      <c r="I20" s="554"/>
      <c r="J20" s="556" t="n">
        <v>0</v>
      </c>
      <c r="K20" s="556"/>
      <c r="L20" s="553"/>
      <c r="M20" s="556" t="n">
        <v>0</v>
      </c>
      <c r="N20" s="556"/>
      <c r="O20" s="553"/>
      <c r="P20" s="556" t="n">
        <v>0</v>
      </c>
      <c r="Q20" s="556"/>
      <c r="R20" s="553"/>
      <c r="S20" s="556"/>
      <c r="T20" s="556"/>
      <c r="U20" s="554" t="n">
        <v>0</v>
      </c>
      <c r="V20" s="556" t="n">
        <f aca="false">C20+G20+J20+S20+P20</f>
        <v>0</v>
      </c>
      <c r="W20" s="556" t="n">
        <f aca="false">D20+H20+K20+T20+N20</f>
        <v>0</v>
      </c>
      <c r="X20" s="554" t="n">
        <v>0</v>
      </c>
      <c r="Y20" s="556" t="n">
        <v>0</v>
      </c>
      <c r="Z20" s="556"/>
      <c r="AA20" s="554" t="n">
        <v>0</v>
      </c>
      <c r="AB20" s="556" t="n">
        <f aca="false">Y20+V20</f>
        <v>0</v>
      </c>
      <c r="AC20" s="556" t="n">
        <f aca="false">Z20+W20</f>
        <v>0</v>
      </c>
      <c r="AD20" s="554" t="n">
        <v>0</v>
      </c>
      <c r="AE20" s="556" t="n">
        <f aca="false">C20+Y20</f>
        <v>0</v>
      </c>
      <c r="AF20" s="556" t="n">
        <f aca="false">D20+Z20</f>
        <v>0</v>
      </c>
      <c r="AG20" s="554" t="n">
        <v>0</v>
      </c>
    </row>
    <row r="21" customFormat="false" ht="9.95" hidden="false" customHeight="true" outlineLevel="0" collapsed="false">
      <c r="A21" s="555" t="s">
        <v>532</v>
      </c>
      <c r="B21" s="552" t="s">
        <v>533</v>
      </c>
      <c r="C21" s="556"/>
      <c r="D21" s="556"/>
      <c r="E21" s="554" t="n">
        <v>0</v>
      </c>
      <c r="F21" s="513"/>
      <c r="G21" s="556" t="n">
        <v>0</v>
      </c>
      <c r="H21" s="556"/>
      <c r="I21" s="554"/>
      <c r="J21" s="556" t="n">
        <v>0</v>
      </c>
      <c r="K21" s="556"/>
      <c r="L21" s="553"/>
      <c r="M21" s="556" t="n">
        <v>0</v>
      </c>
      <c r="N21" s="556" t="n">
        <v>64950</v>
      </c>
      <c r="O21" s="553"/>
      <c r="P21" s="556" t="n">
        <v>24869</v>
      </c>
      <c r="Q21" s="556"/>
      <c r="R21" s="553"/>
      <c r="S21" s="556" t="n">
        <v>132156</v>
      </c>
      <c r="T21" s="556" t="n">
        <v>174699</v>
      </c>
      <c r="U21" s="554" t="n">
        <f aca="false">T21/S21</f>
        <v>1.32191500953419</v>
      </c>
      <c r="V21" s="556" t="n">
        <f aca="false">C21+G21+J21+S21+P21</f>
        <v>157025</v>
      </c>
      <c r="W21" s="556" t="n">
        <f aca="false">D21+H21+K21+T21+N21</f>
        <v>239649</v>
      </c>
      <c r="X21" s="554" t="n">
        <f aca="false">W21/V21</f>
        <v>1.52618372870562</v>
      </c>
      <c r="Y21" s="556" t="n">
        <v>0</v>
      </c>
      <c r="Z21" s="556"/>
      <c r="AA21" s="554" t="n">
        <v>0</v>
      </c>
      <c r="AB21" s="556" t="n">
        <f aca="false">Y21+V21</f>
        <v>157025</v>
      </c>
      <c r="AC21" s="556" t="n">
        <f aca="false">Z21+W21</f>
        <v>239649</v>
      </c>
      <c r="AD21" s="554" t="n">
        <f aca="false">AC21/AB21</f>
        <v>1.52618372870562</v>
      </c>
      <c r="AE21" s="556" t="n">
        <f aca="false">C21+Y21</f>
        <v>0</v>
      </c>
      <c r="AF21" s="556" t="n">
        <f aca="false">D21+Z21</f>
        <v>0</v>
      </c>
      <c r="AG21" s="554" t="n">
        <v>0</v>
      </c>
    </row>
    <row r="22" customFormat="false" ht="9.95" hidden="false" customHeight="true" outlineLevel="0" collapsed="false">
      <c r="A22" s="555" t="s">
        <v>534</v>
      </c>
      <c r="B22" s="552" t="s">
        <v>535</v>
      </c>
      <c r="C22" s="556" t="n">
        <v>8074</v>
      </c>
      <c r="D22" s="556" t="n">
        <v>8527</v>
      </c>
      <c r="E22" s="554" t="n">
        <f aca="false">D22/C22</f>
        <v>1.05610601932128</v>
      </c>
      <c r="F22" s="513"/>
      <c r="G22" s="556" t="n">
        <v>0</v>
      </c>
      <c r="H22" s="556"/>
      <c r="I22" s="554"/>
      <c r="J22" s="556" t="n">
        <v>0</v>
      </c>
      <c r="K22" s="556"/>
      <c r="L22" s="553"/>
      <c r="M22" s="556" t="n">
        <v>0</v>
      </c>
      <c r="N22" s="556"/>
      <c r="O22" s="553"/>
      <c r="P22" s="556" t="n">
        <v>0</v>
      </c>
      <c r="Q22" s="556"/>
      <c r="R22" s="553"/>
      <c r="S22" s="556" t="n">
        <v>0</v>
      </c>
      <c r="T22" s="556"/>
      <c r="U22" s="554" t="n">
        <v>0</v>
      </c>
      <c r="V22" s="556" t="n">
        <f aca="false">C22+G22+J22+S22+P22</f>
        <v>8074</v>
      </c>
      <c r="W22" s="556" t="n">
        <f aca="false">D22+H22+K22+T22+N22</f>
        <v>8527</v>
      </c>
      <c r="X22" s="554" t="n">
        <f aca="false">W22/V22</f>
        <v>1.05610601932128</v>
      </c>
      <c r="Y22" s="556" t="n">
        <v>0</v>
      </c>
      <c r="Z22" s="556"/>
      <c r="AA22" s="554" t="n">
        <v>0</v>
      </c>
      <c r="AB22" s="556" t="n">
        <f aca="false">Y22+V22</f>
        <v>8074</v>
      </c>
      <c r="AC22" s="556" t="n">
        <f aca="false">Z22+W22</f>
        <v>8527</v>
      </c>
      <c r="AD22" s="554" t="n">
        <f aca="false">AC22/AB22</f>
        <v>1.05610601932128</v>
      </c>
      <c r="AE22" s="556" t="n">
        <f aca="false">C22+Y22</f>
        <v>8074</v>
      </c>
      <c r="AF22" s="556" t="n">
        <f aca="false">D22+Z22</f>
        <v>8527</v>
      </c>
      <c r="AG22" s="554" t="n">
        <f aca="false">AF22/AE22</f>
        <v>1.05610601932128</v>
      </c>
    </row>
    <row r="23" customFormat="false" ht="9.95" hidden="false" customHeight="true" outlineLevel="0" collapsed="false">
      <c r="A23" s="555" t="s">
        <v>536</v>
      </c>
      <c r="B23" s="552" t="s">
        <v>537</v>
      </c>
      <c r="C23" s="556"/>
      <c r="D23" s="556"/>
      <c r="E23" s="554" t="n">
        <v>0</v>
      </c>
      <c r="F23" s="513"/>
      <c r="G23" s="556" t="n">
        <v>0</v>
      </c>
      <c r="H23" s="556"/>
      <c r="I23" s="554"/>
      <c r="J23" s="556" t="n">
        <v>0</v>
      </c>
      <c r="K23" s="556"/>
      <c r="L23" s="553"/>
      <c r="M23" s="556" t="n">
        <v>0</v>
      </c>
      <c r="N23" s="556"/>
      <c r="O23" s="553"/>
      <c r="P23" s="556" t="n">
        <v>0</v>
      </c>
      <c r="Q23" s="556"/>
      <c r="R23" s="553"/>
      <c r="S23" s="556" t="n">
        <v>0</v>
      </c>
      <c r="T23" s="556"/>
      <c r="U23" s="554" t="n">
        <v>0</v>
      </c>
      <c r="V23" s="556" t="n">
        <f aca="false">C23+G23+J23+S23+P23</f>
        <v>0</v>
      </c>
      <c r="W23" s="556" t="n">
        <f aca="false">D23+H23+K23+T23+N23</f>
        <v>0</v>
      </c>
      <c r="X23" s="554" t="n">
        <v>0</v>
      </c>
      <c r="Y23" s="556" t="n">
        <v>0</v>
      </c>
      <c r="Z23" s="556"/>
      <c r="AA23" s="554" t="n">
        <v>0</v>
      </c>
      <c r="AB23" s="556" t="n">
        <f aca="false">Y23+V23</f>
        <v>0</v>
      </c>
      <c r="AC23" s="556" t="n">
        <f aca="false">Z23+W23</f>
        <v>0</v>
      </c>
      <c r="AD23" s="554" t="n">
        <v>0</v>
      </c>
      <c r="AE23" s="556" t="n">
        <f aca="false">C23+Y23</f>
        <v>0</v>
      </c>
      <c r="AF23" s="556" t="n">
        <f aca="false">D23+Z23</f>
        <v>0</v>
      </c>
      <c r="AG23" s="554" t="n">
        <v>0</v>
      </c>
    </row>
    <row r="24" customFormat="false" ht="9.95" hidden="false" customHeight="true" outlineLevel="0" collapsed="false">
      <c r="A24" s="555" t="s">
        <v>538</v>
      </c>
      <c r="B24" s="552" t="s">
        <v>539</v>
      </c>
      <c r="C24" s="556" t="n">
        <f aca="false">-857+213619</f>
        <v>212762</v>
      </c>
      <c r="D24" s="556" t="n">
        <v>232186</v>
      </c>
      <c r="E24" s="554" t="n">
        <f aca="false">D24/C24</f>
        <v>1.09129449807766</v>
      </c>
      <c r="F24" s="513"/>
      <c r="G24" s="556" t="n">
        <v>102492</v>
      </c>
      <c r="H24" s="556"/>
      <c r="I24" s="554" t="n">
        <f aca="false">H24/G24</f>
        <v>0</v>
      </c>
      <c r="J24" s="556"/>
      <c r="K24" s="556" t="n">
        <v>44659</v>
      </c>
      <c r="L24" s="558"/>
      <c r="M24" s="556"/>
      <c r="N24" s="556"/>
      <c r="O24" s="558"/>
      <c r="P24" s="556"/>
      <c r="Q24" s="556"/>
      <c r="R24" s="558"/>
      <c r="S24" s="556"/>
      <c r="T24" s="556"/>
      <c r="U24" s="554" t="n">
        <v>0</v>
      </c>
      <c r="V24" s="556" t="n">
        <f aca="false">C24+G24+J24+S24+P24</f>
        <v>315254</v>
      </c>
      <c r="W24" s="556" t="n">
        <f aca="false">D24+H24+K24+T24+N24</f>
        <v>276845</v>
      </c>
      <c r="X24" s="554" t="n">
        <f aca="false">W24/V24</f>
        <v>0.878164908296168</v>
      </c>
      <c r="Y24" s="556" t="n">
        <v>1615</v>
      </c>
      <c r="Z24" s="556" t="n">
        <v>1593</v>
      </c>
      <c r="AA24" s="554" t="n">
        <f aca="false">Z24/Y24</f>
        <v>0.986377708978328</v>
      </c>
      <c r="AB24" s="556" t="n">
        <f aca="false">Y24+V24</f>
        <v>316869</v>
      </c>
      <c r="AC24" s="556" t="n">
        <f aca="false">Z24+W24</f>
        <v>278438</v>
      </c>
      <c r="AD24" s="554" t="n">
        <f aca="false">AC24/AB24</f>
        <v>0.878716441179162</v>
      </c>
      <c r="AE24" s="556" t="n">
        <f aca="false">C24+Y24</f>
        <v>214377</v>
      </c>
      <c r="AF24" s="556" t="n">
        <f aca="false">D24+Z24</f>
        <v>233779</v>
      </c>
      <c r="AG24" s="554" t="n">
        <f aca="false">AF24/AE24</f>
        <v>1.09050411191499</v>
      </c>
    </row>
    <row r="25" customFormat="false" ht="9.95" hidden="false" customHeight="true" outlineLevel="0" collapsed="false">
      <c r="A25" s="555" t="s">
        <v>540</v>
      </c>
      <c r="B25" s="552" t="s">
        <v>541</v>
      </c>
      <c r="C25" s="556"/>
      <c r="D25" s="556"/>
      <c r="E25" s="554" t="n">
        <v>0</v>
      </c>
      <c r="F25" s="513"/>
      <c r="G25" s="556" t="n">
        <v>0</v>
      </c>
      <c r="H25" s="556"/>
      <c r="I25" s="554" t="n">
        <v>0</v>
      </c>
      <c r="J25" s="556" t="n">
        <v>0</v>
      </c>
      <c r="K25" s="556"/>
      <c r="L25" s="554" t="n">
        <v>0</v>
      </c>
      <c r="M25" s="556" t="n">
        <v>0</v>
      </c>
      <c r="N25" s="556"/>
      <c r="O25" s="554" t="n">
        <v>0</v>
      </c>
      <c r="P25" s="556" t="n">
        <v>0</v>
      </c>
      <c r="Q25" s="556"/>
      <c r="R25" s="554" t="n">
        <v>0</v>
      </c>
      <c r="S25" s="556" t="n">
        <v>0</v>
      </c>
      <c r="T25" s="556"/>
      <c r="U25" s="554" t="n">
        <v>0</v>
      </c>
      <c r="V25" s="556" t="n">
        <f aca="false">C25+G25+J25+S25+P25</f>
        <v>0</v>
      </c>
      <c r="W25" s="556" t="n">
        <f aca="false">D25+H25+K25+T25+N25</f>
        <v>0</v>
      </c>
      <c r="X25" s="554" t="n">
        <v>0</v>
      </c>
      <c r="Y25" s="556" t="n">
        <v>0</v>
      </c>
      <c r="Z25" s="556"/>
      <c r="AA25" s="554" t="n">
        <v>0</v>
      </c>
      <c r="AB25" s="556" t="n">
        <f aca="false">Y25+V25</f>
        <v>0</v>
      </c>
      <c r="AC25" s="556" t="n">
        <f aca="false">Z25+W25</f>
        <v>0</v>
      </c>
      <c r="AD25" s="554" t="n">
        <v>0</v>
      </c>
      <c r="AE25" s="556" t="n">
        <f aca="false">C25+Y25</f>
        <v>0</v>
      </c>
      <c r="AF25" s="556" t="n">
        <f aca="false">D25+Z25</f>
        <v>0</v>
      </c>
      <c r="AG25" s="554" t="n">
        <v>0</v>
      </c>
    </row>
    <row r="26" customFormat="false" ht="9.95" hidden="false" customHeight="true" outlineLevel="0" collapsed="false">
      <c r="A26" s="555" t="s">
        <v>542</v>
      </c>
      <c r="B26" s="552" t="s">
        <v>543</v>
      </c>
      <c r="C26" s="556" t="n">
        <v>4585</v>
      </c>
      <c r="D26" s="556" t="n">
        <v>1813</v>
      </c>
      <c r="E26" s="554" t="n">
        <f aca="false">D26/C26</f>
        <v>0.395419847328244</v>
      </c>
      <c r="F26" s="513"/>
      <c r="G26" s="556" t="n">
        <v>0</v>
      </c>
      <c r="H26" s="556"/>
      <c r="I26" s="554" t="n">
        <v>0</v>
      </c>
      <c r="J26" s="556" t="n">
        <v>0</v>
      </c>
      <c r="K26" s="556"/>
      <c r="L26" s="554" t="n">
        <v>0</v>
      </c>
      <c r="M26" s="556" t="n">
        <v>0</v>
      </c>
      <c r="N26" s="556"/>
      <c r="O26" s="554" t="n">
        <v>0</v>
      </c>
      <c r="P26" s="556" t="n">
        <v>0</v>
      </c>
      <c r="Q26" s="556"/>
      <c r="R26" s="554" t="n">
        <v>0</v>
      </c>
      <c r="S26" s="556" t="n">
        <v>0</v>
      </c>
      <c r="T26" s="556"/>
      <c r="U26" s="554"/>
      <c r="V26" s="556" t="n">
        <f aca="false">C26+G26+J26+S26+P26</f>
        <v>4585</v>
      </c>
      <c r="W26" s="556" t="n">
        <f aca="false">D26+H26+K26+T26+N26</f>
        <v>1813</v>
      </c>
      <c r="X26" s="554" t="n">
        <f aca="false">W26/V26</f>
        <v>0.395419847328244</v>
      </c>
      <c r="Y26" s="556" t="n">
        <v>0</v>
      </c>
      <c r="Z26" s="556"/>
      <c r="AA26" s="554" t="n">
        <v>0</v>
      </c>
      <c r="AB26" s="556" t="n">
        <f aca="false">Y26+V26</f>
        <v>4585</v>
      </c>
      <c r="AC26" s="556" t="n">
        <f aca="false">Z26+W26</f>
        <v>1813</v>
      </c>
      <c r="AD26" s="554" t="n">
        <f aca="false">AC26/AB26</f>
        <v>0.395419847328244</v>
      </c>
      <c r="AE26" s="556" t="n">
        <f aca="false">C26+Y26</f>
        <v>4585</v>
      </c>
      <c r="AF26" s="556" t="n">
        <v>6226</v>
      </c>
      <c r="AG26" s="554" t="n">
        <f aca="false">AF26/AE26</f>
        <v>1.35790621592148</v>
      </c>
    </row>
    <row r="27" customFormat="false" ht="9.95" hidden="false" customHeight="true" outlineLevel="0" collapsed="false">
      <c r="A27" s="551" t="s">
        <v>544</v>
      </c>
      <c r="B27" s="552" t="s">
        <v>545</v>
      </c>
      <c r="C27" s="429" t="n">
        <f aca="false">SUM(C28:C30)</f>
        <v>28628</v>
      </c>
      <c r="D27" s="429" t="n">
        <f aca="false">SUM(D28:D30)</f>
        <v>28500</v>
      </c>
      <c r="E27" s="553" t="n">
        <f aca="false">D27/C27</f>
        <v>0.995528852871315</v>
      </c>
      <c r="F27" s="429" t="n">
        <f aca="false">SUM(F28:F30)</f>
        <v>0</v>
      </c>
      <c r="G27" s="429" t="n">
        <f aca="false">SUM(G28:G30)</f>
        <v>17458</v>
      </c>
      <c r="H27" s="429" t="n">
        <f aca="false">SUM(H28:H30)</f>
        <v>0</v>
      </c>
      <c r="I27" s="554" t="n">
        <v>0</v>
      </c>
      <c r="J27" s="429" t="n">
        <f aca="false">SUM(J28:J30)</f>
        <v>0</v>
      </c>
      <c r="K27" s="429" t="n">
        <f aca="false">SUM(K28:K30)</f>
        <v>9891</v>
      </c>
      <c r="L27" s="554" t="n">
        <v>0</v>
      </c>
      <c r="M27" s="429" t="n">
        <f aca="false">SUM(M28:M30)</f>
        <v>0</v>
      </c>
      <c r="N27" s="429" t="n">
        <f aca="false">SUM(N28:N30)</f>
        <v>7567</v>
      </c>
      <c r="O27" s="554" t="n">
        <v>0</v>
      </c>
      <c r="P27" s="429" t="n">
        <f aca="false">SUM(P28:P30)</f>
        <v>0</v>
      </c>
      <c r="Q27" s="429" t="n">
        <f aca="false">SUM(Q28:Q30)</f>
        <v>0</v>
      </c>
      <c r="R27" s="554" t="n">
        <v>0</v>
      </c>
      <c r="S27" s="429" t="n">
        <f aca="false">SUM(S28:S30)</f>
        <v>47798</v>
      </c>
      <c r="T27" s="429" t="n">
        <f aca="false">SUM(T28:T30)</f>
        <v>46921</v>
      </c>
      <c r="U27" s="553" t="n">
        <f aca="false">T27/S27</f>
        <v>0.981651951964517</v>
      </c>
      <c r="V27" s="429" t="n">
        <f aca="false">C27+G27+J27+S27+P27</f>
        <v>93884</v>
      </c>
      <c r="W27" s="429" t="n">
        <f aca="false">D27+H27+K27+T27+N27</f>
        <v>92879</v>
      </c>
      <c r="X27" s="553" t="n">
        <f aca="false">W27/V27</f>
        <v>0.989295300583699</v>
      </c>
      <c r="Y27" s="429" t="n">
        <f aca="false">[4]x18mérleg!W27</f>
        <v>0</v>
      </c>
      <c r="Z27" s="429" t="n">
        <f aca="false">SUM(Z28:Z30)</f>
        <v>0</v>
      </c>
      <c r="AA27" s="554" t="n">
        <v>0</v>
      </c>
      <c r="AB27" s="429" t="n">
        <f aca="false">Y27+V27</f>
        <v>93884</v>
      </c>
      <c r="AC27" s="429" t="n">
        <f aca="false">Z27+W27</f>
        <v>92879</v>
      </c>
      <c r="AD27" s="553" t="n">
        <f aca="false">AC27/AB27</f>
        <v>0.989295300583699</v>
      </c>
      <c r="AE27" s="429" t="n">
        <f aca="false">C27+Y27</f>
        <v>28628</v>
      </c>
      <c r="AF27" s="429" t="n">
        <f aca="false">D27+Z27</f>
        <v>28500</v>
      </c>
      <c r="AG27" s="554" t="n">
        <f aca="false">AF27/AE27</f>
        <v>0.995528852871315</v>
      </c>
    </row>
    <row r="28" customFormat="false" ht="9.95" hidden="false" customHeight="true" outlineLevel="0" collapsed="false">
      <c r="A28" s="555" t="s">
        <v>546</v>
      </c>
      <c r="B28" s="552" t="s">
        <v>547</v>
      </c>
      <c r="C28" s="556" t="n">
        <v>28100</v>
      </c>
      <c r="D28" s="556" t="n">
        <v>27990</v>
      </c>
      <c r="E28" s="554" t="n">
        <f aca="false">D28/C28</f>
        <v>0.996085409252669</v>
      </c>
      <c r="F28" s="513"/>
      <c r="G28" s="556" t="n">
        <v>17458</v>
      </c>
      <c r="H28" s="556"/>
      <c r="I28" s="554" t="n">
        <v>0</v>
      </c>
      <c r="J28" s="556" t="n">
        <v>0</v>
      </c>
      <c r="K28" s="556" t="n">
        <v>9891</v>
      </c>
      <c r="L28" s="554" t="n">
        <v>0</v>
      </c>
      <c r="M28" s="556" t="n">
        <v>0</v>
      </c>
      <c r="N28" s="556" t="n">
        <v>7567</v>
      </c>
      <c r="O28" s="554" t="n">
        <v>0</v>
      </c>
      <c r="P28" s="556" t="n">
        <v>0</v>
      </c>
      <c r="Q28" s="556"/>
      <c r="R28" s="554" t="n">
        <v>0</v>
      </c>
      <c r="S28" s="556" t="n">
        <v>15045</v>
      </c>
      <c r="T28" s="556" t="n">
        <v>15045</v>
      </c>
      <c r="U28" s="554" t="n">
        <f aca="false">T28/S28</f>
        <v>1</v>
      </c>
      <c r="V28" s="556" t="n">
        <f aca="false">C28+G28+J28+S28+P28</f>
        <v>60603</v>
      </c>
      <c r="W28" s="556" t="n">
        <f aca="false">D28+H28+K28+T28+N28</f>
        <v>60493</v>
      </c>
      <c r="X28" s="554" t="n">
        <f aca="false">W28/V28</f>
        <v>0.998184908337871</v>
      </c>
      <c r="Y28" s="556" t="n">
        <v>0</v>
      </c>
      <c r="Z28" s="556"/>
      <c r="AA28" s="554" t="n">
        <v>0</v>
      </c>
      <c r="AB28" s="556" t="n">
        <f aca="false">Y28+V28</f>
        <v>60603</v>
      </c>
      <c r="AC28" s="556" t="n">
        <f aca="false">Z28+W28</f>
        <v>60493</v>
      </c>
      <c r="AD28" s="554" t="n">
        <f aca="false">AC28/AB28</f>
        <v>0.998184908337871</v>
      </c>
      <c r="AE28" s="556" t="n">
        <f aca="false">C28+Y28</f>
        <v>28100</v>
      </c>
      <c r="AF28" s="556" t="n">
        <f aca="false">D28+Z28</f>
        <v>27990</v>
      </c>
      <c r="AG28" s="554" t="n">
        <f aca="false">AF28/AE28</f>
        <v>0.996085409252669</v>
      </c>
    </row>
    <row r="29" customFormat="false" ht="9.95" hidden="false" customHeight="true" outlineLevel="0" collapsed="false">
      <c r="A29" s="555" t="s">
        <v>548</v>
      </c>
      <c r="B29" s="552" t="s">
        <v>549</v>
      </c>
      <c r="C29" s="556" t="n">
        <v>528</v>
      </c>
      <c r="D29" s="556" t="n">
        <v>510</v>
      </c>
      <c r="E29" s="554" t="n">
        <f aca="false">D29/C29</f>
        <v>0.965909090909091</v>
      </c>
      <c r="F29" s="513"/>
      <c r="G29" s="556" t="n">
        <v>0</v>
      </c>
      <c r="H29" s="556"/>
      <c r="I29" s="554" t="n">
        <v>0</v>
      </c>
      <c r="J29" s="556" t="n">
        <v>0</v>
      </c>
      <c r="K29" s="556"/>
      <c r="L29" s="554" t="n">
        <v>0</v>
      </c>
      <c r="M29" s="556" t="n">
        <v>0</v>
      </c>
      <c r="N29" s="556"/>
      <c r="O29" s="554" t="n">
        <v>0</v>
      </c>
      <c r="P29" s="556" t="n">
        <v>0</v>
      </c>
      <c r="Q29" s="556"/>
      <c r="R29" s="554" t="n">
        <v>0</v>
      </c>
      <c r="S29" s="556" t="n">
        <v>32753</v>
      </c>
      <c r="T29" s="556" t="n">
        <v>31876</v>
      </c>
      <c r="U29" s="554" t="n">
        <f aca="false">T29/S29</f>
        <v>0.973223826825024</v>
      </c>
      <c r="V29" s="556" t="n">
        <f aca="false">C29+G29+J29+S29+P29</f>
        <v>33281</v>
      </c>
      <c r="W29" s="556" t="n">
        <f aca="false">D29+H29+K29+T29+N29</f>
        <v>32386</v>
      </c>
      <c r="X29" s="554" t="n">
        <f aca="false">W29/V29</f>
        <v>0.973107779213365</v>
      </c>
      <c r="Y29" s="556" t="n">
        <v>0</v>
      </c>
      <c r="Z29" s="556"/>
      <c r="AA29" s="554" t="n">
        <v>0</v>
      </c>
      <c r="AB29" s="556" t="n">
        <f aca="false">Y29+V29</f>
        <v>33281</v>
      </c>
      <c r="AC29" s="556" t="n">
        <f aca="false">Z29+W29</f>
        <v>32386</v>
      </c>
      <c r="AD29" s="554" t="n">
        <f aca="false">AC29/AB29</f>
        <v>0.973107779213365</v>
      </c>
      <c r="AE29" s="556" t="n">
        <f aca="false">C29+Y29</f>
        <v>528</v>
      </c>
      <c r="AF29" s="556" t="n">
        <f aca="false">D29+Z29</f>
        <v>510</v>
      </c>
      <c r="AG29" s="554" t="n">
        <f aca="false">AF29/AE29</f>
        <v>0.965909090909091</v>
      </c>
    </row>
    <row r="30" customFormat="false" ht="9.95" hidden="false" customHeight="true" outlineLevel="0" collapsed="false">
      <c r="A30" s="555" t="s">
        <v>550</v>
      </c>
      <c r="B30" s="552" t="s">
        <v>551</v>
      </c>
      <c r="C30" s="556" t="n">
        <v>0</v>
      </c>
      <c r="D30" s="556"/>
      <c r="E30" s="554"/>
      <c r="F30" s="513"/>
      <c r="G30" s="556" t="n">
        <v>0</v>
      </c>
      <c r="H30" s="556"/>
      <c r="I30" s="554" t="n">
        <v>0</v>
      </c>
      <c r="J30" s="556" t="n">
        <v>0</v>
      </c>
      <c r="K30" s="556"/>
      <c r="L30" s="554" t="n">
        <v>0</v>
      </c>
      <c r="M30" s="556" t="n">
        <v>0</v>
      </c>
      <c r="N30" s="556"/>
      <c r="O30" s="554" t="n">
        <v>0</v>
      </c>
      <c r="P30" s="556" t="n">
        <v>0</v>
      </c>
      <c r="Q30" s="556"/>
      <c r="R30" s="554" t="n">
        <v>0</v>
      </c>
      <c r="S30" s="556" t="n">
        <v>0</v>
      </c>
      <c r="T30" s="556"/>
      <c r="U30" s="554" t="n">
        <v>0</v>
      </c>
      <c r="V30" s="556" t="n">
        <f aca="false">C30+G30+J30+S30+P30</f>
        <v>0</v>
      </c>
      <c r="W30" s="556" t="n">
        <f aca="false">D30+H30+K30+T30+N30</f>
        <v>0</v>
      </c>
      <c r="X30" s="554"/>
      <c r="Y30" s="556" t="n">
        <v>0</v>
      </c>
      <c r="Z30" s="556"/>
      <c r="AA30" s="554" t="n">
        <v>0</v>
      </c>
      <c r="AB30" s="556" t="n">
        <f aca="false">Y30+V30</f>
        <v>0</v>
      </c>
      <c r="AC30" s="556" t="n">
        <f aca="false">Z30+W30</f>
        <v>0</v>
      </c>
      <c r="AD30" s="554"/>
      <c r="AE30" s="556" t="n">
        <f aca="false">C30+Y30</f>
        <v>0</v>
      </c>
      <c r="AF30" s="556" t="n">
        <f aca="false">D30+Z30</f>
        <v>0</v>
      </c>
      <c r="AG30" s="554"/>
    </row>
    <row r="31" customFormat="false" ht="9.95" hidden="false" customHeight="true" outlineLevel="0" collapsed="false">
      <c r="A31" s="551" t="s">
        <v>552</v>
      </c>
      <c r="B31" s="552" t="s">
        <v>553</v>
      </c>
      <c r="C31" s="429" t="n">
        <f aca="false">SUM(C32:C35)</f>
        <v>71006</v>
      </c>
      <c r="D31" s="429" t="n">
        <f aca="false">SUM(D32:D35)</f>
        <v>59451</v>
      </c>
      <c r="E31" s="553" t="n">
        <f aca="false">D31/C31</f>
        <v>0.837267273188181</v>
      </c>
      <c r="F31" s="429" t="n">
        <f aca="false">SUM(F32:F35)</f>
        <v>0</v>
      </c>
      <c r="G31" s="429" t="n">
        <f aca="false">SUM(G32:G35)</f>
        <v>37829</v>
      </c>
      <c r="H31" s="429" t="n">
        <f aca="false">SUM(H32:H35)</f>
        <v>0</v>
      </c>
      <c r="I31" s="553" t="n">
        <f aca="false">H31/G31</f>
        <v>0</v>
      </c>
      <c r="J31" s="429" t="n">
        <f aca="false">SUM(J32:J35)</f>
        <v>0</v>
      </c>
      <c r="K31" s="429" t="n">
        <f aca="false">SUM(K32:K35)</f>
        <v>9887</v>
      </c>
      <c r="L31" s="553"/>
      <c r="M31" s="429" t="n">
        <f aca="false">SUM(M32:M35)</f>
        <v>0</v>
      </c>
      <c r="N31" s="429" t="n">
        <f aca="false">SUM(N32:N35)</f>
        <v>17923</v>
      </c>
      <c r="O31" s="553"/>
      <c r="P31" s="429" t="n">
        <f aca="false">SUM(P32:P35)</f>
        <v>2025</v>
      </c>
      <c r="Q31" s="429" t="n">
        <f aca="false">SUM(Q32:Q35)</f>
        <v>0</v>
      </c>
      <c r="R31" s="553"/>
      <c r="S31" s="429" t="n">
        <f aca="false">SUM(S32:S35)</f>
        <v>25001</v>
      </c>
      <c r="T31" s="429" t="n">
        <f aca="false">SUM(T32:T35)</f>
        <v>48658</v>
      </c>
      <c r="U31" s="553" t="n">
        <f aca="false">T31/S31</f>
        <v>1.94624215031399</v>
      </c>
      <c r="V31" s="429" t="n">
        <f aca="false">C31+G31+J31+S31+P31</f>
        <v>135861</v>
      </c>
      <c r="W31" s="429" t="n">
        <f aca="false">D31+H31+K31+T31+N31</f>
        <v>135919</v>
      </c>
      <c r="X31" s="553" t="n">
        <f aca="false">W31/V31</f>
        <v>1.00042690691221</v>
      </c>
      <c r="Y31" s="429" t="n">
        <f aca="false">SUM(Y32:Y35)</f>
        <v>2</v>
      </c>
      <c r="Z31" s="429" t="n">
        <f aca="false">SUM(Z32:Z35)</f>
        <v>0</v>
      </c>
      <c r="AA31" s="553" t="n">
        <f aca="false">Z31/Y31</f>
        <v>0</v>
      </c>
      <c r="AB31" s="429" t="n">
        <f aca="false">Y31+V31</f>
        <v>135863</v>
      </c>
      <c r="AC31" s="429" t="n">
        <f aca="false">Z31+W31</f>
        <v>135919</v>
      </c>
      <c r="AD31" s="553" t="n">
        <f aca="false">AC31/AB31</f>
        <v>1.00041217991653</v>
      </c>
      <c r="AE31" s="429" t="n">
        <f aca="false">C31+Y31</f>
        <v>71008</v>
      </c>
      <c r="AF31" s="429" t="n">
        <f aca="false">D31+Z31</f>
        <v>59451</v>
      </c>
      <c r="AG31" s="554" t="n">
        <f aca="false">AF31/AE31</f>
        <v>0.837243690851735</v>
      </c>
    </row>
    <row r="32" customFormat="false" ht="9.95" hidden="false" customHeight="true" outlineLevel="0" collapsed="false">
      <c r="A32" s="555" t="s">
        <v>554</v>
      </c>
      <c r="B32" s="552" t="s">
        <v>555</v>
      </c>
      <c r="C32" s="556" t="n">
        <v>70561</v>
      </c>
      <c r="D32" s="556" t="n">
        <v>59451</v>
      </c>
      <c r="E32" s="554" t="n">
        <f aca="false">D32/C32</f>
        <v>0.842547582942419</v>
      </c>
      <c r="F32" s="513"/>
      <c r="G32" s="556" t="n">
        <v>37829</v>
      </c>
      <c r="H32" s="556"/>
      <c r="I32" s="554" t="n">
        <f aca="false">H32/G32</f>
        <v>0</v>
      </c>
      <c r="J32" s="556"/>
      <c r="K32" s="556" t="n">
        <v>9887</v>
      </c>
      <c r="L32" s="554"/>
      <c r="M32" s="556"/>
      <c r="N32" s="556" t="n">
        <v>17923</v>
      </c>
      <c r="O32" s="554"/>
      <c r="P32" s="556" t="n">
        <v>2025</v>
      </c>
      <c r="Q32" s="556"/>
      <c r="R32" s="554"/>
      <c r="S32" s="556" t="n">
        <v>3115</v>
      </c>
      <c r="T32" s="556" t="n">
        <v>2338</v>
      </c>
      <c r="U32" s="554" t="n">
        <f aca="false">T32/S32</f>
        <v>0.750561797752809</v>
      </c>
      <c r="V32" s="556" t="n">
        <f aca="false">C32+G32+J32+S32+P32</f>
        <v>113530</v>
      </c>
      <c r="W32" s="556" t="n">
        <f aca="false">D32+H32+K32+T32+N32</f>
        <v>89599</v>
      </c>
      <c r="X32" s="554" t="n">
        <f aca="false">W32/V32</f>
        <v>0.789209900466837</v>
      </c>
      <c r="Y32" s="556" t="n">
        <v>2</v>
      </c>
      <c r="Z32" s="556" t="n">
        <v>0</v>
      </c>
      <c r="AA32" s="554" t="n">
        <f aca="false">Z32/Y32</f>
        <v>0</v>
      </c>
      <c r="AB32" s="556" t="n">
        <f aca="false">Y32+V32</f>
        <v>113532</v>
      </c>
      <c r="AC32" s="556" t="n">
        <f aca="false">Z32+W32</f>
        <v>89599</v>
      </c>
      <c r="AD32" s="554" t="n">
        <f aca="false">AC32/AB32</f>
        <v>0.7891959976042</v>
      </c>
      <c r="AE32" s="556" t="n">
        <f aca="false">C32+Y32</f>
        <v>70563</v>
      </c>
      <c r="AF32" s="556" t="n">
        <f aca="false">D32+Z32</f>
        <v>59451</v>
      </c>
      <c r="AG32" s="554" t="n">
        <f aca="false">AF32/AE32</f>
        <v>0.842523702223545</v>
      </c>
    </row>
    <row r="33" customFormat="false" ht="9.95" hidden="false" customHeight="true" outlineLevel="0" collapsed="false">
      <c r="A33" s="555" t="s">
        <v>556</v>
      </c>
      <c r="B33" s="552" t="s">
        <v>557</v>
      </c>
      <c r="C33" s="556" t="n">
        <v>445</v>
      </c>
      <c r="D33" s="556" t="n">
        <v>0</v>
      </c>
      <c r="E33" s="554" t="n">
        <f aca="false">D33/C33</f>
        <v>0</v>
      </c>
      <c r="F33" s="513"/>
      <c r="G33" s="556" t="n">
        <v>0</v>
      </c>
      <c r="H33" s="556"/>
      <c r="I33" s="554" t="n">
        <v>0</v>
      </c>
      <c r="J33" s="556" t="n">
        <v>0</v>
      </c>
      <c r="K33" s="556"/>
      <c r="L33" s="554" t="n">
        <v>0</v>
      </c>
      <c r="M33" s="556" t="n">
        <v>0</v>
      </c>
      <c r="N33" s="556"/>
      <c r="O33" s="554" t="n">
        <v>0</v>
      </c>
      <c r="P33" s="556" t="n">
        <v>0</v>
      </c>
      <c r="Q33" s="556"/>
      <c r="R33" s="554" t="n">
        <v>0</v>
      </c>
      <c r="S33" s="556" t="n">
        <v>3710</v>
      </c>
      <c r="T33" s="556" t="n">
        <v>31289</v>
      </c>
      <c r="U33" s="554" t="n">
        <f aca="false">T33/S33</f>
        <v>8.43369272237197</v>
      </c>
      <c r="V33" s="556" t="n">
        <f aca="false">C33+G33+J33+S33+P33</f>
        <v>4155</v>
      </c>
      <c r="W33" s="556" t="n">
        <f aca="false">D33+H33+K33+T33+N33</f>
        <v>31289</v>
      </c>
      <c r="X33" s="554" t="n">
        <f aca="false">W33/V33</f>
        <v>7.53044524669073</v>
      </c>
      <c r="Y33" s="556" t="n">
        <v>0</v>
      </c>
      <c r="Z33" s="556"/>
      <c r="AA33" s="554" t="n">
        <v>0</v>
      </c>
      <c r="AB33" s="556" t="n">
        <f aca="false">Y33+V33</f>
        <v>4155</v>
      </c>
      <c r="AC33" s="556" t="n">
        <f aca="false">Z33+W33</f>
        <v>31289</v>
      </c>
      <c r="AD33" s="554" t="n">
        <f aca="false">AC33/AB33</f>
        <v>7.53044524669073</v>
      </c>
      <c r="AE33" s="556" t="n">
        <f aca="false">C33+Y33</f>
        <v>445</v>
      </c>
      <c r="AF33" s="556" t="n">
        <f aca="false">D33+Z33</f>
        <v>0</v>
      </c>
      <c r="AG33" s="554" t="n">
        <f aca="false">AF33/AE33</f>
        <v>0</v>
      </c>
    </row>
    <row r="34" customFormat="false" ht="9.95" hidden="false" customHeight="true" outlineLevel="0" collapsed="false">
      <c r="A34" s="555" t="s">
        <v>558</v>
      </c>
      <c r="B34" s="552" t="s">
        <v>559</v>
      </c>
      <c r="C34" s="556" t="n">
        <f aca="false">[4]x18mérleg!D34</f>
        <v>0</v>
      </c>
      <c r="D34" s="556" t="n">
        <v>0</v>
      </c>
      <c r="E34" s="554" t="n">
        <v>0</v>
      </c>
      <c r="F34" s="513"/>
      <c r="G34" s="556" t="n">
        <v>0</v>
      </c>
      <c r="H34" s="556" t="n">
        <v>0</v>
      </c>
      <c r="I34" s="554" t="n">
        <v>0</v>
      </c>
      <c r="J34" s="556" t="n">
        <v>0</v>
      </c>
      <c r="K34" s="556" t="n">
        <v>0</v>
      </c>
      <c r="L34" s="554" t="n">
        <v>0</v>
      </c>
      <c r="M34" s="556" t="n">
        <v>0</v>
      </c>
      <c r="N34" s="556" t="n">
        <v>0</v>
      </c>
      <c r="O34" s="554" t="n">
        <v>0</v>
      </c>
      <c r="P34" s="556" t="n">
        <v>0</v>
      </c>
      <c r="Q34" s="556" t="n">
        <v>0</v>
      </c>
      <c r="R34" s="554" t="n">
        <v>0</v>
      </c>
      <c r="S34" s="556" t="n">
        <v>0</v>
      </c>
      <c r="T34" s="556" t="n">
        <v>0</v>
      </c>
      <c r="U34" s="554" t="n">
        <v>0</v>
      </c>
      <c r="V34" s="556" t="n">
        <f aca="false">C34+G34+J34+S34+P34</f>
        <v>0</v>
      </c>
      <c r="W34" s="556" t="n">
        <f aca="false">D34+H34+K34+T34+N34</f>
        <v>0</v>
      </c>
      <c r="X34" s="554" t="n">
        <v>0</v>
      </c>
      <c r="Y34" s="556" t="n">
        <v>0</v>
      </c>
      <c r="Z34" s="556"/>
      <c r="AA34" s="554" t="n">
        <v>0</v>
      </c>
      <c r="AB34" s="556" t="n">
        <f aca="false">Y34+V34</f>
        <v>0</v>
      </c>
      <c r="AC34" s="556" t="n">
        <f aca="false">Z34+W34</f>
        <v>0</v>
      </c>
      <c r="AD34" s="554" t="n">
        <v>0</v>
      </c>
      <c r="AE34" s="556" t="n">
        <f aca="false">C34+Y34</f>
        <v>0</v>
      </c>
      <c r="AF34" s="556" t="n">
        <f aca="false">D34+Z34</f>
        <v>0</v>
      </c>
      <c r="AG34" s="554" t="n">
        <v>0</v>
      </c>
    </row>
    <row r="35" customFormat="false" ht="9.95" hidden="false" customHeight="true" outlineLevel="0" collapsed="false">
      <c r="A35" s="555" t="s">
        <v>560</v>
      </c>
      <c r="B35" s="552" t="s">
        <v>561</v>
      </c>
      <c r="C35" s="559" t="n">
        <v>0</v>
      </c>
      <c r="D35" s="559"/>
      <c r="E35" s="554"/>
      <c r="F35" s="513"/>
      <c r="G35" s="559" t="n">
        <v>0</v>
      </c>
      <c r="H35" s="559"/>
      <c r="I35" s="554" t="n">
        <v>0</v>
      </c>
      <c r="J35" s="559" t="n">
        <v>0</v>
      </c>
      <c r="K35" s="559"/>
      <c r="L35" s="554" t="n">
        <v>0</v>
      </c>
      <c r="M35" s="559" t="n">
        <v>0</v>
      </c>
      <c r="N35" s="559"/>
      <c r="O35" s="554" t="n">
        <v>0</v>
      </c>
      <c r="P35" s="559" t="n">
        <v>0</v>
      </c>
      <c r="Q35" s="559"/>
      <c r="R35" s="554" t="n">
        <v>0</v>
      </c>
      <c r="S35" s="559" t="n">
        <v>18176</v>
      </c>
      <c r="T35" s="559" t="n">
        <v>15031</v>
      </c>
      <c r="U35" s="554" t="n">
        <f aca="false">T35/S35</f>
        <v>0.82696963028169</v>
      </c>
      <c r="V35" s="559" t="n">
        <f aca="false">C35+G35+J35+S35+P35</f>
        <v>18176</v>
      </c>
      <c r="W35" s="559" t="n">
        <f aca="false">D35+H35+K35+T35+N35</f>
        <v>15031</v>
      </c>
      <c r="X35" s="554" t="n">
        <f aca="false">W35/V35</f>
        <v>0.82696963028169</v>
      </c>
      <c r="Y35" s="559" t="n">
        <v>0</v>
      </c>
      <c r="Z35" s="559"/>
      <c r="AA35" s="554" t="n">
        <v>0</v>
      </c>
      <c r="AB35" s="559" t="n">
        <f aca="false">Y35+V35</f>
        <v>18176</v>
      </c>
      <c r="AC35" s="559" t="n">
        <f aca="false">Z35+W35</f>
        <v>15031</v>
      </c>
      <c r="AD35" s="554" t="n">
        <f aca="false">AC35/AB35</f>
        <v>0.82696963028169</v>
      </c>
      <c r="AE35" s="559" t="n">
        <f aca="false">C35+Y35</f>
        <v>0</v>
      </c>
      <c r="AF35" s="559" t="n">
        <f aca="false">D35+Z35</f>
        <v>0</v>
      </c>
      <c r="AG35" s="554"/>
    </row>
    <row r="36" customFormat="false" ht="9.95" hidden="false" customHeight="true" outlineLevel="0" collapsed="false">
      <c r="A36" s="551" t="s">
        <v>562</v>
      </c>
      <c r="B36" s="552" t="s">
        <v>563</v>
      </c>
      <c r="C36" s="429" t="n">
        <v>2678</v>
      </c>
      <c r="D36" s="429" t="n">
        <v>2318</v>
      </c>
      <c r="E36" s="553" t="n">
        <f aca="false">D36/C36</f>
        <v>0.865571321882002</v>
      </c>
      <c r="F36" s="513"/>
      <c r="G36" s="429" t="n">
        <v>268</v>
      </c>
      <c r="H36" s="429"/>
      <c r="I36" s="554" t="n">
        <f aca="false">H36/G36</f>
        <v>0</v>
      </c>
      <c r="J36" s="429"/>
      <c r="K36" s="429" t="n">
        <v>227</v>
      </c>
      <c r="L36" s="554"/>
      <c r="M36" s="429"/>
      <c r="N36" s="429" t="n">
        <v>75</v>
      </c>
      <c r="O36" s="554"/>
      <c r="P36" s="429"/>
      <c r="Q36" s="429"/>
      <c r="R36" s="554"/>
      <c r="S36" s="429" t="n">
        <v>13</v>
      </c>
      <c r="T36" s="429" t="n">
        <v>0</v>
      </c>
      <c r="U36" s="553" t="n">
        <f aca="false">T36/S36</f>
        <v>0</v>
      </c>
      <c r="V36" s="429" t="n">
        <f aca="false">C36+G36+J36+S36+P36</f>
        <v>2959</v>
      </c>
      <c r="W36" s="429" t="n">
        <f aca="false">D36+H36+K36+T36+N36</f>
        <v>2620</v>
      </c>
      <c r="X36" s="553" t="n">
        <f aca="false">W36/V36</f>
        <v>0.885434268333897</v>
      </c>
      <c r="Y36" s="429" t="n">
        <v>0</v>
      </c>
      <c r="Z36" s="429"/>
      <c r="AA36" s="554" t="n">
        <v>0</v>
      </c>
      <c r="AB36" s="429" t="n">
        <f aca="false">Y36+V36</f>
        <v>2959</v>
      </c>
      <c r="AC36" s="429" t="n">
        <f aca="false">Z36+W36</f>
        <v>2620</v>
      </c>
      <c r="AD36" s="553" t="n">
        <f aca="false">AC36/AB36</f>
        <v>0.885434268333897</v>
      </c>
      <c r="AE36" s="429" t="n">
        <f aca="false">C36+Y36</f>
        <v>2678</v>
      </c>
      <c r="AF36" s="429" t="n">
        <f aca="false">D36+Z36</f>
        <v>2318</v>
      </c>
      <c r="AG36" s="554" t="n">
        <f aca="false">AF36/AE36</f>
        <v>0.865571321882002</v>
      </c>
    </row>
    <row r="37" s="2" customFormat="true" ht="9.95" hidden="false" customHeight="true" outlineLevel="0" collapsed="false">
      <c r="A37" s="48" t="s">
        <v>564</v>
      </c>
      <c r="B37" s="552" t="s">
        <v>565</v>
      </c>
      <c r="C37" s="429" t="n">
        <v>10869</v>
      </c>
      <c r="D37" s="429" t="n">
        <v>25351</v>
      </c>
      <c r="E37" s="553" t="n">
        <f aca="false">D37/C37</f>
        <v>2.33241328549085</v>
      </c>
      <c r="F37" s="560"/>
      <c r="G37" s="429" t="n">
        <v>0</v>
      </c>
      <c r="H37" s="429"/>
      <c r="I37" s="554" t="n">
        <v>0</v>
      </c>
      <c r="J37" s="429" t="n">
        <v>0</v>
      </c>
      <c r="K37" s="429"/>
      <c r="L37" s="554"/>
      <c r="M37" s="429" t="n">
        <v>0</v>
      </c>
      <c r="N37" s="429"/>
      <c r="O37" s="554"/>
      <c r="P37" s="429" t="n">
        <v>0</v>
      </c>
      <c r="Q37" s="429"/>
      <c r="R37" s="554"/>
      <c r="S37" s="429" t="n">
        <v>3313</v>
      </c>
      <c r="T37" s="429" t="n">
        <v>3159</v>
      </c>
      <c r="U37" s="553" t="n">
        <f aca="false">T37/S37</f>
        <v>0.953516450347117</v>
      </c>
      <c r="V37" s="429" t="n">
        <f aca="false">C37+G37+J37+S37+P37</f>
        <v>14182</v>
      </c>
      <c r="W37" s="429" t="n">
        <f aca="false">D37+H37+K37+T37+N37</f>
        <v>28510</v>
      </c>
      <c r="X37" s="553" t="n">
        <f aca="false">W37/V37</f>
        <v>2.01029473981103</v>
      </c>
      <c r="Y37" s="429" t="n">
        <v>0</v>
      </c>
      <c r="Z37" s="429"/>
      <c r="AA37" s="554" t="n">
        <v>0</v>
      </c>
      <c r="AB37" s="429" t="n">
        <f aca="false">Y37+V37</f>
        <v>14182</v>
      </c>
      <c r="AC37" s="429" t="n">
        <f aca="false">Z37+W37</f>
        <v>28510</v>
      </c>
      <c r="AD37" s="553" t="n">
        <f aca="false">AC37/AB37</f>
        <v>2.01029473981103</v>
      </c>
      <c r="AE37" s="429" t="n">
        <f aca="false">C37+Y37</f>
        <v>10869</v>
      </c>
      <c r="AF37" s="429" t="n">
        <f aca="false">D37+Z37</f>
        <v>25351</v>
      </c>
      <c r="AG37" s="554" t="n">
        <v>0</v>
      </c>
    </row>
    <row r="38" customFormat="false" ht="9.95" hidden="false" customHeight="true" outlineLevel="0" collapsed="false">
      <c r="A38" s="48" t="s">
        <v>566</v>
      </c>
      <c r="B38" s="552" t="s">
        <v>567</v>
      </c>
      <c r="C38" s="429" t="n">
        <f aca="false">C8+C9+C36+C37</f>
        <v>2363116</v>
      </c>
      <c r="D38" s="429" t="n">
        <f aca="false">D8+D9+D36+D37</f>
        <v>2394785</v>
      </c>
      <c r="E38" s="553" t="n">
        <f aca="false">D38/C38</f>
        <v>1.01340137344083</v>
      </c>
      <c r="F38" s="429" t="n">
        <f aca="false">F8+F9+F36+F37</f>
        <v>0</v>
      </c>
      <c r="G38" s="429" t="n">
        <f aca="false">G8+G9+G36+G37</f>
        <v>163388</v>
      </c>
      <c r="H38" s="429"/>
      <c r="I38" s="553" t="n">
        <f aca="false">H38/G38</f>
        <v>0</v>
      </c>
      <c r="J38" s="429"/>
      <c r="K38" s="429" t="n">
        <f aca="false">K8+K9+K36+K37</f>
        <v>65804</v>
      </c>
      <c r="L38" s="553"/>
      <c r="M38" s="429" t="n">
        <f aca="false">M8+M9+M36+M37</f>
        <v>0</v>
      </c>
      <c r="N38" s="429" t="n">
        <f aca="false">N8+N9+N36+N37</f>
        <v>91812</v>
      </c>
      <c r="O38" s="553"/>
      <c r="P38" s="429" t="n">
        <f aca="false">P8+P9+P36+P37</f>
        <v>27056</v>
      </c>
      <c r="Q38" s="429" t="n">
        <f aca="false">Q8+Q9+Q36+Q37</f>
        <v>0</v>
      </c>
      <c r="R38" s="553"/>
      <c r="S38" s="429" t="n">
        <f aca="false">S8+S9+S36+S37</f>
        <v>242773</v>
      </c>
      <c r="T38" s="429" t="n">
        <f aca="false">T8+T9+T36+T37</f>
        <v>306801</v>
      </c>
      <c r="U38" s="553" t="n">
        <f aca="false">T38/S38</f>
        <v>1.26373608267806</v>
      </c>
      <c r="V38" s="429" t="n">
        <f aca="false">C38+G38+J38+S38+P38</f>
        <v>2796333</v>
      </c>
      <c r="W38" s="429" t="n">
        <f aca="false">D38+H38+K38+T38+N38</f>
        <v>2859202</v>
      </c>
      <c r="X38" s="553" t="n">
        <f aca="false">W38/V38</f>
        <v>1.02248265853888</v>
      </c>
      <c r="Y38" s="429" t="n">
        <f aca="false">Y8+Y9+Y36+Y37</f>
        <v>1617</v>
      </c>
      <c r="Z38" s="429" t="n">
        <f aca="false">Z8+Z9+Z36+Z37</f>
        <v>1593</v>
      </c>
      <c r="AA38" s="553" t="n">
        <f aca="false">Z38/Y38</f>
        <v>0.985157699443414</v>
      </c>
      <c r="AB38" s="429" t="n">
        <f aca="false">Y38+V38</f>
        <v>2797950</v>
      </c>
      <c r="AC38" s="429" t="n">
        <f aca="false">Z38+W38</f>
        <v>2860795</v>
      </c>
      <c r="AD38" s="553" t="n">
        <f aca="false">AC38/AB38</f>
        <v>1.02246108758198</v>
      </c>
      <c r="AE38" s="429" t="n">
        <f aca="false">C38+Y38</f>
        <v>2364733</v>
      </c>
      <c r="AF38" s="429" t="n">
        <f aca="false">D38+Z38</f>
        <v>2396378</v>
      </c>
      <c r="AG38" s="554" t="n">
        <f aca="false">AF38/AE38</f>
        <v>1.01338206046941</v>
      </c>
    </row>
    <row r="39" customFormat="false" ht="9.95" hidden="false" customHeight="true" outlineLevel="0" collapsed="false">
      <c r="A39" s="551" t="s">
        <v>568</v>
      </c>
      <c r="B39" s="552" t="s">
        <v>569</v>
      </c>
      <c r="C39" s="429" t="n">
        <v>982</v>
      </c>
      <c r="D39" s="429" t="n">
        <v>273</v>
      </c>
      <c r="E39" s="553" t="n">
        <f aca="false">D39/C39</f>
        <v>0.278004073319756</v>
      </c>
      <c r="F39" s="513"/>
      <c r="G39" s="429" t="n">
        <v>555</v>
      </c>
      <c r="H39" s="429"/>
      <c r="I39" s="554" t="n">
        <f aca="false">H39/G39</f>
        <v>0</v>
      </c>
      <c r="J39" s="429"/>
      <c r="K39" s="429" t="n">
        <v>332</v>
      </c>
      <c r="L39" s="553"/>
      <c r="M39" s="429"/>
      <c r="N39" s="429" t="n">
        <v>228</v>
      </c>
      <c r="O39" s="553"/>
      <c r="P39" s="429" t="n">
        <v>291</v>
      </c>
      <c r="Q39" s="429"/>
      <c r="R39" s="553"/>
      <c r="S39" s="429" t="n">
        <v>8274</v>
      </c>
      <c r="T39" s="429" t="n">
        <v>7117</v>
      </c>
      <c r="U39" s="553" t="n">
        <f aca="false">T39/S39</f>
        <v>0.860164370316655</v>
      </c>
      <c r="V39" s="429" t="n">
        <f aca="false">C39+G39+J39+S39+P39</f>
        <v>10102</v>
      </c>
      <c r="W39" s="429" t="n">
        <f aca="false">D39+H39+K39+T39+N39</f>
        <v>7950</v>
      </c>
      <c r="X39" s="553" t="n">
        <f aca="false">W39/V39</f>
        <v>0.786972876658088</v>
      </c>
      <c r="Y39" s="429" t="n">
        <v>0</v>
      </c>
      <c r="Z39" s="429"/>
      <c r="AA39" s="554" t="n">
        <v>0</v>
      </c>
      <c r="AB39" s="429" t="n">
        <f aca="false">Y39+V39</f>
        <v>10102</v>
      </c>
      <c r="AC39" s="429" t="n">
        <f aca="false">Z39+W39</f>
        <v>7950</v>
      </c>
      <c r="AD39" s="553" t="n">
        <f aca="false">AC39/AB39</f>
        <v>0.786972876658088</v>
      </c>
      <c r="AE39" s="429" t="n">
        <f aca="false">C39+Y39</f>
        <v>982</v>
      </c>
      <c r="AF39" s="429" t="n">
        <f aca="false">D39+Z39</f>
        <v>273</v>
      </c>
      <c r="AG39" s="554" t="n">
        <f aca="false">AF39/AE39</f>
        <v>0.278004073319756</v>
      </c>
    </row>
    <row r="40" customFormat="false" ht="9.95" hidden="false" customHeight="true" outlineLevel="0" collapsed="false">
      <c r="A40" s="551" t="s">
        <v>570</v>
      </c>
      <c r="B40" s="552" t="s">
        <v>571</v>
      </c>
      <c r="C40" s="429" t="n">
        <f aca="false">C41+C42+C47+C48</f>
        <v>71143</v>
      </c>
      <c r="D40" s="429" t="n">
        <f aca="false">D41+D42+D47+D48</f>
        <v>90451</v>
      </c>
      <c r="E40" s="553" t="n">
        <f aca="false">D40/C40</f>
        <v>1.27139704538746</v>
      </c>
      <c r="F40" s="429" t="n">
        <f aca="false">F41+F42+F47+F48</f>
        <v>0</v>
      </c>
      <c r="G40" s="429" t="n">
        <f aca="false">G41+G42+G47+G48</f>
        <v>252</v>
      </c>
      <c r="H40" s="429"/>
      <c r="I40" s="554" t="n">
        <f aca="false">H40/G40</f>
        <v>0</v>
      </c>
      <c r="J40" s="429" t="n">
        <f aca="false">J41+J42+J47+J48</f>
        <v>0</v>
      </c>
      <c r="K40" s="429" t="n">
        <f aca="false">K41+K42+K47+K48</f>
        <v>98</v>
      </c>
      <c r="L40" s="554" t="n">
        <v>0</v>
      </c>
      <c r="M40" s="429" t="n">
        <f aca="false">M41+M42+M47+M48</f>
        <v>0</v>
      </c>
      <c r="N40" s="429" t="n">
        <f aca="false">N41+N42+N47+N48</f>
        <v>30</v>
      </c>
      <c r="O40" s="554" t="n">
        <v>0</v>
      </c>
      <c r="P40" s="429" t="n">
        <f aca="false">P41+P42+P47+P48</f>
        <v>0</v>
      </c>
      <c r="Q40" s="429" t="n">
        <f aca="false">Q41+Q42+Q47+Q48</f>
        <v>0</v>
      </c>
      <c r="R40" s="554" t="n">
        <v>0</v>
      </c>
      <c r="S40" s="429" t="n">
        <f aca="false">S41+S42+S47+S48</f>
        <v>17169</v>
      </c>
      <c r="T40" s="429" t="n">
        <f aca="false">T41+T42+T47+T48</f>
        <v>16498</v>
      </c>
      <c r="U40" s="553" t="n">
        <f aca="false">T40/S40</f>
        <v>0.960917933484769</v>
      </c>
      <c r="V40" s="429" t="n">
        <f aca="false">C40+G40+J40+S40+P40</f>
        <v>88564</v>
      </c>
      <c r="W40" s="429" t="n">
        <f aca="false">D40+H40+K40+T40+N40</f>
        <v>107077</v>
      </c>
      <c r="X40" s="553" t="n">
        <f aca="false">W40/V40</f>
        <v>1.2090352739262</v>
      </c>
      <c r="Y40" s="429" t="n">
        <v>0</v>
      </c>
      <c r="Z40" s="429" t="n">
        <f aca="false">Z41+Z42+Z47+Z48</f>
        <v>0</v>
      </c>
      <c r="AA40" s="554" t="n">
        <v>0</v>
      </c>
      <c r="AB40" s="429" t="n">
        <f aca="false">Y40+V40</f>
        <v>88564</v>
      </c>
      <c r="AC40" s="429" t="n">
        <f aca="false">Z40+W40</f>
        <v>107077</v>
      </c>
      <c r="AD40" s="553" t="n">
        <f aca="false">AC40/AB40</f>
        <v>1.2090352739262</v>
      </c>
      <c r="AE40" s="429" t="n">
        <f aca="false">C40+Y40</f>
        <v>71143</v>
      </c>
      <c r="AF40" s="429" t="n">
        <f aca="false">D40+Z40</f>
        <v>90451</v>
      </c>
      <c r="AG40" s="554" t="n">
        <f aca="false">AF40/AE40</f>
        <v>1.27139704538746</v>
      </c>
    </row>
    <row r="41" customFormat="false" ht="9.95" hidden="false" customHeight="true" outlineLevel="0" collapsed="false">
      <c r="A41" s="54" t="s">
        <v>572</v>
      </c>
      <c r="B41" s="552" t="s">
        <v>573</v>
      </c>
      <c r="C41" s="556" t="n">
        <v>8895</v>
      </c>
      <c r="D41" s="556" t="n">
        <v>8388</v>
      </c>
      <c r="E41" s="554" t="n">
        <f aca="false">D41/C41</f>
        <v>0.943001686340641</v>
      </c>
      <c r="F41" s="513"/>
      <c r="G41" s="556" t="n">
        <v>0</v>
      </c>
      <c r="H41" s="556"/>
      <c r="I41" s="554" t="n">
        <v>0</v>
      </c>
      <c r="J41" s="556" t="n">
        <v>0</v>
      </c>
      <c r="K41" s="556"/>
      <c r="L41" s="554" t="n">
        <v>0</v>
      </c>
      <c r="M41" s="556" t="n">
        <v>0</v>
      </c>
      <c r="N41" s="556"/>
      <c r="O41" s="554" t="n">
        <v>0</v>
      </c>
      <c r="P41" s="556" t="n">
        <v>0</v>
      </c>
      <c r="Q41" s="556"/>
      <c r="R41" s="554" t="n">
        <v>0</v>
      </c>
      <c r="S41" s="556" t="n">
        <v>16031</v>
      </c>
      <c r="T41" s="556" t="n">
        <v>16070</v>
      </c>
      <c r="U41" s="554" t="n">
        <f aca="false">T41/S41</f>
        <v>1.0024327864762</v>
      </c>
      <c r="V41" s="556" t="n">
        <f aca="false">C41+G41+J41+S41+P41</f>
        <v>24926</v>
      </c>
      <c r="W41" s="556" t="n">
        <f aca="false">D41+H41+K41+T41+N41</f>
        <v>24458</v>
      </c>
      <c r="X41" s="554" t="n">
        <f aca="false">W41/V41</f>
        <v>0.981224424295916</v>
      </c>
      <c r="Y41" s="556" t="n">
        <v>0</v>
      </c>
      <c r="Z41" s="556"/>
      <c r="AA41" s="554" t="n">
        <v>0</v>
      </c>
      <c r="AB41" s="556" t="n">
        <f aca="false">Y41+V41</f>
        <v>24926</v>
      </c>
      <c r="AC41" s="556" t="n">
        <f aca="false">Z41+W41</f>
        <v>24458</v>
      </c>
      <c r="AD41" s="554" t="n">
        <f aca="false">AC41/AB41</f>
        <v>0.981224424295916</v>
      </c>
      <c r="AE41" s="556" t="n">
        <f aca="false">C41+Y41</f>
        <v>8895</v>
      </c>
      <c r="AF41" s="556" t="n">
        <f aca="false">D41+Z41</f>
        <v>8388</v>
      </c>
      <c r="AG41" s="554" t="n">
        <f aca="false">AF41/AE41</f>
        <v>0.943001686340641</v>
      </c>
    </row>
    <row r="42" customFormat="false" ht="9.95" hidden="false" customHeight="true" outlineLevel="0" collapsed="false">
      <c r="A42" s="555" t="s">
        <v>574</v>
      </c>
      <c r="B42" s="552" t="s">
        <v>575</v>
      </c>
      <c r="C42" s="556" t="n">
        <v>21375</v>
      </c>
      <c r="D42" s="556" t="n">
        <v>30544</v>
      </c>
      <c r="E42" s="554" t="n">
        <f aca="false">D42/C42</f>
        <v>1.42895906432749</v>
      </c>
      <c r="F42" s="513"/>
      <c r="G42" s="556" t="n">
        <v>38</v>
      </c>
      <c r="H42" s="556"/>
      <c r="I42" s="554" t="n">
        <f aca="false">H42/G42</f>
        <v>0</v>
      </c>
      <c r="J42" s="556" t="n">
        <v>0</v>
      </c>
      <c r="K42" s="556" t="n">
        <v>6</v>
      </c>
      <c r="L42" s="554" t="n">
        <v>0</v>
      </c>
      <c r="M42" s="556" t="n">
        <v>0</v>
      </c>
      <c r="N42" s="556" t="n">
        <v>30</v>
      </c>
      <c r="O42" s="554" t="n">
        <v>0</v>
      </c>
      <c r="P42" s="556" t="n">
        <v>0</v>
      </c>
      <c r="Q42" s="556"/>
      <c r="R42" s="554" t="n">
        <v>0</v>
      </c>
      <c r="S42" s="556" t="n">
        <v>1122</v>
      </c>
      <c r="T42" s="556" t="n">
        <v>415</v>
      </c>
      <c r="U42" s="554" t="n">
        <f aca="false">T42/S42</f>
        <v>0.369875222816399</v>
      </c>
      <c r="V42" s="556" t="n">
        <f aca="false">C42+G42+J42+S42+P42</f>
        <v>22535</v>
      </c>
      <c r="W42" s="556" t="n">
        <f aca="false">D42+H42+K42+T42+N42</f>
        <v>30995</v>
      </c>
      <c r="X42" s="554" t="n">
        <f aca="false">W42/V42</f>
        <v>1.37541601952518</v>
      </c>
      <c r="Y42" s="556" t="n">
        <v>0</v>
      </c>
      <c r="Z42" s="556"/>
      <c r="AA42" s="554" t="n">
        <v>0</v>
      </c>
      <c r="AB42" s="556" t="n">
        <f aca="false">Y42+V42</f>
        <v>22535</v>
      </c>
      <c r="AC42" s="556" t="n">
        <f aca="false">Z42+W42</f>
        <v>30995</v>
      </c>
      <c r="AD42" s="554" t="n">
        <f aca="false">AC42/AB42</f>
        <v>1.37541601952518</v>
      </c>
      <c r="AE42" s="556" t="n">
        <f aca="false">C42+Y42</f>
        <v>21375</v>
      </c>
      <c r="AF42" s="556" t="n">
        <f aca="false">D42+Z42</f>
        <v>30544</v>
      </c>
      <c r="AG42" s="554" t="n">
        <f aca="false">AF42/AE42</f>
        <v>1.42895906432749</v>
      </c>
    </row>
    <row r="43" customFormat="false" ht="9.95" hidden="false" customHeight="true" outlineLevel="0" collapsed="false">
      <c r="A43" s="555" t="s">
        <v>576</v>
      </c>
      <c r="B43" s="552" t="s">
        <v>577</v>
      </c>
      <c r="C43" s="556" t="n">
        <v>21141</v>
      </c>
      <c r="D43" s="556" t="n">
        <v>30544</v>
      </c>
      <c r="E43" s="554" t="n">
        <f aca="false">D43/C43</f>
        <v>1.44477555460953</v>
      </c>
      <c r="F43" s="513"/>
      <c r="G43" s="556"/>
      <c r="H43" s="556"/>
      <c r="I43" s="554" t="n">
        <v>0</v>
      </c>
      <c r="J43" s="556" t="n">
        <v>0</v>
      </c>
      <c r="K43" s="556"/>
      <c r="L43" s="554" t="n">
        <v>0</v>
      </c>
      <c r="M43" s="556" t="n">
        <v>0</v>
      </c>
      <c r="N43" s="556"/>
      <c r="O43" s="554" t="n">
        <v>0</v>
      </c>
      <c r="P43" s="556" t="n">
        <v>0</v>
      </c>
      <c r="Q43" s="556"/>
      <c r="R43" s="554" t="n">
        <v>0</v>
      </c>
      <c r="S43" s="556"/>
      <c r="T43" s="556"/>
      <c r="U43" s="554" t="n">
        <v>0</v>
      </c>
      <c r="V43" s="556" t="n">
        <f aca="false">C43+G43+J43+S43+P43</f>
        <v>21141</v>
      </c>
      <c r="W43" s="556" t="n">
        <f aca="false">D43+H43+K43+T43+N43</f>
        <v>30544</v>
      </c>
      <c r="X43" s="554" t="n">
        <f aca="false">W43/V43</f>
        <v>1.44477555460953</v>
      </c>
      <c r="Y43" s="556" t="n">
        <v>0</v>
      </c>
      <c r="Z43" s="556"/>
      <c r="AA43" s="554" t="n">
        <v>0</v>
      </c>
      <c r="AB43" s="556" t="n">
        <f aca="false">Y43+V43</f>
        <v>21141</v>
      </c>
      <c r="AC43" s="556" t="n">
        <f aca="false">Z43+W43</f>
        <v>30544</v>
      </c>
      <c r="AD43" s="554" t="n">
        <f aca="false">AC43/AB43</f>
        <v>1.44477555460953</v>
      </c>
      <c r="AE43" s="556" t="n">
        <f aca="false">C43+Y43</f>
        <v>21141</v>
      </c>
      <c r="AF43" s="556" t="n">
        <f aca="false">D43+Z43</f>
        <v>30544</v>
      </c>
      <c r="AG43" s="554" t="n">
        <f aca="false">AF43/AE43</f>
        <v>1.44477555460953</v>
      </c>
    </row>
    <row r="44" customFormat="false" ht="9.95" hidden="false" customHeight="true" outlineLevel="0" collapsed="false">
      <c r="A44" s="555" t="s">
        <v>578</v>
      </c>
      <c r="B44" s="552" t="s">
        <v>579</v>
      </c>
      <c r="C44" s="556"/>
      <c r="D44" s="556"/>
      <c r="E44" s="554" t="n">
        <v>0</v>
      </c>
      <c r="F44" s="513"/>
      <c r="G44" s="556"/>
      <c r="H44" s="556"/>
      <c r="I44" s="554" t="n">
        <v>0</v>
      </c>
      <c r="J44" s="556" t="n">
        <v>0</v>
      </c>
      <c r="K44" s="556"/>
      <c r="L44" s="554" t="n">
        <v>0</v>
      </c>
      <c r="M44" s="556" t="n">
        <v>0</v>
      </c>
      <c r="N44" s="556"/>
      <c r="O44" s="554" t="n">
        <v>0</v>
      </c>
      <c r="P44" s="556" t="n">
        <v>0</v>
      </c>
      <c r="Q44" s="556"/>
      <c r="R44" s="554" t="n">
        <v>0</v>
      </c>
      <c r="S44" s="556" t="n">
        <v>710</v>
      </c>
      <c r="T44" s="556" t="n">
        <v>221</v>
      </c>
      <c r="U44" s="554" t="n">
        <f aca="false">T44/S44</f>
        <v>0.311267605633803</v>
      </c>
      <c r="V44" s="556" t="n">
        <f aca="false">C44+G44+J44+S44+P44</f>
        <v>710</v>
      </c>
      <c r="W44" s="556" t="n">
        <f aca="false">D44+H44+K44+T44+N44</f>
        <v>221</v>
      </c>
      <c r="X44" s="554" t="n">
        <f aca="false">W44/V44</f>
        <v>0.311267605633803</v>
      </c>
      <c r="Y44" s="556" t="n">
        <v>0</v>
      </c>
      <c r="Z44" s="556"/>
      <c r="AA44" s="554" t="n">
        <v>0</v>
      </c>
      <c r="AB44" s="556" t="n">
        <f aca="false">Y44+V44</f>
        <v>710</v>
      </c>
      <c r="AC44" s="556" t="n">
        <f aca="false">Z44+W44</f>
        <v>221</v>
      </c>
      <c r="AD44" s="554" t="n">
        <f aca="false">AC44/AB44</f>
        <v>0.311267605633803</v>
      </c>
      <c r="AE44" s="556" t="n">
        <f aca="false">C44+Y44</f>
        <v>0</v>
      </c>
      <c r="AF44" s="556" t="n">
        <f aca="false">D44+Z44</f>
        <v>0</v>
      </c>
      <c r="AG44" s="554" t="n">
        <v>0</v>
      </c>
    </row>
    <row r="45" customFormat="false" ht="9.95" hidden="false" customHeight="true" outlineLevel="0" collapsed="false">
      <c r="A45" s="555" t="s">
        <v>580</v>
      </c>
      <c r="B45" s="552" t="s">
        <v>581</v>
      </c>
      <c r="C45" s="556"/>
      <c r="D45" s="556"/>
      <c r="E45" s="554" t="n">
        <v>0</v>
      </c>
      <c r="F45" s="513"/>
      <c r="G45" s="556" t="n">
        <v>38</v>
      </c>
      <c r="H45" s="556"/>
      <c r="I45" s="554" t="n">
        <f aca="false">H45/G45</f>
        <v>0</v>
      </c>
      <c r="J45" s="556" t="n">
        <v>0</v>
      </c>
      <c r="K45" s="556"/>
      <c r="L45" s="554" t="n">
        <v>0</v>
      </c>
      <c r="M45" s="556" t="n">
        <v>0</v>
      </c>
      <c r="N45" s="556" t="n">
        <v>30</v>
      </c>
      <c r="O45" s="554" t="n">
        <v>0</v>
      </c>
      <c r="P45" s="556" t="n">
        <v>0</v>
      </c>
      <c r="Q45" s="556"/>
      <c r="R45" s="554" t="n">
        <v>0</v>
      </c>
      <c r="S45" s="556"/>
      <c r="T45" s="556"/>
      <c r="U45" s="554" t="n">
        <v>0</v>
      </c>
      <c r="V45" s="556" t="n">
        <f aca="false">C45+G45+J45+S45+P45</f>
        <v>38</v>
      </c>
      <c r="W45" s="556" t="n">
        <f aca="false">D45+H45+K45+T45+N45</f>
        <v>30</v>
      </c>
      <c r="X45" s="554" t="n">
        <f aca="false">W45/V45</f>
        <v>0.789473684210526</v>
      </c>
      <c r="Y45" s="556" t="n">
        <v>0</v>
      </c>
      <c r="Z45" s="556"/>
      <c r="AA45" s="554" t="n">
        <v>0</v>
      </c>
      <c r="AB45" s="556" t="n">
        <f aca="false">Y45+V45</f>
        <v>38</v>
      </c>
      <c r="AC45" s="556" t="n">
        <f aca="false">Z45+W45</f>
        <v>30</v>
      </c>
      <c r="AD45" s="554" t="n">
        <f aca="false">AC45/AB45</f>
        <v>0.789473684210526</v>
      </c>
      <c r="AE45" s="556" t="n">
        <f aca="false">C45+Y45</f>
        <v>0</v>
      </c>
      <c r="AF45" s="556" t="n">
        <f aca="false">D45+Z45</f>
        <v>0</v>
      </c>
      <c r="AG45" s="554" t="n">
        <v>0</v>
      </c>
    </row>
    <row r="46" customFormat="false" ht="9.95" hidden="false" customHeight="true" outlineLevel="0" collapsed="false">
      <c r="A46" s="555" t="s">
        <v>582</v>
      </c>
      <c r="B46" s="552" t="s">
        <v>583</v>
      </c>
      <c r="C46" s="556" t="n">
        <v>234</v>
      </c>
      <c r="D46" s="556"/>
      <c r="E46" s="554" t="n">
        <v>0</v>
      </c>
      <c r="F46" s="513"/>
      <c r="G46" s="556"/>
      <c r="H46" s="556"/>
      <c r="I46" s="554" t="n">
        <v>0</v>
      </c>
      <c r="J46" s="556" t="n">
        <v>0</v>
      </c>
      <c r="K46" s="556"/>
      <c r="L46" s="554" t="n">
        <v>0</v>
      </c>
      <c r="M46" s="556" t="n">
        <v>0</v>
      </c>
      <c r="N46" s="556"/>
      <c r="O46" s="554" t="n">
        <v>0</v>
      </c>
      <c r="P46" s="556" t="n">
        <v>0</v>
      </c>
      <c r="Q46" s="556"/>
      <c r="R46" s="554" t="n">
        <v>0</v>
      </c>
      <c r="S46" s="556" t="n">
        <v>412</v>
      </c>
      <c r="T46" s="556" t="n">
        <v>194</v>
      </c>
      <c r="U46" s="554" t="n">
        <f aca="false">T46/S46</f>
        <v>0.470873786407767</v>
      </c>
      <c r="V46" s="556" t="n">
        <f aca="false">C46+G46+J46+S46+P46</f>
        <v>646</v>
      </c>
      <c r="W46" s="556" t="n">
        <f aca="false">D46+H46+K46+T46+N46</f>
        <v>194</v>
      </c>
      <c r="X46" s="554" t="n">
        <f aca="false">W46/V46</f>
        <v>0.30030959752322</v>
      </c>
      <c r="Y46" s="556" t="n">
        <v>0</v>
      </c>
      <c r="Z46" s="556"/>
      <c r="AA46" s="554" t="n">
        <v>0</v>
      </c>
      <c r="AB46" s="556" t="n">
        <f aca="false">Y46+V46</f>
        <v>646</v>
      </c>
      <c r="AC46" s="556" t="n">
        <f aca="false">Z46+W46</f>
        <v>194</v>
      </c>
      <c r="AD46" s="554" t="n">
        <f aca="false">AC46/AB46</f>
        <v>0.30030959752322</v>
      </c>
      <c r="AE46" s="556" t="n">
        <f aca="false">C46+Y46</f>
        <v>234</v>
      </c>
      <c r="AF46" s="556" t="n">
        <f aca="false">D46+Z46</f>
        <v>0</v>
      </c>
      <c r="AG46" s="554" t="n">
        <v>0</v>
      </c>
    </row>
    <row r="47" customFormat="false" ht="9.95" hidden="false" customHeight="true" outlineLevel="0" collapsed="false">
      <c r="A47" s="555" t="s">
        <v>584</v>
      </c>
      <c r="B47" s="552" t="s">
        <v>585</v>
      </c>
      <c r="C47" s="556"/>
      <c r="D47" s="556"/>
      <c r="E47" s="554" t="n">
        <v>0</v>
      </c>
      <c r="F47" s="513"/>
      <c r="G47" s="556"/>
      <c r="H47" s="556"/>
      <c r="I47" s="554" t="n">
        <v>0</v>
      </c>
      <c r="J47" s="556" t="n">
        <v>0</v>
      </c>
      <c r="K47" s="556"/>
      <c r="L47" s="554" t="n">
        <v>0</v>
      </c>
      <c r="M47" s="556" t="n">
        <v>0</v>
      </c>
      <c r="N47" s="556"/>
      <c r="O47" s="554" t="n">
        <v>0</v>
      </c>
      <c r="P47" s="556" t="n">
        <v>0</v>
      </c>
      <c r="Q47" s="556"/>
      <c r="R47" s="554" t="n">
        <v>0</v>
      </c>
      <c r="S47" s="556"/>
      <c r="T47" s="556"/>
      <c r="U47" s="554" t="n">
        <v>0</v>
      </c>
      <c r="V47" s="556" t="n">
        <f aca="false">C47+G47+J47+S47+P47</f>
        <v>0</v>
      </c>
      <c r="W47" s="556" t="n">
        <f aca="false">D47+H47+K47+T47+N47</f>
        <v>0</v>
      </c>
      <c r="X47" s="554" t="n">
        <v>0</v>
      </c>
      <c r="Y47" s="556" t="n">
        <v>0</v>
      </c>
      <c r="Z47" s="556"/>
      <c r="AA47" s="554" t="n">
        <v>0</v>
      </c>
      <c r="AB47" s="556" t="n">
        <f aca="false">Y47+V47</f>
        <v>0</v>
      </c>
      <c r="AC47" s="556" t="n">
        <f aca="false">Z47+W47</f>
        <v>0</v>
      </c>
      <c r="AD47" s="554" t="n">
        <v>0</v>
      </c>
      <c r="AE47" s="556" t="n">
        <f aca="false">C47+Y47</f>
        <v>0</v>
      </c>
      <c r="AF47" s="556" t="n">
        <f aca="false">D47+Z47</f>
        <v>0</v>
      </c>
      <c r="AG47" s="554" t="n">
        <v>0</v>
      </c>
    </row>
    <row r="48" customFormat="false" ht="9.95" hidden="false" customHeight="true" outlineLevel="0" collapsed="false">
      <c r="A48" s="555" t="s">
        <v>586</v>
      </c>
      <c r="B48" s="552" t="s">
        <v>587</v>
      </c>
      <c r="C48" s="556" t="n">
        <v>40873</v>
      </c>
      <c r="D48" s="556" t="n">
        <v>51519</v>
      </c>
      <c r="E48" s="554" t="n">
        <f aca="false">D48/C48</f>
        <v>1.26046534387004</v>
      </c>
      <c r="F48" s="513"/>
      <c r="G48" s="556" t="n">
        <v>214</v>
      </c>
      <c r="H48" s="556"/>
      <c r="I48" s="554" t="n">
        <f aca="false">H48/G48</f>
        <v>0</v>
      </c>
      <c r="J48" s="556" t="n">
        <v>0</v>
      </c>
      <c r="K48" s="556" t="n">
        <v>92</v>
      </c>
      <c r="L48" s="554" t="n">
        <v>0</v>
      </c>
      <c r="M48" s="556" t="n">
        <v>0</v>
      </c>
      <c r="N48" s="556"/>
      <c r="O48" s="554" t="n">
        <v>0</v>
      </c>
      <c r="P48" s="556" t="n">
        <v>0</v>
      </c>
      <c r="Q48" s="556"/>
      <c r="R48" s="554" t="n">
        <v>0</v>
      </c>
      <c r="S48" s="556" t="n">
        <v>16</v>
      </c>
      <c r="T48" s="556" t="n">
        <v>13</v>
      </c>
      <c r="U48" s="554" t="n">
        <f aca="false">T48/S48</f>
        <v>0.8125</v>
      </c>
      <c r="V48" s="556" t="n">
        <f aca="false">C48+G48+J48+S48+P48</f>
        <v>41103</v>
      </c>
      <c r="W48" s="556" t="n">
        <f aca="false">D48+H48+K48+T48+N48</f>
        <v>51624</v>
      </c>
      <c r="X48" s="554" t="n">
        <f aca="false">W48/V48</f>
        <v>1.25596671775783</v>
      </c>
      <c r="Y48" s="556" t="n">
        <v>0</v>
      </c>
      <c r="Z48" s="556"/>
      <c r="AA48" s="554" t="n">
        <v>0</v>
      </c>
      <c r="AB48" s="556" t="n">
        <f aca="false">Y48+V48</f>
        <v>41103</v>
      </c>
      <c r="AC48" s="556" t="n">
        <f aca="false">Z48+W48</f>
        <v>51624</v>
      </c>
      <c r="AD48" s="554" t="n">
        <f aca="false">AC48/AB48</f>
        <v>1.25596671775783</v>
      </c>
      <c r="AE48" s="556" t="n">
        <f aca="false">C48+Y48</f>
        <v>40873</v>
      </c>
      <c r="AF48" s="556" t="n">
        <f aca="false">D48+Z48</f>
        <v>51519</v>
      </c>
      <c r="AG48" s="554" t="n">
        <f aca="false">AF48/AE48</f>
        <v>1.26046534387004</v>
      </c>
    </row>
    <row r="49" customFormat="false" ht="9.95" hidden="false" customHeight="true" outlineLevel="0" collapsed="false">
      <c r="A49" s="551" t="s">
        <v>588</v>
      </c>
      <c r="B49" s="552" t="s">
        <v>589</v>
      </c>
      <c r="C49" s="429" t="n">
        <v>0</v>
      </c>
      <c r="D49" s="429" t="n">
        <v>0</v>
      </c>
      <c r="E49" s="554" t="n">
        <v>0</v>
      </c>
      <c r="F49" s="513"/>
      <c r="G49" s="429" t="n">
        <v>0</v>
      </c>
      <c r="H49" s="429" t="n">
        <v>0</v>
      </c>
      <c r="I49" s="554" t="n">
        <v>0</v>
      </c>
      <c r="J49" s="429" t="n">
        <v>0</v>
      </c>
      <c r="K49" s="429" t="n">
        <v>0</v>
      </c>
      <c r="L49" s="554" t="n">
        <v>0</v>
      </c>
      <c r="M49" s="429" t="n">
        <v>0</v>
      </c>
      <c r="N49" s="429" t="n">
        <v>0</v>
      </c>
      <c r="O49" s="554" t="n">
        <v>0</v>
      </c>
      <c r="P49" s="429" t="n">
        <v>0</v>
      </c>
      <c r="Q49" s="429" t="n">
        <v>0</v>
      </c>
      <c r="R49" s="554" t="n">
        <v>0</v>
      </c>
      <c r="S49" s="429" t="n">
        <v>0</v>
      </c>
      <c r="T49" s="429" t="n">
        <v>0</v>
      </c>
      <c r="U49" s="554" t="n">
        <v>0</v>
      </c>
      <c r="V49" s="429" t="n">
        <f aca="false">C49+G49+J49+S49+P49</f>
        <v>0</v>
      </c>
      <c r="W49" s="429" t="n">
        <f aca="false">D49+H49+K49+T49+N49</f>
        <v>0</v>
      </c>
      <c r="X49" s="554" t="e">
        <f aca="false">W49/V49</f>
        <v>#DIV/0!</v>
      </c>
      <c r="Y49" s="429" t="n">
        <v>0</v>
      </c>
      <c r="Z49" s="429"/>
      <c r="AA49" s="554" t="n">
        <v>0</v>
      </c>
      <c r="AB49" s="429" t="n">
        <f aca="false">Y49+V49</f>
        <v>0</v>
      </c>
      <c r="AC49" s="429" t="n">
        <f aca="false">Z49+W49</f>
        <v>0</v>
      </c>
      <c r="AD49" s="554" t="e">
        <f aca="false">AC49/AB49</f>
        <v>#DIV/0!</v>
      </c>
      <c r="AE49" s="429" t="n">
        <f aca="false">C49+Y49</f>
        <v>0</v>
      </c>
      <c r="AF49" s="429" t="n">
        <f aca="false">D49+Z49</f>
        <v>0</v>
      </c>
      <c r="AG49" s="554" t="e">
        <f aca="false">AF49/AE49</f>
        <v>#DIV/0!</v>
      </c>
    </row>
    <row r="50" customFormat="false" ht="9.95" hidden="false" customHeight="true" outlineLevel="0" collapsed="false">
      <c r="A50" s="551" t="s">
        <v>590</v>
      </c>
      <c r="B50" s="552" t="s">
        <v>591</v>
      </c>
      <c r="C50" s="429" t="n">
        <v>1652</v>
      </c>
      <c r="D50" s="429" t="n">
        <v>12549</v>
      </c>
      <c r="E50" s="554" t="n">
        <f aca="false">D50/C50</f>
        <v>7.59624697336562</v>
      </c>
      <c r="F50" s="513"/>
      <c r="G50" s="429" t="n">
        <v>3892</v>
      </c>
      <c r="H50" s="429"/>
      <c r="I50" s="553" t="n">
        <f aca="false">H50/G50</f>
        <v>0</v>
      </c>
      <c r="J50" s="429"/>
      <c r="K50" s="429" t="n">
        <v>547</v>
      </c>
      <c r="L50" s="554"/>
      <c r="M50" s="429"/>
      <c r="N50" s="429" t="n">
        <v>1676</v>
      </c>
      <c r="O50" s="554"/>
      <c r="P50" s="429"/>
      <c r="Q50" s="429"/>
      <c r="R50" s="554"/>
      <c r="S50" s="429" t="n">
        <v>19959</v>
      </c>
      <c r="T50" s="429" t="n">
        <v>17719</v>
      </c>
      <c r="U50" s="553" t="n">
        <f aca="false">T50/S50</f>
        <v>0.887769928353124</v>
      </c>
      <c r="V50" s="429" t="n">
        <f aca="false">C50+G50+J50+S50+P50</f>
        <v>25503</v>
      </c>
      <c r="W50" s="429" t="n">
        <f aca="false">D50+H50+K50+T50+N50</f>
        <v>32491</v>
      </c>
      <c r="X50" s="553" t="n">
        <f aca="false">W50/V50</f>
        <v>1.27400697957103</v>
      </c>
      <c r="Y50" s="429" t="n">
        <v>22</v>
      </c>
      <c r="Z50" s="429" t="n">
        <v>15</v>
      </c>
      <c r="AA50" s="554" t="n">
        <f aca="false">Z50/Y50</f>
        <v>0.681818181818182</v>
      </c>
      <c r="AB50" s="429" t="n">
        <f aca="false">Y50+V50</f>
        <v>25525</v>
      </c>
      <c r="AC50" s="429" t="n">
        <f aca="false">Z50+W50</f>
        <v>32506</v>
      </c>
      <c r="AD50" s="553" t="n">
        <f aca="false">AC50/AB50</f>
        <v>1.27349657198825</v>
      </c>
      <c r="AE50" s="429" t="n">
        <f aca="false">C50+Y50</f>
        <v>1674</v>
      </c>
      <c r="AF50" s="429" t="n">
        <f aca="false">D50+Z50</f>
        <v>12564</v>
      </c>
      <c r="AG50" s="553" t="n">
        <f aca="false">AF50/AE50</f>
        <v>7.50537634408602</v>
      </c>
    </row>
    <row r="51" customFormat="false" ht="9.95" hidden="false" customHeight="true" outlineLevel="0" collapsed="false">
      <c r="A51" s="561" t="s">
        <v>592</v>
      </c>
      <c r="B51" s="552" t="s">
        <v>593</v>
      </c>
      <c r="C51" s="429" t="n">
        <v>24189</v>
      </c>
      <c r="D51" s="429" t="n">
        <v>23173</v>
      </c>
      <c r="E51" s="553" t="n">
        <f aca="false">D51/C51</f>
        <v>0.957997436851461</v>
      </c>
      <c r="F51" s="513"/>
      <c r="G51" s="429" t="n">
        <v>899</v>
      </c>
      <c r="H51" s="429"/>
      <c r="I51" s="553" t="n">
        <f aca="false">H51/G51</f>
        <v>0</v>
      </c>
      <c r="J51" s="429" t="n">
        <v>0</v>
      </c>
      <c r="K51" s="429" t="n">
        <v>2711</v>
      </c>
      <c r="L51" s="554"/>
      <c r="M51" s="429" t="n">
        <v>0</v>
      </c>
      <c r="N51" s="429" t="n">
        <v>142</v>
      </c>
      <c r="O51" s="554"/>
      <c r="P51" s="429" t="n">
        <v>0</v>
      </c>
      <c r="Q51" s="429"/>
      <c r="R51" s="554"/>
      <c r="S51" s="429" t="n">
        <v>27</v>
      </c>
      <c r="T51" s="429" t="n">
        <v>526</v>
      </c>
      <c r="U51" s="553" t="n">
        <f aca="false">T51/S51</f>
        <v>19.4814814814815</v>
      </c>
      <c r="V51" s="429" t="n">
        <f aca="false">C51+G51+J51+S51+P51</f>
        <v>25115</v>
      </c>
      <c r="W51" s="429" t="n">
        <f aca="false">D51+H51+K51+T51+N51</f>
        <v>26552</v>
      </c>
      <c r="X51" s="553" t="n">
        <f aca="false">W51/V51</f>
        <v>1.05721680270755</v>
      </c>
      <c r="Y51" s="429" t="n">
        <v>53</v>
      </c>
      <c r="Z51" s="429" t="n">
        <v>0</v>
      </c>
      <c r="AA51" s="554" t="n">
        <v>0</v>
      </c>
      <c r="AB51" s="429" t="n">
        <f aca="false">Y51+V51</f>
        <v>25168</v>
      </c>
      <c r="AC51" s="429" t="n">
        <f aca="false">Z51+W51</f>
        <v>26552</v>
      </c>
      <c r="AD51" s="553" t="n">
        <f aca="false">AC51/AB51</f>
        <v>1.05499046408137</v>
      </c>
      <c r="AE51" s="429" t="n">
        <f aca="false">C51+Y51</f>
        <v>24242</v>
      </c>
      <c r="AF51" s="429" t="n">
        <f aca="false">D51+Z51</f>
        <v>23173</v>
      </c>
      <c r="AG51" s="553" t="n">
        <f aca="false">AF51/AE51</f>
        <v>0.95590297830212</v>
      </c>
    </row>
    <row r="52" customFormat="false" ht="9.95" hidden="false" customHeight="true" outlineLevel="0" collapsed="false">
      <c r="A52" s="562" t="s">
        <v>594</v>
      </c>
      <c r="B52" s="552" t="s">
        <v>595</v>
      </c>
      <c r="C52" s="429" t="n">
        <f aca="false">C39+C40+C49+C50+C51</f>
        <v>97966</v>
      </c>
      <c r="D52" s="429" t="n">
        <f aca="false">D39+D40+D49+D50+D51</f>
        <v>126446</v>
      </c>
      <c r="E52" s="553" t="n">
        <f aca="false">D52/C52</f>
        <v>1.29071310454648</v>
      </c>
      <c r="F52" s="429" t="n">
        <f aca="false">F39+F40+F49+F50+F51</f>
        <v>0</v>
      </c>
      <c r="G52" s="429" t="n">
        <f aca="false">G39+G40+G49+G50+G51</f>
        <v>5598</v>
      </c>
      <c r="H52" s="429"/>
      <c r="I52" s="553" t="n">
        <f aca="false">H52/G52</f>
        <v>0</v>
      </c>
      <c r="J52" s="429" t="n">
        <f aca="false">J39+J40+J49+J50+J51</f>
        <v>0</v>
      </c>
      <c r="K52" s="429" t="n">
        <f aca="false">K39+K40+K49+K50+K51</f>
        <v>3688</v>
      </c>
      <c r="L52" s="553"/>
      <c r="M52" s="429" t="n">
        <f aca="false">M39+M40+M49+M50+M51</f>
        <v>0</v>
      </c>
      <c r="N52" s="429" t="n">
        <f aca="false">N39+N40+N49+N50+N51</f>
        <v>2076</v>
      </c>
      <c r="O52" s="553"/>
      <c r="P52" s="429" t="n">
        <f aca="false">P39+P40+P49+P50+P51</f>
        <v>291</v>
      </c>
      <c r="Q52" s="429" t="n">
        <f aca="false">Q39+Q40+Q49+Q50+Q51</f>
        <v>0</v>
      </c>
      <c r="R52" s="553"/>
      <c r="S52" s="429" t="n">
        <f aca="false">S39+S40+S49+S50+S51</f>
        <v>45429</v>
      </c>
      <c r="T52" s="429" t="n">
        <f aca="false">T39+T40+T49+T50+T51</f>
        <v>41860</v>
      </c>
      <c r="U52" s="553" t="n">
        <f aca="false">T52/S52</f>
        <v>0.921437848070616</v>
      </c>
      <c r="V52" s="429" t="n">
        <f aca="false">C52+G52+J52+S52+P52</f>
        <v>149284</v>
      </c>
      <c r="W52" s="429" t="n">
        <f aca="false">D52+H52+K52+T52+N52</f>
        <v>174070</v>
      </c>
      <c r="X52" s="553" t="n">
        <f aca="false">W52/V52</f>
        <v>1.1660325286032</v>
      </c>
      <c r="Y52" s="429" t="n">
        <f aca="false">Y39+Y40+Y49+Y50+Y51</f>
        <v>75</v>
      </c>
      <c r="Z52" s="429" t="n">
        <f aca="false">Z39+Z40+Z49+Z50+Z51</f>
        <v>15</v>
      </c>
      <c r="AA52" s="553" t="n">
        <f aca="false">Z52/Y52</f>
        <v>0.2</v>
      </c>
      <c r="AB52" s="429" t="n">
        <f aca="false">Y52+V52</f>
        <v>149359</v>
      </c>
      <c r="AC52" s="429" t="n">
        <f aca="false">Z52+W52</f>
        <v>174085</v>
      </c>
      <c r="AD52" s="553" t="n">
        <f aca="false">AC52/AB52</f>
        <v>1.165547439391</v>
      </c>
      <c r="AE52" s="429" t="n">
        <f aca="false">C52+Y52</f>
        <v>98041</v>
      </c>
      <c r="AF52" s="429" t="n">
        <f aca="false">D52+Z52</f>
        <v>126461</v>
      </c>
      <c r="AG52" s="553" t="n">
        <f aca="false">AF52/AE52</f>
        <v>1.28987872420722</v>
      </c>
    </row>
    <row r="53" customFormat="false" ht="9.95" hidden="false" customHeight="true" outlineLevel="0" collapsed="false">
      <c r="A53" s="561" t="s">
        <v>596</v>
      </c>
      <c r="B53" s="552" t="s">
        <v>597</v>
      </c>
      <c r="C53" s="429" t="n">
        <f aca="false">C38+C52</f>
        <v>2461082</v>
      </c>
      <c r="D53" s="429" t="n">
        <f aca="false">D38+D52</f>
        <v>2521231</v>
      </c>
      <c r="E53" s="553" t="n">
        <f aca="false">D53/C53</f>
        <v>1.02444006335425</v>
      </c>
      <c r="F53" s="429" t="n">
        <f aca="false">F38+F52</f>
        <v>0</v>
      </c>
      <c r="G53" s="429" t="n">
        <f aca="false">G38+G52</f>
        <v>168986</v>
      </c>
      <c r="H53" s="429" t="n">
        <f aca="false">H38+H52</f>
        <v>0</v>
      </c>
      <c r="I53" s="553" t="n">
        <f aca="false">H53/G53</f>
        <v>0</v>
      </c>
      <c r="J53" s="429" t="n">
        <f aca="false">J38+J52</f>
        <v>0</v>
      </c>
      <c r="K53" s="429" t="n">
        <f aca="false">K38+K52</f>
        <v>69492</v>
      </c>
      <c r="L53" s="553"/>
      <c r="M53" s="429" t="n">
        <f aca="false">M38+M52</f>
        <v>0</v>
      </c>
      <c r="N53" s="429" t="n">
        <f aca="false">N38+N52</f>
        <v>93888</v>
      </c>
      <c r="O53" s="553"/>
      <c r="P53" s="429" t="n">
        <f aca="false">P38+P52</f>
        <v>27347</v>
      </c>
      <c r="Q53" s="429" t="n">
        <f aca="false">Q38+Q52</f>
        <v>0</v>
      </c>
      <c r="R53" s="553"/>
      <c r="S53" s="429" t="n">
        <f aca="false">S38+S52</f>
        <v>288202</v>
      </c>
      <c r="T53" s="429" t="n">
        <f aca="false">T38+T52</f>
        <v>348661</v>
      </c>
      <c r="U53" s="553" t="n">
        <f aca="false">T53/S53</f>
        <v>1.20977994601009</v>
      </c>
      <c r="V53" s="429" t="n">
        <f aca="false">C53+G53+J53+S53+P53</f>
        <v>2945617</v>
      </c>
      <c r="W53" s="429" t="n">
        <f aca="false">D53+H53+K53+T53+N53</f>
        <v>3033272</v>
      </c>
      <c r="X53" s="553" t="n">
        <f aca="false">W53/V53</f>
        <v>1.02975777231052</v>
      </c>
      <c r="Y53" s="429" t="n">
        <f aca="false">Y38+Y52</f>
        <v>1692</v>
      </c>
      <c r="Z53" s="429" t="n">
        <f aca="false">Z38+Z52</f>
        <v>1608</v>
      </c>
      <c r="AA53" s="553" t="n">
        <f aca="false">Z53/Y53</f>
        <v>0.950354609929078</v>
      </c>
      <c r="AB53" s="429" t="n">
        <f aca="false">Y53+V53</f>
        <v>2947309</v>
      </c>
      <c r="AC53" s="429" t="n">
        <f aca="false">Z53+W53</f>
        <v>3034880</v>
      </c>
      <c r="AD53" s="553" t="n">
        <f aca="false">AC53/AB53</f>
        <v>1.02971218830465</v>
      </c>
      <c r="AE53" s="429" t="n">
        <f aca="false">C53+Y53</f>
        <v>2462774</v>
      </c>
      <c r="AF53" s="429" t="n">
        <f aca="false">D53+Z53</f>
        <v>2522839</v>
      </c>
      <c r="AG53" s="553" t="n">
        <f aca="false">AF53/AE53</f>
        <v>1.02438916441379</v>
      </c>
    </row>
    <row r="54" customFormat="false" ht="12.75" hidden="false" customHeight="false" outlineLevel="0" collapsed="false">
      <c r="M54" s="4" t="s">
        <v>505</v>
      </c>
      <c r="N54" s="4"/>
      <c r="O54" s="4"/>
      <c r="S54" s="563"/>
      <c r="T54" s="563"/>
      <c r="U54" s="563"/>
      <c r="V54" s="563"/>
      <c r="W54" s="563"/>
      <c r="X54" s="563"/>
      <c r="Y54" s="6"/>
      <c r="Z54" s="6"/>
      <c r="AA54" s="6"/>
      <c r="AB54" s="4" t="s">
        <v>505</v>
      </c>
      <c r="AC54" s="4"/>
      <c r="AD54" s="4"/>
    </row>
    <row r="55" customFormat="false" ht="12.75" hidden="false" customHeight="true" outlineLevel="0" collapsed="false">
      <c r="A55" s="0" t="s">
        <v>5</v>
      </c>
      <c r="B55" s="535" t="s">
        <v>5</v>
      </c>
      <c r="C55" s="536" t="s">
        <v>506</v>
      </c>
      <c r="D55" s="536"/>
      <c r="E55" s="536"/>
      <c r="F55" s="536"/>
      <c r="G55" s="536"/>
      <c r="H55" s="536"/>
      <c r="I55" s="536"/>
      <c r="J55" s="536"/>
      <c r="K55" s="536"/>
      <c r="L55" s="536"/>
      <c r="M55" s="536"/>
      <c r="N55" s="536"/>
      <c r="O55" s="536"/>
      <c r="P55" s="537"/>
      <c r="Q55" s="537"/>
      <c r="R55" s="537"/>
      <c r="S55" s="538" t="s">
        <v>506</v>
      </c>
      <c r="T55" s="538"/>
      <c r="U55" s="538"/>
      <c r="V55" s="538"/>
      <c r="W55" s="538"/>
      <c r="X55" s="538"/>
      <c r="Y55" s="538"/>
      <c r="Z55" s="538"/>
      <c r="AA55" s="538"/>
      <c r="AB55" s="538"/>
      <c r="AC55" s="538"/>
      <c r="AD55" s="538"/>
    </row>
    <row r="56" s="541" customFormat="true" ht="12.75" hidden="false" customHeight="true" outlineLevel="0" collapsed="false">
      <c r="A56" s="535" t="s">
        <v>5</v>
      </c>
      <c r="B56" s="535"/>
      <c r="C56" s="535"/>
      <c r="D56" s="535"/>
      <c r="E56" s="535"/>
      <c r="F56" s="535"/>
      <c r="G56" s="535"/>
      <c r="H56" s="535"/>
      <c r="I56" s="535"/>
      <c r="J56" s="535"/>
      <c r="K56" s="535"/>
      <c r="L56" s="535"/>
      <c r="M56" s="539" t="s">
        <v>507</v>
      </c>
      <c r="N56" s="539"/>
      <c r="O56" s="539"/>
      <c r="P56" s="535"/>
      <c r="Q56" s="535"/>
      <c r="R56" s="535"/>
      <c r="S56" s="535"/>
      <c r="T56" s="535"/>
      <c r="U56" s="535"/>
      <c r="V56" s="535"/>
      <c r="W56" s="535"/>
      <c r="X56" s="535"/>
      <c r="Y56" s="535"/>
      <c r="Z56" s="535"/>
      <c r="AA56" s="535"/>
      <c r="AB56" s="539" t="s">
        <v>507</v>
      </c>
      <c r="AC56" s="539"/>
      <c r="AD56" s="539"/>
      <c r="AE56" s="564"/>
    </row>
    <row r="57" s="566" customFormat="true" ht="18" hidden="false" customHeight="true" outlineLevel="0" collapsed="false">
      <c r="A57" s="565" t="s">
        <v>7</v>
      </c>
      <c r="B57" s="543" t="s">
        <v>336</v>
      </c>
      <c r="C57" s="542" t="s">
        <v>201</v>
      </c>
      <c r="D57" s="542"/>
      <c r="E57" s="542"/>
      <c r="F57" s="544"/>
      <c r="G57" s="542" t="s">
        <v>508</v>
      </c>
      <c r="H57" s="542"/>
      <c r="I57" s="542"/>
      <c r="J57" s="542" t="s">
        <v>14</v>
      </c>
      <c r="K57" s="542"/>
      <c r="L57" s="542"/>
      <c r="M57" s="542" t="s">
        <v>15</v>
      </c>
      <c r="N57" s="542"/>
      <c r="O57" s="542"/>
      <c r="P57" s="542" t="s">
        <v>393</v>
      </c>
      <c r="Q57" s="542"/>
      <c r="R57" s="542"/>
      <c r="S57" s="542" t="s">
        <v>210</v>
      </c>
      <c r="T57" s="542"/>
      <c r="U57" s="542"/>
      <c r="V57" s="542" t="s">
        <v>315</v>
      </c>
      <c r="W57" s="542"/>
      <c r="X57" s="542"/>
      <c r="Y57" s="542" t="s">
        <v>18</v>
      </c>
      <c r="Z57" s="542"/>
      <c r="AA57" s="542"/>
      <c r="AB57" s="542" t="s">
        <v>19</v>
      </c>
      <c r="AC57" s="542"/>
      <c r="AD57" s="542"/>
      <c r="AE57" s="542" t="s">
        <v>598</v>
      </c>
      <c r="AF57" s="542"/>
      <c r="AG57" s="542"/>
    </row>
    <row r="58" s="8" customFormat="true" ht="8.25" hidden="false" customHeight="true" outlineLevel="0" collapsed="false">
      <c r="A58" s="567" t="s">
        <v>599</v>
      </c>
      <c r="B58" s="543"/>
      <c r="C58" s="567" t="s">
        <v>511</v>
      </c>
      <c r="D58" s="567" t="s">
        <v>512</v>
      </c>
      <c r="E58" s="568" t="s">
        <v>513</v>
      </c>
      <c r="F58" s="569"/>
      <c r="G58" s="567" t="s">
        <v>511</v>
      </c>
      <c r="H58" s="567" t="s">
        <v>512</v>
      </c>
      <c r="I58" s="568" t="s">
        <v>513</v>
      </c>
      <c r="J58" s="567" t="s">
        <v>511</v>
      </c>
      <c r="K58" s="567" t="s">
        <v>512</v>
      </c>
      <c r="L58" s="568" t="s">
        <v>513</v>
      </c>
      <c r="M58" s="567" t="s">
        <v>511</v>
      </c>
      <c r="N58" s="567" t="s">
        <v>512</v>
      </c>
      <c r="O58" s="568" t="s">
        <v>513</v>
      </c>
      <c r="P58" s="567" t="s">
        <v>511</v>
      </c>
      <c r="Q58" s="567" t="s">
        <v>512</v>
      </c>
      <c r="R58" s="568" t="s">
        <v>513</v>
      </c>
      <c r="S58" s="567" t="s">
        <v>511</v>
      </c>
      <c r="T58" s="567" t="s">
        <v>512</v>
      </c>
      <c r="U58" s="568" t="s">
        <v>513</v>
      </c>
      <c r="V58" s="567" t="s">
        <v>511</v>
      </c>
      <c r="W58" s="567" t="s">
        <v>512</v>
      </c>
      <c r="X58" s="568" t="s">
        <v>513</v>
      </c>
      <c r="Y58" s="567" t="s">
        <v>511</v>
      </c>
      <c r="Z58" s="567" t="s">
        <v>512</v>
      </c>
      <c r="AA58" s="568" t="s">
        <v>513</v>
      </c>
      <c r="AB58" s="567" t="s">
        <v>511</v>
      </c>
      <c r="AC58" s="567" t="s">
        <v>512</v>
      </c>
      <c r="AD58" s="568" t="s">
        <v>513</v>
      </c>
      <c r="AE58" s="567" t="s">
        <v>511</v>
      </c>
      <c r="AF58" s="567" t="s">
        <v>512</v>
      </c>
      <c r="AG58" s="568" t="s">
        <v>513</v>
      </c>
    </row>
    <row r="59" s="8" customFormat="true" ht="6" hidden="false" customHeight="true" outlineLevel="0" collapsed="false">
      <c r="A59" s="567"/>
      <c r="B59" s="543"/>
      <c r="C59" s="567" t="s">
        <v>514</v>
      </c>
      <c r="D59" s="567"/>
      <c r="E59" s="568" t="s">
        <v>515</v>
      </c>
      <c r="F59" s="569"/>
      <c r="G59" s="567" t="s">
        <v>514</v>
      </c>
      <c r="H59" s="567"/>
      <c r="I59" s="568" t="s">
        <v>515</v>
      </c>
      <c r="J59" s="567" t="s">
        <v>514</v>
      </c>
      <c r="K59" s="567"/>
      <c r="L59" s="568" t="s">
        <v>515</v>
      </c>
      <c r="M59" s="567" t="s">
        <v>514</v>
      </c>
      <c r="N59" s="567"/>
      <c r="O59" s="568" t="s">
        <v>515</v>
      </c>
      <c r="P59" s="567" t="s">
        <v>514</v>
      </c>
      <c r="Q59" s="567"/>
      <c r="R59" s="568" t="s">
        <v>515</v>
      </c>
      <c r="S59" s="567" t="s">
        <v>514</v>
      </c>
      <c r="T59" s="567"/>
      <c r="U59" s="568" t="s">
        <v>515</v>
      </c>
      <c r="V59" s="567" t="s">
        <v>514</v>
      </c>
      <c r="W59" s="567"/>
      <c r="X59" s="568" t="s">
        <v>515</v>
      </c>
      <c r="Y59" s="567" t="s">
        <v>514</v>
      </c>
      <c r="Z59" s="567"/>
      <c r="AA59" s="568" t="s">
        <v>515</v>
      </c>
      <c r="AB59" s="567" t="s">
        <v>514</v>
      </c>
      <c r="AC59" s="567"/>
      <c r="AD59" s="568" t="s">
        <v>515</v>
      </c>
      <c r="AE59" s="567" t="s">
        <v>514</v>
      </c>
      <c r="AF59" s="567"/>
      <c r="AG59" s="568" t="s">
        <v>515</v>
      </c>
    </row>
    <row r="60" customFormat="false" ht="9.95" hidden="false" customHeight="true" outlineLevel="0" collapsed="false">
      <c r="A60" s="550" t="n">
        <v>1</v>
      </c>
      <c r="B60" s="550" t="n">
        <v>2</v>
      </c>
      <c r="C60" s="550" t="n">
        <v>3</v>
      </c>
      <c r="D60" s="550" t="n">
        <v>4</v>
      </c>
      <c r="E60" s="550" t="n">
        <v>5</v>
      </c>
      <c r="F60" s="513"/>
      <c r="G60" s="550" t="n">
        <v>3</v>
      </c>
      <c r="H60" s="550" t="n">
        <v>4</v>
      </c>
      <c r="I60" s="550" t="n">
        <v>5</v>
      </c>
      <c r="J60" s="550" t="n">
        <v>3</v>
      </c>
      <c r="K60" s="550" t="n">
        <v>4</v>
      </c>
      <c r="L60" s="550" t="n">
        <v>5</v>
      </c>
      <c r="M60" s="550" t="n">
        <v>3</v>
      </c>
      <c r="N60" s="550" t="n">
        <v>4</v>
      </c>
      <c r="O60" s="550" t="n">
        <v>5</v>
      </c>
      <c r="P60" s="550" t="n">
        <v>3</v>
      </c>
      <c r="Q60" s="550" t="n">
        <v>4</v>
      </c>
      <c r="R60" s="550" t="n">
        <v>5</v>
      </c>
      <c r="S60" s="550" t="n">
        <v>3</v>
      </c>
      <c r="T60" s="550" t="n">
        <v>4</v>
      </c>
      <c r="U60" s="550" t="n">
        <v>5</v>
      </c>
      <c r="V60" s="550" t="n">
        <v>3</v>
      </c>
      <c r="W60" s="550" t="n">
        <v>4</v>
      </c>
      <c r="X60" s="550" t="n">
        <v>5</v>
      </c>
      <c r="Y60" s="550" t="n">
        <v>3</v>
      </c>
      <c r="Z60" s="550" t="n">
        <v>4</v>
      </c>
      <c r="AA60" s="550" t="n">
        <v>5</v>
      </c>
      <c r="AB60" s="550" t="n">
        <v>3</v>
      </c>
      <c r="AC60" s="550" t="n">
        <v>4</v>
      </c>
      <c r="AD60" s="550" t="n">
        <v>5</v>
      </c>
      <c r="AE60" s="550" t="n">
        <v>3</v>
      </c>
      <c r="AF60" s="550" t="n">
        <v>4</v>
      </c>
      <c r="AG60" s="550" t="n">
        <v>5</v>
      </c>
    </row>
    <row r="61" customFormat="false" ht="9.95" hidden="false" customHeight="true" outlineLevel="0" collapsed="false">
      <c r="A61" s="570" t="s">
        <v>600</v>
      </c>
      <c r="B61" s="571" t="s">
        <v>601</v>
      </c>
      <c r="C61" s="556" t="n">
        <v>37037</v>
      </c>
      <c r="D61" s="556" t="n">
        <v>44669</v>
      </c>
      <c r="E61" s="554" t="n">
        <f aca="false">D61/C61</f>
        <v>1.20606420606421</v>
      </c>
      <c r="F61" s="513"/>
      <c r="G61" s="556" t="n">
        <v>57873</v>
      </c>
      <c r="H61" s="556"/>
      <c r="I61" s="554" t="n">
        <f aca="false">H61/G61</f>
        <v>0</v>
      </c>
      <c r="J61" s="556"/>
      <c r="K61" s="556" t="n">
        <v>45407</v>
      </c>
      <c r="L61" s="554"/>
      <c r="M61" s="556"/>
      <c r="N61" s="556" t="n">
        <v>12466</v>
      </c>
      <c r="O61" s="554"/>
      <c r="P61" s="556" t="n">
        <v>7632</v>
      </c>
      <c r="Q61" s="554"/>
      <c r="R61" s="554"/>
      <c r="S61" s="556" t="n">
        <v>39839</v>
      </c>
      <c r="T61" s="556" t="n">
        <v>39839</v>
      </c>
      <c r="U61" s="554" t="n">
        <f aca="false">T61/S61</f>
        <v>1</v>
      </c>
      <c r="V61" s="556" t="n">
        <f aca="false">C61+G61+J61+S61+P61</f>
        <v>142381</v>
      </c>
      <c r="W61" s="556" t="n">
        <f aca="false">D61+H61+K61+T61+N61</f>
        <v>142381</v>
      </c>
      <c r="X61" s="554" t="n">
        <f aca="false">W61/V61</f>
        <v>1</v>
      </c>
      <c r="Y61" s="556" t="n">
        <v>0</v>
      </c>
      <c r="Z61" s="556" t="n">
        <v>0</v>
      </c>
      <c r="AA61" s="554" t="n">
        <v>0</v>
      </c>
      <c r="AB61" s="556" t="n">
        <f aca="false">Y61+V61</f>
        <v>142381</v>
      </c>
      <c r="AC61" s="556" t="n">
        <f aca="false">Z61+W61</f>
        <v>142381</v>
      </c>
      <c r="AD61" s="554" t="n">
        <f aca="false">AC61/AB61</f>
        <v>1</v>
      </c>
      <c r="AE61" s="556" t="n">
        <f aca="false">C61+Y61</f>
        <v>37037</v>
      </c>
      <c r="AF61" s="556" t="n">
        <f aca="false">D61+Z61</f>
        <v>44669</v>
      </c>
      <c r="AG61" s="554" t="n">
        <f aca="false">AF61/AE61</f>
        <v>1.20606420606421</v>
      </c>
    </row>
    <row r="62" customFormat="false" ht="9.95" hidden="false" customHeight="true" outlineLevel="0" collapsed="false">
      <c r="A62" s="570" t="s">
        <v>602</v>
      </c>
      <c r="B62" s="571" t="s">
        <v>603</v>
      </c>
      <c r="C62" s="556" t="n">
        <f aca="false">-857+2323752+32</f>
        <v>2322927</v>
      </c>
      <c r="D62" s="556" t="n">
        <v>2317742</v>
      </c>
      <c r="E62" s="554" t="n">
        <f aca="false">D62/C62</f>
        <v>0.997767902306013</v>
      </c>
      <c r="F62" s="513"/>
      <c r="G62" s="556" t="n">
        <v>104570</v>
      </c>
      <c r="H62" s="556"/>
      <c r="I62" s="554" t="n">
        <f aca="false">H62/G62</f>
        <v>0</v>
      </c>
      <c r="J62" s="556"/>
      <c r="K62" s="556" t="n">
        <v>17472</v>
      </c>
      <c r="L62" s="554"/>
      <c r="M62" s="556"/>
      <c r="N62" s="556" t="n">
        <v>77381</v>
      </c>
      <c r="O62" s="554"/>
      <c r="P62" s="556" t="n">
        <v>19658</v>
      </c>
      <c r="Q62" s="554"/>
      <c r="R62" s="554"/>
      <c r="S62" s="556" t="n">
        <v>227037</v>
      </c>
      <c r="T62" s="556" t="n">
        <v>260578</v>
      </c>
      <c r="U62" s="554" t="n">
        <f aca="false">T62/S62</f>
        <v>1.14773362932033</v>
      </c>
      <c r="V62" s="556" t="n">
        <f aca="false">C62+G62+J62+S62+P62</f>
        <v>2674192</v>
      </c>
      <c r="W62" s="556" t="n">
        <f aca="false">D62+H62+K62+T62+N62</f>
        <v>2673173</v>
      </c>
      <c r="X62" s="554" t="n">
        <f aca="false">W62/V62</f>
        <v>0.999618950322191</v>
      </c>
      <c r="Y62" s="556" t="n">
        <v>1660</v>
      </c>
      <c r="Z62" s="556" t="n">
        <v>1602</v>
      </c>
      <c r="AA62" s="554" t="n">
        <f aca="false">Z62/Y62</f>
        <v>0.965060240963856</v>
      </c>
      <c r="AB62" s="556" t="n">
        <f aca="false">Y62+V62</f>
        <v>2675852</v>
      </c>
      <c r="AC62" s="556" t="n">
        <f aca="false">Z62+W62</f>
        <v>2674775</v>
      </c>
      <c r="AD62" s="554" t="n">
        <f aca="false">AC62/AB62</f>
        <v>0.999597511372079</v>
      </c>
      <c r="AE62" s="556" t="n">
        <f aca="false">C62+Y62</f>
        <v>2324587</v>
      </c>
      <c r="AF62" s="556" t="n">
        <f aca="false">D62+Z62</f>
        <v>2319344</v>
      </c>
      <c r="AG62" s="554" t="n">
        <f aca="false">AF62/AE62</f>
        <v>0.997744545590249</v>
      </c>
    </row>
    <row r="63" customFormat="false" ht="9.95" hidden="false" customHeight="true" outlineLevel="0" collapsed="false">
      <c r="A63" s="572" t="s">
        <v>604</v>
      </c>
      <c r="B63" s="571" t="s">
        <v>605</v>
      </c>
      <c r="C63" s="429" t="n">
        <f aca="false">SUM(C61:C62)</f>
        <v>2359964</v>
      </c>
      <c r="D63" s="429" t="n">
        <f aca="false">SUM(D61:D62)</f>
        <v>2362411</v>
      </c>
      <c r="E63" s="553" t="n">
        <f aca="false">D63/C63</f>
        <v>1.0010368802236</v>
      </c>
      <c r="F63" s="429" t="n">
        <f aca="false">SUM(F61:F62)</f>
        <v>0</v>
      </c>
      <c r="G63" s="429" t="n">
        <f aca="false">SUM(G61:G62)</f>
        <v>162443</v>
      </c>
      <c r="H63" s="429" t="n">
        <f aca="false">SUM(H61:H62)</f>
        <v>0</v>
      </c>
      <c r="I63" s="554" t="n">
        <f aca="false">H63/G63</f>
        <v>0</v>
      </c>
      <c r="J63" s="429" t="n">
        <f aca="false">SUM(J61:J62)</f>
        <v>0</v>
      </c>
      <c r="K63" s="429" t="n">
        <f aca="false">SUM(K61:K62)</f>
        <v>62879</v>
      </c>
      <c r="L63" s="553"/>
      <c r="M63" s="429" t="n">
        <f aca="false">SUM(M61:M62)</f>
        <v>0</v>
      </c>
      <c r="N63" s="429" t="n">
        <f aca="false">SUM(N61:N62)</f>
        <v>89847</v>
      </c>
      <c r="O63" s="553"/>
      <c r="P63" s="429" t="n">
        <f aca="false">SUM(P61:P62)</f>
        <v>27290</v>
      </c>
      <c r="Q63" s="553"/>
      <c r="R63" s="553"/>
      <c r="S63" s="429" t="n">
        <f aca="false">SUM(S61:S62)</f>
        <v>266876</v>
      </c>
      <c r="T63" s="429" t="n">
        <f aca="false">SUM(T61:T62)</f>
        <v>300417</v>
      </c>
      <c r="U63" s="553" t="n">
        <f aca="false">T63/S63</f>
        <v>1.12568009112846</v>
      </c>
      <c r="V63" s="429" t="n">
        <f aca="false">C63+G63+J63+S63+P63</f>
        <v>2816573</v>
      </c>
      <c r="W63" s="429" t="n">
        <f aca="false">D63+H63+K63+T63+N63</f>
        <v>2815554</v>
      </c>
      <c r="X63" s="553" t="n">
        <f aca="false">W63/V63</f>
        <v>0.999638212821042</v>
      </c>
      <c r="Y63" s="429" t="n">
        <f aca="false">SUM(Y61:Y62)</f>
        <v>1660</v>
      </c>
      <c r="Z63" s="429" t="n">
        <f aca="false">SUM(Z61:Z62)</f>
        <v>1602</v>
      </c>
      <c r="AA63" s="553" t="n">
        <f aca="false">Z63/Y63</f>
        <v>0.965060240963856</v>
      </c>
      <c r="AB63" s="429" t="n">
        <f aca="false">Y63+V63</f>
        <v>2818233</v>
      </c>
      <c r="AC63" s="429" t="n">
        <f aca="false">Z63+W63</f>
        <v>2817156</v>
      </c>
      <c r="AD63" s="553" t="n">
        <f aca="false">AC63/AB63</f>
        <v>0.999617845650094</v>
      </c>
      <c r="AE63" s="429" t="n">
        <f aca="false">C63+Y63</f>
        <v>2361624</v>
      </c>
      <c r="AF63" s="429" t="n">
        <f aca="false">D63+Z63</f>
        <v>2364013</v>
      </c>
      <c r="AG63" s="553" t="n">
        <f aca="false">AF63/AE63</f>
        <v>1.00101159202312</v>
      </c>
    </row>
    <row r="64" customFormat="false" ht="9.95" hidden="false" customHeight="true" outlineLevel="0" collapsed="false">
      <c r="A64" s="573" t="s">
        <v>606</v>
      </c>
      <c r="B64" s="571" t="s">
        <v>607</v>
      </c>
      <c r="C64" s="556" t="n">
        <f aca="false">-32-30211</f>
        <v>-30243</v>
      </c>
      <c r="D64" s="556" t="n">
        <v>-25005</v>
      </c>
      <c r="E64" s="554" t="n">
        <f aca="false">D64/C64</f>
        <v>0.826802896538042</v>
      </c>
      <c r="F64" s="556" t="n">
        <f aca="false">F65</f>
        <v>0</v>
      </c>
      <c r="G64" s="556" t="n">
        <v>4791</v>
      </c>
      <c r="H64" s="556"/>
      <c r="I64" s="554" t="n">
        <f aca="false">H64/G64</f>
        <v>0</v>
      </c>
      <c r="J64" s="556"/>
      <c r="K64" s="574" t="n">
        <f aca="false">SUM(K65:K66)</f>
        <v>3116</v>
      </c>
      <c r="L64" s="554"/>
      <c r="M64" s="556"/>
      <c r="N64" s="556" t="n">
        <v>1818</v>
      </c>
      <c r="O64" s="554"/>
      <c r="P64" s="556"/>
      <c r="Q64" s="554"/>
      <c r="R64" s="554"/>
      <c r="S64" s="556" t="n">
        <v>19242</v>
      </c>
      <c r="T64" s="556" t="n">
        <v>16638</v>
      </c>
      <c r="U64" s="554" t="n">
        <f aca="false">T64/S64</f>
        <v>0.864671032117244</v>
      </c>
      <c r="V64" s="556" t="n">
        <f aca="false">C64+G64+J64+S64+P64</f>
        <v>-6210</v>
      </c>
      <c r="W64" s="556" t="n">
        <f aca="false">D64+H64+K64+T64+N64</f>
        <v>-3433</v>
      </c>
      <c r="X64" s="554" t="n">
        <f aca="false">W64/V64</f>
        <v>0.552818035426731</v>
      </c>
      <c r="Y64" s="556" t="n">
        <v>32</v>
      </c>
      <c r="Z64" s="556" t="n">
        <v>6</v>
      </c>
      <c r="AA64" s="554" t="n">
        <f aca="false">Z64/Y64</f>
        <v>0.1875</v>
      </c>
      <c r="AB64" s="556" t="n">
        <f aca="false">Y64+V64</f>
        <v>-6178</v>
      </c>
      <c r="AC64" s="556" t="n">
        <f aca="false">Z64+W64</f>
        <v>-3427</v>
      </c>
      <c r="AD64" s="554" t="n">
        <f aca="false">AC64/AB64</f>
        <v>0.554710262220784</v>
      </c>
      <c r="AE64" s="556" t="n">
        <f aca="false">C64+Y64</f>
        <v>-30211</v>
      </c>
      <c r="AF64" s="556" t="n">
        <f aca="false">D64+Z64</f>
        <v>-24999</v>
      </c>
      <c r="AG64" s="554" t="n">
        <f aca="false">AF64/AE64</f>
        <v>0.827480056932905</v>
      </c>
    </row>
    <row r="65" customFormat="false" ht="9.95" hidden="false" customHeight="true" outlineLevel="0" collapsed="false">
      <c r="A65" s="26" t="s">
        <v>608</v>
      </c>
      <c r="B65" s="571" t="s">
        <v>609</v>
      </c>
      <c r="C65" s="556" t="n">
        <f aca="false">-32-30211</f>
        <v>-30243</v>
      </c>
      <c r="D65" s="556" t="n">
        <v>-10516</v>
      </c>
      <c r="E65" s="554" t="n">
        <f aca="false">D65/C65</f>
        <v>0.347716827034355</v>
      </c>
      <c r="F65" s="513"/>
      <c r="G65" s="556" t="n">
        <v>4791</v>
      </c>
      <c r="H65" s="556"/>
      <c r="I65" s="554" t="n">
        <f aca="false">H65/G65</f>
        <v>0</v>
      </c>
      <c r="J65" s="556"/>
      <c r="K65" s="556" t="n">
        <v>2879</v>
      </c>
      <c r="L65" s="554"/>
      <c r="M65" s="556"/>
      <c r="N65" s="556" t="n">
        <v>1818</v>
      </c>
      <c r="O65" s="554"/>
      <c r="P65" s="556"/>
      <c r="Q65" s="554"/>
      <c r="R65" s="554"/>
      <c r="S65" s="556" t="n">
        <v>19242</v>
      </c>
      <c r="T65" s="556" t="n">
        <v>16638</v>
      </c>
      <c r="U65" s="554" t="n">
        <f aca="false">T65/S65</f>
        <v>0.864671032117244</v>
      </c>
      <c r="V65" s="556" t="n">
        <f aca="false">C65+G65+J65+S65+P65</f>
        <v>-6210</v>
      </c>
      <c r="W65" s="556" t="n">
        <f aca="false">D65+H65+K65+T65+N65</f>
        <v>10819</v>
      </c>
      <c r="X65" s="554" t="n">
        <f aca="false">W65/V65</f>
        <v>-1.74219001610306</v>
      </c>
      <c r="Y65" s="556" t="n">
        <v>32</v>
      </c>
      <c r="Z65" s="556" t="n">
        <v>6</v>
      </c>
      <c r="AA65" s="554" t="n">
        <f aca="false">Z65/Y65</f>
        <v>0.1875</v>
      </c>
      <c r="AB65" s="556" t="n">
        <f aca="false">Y65+V65</f>
        <v>-6178</v>
      </c>
      <c r="AC65" s="556" t="n">
        <f aca="false">Z65+W65</f>
        <v>10825</v>
      </c>
      <c r="AD65" s="554" t="n">
        <f aca="false">AC65/AB65</f>
        <v>-1.75218517319521</v>
      </c>
      <c r="AE65" s="556" t="n">
        <f aca="false">C65+Y65</f>
        <v>-30211</v>
      </c>
      <c r="AF65" s="556" t="n">
        <f aca="false">D65+Z65</f>
        <v>-10510</v>
      </c>
      <c r="AG65" s="554" t="n">
        <f aca="false">AF65/AE65</f>
        <v>0.347886531395849</v>
      </c>
    </row>
    <row r="66" customFormat="false" ht="9.95" hidden="false" customHeight="true" outlineLevel="0" collapsed="false">
      <c r="A66" s="26" t="s">
        <v>610</v>
      </c>
      <c r="B66" s="571" t="s">
        <v>611</v>
      </c>
      <c r="C66" s="556" t="n">
        <f aca="false">[4]x18mérleg!D66</f>
        <v>0</v>
      </c>
      <c r="D66" s="556" t="n">
        <v>-14489</v>
      </c>
      <c r="E66" s="554" t="n">
        <v>0</v>
      </c>
      <c r="F66" s="513"/>
      <c r="G66" s="556" t="n">
        <v>0</v>
      </c>
      <c r="H66" s="556"/>
      <c r="I66" s="554" t="n">
        <v>0</v>
      </c>
      <c r="J66" s="556" t="n">
        <v>0</v>
      </c>
      <c r="K66" s="556" t="n">
        <v>237</v>
      </c>
      <c r="L66" s="554" t="n">
        <v>0</v>
      </c>
      <c r="M66" s="556" t="n">
        <v>0</v>
      </c>
      <c r="N66" s="556"/>
      <c r="O66" s="554"/>
      <c r="P66" s="556" t="n">
        <v>0</v>
      </c>
      <c r="Q66" s="554"/>
      <c r="R66" s="554"/>
      <c r="S66" s="556" t="n">
        <v>0</v>
      </c>
      <c r="T66" s="556"/>
      <c r="U66" s="554" t="n">
        <v>0</v>
      </c>
      <c r="V66" s="556" t="n">
        <f aca="false">C66+G66+J66+S66+P66</f>
        <v>0</v>
      </c>
      <c r="W66" s="556" t="n">
        <f aca="false">D66+H66+K66+T66+N66</f>
        <v>-14252</v>
      </c>
      <c r="X66" s="554" t="n">
        <v>0</v>
      </c>
      <c r="Y66" s="556" t="n">
        <v>0</v>
      </c>
      <c r="Z66" s="556"/>
      <c r="AA66" s="554" t="n">
        <v>0</v>
      </c>
      <c r="AB66" s="556" t="n">
        <f aca="false">Y66+V66</f>
        <v>0</v>
      </c>
      <c r="AC66" s="556" t="n">
        <f aca="false">Z66+W66</f>
        <v>-14252</v>
      </c>
      <c r="AD66" s="554" t="n">
        <v>0</v>
      </c>
      <c r="AE66" s="556" t="n">
        <f aca="false">C66+Y66</f>
        <v>0</v>
      </c>
      <c r="AF66" s="556" t="n">
        <f aca="false">D66+Z66</f>
        <v>-14489</v>
      </c>
      <c r="AG66" s="554" t="n">
        <v>0</v>
      </c>
    </row>
    <row r="67" customFormat="false" ht="9.95" hidden="false" customHeight="true" outlineLevel="0" collapsed="false">
      <c r="A67" s="37" t="s">
        <v>612</v>
      </c>
      <c r="B67" s="571" t="s">
        <v>613</v>
      </c>
      <c r="C67" s="429" t="n">
        <f aca="false">SUM(C65:C66)</f>
        <v>-30243</v>
      </c>
      <c r="D67" s="429" t="n">
        <f aca="false">D65+D66</f>
        <v>-25005</v>
      </c>
      <c r="E67" s="553" t="n">
        <f aca="false">D67/C67</f>
        <v>0.826802896538042</v>
      </c>
      <c r="F67" s="429" t="n">
        <f aca="false">F65+F66</f>
        <v>0</v>
      </c>
      <c r="G67" s="429" t="n">
        <f aca="false">SUM(G65:G66)</f>
        <v>4791</v>
      </c>
      <c r="H67" s="429" t="n">
        <f aca="false">H65+H66</f>
        <v>0</v>
      </c>
      <c r="I67" s="554" t="n">
        <f aca="false">H67/G67</f>
        <v>0</v>
      </c>
      <c r="J67" s="429" t="n">
        <f aca="false">SUM(J65:J66)</f>
        <v>0</v>
      </c>
      <c r="K67" s="429" t="n">
        <f aca="false">K65+K66</f>
        <v>3116</v>
      </c>
      <c r="L67" s="554"/>
      <c r="M67" s="429" t="n">
        <f aca="false">SUM(M65:M66)</f>
        <v>0</v>
      </c>
      <c r="N67" s="429" t="n">
        <f aca="false">N65+N66</f>
        <v>1818</v>
      </c>
      <c r="O67" s="554"/>
      <c r="P67" s="429" t="n">
        <f aca="false">SUM(P65:P66)</f>
        <v>0</v>
      </c>
      <c r="Q67" s="554"/>
      <c r="R67" s="554"/>
      <c r="S67" s="429" t="n">
        <f aca="false">SUM(S65:S66)</f>
        <v>19242</v>
      </c>
      <c r="T67" s="429" t="n">
        <f aca="false">T65+T66</f>
        <v>16638</v>
      </c>
      <c r="U67" s="553" t="n">
        <f aca="false">T67/S67</f>
        <v>0.864671032117244</v>
      </c>
      <c r="V67" s="429" t="n">
        <f aca="false">C67+G67+J67+S67+P67</f>
        <v>-6210</v>
      </c>
      <c r="W67" s="429" t="n">
        <f aca="false">D67+H67+K67+T67+N67</f>
        <v>-3433</v>
      </c>
      <c r="X67" s="553" t="n">
        <f aca="false">W67/V67</f>
        <v>0.552818035426731</v>
      </c>
      <c r="Y67" s="429" t="n">
        <f aca="false">Y65+Y66</f>
        <v>32</v>
      </c>
      <c r="Z67" s="429" t="n">
        <f aca="false">Z65+Z66</f>
        <v>6</v>
      </c>
      <c r="AA67" s="553" t="n">
        <f aca="false">Z67/Y67</f>
        <v>0.1875</v>
      </c>
      <c r="AB67" s="429" t="n">
        <f aca="false">Y67+V67</f>
        <v>-6178</v>
      </c>
      <c r="AC67" s="429" t="n">
        <f aca="false">Z67+W67</f>
        <v>-3427</v>
      </c>
      <c r="AD67" s="553" t="n">
        <f aca="false">AC67/AB67</f>
        <v>0.554710262220784</v>
      </c>
      <c r="AE67" s="429" t="n">
        <f aca="false">C67+Y67</f>
        <v>-30211</v>
      </c>
      <c r="AF67" s="429" t="n">
        <f aca="false">D67+Z67</f>
        <v>-24999</v>
      </c>
      <c r="AG67" s="553" t="n">
        <f aca="false">AF67/AE67</f>
        <v>0.827480056932905</v>
      </c>
    </row>
    <row r="68" customFormat="false" ht="9.95" hidden="false" customHeight="true" outlineLevel="0" collapsed="false">
      <c r="A68" s="37" t="s">
        <v>614</v>
      </c>
      <c r="B68" s="571" t="s">
        <v>615</v>
      </c>
      <c r="C68" s="429" t="n">
        <f aca="false">SUM(C69:C72)</f>
        <v>0</v>
      </c>
      <c r="D68" s="429" t="n">
        <f aca="false">SUM(D69:D72)</f>
        <v>17777</v>
      </c>
      <c r="E68" s="554"/>
      <c r="F68" s="429" t="n">
        <f aca="false">SUM(F69:F72)</f>
        <v>0</v>
      </c>
      <c r="G68" s="429" t="n">
        <f aca="false">SUM(G69:G72)</f>
        <v>0</v>
      </c>
      <c r="H68" s="429" t="n">
        <f aca="false">SUM(H69:H72)</f>
        <v>0</v>
      </c>
      <c r="I68" s="554" t="n">
        <v>0</v>
      </c>
      <c r="J68" s="429" t="n">
        <f aca="false">SUM(J69:J72)</f>
        <v>0</v>
      </c>
      <c r="K68" s="429" t="n">
        <f aca="false">SUM(K69:K72)</f>
        <v>0</v>
      </c>
      <c r="L68" s="554" t="n">
        <v>0</v>
      </c>
      <c r="M68" s="429" t="n">
        <f aca="false">SUM(M69:M72)</f>
        <v>0</v>
      </c>
      <c r="N68" s="429" t="n">
        <f aca="false">SUM(N69:N72)</f>
        <v>0</v>
      </c>
      <c r="O68" s="554"/>
      <c r="P68" s="429" t="n">
        <f aca="false">SUM(P69:P72)</f>
        <v>0</v>
      </c>
      <c r="Q68" s="554"/>
      <c r="R68" s="554"/>
      <c r="S68" s="429" t="n">
        <f aca="false">SUM(S69:S72)</f>
        <v>0</v>
      </c>
      <c r="T68" s="429" t="n">
        <f aca="false">SUM(T69:T72)</f>
        <v>22770</v>
      </c>
      <c r="U68" s="554" t="n">
        <v>0</v>
      </c>
      <c r="V68" s="429" t="n">
        <f aca="false">C68+G68+J68+S68+P68</f>
        <v>0</v>
      </c>
      <c r="W68" s="429" t="n">
        <f aca="false">D68+H68+K68+T68+N68</f>
        <v>40547</v>
      </c>
      <c r="X68" s="554"/>
      <c r="Y68" s="429" t="n">
        <f aca="false">[4]x18mérleg!W68</f>
        <v>0</v>
      </c>
      <c r="Z68" s="429" t="n">
        <f aca="false">SUM(Z69:Z72)</f>
        <v>0</v>
      </c>
      <c r="AA68" s="554" t="n">
        <v>0</v>
      </c>
      <c r="AB68" s="429" t="n">
        <f aca="false">Y68+V68</f>
        <v>0</v>
      </c>
      <c r="AC68" s="429" t="n">
        <f aca="false">Z68+W68</f>
        <v>40547</v>
      </c>
      <c r="AD68" s="554"/>
      <c r="AE68" s="429" t="n">
        <f aca="false">C68+Y68</f>
        <v>0</v>
      </c>
      <c r="AF68" s="429" t="n">
        <f aca="false">D68+Z68</f>
        <v>17777</v>
      </c>
      <c r="AG68" s="554"/>
    </row>
    <row r="69" customFormat="false" ht="9.95" hidden="false" customHeight="true" outlineLevel="0" collapsed="false">
      <c r="A69" s="575" t="s">
        <v>616</v>
      </c>
      <c r="B69" s="571" t="s">
        <v>617</v>
      </c>
      <c r="C69" s="556" t="n">
        <f aca="false">[4]x18mérleg!D69</f>
        <v>0</v>
      </c>
      <c r="D69" s="556"/>
      <c r="E69" s="554" t="n">
        <v>0</v>
      </c>
      <c r="F69" s="513"/>
      <c r="G69" s="556" t="n">
        <v>0</v>
      </c>
      <c r="H69" s="556"/>
      <c r="I69" s="554" t="n">
        <v>0</v>
      </c>
      <c r="J69" s="556" t="n">
        <v>0</v>
      </c>
      <c r="K69" s="556"/>
      <c r="L69" s="554" t="n">
        <v>0</v>
      </c>
      <c r="M69" s="556" t="n">
        <v>0</v>
      </c>
      <c r="N69" s="556"/>
      <c r="O69" s="554"/>
      <c r="P69" s="556" t="n">
        <v>0</v>
      </c>
      <c r="Q69" s="554"/>
      <c r="R69" s="554"/>
      <c r="S69" s="556" t="n">
        <v>0</v>
      </c>
      <c r="T69" s="556"/>
      <c r="U69" s="554" t="n">
        <v>0</v>
      </c>
      <c r="V69" s="556" t="n">
        <f aca="false">C69+G69+J69+S69+P69</f>
        <v>0</v>
      </c>
      <c r="W69" s="556" t="n">
        <f aca="false">D69+H69+K69+T69+N69</f>
        <v>0</v>
      </c>
      <c r="X69" s="554" t="n">
        <v>0</v>
      </c>
      <c r="Y69" s="556" t="n">
        <v>0</v>
      </c>
      <c r="Z69" s="556"/>
      <c r="AA69" s="554" t="n">
        <v>0</v>
      </c>
      <c r="AB69" s="556" t="n">
        <f aca="false">Y69+V69</f>
        <v>0</v>
      </c>
      <c r="AC69" s="556" t="n">
        <f aca="false">Z69+W69</f>
        <v>0</v>
      </c>
      <c r="AD69" s="554" t="n">
        <v>0</v>
      </c>
      <c r="AE69" s="556" t="n">
        <f aca="false">C69+Y69</f>
        <v>0</v>
      </c>
      <c r="AF69" s="556" t="n">
        <f aca="false">D69+Z69</f>
        <v>0</v>
      </c>
      <c r="AG69" s="554" t="n">
        <v>0</v>
      </c>
    </row>
    <row r="70" customFormat="false" ht="9.95" hidden="false" customHeight="true" outlineLevel="0" collapsed="false">
      <c r="A70" s="26" t="s">
        <v>618</v>
      </c>
      <c r="B70" s="571" t="s">
        <v>619</v>
      </c>
      <c r="C70" s="556" t="n">
        <f aca="false">[4]x18mérleg!D70</f>
        <v>0</v>
      </c>
      <c r="D70" s="556"/>
      <c r="E70" s="554" t="n">
        <v>0</v>
      </c>
      <c r="F70" s="513"/>
      <c r="G70" s="556" t="n">
        <v>0</v>
      </c>
      <c r="H70" s="556"/>
      <c r="I70" s="554" t="n">
        <v>0</v>
      </c>
      <c r="J70" s="556" t="n">
        <v>0</v>
      </c>
      <c r="K70" s="556"/>
      <c r="L70" s="554" t="n">
        <v>0</v>
      </c>
      <c r="M70" s="556" t="n">
        <v>0</v>
      </c>
      <c r="N70" s="556"/>
      <c r="O70" s="554"/>
      <c r="P70" s="556" t="n">
        <v>0</v>
      </c>
      <c r="Q70" s="554"/>
      <c r="R70" s="554"/>
      <c r="S70" s="556" t="n">
        <v>0</v>
      </c>
      <c r="T70" s="556"/>
      <c r="U70" s="554" t="n">
        <v>0</v>
      </c>
      <c r="V70" s="556" t="n">
        <f aca="false">C70+G70+J70+S70+P70</f>
        <v>0</v>
      </c>
      <c r="W70" s="556" t="n">
        <f aca="false">D70+H70+K70+T70+N70</f>
        <v>0</v>
      </c>
      <c r="X70" s="554" t="n">
        <v>0</v>
      </c>
      <c r="Y70" s="556" t="n">
        <v>0</v>
      </c>
      <c r="Z70" s="556"/>
      <c r="AA70" s="554" t="n">
        <v>0</v>
      </c>
      <c r="AB70" s="556" t="n">
        <f aca="false">Y70+V70</f>
        <v>0</v>
      </c>
      <c r="AC70" s="556" t="n">
        <f aca="false">Z70+W70</f>
        <v>0</v>
      </c>
      <c r="AD70" s="554" t="n">
        <v>0</v>
      </c>
      <c r="AE70" s="556" t="n">
        <f aca="false">C70+Y70</f>
        <v>0</v>
      </c>
      <c r="AF70" s="556" t="n">
        <f aca="false">D70+Z70</f>
        <v>0</v>
      </c>
      <c r="AG70" s="554" t="n">
        <v>0</v>
      </c>
    </row>
    <row r="71" customFormat="false" ht="9.95" hidden="false" customHeight="true" outlineLevel="0" collapsed="false">
      <c r="A71" s="26" t="s">
        <v>620</v>
      </c>
      <c r="B71" s="571" t="s">
        <v>621</v>
      </c>
      <c r="C71" s="556" t="n">
        <f aca="false">[4]x18mérleg!D71</f>
        <v>0</v>
      </c>
      <c r="D71" s="556" t="n">
        <v>17777</v>
      </c>
      <c r="E71" s="554" t="n">
        <v>0</v>
      </c>
      <c r="F71" s="513"/>
      <c r="G71" s="556" t="n">
        <v>0</v>
      </c>
      <c r="H71" s="556"/>
      <c r="I71" s="554" t="n">
        <v>0</v>
      </c>
      <c r="J71" s="556" t="n">
        <v>0</v>
      </c>
      <c r="K71" s="556"/>
      <c r="L71" s="554" t="n">
        <v>0</v>
      </c>
      <c r="M71" s="556" t="n">
        <v>0</v>
      </c>
      <c r="N71" s="556"/>
      <c r="O71" s="554"/>
      <c r="P71" s="556" t="n">
        <v>0</v>
      </c>
      <c r="Q71" s="554"/>
      <c r="R71" s="554"/>
      <c r="S71" s="556" t="n">
        <v>0</v>
      </c>
      <c r="T71" s="556"/>
      <c r="U71" s="554" t="n">
        <v>0</v>
      </c>
      <c r="V71" s="556" t="n">
        <f aca="false">C71+G71+J71+S71+P71</f>
        <v>0</v>
      </c>
      <c r="W71" s="556" t="n">
        <f aca="false">D71+H71+K71+T71+N71</f>
        <v>17777</v>
      </c>
      <c r="X71" s="554" t="n">
        <v>0</v>
      </c>
      <c r="Y71" s="556" t="n">
        <v>0</v>
      </c>
      <c r="Z71" s="556"/>
      <c r="AA71" s="554" t="n">
        <v>0</v>
      </c>
      <c r="AB71" s="556" t="n">
        <f aca="false">Y71+V71</f>
        <v>0</v>
      </c>
      <c r="AC71" s="556" t="n">
        <f aca="false">Z71+W71</f>
        <v>17777</v>
      </c>
      <c r="AD71" s="554" t="n">
        <v>0</v>
      </c>
      <c r="AE71" s="556" t="n">
        <f aca="false">C71+Y71</f>
        <v>0</v>
      </c>
      <c r="AF71" s="556" t="n">
        <f aca="false">D71+Z71</f>
        <v>17777</v>
      </c>
      <c r="AG71" s="554" t="n">
        <v>0</v>
      </c>
    </row>
    <row r="72" customFormat="false" ht="9.95" hidden="false" customHeight="true" outlineLevel="0" collapsed="false">
      <c r="A72" s="26" t="s">
        <v>622</v>
      </c>
      <c r="B72" s="571" t="s">
        <v>623</v>
      </c>
      <c r="C72" s="556" t="n">
        <v>0</v>
      </c>
      <c r="D72" s="556"/>
      <c r="E72" s="554"/>
      <c r="F72" s="513"/>
      <c r="G72" s="556" t="n">
        <v>0</v>
      </c>
      <c r="H72" s="556"/>
      <c r="I72" s="554" t="n">
        <v>0</v>
      </c>
      <c r="J72" s="556" t="n">
        <v>0</v>
      </c>
      <c r="K72" s="556"/>
      <c r="L72" s="554" t="n">
        <v>0</v>
      </c>
      <c r="M72" s="556" t="n">
        <v>0</v>
      </c>
      <c r="N72" s="556"/>
      <c r="O72" s="554"/>
      <c r="P72" s="556" t="n">
        <v>0</v>
      </c>
      <c r="Q72" s="554"/>
      <c r="R72" s="554"/>
      <c r="S72" s="556" t="n">
        <v>0</v>
      </c>
      <c r="T72" s="556" t="n">
        <v>22770</v>
      </c>
      <c r="U72" s="554" t="n">
        <v>0</v>
      </c>
      <c r="V72" s="556" t="n">
        <f aca="false">C72+G72+J72+S72+P72</f>
        <v>0</v>
      </c>
      <c r="W72" s="556" t="n">
        <f aca="false">D72+H72+K72+T72+N72</f>
        <v>22770</v>
      </c>
      <c r="X72" s="554"/>
      <c r="Y72" s="556" t="n">
        <v>0</v>
      </c>
      <c r="Z72" s="556"/>
      <c r="AA72" s="554" t="n">
        <v>0</v>
      </c>
      <c r="AB72" s="556" t="n">
        <f aca="false">Y72+V72</f>
        <v>0</v>
      </c>
      <c r="AC72" s="556" t="n">
        <f aca="false">Z72+W72</f>
        <v>22770</v>
      </c>
      <c r="AD72" s="554"/>
      <c r="AE72" s="556" t="n">
        <f aca="false">C72+Y72</f>
        <v>0</v>
      </c>
      <c r="AF72" s="556" t="n">
        <f aca="false">D72+Z72</f>
        <v>0</v>
      </c>
      <c r="AG72" s="554"/>
    </row>
    <row r="73" customFormat="false" ht="9.95" hidden="false" customHeight="true" outlineLevel="0" collapsed="false">
      <c r="A73" s="576" t="s">
        <v>624</v>
      </c>
      <c r="B73" s="571" t="s">
        <v>625</v>
      </c>
      <c r="C73" s="429" t="n">
        <f aca="false">SUM(C74:C77)</f>
        <v>75234</v>
      </c>
      <c r="D73" s="429" t="n">
        <f aca="false">SUM(D74:D77)</f>
        <v>105313</v>
      </c>
      <c r="E73" s="553" t="n">
        <f aca="false">D73/C73</f>
        <v>1.39980593880426</v>
      </c>
      <c r="F73" s="429" t="n">
        <f aca="false">SUM(F74:F77)</f>
        <v>0</v>
      </c>
      <c r="G73" s="429" t="n">
        <f aca="false">SUM(G74:G77)</f>
        <v>1752</v>
      </c>
      <c r="H73" s="429" t="n">
        <f aca="false">SUM(H74:H77)</f>
        <v>0</v>
      </c>
      <c r="I73" s="554" t="n">
        <f aca="false">H73/G73</f>
        <v>0</v>
      </c>
      <c r="J73" s="429" t="n">
        <f aca="false">SUM(J74:J77)</f>
        <v>0</v>
      </c>
      <c r="K73" s="429" t="n">
        <f aca="false">SUM(K74:K77)</f>
        <v>3355</v>
      </c>
      <c r="L73" s="554"/>
      <c r="M73" s="429" t="n">
        <f aca="false">SUM(M74:M77)</f>
        <v>0</v>
      </c>
      <c r="N73" s="429" t="n">
        <f aca="false">SUM(N74:N77)</f>
        <v>2223</v>
      </c>
      <c r="O73" s="554"/>
      <c r="P73" s="429" t="n">
        <f aca="false">SUM(P74:P77)</f>
        <v>57</v>
      </c>
      <c r="Q73" s="554"/>
      <c r="R73" s="554"/>
      <c r="S73" s="429" t="n">
        <f aca="false">SUM(S74:S77)</f>
        <v>1340</v>
      </c>
      <c r="T73" s="429" t="n">
        <f aca="false">SUM(T74:T77)</f>
        <v>7229</v>
      </c>
      <c r="U73" s="553" t="n">
        <f aca="false">T73/S73</f>
        <v>5.39477611940299</v>
      </c>
      <c r="V73" s="429" t="n">
        <f aca="false">C73+G73+J73+S73+P73</f>
        <v>78383</v>
      </c>
      <c r="W73" s="429" t="n">
        <f aca="false">D73+H73+K73+T73+N73</f>
        <v>118120</v>
      </c>
      <c r="X73" s="553" t="n">
        <f aca="false">W73/V73</f>
        <v>1.50695941722057</v>
      </c>
      <c r="Y73" s="429" t="n">
        <f aca="false">[4]x18mérleg!W73</f>
        <v>0</v>
      </c>
      <c r="Z73" s="429" t="n">
        <f aca="false">SUM(Z74:Z77)</f>
        <v>0</v>
      </c>
      <c r="AA73" s="554" t="n">
        <v>0</v>
      </c>
      <c r="AB73" s="429" t="n">
        <f aca="false">Y73+V73</f>
        <v>78383</v>
      </c>
      <c r="AC73" s="429" t="n">
        <f aca="false">Z73+W73</f>
        <v>118120</v>
      </c>
      <c r="AD73" s="554" t="n">
        <f aca="false">AC73/AB73</f>
        <v>1.50695941722057</v>
      </c>
      <c r="AE73" s="429" t="n">
        <f aca="false">C73+Y73</f>
        <v>75234</v>
      </c>
      <c r="AF73" s="429" t="n">
        <f aca="false">D73+Z73</f>
        <v>105313</v>
      </c>
      <c r="AG73" s="554" t="n">
        <f aca="false">AF73/AE73</f>
        <v>1.39980593880426</v>
      </c>
    </row>
    <row r="74" customFormat="false" ht="9.95" hidden="false" customHeight="true" outlineLevel="0" collapsed="false">
      <c r="A74" s="570" t="s">
        <v>626</v>
      </c>
      <c r="B74" s="571" t="s">
        <v>627</v>
      </c>
      <c r="C74" s="556"/>
      <c r="D74" s="556"/>
      <c r="E74" s="554" t="n">
        <v>0</v>
      </c>
      <c r="F74" s="513"/>
      <c r="G74" s="556"/>
      <c r="H74" s="556"/>
      <c r="I74" s="554" t="n">
        <v>0</v>
      </c>
      <c r="J74" s="556"/>
      <c r="K74" s="556"/>
      <c r="L74" s="554" t="n">
        <v>0</v>
      </c>
      <c r="M74" s="556"/>
      <c r="N74" s="556"/>
      <c r="O74" s="554" t="n">
        <v>0</v>
      </c>
      <c r="P74" s="556"/>
      <c r="Q74" s="554"/>
      <c r="R74" s="554"/>
      <c r="S74" s="556"/>
      <c r="T74" s="556"/>
      <c r="U74" s="554" t="n">
        <v>0</v>
      </c>
      <c r="V74" s="556" t="n">
        <f aca="false">C74+G74+J74+S74+P74</f>
        <v>0</v>
      </c>
      <c r="W74" s="556" t="n">
        <f aca="false">D74+H74+K74+T74+N74</f>
        <v>0</v>
      </c>
      <c r="X74" s="554" t="n">
        <v>0</v>
      </c>
      <c r="Y74" s="556" t="n">
        <v>0</v>
      </c>
      <c r="Z74" s="556"/>
      <c r="AA74" s="554" t="n">
        <v>0</v>
      </c>
      <c r="AB74" s="556" t="n">
        <f aca="false">Y74+V74</f>
        <v>0</v>
      </c>
      <c r="AC74" s="556" t="n">
        <f aca="false">Z74+W74</f>
        <v>0</v>
      </c>
      <c r="AD74" s="554" t="n">
        <v>0</v>
      </c>
      <c r="AE74" s="556" t="n">
        <f aca="false">C74+Y74</f>
        <v>0</v>
      </c>
      <c r="AF74" s="556" t="n">
        <f aca="false">D74+Z74</f>
        <v>0</v>
      </c>
      <c r="AG74" s="554" t="n">
        <v>0</v>
      </c>
    </row>
    <row r="75" customFormat="false" ht="9.95" hidden="false" customHeight="true" outlineLevel="0" collapsed="false">
      <c r="A75" s="570" t="s">
        <v>628</v>
      </c>
      <c r="B75" s="571" t="s">
        <v>629</v>
      </c>
      <c r="C75" s="556" t="n">
        <v>34005</v>
      </c>
      <c r="D75" s="556"/>
      <c r="E75" s="554"/>
      <c r="F75" s="513"/>
      <c r="G75" s="556"/>
      <c r="H75" s="556"/>
      <c r="I75" s="554" t="n">
        <v>0</v>
      </c>
      <c r="J75" s="556"/>
      <c r="K75" s="556"/>
      <c r="L75" s="554" t="n">
        <v>0</v>
      </c>
      <c r="M75" s="556"/>
      <c r="N75" s="556"/>
      <c r="O75" s="554" t="n">
        <v>0</v>
      </c>
      <c r="P75" s="556"/>
      <c r="Q75" s="554"/>
      <c r="R75" s="554"/>
      <c r="S75" s="556"/>
      <c r="T75" s="556"/>
      <c r="U75" s="554" t="n">
        <v>0</v>
      </c>
      <c r="V75" s="556" t="n">
        <f aca="false">C75+G75+J75+S75+P75</f>
        <v>34005</v>
      </c>
      <c r="W75" s="556" t="n">
        <f aca="false">D75+H75+K75+T75+N75</f>
        <v>0</v>
      </c>
      <c r="X75" s="554"/>
      <c r="Y75" s="556" t="n">
        <v>0</v>
      </c>
      <c r="Z75" s="556"/>
      <c r="AA75" s="554" t="n">
        <v>0</v>
      </c>
      <c r="AB75" s="556" t="n">
        <f aca="false">Y75+V75</f>
        <v>34005</v>
      </c>
      <c r="AC75" s="556" t="n">
        <f aca="false">Z75+W75</f>
        <v>0</v>
      </c>
      <c r="AD75" s="554"/>
      <c r="AE75" s="556" t="n">
        <f aca="false">C75+Y75</f>
        <v>34005</v>
      </c>
      <c r="AF75" s="556" t="n">
        <f aca="false">D75+Z75</f>
        <v>0</v>
      </c>
      <c r="AG75" s="554"/>
    </row>
    <row r="76" customFormat="false" ht="9.95" hidden="false" customHeight="true" outlineLevel="0" collapsed="false">
      <c r="A76" s="26" t="s">
        <v>630</v>
      </c>
      <c r="B76" s="571" t="s">
        <v>631</v>
      </c>
      <c r="C76" s="556" t="n">
        <v>1962</v>
      </c>
      <c r="D76" s="556" t="n">
        <v>64082</v>
      </c>
      <c r="E76" s="554" t="n">
        <f aca="false">D76/C76</f>
        <v>32.6615698267074</v>
      </c>
      <c r="F76" s="513"/>
      <c r="G76" s="556" t="n">
        <v>1738</v>
      </c>
      <c r="H76" s="556"/>
      <c r="I76" s="554" t="n">
        <f aca="false">H76/G76</f>
        <v>0</v>
      </c>
      <c r="J76" s="556"/>
      <c r="K76" s="556" t="n">
        <v>3349</v>
      </c>
      <c r="L76" s="554"/>
      <c r="M76" s="556"/>
      <c r="N76" s="556" t="n">
        <v>2218</v>
      </c>
      <c r="O76" s="554"/>
      <c r="P76" s="556"/>
      <c r="Q76" s="554"/>
      <c r="R76" s="554"/>
      <c r="S76" s="556" t="n">
        <v>1340</v>
      </c>
      <c r="T76" s="556" t="n">
        <v>7229</v>
      </c>
      <c r="U76" s="554" t="n">
        <f aca="false">T76/S76</f>
        <v>5.39477611940299</v>
      </c>
      <c r="V76" s="556" t="n">
        <f aca="false">C76+G76+J76+S76+P76</f>
        <v>5040</v>
      </c>
      <c r="W76" s="556" t="n">
        <f aca="false">D76+H76+K76+T76+N76</f>
        <v>76878</v>
      </c>
      <c r="X76" s="554" t="n">
        <f aca="false">W76/V76</f>
        <v>15.2535714285714</v>
      </c>
      <c r="Y76" s="556" t="n">
        <v>0</v>
      </c>
      <c r="Z76" s="556"/>
      <c r="AA76" s="554" t="n">
        <v>0</v>
      </c>
      <c r="AB76" s="556" t="n">
        <f aca="false">Y76+V76</f>
        <v>5040</v>
      </c>
      <c r="AC76" s="556" t="n">
        <f aca="false">Z76+W76</f>
        <v>76878</v>
      </c>
      <c r="AD76" s="554" t="n">
        <f aca="false">AC76/AB76</f>
        <v>15.2535714285714</v>
      </c>
      <c r="AE76" s="556" t="n">
        <f aca="false">C76+Y76</f>
        <v>1962</v>
      </c>
      <c r="AF76" s="556" t="n">
        <f aca="false">D76+Z76</f>
        <v>64082</v>
      </c>
      <c r="AG76" s="554" t="n">
        <f aca="false">AF76/AE76</f>
        <v>32.6615698267074</v>
      </c>
    </row>
    <row r="77" customFormat="false" ht="9.95" hidden="false" customHeight="true" outlineLevel="0" collapsed="false">
      <c r="A77" s="570" t="s">
        <v>632</v>
      </c>
      <c r="B77" s="571" t="s">
        <v>633</v>
      </c>
      <c r="C77" s="556" t="n">
        <v>39267</v>
      </c>
      <c r="D77" s="556" t="n">
        <v>41231</v>
      </c>
      <c r="E77" s="554" t="n">
        <f aca="false">D77/C77</f>
        <v>1.05001655333995</v>
      </c>
      <c r="F77" s="513"/>
      <c r="G77" s="556" t="n">
        <v>14</v>
      </c>
      <c r="H77" s="556"/>
      <c r="I77" s="554" t="n">
        <f aca="false">H77/G77</f>
        <v>0</v>
      </c>
      <c r="J77" s="556"/>
      <c r="K77" s="556" t="n">
        <v>6</v>
      </c>
      <c r="L77" s="554"/>
      <c r="M77" s="556"/>
      <c r="N77" s="556" t="n">
        <v>5</v>
      </c>
      <c r="O77" s="554"/>
      <c r="P77" s="556" t="n">
        <v>57</v>
      </c>
      <c r="Q77" s="554"/>
      <c r="R77" s="554"/>
      <c r="S77" s="556"/>
      <c r="T77" s="556" t="n">
        <v>0</v>
      </c>
      <c r="U77" s="554" t="n">
        <v>0</v>
      </c>
      <c r="V77" s="556" t="n">
        <f aca="false">C77+G77+J77+S77+P77</f>
        <v>39338</v>
      </c>
      <c r="W77" s="556" t="n">
        <f aca="false">D77+H77+K77+T77+N77</f>
        <v>41242</v>
      </c>
      <c r="X77" s="554" t="n">
        <f aca="false">W77/V77</f>
        <v>1.04840103716508</v>
      </c>
      <c r="Y77" s="556" t="n">
        <v>0</v>
      </c>
      <c r="Z77" s="556"/>
      <c r="AA77" s="554" t="n">
        <v>0</v>
      </c>
      <c r="AB77" s="556" t="n">
        <f aca="false">Y77+V77</f>
        <v>39338</v>
      </c>
      <c r="AC77" s="556" t="n">
        <f aca="false">Z77+W77</f>
        <v>41242</v>
      </c>
      <c r="AD77" s="554" t="n">
        <f aca="false">AC77/AB77</f>
        <v>1.04840103716508</v>
      </c>
      <c r="AE77" s="556" t="n">
        <f aca="false">C77+Y77</f>
        <v>39267</v>
      </c>
      <c r="AF77" s="556" t="n">
        <f aca="false">D77+Z77</f>
        <v>41231</v>
      </c>
      <c r="AG77" s="554" t="n">
        <f aca="false">AF77/AE77</f>
        <v>1.05001655333995</v>
      </c>
    </row>
    <row r="78" customFormat="false" ht="9.95" hidden="false" customHeight="true" outlineLevel="0" collapsed="false">
      <c r="A78" s="577" t="s">
        <v>634</v>
      </c>
      <c r="B78" s="571" t="s">
        <v>635</v>
      </c>
      <c r="C78" s="556" t="n">
        <f aca="false">17299</f>
        <v>17299</v>
      </c>
      <c r="D78" s="556" t="n">
        <v>6916</v>
      </c>
      <c r="E78" s="554" t="n">
        <f aca="false">D78/C78</f>
        <v>0.399791895485288</v>
      </c>
      <c r="F78" s="513"/>
      <c r="G78" s="556"/>
      <c r="H78" s="556"/>
      <c r="I78" s="554" t="n">
        <v>0</v>
      </c>
      <c r="J78" s="556"/>
      <c r="K78" s="556"/>
      <c r="L78" s="554" t="n">
        <v>0</v>
      </c>
      <c r="M78" s="556" t="n">
        <v>0</v>
      </c>
      <c r="N78" s="556"/>
      <c r="O78" s="554" t="n">
        <v>0</v>
      </c>
      <c r="P78" s="556" t="n">
        <v>0</v>
      </c>
      <c r="Q78" s="554"/>
      <c r="R78" s="554"/>
      <c r="S78" s="556" t="n">
        <v>0</v>
      </c>
      <c r="T78" s="556"/>
      <c r="U78" s="554" t="n">
        <v>0</v>
      </c>
      <c r="V78" s="556" t="n">
        <f aca="false">C78+G78+J78+S78+P78</f>
        <v>17299</v>
      </c>
      <c r="W78" s="556" t="n">
        <f aca="false">D78+H78+K78+T78+N78</f>
        <v>6916</v>
      </c>
      <c r="X78" s="554" t="n">
        <f aca="false">W78/V78</f>
        <v>0.399791895485288</v>
      </c>
      <c r="Y78" s="556" t="n">
        <v>0</v>
      </c>
      <c r="Z78" s="556"/>
      <c r="AA78" s="554" t="n">
        <v>0</v>
      </c>
      <c r="AB78" s="556" t="n">
        <f aca="false">Y78+V78</f>
        <v>17299</v>
      </c>
      <c r="AC78" s="556" t="n">
        <f aca="false">Z78+W78</f>
        <v>6916</v>
      </c>
      <c r="AD78" s="554" t="n">
        <f aca="false">AC78/AB78</f>
        <v>0.399791895485288</v>
      </c>
      <c r="AE78" s="556" t="n">
        <f aca="false">C78+Y78</f>
        <v>17299</v>
      </c>
      <c r="AF78" s="556" t="n">
        <f aca="false">D78+Z78</f>
        <v>6916</v>
      </c>
      <c r="AG78" s="554" t="n">
        <f aca="false">AF78/AE78</f>
        <v>0.399791895485288</v>
      </c>
    </row>
    <row r="79" customFormat="false" ht="9.95" hidden="false" customHeight="true" outlineLevel="0" collapsed="false">
      <c r="A79" s="577" t="s">
        <v>636</v>
      </c>
      <c r="B79" s="571"/>
      <c r="C79" s="556" t="n">
        <v>11779</v>
      </c>
      <c r="D79" s="556" t="n">
        <v>26848</v>
      </c>
      <c r="E79" s="554"/>
      <c r="F79" s="513"/>
      <c r="G79" s="556"/>
      <c r="H79" s="556"/>
      <c r="I79" s="554"/>
      <c r="J79" s="556"/>
      <c r="K79" s="556"/>
      <c r="L79" s="554"/>
      <c r="M79" s="556"/>
      <c r="N79" s="556"/>
      <c r="O79" s="554"/>
      <c r="P79" s="556"/>
      <c r="Q79" s="554"/>
      <c r="R79" s="554"/>
      <c r="S79" s="556"/>
      <c r="T79" s="556"/>
      <c r="U79" s="554"/>
      <c r="V79" s="556" t="n">
        <f aca="false">C79+G79+J79+S79+P79</f>
        <v>11779</v>
      </c>
      <c r="W79" s="556" t="n">
        <f aca="false">D79+H79+K79+T79+N79</f>
        <v>26848</v>
      </c>
      <c r="X79" s="554"/>
      <c r="Y79" s="556"/>
      <c r="Z79" s="556"/>
      <c r="AA79" s="554"/>
      <c r="AB79" s="556"/>
      <c r="AC79" s="556" t="n">
        <f aca="false">Z79+W79</f>
        <v>26848</v>
      </c>
      <c r="AD79" s="554"/>
      <c r="AE79" s="556"/>
      <c r="AF79" s="556" t="n">
        <f aca="false">D79+Z79</f>
        <v>26848</v>
      </c>
      <c r="AG79" s="554"/>
    </row>
    <row r="80" customFormat="false" ht="9.95" hidden="false" customHeight="true" outlineLevel="0" collapsed="false">
      <c r="A80" s="575" t="s">
        <v>637</v>
      </c>
      <c r="B80" s="571" t="s">
        <v>638</v>
      </c>
      <c r="C80" s="556" t="n">
        <v>137</v>
      </c>
      <c r="D80" s="556"/>
      <c r="E80" s="554" t="n">
        <v>0</v>
      </c>
      <c r="F80" s="513"/>
      <c r="G80" s="556"/>
      <c r="H80" s="556"/>
      <c r="I80" s="554" t="n">
        <v>0</v>
      </c>
      <c r="J80" s="556"/>
      <c r="K80" s="556"/>
      <c r="L80" s="554" t="n">
        <v>0</v>
      </c>
      <c r="M80" s="556" t="n">
        <v>0</v>
      </c>
      <c r="N80" s="556"/>
      <c r="O80" s="554" t="n">
        <v>0</v>
      </c>
      <c r="P80" s="556" t="n">
        <v>0</v>
      </c>
      <c r="Q80" s="554"/>
      <c r="R80" s="554"/>
      <c r="S80" s="556" t="n">
        <v>0</v>
      </c>
      <c r="T80" s="556"/>
      <c r="U80" s="554" t="n">
        <v>0</v>
      </c>
      <c r="V80" s="556" t="n">
        <f aca="false">C80+G80+J80+S80+P80</f>
        <v>137</v>
      </c>
      <c r="W80" s="556" t="n">
        <f aca="false">D80+H80+K80+T80+N80</f>
        <v>0</v>
      </c>
      <c r="X80" s="554" t="n">
        <v>0</v>
      </c>
      <c r="Y80" s="556" t="n">
        <v>0</v>
      </c>
      <c r="Z80" s="556"/>
      <c r="AA80" s="554" t="n">
        <v>0</v>
      </c>
      <c r="AB80" s="556" t="n">
        <f aca="false">Y80+V80</f>
        <v>137</v>
      </c>
      <c r="AC80" s="556" t="n">
        <f aca="false">Z80+W80</f>
        <v>0</v>
      </c>
      <c r="AD80" s="554" t="n">
        <v>0</v>
      </c>
      <c r="AE80" s="556" t="n">
        <f aca="false">C80+Y80</f>
        <v>137</v>
      </c>
      <c r="AF80" s="556" t="n">
        <f aca="false">D80+Z80</f>
        <v>0</v>
      </c>
      <c r="AG80" s="554" t="n">
        <v>0</v>
      </c>
    </row>
    <row r="81" customFormat="false" ht="9.95" hidden="false" customHeight="true" outlineLevel="0" collapsed="false">
      <c r="A81" s="577" t="s">
        <v>639</v>
      </c>
      <c r="B81" s="571" t="s">
        <v>640</v>
      </c>
      <c r="C81" s="556"/>
      <c r="D81" s="556"/>
      <c r="E81" s="554" t="n">
        <v>0</v>
      </c>
      <c r="F81" s="513"/>
      <c r="G81" s="556"/>
      <c r="H81" s="556"/>
      <c r="I81" s="554" t="n">
        <v>0</v>
      </c>
      <c r="J81" s="556"/>
      <c r="K81" s="556"/>
      <c r="L81" s="554" t="n">
        <v>0</v>
      </c>
      <c r="M81" s="556" t="n">
        <v>0</v>
      </c>
      <c r="N81" s="556"/>
      <c r="O81" s="554" t="n">
        <v>0</v>
      </c>
      <c r="P81" s="556" t="n">
        <v>0</v>
      </c>
      <c r="Q81" s="554"/>
      <c r="R81" s="554"/>
      <c r="S81" s="556" t="n">
        <v>0</v>
      </c>
      <c r="T81" s="556"/>
      <c r="U81" s="554" t="n">
        <v>0</v>
      </c>
      <c r="V81" s="556" t="n">
        <f aca="false">C81+G81+J81+S81+P81</f>
        <v>0</v>
      </c>
      <c r="W81" s="556" t="n">
        <f aca="false">D81+H81+K81+T81+N81</f>
        <v>0</v>
      </c>
      <c r="X81" s="554" t="n">
        <v>0</v>
      </c>
      <c r="Y81" s="556" t="n">
        <v>0</v>
      </c>
      <c r="Z81" s="556"/>
      <c r="AA81" s="554" t="n">
        <v>0</v>
      </c>
      <c r="AB81" s="556" t="n">
        <f aca="false">Y81+V81</f>
        <v>0</v>
      </c>
      <c r="AC81" s="556" t="n">
        <f aca="false">Z81+W81</f>
        <v>0</v>
      </c>
      <c r="AD81" s="554" t="n">
        <v>0</v>
      </c>
      <c r="AE81" s="556" t="n">
        <f aca="false">C81+Y81</f>
        <v>0</v>
      </c>
      <c r="AF81" s="556" t="n">
        <f aca="false">D81+Z81</f>
        <v>0</v>
      </c>
      <c r="AG81" s="554" t="n">
        <v>0</v>
      </c>
    </row>
    <row r="82" customFormat="false" ht="9.95" hidden="false" customHeight="true" outlineLevel="0" collapsed="false">
      <c r="A82" s="577" t="s">
        <v>641</v>
      </c>
      <c r="B82" s="571" t="s">
        <v>642</v>
      </c>
      <c r="C82" s="556" t="n">
        <v>10052</v>
      </c>
      <c r="D82" s="556" t="n">
        <v>1541</v>
      </c>
      <c r="E82" s="554"/>
      <c r="F82" s="513"/>
      <c r="G82" s="556" t="n">
        <v>14</v>
      </c>
      <c r="H82" s="556"/>
      <c r="I82" s="554" t="n">
        <f aca="false">H82/G82</f>
        <v>0</v>
      </c>
      <c r="J82" s="556"/>
      <c r="K82" s="556" t="n">
        <v>6</v>
      </c>
      <c r="L82" s="554"/>
      <c r="M82" s="556"/>
      <c r="N82" s="556" t="n">
        <v>5</v>
      </c>
      <c r="O82" s="554"/>
      <c r="P82" s="556"/>
      <c r="Q82" s="554"/>
      <c r="R82" s="554"/>
      <c r="S82" s="556"/>
      <c r="T82" s="556"/>
      <c r="U82" s="554" t="n">
        <v>0</v>
      </c>
      <c r="V82" s="556" t="n">
        <f aca="false">C82+G82+J82+S82+P82</f>
        <v>10066</v>
      </c>
      <c r="W82" s="556" t="n">
        <f aca="false">D82+H82+K82+T82+N82</f>
        <v>1552</v>
      </c>
      <c r="X82" s="554" t="n">
        <f aca="false">W82/V82</f>
        <v>0.154182396185178</v>
      </c>
      <c r="Y82" s="556" t="n">
        <v>0</v>
      </c>
      <c r="Z82" s="556"/>
      <c r="AA82" s="554" t="n">
        <v>0</v>
      </c>
      <c r="AB82" s="556" t="n">
        <f aca="false">Y82+V82</f>
        <v>10066</v>
      </c>
      <c r="AC82" s="556" t="n">
        <f aca="false">Z82+W82</f>
        <v>1552</v>
      </c>
      <c r="AD82" s="554" t="n">
        <f aca="false">AC82/AB82</f>
        <v>0.154182396185178</v>
      </c>
      <c r="AE82" s="556" t="n">
        <f aca="false">C82+Y82</f>
        <v>10052</v>
      </c>
      <c r="AF82" s="556" t="n">
        <f aca="false">D82+Z82</f>
        <v>1541</v>
      </c>
      <c r="AG82" s="554" t="n">
        <f aca="false">AF82/AE82</f>
        <v>0.153302825308396</v>
      </c>
    </row>
    <row r="83" customFormat="false" ht="9.95" hidden="false" customHeight="true" outlineLevel="0" collapsed="false">
      <c r="A83" s="572" t="s">
        <v>643</v>
      </c>
      <c r="B83" s="571" t="s">
        <v>644</v>
      </c>
      <c r="C83" s="429" t="n">
        <v>56127</v>
      </c>
      <c r="D83" s="429" t="n">
        <v>60735</v>
      </c>
      <c r="E83" s="553" t="n">
        <f aca="false">D83/C83</f>
        <v>1.08209952429312</v>
      </c>
      <c r="F83" s="513"/>
      <c r="G83" s="429"/>
      <c r="H83" s="429"/>
      <c r="I83" s="554" t="n">
        <v>0</v>
      </c>
      <c r="J83" s="429"/>
      <c r="K83" s="429" t="n">
        <v>142</v>
      </c>
      <c r="L83" s="554"/>
      <c r="M83" s="429" t="n">
        <v>0</v>
      </c>
      <c r="N83" s="429"/>
      <c r="O83" s="554" t="n">
        <v>0</v>
      </c>
      <c r="P83" s="429" t="n">
        <v>0</v>
      </c>
      <c r="Q83" s="554"/>
      <c r="R83" s="554"/>
      <c r="S83" s="429" t="n">
        <v>744</v>
      </c>
      <c r="T83" s="429" t="n">
        <v>1607</v>
      </c>
      <c r="U83" s="553" t="n">
        <f aca="false">T83/S83</f>
        <v>2.15994623655914</v>
      </c>
      <c r="V83" s="429" t="n">
        <f aca="false">C83+G83+J83+S83+P83</f>
        <v>56871</v>
      </c>
      <c r="W83" s="429" t="n">
        <f aca="false">D83+H83+K83+T83+N83</f>
        <v>62484</v>
      </c>
      <c r="X83" s="553" t="n">
        <f aca="false">W83/V83</f>
        <v>1.09869705122118</v>
      </c>
      <c r="Y83" s="429" t="n">
        <v>0</v>
      </c>
      <c r="Z83" s="429"/>
      <c r="AA83" s="554" t="n">
        <v>0</v>
      </c>
      <c r="AB83" s="429" t="n">
        <f aca="false">Y83+V83</f>
        <v>56871</v>
      </c>
      <c r="AC83" s="429" t="n">
        <f aca="false">Z83+W83</f>
        <v>62484</v>
      </c>
      <c r="AD83" s="553" t="n">
        <f aca="false">AC83/AB83</f>
        <v>1.09869705122118</v>
      </c>
      <c r="AE83" s="429" t="n">
        <f aca="false">C83+Y83</f>
        <v>56127</v>
      </c>
      <c r="AF83" s="429" t="n">
        <f aca="false">D83+Z83</f>
        <v>60735</v>
      </c>
      <c r="AG83" s="553" t="n">
        <f aca="false">AF83/AE83</f>
        <v>1.08209952429312</v>
      </c>
    </row>
    <row r="84" customFormat="false" ht="9.95" hidden="false" customHeight="true" outlineLevel="0" collapsed="false">
      <c r="A84" s="572" t="s">
        <v>645</v>
      </c>
      <c r="B84" s="571" t="s">
        <v>646</v>
      </c>
      <c r="C84" s="429" t="n">
        <f aca="false">C68+C73+C83</f>
        <v>131361</v>
      </c>
      <c r="D84" s="429" t="n">
        <f aca="false">D68+D73+D83</f>
        <v>183825</v>
      </c>
      <c r="E84" s="553" t="n">
        <f aca="false">D84/C84</f>
        <v>1.39938794619408</v>
      </c>
      <c r="F84" s="429" t="n">
        <f aca="false">F68+F73+F83</f>
        <v>0</v>
      </c>
      <c r="G84" s="429" t="n">
        <f aca="false">G68+G73+G83</f>
        <v>1752</v>
      </c>
      <c r="H84" s="429" t="n">
        <f aca="false">H68+H73+H83</f>
        <v>0</v>
      </c>
      <c r="I84" s="553" t="n">
        <f aca="false">H84/G84</f>
        <v>0</v>
      </c>
      <c r="J84" s="429" t="n">
        <f aca="false">J68+J73+J83</f>
        <v>0</v>
      </c>
      <c r="K84" s="429" t="n">
        <f aca="false">K68+K73+K83</f>
        <v>3497</v>
      </c>
      <c r="L84" s="553"/>
      <c r="M84" s="429" t="n">
        <f aca="false">M68+M73+M83</f>
        <v>0</v>
      </c>
      <c r="N84" s="429" t="n">
        <f aca="false">N68+N73+N83</f>
        <v>2223</v>
      </c>
      <c r="O84" s="553"/>
      <c r="P84" s="429" t="n">
        <f aca="false">P68+P73+P83</f>
        <v>57</v>
      </c>
      <c r="Q84" s="553"/>
      <c r="R84" s="553"/>
      <c r="S84" s="429" t="n">
        <f aca="false">S68+S73+S83</f>
        <v>2084</v>
      </c>
      <c r="T84" s="429" t="n">
        <f aca="false">T68+T73+T83</f>
        <v>31606</v>
      </c>
      <c r="U84" s="553" t="n">
        <f aca="false">T84/S84</f>
        <v>15.1660268714012</v>
      </c>
      <c r="V84" s="429" t="n">
        <f aca="false">C84+G84+J84+S84+P84</f>
        <v>135254</v>
      </c>
      <c r="W84" s="429" t="n">
        <f aca="false">D84+H84+K84+T84+N84</f>
        <v>221151</v>
      </c>
      <c r="X84" s="553" t="n">
        <f aca="false">W84/V84</f>
        <v>1.63507918434945</v>
      </c>
      <c r="Y84" s="429" t="n">
        <f aca="false">[4]x18mérleg!W83</f>
        <v>0</v>
      </c>
      <c r="Z84" s="429" t="n">
        <f aca="false">Z68+Z73+Z83</f>
        <v>0</v>
      </c>
      <c r="AA84" s="554" t="n">
        <v>0</v>
      </c>
      <c r="AB84" s="429" t="n">
        <f aca="false">Y84+V84</f>
        <v>135254</v>
      </c>
      <c r="AC84" s="429" t="n">
        <f aca="false">Z84+W84</f>
        <v>221151</v>
      </c>
      <c r="AD84" s="553" t="n">
        <f aca="false">AC84/AB84</f>
        <v>1.63507918434945</v>
      </c>
      <c r="AE84" s="429" t="n">
        <f aca="false">C84+Y84</f>
        <v>131361</v>
      </c>
      <c r="AF84" s="429" t="n">
        <f aca="false">D84+Z84</f>
        <v>183825</v>
      </c>
      <c r="AG84" s="553" t="n">
        <f aca="false">AF84/AE84</f>
        <v>1.39938794619408</v>
      </c>
    </row>
    <row r="85" customFormat="false" ht="9.95" hidden="false" customHeight="true" outlineLevel="0" collapsed="false">
      <c r="A85" s="572" t="s">
        <v>647</v>
      </c>
      <c r="B85" s="571" t="s">
        <v>648</v>
      </c>
      <c r="C85" s="429" t="n">
        <f aca="false">C63+C67+C84</f>
        <v>2461082</v>
      </c>
      <c r="D85" s="429" t="n">
        <f aca="false">D63+D67+D84</f>
        <v>2521231</v>
      </c>
      <c r="E85" s="553" t="n">
        <f aca="false">D85/C85</f>
        <v>1.02444006335425</v>
      </c>
      <c r="F85" s="429" t="n">
        <f aca="false">F63+F67+F84</f>
        <v>0</v>
      </c>
      <c r="G85" s="429" t="n">
        <f aca="false">G63+G67+G84</f>
        <v>168986</v>
      </c>
      <c r="H85" s="429" t="n">
        <f aca="false">H63+H67+H84</f>
        <v>0</v>
      </c>
      <c r="I85" s="553" t="n">
        <f aca="false">H85/G85</f>
        <v>0</v>
      </c>
      <c r="J85" s="429" t="n">
        <f aca="false">J63+J67+J84</f>
        <v>0</v>
      </c>
      <c r="K85" s="429" t="n">
        <f aca="false">K63+K67+K84</f>
        <v>69492</v>
      </c>
      <c r="L85" s="553"/>
      <c r="M85" s="429" t="n">
        <f aca="false">M63+M67+M84</f>
        <v>0</v>
      </c>
      <c r="N85" s="429" t="n">
        <f aca="false">N63+N67+N84</f>
        <v>93888</v>
      </c>
      <c r="O85" s="553"/>
      <c r="P85" s="429" t="n">
        <f aca="false">P63+P67+P84</f>
        <v>27347</v>
      </c>
      <c r="Q85" s="553"/>
      <c r="R85" s="553"/>
      <c r="S85" s="429" t="n">
        <f aca="false">S63+S67+S84</f>
        <v>288202</v>
      </c>
      <c r="T85" s="429" t="n">
        <f aca="false">T63+T67+T84</f>
        <v>348661</v>
      </c>
      <c r="U85" s="553" t="n">
        <f aca="false">T85/S85</f>
        <v>1.20977994601009</v>
      </c>
      <c r="V85" s="429" t="n">
        <f aca="false">C85+G85+J85+S85+P85</f>
        <v>2945617</v>
      </c>
      <c r="W85" s="429" t="n">
        <f aca="false">D85+H85+K85+T85+N85</f>
        <v>3033272</v>
      </c>
      <c r="X85" s="553" t="n">
        <f aca="false">W85/V85</f>
        <v>1.02975777231052</v>
      </c>
      <c r="Y85" s="429" t="n">
        <f aca="false">Y63+Y67+Y84</f>
        <v>1692</v>
      </c>
      <c r="Z85" s="429" t="n">
        <f aca="false">Z63+Z67+Z84</f>
        <v>1608</v>
      </c>
      <c r="AA85" s="553" t="n">
        <f aca="false">Z85/Y85</f>
        <v>0.950354609929078</v>
      </c>
      <c r="AB85" s="429" t="n">
        <f aca="false">Y85+V85</f>
        <v>2947309</v>
      </c>
      <c r="AC85" s="429" t="n">
        <f aca="false">Z85+W85</f>
        <v>3034880</v>
      </c>
      <c r="AD85" s="553" t="n">
        <f aca="false">AC85/AB85</f>
        <v>1.02971218830465</v>
      </c>
      <c r="AE85" s="429" t="n">
        <f aca="false">C85+Y85</f>
        <v>2462774</v>
      </c>
      <c r="AF85" s="429" t="n">
        <f aca="false">D85+Z85</f>
        <v>2522839</v>
      </c>
      <c r="AG85" s="553" t="n">
        <f aca="false">AF85/AE85</f>
        <v>1.02438916441379</v>
      </c>
    </row>
    <row r="86" customFormat="false" ht="12.75" hidden="false" customHeight="false" outlineLevel="0" collapsed="false">
      <c r="A86" s="0" t="s">
        <v>649</v>
      </c>
      <c r="C86" s="578" t="n">
        <f aca="false">C85-C53</f>
        <v>0</v>
      </c>
      <c r="D86" s="81" t="n">
        <f aca="false">D85-D53</f>
        <v>0</v>
      </c>
      <c r="E86" s="579" t="n">
        <v>0</v>
      </c>
      <c r="F86" s="81" t="n">
        <f aca="false">F85-F53</f>
        <v>0</v>
      </c>
      <c r="G86" s="81" t="n">
        <f aca="false">G85-G53</f>
        <v>0</v>
      </c>
      <c r="H86" s="81" t="n">
        <f aca="false">H85-H53</f>
        <v>0</v>
      </c>
      <c r="I86" s="579" t="n">
        <v>0</v>
      </c>
      <c r="J86" s="81" t="n">
        <f aca="false">J85-J53</f>
        <v>0</v>
      </c>
      <c r="K86" s="81" t="n">
        <f aca="false">K85-K53</f>
        <v>0</v>
      </c>
      <c r="L86" s="579" t="n">
        <v>0</v>
      </c>
      <c r="M86" s="81" t="n">
        <f aca="false">M85-M53</f>
        <v>0</v>
      </c>
      <c r="N86" s="81" t="n">
        <f aca="false">N85-N53</f>
        <v>0</v>
      </c>
      <c r="O86" s="579" t="n">
        <v>0</v>
      </c>
      <c r="P86" s="580"/>
      <c r="Q86" s="580"/>
      <c r="R86" s="580"/>
      <c r="S86" s="81" t="n">
        <f aca="false">S85-S53</f>
        <v>0</v>
      </c>
      <c r="T86" s="81" t="n">
        <f aca="false">T85-T53</f>
        <v>0</v>
      </c>
      <c r="U86" s="579" t="e">
        <f aca="false">T86/S86</f>
        <v>#DIV/0!</v>
      </c>
      <c r="V86" s="81"/>
      <c r="W86" s="81"/>
      <c r="X86" s="579" t="e">
        <f aca="false">W86/V86</f>
        <v>#DIV/0!</v>
      </c>
      <c r="Y86" s="81" t="n">
        <f aca="false">Y85-Y53</f>
        <v>0</v>
      </c>
      <c r="Z86" s="81" t="n">
        <f aca="false">Z85-Z53</f>
        <v>0</v>
      </c>
      <c r="AA86" s="579" t="e">
        <f aca="false">Z86/Y86</f>
        <v>#DIV/0!</v>
      </c>
      <c r="AB86" s="81" t="n">
        <f aca="false">AB85-AB53</f>
        <v>0</v>
      </c>
      <c r="AC86" s="81" t="n">
        <f aca="false">Z86+W86</f>
        <v>0</v>
      </c>
      <c r="AD86" s="579" t="n">
        <v>0</v>
      </c>
      <c r="AE86" s="81" t="n">
        <f aca="false">AE85-AE53</f>
        <v>0</v>
      </c>
      <c r="AF86" s="81" t="n">
        <f aca="false">AF85-AF53</f>
        <v>0</v>
      </c>
      <c r="AG86" s="579" t="n">
        <v>0</v>
      </c>
    </row>
    <row r="87" customFormat="false" ht="12.75" hidden="false" customHeight="false" outlineLevel="0" collapsed="false">
      <c r="H87" s="0" t="s">
        <v>650</v>
      </c>
      <c r="K87" s="0" t="s">
        <v>650</v>
      </c>
      <c r="N87" s="0" t="s">
        <v>650</v>
      </c>
      <c r="T87" s="0" t="s">
        <v>650</v>
      </c>
      <c r="W87" s="0" t="s">
        <v>650</v>
      </c>
    </row>
  </sheetData>
  <mergeCells count="56">
    <mergeCell ref="M1:O1"/>
    <mergeCell ref="AB1:AD1"/>
    <mergeCell ref="C2:O2"/>
    <mergeCell ref="S2:AD2"/>
    <mergeCell ref="M3:O3"/>
    <mergeCell ref="AB3:AD3"/>
    <mergeCell ref="B4:B6"/>
    <mergeCell ref="C4:E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5:A6"/>
    <mergeCell ref="C6:D6"/>
    <mergeCell ref="G6:H6"/>
    <mergeCell ref="J6:K6"/>
    <mergeCell ref="M6:N6"/>
    <mergeCell ref="P6:Q6"/>
    <mergeCell ref="S6:T6"/>
    <mergeCell ref="V6:W6"/>
    <mergeCell ref="Y6:Z6"/>
    <mergeCell ref="AB6:AC6"/>
    <mergeCell ref="AE6:AF6"/>
    <mergeCell ref="M54:O54"/>
    <mergeCell ref="AB54:AD54"/>
    <mergeCell ref="C55:O55"/>
    <mergeCell ref="S55:AD55"/>
    <mergeCell ref="M56:O56"/>
    <mergeCell ref="AB56:AD56"/>
    <mergeCell ref="B57:B59"/>
    <mergeCell ref="C57:E57"/>
    <mergeCell ref="G57:I57"/>
    <mergeCell ref="J57:L57"/>
    <mergeCell ref="M57:O57"/>
    <mergeCell ref="P57:R57"/>
    <mergeCell ref="S57:U57"/>
    <mergeCell ref="V57:X57"/>
    <mergeCell ref="Y57:AA57"/>
    <mergeCell ref="AB57:AD57"/>
    <mergeCell ref="AE57:AG57"/>
    <mergeCell ref="A58:A59"/>
    <mergeCell ref="C59:D59"/>
    <mergeCell ref="G59:H59"/>
    <mergeCell ref="J59:K59"/>
    <mergeCell ref="M59:N59"/>
    <mergeCell ref="P59:Q59"/>
    <mergeCell ref="S59:T59"/>
    <mergeCell ref="V59:W59"/>
    <mergeCell ref="Y59:Z59"/>
    <mergeCell ref="AB59:AC59"/>
    <mergeCell ref="AE59:AF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8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7"/>
    <col collapsed="false" customWidth="true" hidden="false" outlineLevel="0" max="3" min="3" style="0" width="11.42"/>
    <col collapsed="false" customWidth="true" hidden="false" outlineLevel="0" max="7" min="4" style="0" width="9.7"/>
    <col collapsed="false" customWidth="true" hidden="false" outlineLevel="0" max="8" min="8" style="0" width="11.13"/>
    <col collapsed="false" customWidth="true" hidden="false" outlineLevel="0" max="10" min="9" style="0" width="9.7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11.28"/>
    <col collapsed="false" customWidth="true" hidden="false" outlineLevel="0" max="15" min="14" style="0" width="9.7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J1" s="581" t="s">
        <v>651</v>
      </c>
      <c r="K1" s="581"/>
      <c r="L1" s="581"/>
      <c r="M1" s="581"/>
      <c r="N1" s="581"/>
      <c r="O1" s="581"/>
      <c r="P1" s="581"/>
    </row>
    <row r="2" customFormat="false" ht="12.75" hidden="false" customHeight="false" outlineLevel="0" collapsed="false">
      <c r="A2" s="582"/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  <c r="O2" s="582"/>
      <c r="P2" s="582"/>
    </row>
    <row r="3" s="333" customFormat="true" ht="15" hidden="false" customHeight="false" outlineLevel="0" collapsed="false">
      <c r="A3" s="269" t="s">
        <v>315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582"/>
      <c r="R3" s="582"/>
      <c r="S3" s="582"/>
      <c r="T3" s="582"/>
      <c r="U3" s="582"/>
      <c r="V3" s="582"/>
      <c r="W3" s="582"/>
      <c r="X3" s="582"/>
      <c r="Y3" s="582"/>
      <c r="Z3" s="582"/>
      <c r="AA3" s="582"/>
      <c r="AB3" s="582"/>
      <c r="AC3" s="582"/>
      <c r="AD3" s="582"/>
      <c r="AE3" s="582"/>
      <c r="AF3" s="582"/>
      <c r="AG3" s="582"/>
      <c r="AH3" s="582"/>
      <c r="AI3" s="582"/>
      <c r="AJ3" s="582"/>
      <c r="AK3" s="582"/>
      <c r="AL3" s="582"/>
      <c r="AM3" s="582"/>
      <c r="AN3" s="582"/>
      <c r="AO3" s="582"/>
      <c r="AP3" s="582"/>
      <c r="AQ3" s="582"/>
      <c r="AR3" s="582"/>
      <c r="AS3" s="582"/>
      <c r="AT3" s="582"/>
      <c r="AU3" s="582"/>
      <c r="AV3" s="582"/>
      <c r="AW3" s="582"/>
      <c r="AX3" s="582"/>
      <c r="AY3" s="582"/>
      <c r="AZ3" s="582"/>
      <c r="BA3" s="582"/>
      <c r="BB3" s="582"/>
      <c r="BC3" s="582"/>
      <c r="BD3" s="582"/>
      <c r="BE3" s="582"/>
      <c r="BF3" s="582"/>
      <c r="BG3" s="582"/>
      <c r="BH3" s="582"/>
      <c r="BI3" s="582"/>
      <c r="BJ3" s="582"/>
      <c r="BK3" s="582"/>
      <c r="BL3" s="582"/>
      <c r="BM3" s="582"/>
      <c r="BN3" s="582"/>
      <c r="BO3" s="582"/>
      <c r="BP3" s="582"/>
      <c r="BQ3" s="582"/>
      <c r="BR3" s="582"/>
      <c r="BS3" s="582"/>
      <c r="BT3" s="582"/>
      <c r="BU3" s="582"/>
      <c r="BV3" s="582"/>
      <c r="BW3" s="582"/>
      <c r="BX3" s="582"/>
      <c r="BY3" s="582"/>
      <c r="BZ3" s="582"/>
      <c r="CA3" s="582"/>
      <c r="CB3" s="582"/>
      <c r="CC3" s="582"/>
      <c r="CD3" s="582"/>
      <c r="CE3" s="582"/>
      <c r="CF3" s="582"/>
      <c r="CG3" s="582"/>
      <c r="CH3" s="582"/>
      <c r="CI3" s="582"/>
      <c r="CJ3" s="582"/>
      <c r="CK3" s="582"/>
      <c r="CL3" s="582"/>
      <c r="CM3" s="582"/>
      <c r="CN3" s="582"/>
      <c r="CO3" s="582"/>
      <c r="CP3" s="582"/>
      <c r="CQ3" s="582"/>
      <c r="CR3" s="582"/>
      <c r="CS3" s="582"/>
      <c r="CT3" s="582"/>
      <c r="CU3" s="582"/>
      <c r="CV3" s="582"/>
      <c r="CW3" s="582"/>
      <c r="CX3" s="582"/>
      <c r="CY3" s="582"/>
      <c r="CZ3" s="582"/>
      <c r="DA3" s="582"/>
      <c r="DB3" s="582"/>
      <c r="DC3" s="582"/>
      <c r="DD3" s="582"/>
      <c r="DE3" s="582"/>
      <c r="DF3" s="582"/>
      <c r="DG3" s="582"/>
      <c r="DH3" s="582"/>
      <c r="DI3" s="582"/>
      <c r="DJ3" s="582"/>
      <c r="DK3" s="582"/>
      <c r="DL3" s="582"/>
      <c r="DM3" s="582"/>
      <c r="DN3" s="582"/>
      <c r="DO3" s="582"/>
      <c r="DP3" s="582"/>
      <c r="DQ3" s="582"/>
      <c r="DR3" s="582"/>
      <c r="DS3" s="582"/>
      <c r="DT3" s="582"/>
      <c r="DU3" s="582"/>
      <c r="DV3" s="582"/>
      <c r="DW3" s="582"/>
      <c r="DX3" s="582"/>
      <c r="DY3" s="582"/>
      <c r="DZ3" s="582"/>
      <c r="EA3" s="582"/>
      <c r="EB3" s="582"/>
      <c r="EC3" s="582"/>
      <c r="ED3" s="582"/>
      <c r="EE3" s="582"/>
      <c r="EF3" s="582"/>
      <c r="EG3" s="582"/>
      <c r="EH3" s="582"/>
      <c r="EI3" s="582"/>
      <c r="EJ3" s="582"/>
      <c r="EK3" s="582"/>
      <c r="EL3" s="582"/>
      <c r="EM3" s="582"/>
      <c r="EN3" s="582"/>
      <c r="EO3" s="582"/>
      <c r="EP3" s="582"/>
      <c r="EQ3" s="582"/>
      <c r="ER3" s="582"/>
      <c r="ES3" s="582"/>
      <c r="ET3" s="582"/>
      <c r="EU3" s="582"/>
      <c r="EV3" s="582"/>
      <c r="EW3" s="582"/>
      <c r="EX3" s="582"/>
      <c r="EY3" s="582"/>
      <c r="EZ3" s="582"/>
      <c r="FA3" s="582"/>
      <c r="FB3" s="582"/>
      <c r="FC3" s="582"/>
      <c r="FD3" s="582"/>
      <c r="FE3" s="582"/>
      <c r="FF3" s="582"/>
      <c r="FG3" s="582"/>
      <c r="FH3" s="582"/>
      <c r="FI3" s="582"/>
      <c r="FJ3" s="582"/>
      <c r="FK3" s="582"/>
      <c r="FL3" s="582"/>
      <c r="FM3" s="582"/>
      <c r="FN3" s="582"/>
      <c r="FO3" s="582"/>
      <c r="FP3" s="582"/>
      <c r="FQ3" s="582"/>
      <c r="FR3" s="582"/>
      <c r="FS3" s="582"/>
      <c r="FT3" s="582"/>
      <c r="FU3" s="582"/>
      <c r="FV3" s="582"/>
      <c r="FW3" s="582"/>
      <c r="FX3" s="582"/>
      <c r="FY3" s="582"/>
      <c r="FZ3" s="582"/>
      <c r="GA3" s="582"/>
      <c r="GB3" s="582"/>
      <c r="GC3" s="582"/>
      <c r="GD3" s="582"/>
      <c r="GE3" s="582"/>
      <c r="GF3" s="582"/>
      <c r="GG3" s="582"/>
      <c r="GH3" s="582"/>
      <c r="GI3" s="582"/>
      <c r="GJ3" s="582"/>
      <c r="GK3" s="582"/>
      <c r="GL3" s="582"/>
      <c r="GM3" s="582"/>
      <c r="GN3" s="582"/>
      <c r="GO3" s="582"/>
      <c r="GP3" s="582"/>
      <c r="GQ3" s="582"/>
      <c r="GR3" s="582"/>
      <c r="GS3" s="582"/>
      <c r="GT3" s="582"/>
      <c r="GU3" s="582"/>
      <c r="GV3" s="582"/>
      <c r="GW3" s="582"/>
      <c r="GX3" s="582"/>
      <c r="GY3" s="582"/>
      <c r="GZ3" s="582"/>
      <c r="HA3" s="582"/>
      <c r="HB3" s="582"/>
      <c r="HC3" s="582"/>
      <c r="HD3" s="582"/>
      <c r="HE3" s="582"/>
      <c r="HF3" s="582"/>
      <c r="HG3" s="582"/>
      <c r="HH3" s="582"/>
      <c r="HI3" s="582"/>
      <c r="HJ3" s="582"/>
      <c r="HK3" s="582"/>
      <c r="HL3" s="582"/>
      <c r="HM3" s="582"/>
      <c r="HN3" s="582"/>
      <c r="HO3" s="582"/>
      <c r="HP3" s="582"/>
      <c r="HQ3" s="582"/>
      <c r="HR3" s="582"/>
      <c r="HS3" s="582"/>
      <c r="HT3" s="582"/>
      <c r="HU3" s="582"/>
      <c r="HV3" s="582"/>
      <c r="HW3" s="582"/>
      <c r="HX3" s="582"/>
      <c r="HY3" s="582"/>
      <c r="HZ3" s="582"/>
      <c r="IA3" s="582"/>
      <c r="IB3" s="582"/>
      <c r="IC3" s="582"/>
      <c r="ID3" s="582"/>
      <c r="IE3" s="582"/>
      <c r="IF3" s="582"/>
      <c r="IG3" s="582"/>
      <c r="IH3" s="582"/>
      <c r="II3" s="582"/>
      <c r="IJ3" s="582"/>
      <c r="IK3" s="582"/>
      <c r="IL3" s="582"/>
      <c r="IM3" s="582"/>
      <c r="IN3" s="582"/>
      <c r="IO3" s="582"/>
      <c r="IP3" s="582"/>
      <c r="IQ3" s="582"/>
      <c r="IR3" s="582"/>
      <c r="IS3" s="582"/>
      <c r="IT3" s="582"/>
      <c r="IU3" s="582"/>
      <c r="IV3" s="582"/>
    </row>
    <row r="4" s="333" customFormat="true" ht="15" hidden="false" customHeight="true" outlineLevel="0" collapsed="false">
      <c r="A4" s="269" t="s">
        <v>65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582"/>
      <c r="R4" s="582"/>
      <c r="S4" s="582"/>
      <c r="T4" s="582"/>
      <c r="U4" s="582"/>
      <c r="V4" s="582"/>
      <c r="W4" s="582"/>
      <c r="X4" s="582"/>
      <c r="Y4" s="582"/>
      <c r="Z4" s="582"/>
      <c r="AA4" s="582"/>
      <c r="AB4" s="582"/>
      <c r="AC4" s="582"/>
      <c r="AD4" s="582"/>
      <c r="AE4" s="582"/>
      <c r="AF4" s="582"/>
      <c r="AG4" s="582"/>
      <c r="AH4" s="582"/>
      <c r="AI4" s="582"/>
      <c r="AJ4" s="582"/>
      <c r="AK4" s="582"/>
      <c r="AL4" s="582"/>
      <c r="AM4" s="582"/>
      <c r="AN4" s="582"/>
      <c r="AO4" s="582"/>
      <c r="AP4" s="582"/>
      <c r="AQ4" s="582"/>
      <c r="AR4" s="582"/>
      <c r="AS4" s="582"/>
      <c r="AT4" s="582"/>
      <c r="AU4" s="582"/>
      <c r="AV4" s="582"/>
      <c r="AW4" s="582"/>
      <c r="AX4" s="582"/>
      <c r="AY4" s="582"/>
      <c r="AZ4" s="582"/>
      <c r="BA4" s="582"/>
      <c r="BB4" s="582"/>
      <c r="BC4" s="582"/>
      <c r="BD4" s="582"/>
      <c r="BE4" s="582"/>
      <c r="BF4" s="582"/>
      <c r="BG4" s="582"/>
      <c r="BH4" s="582"/>
      <c r="BI4" s="582"/>
      <c r="BJ4" s="582"/>
      <c r="BK4" s="582"/>
      <c r="BL4" s="582"/>
      <c r="BM4" s="582"/>
      <c r="BN4" s="582"/>
      <c r="BO4" s="582"/>
      <c r="BP4" s="582"/>
      <c r="BQ4" s="582"/>
      <c r="BR4" s="582"/>
      <c r="BS4" s="582"/>
      <c r="BT4" s="582"/>
      <c r="BU4" s="582"/>
      <c r="BV4" s="582"/>
      <c r="BW4" s="582"/>
      <c r="BX4" s="582"/>
      <c r="BY4" s="582"/>
      <c r="BZ4" s="582"/>
      <c r="CA4" s="582"/>
      <c r="CB4" s="582"/>
      <c r="CC4" s="582"/>
      <c r="CD4" s="582"/>
      <c r="CE4" s="582"/>
      <c r="CF4" s="582"/>
      <c r="CG4" s="582"/>
      <c r="CH4" s="582"/>
      <c r="CI4" s="582"/>
      <c r="CJ4" s="582"/>
      <c r="CK4" s="582"/>
      <c r="CL4" s="582"/>
      <c r="CM4" s="582"/>
      <c r="CN4" s="582"/>
      <c r="CO4" s="582"/>
      <c r="CP4" s="582"/>
      <c r="CQ4" s="582"/>
      <c r="CR4" s="582"/>
      <c r="CS4" s="582"/>
      <c r="CT4" s="582"/>
      <c r="CU4" s="582"/>
      <c r="CV4" s="582"/>
      <c r="CW4" s="582"/>
      <c r="CX4" s="582"/>
      <c r="CY4" s="582"/>
      <c r="CZ4" s="582"/>
      <c r="DA4" s="582"/>
      <c r="DB4" s="582"/>
      <c r="DC4" s="582"/>
      <c r="DD4" s="582"/>
      <c r="DE4" s="582"/>
      <c r="DF4" s="582"/>
      <c r="DG4" s="582"/>
      <c r="DH4" s="582"/>
      <c r="DI4" s="582"/>
      <c r="DJ4" s="582"/>
      <c r="DK4" s="582"/>
      <c r="DL4" s="582"/>
      <c r="DM4" s="582"/>
      <c r="DN4" s="582"/>
      <c r="DO4" s="582"/>
      <c r="DP4" s="582"/>
      <c r="DQ4" s="582"/>
      <c r="DR4" s="582"/>
      <c r="DS4" s="582"/>
      <c r="DT4" s="582"/>
      <c r="DU4" s="582"/>
      <c r="DV4" s="582"/>
      <c r="DW4" s="582"/>
      <c r="DX4" s="582"/>
      <c r="DY4" s="582"/>
      <c r="DZ4" s="582"/>
      <c r="EA4" s="582"/>
      <c r="EB4" s="582"/>
      <c r="EC4" s="582"/>
      <c r="ED4" s="582"/>
      <c r="EE4" s="582"/>
      <c r="EF4" s="582"/>
      <c r="EG4" s="582"/>
      <c r="EH4" s="582"/>
      <c r="EI4" s="582"/>
      <c r="EJ4" s="582"/>
      <c r="EK4" s="582"/>
      <c r="EL4" s="582"/>
      <c r="EM4" s="582"/>
      <c r="EN4" s="582"/>
      <c r="EO4" s="582"/>
      <c r="EP4" s="582"/>
      <c r="EQ4" s="582"/>
      <c r="ER4" s="582"/>
      <c r="ES4" s="582"/>
      <c r="ET4" s="582"/>
      <c r="EU4" s="582"/>
      <c r="EV4" s="582"/>
      <c r="EW4" s="582"/>
      <c r="EX4" s="582"/>
      <c r="EY4" s="582"/>
      <c r="EZ4" s="582"/>
      <c r="FA4" s="582"/>
      <c r="FB4" s="582"/>
      <c r="FC4" s="582"/>
      <c r="FD4" s="582"/>
      <c r="FE4" s="582"/>
      <c r="FF4" s="582"/>
      <c r="FG4" s="582"/>
      <c r="FH4" s="582"/>
      <c r="FI4" s="582"/>
      <c r="FJ4" s="582"/>
      <c r="FK4" s="582"/>
      <c r="FL4" s="582"/>
      <c r="FM4" s="582"/>
      <c r="FN4" s="582"/>
      <c r="FO4" s="582"/>
      <c r="FP4" s="582"/>
      <c r="FQ4" s="582"/>
      <c r="FR4" s="582"/>
      <c r="FS4" s="582"/>
      <c r="FT4" s="582"/>
      <c r="FU4" s="582"/>
      <c r="FV4" s="582"/>
      <c r="FW4" s="582"/>
      <c r="FX4" s="582"/>
      <c r="FY4" s="582"/>
      <c r="FZ4" s="582"/>
      <c r="GA4" s="582"/>
      <c r="GB4" s="582"/>
      <c r="GC4" s="582"/>
      <c r="GD4" s="582"/>
      <c r="GE4" s="582"/>
      <c r="GF4" s="582"/>
      <c r="GG4" s="582"/>
      <c r="GH4" s="582"/>
      <c r="GI4" s="582"/>
      <c r="GJ4" s="582"/>
      <c r="GK4" s="582"/>
      <c r="GL4" s="582"/>
      <c r="GM4" s="582"/>
      <c r="GN4" s="582"/>
      <c r="GO4" s="582"/>
      <c r="GP4" s="582"/>
      <c r="GQ4" s="582"/>
      <c r="GR4" s="582"/>
      <c r="GS4" s="582"/>
      <c r="GT4" s="582"/>
      <c r="GU4" s="582"/>
      <c r="GV4" s="582"/>
      <c r="GW4" s="582"/>
      <c r="GX4" s="582"/>
      <c r="GY4" s="582"/>
      <c r="GZ4" s="582"/>
      <c r="HA4" s="582"/>
      <c r="HB4" s="582"/>
      <c r="HC4" s="582"/>
      <c r="HD4" s="582"/>
      <c r="HE4" s="582"/>
      <c r="HF4" s="582"/>
      <c r="HG4" s="582"/>
      <c r="HH4" s="582"/>
      <c r="HI4" s="582"/>
      <c r="HJ4" s="582"/>
      <c r="HK4" s="582"/>
      <c r="HL4" s="582"/>
      <c r="HM4" s="582"/>
      <c r="HN4" s="582"/>
      <c r="HO4" s="582"/>
      <c r="HP4" s="582"/>
      <c r="HQ4" s="582"/>
      <c r="HR4" s="582"/>
      <c r="HS4" s="582"/>
      <c r="HT4" s="582"/>
      <c r="HU4" s="582"/>
      <c r="HV4" s="582"/>
      <c r="HW4" s="582"/>
      <c r="HX4" s="582"/>
      <c r="HY4" s="582"/>
      <c r="HZ4" s="582"/>
      <c r="IA4" s="582"/>
      <c r="IB4" s="582"/>
      <c r="IC4" s="582"/>
      <c r="ID4" s="582"/>
      <c r="IE4" s="582"/>
      <c r="IF4" s="582"/>
      <c r="IG4" s="582"/>
      <c r="IH4" s="582"/>
      <c r="II4" s="582"/>
      <c r="IJ4" s="582"/>
      <c r="IK4" s="582"/>
      <c r="IL4" s="582"/>
      <c r="IM4" s="582"/>
      <c r="IN4" s="582"/>
      <c r="IO4" s="582"/>
      <c r="IP4" s="582"/>
      <c r="IQ4" s="582"/>
      <c r="IR4" s="582"/>
      <c r="IS4" s="582"/>
      <c r="IT4" s="582"/>
      <c r="IU4" s="582"/>
      <c r="IV4" s="582"/>
    </row>
    <row r="5" s="333" customFormat="true" ht="15.75" hidden="false" customHeight="false" outlineLevel="0" collapsed="false">
      <c r="A5" s="583"/>
      <c r="B5" s="583"/>
      <c r="C5" s="583"/>
      <c r="D5" s="583"/>
      <c r="E5" s="583"/>
      <c r="F5" s="583"/>
      <c r="G5" s="583"/>
      <c r="H5" s="583"/>
      <c r="I5" s="583"/>
      <c r="J5" s="583"/>
      <c r="K5" s="583"/>
    </row>
    <row r="6" s="333" customFormat="true" ht="16.5" hidden="false" customHeight="false" outlineLevel="0" collapsed="false">
      <c r="K6" s="583"/>
      <c r="L6" s="583"/>
      <c r="M6" s="583"/>
      <c r="N6" s="584" t="s">
        <v>195</v>
      </c>
      <c r="O6" s="584"/>
      <c r="P6" s="584"/>
      <c r="Q6" s="583"/>
    </row>
    <row r="7" s="140" customFormat="true" ht="43.5" hidden="false" customHeight="true" outlineLevel="0" collapsed="false">
      <c r="A7" s="585" t="s">
        <v>7</v>
      </c>
      <c r="B7" s="585" t="s">
        <v>653</v>
      </c>
      <c r="C7" s="585"/>
      <c r="D7" s="585"/>
      <c r="E7" s="585"/>
      <c r="F7" s="585"/>
      <c r="G7" s="586" t="s">
        <v>654</v>
      </c>
      <c r="H7" s="586"/>
      <c r="I7" s="586"/>
      <c r="J7" s="586"/>
      <c r="K7" s="586"/>
      <c r="L7" s="585" t="s">
        <v>655</v>
      </c>
      <c r="M7" s="585"/>
      <c r="N7" s="585"/>
      <c r="O7" s="585"/>
      <c r="P7" s="585"/>
    </row>
    <row r="8" s="140" customFormat="true" ht="40.5" hidden="false" customHeight="true" outlineLevel="0" collapsed="false">
      <c r="A8" s="585"/>
      <c r="B8" s="587" t="s">
        <v>656</v>
      </c>
      <c r="C8" s="588" t="s">
        <v>657</v>
      </c>
      <c r="D8" s="588"/>
      <c r="E8" s="588"/>
      <c r="F8" s="589" t="s">
        <v>658</v>
      </c>
      <c r="G8" s="587" t="s">
        <v>656</v>
      </c>
      <c r="H8" s="588" t="s">
        <v>657</v>
      </c>
      <c r="I8" s="588"/>
      <c r="J8" s="588"/>
      <c r="K8" s="590" t="s">
        <v>658</v>
      </c>
      <c r="L8" s="587" t="s">
        <v>656</v>
      </c>
      <c r="M8" s="588" t="s">
        <v>657</v>
      </c>
      <c r="N8" s="588"/>
      <c r="O8" s="588"/>
      <c r="P8" s="589" t="s">
        <v>658</v>
      </c>
    </row>
    <row r="9" s="140" customFormat="true" ht="27" hidden="false" customHeight="true" outlineLevel="0" collapsed="false">
      <c r="A9" s="585"/>
      <c r="B9" s="587"/>
      <c r="C9" s="591" t="s">
        <v>659</v>
      </c>
      <c r="D9" s="591" t="s">
        <v>660</v>
      </c>
      <c r="E9" s="591" t="s">
        <v>661</v>
      </c>
      <c r="F9" s="589"/>
      <c r="G9" s="587"/>
      <c r="H9" s="591" t="s">
        <v>659</v>
      </c>
      <c r="I9" s="591" t="s">
        <v>660</v>
      </c>
      <c r="J9" s="591" t="s">
        <v>661</v>
      </c>
      <c r="K9" s="590"/>
      <c r="L9" s="587"/>
      <c r="M9" s="591" t="s">
        <v>659</v>
      </c>
      <c r="N9" s="591" t="s">
        <v>660</v>
      </c>
      <c r="O9" s="591" t="s">
        <v>661</v>
      </c>
      <c r="P9" s="589"/>
    </row>
    <row r="10" s="58" customFormat="true" ht="27.75" hidden="false" customHeight="true" outlineLevel="0" collapsed="false">
      <c r="A10" s="585"/>
      <c r="B10" s="587"/>
      <c r="C10" s="591"/>
      <c r="D10" s="591"/>
      <c r="E10" s="591"/>
      <c r="F10" s="589"/>
      <c r="G10" s="587"/>
      <c r="H10" s="591"/>
      <c r="I10" s="591"/>
      <c r="J10" s="591"/>
      <c r="K10" s="590"/>
      <c r="L10" s="587"/>
      <c r="M10" s="591"/>
      <c r="N10" s="591"/>
      <c r="O10" s="591"/>
      <c r="P10" s="589"/>
    </row>
    <row r="11" s="140" customFormat="true" ht="50.1" hidden="false" customHeight="true" outlineLevel="0" collapsed="false">
      <c r="A11" s="592" t="s">
        <v>662</v>
      </c>
      <c r="B11" s="593" t="n">
        <v>40676</v>
      </c>
      <c r="C11" s="152" t="n">
        <v>418989</v>
      </c>
      <c r="D11" s="594" t="n">
        <v>27573</v>
      </c>
      <c r="E11" s="594" t="n">
        <v>446562</v>
      </c>
      <c r="F11" s="595" t="n">
        <f aca="false">B11+E11</f>
        <v>487238</v>
      </c>
      <c r="G11" s="593" t="n">
        <v>36112</v>
      </c>
      <c r="H11" s="152" t="n">
        <v>237748</v>
      </c>
      <c r="I11" s="594" t="n">
        <f aca="false">J11-H11</f>
        <v>52074</v>
      </c>
      <c r="J11" s="152" t="n">
        <v>289822</v>
      </c>
      <c r="K11" s="596" t="n">
        <f aca="false">G11+J11</f>
        <v>325934</v>
      </c>
      <c r="L11" s="593" t="n">
        <v>38027</v>
      </c>
      <c r="M11" s="152" t="n">
        <v>237748</v>
      </c>
      <c r="N11" s="594" t="n">
        <f aca="false">O11-M11</f>
        <v>56659</v>
      </c>
      <c r="O11" s="152" t="n">
        <v>294407</v>
      </c>
      <c r="P11" s="595" t="n">
        <f aca="false">L11+O11</f>
        <v>332434</v>
      </c>
    </row>
    <row r="12" s="140" customFormat="true" ht="50.1" hidden="false" customHeight="true" outlineLevel="0" collapsed="false">
      <c r="A12" s="597" t="s">
        <v>14</v>
      </c>
      <c r="B12" s="593"/>
      <c r="C12" s="152"/>
      <c r="D12" s="594"/>
      <c r="E12" s="594"/>
      <c r="F12" s="595" t="n">
        <f aca="false">B12+E12</f>
        <v>0</v>
      </c>
      <c r="G12" s="593" t="n">
        <v>16292</v>
      </c>
      <c r="H12" s="152" t="n">
        <v>83316</v>
      </c>
      <c r="I12" s="594" t="n">
        <f aca="false">J12-H12</f>
        <v>38593</v>
      </c>
      <c r="J12" s="152" t="n">
        <v>121909</v>
      </c>
      <c r="K12" s="596" t="n">
        <f aca="false">G12+J12</f>
        <v>138201</v>
      </c>
      <c r="L12" s="593" t="n">
        <v>17438</v>
      </c>
      <c r="M12" s="152" t="n">
        <v>83316</v>
      </c>
      <c r="N12" s="594" t="n">
        <f aca="false">O12-M12</f>
        <v>34898</v>
      </c>
      <c r="O12" s="152" t="n">
        <v>118214</v>
      </c>
      <c r="P12" s="595" t="n">
        <f aca="false">L12+O12</f>
        <v>135652</v>
      </c>
    </row>
    <row r="13" s="140" customFormat="true" ht="50.1" hidden="false" customHeight="true" outlineLevel="0" collapsed="false">
      <c r="A13" s="597" t="s">
        <v>15</v>
      </c>
      <c r="B13" s="593"/>
      <c r="C13" s="152"/>
      <c r="D13" s="594"/>
      <c r="E13" s="594"/>
      <c r="F13" s="595" t="n">
        <f aca="false">B13+E13</f>
        <v>0</v>
      </c>
      <c r="G13" s="593" t="n">
        <v>8086</v>
      </c>
      <c r="H13" s="152" t="n">
        <v>86504</v>
      </c>
      <c r="I13" s="594" t="n">
        <f aca="false">J13-H13</f>
        <v>3038</v>
      </c>
      <c r="J13" s="152" t="n">
        <v>89542</v>
      </c>
      <c r="K13" s="596" t="n">
        <f aca="false">G13+J13</f>
        <v>97628</v>
      </c>
      <c r="L13" s="593" t="n">
        <v>11209</v>
      </c>
      <c r="M13" s="152" t="n">
        <v>86504</v>
      </c>
      <c r="N13" s="594" t="n">
        <f aca="false">O13-M13</f>
        <v>-2492</v>
      </c>
      <c r="O13" s="152" t="n">
        <v>84012</v>
      </c>
      <c r="P13" s="595" t="n">
        <f aca="false">L13+O13</f>
        <v>95221</v>
      </c>
    </row>
    <row r="14" s="140" customFormat="true" ht="50.1" hidden="false" customHeight="true" outlineLevel="0" collapsed="false">
      <c r="A14" s="598" t="s">
        <v>663</v>
      </c>
      <c r="B14" s="593" t="n">
        <v>160202</v>
      </c>
      <c r="C14" s="599" t="n">
        <v>4500</v>
      </c>
      <c r="D14" s="594" t="n">
        <v>84749</v>
      </c>
      <c r="E14" s="600" t="n">
        <v>89249</v>
      </c>
      <c r="F14" s="595" t="n">
        <f aca="false">B14+E14</f>
        <v>249451</v>
      </c>
      <c r="G14" s="593" t="n">
        <v>196550</v>
      </c>
      <c r="H14" s="152" t="n">
        <v>4502</v>
      </c>
      <c r="I14" s="594" t="n">
        <f aca="false">J14-H14</f>
        <v>113845</v>
      </c>
      <c r="J14" s="599" t="n">
        <v>118347</v>
      </c>
      <c r="K14" s="596" t="n">
        <f aca="false">G14+J14</f>
        <v>314897</v>
      </c>
      <c r="L14" s="593" t="n">
        <v>190516</v>
      </c>
      <c r="M14" s="152" t="n">
        <v>4502</v>
      </c>
      <c r="N14" s="594" t="n">
        <v>107252</v>
      </c>
      <c r="O14" s="599" t="n">
        <v>111754</v>
      </c>
      <c r="P14" s="595" t="n">
        <f aca="false">L14+O14</f>
        <v>302270</v>
      </c>
    </row>
    <row r="15" s="603" customFormat="true" ht="50.1" hidden="false" customHeight="true" outlineLevel="0" collapsed="false">
      <c r="A15" s="601" t="s">
        <v>664</v>
      </c>
      <c r="B15" s="602" t="n">
        <f aca="false">SUM(B11:B14)</f>
        <v>200878</v>
      </c>
      <c r="C15" s="602" t="n">
        <f aca="false">SUM(C11:C14)</f>
        <v>423489</v>
      </c>
      <c r="D15" s="602" t="n">
        <f aca="false">SUM(D11:D14)</f>
        <v>112322</v>
      </c>
      <c r="E15" s="602" t="n">
        <f aca="false">SUM(E11:E14)</f>
        <v>535811</v>
      </c>
      <c r="F15" s="602" t="n">
        <f aca="false">SUM(F11:F14)</f>
        <v>736689</v>
      </c>
      <c r="G15" s="602" t="n">
        <f aca="false">SUM(G11:G14)</f>
        <v>257040</v>
      </c>
      <c r="H15" s="602" t="n">
        <f aca="false">SUM(H11:H14)</f>
        <v>412070</v>
      </c>
      <c r="I15" s="602" t="n">
        <f aca="false">SUM(I11:I14)</f>
        <v>207550</v>
      </c>
      <c r="J15" s="602" t="n">
        <f aca="false">SUM(J11:J14)</f>
        <v>619620</v>
      </c>
      <c r="K15" s="602" t="n">
        <f aca="false">SUM(K11:K14)</f>
        <v>876660</v>
      </c>
      <c r="L15" s="602" t="n">
        <f aca="false">SUM(L11:L14)</f>
        <v>257190</v>
      </c>
      <c r="M15" s="602" t="n">
        <f aca="false">SUM(M11:M14)</f>
        <v>412070</v>
      </c>
      <c r="N15" s="602" t="n">
        <f aca="false">SUM(N11:N14)</f>
        <v>196317</v>
      </c>
      <c r="O15" s="602" t="n">
        <f aca="false">SUM(O11:O14)</f>
        <v>608387</v>
      </c>
      <c r="P15" s="602" t="n">
        <f aca="false">L15+O15</f>
        <v>865577</v>
      </c>
    </row>
    <row r="16" s="140" customFormat="true" ht="15.75" hidden="false" customHeight="false" outlineLevel="0" collapsed="false">
      <c r="B16" s="361"/>
      <c r="C16" s="361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</row>
    <row r="17" s="221" customFormat="true" ht="12.75" hidden="false" customHeight="false" outlineLevel="0" collapsed="false">
      <c r="F17" s="365" t="n">
        <f aca="false">B11+E11-F11</f>
        <v>0</v>
      </c>
      <c r="K17" s="365" t="n">
        <f aca="false">G11+J11-K11</f>
        <v>0</v>
      </c>
      <c r="P17" s="365" t="n">
        <f aca="false">L11+O11-P11</f>
        <v>0</v>
      </c>
    </row>
    <row r="18" s="221" customFormat="true" ht="12.75" hidden="false" customHeight="false" outlineLevel="0" collapsed="false">
      <c r="F18" s="365" t="n">
        <f aca="false">B13+E13-F13</f>
        <v>0</v>
      </c>
      <c r="K18" s="365" t="n">
        <f aca="false">G13+J13-K13</f>
        <v>0</v>
      </c>
      <c r="P18" s="365" t="n">
        <f aca="false">L13+O13-P13</f>
        <v>0</v>
      </c>
    </row>
    <row r="19" s="221" customFormat="true" ht="12.75" hidden="false" customHeight="false" outlineLevel="0" collapsed="false">
      <c r="F19" s="365" t="n">
        <f aca="false">B14+E14-F14</f>
        <v>0</v>
      </c>
      <c r="I19" s="365"/>
      <c r="K19" s="365" t="n">
        <f aca="false">G14+J14-K14</f>
        <v>0</v>
      </c>
      <c r="P19" s="365" t="n">
        <f aca="false">L14+O14-P14</f>
        <v>0</v>
      </c>
    </row>
    <row r="20" s="221" customFormat="true" ht="12.75" hidden="false" customHeight="false" outlineLevel="0" collapsed="false">
      <c r="F20" s="365" t="n">
        <f aca="false">B15+E15-F15</f>
        <v>0</v>
      </c>
      <c r="K20" s="365" t="n">
        <f aca="false">G15+J15-K15</f>
        <v>0</v>
      </c>
      <c r="P20" s="365"/>
    </row>
    <row r="21" s="221" customFormat="true" ht="12.75" hidden="false" customHeight="false" outlineLevel="0" collapsed="false">
      <c r="F21" s="365"/>
      <c r="K21" s="365" t="n">
        <f aca="false">G16+J16-K16</f>
        <v>0</v>
      </c>
      <c r="P21" s="365" t="n">
        <f aca="false">L16+O16-P16</f>
        <v>0</v>
      </c>
    </row>
    <row r="22" s="221" customFormat="true" ht="12.75" hidden="false" customHeight="false" outlineLevel="0" collapsed="false">
      <c r="F22" s="365" t="n">
        <f aca="false">B17+E17-F17</f>
        <v>0</v>
      </c>
      <c r="K22" s="365" t="n">
        <f aca="false">G17+J17-K17</f>
        <v>0</v>
      </c>
      <c r="P22" s="365" t="n">
        <f aca="false">L17+O17-P17</f>
        <v>0</v>
      </c>
    </row>
    <row r="23" s="221" customFormat="true" ht="14.25" hidden="false" customHeight="true" outlineLevel="0" collapsed="false">
      <c r="F23" s="365" t="n">
        <f aca="false">B18+E18-F18</f>
        <v>0</v>
      </c>
      <c r="K23" s="365" t="n">
        <f aca="false">G18+J18-K18</f>
        <v>0</v>
      </c>
      <c r="P23" s="365" t="n">
        <f aca="false">L18+O18-P18</f>
        <v>0</v>
      </c>
    </row>
    <row r="24" s="221" customFormat="true" ht="12.75" hidden="false" customHeight="false" outlineLevel="0" collapsed="false">
      <c r="F24" s="365" t="n">
        <f aca="false">B19+E19-F19</f>
        <v>0</v>
      </c>
      <c r="K24" s="365" t="n">
        <f aca="false">G19+J19-K19</f>
        <v>0</v>
      </c>
      <c r="P24" s="365" t="n">
        <f aca="false">L19+O19-P19</f>
        <v>0</v>
      </c>
    </row>
    <row r="25" s="221" customFormat="true" ht="12.75" hidden="false" customHeight="false" outlineLevel="0" collapsed="false">
      <c r="F25" s="365" t="n">
        <f aca="false">B20+E20-F20</f>
        <v>0</v>
      </c>
      <c r="K25" s="365" t="n">
        <f aca="false">G20+J20-K20</f>
        <v>0</v>
      </c>
      <c r="P25" s="365" t="n">
        <f aca="false">L20+O20-P20</f>
        <v>0</v>
      </c>
    </row>
    <row r="26" s="221" customFormat="true" ht="12.75" hidden="false" customHeight="false" outlineLevel="0" collapsed="false">
      <c r="F26" s="365" t="n">
        <f aca="false">B21+E21-F21</f>
        <v>0</v>
      </c>
      <c r="K26" s="365" t="n">
        <f aca="false">G21+J21-K21</f>
        <v>0</v>
      </c>
      <c r="P26" s="365" t="n">
        <f aca="false">L21+O21-P21</f>
        <v>0</v>
      </c>
    </row>
    <row r="27" s="221" customFormat="true" ht="12.75" hidden="false" customHeight="false" outlineLevel="0" collapsed="false">
      <c r="F27" s="365" t="n">
        <f aca="false">B22+E22-F22</f>
        <v>0</v>
      </c>
      <c r="K27" s="365" t="n">
        <f aca="false">G22+J22-K22</f>
        <v>0</v>
      </c>
      <c r="P27" s="365" t="n">
        <f aca="false">L22+O22-P22</f>
        <v>0</v>
      </c>
    </row>
    <row r="28" customFormat="false" ht="12.75" hidden="false" customHeight="false" outlineLevel="0" collapsed="false">
      <c r="F28" s="365" t="n">
        <f aca="false">B23+E23-F23</f>
        <v>0</v>
      </c>
    </row>
    <row r="29" customFormat="false" ht="12.75" hidden="false" customHeight="false" outlineLevel="0" collapsed="false">
      <c r="F29" s="365" t="n">
        <f aca="false">B24+E24-F24</f>
        <v>0</v>
      </c>
    </row>
    <row r="30" customFormat="false" ht="12.75" hidden="false" customHeight="false" outlineLevel="0" collapsed="false">
      <c r="F30" s="365" t="n">
        <f aca="false">B25+E25-F25</f>
        <v>0</v>
      </c>
    </row>
  </sheetData>
  <mergeCells count="57">
    <mergeCell ref="J1:P1"/>
    <mergeCell ref="A2:P2"/>
    <mergeCell ref="A3:P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N6:P6"/>
    <mergeCell ref="A7:A10"/>
    <mergeCell ref="B7:F7"/>
    <mergeCell ref="G7:K7"/>
    <mergeCell ref="L7:P7"/>
    <mergeCell ref="B8:B10"/>
    <mergeCell ref="C8:E8"/>
    <mergeCell ref="F8:F10"/>
    <mergeCell ref="G8:G10"/>
    <mergeCell ref="H8:J8"/>
    <mergeCell ref="K8:K10"/>
    <mergeCell ref="L8:L10"/>
    <mergeCell ref="M8:O8"/>
    <mergeCell ref="P8:P10"/>
    <mergeCell ref="C9:C10"/>
    <mergeCell ref="D9:D10"/>
    <mergeCell ref="E9:E10"/>
    <mergeCell ref="H9:H10"/>
    <mergeCell ref="I9:I10"/>
    <mergeCell ref="J9:J10"/>
    <mergeCell ref="M9:M10"/>
    <mergeCell ref="N9:N10"/>
    <mergeCell ref="O9:O1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" zeroHeight="false" outlineLevelRow="0" outlineLevelCol="0"/>
  <cols>
    <col collapsed="false" customWidth="true" hidden="false" outlineLevel="0" max="1" min="1" style="140" width="46.42"/>
    <col collapsed="false" customWidth="true" hidden="false" outlineLevel="0" max="2" min="2" style="140" width="12.7"/>
    <col collapsed="false" customWidth="true" hidden="false" outlineLevel="0" max="3" min="3" style="140" width="12.56"/>
    <col collapsed="false" customWidth="true" hidden="false" outlineLevel="0" max="4" min="4" style="140" width="12.7"/>
    <col collapsed="false" customWidth="true" hidden="false" outlineLevel="0" max="5" min="5" style="333" width="7.85"/>
  </cols>
  <sheetData>
    <row r="1" customFormat="false" ht="15" hidden="false" customHeight="false" outlineLevel="0" collapsed="false">
      <c r="B1" s="141" t="s">
        <v>665</v>
      </c>
      <c r="C1" s="141"/>
      <c r="D1" s="141"/>
      <c r="E1" s="141"/>
    </row>
    <row r="2" customFormat="false" ht="50.1" hidden="false" customHeight="true" outlineLevel="0" collapsed="false">
      <c r="A2" s="143" t="s">
        <v>666</v>
      </c>
      <c r="B2" s="143"/>
      <c r="C2" s="143"/>
      <c r="D2" s="143"/>
      <c r="E2" s="143"/>
    </row>
    <row r="3" customFormat="false" ht="15.75" hidden="false" customHeight="true" outlineLevel="0" collapsed="false">
      <c r="A3" s="604" t="s">
        <v>195</v>
      </c>
      <c r="B3" s="604"/>
      <c r="C3" s="604"/>
      <c r="D3" s="604"/>
      <c r="E3" s="604"/>
    </row>
    <row r="4" customFormat="false" ht="17.25" hidden="false" customHeight="true" outlineLevel="0" collapsed="false">
      <c r="A4" s="605" t="s">
        <v>241</v>
      </c>
      <c r="B4" s="606" t="s">
        <v>667</v>
      </c>
      <c r="C4" s="606"/>
      <c r="D4" s="606"/>
      <c r="E4" s="606"/>
    </row>
    <row r="5" customFormat="false" ht="30" hidden="false" customHeight="true" outlineLevel="0" collapsed="false">
      <c r="A5" s="605"/>
      <c r="B5" s="607" t="s">
        <v>20</v>
      </c>
      <c r="C5" s="608" t="s">
        <v>21</v>
      </c>
      <c r="D5" s="607" t="s">
        <v>23</v>
      </c>
      <c r="E5" s="609" t="s">
        <v>24</v>
      </c>
    </row>
    <row r="6" customFormat="false" ht="35.1" hidden="false" customHeight="true" outlineLevel="0" collapsed="false">
      <c r="A6" s="610" t="s">
        <v>668</v>
      </c>
      <c r="B6" s="611"/>
      <c r="C6" s="611" t="n">
        <v>3930</v>
      </c>
      <c r="D6" s="612" t="n">
        <v>3930</v>
      </c>
      <c r="E6" s="613" t="n">
        <f aca="false">SUM(D6/C6)*100</f>
        <v>100</v>
      </c>
    </row>
    <row r="7" customFormat="false" ht="35.1" hidden="false" customHeight="true" outlineLevel="0" collapsed="false">
      <c r="A7" s="614" t="s">
        <v>669</v>
      </c>
      <c r="B7" s="611"/>
      <c r="C7" s="615" t="n">
        <v>820</v>
      </c>
      <c r="D7" s="611" t="n">
        <v>820</v>
      </c>
      <c r="E7" s="616" t="n">
        <f aca="false">SUM(D7/C7)*100</f>
        <v>100</v>
      </c>
    </row>
    <row r="8" customFormat="false" ht="35.1" hidden="false" customHeight="true" outlineLevel="0" collapsed="false">
      <c r="A8" s="614" t="s">
        <v>670</v>
      </c>
      <c r="B8" s="611"/>
      <c r="C8" s="615" t="n">
        <v>27</v>
      </c>
      <c r="D8" s="611" t="n">
        <v>35</v>
      </c>
      <c r="E8" s="616" t="n">
        <f aca="false">SUM(D8/C8)*100</f>
        <v>129.62962962963</v>
      </c>
    </row>
    <row r="9" customFormat="false" ht="35.1" hidden="false" customHeight="true" outlineLevel="0" collapsed="false">
      <c r="A9" s="614" t="s">
        <v>671</v>
      </c>
      <c r="B9" s="611"/>
      <c r="C9" s="615" t="n">
        <v>425</v>
      </c>
      <c r="D9" s="611" t="n">
        <v>425</v>
      </c>
      <c r="E9" s="616" t="n">
        <f aca="false">SUM(D9/C9)*100</f>
        <v>100</v>
      </c>
    </row>
    <row r="10" customFormat="false" ht="35.1" hidden="false" customHeight="true" outlineLevel="0" collapsed="false">
      <c r="A10" s="614" t="s">
        <v>672</v>
      </c>
      <c r="B10" s="611"/>
      <c r="C10" s="615" t="n">
        <v>450</v>
      </c>
      <c r="D10" s="611" t="n">
        <v>450</v>
      </c>
      <c r="E10" s="616" t="n">
        <f aca="false">SUM(D10/C10)*100</f>
        <v>100</v>
      </c>
    </row>
    <row r="11" customFormat="false" ht="35.1" hidden="false" customHeight="true" outlineLevel="0" collapsed="false">
      <c r="A11" s="614" t="s">
        <v>673</v>
      </c>
      <c r="B11" s="611"/>
      <c r="C11" s="615" t="n">
        <v>375</v>
      </c>
      <c r="D11" s="611" t="n">
        <v>375</v>
      </c>
      <c r="E11" s="616" t="n">
        <f aca="false">SUM(D11/C11)*100</f>
        <v>100</v>
      </c>
    </row>
    <row r="12" customFormat="false" ht="35.1" hidden="false" customHeight="true" outlineLevel="0" collapsed="false">
      <c r="A12" s="617" t="s">
        <v>674</v>
      </c>
      <c r="B12" s="618"/>
      <c r="C12" s="615" t="n">
        <v>400</v>
      </c>
      <c r="D12" s="611" t="n">
        <v>400</v>
      </c>
      <c r="E12" s="616" t="n">
        <f aca="false">SUM(D12/C12)*100</f>
        <v>100</v>
      </c>
    </row>
    <row r="13" customFormat="false" ht="35.1" hidden="false" customHeight="true" outlineLevel="0" collapsed="false">
      <c r="A13" s="617" t="s">
        <v>675</v>
      </c>
      <c r="B13" s="618"/>
      <c r="C13" s="615" t="n">
        <v>416</v>
      </c>
      <c r="D13" s="611" t="n">
        <v>400</v>
      </c>
      <c r="E13" s="616" t="n">
        <f aca="false">SUM(D13/C13)*100</f>
        <v>96.1538461538462</v>
      </c>
    </row>
    <row r="14" customFormat="false" ht="35.1" hidden="false" customHeight="true" outlineLevel="0" collapsed="false">
      <c r="A14" s="617" t="s">
        <v>676</v>
      </c>
      <c r="B14" s="618" t="n">
        <v>510</v>
      </c>
      <c r="C14" s="615" t="n">
        <v>510</v>
      </c>
      <c r="D14" s="611" t="n">
        <v>510</v>
      </c>
      <c r="E14" s="616" t="n">
        <f aca="false">SUM(D14/C14)*100</f>
        <v>100</v>
      </c>
    </row>
    <row r="15" customFormat="false" ht="35.1" hidden="false" customHeight="true" outlineLevel="0" collapsed="false">
      <c r="A15" s="617" t="s">
        <v>677</v>
      </c>
      <c r="B15" s="618"/>
      <c r="C15" s="615" t="n">
        <v>63</v>
      </c>
      <c r="D15" s="611" t="n">
        <v>63</v>
      </c>
      <c r="E15" s="616" t="n">
        <f aca="false">SUM(D15/C15)*100</f>
        <v>100</v>
      </c>
    </row>
    <row r="16" customFormat="false" ht="35.1" hidden="false" customHeight="true" outlineLevel="0" collapsed="false">
      <c r="A16" s="617" t="s">
        <v>678</v>
      </c>
      <c r="B16" s="618"/>
      <c r="C16" s="615" t="n">
        <v>20</v>
      </c>
      <c r="D16" s="611" t="n">
        <v>20</v>
      </c>
      <c r="E16" s="616" t="n">
        <f aca="false">SUM(D16/C16)*100</f>
        <v>100</v>
      </c>
      <c r="G16" s="81"/>
    </row>
    <row r="17" customFormat="false" ht="35.1" hidden="false" customHeight="true" outlineLevel="0" collapsed="false">
      <c r="A17" s="619" t="s">
        <v>679</v>
      </c>
      <c r="B17" s="618"/>
      <c r="C17" s="615" t="n">
        <v>86</v>
      </c>
      <c r="D17" s="611" t="n">
        <v>86</v>
      </c>
      <c r="E17" s="616" t="n">
        <f aca="false">SUM(D17/C17)*100</f>
        <v>100</v>
      </c>
    </row>
    <row r="18" customFormat="false" ht="35.1" hidden="false" customHeight="true" outlineLevel="0" collapsed="false">
      <c r="A18" s="619" t="s">
        <v>680</v>
      </c>
      <c r="B18" s="618"/>
      <c r="C18" s="615" t="n">
        <v>6</v>
      </c>
      <c r="D18" s="611" t="n">
        <v>6</v>
      </c>
      <c r="E18" s="616" t="n">
        <f aca="false">SUM(D18/C18)*100</f>
        <v>100</v>
      </c>
    </row>
    <row r="19" customFormat="false" ht="35.1" hidden="false" customHeight="true" outlineLevel="0" collapsed="false">
      <c r="A19" s="619" t="s">
        <v>681</v>
      </c>
      <c r="B19" s="618"/>
      <c r="C19" s="615" t="n">
        <v>200</v>
      </c>
      <c r="D19" s="611" t="n">
        <v>200</v>
      </c>
      <c r="E19" s="616" t="n">
        <f aca="false">SUM(D19/C19)*100</f>
        <v>100</v>
      </c>
    </row>
    <row r="20" s="2" customFormat="true" ht="35.1" hidden="false" customHeight="true" outlineLevel="0" collapsed="false">
      <c r="A20" s="620" t="s">
        <v>17</v>
      </c>
      <c r="B20" s="621" t="n">
        <f aca="false">SUM(B6:B19)</f>
        <v>510</v>
      </c>
      <c r="C20" s="621" t="n">
        <f aca="false">SUM(C6:C19)</f>
        <v>7728</v>
      </c>
      <c r="D20" s="621" t="n">
        <f aca="false">SUM(D6:D19)</f>
        <v>7720</v>
      </c>
      <c r="E20" s="622" t="n">
        <f aca="false">SUM(D20/C20)*100</f>
        <v>99.8964803312629</v>
      </c>
    </row>
    <row r="21" customFormat="false" ht="21.95" hidden="false" customHeight="true" outlineLevel="0" collapsed="false">
      <c r="B21" s="361"/>
      <c r="C21" s="361"/>
      <c r="D21" s="361"/>
      <c r="E21" s="334" t="n">
        <v>0</v>
      </c>
    </row>
    <row r="22" customFormat="false" ht="21.95" hidden="false" customHeight="true" outlineLevel="0" collapsed="false">
      <c r="B22" s="361"/>
      <c r="C22" s="361"/>
      <c r="D22" s="361"/>
    </row>
    <row r="23" customFormat="false" ht="21.95" hidden="false" customHeight="true" outlineLevel="0" collapsed="false">
      <c r="B23" s="361"/>
      <c r="C23" s="361"/>
      <c r="D23" s="361"/>
    </row>
    <row r="24" customFormat="false" ht="21.95" hidden="false" customHeight="true" outlineLevel="0" collapsed="false">
      <c r="B24" s="361"/>
      <c r="C24" s="361"/>
      <c r="D24" s="361"/>
    </row>
    <row r="25" customFormat="false" ht="21.95" hidden="false" customHeight="true" outlineLevel="0" collapsed="false">
      <c r="B25" s="361"/>
      <c r="C25" s="361"/>
      <c r="D25" s="361"/>
    </row>
    <row r="26" customFormat="false" ht="21.95" hidden="false" customHeight="true" outlineLevel="0" collapsed="false">
      <c r="B26" s="361"/>
      <c r="C26" s="361"/>
      <c r="D26" s="361"/>
    </row>
    <row r="27" customFormat="false" ht="15" hidden="false" customHeight="false" outlineLevel="0" collapsed="false">
      <c r="B27" s="361"/>
      <c r="C27" s="361"/>
      <c r="D27" s="361"/>
    </row>
    <row r="28" customFormat="false" ht="15" hidden="false" customHeight="false" outlineLevel="0" collapsed="false">
      <c r="B28" s="361"/>
      <c r="C28" s="361"/>
      <c r="D28" s="361"/>
    </row>
    <row r="29" customFormat="false" ht="15" hidden="false" customHeight="false" outlineLevel="0" collapsed="false">
      <c r="B29" s="361"/>
      <c r="C29" s="361"/>
      <c r="D29" s="361"/>
    </row>
    <row r="30" customFormat="false" ht="15" hidden="false" customHeight="false" outlineLevel="0" collapsed="false">
      <c r="B30" s="361"/>
      <c r="C30" s="361"/>
      <c r="D30" s="361"/>
    </row>
    <row r="31" customFormat="false" ht="15" hidden="false" customHeight="false" outlineLevel="0" collapsed="false">
      <c r="B31" s="361"/>
      <c r="C31" s="361"/>
      <c r="D31" s="361"/>
    </row>
    <row r="32" customFormat="false" ht="15" hidden="false" customHeight="false" outlineLevel="0" collapsed="false">
      <c r="B32" s="361"/>
      <c r="C32" s="361"/>
      <c r="D32" s="361"/>
    </row>
    <row r="33" customFormat="false" ht="15" hidden="false" customHeight="false" outlineLevel="0" collapsed="false">
      <c r="B33" s="361"/>
      <c r="C33" s="361"/>
      <c r="D33" s="361"/>
    </row>
    <row r="34" customFormat="false" ht="15" hidden="false" customHeight="false" outlineLevel="0" collapsed="false">
      <c r="B34" s="361"/>
      <c r="C34" s="361"/>
      <c r="D34" s="361"/>
    </row>
    <row r="35" customFormat="false" ht="15" hidden="false" customHeight="false" outlineLevel="0" collapsed="false">
      <c r="B35" s="361"/>
      <c r="C35" s="361"/>
      <c r="D35" s="361"/>
    </row>
    <row r="36" customFormat="false" ht="15" hidden="false" customHeight="false" outlineLevel="0" collapsed="false">
      <c r="B36" s="361"/>
      <c r="C36" s="361"/>
      <c r="D36" s="361"/>
    </row>
    <row r="37" customFormat="false" ht="15" hidden="false" customHeight="false" outlineLevel="0" collapsed="false">
      <c r="B37" s="361"/>
      <c r="C37" s="361"/>
      <c r="D37" s="361"/>
    </row>
    <row r="38" customFormat="false" ht="15" hidden="false" customHeight="false" outlineLevel="0" collapsed="false">
      <c r="B38" s="361"/>
      <c r="C38" s="361"/>
      <c r="D38" s="361"/>
    </row>
    <row r="39" customFormat="false" ht="15" hidden="false" customHeight="false" outlineLevel="0" collapsed="false">
      <c r="B39" s="361"/>
      <c r="C39" s="361"/>
      <c r="D39" s="361"/>
    </row>
    <row r="40" customFormat="false" ht="15" hidden="false" customHeight="false" outlineLevel="0" collapsed="false">
      <c r="B40" s="361"/>
      <c r="C40" s="361"/>
      <c r="D40" s="361"/>
    </row>
    <row r="41" customFormat="false" ht="15" hidden="false" customHeight="false" outlineLevel="0" collapsed="false">
      <c r="B41" s="361"/>
      <c r="C41" s="361"/>
      <c r="D41" s="361"/>
    </row>
    <row r="42" customFormat="false" ht="15" hidden="false" customHeight="false" outlineLevel="0" collapsed="false">
      <c r="B42" s="361"/>
      <c r="C42" s="361"/>
      <c r="D42" s="361"/>
    </row>
    <row r="43" customFormat="false" ht="15" hidden="false" customHeight="false" outlineLevel="0" collapsed="false">
      <c r="B43" s="361"/>
      <c r="C43" s="361"/>
      <c r="D43" s="361"/>
    </row>
    <row r="44" customFormat="false" ht="15" hidden="false" customHeight="false" outlineLevel="0" collapsed="false">
      <c r="B44" s="361"/>
      <c r="C44" s="361"/>
      <c r="D44" s="361"/>
    </row>
    <row r="45" customFormat="false" ht="15" hidden="false" customHeight="false" outlineLevel="0" collapsed="false">
      <c r="B45" s="361"/>
      <c r="C45" s="361"/>
      <c r="D45" s="361"/>
    </row>
    <row r="46" customFormat="false" ht="15" hidden="false" customHeight="false" outlineLevel="0" collapsed="false">
      <c r="B46" s="361"/>
      <c r="C46" s="361"/>
      <c r="D46" s="361"/>
    </row>
    <row r="47" customFormat="false" ht="15" hidden="false" customHeight="false" outlineLevel="0" collapsed="false">
      <c r="B47" s="361"/>
      <c r="C47" s="361"/>
      <c r="D47" s="361"/>
    </row>
    <row r="48" customFormat="false" ht="15" hidden="false" customHeight="false" outlineLevel="0" collapsed="false">
      <c r="B48" s="361"/>
      <c r="C48" s="361"/>
      <c r="D48" s="361"/>
    </row>
    <row r="49" customFormat="false" ht="15" hidden="false" customHeight="false" outlineLevel="0" collapsed="false">
      <c r="B49" s="361"/>
      <c r="C49" s="361"/>
      <c r="D49" s="361"/>
    </row>
    <row r="50" customFormat="false" ht="15" hidden="false" customHeight="false" outlineLevel="0" collapsed="false">
      <c r="B50" s="361"/>
      <c r="C50" s="361"/>
      <c r="D50" s="361"/>
    </row>
    <row r="51" customFormat="false" ht="15" hidden="false" customHeight="false" outlineLevel="0" collapsed="false">
      <c r="B51" s="361"/>
      <c r="C51" s="361"/>
      <c r="D51" s="361"/>
    </row>
    <row r="52" customFormat="false" ht="15" hidden="false" customHeight="false" outlineLevel="0" collapsed="false">
      <c r="B52" s="361"/>
      <c r="C52" s="361"/>
      <c r="D52" s="361"/>
    </row>
    <row r="53" customFormat="false" ht="15" hidden="false" customHeight="false" outlineLevel="0" collapsed="false">
      <c r="B53" s="361"/>
      <c r="C53" s="361"/>
      <c r="D53" s="361"/>
    </row>
    <row r="54" customFormat="false" ht="15" hidden="false" customHeight="false" outlineLevel="0" collapsed="false">
      <c r="B54" s="361"/>
      <c r="C54" s="361"/>
      <c r="D54" s="361"/>
    </row>
    <row r="55" customFormat="false" ht="15" hidden="false" customHeight="false" outlineLevel="0" collapsed="false">
      <c r="B55" s="361"/>
      <c r="C55" s="361"/>
      <c r="D55" s="361"/>
    </row>
    <row r="56" customFormat="false" ht="15" hidden="false" customHeight="false" outlineLevel="0" collapsed="false">
      <c r="B56" s="361"/>
      <c r="C56" s="361"/>
      <c r="D56" s="361"/>
    </row>
    <row r="57" customFormat="false" ht="15" hidden="false" customHeight="false" outlineLevel="0" collapsed="false">
      <c r="B57" s="361"/>
      <c r="C57" s="361"/>
      <c r="D57" s="361"/>
    </row>
    <row r="58" customFormat="false" ht="15" hidden="false" customHeight="false" outlineLevel="0" collapsed="false">
      <c r="B58" s="361"/>
      <c r="C58" s="361"/>
      <c r="D58" s="361"/>
    </row>
  </sheetData>
  <mergeCells count="5">
    <mergeCell ref="B1:E1"/>
    <mergeCell ref="A2:E2"/>
    <mergeCell ref="A3:E3"/>
    <mergeCell ref="A4:A5"/>
    <mergeCell ref="B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3" width="58.71"/>
    <col collapsed="false" customWidth="true" hidden="true" outlineLevel="0" max="2" min="2" style="623" width="4.99"/>
    <col collapsed="false" customWidth="true" hidden="false" outlineLevel="0" max="3" min="3" style="624" width="9.7"/>
    <col collapsed="false" customWidth="true" hidden="true" outlineLevel="0" max="4" min="4" style="625" width="0.13"/>
    <col collapsed="false" customWidth="true" hidden="false" outlineLevel="0" max="5" min="5" style="626" width="10.13"/>
    <col collapsed="false" customWidth="true" hidden="false" outlineLevel="0" max="6" min="6" style="624" width="10.56"/>
    <col collapsed="false" customWidth="true" hidden="true" outlineLevel="0" max="7" min="7" style="627" width="9.41"/>
    <col collapsed="false" customWidth="true" hidden="true" outlineLevel="0" max="8" min="8" style="628" width="2.28"/>
    <col collapsed="false" customWidth="true" hidden="false" outlineLevel="0" max="9" min="9" style="624" width="8.14"/>
    <col collapsed="false" customWidth="false" hidden="false" outlineLevel="0" max="257" min="10" style="623" width="9.14"/>
  </cols>
  <sheetData>
    <row r="1" customFormat="false" ht="12.75" hidden="false" customHeight="false" outlineLevel="0" collapsed="false">
      <c r="B1" s="629" t="s">
        <v>682</v>
      </c>
      <c r="C1" s="629"/>
      <c r="D1" s="629"/>
      <c r="E1" s="629"/>
      <c r="F1" s="629"/>
      <c r="G1" s="629"/>
      <c r="H1" s="629"/>
      <c r="I1" s="629"/>
    </row>
    <row r="2" s="631" customFormat="true" ht="31.5" hidden="false" customHeight="true" outlineLevel="0" collapsed="false">
      <c r="A2" s="630" t="s">
        <v>683</v>
      </c>
      <c r="B2" s="630"/>
      <c r="C2" s="630"/>
      <c r="D2" s="630"/>
      <c r="E2" s="630"/>
      <c r="F2" s="630"/>
      <c r="G2" s="630"/>
      <c r="H2" s="630"/>
      <c r="I2" s="630"/>
    </row>
    <row r="3" s="635" customFormat="true" ht="18.75" hidden="false" customHeight="true" outlineLevel="0" collapsed="false">
      <c r="A3" s="632" t="s">
        <v>684</v>
      </c>
      <c r="B3" s="633"/>
      <c r="C3" s="634" t="s">
        <v>685</v>
      </c>
      <c r="D3" s="634"/>
      <c r="E3" s="634"/>
      <c r="F3" s="634"/>
      <c r="G3" s="634"/>
      <c r="H3" s="634"/>
      <c r="I3" s="634"/>
    </row>
    <row r="4" s="639" customFormat="true" ht="21" hidden="false" customHeight="true" outlineLevel="0" collapsed="false">
      <c r="A4" s="632"/>
      <c r="B4" s="636"/>
      <c r="C4" s="637" t="s">
        <v>686</v>
      </c>
      <c r="D4" s="637" t="s">
        <v>687</v>
      </c>
      <c r="E4" s="637" t="s">
        <v>687</v>
      </c>
      <c r="F4" s="637" t="s">
        <v>23</v>
      </c>
      <c r="G4" s="638"/>
      <c r="H4" s="638"/>
      <c r="I4" s="637" t="s">
        <v>24</v>
      </c>
    </row>
    <row r="5" customFormat="false" ht="12.75" hidden="true" customHeight="false" outlineLevel="0" collapsed="false">
      <c r="A5" s="640" t="s">
        <v>688</v>
      </c>
      <c r="B5" s="641"/>
      <c r="C5" s="642" t="n">
        <v>0</v>
      </c>
      <c r="D5" s="643"/>
      <c r="E5" s="644"/>
      <c r="F5" s="642" t="n">
        <v>0</v>
      </c>
      <c r="G5" s="645" t="n">
        <v>0</v>
      </c>
      <c r="H5" s="646"/>
      <c r="I5" s="642" t="n">
        <v>0</v>
      </c>
    </row>
    <row r="6" customFormat="false" ht="15" hidden="false" customHeight="true" outlineLevel="0" collapsed="false">
      <c r="A6" s="647" t="s">
        <v>689</v>
      </c>
      <c r="B6" s="648" t="n">
        <v>3</v>
      </c>
      <c r="C6" s="649" t="n">
        <v>300</v>
      </c>
      <c r="D6" s="650" t="n">
        <v>0</v>
      </c>
      <c r="E6" s="649" t="n">
        <f aca="false">SUM(C6:D6)</f>
        <v>300</v>
      </c>
      <c r="F6" s="649" t="n">
        <v>299</v>
      </c>
      <c r="G6" s="651" t="n">
        <f aca="false">SUM(E6-F6)</f>
        <v>1</v>
      </c>
      <c r="H6" s="652"/>
      <c r="I6" s="653" t="n">
        <f aca="false">F6/E6</f>
        <v>0.996666666666667</v>
      </c>
      <c r="J6" s="654"/>
      <c r="K6" s="654"/>
      <c r="L6" s="654"/>
      <c r="M6" s="654"/>
      <c r="N6" s="654"/>
      <c r="O6" s="654"/>
      <c r="P6" s="654"/>
      <c r="Q6" s="654"/>
      <c r="R6" s="654"/>
      <c r="S6" s="654"/>
      <c r="T6" s="654"/>
      <c r="U6" s="654"/>
      <c r="V6" s="654"/>
      <c r="W6" s="654"/>
      <c r="X6" s="654"/>
      <c r="Y6" s="654"/>
      <c r="Z6" s="654"/>
      <c r="AA6" s="654"/>
      <c r="AB6" s="654"/>
      <c r="AC6" s="654"/>
      <c r="AD6" s="654"/>
      <c r="AE6" s="654"/>
      <c r="AF6" s="654"/>
      <c r="AG6" s="654"/>
      <c r="AH6" s="654"/>
      <c r="AI6" s="654"/>
      <c r="AJ6" s="654"/>
      <c r="AK6" s="654"/>
      <c r="AL6" s="654"/>
      <c r="AM6" s="654"/>
      <c r="AN6" s="654"/>
    </row>
    <row r="7" customFormat="false" ht="15" hidden="false" customHeight="true" outlineLevel="0" collapsed="false">
      <c r="A7" s="647" t="s">
        <v>690</v>
      </c>
      <c r="B7" s="648" t="n">
        <v>3</v>
      </c>
      <c r="C7" s="649" t="n">
        <v>500</v>
      </c>
      <c r="D7" s="650" t="n">
        <v>0</v>
      </c>
      <c r="E7" s="649" t="n">
        <f aca="false">SUM(C7:D7)</f>
        <v>500</v>
      </c>
      <c r="F7" s="649" t="n">
        <v>430</v>
      </c>
      <c r="G7" s="651" t="n">
        <f aca="false">SUM(E7-F7)</f>
        <v>70</v>
      </c>
      <c r="H7" s="652"/>
      <c r="I7" s="653" t="n">
        <f aca="false">F7/E7</f>
        <v>0.86</v>
      </c>
      <c r="J7" s="654"/>
      <c r="K7" s="654"/>
      <c r="L7" s="654"/>
      <c r="M7" s="654"/>
      <c r="N7" s="654"/>
      <c r="O7" s="654"/>
      <c r="P7" s="654"/>
      <c r="Q7" s="654"/>
      <c r="R7" s="654"/>
      <c r="S7" s="654"/>
      <c r="T7" s="654"/>
      <c r="U7" s="654"/>
      <c r="V7" s="654"/>
      <c r="W7" s="654"/>
      <c r="X7" s="654"/>
      <c r="Y7" s="654"/>
      <c r="Z7" s="654"/>
      <c r="AA7" s="654"/>
      <c r="AB7" s="654"/>
      <c r="AC7" s="654"/>
      <c r="AD7" s="654"/>
      <c r="AE7" s="654"/>
      <c r="AF7" s="654"/>
      <c r="AG7" s="654"/>
      <c r="AH7" s="654"/>
      <c r="AI7" s="654"/>
      <c r="AJ7" s="654"/>
      <c r="AK7" s="654"/>
      <c r="AL7" s="654"/>
      <c r="AM7" s="654"/>
      <c r="AN7" s="654"/>
    </row>
    <row r="8" s="657" customFormat="true" ht="15" hidden="false" customHeight="true" outlineLevel="0" collapsed="false">
      <c r="A8" s="655" t="s">
        <v>691</v>
      </c>
      <c r="B8" s="648" t="n">
        <v>3</v>
      </c>
      <c r="C8" s="649" t="n">
        <v>700</v>
      </c>
      <c r="D8" s="650" t="n">
        <v>-490</v>
      </c>
      <c r="E8" s="649" t="n">
        <f aca="false">SUM(C8:D8)</f>
        <v>210</v>
      </c>
      <c r="F8" s="649" t="n">
        <v>190</v>
      </c>
      <c r="G8" s="651" t="n">
        <f aca="false">SUM(E8-F8)</f>
        <v>20</v>
      </c>
      <c r="H8" s="652"/>
      <c r="I8" s="653" t="n">
        <f aca="false">F8/E8</f>
        <v>0.904761904761905</v>
      </c>
      <c r="J8" s="656"/>
      <c r="K8" s="656"/>
      <c r="L8" s="656"/>
      <c r="M8" s="656"/>
      <c r="N8" s="656"/>
      <c r="O8" s="656"/>
      <c r="P8" s="656"/>
      <c r="Q8" s="656"/>
      <c r="R8" s="656"/>
      <c r="S8" s="656"/>
      <c r="T8" s="656"/>
      <c r="U8" s="656"/>
      <c r="V8" s="656"/>
      <c r="W8" s="656"/>
      <c r="X8" s="656"/>
      <c r="Y8" s="656"/>
      <c r="Z8" s="656"/>
      <c r="AA8" s="656"/>
      <c r="AB8" s="656"/>
      <c r="AC8" s="656"/>
      <c r="AD8" s="656"/>
      <c r="AE8" s="656"/>
      <c r="AF8" s="656"/>
      <c r="AG8" s="656"/>
      <c r="AH8" s="656"/>
      <c r="AI8" s="656"/>
      <c r="AJ8" s="656"/>
      <c r="AK8" s="656"/>
      <c r="AL8" s="656"/>
      <c r="AM8" s="656"/>
      <c r="AN8" s="656"/>
    </row>
    <row r="9" customFormat="false" ht="15" hidden="false" customHeight="true" outlineLevel="0" collapsed="false">
      <c r="A9" s="647" t="s">
        <v>692</v>
      </c>
      <c r="B9" s="648" t="n">
        <v>3</v>
      </c>
      <c r="C9" s="649" t="n">
        <v>500</v>
      </c>
      <c r="D9" s="650" t="n">
        <v>105</v>
      </c>
      <c r="E9" s="649" t="n">
        <f aca="false">SUM(C9:D9)</f>
        <v>605</v>
      </c>
      <c r="F9" s="649" t="n">
        <v>569</v>
      </c>
      <c r="G9" s="651" t="n">
        <f aca="false">SUM(E9-F9)</f>
        <v>36</v>
      </c>
      <c r="H9" s="652"/>
      <c r="I9" s="653" t="n">
        <f aca="false">F9/E9</f>
        <v>0.940495867768595</v>
      </c>
      <c r="J9" s="654"/>
      <c r="K9" s="654"/>
      <c r="L9" s="654"/>
      <c r="M9" s="654"/>
      <c r="N9" s="654"/>
      <c r="O9" s="654"/>
      <c r="P9" s="654"/>
      <c r="Q9" s="654"/>
      <c r="R9" s="654"/>
      <c r="S9" s="654"/>
      <c r="T9" s="654"/>
      <c r="U9" s="654"/>
      <c r="V9" s="654"/>
      <c r="W9" s="654"/>
      <c r="X9" s="654"/>
      <c r="Y9" s="654"/>
      <c r="Z9" s="654"/>
      <c r="AA9" s="654"/>
      <c r="AB9" s="654"/>
      <c r="AC9" s="654"/>
      <c r="AD9" s="654"/>
      <c r="AE9" s="654"/>
      <c r="AF9" s="654"/>
      <c r="AG9" s="654"/>
      <c r="AH9" s="654"/>
      <c r="AI9" s="654"/>
      <c r="AJ9" s="654"/>
      <c r="AK9" s="654"/>
      <c r="AL9" s="654"/>
      <c r="AM9" s="654"/>
      <c r="AN9" s="654"/>
    </row>
    <row r="10" s="666" customFormat="true" ht="15" hidden="false" customHeight="true" outlineLevel="0" collapsed="false">
      <c r="A10" s="658" t="s">
        <v>693</v>
      </c>
      <c r="B10" s="659"/>
      <c r="C10" s="660" t="n">
        <f aca="false">SUM(C6:C9)</f>
        <v>2000</v>
      </c>
      <c r="D10" s="661" t="n">
        <f aca="false">SUM(D6:D9)</f>
        <v>-385</v>
      </c>
      <c r="E10" s="660" t="n">
        <f aca="false">SUM(E6:E9)</f>
        <v>1615</v>
      </c>
      <c r="F10" s="660" t="n">
        <f aca="false">SUM(F6:F9)</f>
        <v>1488</v>
      </c>
      <c r="G10" s="662" t="n">
        <f aca="false">SUM(G6:G9)</f>
        <v>127</v>
      </c>
      <c r="H10" s="663" t="n">
        <f aca="false">SUM(H6:H9)</f>
        <v>0</v>
      </c>
      <c r="I10" s="664" t="n">
        <f aca="false">F10/E10</f>
        <v>0.921362229102167</v>
      </c>
      <c r="J10" s="665"/>
      <c r="K10" s="665"/>
      <c r="L10" s="665"/>
      <c r="M10" s="665"/>
      <c r="N10" s="665"/>
      <c r="O10" s="665"/>
      <c r="P10" s="665"/>
      <c r="Q10" s="665"/>
      <c r="R10" s="665"/>
      <c r="S10" s="665"/>
      <c r="T10" s="665"/>
      <c r="U10" s="665"/>
      <c r="V10" s="665"/>
      <c r="W10" s="665"/>
      <c r="X10" s="665"/>
      <c r="Y10" s="665"/>
      <c r="Z10" s="665"/>
      <c r="AA10" s="665"/>
      <c r="AB10" s="665"/>
      <c r="AC10" s="665"/>
      <c r="AD10" s="665"/>
      <c r="AE10" s="665"/>
      <c r="AF10" s="665"/>
      <c r="AG10" s="665"/>
      <c r="AH10" s="665"/>
      <c r="AI10" s="665"/>
      <c r="AJ10" s="665"/>
      <c r="AK10" s="665"/>
      <c r="AL10" s="665"/>
      <c r="AM10" s="665"/>
      <c r="AN10" s="665"/>
    </row>
    <row r="11" customFormat="false" ht="15" hidden="false" customHeight="true" outlineLevel="0" collapsed="false">
      <c r="A11" s="655" t="s">
        <v>694</v>
      </c>
      <c r="B11" s="648" t="n">
        <v>3</v>
      </c>
      <c r="C11" s="649" t="n">
        <v>300</v>
      </c>
      <c r="D11" s="650" t="n">
        <v>0</v>
      </c>
      <c r="E11" s="649" t="n">
        <f aca="false">SUM(C11:D11)</f>
        <v>300</v>
      </c>
      <c r="F11" s="649" t="n">
        <v>217</v>
      </c>
      <c r="G11" s="651" t="n">
        <f aca="false">SUM(E11-F11)</f>
        <v>83</v>
      </c>
      <c r="H11" s="667" t="n">
        <f aca="false">SUM(F11:G11)</f>
        <v>300</v>
      </c>
      <c r="I11" s="653" t="n">
        <f aca="false">F11/E11</f>
        <v>0.723333333333333</v>
      </c>
      <c r="J11" s="654"/>
      <c r="K11" s="654"/>
      <c r="L11" s="654"/>
      <c r="M11" s="654"/>
      <c r="N11" s="654"/>
      <c r="O11" s="654"/>
      <c r="P11" s="654"/>
      <c r="Q11" s="654"/>
      <c r="R11" s="654"/>
      <c r="S11" s="654"/>
      <c r="T11" s="654"/>
      <c r="U11" s="654"/>
      <c r="V11" s="654"/>
      <c r="W11" s="654"/>
      <c r="X11" s="654"/>
      <c r="Y11" s="654"/>
      <c r="Z11" s="654"/>
      <c r="AA11" s="654"/>
      <c r="AB11" s="654"/>
      <c r="AC11" s="654"/>
      <c r="AD11" s="654"/>
      <c r="AE11" s="654"/>
      <c r="AF11" s="654"/>
      <c r="AG11" s="654"/>
      <c r="AH11" s="654"/>
      <c r="AI11" s="654"/>
      <c r="AJ11" s="654"/>
      <c r="AK11" s="654"/>
      <c r="AL11" s="654"/>
      <c r="AM11" s="654"/>
      <c r="AN11" s="654"/>
    </row>
    <row r="12" customFormat="false" ht="15" hidden="false" customHeight="true" outlineLevel="0" collapsed="false">
      <c r="A12" s="655" t="s">
        <v>695</v>
      </c>
      <c r="B12" s="648" t="n">
        <v>3</v>
      </c>
      <c r="C12" s="649" t="n">
        <v>500</v>
      </c>
      <c r="D12" s="650" t="n">
        <v>0</v>
      </c>
      <c r="E12" s="649" t="n">
        <f aca="false">SUM(C12:D12)</f>
        <v>500</v>
      </c>
      <c r="F12" s="649" t="n">
        <v>500</v>
      </c>
      <c r="G12" s="651" t="n">
        <f aca="false">SUM(E12-F12)</f>
        <v>0</v>
      </c>
      <c r="H12" s="667" t="n">
        <f aca="false">SUM(F12:G12)</f>
        <v>500</v>
      </c>
      <c r="I12" s="653" t="n">
        <f aca="false">F12/E12</f>
        <v>1</v>
      </c>
      <c r="J12" s="654"/>
      <c r="K12" s="654"/>
      <c r="L12" s="654"/>
      <c r="M12" s="654"/>
      <c r="N12" s="654"/>
      <c r="O12" s="654"/>
      <c r="P12" s="654"/>
      <c r="Q12" s="654"/>
      <c r="R12" s="654"/>
      <c r="S12" s="654"/>
      <c r="T12" s="654"/>
      <c r="U12" s="654"/>
      <c r="V12" s="654"/>
      <c r="W12" s="654"/>
      <c r="X12" s="654"/>
      <c r="Y12" s="654"/>
      <c r="Z12" s="654"/>
      <c r="AA12" s="654"/>
      <c r="AB12" s="654"/>
      <c r="AC12" s="654"/>
      <c r="AD12" s="654"/>
      <c r="AE12" s="654"/>
      <c r="AF12" s="654"/>
      <c r="AG12" s="654"/>
      <c r="AH12" s="654"/>
      <c r="AI12" s="654"/>
      <c r="AJ12" s="654"/>
      <c r="AK12" s="654"/>
      <c r="AL12" s="654"/>
      <c r="AM12" s="654"/>
      <c r="AN12" s="654"/>
    </row>
    <row r="13" customFormat="false" ht="15" hidden="false" customHeight="true" outlineLevel="0" collapsed="false">
      <c r="A13" s="647" t="s">
        <v>696</v>
      </c>
      <c r="B13" s="648" t="n">
        <v>3</v>
      </c>
      <c r="C13" s="649" t="n">
        <v>700</v>
      </c>
      <c r="D13" s="650" t="n">
        <v>0</v>
      </c>
      <c r="E13" s="649" t="n">
        <f aca="false">SUM(C13:D13)</f>
        <v>700</v>
      </c>
      <c r="F13" s="649" t="n">
        <v>718</v>
      </c>
      <c r="G13" s="651" t="n">
        <f aca="false">SUM(E13-F13)</f>
        <v>-18</v>
      </c>
      <c r="H13" s="667" t="n">
        <f aca="false">SUM(F13:G13)</f>
        <v>700</v>
      </c>
      <c r="I13" s="653" t="n">
        <f aca="false">F13/E13</f>
        <v>1.02571428571429</v>
      </c>
      <c r="J13" s="654"/>
      <c r="K13" s="654"/>
      <c r="L13" s="654"/>
      <c r="M13" s="654"/>
      <c r="N13" s="654"/>
      <c r="O13" s="654"/>
      <c r="P13" s="654"/>
      <c r="Q13" s="654"/>
      <c r="R13" s="654"/>
      <c r="S13" s="654"/>
      <c r="T13" s="654"/>
      <c r="U13" s="654"/>
      <c r="V13" s="654"/>
      <c r="W13" s="654"/>
      <c r="X13" s="654"/>
      <c r="Y13" s="654"/>
      <c r="Z13" s="654"/>
      <c r="AA13" s="654"/>
      <c r="AB13" s="654"/>
      <c r="AC13" s="654"/>
      <c r="AD13" s="654"/>
      <c r="AE13" s="654"/>
      <c r="AF13" s="654"/>
      <c r="AG13" s="654"/>
      <c r="AH13" s="654"/>
      <c r="AI13" s="654"/>
      <c r="AJ13" s="654"/>
      <c r="AK13" s="654"/>
      <c r="AL13" s="654"/>
      <c r="AM13" s="654"/>
      <c r="AN13" s="654"/>
    </row>
    <row r="14" s="631" customFormat="true" ht="15" hidden="false" customHeight="true" outlineLevel="0" collapsed="false">
      <c r="A14" s="655" t="s">
        <v>697</v>
      </c>
      <c r="B14" s="648" t="n">
        <v>3</v>
      </c>
      <c r="C14" s="649" t="n">
        <v>500</v>
      </c>
      <c r="D14" s="650" t="n">
        <v>0</v>
      </c>
      <c r="E14" s="649" t="n">
        <f aca="false">SUM(C14:D14)</f>
        <v>500</v>
      </c>
      <c r="F14" s="649" t="n">
        <v>421</v>
      </c>
      <c r="G14" s="651" t="n">
        <f aca="false">SUM(E14-F14)</f>
        <v>79</v>
      </c>
      <c r="H14" s="667" t="n">
        <f aca="false">SUM(F14:G14)</f>
        <v>500</v>
      </c>
      <c r="I14" s="653" t="n">
        <f aca="false">F14/E14</f>
        <v>0.842</v>
      </c>
      <c r="J14" s="668"/>
      <c r="K14" s="668"/>
      <c r="L14" s="668"/>
      <c r="M14" s="668"/>
      <c r="N14" s="668"/>
      <c r="O14" s="668"/>
      <c r="P14" s="668"/>
      <c r="Q14" s="668"/>
      <c r="R14" s="668"/>
      <c r="S14" s="668"/>
      <c r="T14" s="668"/>
      <c r="U14" s="668"/>
      <c r="V14" s="668"/>
      <c r="W14" s="668"/>
      <c r="X14" s="668"/>
      <c r="Y14" s="668"/>
      <c r="Z14" s="668"/>
      <c r="AA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8"/>
      <c r="AN14" s="668"/>
    </row>
    <row r="15" customFormat="false" ht="15" hidden="false" customHeight="true" outlineLevel="0" collapsed="false">
      <c r="A15" s="647" t="s">
        <v>698</v>
      </c>
      <c r="B15" s="648" t="n">
        <v>2</v>
      </c>
      <c r="C15" s="649" t="n">
        <v>700</v>
      </c>
      <c r="D15" s="650" t="n">
        <v>0</v>
      </c>
      <c r="E15" s="649" t="n">
        <f aca="false">SUM(C15:D15)</f>
        <v>700</v>
      </c>
      <c r="F15" s="649" t="n">
        <v>710</v>
      </c>
      <c r="G15" s="651" t="n">
        <f aca="false">SUM(E15-F15)</f>
        <v>-10</v>
      </c>
      <c r="H15" s="667" t="n">
        <f aca="false">SUM(F15:G15)</f>
        <v>700</v>
      </c>
      <c r="I15" s="653" t="n">
        <f aca="false">F15/E15</f>
        <v>1.01428571428571</v>
      </c>
      <c r="J15" s="654"/>
      <c r="K15" s="654"/>
      <c r="L15" s="654"/>
      <c r="M15" s="654"/>
      <c r="N15" s="654"/>
      <c r="O15" s="654"/>
      <c r="P15" s="654"/>
      <c r="Q15" s="654"/>
      <c r="R15" s="654"/>
      <c r="S15" s="654"/>
      <c r="T15" s="654"/>
      <c r="U15" s="654"/>
      <c r="V15" s="654"/>
      <c r="W15" s="654"/>
      <c r="X15" s="654"/>
      <c r="Y15" s="654"/>
      <c r="Z15" s="654"/>
      <c r="AA15" s="654"/>
      <c r="AB15" s="654"/>
      <c r="AC15" s="654"/>
      <c r="AD15" s="654"/>
      <c r="AE15" s="654"/>
      <c r="AF15" s="654"/>
      <c r="AG15" s="654"/>
      <c r="AH15" s="654"/>
      <c r="AI15" s="654"/>
      <c r="AJ15" s="654"/>
      <c r="AK15" s="654"/>
      <c r="AL15" s="654"/>
      <c r="AM15" s="654"/>
      <c r="AN15" s="654"/>
    </row>
    <row r="16" s="673" customFormat="true" ht="15" hidden="false" customHeight="true" outlineLevel="0" collapsed="false">
      <c r="A16" s="658" t="s">
        <v>699</v>
      </c>
      <c r="B16" s="669"/>
      <c r="C16" s="660" t="n">
        <f aca="false">SUM(C11:C15)</f>
        <v>2700</v>
      </c>
      <c r="D16" s="660" t="n">
        <f aca="false">SUM(D11:D15)</f>
        <v>0</v>
      </c>
      <c r="E16" s="660" t="n">
        <f aca="false">SUM(E11:E15)</f>
        <v>2700</v>
      </c>
      <c r="F16" s="660" t="n">
        <f aca="false">SUM(F11:F15)</f>
        <v>2566</v>
      </c>
      <c r="G16" s="670" t="n">
        <f aca="false">SUM(G11:G15)</f>
        <v>134</v>
      </c>
      <c r="H16" s="671" t="n">
        <f aca="false">SUM(H11:H15)</f>
        <v>2700</v>
      </c>
      <c r="I16" s="664" t="n">
        <f aca="false">F16/E16</f>
        <v>0.95037037037037</v>
      </c>
      <c r="J16" s="672"/>
      <c r="K16" s="672"/>
      <c r="L16" s="672"/>
      <c r="M16" s="672"/>
      <c r="N16" s="672"/>
      <c r="O16" s="672"/>
      <c r="P16" s="672"/>
      <c r="Q16" s="672"/>
      <c r="R16" s="672"/>
      <c r="S16" s="672"/>
      <c r="T16" s="672"/>
      <c r="U16" s="672"/>
      <c r="V16" s="672"/>
      <c r="W16" s="672"/>
      <c r="X16" s="672"/>
      <c r="Y16" s="672"/>
      <c r="Z16" s="672"/>
      <c r="AA16" s="672"/>
      <c r="AB16" s="672"/>
      <c r="AC16" s="672"/>
      <c r="AD16" s="672"/>
      <c r="AE16" s="672"/>
      <c r="AF16" s="672"/>
      <c r="AG16" s="672"/>
      <c r="AH16" s="672"/>
      <c r="AI16" s="672"/>
      <c r="AJ16" s="672"/>
      <c r="AK16" s="672"/>
      <c r="AL16" s="672"/>
      <c r="AM16" s="672"/>
      <c r="AN16" s="672"/>
    </row>
    <row r="17" customFormat="false" ht="15" hidden="false" customHeight="true" outlineLevel="0" collapsed="false">
      <c r="A17" s="674" t="s">
        <v>700</v>
      </c>
      <c r="B17" s="648" t="n">
        <v>3</v>
      </c>
      <c r="C17" s="649" t="n">
        <v>400</v>
      </c>
      <c r="D17" s="650" t="n">
        <v>0</v>
      </c>
      <c r="E17" s="649" t="n">
        <f aca="false">SUM(C17:D17)</f>
        <v>400</v>
      </c>
      <c r="F17" s="649" t="n">
        <v>400</v>
      </c>
      <c r="G17" s="651" t="n">
        <f aca="false">SUM(E17-F17)</f>
        <v>0</v>
      </c>
      <c r="H17" s="667" t="n">
        <f aca="false">SUM(F17:G17)</f>
        <v>400</v>
      </c>
      <c r="I17" s="653" t="n">
        <f aca="false">F17/E17</f>
        <v>1</v>
      </c>
      <c r="J17" s="654"/>
      <c r="K17" s="654"/>
      <c r="L17" s="654"/>
      <c r="M17" s="654"/>
      <c r="N17" s="654"/>
      <c r="O17" s="654"/>
      <c r="P17" s="654"/>
      <c r="Q17" s="654"/>
      <c r="R17" s="654"/>
      <c r="S17" s="654"/>
      <c r="T17" s="654"/>
      <c r="U17" s="654"/>
      <c r="V17" s="654"/>
      <c r="W17" s="654"/>
      <c r="X17" s="654"/>
      <c r="Y17" s="654"/>
      <c r="Z17" s="654"/>
      <c r="AA17" s="654"/>
      <c r="AB17" s="654"/>
      <c r="AC17" s="654"/>
      <c r="AD17" s="654"/>
      <c r="AE17" s="654"/>
      <c r="AF17" s="654"/>
      <c r="AG17" s="654"/>
      <c r="AH17" s="654"/>
      <c r="AI17" s="654"/>
      <c r="AJ17" s="654"/>
      <c r="AK17" s="654"/>
      <c r="AL17" s="654"/>
      <c r="AM17" s="654"/>
      <c r="AN17" s="654"/>
    </row>
    <row r="18" s="677" customFormat="true" ht="15" hidden="false" customHeight="true" outlineLevel="0" collapsed="false">
      <c r="A18" s="675" t="s">
        <v>701</v>
      </c>
      <c r="B18" s="648" t="n">
        <v>3</v>
      </c>
      <c r="C18" s="649" t="n">
        <v>400</v>
      </c>
      <c r="D18" s="650" t="n">
        <v>0</v>
      </c>
      <c r="E18" s="649" t="n">
        <f aca="false">SUM(C18:D18)</f>
        <v>400</v>
      </c>
      <c r="F18" s="649" t="n">
        <v>400</v>
      </c>
      <c r="G18" s="651" t="n">
        <f aca="false">SUM(E18-F18)</f>
        <v>0</v>
      </c>
      <c r="H18" s="667" t="n">
        <f aca="false">SUM(F18:G18)</f>
        <v>400</v>
      </c>
      <c r="I18" s="653" t="n">
        <f aca="false">F18/E18</f>
        <v>1</v>
      </c>
      <c r="J18" s="676"/>
      <c r="K18" s="676"/>
      <c r="L18" s="676"/>
      <c r="M18" s="676"/>
      <c r="N18" s="676"/>
      <c r="O18" s="676"/>
      <c r="P18" s="676"/>
      <c r="Q18" s="676"/>
      <c r="R18" s="676"/>
      <c r="S18" s="676"/>
      <c r="T18" s="676"/>
      <c r="U18" s="676"/>
      <c r="V18" s="676"/>
      <c r="W18" s="676"/>
      <c r="X18" s="676"/>
      <c r="Y18" s="676"/>
      <c r="Z18" s="676"/>
      <c r="AA18" s="676"/>
      <c r="AB18" s="676"/>
      <c r="AC18" s="676"/>
      <c r="AD18" s="676"/>
      <c r="AE18" s="676"/>
      <c r="AF18" s="676"/>
      <c r="AG18" s="676"/>
      <c r="AH18" s="676"/>
      <c r="AI18" s="676"/>
      <c r="AJ18" s="676"/>
      <c r="AK18" s="676"/>
      <c r="AL18" s="676"/>
      <c r="AM18" s="676"/>
      <c r="AN18" s="676"/>
    </row>
    <row r="19" s="631" customFormat="true" ht="15" hidden="false" customHeight="true" outlineLevel="0" collapsed="false">
      <c r="A19" s="675" t="s">
        <v>702</v>
      </c>
      <c r="B19" s="648" t="n">
        <v>3</v>
      </c>
      <c r="C19" s="649" t="n">
        <v>0</v>
      </c>
      <c r="D19" s="650" t="n">
        <v>360</v>
      </c>
      <c r="E19" s="649" t="n">
        <f aca="false">SUM(C19:D19)</f>
        <v>360</v>
      </c>
      <c r="F19" s="649" t="n">
        <v>357</v>
      </c>
      <c r="G19" s="651" t="n">
        <f aca="false">SUM(E19-F19)</f>
        <v>3</v>
      </c>
      <c r="H19" s="667" t="n">
        <f aca="false">SUM(F19:G19)</f>
        <v>360</v>
      </c>
      <c r="I19" s="653" t="n">
        <f aca="false">F19/E19</f>
        <v>0.991666666666667</v>
      </c>
      <c r="J19" s="668"/>
      <c r="K19" s="668"/>
      <c r="L19" s="668"/>
      <c r="M19" s="668"/>
      <c r="N19" s="668"/>
      <c r="O19" s="668"/>
      <c r="P19" s="668"/>
      <c r="Q19" s="668"/>
      <c r="R19" s="668"/>
      <c r="S19" s="668"/>
      <c r="T19" s="668"/>
      <c r="U19" s="668"/>
      <c r="V19" s="668"/>
      <c r="W19" s="668"/>
      <c r="X19" s="668"/>
      <c r="Y19" s="668"/>
      <c r="Z19" s="668"/>
      <c r="AA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</row>
    <row r="20" s="679" customFormat="true" ht="15" hidden="false" customHeight="true" outlineLevel="0" collapsed="false">
      <c r="A20" s="675" t="s">
        <v>703</v>
      </c>
      <c r="B20" s="648" t="n">
        <v>3</v>
      </c>
      <c r="C20" s="649" t="n">
        <v>0</v>
      </c>
      <c r="D20" s="650" t="n">
        <v>25</v>
      </c>
      <c r="E20" s="649" t="n">
        <f aca="false">SUM(C20:D20)</f>
        <v>25</v>
      </c>
      <c r="F20" s="649" t="n">
        <v>25</v>
      </c>
      <c r="G20" s="651" t="n">
        <f aca="false">SUM(E20-F20)</f>
        <v>0</v>
      </c>
      <c r="H20" s="667" t="n">
        <f aca="false">SUM(F20:G20)</f>
        <v>25</v>
      </c>
      <c r="I20" s="653" t="n">
        <f aca="false">F20/E20</f>
        <v>1</v>
      </c>
      <c r="J20" s="678"/>
      <c r="K20" s="678"/>
      <c r="L20" s="678"/>
      <c r="M20" s="678"/>
      <c r="N20" s="678"/>
      <c r="O20" s="678"/>
      <c r="P20" s="678"/>
      <c r="Q20" s="678"/>
      <c r="R20" s="678"/>
      <c r="S20" s="678"/>
      <c r="T20" s="678"/>
      <c r="U20" s="678"/>
      <c r="V20" s="678"/>
      <c r="W20" s="678"/>
      <c r="X20" s="678"/>
      <c r="Y20" s="678"/>
      <c r="Z20" s="678"/>
      <c r="AA20" s="678"/>
      <c r="AB20" s="678"/>
      <c r="AC20" s="678"/>
      <c r="AD20" s="678"/>
      <c r="AE20" s="678"/>
      <c r="AF20" s="678"/>
      <c r="AG20" s="678"/>
      <c r="AH20" s="678"/>
      <c r="AI20" s="678"/>
      <c r="AJ20" s="678"/>
      <c r="AK20" s="678"/>
      <c r="AL20" s="678"/>
      <c r="AM20" s="678"/>
      <c r="AN20" s="678"/>
    </row>
    <row r="21" s="673" customFormat="true" ht="15" hidden="false" customHeight="true" outlineLevel="0" collapsed="false">
      <c r="A21" s="658" t="s">
        <v>704</v>
      </c>
      <c r="B21" s="669"/>
      <c r="C21" s="660" t="n">
        <f aca="false">SUM(C17:C20)</f>
        <v>800</v>
      </c>
      <c r="D21" s="660" t="n">
        <f aca="false">SUM(D17:D20)</f>
        <v>385</v>
      </c>
      <c r="E21" s="660" t="n">
        <f aca="false">SUM(E17:E20)</f>
        <v>1185</v>
      </c>
      <c r="F21" s="660" t="n">
        <f aca="false">SUM(F17:F20)</f>
        <v>1182</v>
      </c>
      <c r="G21" s="670" t="n">
        <f aca="false">SUM(G17:G20)</f>
        <v>3</v>
      </c>
      <c r="H21" s="680" t="n">
        <f aca="false">SUM(F21:G21)</f>
        <v>1185</v>
      </c>
      <c r="I21" s="664" t="n">
        <f aca="false">F21/E21</f>
        <v>0.99746835443038</v>
      </c>
      <c r="J21" s="672"/>
      <c r="K21" s="672"/>
      <c r="L21" s="672"/>
      <c r="M21" s="672"/>
      <c r="N21" s="672"/>
      <c r="O21" s="672"/>
      <c r="P21" s="672"/>
      <c r="Q21" s="672"/>
      <c r="R21" s="672"/>
      <c r="S21" s="672"/>
      <c r="T21" s="672"/>
      <c r="U21" s="672"/>
      <c r="V21" s="672"/>
      <c r="W21" s="672"/>
      <c r="X21" s="672"/>
      <c r="Y21" s="672"/>
      <c r="Z21" s="672"/>
      <c r="AA21" s="672"/>
      <c r="AB21" s="672"/>
      <c r="AC21" s="672"/>
      <c r="AD21" s="672"/>
      <c r="AE21" s="672"/>
      <c r="AF21" s="672"/>
      <c r="AG21" s="672"/>
      <c r="AH21" s="672"/>
      <c r="AI21" s="672"/>
      <c r="AJ21" s="672"/>
      <c r="AK21" s="672"/>
      <c r="AL21" s="672"/>
      <c r="AM21" s="672"/>
      <c r="AN21" s="672"/>
    </row>
    <row r="22" s="687" customFormat="true" ht="15" hidden="false" customHeight="true" outlineLevel="0" collapsed="false">
      <c r="A22" s="681" t="s">
        <v>705</v>
      </c>
      <c r="B22" s="682" t="n">
        <v>2</v>
      </c>
      <c r="C22" s="683" t="n">
        <v>0</v>
      </c>
      <c r="D22" s="684"/>
      <c r="E22" s="685" t="n">
        <f aca="false">SUM(C22:D22)</f>
        <v>0</v>
      </c>
      <c r="F22" s="683" t="n">
        <v>0</v>
      </c>
      <c r="G22" s="651" t="n">
        <f aca="false">SUM(E22-F22)</f>
        <v>0</v>
      </c>
      <c r="H22" s="667" t="n">
        <f aca="false">SUM(F22:G22)</f>
        <v>0</v>
      </c>
      <c r="I22" s="653" t="e">
        <f aca="false">F22/E22</f>
        <v>#DIV/0!</v>
      </c>
      <c r="J22" s="686"/>
      <c r="K22" s="686"/>
      <c r="L22" s="686"/>
      <c r="M22" s="686"/>
      <c r="N22" s="686"/>
      <c r="O22" s="686"/>
      <c r="P22" s="686"/>
      <c r="Q22" s="686"/>
      <c r="R22" s="686"/>
      <c r="S22" s="686"/>
      <c r="T22" s="686"/>
      <c r="U22" s="686"/>
      <c r="V22" s="686"/>
      <c r="W22" s="686"/>
      <c r="X22" s="686"/>
      <c r="Y22" s="686"/>
      <c r="Z22" s="686"/>
      <c r="AA22" s="686"/>
      <c r="AB22" s="686"/>
      <c r="AC22" s="686"/>
      <c r="AD22" s="686"/>
      <c r="AE22" s="686"/>
      <c r="AF22" s="686"/>
      <c r="AG22" s="686"/>
      <c r="AH22" s="686"/>
      <c r="AI22" s="686"/>
      <c r="AJ22" s="686"/>
      <c r="AK22" s="686"/>
      <c r="AL22" s="686"/>
      <c r="AM22" s="686"/>
      <c r="AN22" s="686"/>
    </row>
    <row r="23" s="631" customFormat="true" ht="15" hidden="false" customHeight="true" outlineLevel="0" collapsed="false">
      <c r="A23" s="655" t="s">
        <v>706</v>
      </c>
      <c r="B23" s="648" t="n">
        <v>2</v>
      </c>
      <c r="C23" s="649" t="n">
        <v>1570</v>
      </c>
      <c r="D23" s="650" t="n">
        <v>0</v>
      </c>
      <c r="E23" s="685" t="n">
        <f aca="false">SUM(C23:D23)</f>
        <v>1570</v>
      </c>
      <c r="F23" s="649" t="n">
        <v>1505</v>
      </c>
      <c r="G23" s="651" t="n">
        <f aca="false">SUM(E23-F23)</f>
        <v>65</v>
      </c>
      <c r="H23" s="667" t="n">
        <f aca="false">SUM(F23:G23)</f>
        <v>1570</v>
      </c>
      <c r="I23" s="653" t="n">
        <f aca="false">F23/E23</f>
        <v>0.95859872611465</v>
      </c>
      <c r="J23" s="668"/>
      <c r="K23" s="668"/>
      <c r="L23" s="668"/>
      <c r="M23" s="668"/>
      <c r="N23" s="668"/>
      <c r="O23" s="668"/>
      <c r="P23" s="668"/>
      <c r="Q23" s="668"/>
      <c r="R23" s="668"/>
      <c r="S23" s="668"/>
      <c r="T23" s="668"/>
      <c r="U23" s="668"/>
      <c r="V23" s="668"/>
      <c r="W23" s="668"/>
      <c r="X23" s="668"/>
      <c r="Y23" s="668"/>
      <c r="Z23" s="668"/>
      <c r="AA23" s="668"/>
      <c r="AB23" s="668"/>
      <c r="AC23" s="668"/>
      <c r="AD23" s="668"/>
      <c r="AE23" s="668"/>
      <c r="AF23" s="668"/>
      <c r="AG23" s="668"/>
      <c r="AH23" s="668"/>
      <c r="AI23" s="668"/>
      <c r="AJ23" s="668"/>
      <c r="AK23" s="668"/>
      <c r="AL23" s="668"/>
      <c r="AM23" s="668"/>
      <c r="AN23" s="668"/>
    </row>
    <row r="24" s="688" customFormat="true" ht="15" hidden="false" customHeight="true" outlineLevel="0" collapsed="false">
      <c r="A24" s="658" t="s">
        <v>707</v>
      </c>
      <c r="B24" s="669"/>
      <c r="C24" s="660" t="n">
        <f aca="false">SUM(C22:C23)</f>
        <v>1570</v>
      </c>
      <c r="D24" s="661" t="n">
        <f aca="false">SUM(D22:D23)</f>
        <v>0</v>
      </c>
      <c r="E24" s="660" t="n">
        <f aca="false">SUM(E22:E23)</f>
        <v>1570</v>
      </c>
      <c r="F24" s="660" t="n">
        <f aca="false">SUM(F22:F23)</f>
        <v>1505</v>
      </c>
      <c r="G24" s="670" t="n">
        <f aca="false">SUM(G22:G23)</f>
        <v>65</v>
      </c>
      <c r="H24" s="680" t="n">
        <f aca="false">SUM(F24:G24)</f>
        <v>1570</v>
      </c>
      <c r="I24" s="664" t="n">
        <f aca="false">F24/E24</f>
        <v>0.95859872611465</v>
      </c>
      <c r="J24" s="665"/>
      <c r="K24" s="665"/>
      <c r="L24" s="665"/>
      <c r="M24" s="665"/>
      <c r="N24" s="665"/>
      <c r="O24" s="665"/>
      <c r="P24" s="665"/>
      <c r="Q24" s="665"/>
      <c r="R24" s="665"/>
      <c r="S24" s="665"/>
      <c r="T24" s="665"/>
      <c r="U24" s="665"/>
      <c r="V24" s="665"/>
      <c r="W24" s="665"/>
      <c r="X24" s="665"/>
      <c r="Y24" s="665"/>
      <c r="Z24" s="665"/>
      <c r="AA24" s="665"/>
      <c r="AB24" s="665"/>
      <c r="AC24" s="665"/>
      <c r="AD24" s="665"/>
      <c r="AE24" s="665"/>
      <c r="AF24" s="665"/>
      <c r="AG24" s="665"/>
      <c r="AH24" s="665"/>
      <c r="AI24" s="665"/>
      <c r="AJ24" s="665"/>
      <c r="AK24" s="665"/>
      <c r="AL24" s="665"/>
      <c r="AM24" s="665"/>
      <c r="AN24" s="665"/>
    </row>
    <row r="25" s="689" customFormat="true" ht="15" hidden="false" customHeight="true" outlineLevel="0" collapsed="false">
      <c r="A25" s="655" t="s">
        <v>708</v>
      </c>
      <c r="B25" s="648" t="n">
        <v>2</v>
      </c>
      <c r="C25" s="649" t="n">
        <v>1000</v>
      </c>
      <c r="D25" s="650" t="n">
        <v>0</v>
      </c>
      <c r="E25" s="649" t="n">
        <f aca="false">SUM(C25:D25)</f>
        <v>1000</v>
      </c>
      <c r="F25" s="649" t="n">
        <v>996</v>
      </c>
      <c r="G25" s="651" t="n">
        <f aca="false">SUM(E25-F25)</f>
        <v>4</v>
      </c>
      <c r="H25" s="667" t="n">
        <f aca="false">SUM(F25:G25)</f>
        <v>1000</v>
      </c>
      <c r="I25" s="653" t="n">
        <f aca="false">F25/E25</f>
        <v>0.996</v>
      </c>
      <c r="J25" s="654"/>
      <c r="K25" s="654"/>
      <c r="L25" s="654"/>
      <c r="M25" s="654"/>
      <c r="N25" s="654"/>
      <c r="O25" s="654"/>
      <c r="P25" s="654"/>
      <c r="Q25" s="654"/>
      <c r="R25" s="654"/>
      <c r="S25" s="654"/>
      <c r="T25" s="654"/>
      <c r="U25" s="654"/>
      <c r="V25" s="654"/>
      <c r="W25" s="654"/>
      <c r="X25" s="654"/>
      <c r="Y25" s="654"/>
      <c r="Z25" s="654"/>
      <c r="AA25" s="654"/>
      <c r="AB25" s="654"/>
      <c r="AC25" s="654"/>
      <c r="AD25" s="654"/>
      <c r="AE25" s="654"/>
      <c r="AF25" s="654"/>
      <c r="AG25" s="654"/>
      <c r="AH25" s="654"/>
      <c r="AI25" s="654"/>
      <c r="AJ25" s="654"/>
      <c r="AK25" s="654"/>
      <c r="AL25" s="654"/>
      <c r="AM25" s="654"/>
      <c r="AN25" s="654"/>
    </row>
    <row r="26" s="689" customFormat="true" ht="15" hidden="false" customHeight="true" outlineLevel="0" collapsed="false">
      <c r="A26" s="647" t="s">
        <v>709</v>
      </c>
      <c r="B26" s="648" t="n">
        <v>3</v>
      </c>
      <c r="C26" s="649" t="n">
        <v>800</v>
      </c>
      <c r="D26" s="650" t="n">
        <v>0</v>
      </c>
      <c r="E26" s="649" t="n">
        <f aca="false">SUM(C26:D26)</f>
        <v>800</v>
      </c>
      <c r="F26" s="649" t="n">
        <v>800</v>
      </c>
      <c r="G26" s="651" t="n">
        <f aca="false">SUM(E26-F26)</f>
        <v>0</v>
      </c>
      <c r="H26" s="667" t="n">
        <f aca="false">SUM(F26:G26)</f>
        <v>800</v>
      </c>
      <c r="I26" s="653" t="n">
        <f aca="false">F26/E26</f>
        <v>1</v>
      </c>
      <c r="J26" s="654"/>
      <c r="K26" s="654"/>
      <c r="L26" s="654"/>
      <c r="M26" s="654"/>
      <c r="N26" s="654"/>
      <c r="O26" s="654"/>
      <c r="P26" s="654"/>
      <c r="Q26" s="654"/>
      <c r="R26" s="654"/>
      <c r="S26" s="654"/>
      <c r="T26" s="654"/>
      <c r="U26" s="654"/>
      <c r="V26" s="654"/>
      <c r="W26" s="654"/>
      <c r="X26" s="654"/>
      <c r="Y26" s="654"/>
      <c r="Z26" s="654"/>
      <c r="AA26" s="654"/>
      <c r="AB26" s="654"/>
      <c r="AC26" s="654"/>
      <c r="AD26" s="654"/>
      <c r="AE26" s="654"/>
      <c r="AF26" s="654"/>
      <c r="AG26" s="654"/>
      <c r="AH26" s="654"/>
      <c r="AI26" s="654"/>
      <c r="AJ26" s="654"/>
      <c r="AK26" s="654"/>
      <c r="AL26" s="654"/>
      <c r="AM26" s="654"/>
      <c r="AN26" s="654"/>
    </row>
    <row r="27" customFormat="false" ht="15" hidden="false" customHeight="true" outlineLevel="0" collapsed="false">
      <c r="A27" s="647" t="s">
        <v>710</v>
      </c>
      <c r="B27" s="648" t="n">
        <v>3</v>
      </c>
      <c r="C27" s="649" t="n">
        <v>100</v>
      </c>
      <c r="D27" s="650" t="n">
        <v>0</v>
      </c>
      <c r="E27" s="649" t="n">
        <f aca="false">SUM(C27:D27)</f>
        <v>100</v>
      </c>
      <c r="F27" s="649" t="n">
        <v>101</v>
      </c>
      <c r="G27" s="651" t="n">
        <f aca="false">SUM(E27-F27)</f>
        <v>-1</v>
      </c>
      <c r="H27" s="667" t="n">
        <f aca="false">SUM(F27:G27)</f>
        <v>100</v>
      </c>
      <c r="I27" s="653" t="n">
        <f aca="false">F27/E27</f>
        <v>1.01</v>
      </c>
      <c r="J27" s="654"/>
      <c r="K27" s="654"/>
      <c r="L27" s="654"/>
      <c r="M27" s="654"/>
      <c r="N27" s="654"/>
      <c r="O27" s="654"/>
      <c r="P27" s="654"/>
      <c r="Q27" s="654"/>
      <c r="R27" s="654"/>
      <c r="S27" s="654"/>
      <c r="T27" s="654"/>
      <c r="U27" s="654"/>
      <c r="V27" s="654"/>
      <c r="W27" s="654"/>
      <c r="X27" s="654"/>
      <c r="Y27" s="654"/>
      <c r="Z27" s="654"/>
      <c r="AA27" s="654"/>
      <c r="AB27" s="654"/>
      <c r="AC27" s="654"/>
      <c r="AD27" s="654"/>
      <c r="AE27" s="654"/>
      <c r="AF27" s="654"/>
      <c r="AG27" s="654"/>
      <c r="AH27" s="654"/>
      <c r="AI27" s="654"/>
      <c r="AJ27" s="654"/>
      <c r="AK27" s="654"/>
      <c r="AL27" s="654"/>
      <c r="AM27" s="654"/>
      <c r="AN27" s="654"/>
    </row>
    <row r="28" s="689" customFormat="true" ht="15" hidden="false" customHeight="true" outlineLevel="0" collapsed="false">
      <c r="A28" s="647" t="s">
        <v>711</v>
      </c>
      <c r="B28" s="648" t="n">
        <v>3</v>
      </c>
      <c r="C28" s="649" t="n">
        <v>100</v>
      </c>
      <c r="D28" s="650" t="n">
        <v>0</v>
      </c>
      <c r="E28" s="649" t="n">
        <f aca="false">SUM(C28:D28)</f>
        <v>100</v>
      </c>
      <c r="F28" s="649" t="n">
        <v>100</v>
      </c>
      <c r="G28" s="651" t="n">
        <f aca="false">SUM(E28-F28)</f>
        <v>0</v>
      </c>
      <c r="H28" s="667" t="n">
        <f aca="false">SUM(F28:G28)</f>
        <v>100</v>
      </c>
      <c r="I28" s="653" t="n">
        <f aca="false">F28/E28</f>
        <v>1</v>
      </c>
      <c r="J28" s="654"/>
      <c r="K28" s="654"/>
      <c r="L28" s="654"/>
      <c r="M28" s="654"/>
      <c r="N28" s="654"/>
      <c r="O28" s="654"/>
      <c r="P28" s="654"/>
      <c r="Q28" s="654"/>
      <c r="R28" s="654"/>
      <c r="S28" s="654"/>
      <c r="T28" s="654"/>
      <c r="U28" s="654"/>
      <c r="V28" s="654"/>
      <c r="W28" s="654"/>
      <c r="X28" s="654"/>
      <c r="Y28" s="654"/>
      <c r="Z28" s="654"/>
      <c r="AA28" s="654"/>
      <c r="AB28" s="654"/>
      <c r="AC28" s="654"/>
      <c r="AD28" s="654"/>
      <c r="AE28" s="654"/>
      <c r="AF28" s="654"/>
      <c r="AG28" s="654"/>
      <c r="AH28" s="654"/>
      <c r="AI28" s="654"/>
      <c r="AJ28" s="654"/>
      <c r="AK28" s="654"/>
      <c r="AL28" s="654"/>
      <c r="AM28" s="654"/>
      <c r="AN28" s="654"/>
    </row>
    <row r="29" s="631" customFormat="true" ht="15" hidden="false" customHeight="true" outlineLevel="0" collapsed="false">
      <c r="A29" s="647" t="s">
        <v>712</v>
      </c>
      <c r="B29" s="648" t="n">
        <v>3</v>
      </c>
      <c r="C29" s="649" t="n">
        <v>100</v>
      </c>
      <c r="D29" s="650" t="n">
        <v>0</v>
      </c>
      <c r="E29" s="649" t="n">
        <f aca="false">SUM(C29:D29)</f>
        <v>100</v>
      </c>
      <c r="F29" s="649" t="n">
        <v>0</v>
      </c>
      <c r="G29" s="651" t="n">
        <f aca="false">SUM(E29-F29)</f>
        <v>100</v>
      </c>
      <c r="H29" s="667" t="n">
        <f aca="false">SUM(F29:G29)</f>
        <v>100</v>
      </c>
      <c r="I29" s="653" t="n">
        <f aca="false">F29/E29</f>
        <v>0</v>
      </c>
      <c r="J29" s="668"/>
      <c r="K29" s="668"/>
      <c r="L29" s="668"/>
      <c r="M29" s="668"/>
      <c r="N29" s="668"/>
      <c r="O29" s="668"/>
      <c r="P29" s="668"/>
      <c r="Q29" s="668"/>
      <c r="R29" s="668"/>
      <c r="S29" s="668"/>
      <c r="T29" s="668"/>
      <c r="U29" s="668"/>
      <c r="V29" s="668"/>
      <c r="W29" s="668"/>
      <c r="X29" s="668"/>
      <c r="Y29" s="668"/>
      <c r="Z29" s="668"/>
      <c r="AA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</row>
    <row r="30" s="689" customFormat="true" ht="15" hidden="false" customHeight="true" outlineLevel="0" collapsed="false">
      <c r="A30" s="655" t="s">
        <v>713</v>
      </c>
      <c r="B30" s="648" t="n">
        <v>3</v>
      </c>
      <c r="C30" s="649" t="n">
        <v>500</v>
      </c>
      <c r="D30" s="650" t="n">
        <v>0</v>
      </c>
      <c r="E30" s="649" t="n">
        <f aca="false">SUM(C30:D30)</f>
        <v>500</v>
      </c>
      <c r="F30" s="649" t="n">
        <v>316</v>
      </c>
      <c r="G30" s="651" t="n">
        <f aca="false">SUM(E30-F30)</f>
        <v>184</v>
      </c>
      <c r="H30" s="667" t="n">
        <f aca="false">SUM(F30:G30)</f>
        <v>500</v>
      </c>
      <c r="I30" s="653" t="n">
        <f aca="false">F30/E30</f>
        <v>0.632</v>
      </c>
      <c r="J30" s="654"/>
      <c r="K30" s="654"/>
      <c r="L30" s="654"/>
      <c r="M30" s="654"/>
      <c r="N30" s="654"/>
      <c r="O30" s="654"/>
      <c r="P30" s="654"/>
      <c r="Q30" s="654"/>
      <c r="R30" s="654"/>
      <c r="S30" s="654"/>
      <c r="T30" s="654"/>
      <c r="U30" s="654"/>
      <c r="V30" s="654"/>
      <c r="W30" s="654"/>
      <c r="X30" s="654"/>
      <c r="Y30" s="654"/>
      <c r="Z30" s="654"/>
      <c r="AA30" s="654"/>
      <c r="AB30" s="654"/>
      <c r="AC30" s="654"/>
      <c r="AD30" s="654"/>
      <c r="AE30" s="654"/>
      <c r="AF30" s="654"/>
      <c r="AG30" s="654"/>
      <c r="AH30" s="654"/>
      <c r="AI30" s="654"/>
      <c r="AJ30" s="654"/>
      <c r="AK30" s="654"/>
      <c r="AL30" s="654"/>
      <c r="AM30" s="654"/>
      <c r="AN30" s="654"/>
    </row>
    <row r="31" s="666" customFormat="true" ht="15" hidden="false" customHeight="true" outlineLevel="0" collapsed="false">
      <c r="A31" s="658" t="s">
        <v>714</v>
      </c>
      <c r="B31" s="669"/>
      <c r="C31" s="660" t="n">
        <f aca="false">SUM(C25:C30)</f>
        <v>2600</v>
      </c>
      <c r="D31" s="661" t="n">
        <f aca="false">SUM(D25:D30)</f>
        <v>0</v>
      </c>
      <c r="E31" s="660" t="n">
        <f aca="false">SUM(E25:E30)</f>
        <v>2600</v>
      </c>
      <c r="F31" s="660" t="n">
        <f aca="false">SUM(F25:F30)</f>
        <v>2313</v>
      </c>
      <c r="G31" s="662" t="n">
        <f aca="false">SUM(G25:G30)</f>
        <v>287</v>
      </c>
      <c r="H31" s="690" t="n">
        <f aca="false">SUM(F31:G31)</f>
        <v>2600</v>
      </c>
      <c r="I31" s="664" t="n">
        <f aca="false">F31/E31</f>
        <v>0.889615384615385</v>
      </c>
      <c r="J31" s="665"/>
      <c r="K31" s="665"/>
      <c r="L31" s="665"/>
      <c r="M31" s="665"/>
      <c r="N31" s="665"/>
      <c r="O31" s="665"/>
      <c r="P31" s="665"/>
      <c r="Q31" s="665"/>
      <c r="R31" s="665"/>
      <c r="S31" s="665"/>
      <c r="T31" s="665"/>
      <c r="U31" s="665"/>
      <c r="V31" s="665"/>
      <c r="W31" s="665"/>
      <c r="X31" s="665"/>
      <c r="Y31" s="665"/>
      <c r="Z31" s="665"/>
      <c r="AA31" s="665"/>
      <c r="AB31" s="665"/>
      <c r="AC31" s="665"/>
      <c r="AD31" s="665"/>
      <c r="AE31" s="665"/>
      <c r="AF31" s="665"/>
      <c r="AG31" s="665"/>
      <c r="AH31" s="665"/>
      <c r="AI31" s="665"/>
      <c r="AJ31" s="665"/>
      <c r="AK31" s="665"/>
      <c r="AL31" s="665"/>
      <c r="AM31" s="665"/>
      <c r="AN31" s="665"/>
    </row>
    <row r="32" customFormat="false" ht="15" hidden="false" customHeight="true" outlineLevel="0" collapsed="false">
      <c r="A32" s="647" t="s">
        <v>715</v>
      </c>
      <c r="B32" s="648" t="n">
        <v>3</v>
      </c>
      <c r="C32" s="649" t="n">
        <v>500</v>
      </c>
      <c r="D32" s="650" t="n">
        <v>0</v>
      </c>
      <c r="E32" s="649" t="n">
        <f aca="false">SUM(C32:D32)</f>
        <v>500</v>
      </c>
      <c r="F32" s="649" t="n">
        <v>498</v>
      </c>
      <c r="G32" s="651" t="n">
        <f aca="false">SUM(E32-F32)</f>
        <v>2</v>
      </c>
      <c r="H32" s="667" t="n">
        <f aca="false">SUM(F32:G32)</f>
        <v>500</v>
      </c>
      <c r="I32" s="653" t="n">
        <f aca="false">F32/E32</f>
        <v>0.996</v>
      </c>
      <c r="J32" s="654"/>
      <c r="K32" s="654"/>
      <c r="L32" s="654"/>
      <c r="M32" s="654"/>
      <c r="N32" s="654"/>
      <c r="O32" s="654"/>
      <c r="P32" s="654"/>
      <c r="Q32" s="654"/>
      <c r="R32" s="654"/>
      <c r="S32" s="654"/>
      <c r="T32" s="654"/>
      <c r="U32" s="654"/>
      <c r="V32" s="654"/>
      <c r="W32" s="654"/>
      <c r="X32" s="654"/>
      <c r="Y32" s="654"/>
      <c r="Z32" s="654"/>
      <c r="AA32" s="654"/>
      <c r="AB32" s="654"/>
      <c r="AC32" s="654"/>
      <c r="AD32" s="654"/>
      <c r="AE32" s="654"/>
      <c r="AF32" s="654"/>
      <c r="AG32" s="654"/>
      <c r="AH32" s="654"/>
      <c r="AI32" s="654"/>
      <c r="AJ32" s="654"/>
      <c r="AK32" s="654"/>
      <c r="AL32" s="654"/>
      <c r="AM32" s="654"/>
      <c r="AN32" s="654"/>
    </row>
    <row r="33" s="673" customFormat="true" ht="15" hidden="false" customHeight="true" outlineLevel="0" collapsed="false">
      <c r="A33" s="658" t="s">
        <v>716</v>
      </c>
      <c r="B33" s="669"/>
      <c r="C33" s="660" t="n">
        <f aca="false">SUM(C32:C32)</f>
        <v>500</v>
      </c>
      <c r="D33" s="661" t="n">
        <f aca="false">SUM(D32:D32)</f>
        <v>0</v>
      </c>
      <c r="E33" s="660" t="n">
        <f aca="false">SUM(E32:E32)</f>
        <v>500</v>
      </c>
      <c r="F33" s="660" t="n">
        <f aca="false">SUM(F32:F32)</f>
        <v>498</v>
      </c>
      <c r="G33" s="670" t="n">
        <f aca="false">SUM(G32:G32)</f>
        <v>2</v>
      </c>
      <c r="H33" s="680" t="n">
        <f aca="false">SUM(F33:G33)</f>
        <v>500</v>
      </c>
      <c r="I33" s="664" t="n">
        <f aca="false">F33/E33</f>
        <v>0.996</v>
      </c>
      <c r="J33" s="672"/>
      <c r="K33" s="672"/>
      <c r="L33" s="672"/>
      <c r="M33" s="672"/>
      <c r="N33" s="672"/>
      <c r="O33" s="672"/>
      <c r="P33" s="672"/>
      <c r="Q33" s="672"/>
      <c r="R33" s="672"/>
      <c r="S33" s="672"/>
      <c r="T33" s="672"/>
      <c r="U33" s="672"/>
      <c r="V33" s="672"/>
      <c r="W33" s="672"/>
      <c r="X33" s="672"/>
      <c r="Y33" s="672"/>
      <c r="Z33" s="672"/>
      <c r="AA33" s="672"/>
      <c r="AB33" s="672"/>
      <c r="AC33" s="672"/>
      <c r="AD33" s="672"/>
      <c r="AE33" s="672"/>
      <c r="AF33" s="672"/>
      <c r="AG33" s="672"/>
      <c r="AH33" s="672"/>
      <c r="AI33" s="672"/>
      <c r="AJ33" s="672"/>
      <c r="AK33" s="672"/>
      <c r="AL33" s="672"/>
      <c r="AM33" s="672"/>
      <c r="AN33" s="672"/>
    </row>
    <row r="34" customFormat="false" ht="15" hidden="false" customHeight="true" outlineLevel="0" collapsed="false">
      <c r="A34" s="647" t="s">
        <v>717</v>
      </c>
      <c r="B34" s="648" t="n">
        <v>3</v>
      </c>
      <c r="C34" s="649" t="n">
        <v>100</v>
      </c>
      <c r="D34" s="650"/>
      <c r="E34" s="685" t="n">
        <f aca="false">SUM(C34:D34)</f>
        <v>100</v>
      </c>
      <c r="F34" s="649" t="n">
        <v>31</v>
      </c>
      <c r="G34" s="651" t="n">
        <f aca="false">SUM(E34-F34)</f>
        <v>69</v>
      </c>
      <c r="H34" s="667" t="n">
        <f aca="false">SUM(F34:G34)</f>
        <v>100</v>
      </c>
      <c r="I34" s="653" t="n">
        <f aca="false">F34/E34</f>
        <v>0.31</v>
      </c>
      <c r="J34" s="654"/>
      <c r="K34" s="654"/>
      <c r="L34" s="654"/>
      <c r="M34" s="654"/>
      <c r="N34" s="654"/>
      <c r="O34" s="654"/>
      <c r="P34" s="654"/>
      <c r="Q34" s="654"/>
      <c r="R34" s="654"/>
      <c r="S34" s="654"/>
      <c r="T34" s="654"/>
      <c r="U34" s="654"/>
      <c r="V34" s="654"/>
      <c r="W34" s="654"/>
      <c r="X34" s="654"/>
      <c r="Y34" s="654"/>
      <c r="Z34" s="654"/>
      <c r="AA34" s="654"/>
      <c r="AB34" s="654"/>
      <c r="AC34" s="654"/>
      <c r="AD34" s="654"/>
      <c r="AE34" s="654"/>
      <c r="AF34" s="654"/>
      <c r="AG34" s="654"/>
      <c r="AH34" s="654"/>
      <c r="AI34" s="654"/>
      <c r="AJ34" s="654"/>
      <c r="AK34" s="654"/>
      <c r="AL34" s="654"/>
      <c r="AM34" s="654"/>
      <c r="AN34" s="654"/>
    </row>
    <row r="35" s="631" customFormat="true" ht="15" hidden="false" customHeight="true" outlineLevel="0" collapsed="false">
      <c r="A35" s="647" t="s">
        <v>718</v>
      </c>
      <c r="B35" s="648" t="n">
        <v>3</v>
      </c>
      <c r="C35" s="649" t="n">
        <v>100</v>
      </c>
      <c r="D35" s="650"/>
      <c r="E35" s="685" t="n">
        <f aca="false">SUM(C35:D35)</f>
        <v>100</v>
      </c>
      <c r="F35" s="649" t="n">
        <v>64</v>
      </c>
      <c r="G35" s="651" t="n">
        <f aca="false">SUM(E35-F35)</f>
        <v>36</v>
      </c>
      <c r="H35" s="667" t="n">
        <f aca="false">SUM(F35:G35)</f>
        <v>100</v>
      </c>
      <c r="I35" s="653" t="n">
        <f aca="false">F35/E35</f>
        <v>0.64</v>
      </c>
      <c r="J35" s="668"/>
      <c r="K35" s="668"/>
      <c r="L35" s="668"/>
      <c r="M35" s="668"/>
      <c r="N35" s="668"/>
      <c r="O35" s="668"/>
      <c r="P35" s="668"/>
      <c r="Q35" s="668"/>
      <c r="R35" s="668"/>
      <c r="S35" s="668"/>
      <c r="T35" s="668"/>
      <c r="U35" s="668"/>
      <c r="V35" s="668"/>
      <c r="W35" s="668"/>
      <c r="X35" s="668"/>
      <c r="Y35" s="668"/>
      <c r="Z35" s="668"/>
      <c r="AA35" s="668"/>
      <c r="AB35" s="668"/>
      <c r="AC35" s="668"/>
      <c r="AD35" s="668"/>
      <c r="AE35" s="668"/>
      <c r="AF35" s="668"/>
      <c r="AG35" s="668"/>
      <c r="AH35" s="668"/>
      <c r="AI35" s="668"/>
      <c r="AJ35" s="668"/>
      <c r="AK35" s="668"/>
      <c r="AL35" s="668"/>
      <c r="AM35" s="668"/>
      <c r="AN35" s="668"/>
    </row>
    <row r="36" s="666" customFormat="true" ht="15" hidden="false" customHeight="true" outlineLevel="0" collapsed="false">
      <c r="A36" s="658" t="s">
        <v>719</v>
      </c>
      <c r="B36" s="669"/>
      <c r="C36" s="660" t="n">
        <f aca="false">SUM(C34:C35)</f>
        <v>200</v>
      </c>
      <c r="D36" s="661" t="n">
        <f aca="false">SUM(D34:D35)</f>
        <v>0</v>
      </c>
      <c r="E36" s="660" t="n">
        <f aca="false">SUM(E34:E35)</f>
        <v>200</v>
      </c>
      <c r="F36" s="660" t="n">
        <f aca="false">SUM(F34:F35)</f>
        <v>95</v>
      </c>
      <c r="G36" s="670" t="n">
        <f aca="false">SUM(G34:G35)</f>
        <v>105</v>
      </c>
      <c r="H36" s="680" t="n">
        <f aca="false">SUM(F36:G36)</f>
        <v>200</v>
      </c>
      <c r="I36" s="664" t="n">
        <f aca="false">F36/E36</f>
        <v>0.475</v>
      </c>
      <c r="J36" s="665"/>
      <c r="K36" s="665"/>
      <c r="L36" s="665"/>
      <c r="M36" s="665"/>
      <c r="N36" s="665"/>
      <c r="O36" s="665"/>
      <c r="P36" s="665"/>
      <c r="Q36" s="665"/>
      <c r="R36" s="665"/>
      <c r="S36" s="665"/>
      <c r="T36" s="665"/>
      <c r="U36" s="665"/>
      <c r="V36" s="665"/>
      <c r="W36" s="665"/>
      <c r="X36" s="665"/>
      <c r="Y36" s="665"/>
      <c r="Z36" s="665"/>
      <c r="AA36" s="665"/>
      <c r="AB36" s="665"/>
      <c r="AC36" s="665"/>
      <c r="AD36" s="665"/>
      <c r="AE36" s="665"/>
      <c r="AF36" s="665"/>
      <c r="AG36" s="665"/>
      <c r="AH36" s="665"/>
      <c r="AI36" s="665"/>
      <c r="AJ36" s="665"/>
      <c r="AK36" s="665"/>
      <c r="AL36" s="665"/>
      <c r="AM36" s="665"/>
      <c r="AN36" s="665"/>
    </row>
    <row r="37" s="679" customFormat="true" ht="15" hidden="false" customHeight="true" outlineLevel="0" collapsed="false">
      <c r="A37" s="647" t="s">
        <v>720</v>
      </c>
      <c r="B37" s="648" t="n">
        <v>1</v>
      </c>
      <c r="C37" s="649" t="n">
        <v>1500</v>
      </c>
      <c r="D37" s="650"/>
      <c r="E37" s="649" t="n">
        <f aca="false">SUM(C37:D37)</f>
        <v>1500</v>
      </c>
      <c r="F37" s="649" t="n">
        <v>782</v>
      </c>
      <c r="G37" s="651" t="n">
        <f aca="false">SUM(E37-F37)</f>
        <v>718</v>
      </c>
      <c r="H37" s="667" t="n">
        <f aca="false">SUM(F37:G37)</f>
        <v>1500</v>
      </c>
      <c r="I37" s="653" t="n">
        <f aca="false">F37/E37</f>
        <v>0.521333333333333</v>
      </c>
      <c r="J37" s="678"/>
      <c r="K37" s="678"/>
      <c r="L37" s="678"/>
      <c r="M37" s="678"/>
      <c r="N37" s="678"/>
      <c r="O37" s="678"/>
      <c r="P37" s="678"/>
      <c r="Q37" s="678"/>
      <c r="R37" s="678"/>
      <c r="S37" s="678"/>
      <c r="T37" s="678"/>
      <c r="U37" s="678"/>
      <c r="V37" s="678"/>
      <c r="W37" s="678"/>
      <c r="X37" s="678"/>
      <c r="Y37" s="678"/>
      <c r="Z37" s="678"/>
      <c r="AA37" s="678"/>
      <c r="AB37" s="678"/>
      <c r="AC37" s="678"/>
      <c r="AD37" s="678"/>
      <c r="AE37" s="678"/>
      <c r="AF37" s="678"/>
      <c r="AG37" s="678"/>
      <c r="AH37" s="678"/>
      <c r="AI37" s="678"/>
      <c r="AJ37" s="678"/>
      <c r="AK37" s="678"/>
      <c r="AL37" s="678"/>
      <c r="AM37" s="678"/>
      <c r="AN37" s="678"/>
    </row>
    <row r="38" customFormat="false" ht="15" hidden="false" customHeight="true" outlineLevel="0" collapsed="false">
      <c r="A38" s="647" t="s">
        <v>721</v>
      </c>
      <c r="B38" s="648" t="n">
        <v>3</v>
      </c>
      <c r="C38" s="649" t="n">
        <v>2000</v>
      </c>
      <c r="D38" s="650"/>
      <c r="E38" s="649" t="n">
        <f aca="false">SUM(C38:D38)</f>
        <v>2000</v>
      </c>
      <c r="F38" s="649" t="n">
        <v>1798</v>
      </c>
      <c r="G38" s="651" t="n">
        <f aca="false">SUM(E38-F38)</f>
        <v>202</v>
      </c>
      <c r="H38" s="667" t="n">
        <f aca="false">SUM(F38:G38)</f>
        <v>2000</v>
      </c>
      <c r="I38" s="653" t="n">
        <f aca="false">F38/E38</f>
        <v>0.899</v>
      </c>
      <c r="J38" s="654"/>
      <c r="K38" s="654"/>
      <c r="L38" s="654"/>
      <c r="M38" s="654"/>
      <c r="N38" s="654"/>
      <c r="O38" s="654"/>
      <c r="P38" s="654"/>
      <c r="Q38" s="654"/>
      <c r="R38" s="654"/>
      <c r="S38" s="654"/>
      <c r="T38" s="654"/>
      <c r="U38" s="654"/>
      <c r="V38" s="654"/>
      <c r="W38" s="654"/>
      <c r="X38" s="654"/>
      <c r="Y38" s="654"/>
      <c r="Z38" s="654"/>
      <c r="AA38" s="654"/>
      <c r="AB38" s="654"/>
      <c r="AC38" s="654"/>
      <c r="AD38" s="654"/>
      <c r="AE38" s="654"/>
      <c r="AF38" s="654"/>
      <c r="AG38" s="654"/>
      <c r="AH38" s="654"/>
      <c r="AI38" s="654"/>
      <c r="AJ38" s="654"/>
      <c r="AK38" s="654"/>
      <c r="AL38" s="654"/>
      <c r="AM38" s="654"/>
      <c r="AN38" s="654"/>
    </row>
    <row r="39" customFormat="false" ht="15" hidden="false" customHeight="true" outlineLevel="0" collapsed="false">
      <c r="A39" s="647" t="s">
        <v>722</v>
      </c>
      <c r="B39" s="648" t="n">
        <v>3</v>
      </c>
      <c r="C39" s="649" t="n">
        <v>3000</v>
      </c>
      <c r="D39" s="650"/>
      <c r="E39" s="649" t="n">
        <f aca="false">SUM(C39:D39)</f>
        <v>3000</v>
      </c>
      <c r="F39" s="649" t="n">
        <v>3005</v>
      </c>
      <c r="G39" s="651" t="n">
        <f aca="false">SUM(E39-F39)</f>
        <v>-5</v>
      </c>
      <c r="H39" s="667" t="n">
        <f aca="false">SUM(F39:G39)</f>
        <v>3000</v>
      </c>
      <c r="I39" s="653" t="n">
        <f aca="false">F39/E39</f>
        <v>1.00166666666667</v>
      </c>
      <c r="J39" s="654"/>
      <c r="K39" s="654"/>
      <c r="L39" s="654"/>
      <c r="M39" s="654"/>
      <c r="N39" s="654"/>
      <c r="O39" s="654"/>
      <c r="P39" s="654"/>
      <c r="Q39" s="654"/>
      <c r="R39" s="654"/>
      <c r="S39" s="654"/>
      <c r="T39" s="654"/>
      <c r="U39" s="654"/>
      <c r="V39" s="654"/>
      <c r="W39" s="654"/>
      <c r="X39" s="654"/>
      <c r="Y39" s="654"/>
      <c r="Z39" s="654"/>
      <c r="AA39" s="654"/>
      <c r="AB39" s="654"/>
      <c r="AC39" s="654"/>
      <c r="AD39" s="654"/>
      <c r="AE39" s="654"/>
      <c r="AF39" s="654"/>
      <c r="AG39" s="654"/>
      <c r="AH39" s="654"/>
      <c r="AI39" s="654"/>
      <c r="AJ39" s="654"/>
      <c r="AK39" s="654"/>
      <c r="AL39" s="654"/>
      <c r="AM39" s="654"/>
      <c r="AN39" s="654"/>
    </row>
    <row r="40" customFormat="false" ht="15" hidden="false" customHeight="true" outlineLevel="0" collapsed="false">
      <c r="A40" s="647" t="s">
        <v>723</v>
      </c>
      <c r="B40" s="648" t="n">
        <v>2</v>
      </c>
      <c r="C40" s="649" t="n">
        <v>1600</v>
      </c>
      <c r="D40" s="650"/>
      <c r="E40" s="649" t="n">
        <f aca="false">SUM(C40:D40)</f>
        <v>1600</v>
      </c>
      <c r="F40" s="649" t="n">
        <v>1583</v>
      </c>
      <c r="G40" s="651" t="n">
        <f aca="false">SUM(E40-F40)</f>
        <v>17</v>
      </c>
      <c r="H40" s="667" t="n">
        <f aca="false">SUM(F40:G40)</f>
        <v>1600</v>
      </c>
      <c r="I40" s="653" t="n">
        <f aca="false">F40/E40</f>
        <v>0.989375</v>
      </c>
      <c r="J40" s="654"/>
      <c r="K40" s="654"/>
      <c r="L40" s="654"/>
      <c r="M40" s="654"/>
      <c r="N40" s="654"/>
      <c r="O40" s="654"/>
      <c r="P40" s="654"/>
      <c r="Q40" s="654"/>
      <c r="R40" s="654"/>
      <c r="S40" s="654"/>
      <c r="T40" s="654"/>
      <c r="U40" s="654"/>
      <c r="V40" s="654"/>
      <c r="W40" s="654"/>
      <c r="X40" s="654"/>
      <c r="Y40" s="654"/>
      <c r="Z40" s="654"/>
      <c r="AA40" s="654"/>
      <c r="AB40" s="654"/>
      <c r="AC40" s="654"/>
      <c r="AD40" s="654"/>
      <c r="AE40" s="654"/>
      <c r="AF40" s="654"/>
      <c r="AG40" s="654"/>
      <c r="AH40" s="654"/>
      <c r="AI40" s="654"/>
      <c r="AJ40" s="654"/>
      <c r="AK40" s="654"/>
      <c r="AL40" s="654"/>
      <c r="AM40" s="654"/>
      <c r="AN40" s="654"/>
    </row>
    <row r="41" customFormat="false" ht="15" hidden="false" customHeight="true" outlineLevel="0" collapsed="false">
      <c r="A41" s="655" t="s">
        <v>724</v>
      </c>
      <c r="B41" s="648" t="n">
        <v>3</v>
      </c>
      <c r="C41" s="649" t="n">
        <v>500</v>
      </c>
      <c r="D41" s="650"/>
      <c r="E41" s="649" t="n">
        <f aca="false">SUM(C41:D41)</f>
        <v>500</v>
      </c>
      <c r="F41" s="649" t="n">
        <v>504</v>
      </c>
      <c r="G41" s="651" t="n">
        <f aca="false">SUM(E41-F41)</f>
        <v>-4</v>
      </c>
      <c r="H41" s="667" t="n">
        <f aca="false">SUM(F41:G41)</f>
        <v>500</v>
      </c>
      <c r="I41" s="653" t="n">
        <f aca="false">F41/E41</f>
        <v>1.008</v>
      </c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654"/>
      <c r="V41" s="654"/>
      <c r="W41" s="654"/>
      <c r="X41" s="654"/>
      <c r="Y41" s="654"/>
      <c r="Z41" s="654"/>
      <c r="AA41" s="654"/>
      <c r="AB41" s="654"/>
      <c r="AC41" s="654"/>
      <c r="AD41" s="654"/>
      <c r="AE41" s="654"/>
      <c r="AF41" s="654"/>
      <c r="AG41" s="654"/>
      <c r="AH41" s="654"/>
      <c r="AI41" s="654"/>
      <c r="AJ41" s="654"/>
      <c r="AK41" s="654"/>
      <c r="AL41" s="654"/>
      <c r="AM41" s="654"/>
      <c r="AN41" s="654"/>
    </row>
    <row r="42" customFormat="false" ht="15" hidden="false" customHeight="true" outlineLevel="0" collapsed="false">
      <c r="A42" s="655" t="s">
        <v>725</v>
      </c>
      <c r="B42" s="648" t="n">
        <v>3</v>
      </c>
      <c r="C42" s="649" t="n">
        <v>3000</v>
      </c>
      <c r="D42" s="650"/>
      <c r="E42" s="649" t="n">
        <f aca="false">SUM(C42:D42)</f>
        <v>3000</v>
      </c>
      <c r="F42" s="649" t="n">
        <v>2608</v>
      </c>
      <c r="G42" s="651" t="n">
        <f aca="false">SUM(E42-F42)</f>
        <v>392</v>
      </c>
      <c r="H42" s="667" t="n">
        <f aca="false">SUM(F42:G42)</f>
        <v>3000</v>
      </c>
      <c r="I42" s="653" t="n">
        <f aca="false">F42/E42</f>
        <v>0.869333333333333</v>
      </c>
      <c r="J42" s="654"/>
      <c r="K42" s="654"/>
      <c r="L42" s="654"/>
      <c r="M42" s="654"/>
      <c r="N42" s="654"/>
      <c r="O42" s="654"/>
      <c r="P42" s="654"/>
      <c r="Q42" s="654"/>
      <c r="R42" s="654"/>
      <c r="S42" s="654"/>
      <c r="T42" s="654"/>
      <c r="U42" s="654"/>
      <c r="V42" s="654"/>
      <c r="W42" s="654"/>
      <c r="X42" s="654"/>
      <c r="Y42" s="654"/>
      <c r="Z42" s="654"/>
      <c r="AA42" s="654"/>
      <c r="AB42" s="654"/>
      <c r="AC42" s="654"/>
      <c r="AD42" s="654"/>
      <c r="AE42" s="654"/>
      <c r="AF42" s="654"/>
      <c r="AG42" s="654"/>
      <c r="AH42" s="654"/>
      <c r="AI42" s="654"/>
      <c r="AJ42" s="654"/>
      <c r="AK42" s="654"/>
      <c r="AL42" s="654"/>
      <c r="AM42" s="654"/>
      <c r="AN42" s="654"/>
    </row>
    <row r="43" customFormat="false" ht="15" hidden="false" customHeight="true" outlineLevel="0" collapsed="false">
      <c r="A43" s="647" t="s">
        <v>726</v>
      </c>
      <c r="B43" s="648" t="n">
        <v>3</v>
      </c>
      <c r="C43" s="649" t="n">
        <v>490</v>
      </c>
      <c r="D43" s="650"/>
      <c r="E43" s="649" t="n">
        <f aca="false">SUM(C43:D43)</f>
        <v>490</v>
      </c>
      <c r="F43" s="649" t="n">
        <v>375</v>
      </c>
      <c r="G43" s="651" t="n">
        <f aca="false">SUM(E43-F43)</f>
        <v>115</v>
      </c>
      <c r="H43" s="667" t="n">
        <f aca="false">SUM(F43:G43)</f>
        <v>490</v>
      </c>
      <c r="I43" s="653" t="n">
        <f aca="false">F43/E43</f>
        <v>0.76530612244898</v>
      </c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4"/>
      <c r="AC43" s="654"/>
      <c r="AD43" s="654"/>
      <c r="AE43" s="654"/>
      <c r="AF43" s="654"/>
      <c r="AG43" s="654"/>
      <c r="AH43" s="654"/>
      <c r="AI43" s="654"/>
      <c r="AJ43" s="654"/>
      <c r="AK43" s="654"/>
      <c r="AL43" s="654"/>
      <c r="AM43" s="654"/>
      <c r="AN43" s="654"/>
    </row>
    <row r="44" customFormat="false" ht="15" hidden="false" customHeight="true" outlineLevel="0" collapsed="false">
      <c r="A44" s="647" t="s">
        <v>727</v>
      </c>
      <c r="B44" s="648" t="n">
        <v>3</v>
      </c>
      <c r="C44" s="649" t="n">
        <v>60</v>
      </c>
      <c r="D44" s="650"/>
      <c r="E44" s="649" t="n">
        <f aca="false">SUM(C44:D44)</f>
        <v>60</v>
      </c>
      <c r="F44" s="649" t="n">
        <v>0</v>
      </c>
      <c r="G44" s="651" t="n">
        <f aca="false">SUM(E44-F44)</f>
        <v>60</v>
      </c>
      <c r="H44" s="667" t="n">
        <f aca="false">SUM(F44:G44)</f>
        <v>60</v>
      </c>
      <c r="I44" s="653" t="n">
        <f aca="false">F44/E44</f>
        <v>0</v>
      </c>
      <c r="J44" s="654"/>
      <c r="K44" s="654"/>
      <c r="L44" s="654"/>
      <c r="M44" s="654"/>
      <c r="N44" s="654"/>
      <c r="O44" s="654"/>
      <c r="P44" s="654"/>
      <c r="Q44" s="654"/>
      <c r="R44" s="654"/>
      <c r="S44" s="654"/>
      <c r="T44" s="654"/>
      <c r="U44" s="654"/>
      <c r="V44" s="654"/>
      <c r="W44" s="654"/>
      <c r="X44" s="654"/>
      <c r="Y44" s="654"/>
      <c r="Z44" s="654"/>
      <c r="AA44" s="654"/>
      <c r="AB44" s="654"/>
      <c r="AC44" s="654"/>
      <c r="AD44" s="654"/>
      <c r="AE44" s="654"/>
      <c r="AF44" s="654"/>
      <c r="AG44" s="654"/>
      <c r="AH44" s="654"/>
      <c r="AI44" s="654"/>
      <c r="AJ44" s="654"/>
      <c r="AK44" s="654"/>
      <c r="AL44" s="654"/>
      <c r="AM44" s="654"/>
      <c r="AN44" s="654"/>
    </row>
    <row r="45" s="657" customFormat="true" ht="15" hidden="false" customHeight="true" outlineLevel="0" collapsed="false">
      <c r="A45" s="647" t="s">
        <v>728</v>
      </c>
      <c r="B45" s="648" t="n">
        <v>1</v>
      </c>
      <c r="C45" s="649" t="n">
        <v>800</v>
      </c>
      <c r="D45" s="650" t="n">
        <v>0</v>
      </c>
      <c r="E45" s="649" t="n">
        <f aca="false">SUM(C45:D45)</f>
        <v>800</v>
      </c>
      <c r="F45" s="649" t="n">
        <v>963</v>
      </c>
      <c r="G45" s="651" t="n">
        <f aca="false">SUM(E45-F45)</f>
        <v>-163</v>
      </c>
      <c r="H45" s="667" t="n">
        <f aca="false">SUM(F45:G45)</f>
        <v>800</v>
      </c>
      <c r="I45" s="653" t="n">
        <f aca="false">F45/E45</f>
        <v>1.20375</v>
      </c>
      <c r="J45" s="656"/>
      <c r="K45" s="656"/>
      <c r="L45" s="656"/>
      <c r="M45" s="656"/>
      <c r="N45" s="656"/>
      <c r="O45" s="656"/>
      <c r="P45" s="656"/>
      <c r="Q45" s="656"/>
      <c r="R45" s="656"/>
      <c r="S45" s="656"/>
      <c r="T45" s="656"/>
      <c r="U45" s="656"/>
      <c r="V45" s="656"/>
      <c r="W45" s="656"/>
      <c r="X45" s="656"/>
      <c r="Y45" s="656"/>
      <c r="Z45" s="656"/>
      <c r="AA45" s="656"/>
      <c r="AB45" s="656"/>
      <c r="AC45" s="656"/>
      <c r="AD45" s="656"/>
      <c r="AE45" s="656"/>
      <c r="AF45" s="656"/>
      <c r="AG45" s="656"/>
      <c r="AH45" s="656"/>
      <c r="AI45" s="656"/>
      <c r="AJ45" s="656"/>
      <c r="AK45" s="656"/>
      <c r="AL45" s="656"/>
      <c r="AM45" s="656"/>
      <c r="AN45" s="656"/>
    </row>
    <row r="46" s="694" customFormat="true" ht="15" hidden="false" customHeight="true" outlineLevel="0" collapsed="false">
      <c r="A46" s="647" t="s">
        <v>729</v>
      </c>
      <c r="B46" s="691" t="n">
        <v>2</v>
      </c>
      <c r="C46" s="649" t="n">
        <v>0</v>
      </c>
      <c r="D46" s="692" t="n">
        <v>541</v>
      </c>
      <c r="E46" s="649" t="n">
        <f aca="false">SUM(C46:D46)</f>
        <v>541</v>
      </c>
      <c r="F46" s="649" t="n">
        <v>490</v>
      </c>
      <c r="G46" s="651" t="n">
        <f aca="false">SUM(E46-F46)</f>
        <v>51</v>
      </c>
      <c r="H46" s="651" t="n">
        <f aca="false">SUM(F46:G46)</f>
        <v>541</v>
      </c>
      <c r="I46" s="653" t="n">
        <f aca="false">F46/E46</f>
        <v>0.905730129390019</v>
      </c>
      <c r="J46" s="693"/>
      <c r="K46" s="693"/>
      <c r="L46" s="693"/>
      <c r="M46" s="693"/>
      <c r="N46" s="693"/>
      <c r="O46" s="693"/>
      <c r="P46" s="693"/>
      <c r="Q46" s="693"/>
      <c r="R46" s="693"/>
      <c r="S46" s="693"/>
      <c r="T46" s="693"/>
      <c r="U46" s="693"/>
      <c r="V46" s="693"/>
      <c r="W46" s="693"/>
      <c r="X46" s="693"/>
      <c r="Y46" s="693"/>
      <c r="Z46" s="693"/>
      <c r="AA46" s="693"/>
      <c r="AB46" s="693"/>
      <c r="AC46" s="693"/>
      <c r="AD46" s="693"/>
      <c r="AE46" s="693"/>
      <c r="AF46" s="693"/>
      <c r="AG46" s="693"/>
      <c r="AH46" s="693"/>
      <c r="AI46" s="693"/>
      <c r="AJ46" s="693"/>
      <c r="AK46" s="693"/>
      <c r="AL46" s="693"/>
      <c r="AM46" s="693"/>
      <c r="AN46" s="693"/>
    </row>
    <row r="47" s="694" customFormat="true" ht="15" hidden="false" customHeight="true" outlineLevel="0" collapsed="false">
      <c r="A47" s="647" t="s">
        <v>730</v>
      </c>
      <c r="B47" s="691" t="n">
        <v>2</v>
      </c>
      <c r="C47" s="649" t="n">
        <v>0</v>
      </c>
      <c r="D47" s="692" t="n">
        <v>490</v>
      </c>
      <c r="E47" s="649" t="n">
        <f aca="false">SUM(C47:D47)</f>
        <v>490</v>
      </c>
      <c r="F47" s="649" t="n">
        <v>491</v>
      </c>
      <c r="G47" s="651" t="n">
        <f aca="false">SUM(E47-F47)</f>
        <v>-1</v>
      </c>
      <c r="H47" s="651" t="n">
        <f aca="false">SUM(F47:G47)</f>
        <v>490</v>
      </c>
      <c r="I47" s="653" t="n">
        <f aca="false">F47/E47</f>
        <v>1.00204081632653</v>
      </c>
      <c r="J47" s="693"/>
      <c r="K47" s="693"/>
      <c r="L47" s="693"/>
      <c r="M47" s="693"/>
      <c r="N47" s="693"/>
      <c r="O47" s="693"/>
      <c r="P47" s="693"/>
      <c r="Q47" s="693"/>
      <c r="R47" s="693"/>
      <c r="S47" s="693"/>
      <c r="T47" s="693"/>
      <c r="U47" s="693"/>
      <c r="V47" s="693"/>
      <c r="W47" s="693"/>
      <c r="X47" s="693"/>
      <c r="Y47" s="693"/>
      <c r="Z47" s="693"/>
      <c r="AA47" s="693"/>
      <c r="AB47" s="693"/>
      <c r="AC47" s="693"/>
      <c r="AD47" s="693"/>
      <c r="AE47" s="693"/>
      <c r="AF47" s="693"/>
      <c r="AG47" s="693"/>
      <c r="AH47" s="693"/>
      <c r="AI47" s="693"/>
      <c r="AJ47" s="693"/>
      <c r="AK47" s="693"/>
      <c r="AL47" s="693"/>
      <c r="AM47" s="693"/>
      <c r="AN47" s="693"/>
    </row>
    <row r="48" s="694" customFormat="true" ht="15" hidden="false" customHeight="true" outlineLevel="0" collapsed="false">
      <c r="A48" s="647" t="s">
        <v>731</v>
      </c>
      <c r="B48" s="691" t="n">
        <v>1</v>
      </c>
      <c r="C48" s="692" t="n">
        <v>0</v>
      </c>
      <c r="D48" s="692" t="n">
        <v>1205</v>
      </c>
      <c r="E48" s="649" t="n">
        <f aca="false">SUM(C48:D48)</f>
        <v>1205</v>
      </c>
      <c r="F48" s="649" t="n">
        <v>1205</v>
      </c>
      <c r="G48" s="651" t="n">
        <f aca="false">SUM(E48-F48)</f>
        <v>0</v>
      </c>
      <c r="H48" s="651" t="n">
        <f aca="false">SUM(F48:G48)</f>
        <v>1205</v>
      </c>
      <c r="I48" s="653" t="n">
        <f aca="false">F48/E48</f>
        <v>1</v>
      </c>
      <c r="J48" s="693"/>
      <c r="K48" s="693"/>
      <c r="L48" s="693"/>
      <c r="M48" s="693"/>
      <c r="N48" s="693"/>
      <c r="O48" s="693"/>
      <c r="P48" s="693"/>
      <c r="Q48" s="693"/>
      <c r="R48" s="693"/>
      <c r="S48" s="693"/>
      <c r="T48" s="693"/>
      <c r="U48" s="693"/>
      <c r="V48" s="693"/>
      <c r="W48" s="693"/>
      <c r="X48" s="693"/>
      <c r="Y48" s="693"/>
      <c r="Z48" s="693"/>
      <c r="AA48" s="693"/>
      <c r="AB48" s="693"/>
      <c r="AC48" s="693"/>
      <c r="AD48" s="693"/>
      <c r="AE48" s="693"/>
      <c r="AF48" s="693"/>
      <c r="AG48" s="693"/>
      <c r="AH48" s="693"/>
      <c r="AI48" s="693"/>
      <c r="AJ48" s="693"/>
      <c r="AK48" s="693"/>
      <c r="AL48" s="693"/>
      <c r="AM48" s="693"/>
      <c r="AN48" s="693"/>
    </row>
    <row r="49" s="673" customFormat="true" ht="15" hidden="false" customHeight="true" outlineLevel="0" collapsed="false">
      <c r="A49" s="658" t="s">
        <v>16</v>
      </c>
      <c r="B49" s="669"/>
      <c r="C49" s="660" t="n">
        <f aca="false">SUM(C37:C48)</f>
        <v>12950</v>
      </c>
      <c r="D49" s="660" t="n">
        <f aca="false">SUM(D37:D48)</f>
        <v>2236</v>
      </c>
      <c r="E49" s="660" t="n">
        <f aca="false">SUM(C49:D49)</f>
        <v>15186</v>
      </c>
      <c r="F49" s="660" t="n">
        <f aca="false">SUM(F37:F48)</f>
        <v>13804</v>
      </c>
      <c r="G49" s="670" t="n">
        <f aca="false">SUM(G37:G48)</f>
        <v>1382</v>
      </c>
      <c r="H49" s="680" t="n">
        <f aca="false">SUM(F49:G49)</f>
        <v>15186</v>
      </c>
      <c r="I49" s="664" t="n">
        <f aca="false">F49/E49</f>
        <v>0.908995127090742</v>
      </c>
      <c r="J49" s="672"/>
      <c r="K49" s="672"/>
      <c r="L49" s="672"/>
      <c r="M49" s="672"/>
      <c r="N49" s="672"/>
      <c r="O49" s="672"/>
      <c r="P49" s="672"/>
      <c r="Q49" s="672"/>
      <c r="R49" s="672"/>
      <c r="S49" s="672"/>
      <c r="T49" s="672"/>
      <c r="U49" s="672"/>
      <c r="V49" s="672"/>
      <c r="W49" s="672"/>
      <c r="X49" s="672"/>
      <c r="Y49" s="672"/>
      <c r="Z49" s="672"/>
      <c r="AA49" s="672"/>
      <c r="AB49" s="672"/>
      <c r="AC49" s="672"/>
      <c r="AD49" s="672"/>
      <c r="AE49" s="672"/>
      <c r="AF49" s="672"/>
      <c r="AG49" s="672"/>
      <c r="AH49" s="672"/>
      <c r="AI49" s="672"/>
      <c r="AJ49" s="672"/>
      <c r="AK49" s="672"/>
      <c r="AL49" s="672"/>
      <c r="AM49" s="672"/>
      <c r="AN49" s="672"/>
    </row>
    <row r="50" s="701" customFormat="true" ht="15" hidden="false" customHeight="true" outlineLevel="0" collapsed="false">
      <c r="A50" s="695" t="s">
        <v>732</v>
      </c>
      <c r="B50" s="696"/>
      <c r="C50" s="697" t="n">
        <v>7290</v>
      </c>
      <c r="D50" s="697" t="n">
        <f aca="false">-2236+1000-1247</f>
        <v>-2483</v>
      </c>
      <c r="E50" s="697" t="n">
        <f aca="false">C50+D50</f>
        <v>4807</v>
      </c>
      <c r="F50" s="697"/>
      <c r="G50" s="698"/>
      <c r="H50" s="699"/>
      <c r="I50" s="653" t="n">
        <f aca="false">F50/E50</f>
        <v>0</v>
      </c>
      <c r="J50" s="700"/>
      <c r="K50" s="700"/>
      <c r="L50" s="700"/>
      <c r="M50" s="700"/>
      <c r="N50" s="700"/>
      <c r="O50" s="700"/>
      <c r="P50" s="700"/>
      <c r="Q50" s="700"/>
      <c r="R50" s="700"/>
      <c r="S50" s="700"/>
      <c r="T50" s="700"/>
      <c r="U50" s="700"/>
      <c r="V50" s="700"/>
      <c r="W50" s="700"/>
      <c r="X50" s="700"/>
      <c r="Y50" s="700"/>
      <c r="Z50" s="700"/>
      <c r="AA50" s="700"/>
      <c r="AB50" s="700"/>
      <c r="AC50" s="700"/>
      <c r="AD50" s="700"/>
      <c r="AE50" s="700"/>
      <c r="AF50" s="700"/>
      <c r="AG50" s="700"/>
      <c r="AH50" s="700"/>
      <c r="AI50" s="700"/>
      <c r="AJ50" s="700"/>
      <c r="AK50" s="700"/>
      <c r="AL50" s="700"/>
      <c r="AM50" s="700"/>
      <c r="AN50" s="700"/>
    </row>
    <row r="51" s="701" customFormat="true" ht="15" hidden="false" customHeight="true" outlineLevel="0" collapsed="false">
      <c r="A51" s="695" t="s">
        <v>733</v>
      </c>
      <c r="B51" s="696"/>
      <c r="C51" s="697" t="n">
        <v>1000</v>
      </c>
      <c r="D51" s="697" t="n">
        <v>-1000</v>
      </c>
      <c r="E51" s="697" t="n">
        <v>0</v>
      </c>
      <c r="F51" s="697"/>
      <c r="G51" s="698"/>
      <c r="H51" s="699"/>
      <c r="I51" s="653"/>
      <c r="J51" s="700"/>
      <c r="K51" s="700"/>
      <c r="L51" s="700"/>
      <c r="M51" s="700"/>
      <c r="N51" s="700"/>
      <c r="O51" s="700"/>
      <c r="P51" s="700"/>
      <c r="Q51" s="700"/>
      <c r="R51" s="700"/>
      <c r="S51" s="700"/>
      <c r="T51" s="700"/>
      <c r="U51" s="700"/>
      <c r="V51" s="700"/>
      <c r="W51" s="700"/>
      <c r="X51" s="700"/>
      <c r="Y51" s="700"/>
      <c r="Z51" s="700"/>
      <c r="AA51" s="700"/>
      <c r="AB51" s="700"/>
      <c r="AC51" s="700"/>
      <c r="AD51" s="700"/>
      <c r="AE51" s="700"/>
      <c r="AF51" s="700"/>
      <c r="AG51" s="700"/>
      <c r="AH51" s="700"/>
      <c r="AI51" s="700"/>
      <c r="AJ51" s="700"/>
      <c r="AK51" s="700"/>
      <c r="AL51" s="700"/>
      <c r="AM51" s="700"/>
      <c r="AN51" s="700"/>
    </row>
    <row r="52" s="701" customFormat="true" ht="15" hidden="false" customHeight="true" outlineLevel="0" collapsed="false">
      <c r="A52" s="695" t="s">
        <v>214</v>
      </c>
      <c r="B52" s="696"/>
      <c r="C52" s="697" t="n">
        <v>0</v>
      </c>
      <c r="D52" s="697" t="n">
        <v>1247</v>
      </c>
      <c r="E52" s="697" t="n">
        <v>1247</v>
      </c>
      <c r="F52" s="697" t="n">
        <v>1247</v>
      </c>
      <c r="G52" s="698"/>
      <c r="H52" s="699"/>
      <c r="I52" s="653" t="n">
        <f aca="false">F52/E52</f>
        <v>1</v>
      </c>
      <c r="J52" s="700"/>
      <c r="K52" s="700"/>
      <c r="L52" s="700"/>
      <c r="M52" s="700"/>
      <c r="N52" s="700"/>
      <c r="O52" s="700"/>
      <c r="P52" s="700"/>
      <c r="Q52" s="700"/>
      <c r="R52" s="700"/>
      <c r="S52" s="700"/>
      <c r="T52" s="700"/>
      <c r="U52" s="700"/>
      <c r="V52" s="700"/>
      <c r="W52" s="700"/>
      <c r="X52" s="700"/>
      <c r="Y52" s="700"/>
      <c r="Z52" s="700"/>
      <c r="AA52" s="700"/>
      <c r="AB52" s="700"/>
      <c r="AC52" s="700"/>
      <c r="AD52" s="700"/>
      <c r="AE52" s="700"/>
      <c r="AF52" s="700"/>
      <c r="AG52" s="700"/>
      <c r="AH52" s="700"/>
      <c r="AI52" s="700"/>
      <c r="AJ52" s="700"/>
      <c r="AK52" s="700"/>
      <c r="AL52" s="700"/>
      <c r="AM52" s="700"/>
      <c r="AN52" s="700"/>
    </row>
    <row r="53" s="673" customFormat="true" ht="15" hidden="false" customHeight="true" outlineLevel="0" collapsed="false">
      <c r="A53" s="658" t="s">
        <v>201</v>
      </c>
      <c r="B53" s="669"/>
      <c r="C53" s="660" t="n">
        <f aca="false">SUM(C50:C52)</f>
        <v>8290</v>
      </c>
      <c r="D53" s="660" t="n">
        <f aca="false">SUM(D50:D52)</f>
        <v>-2236</v>
      </c>
      <c r="E53" s="660" t="n">
        <f aca="false">SUM(E50:E52)</f>
        <v>6054</v>
      </c>
      <c r="F53" s="660" t="n">
        <f aca="false">SUM(F50:F52)</f>
        <v>1247</v>
      </c>
      <c r="G53" s="670" t="n">
        <f aca="false">SUM(G38:G52)</f>
        <v>2046</v>
      </c>
      <c r="H53" s="680" t="n">
        <f aca="false">SUM(F53:G53)</f>
        <v>3293</v>
      </c>
      <c r="I53" s="664" t="n">
        <f aca="false">F53/E53</f>
        <v>0.205979517674265</v>
      </c>
      <c r="J53" s="672"/>
      <c r="K53" s="672"/>
      <c r="L53" s="672"/>
      <c r="M53" s="672"/>
      <c r="N53" s="672"/>
      <c r="O53" s="672"/>
      <c r="P53" s="672"/>
      <c r="Q53" s="672"/>
      <c r="R53" s="672"/>
      <c r="S53" s="672"/>
      <c r="T53" s="672"/>
      <c r="U53" s="672"/>
      <c r="V53" s="672"/>
      <c r="W53" s="672"/>
      <c r="X53" s="672"/>
      <c r="Y53" s="672"/>
      <c r="Z53" s="672"/>
      <c r="AA53" s="672"/>
      <c r="AB53" s="672"/>
      <c r="AC53" s="672"/>
      <c r="AD53" s="672"/>
      <c r="AE53" s="672"/>
      <c r="AF53" s="672"/>
      <c r="AG53" s="672"/>
      <c r="AH53" s="672"/>
      <c r="AI53" s="672"/>
      <c r="AJ53" s="672"/>
      <c r="AK53" s="672"/>
      <c r="AL53" s="672"/>
      <c r="AM53" s="672"/>
      <c r="AN53" s="672"/>
    </row>
    <row r="54" customFormat="false" ht="15" hidden="false" customHeight="true" outlineLevel="0" collapsed="false">
      <c r="A54" s="702" t="s">
        <v>19</v>
      </c>
      <c r="B54" s="703"/>
      <c r="C54" s="704" t="n">
        <f aca="false">SUM(C10+C16+C21+C24+C31+C33+C36+C49)+C53</f>
        <v>31610</v>
      </c>
      <c r="D54" s="704" t="n">
        <f aca="false">SUM(D10+D16+D21+D24+D31+D33+D36+D49)+D53</f>
        <v>0</v>
      </c>
      <c r="E54" s="704" t="n">
        <f aca="false">SUM(E10+E16+E21+E24+E31+E33+E36+E49)+E53</f>
        <v>31610</v>
      </c>
      <c r="F54" s="704" t="n">
        <f aca="false">SUM(F10+F16+F21+F24+F31+F33+F36+F49)+F53</f>
        <v>24698</v>
      </c>
      <c r="G54" s="705" t="n">
        <f aca="false">SUM(G10+G16+G21+G24+G31+G33+G36+G49)</f>
        <v>2105</v>
      </c>
      <c r="H54" s="667" t="n">
        <f aca="false">SUM(F54:G54)</f>
        <v>26803</v>
      </c>
      <c r="I54" s="706" t="n">
        <f aca="false">F54/E54</f>
        <v>0.781335020563113</v>
      </c>
      <c r="J54" s="654"/>
      <c r="K54" s="654"/>
      <c r="L54" s="654"/>
      <c r="M54" s="654"/>
      <c r="N54" s="654"/>
      <c r="O54" s="654"/>
      <c r="P54" s="654"/>
      <c r="Q54" s="654"/>
      <c r="R54" s="654"/>
      <c r="S54" s="654"/>
      <c r="T54" s="654"/>
      <c r="U54" s="654"/>
      <c r="V54" s="654"/>
      <c r="W54" s="654"/>
      <c r="X54" s="654"/>
      <c r="Y54" s="654"/>
      <c r="Z54" s="654"/>
      <c r="AA54" s="654"/>
      <c r="AB54" s="654"/>
      <c r="AC54" s="654"/>
      <c r="AD54" s="654"/>
      <c r="AE54" s="654"/>
      <c r="AF54" s="654"/>
      <c r="AG54" s="654"/>
      <c r="AH54" s="654"/>
      <c r="AI54" s="654"/>
      <c r="AJ54" s="654"/>
      <c r="AK54" s="654"/>
      <c r="AL54" s="654"/>
      <c r="AM54" s="654"/>
      <c r="AN54" s="654"/>
    </row>
    <row r="55" customFormat="false" ht="12.75" hidden="false" customHeight="false" outlineLevel="0" collapsed="false">
      <c r="A55" s="707"/>
      <c r="B55" s="707"/>
      <c r="C55" s="708"/>
      <c r="D55" s="709"/>
      <c r="E55" s="710"/>
      <c r="F55" s="708"/>
      <c r="G55" s="711"/>
      <c r="H55" s="678"/>
      <c r="I55" s="708"/>
      <c r="J55" s="654"/>
      <c r="K55" s="654"/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  <c r="W55" s="654"/>
      <c r="X55" s="654"/>
      <c r="Y55" s="654"/>
      <c r="Z55" s="654"/>
      <c r="AA55" s="654"/>
      <c r="AB55" s="654"/>
      <c r="AC55" s="654"/>
      <c r="AD55" s="654"/>
      <c r="AE55" s="654"/>
      <c r="AF55" s="654"/>
      <c r="AG55" s="654"/>
      <c r="AH55" s="654"/>
      <c r="AI55" s="654"/>
      <c r="AJ55" s="654"/>
      <c r="AK55" s="654"/>
      <c r="AL55" s="654"/>
      <c r="AM55" s="654"/>
      <c r="AN55" s="654"/>
    </row>
    <row r="56" customFormat="false" ht="12.75" hidden="false" customHeight="false" outlineLevel="0" collapsed="false">
      <c r="A56" s="707"/>
      <c r="B56" s="707"/>
      <c r="C56" s="708" t="n">
        <f aca="false">C49+C36+C33+C31+C24+C21+C16+C10</f>
        <v>23320</v>
      </c>
      <c r="D56" s="708" t="n">
        <f aca="false">D49+D36+D33+D31+D24+D21+D16+D10</f>
        <v>2236</v>
      </c>
      <c r="E56" s="708" t="n">
        <f aca="false">E49+E36+E33+E31+E24+E21+E16+E10</f>
        <v>25556</v>
      </c>
      <c r="F56" s="708" t="n">
        <f aca="false">F49+F36+F33+F31+F24+F21+F16+F10</f>
        <v>23451</v>
      </c>
      <c r="G56" s="708" t="n">
        <f aca="false">G49+G36+G33+G31+G24+G21+G16+G10</f>
        <v>2105</v>
      </c>
      <c r="H56" s="708" t="n">
        <f aca="false">H49+H36+H33+H31+H24+H21+H16+H10</f>
        <v>23941</v>
      </c>
      <c r="I56" s="708" t="n">
        <f aca="false">I49+I36+I33+I31+I24+I21+I16+I10</f>
        <v>7.09741019172369</v>
      </c>
      <c r="J56" s="654"/>
      <c r="K56" s="654"/>
      <c r="L56" s="654"/>
      <c r="M56" s="654"/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  <c r="Y56" s="654"/>
      <c r="Z56" s="654"/>
      <c r="AA56" s="654"/>
      <c r="AB56" s="654"/>
      <c r="AC56" s="654"/>
      <c r="AD56" s="654"/>
      <c r="AE56" s="654"/>
      <c r="AF56" s="654"/>
      <c r="AG56" s="654"/>
      <c r="AH56" s="654"/>
      <c r="AI56" s="654"/>
      <c r="AJ56" s="654"/>
      <c r="AK56" s="654"/>
      <c r="AL56" s="654"/>
      <c r="AM56" s="654"/>
      <c r="AN56" s="654"/>
    </row>
    <row r="57" customFormat="false" ht="12.75" hidden="false" customHeight="false" outlineLevel="0" collapsed="false">
      <c r="A57" s="654"/>
      <c r="B57" s="654"/>
      <c r="C57" s="712" t="n">
        <f aca="false">C53</f>
        <v>8290</v>
      </c>
      <c r="D57" s="712" t="n">
        <f aca="false">D53</f>
        <v>-2236</v>
      </c>
      <c r="E57" s="712" t="n">
        <f aca="false">E53</f>
        <v>6054</v>
      </c>
      <c r="F57" s="712" t="n">
        <f aca="false">F53</f>
        <v>1247</v>
      </c>
      <c r="G57" s="712" t="n">
        <f aca="false">G53</f>
        <v>2046</v>
      </c>
      <c r="H57" s="712" t="n">
        <f aca="false">H53</f>
        <v>3293</v>
      </c>
      <c r="I57" s="712" t="n">
        <f aca="false">I53</f>
        <v>0.205979517674265</v>
      </c>
      <c r="J57" s="654"/>
      <c r="K57" s="654"/>
      <c r="L57" s="654"/>
      <c r="M57" s="654"/>
      <c r="N57" s="654"/>
      <c r="O57" s="654"/>
      <c r="P57" s="654"/>
      <c r="Q57" s="654"/>
      <c r="R57" s="654"/>
      <c r="S57" s="654"/>
      <c r="T57" s="654"/>
      <c r="U57" s="654"/>
      <c r="V57" s="654"/>
      <c r="W57" s="654"/>
      <c r="X57" s="654"/>
      <c r="Y57" s="654"/>
      <c r="Z57" s="654"/>
      <c r="AA57" s="654"/>
      <c r="AB57" s="654"/>
      <c r="AC57" s="654"/>
      <c r="AD57" s="654"/>
      <c r="AE57" s="654"/>
      <c r="AF57" s="654"/>
      <c r="AG57" s="654"/>
      <c r="AH57" s="654"/>
      <c r="AI57" s="654"/>
      <c r="AJ57" s="654"/>
      <c r="AK57" s="654"/>
      <c r="AL57" s="654"/>
      <c r="AM57" s="654"/>
      <c r="AN57" s="654"/>
    </row>
    <row r="58" customFormat="false" ht="12.75" hidden="false" customHeight="false" outlineLevel="0" collapsed="false">
      <c r="A58" s="654"/>
      <c r="B58" s="654"/>
      <c r="C58" s="712" t="n">
        <f aca="false">C57+C56</f>
        <v>31610</v>
      </c>
      <c r="D58" s="712" t="n">
        <f aca="false">D57+D56</f>
        <v>0</v>
      </c>
      <c r="E58" s="712" t="n">
        <f aca="false">E57+E56</f>
        <v>31610</v>
      </c>
      <c r="F58" s="712" t="n">
        <f aca="false">F57+F56</f>
        <v>24698</v>
      </c>
      <c r="G58" s="712" t="n">
        <f aca="false">G57+G56</f>
        <v>4151</v>
      </c>
      <c r="H58" s="712" t="n">
        <f aca="false">H57+H56</f>
        <v>27234</v>
      </c>
      <c r="I58" s="712" t="n">
        <f aca="false">I57+I56</f>
        <v>7.30338970939796</v>
      </c>
      <c r="J58" s="654"/>
      <c r="K58" s="654"/>
      <c r="L58" s="654"/>
      <c r="M58" s="654"/>
      <c r="N58" s="654"/>
      <c r="O58" s="654"/>
      <c r="P58" s="654"/>
      <c r="Q58" s="654"/>
      <c r="R58" s="654"/>
      <c r="S58" s="654"/>
      <c r="T58" s="654"/>
      <c r="U58" s="654"/>
      <c r="V58" s="654"/>
      <c r="W58" s="654"/>
      <c r="X58" s="654"/>
      <c r="Y58" s="654"/>
      <c r="Z58" s="654"/>
      <c r="AA58" s="654"/>
      <c r="AB58" s="654"/>
      <c r="AC58" s="654"/>
      <c r="AD58" s="654"/>
      <c r="AE58" s="654"/>
      <c r="AF58" s="654"/>
      <c r="AG58" s="654"/>
      <c r="AH58" s="654"/>
      <c r="AI58" s="654"/>
      <c r="AJ58" s="654"/>
      <c r="AK58" s="654"/>
      <c r="AL58" s="654"/>
      <c r="AM58" s="654"/>
      <c r="AN58" s="654"/>
    </row>
    <row r="59" customFormat="false" ht="12.75" hidden="false" customHeight="false" outlineLevel="0" collapsed="false">
      <c r="A59" s="654"/>
      <c r="B59" s="654"/>
      <c r="C59" s="712"/>
      <c r="D59" s="713"/>
      <c r="E59" s="714"/>
      <c r="F59" s="712"/>
      <c r="G59" s="715"/>
      <c r="H59" s="678"/>
      <c r="I59" s="712"/>
      <c r="J59" s="654"/>
      <c r="K59" s="654"/>
      <c r="L59" s="654"/>
      <c r="M59" s="654"/>
      <c r="N59" s="654"/>
      <c r="O59" s="654"/>
      <c r="P59" s="654"/>
      <c r="Q59" s="654"/>
      <c r="R59" s="654"/>
      <c r="S59" s="654"/>
      <c r="T59" s="654"/>
      <c r="U59" s="654"/>
      <c r="V59" s="654"/>
      <c r="W59" s="654"/>
      <c r="X59" s="654"/>
      <c r="Y59" s="654"/>
      <c r="Z59" s="654"/>
      <c r="AA59" s="654"/>
      <c r="AB59" s="654"/>
      <c r="AC59" s="654"/>
      <c r="AD59" s="654"/>
      <c r="AE59" s="654"/>
      <c r="AF59" s="654"/>
      <c r="AG59" s="654"/>
      <c r="AH59" s="654"/>
      <c r="AI59" s="654"/>
      <c r="AJ59" s="654"/>
      <c r="AK59" s="654"/>
      <c r="AL59" s="654"/>
      <c r="AM59" s="654"/>
      <c r="AN59" s="654"/>
    </row>
    <row r="60" customFormat="false" ht="12.75" hidden="false" customHeight="false" outlineLevel="0" collapsed="false">
      <c r="C60" s="716"/>
      <c r="D60" s="717"/>
      <c r="E60" s="718"/>
      <c r="F60" s="716"/>
      <c r="G60" s="719"/>
      <c r="I60" s="716"/>
    </row>
    <row r="61" customFormat="false" ht="12.75" hidden="false" customHeight="false" outlineLevel="0" collapsed="false">
      <c r="C61" s="716"/>
      <c r="D61" s="717"/>
      <c r="E61" s="718"/>
      <c r="F61" s="716"/>
      <c r="G61" s="719"/>
      <c r="I61" s="716"/>
    </row>
    <row r="62" customFormat="false" ht="12.75" hidden="false" customHeight="false" outlineLevel="0" collapsed="false">
      <c r="C62" s="716"/>
      <c r="D62" s="717"/>
      <c r="E62" s="718"/>
      <c r="F62" s="716"/>
      <c r="G62" s="719"/>
      <c r="I62" s="716"/>
    </row>
    <row r="63" customFormat="false" ht="12.75" hidden="false" customHeight="false" outlineLevel="0" collapsed="false">
      <c r="C63" s="716"/>
      <c r="D63" s="717"/>
      <c r="E63" s="718"/>
      <c r="F63" s="716"/>
      <c r="G63" s="719"/>
      <c r="I63" s="716"/>
    </row>
    <row r="64" customFormat="false" ht="12.75" hidden="false" customHeight="false" outlineLevel="0" collapsed="false">
      <c r="C64" s="716"/>
      <c r="D64" s="717"/>
      <c r="E64" s="718"/>
      <c r="F64" s="716"/>
      <c r="G64" s="719"/>
      <c r="I64" s="716"/>
    </row>
    <row r="65" customFormat="false" ht="12.75" hidden="false" customHeight="false" outlineLevel="0" collapsed="false">
      <c r="C65" s="716"/>
      <c r="D65" s="717"/>
      <c r="E65" s="718"/>
      <c r="F65" s="716"/>
      <c r="G65" s="719"/>
      <c r="I65" s="716"/>
    </row>
    <row r="66" customFormat="false" ht="12.75" hidden="false" customHeight="false" outlineLevel="0" collapsed="false">
      <c r="C66" s="716"/>
      <c r="D66" s="717"/>
      <c r="E66" s="718"/>
      <c r="F66" s="716"/>
      <c r="G66" s="719"/>
      <c r="I66" s="716"/>
    </row>
    <row r="67" customFormat="false" ht="12.75" hidden="false" customHeight="false" outlineLevel="0" collapsed="false">
      <c r="C67" s="716"/>
      <c r="D67" s="717"/>
      <c r="E67" s="718"/>
      <c r="F67" s="716"/>
      <c r="G67" s="719"/>
      <c r="I67" s="716"/>
    </row>
    <row r="68" customFormat="false" ht="12.75" hidden="false" customHeight="false" outlineLevel="0" collapsed="false">
      <c r="C68" s="716"/>
      <c r="D68" s="717"/>
      <c r="E68" s="718"/>
      <c r="F68" s="716"/>
      <c r="G68" s="719"/>
      <c r="I68" s="716"/>
    </row>
    <row r="69" customFormat="false" ht="12.75" hidden="false" customHeight="false" outlineLevel="0" collapsed="false">
      <c r="C69" s="716"/>
      <c r="D69" s="717"/>
      <c r="E69" s="718"/>
      <c r="F69" s="716"/>
      <c r="G69" s="719"/>
      <c r="I69" s="716"/>
    </row>
    <row r="70" customFormat="false" ht="12.75" hidden="false" customHeight="false" outlineLevel="0" collapsed="false">
      <c r="C70" s="716"/>
      <c r="D70" s="717"/>
      <c r="E70" s="718"/>
      <c r="F70" s="716"/>
      <c r="G70" s="719"/>
      <c r="I70" s="716"/>
    </row>
    <row r="71" customFormat="false" ht="12.75" hidden="false" customHeight="false" outlineLevel="0" collapsed="false">
      <c r="C71" s="716"/>
      <c r="D71" s="717"/>
      <c r="E71" s="718"/>
      <c r="F71" s="716"/>
      <c r="G71" s="719"/>
      <c r="I71" s="716"/>
    </row>
    <row r="72" customFormat="false" ht="12.75" hidden="false" customHeight="false" outlineLevel="0" collapsed="false">
      <c r="C72" s="716"/>
      <c r="D72" s="717"/>
      <c r="E72" s="718"/>
      <c r="F72" s="716"/>
      <c r="G72" s="719"/>
      <c r="I72" s="716"/>
    </row>
    <row r="73" customFormat="false" ht="12.75" hidden="false" customHeight="false" outlineLevel="0" collapsed="false">
      <c r="C73" s="716"/>
      <c r="D73" s="717"/>
      <c r="E73" s="718"/>
      <c r="F73" s="716"/>
      <c r="G73" s="719"/>
      <c r="I73" s="716"/>
    </row>
    <row r="74" customFormat="false" ht="12.75" hidden="false" customHeight="false" outlineLevel="0" collapsed="false">
      <c r="C74" s="716"/>
      <c r="D74" s="717"/>
      <c r="E74" s="718"/>
      <c r="F74" s="716"/>
      <c r="G74" s="719"/>
      <c r="I74" s="716"/>
    </row>
    <row r="75" customFormat="false" ht="12.75" hidden="false" customHeight="false" outlineLevel="0" collapsed="false">
      <c r="C75" s="716"/>
      <c r="D75" s="717"/>
      <c r="E75" s="718"/>
      <c r="F75" s="716"/>
      <c r="G75" s="719"/>
      <c r="I75" s="716"/>
    </row>
    <row r="76" customFormat="false" ht="12.75" hidden="false" customHeight="false" outlineLevel="0" collapsed="false">
      <c r="C76" s="716"/>
      <c r="D76" s="717"/>
      <c r="E76" s="718"/>
      <c r="F76" s="716"/>
      <c r="G76" s="719"/>
      <c r="I76" s="716"/>
    </row>
    <row r="77" customFormat="false" ht="12.75" hidden="false" customHeight="false" outlineLevel="0" collapsed="false">
      <c r="C77" s="716"/>
      <c r="D77" s="717"/>
      <c r="E77" s="718"/>
      <c r="F77" s="716"/>
      <c r="G77" s="719"/>
      <c r="I77" s="716"/>
    </row>
    <row r="78" customFormat="false" ht="12.75" hidden="false" customHeight="false" outlineLevel="0" collapsed="false">
      <c r="C78" s="716"/>
      <c r="D78" s="717"/>
      <c r="E78" s="718"/>
      <c r="F78" s="716"/>
      <c r="G78" s="719"/>
      <c r="I78" s="716"/>
    </row>
    <row r="79" customFormat="false" ht="12.75" hidden="false" customHeight="false" outlineLevel="0" collapsed="false">
      <c r="C79" s="716"/>
      <c r="D79" s="717"/>
      <c r="E79" s="718"/>
      <c r="F79" s="716"/>
      <c r="G79" s="719"/>
      <c r="I79" s="716"/>
    </row>
    <row r="80" customFormat="false" ht="12.75" hidden="false" customHeight="false" outlineLevel="0" collapsed="false">
      <c r="C80" s="716"/>
      <c r="D80" s="717"/>
      <c r="E80" s="718"/>
      <c r="F80" s="716"/>
      <c r="G80" s="719"/>
      <c r="I80" s="716"/>
    </row>
    <row r="81" customFormat="false" ht="12.75" hidden="false" customHeight="false" outlineLevel="0" collapsed="false">
      <c r="C81" s="716"/>
      <c r="D81" s="717"/>
      <c r="E81" s="718"/>
      <c r="F81" s="716"/>
      <c r="G81" s="719"/>
      <c r="I81" s="716"/>
    </row>
    <row r="82" customFormat="false" ht="12.75" hidden="false" customHeight="false" outlineLevel="0" collapsed="false">
      <c r="C82" s="716"/>
      <c r="D82" s="717"/>
      <c r="E82" s="718"/>
      <c r="F82" s="716"/>
      <c r="G82" s="719"/>
      <c r="I82" s="716"/>
    </row>
    <row r="83" customFormat="false" ht="12.75" hidden="false" customHeight="false" outlineLevel="0" collapsed="false">
      <c r="C83" s="716"/>
      <c r="D83" s="717"/>
      <c r="E83" s="718"/>
      <c r="F83" s="716"/>
      <c r="G83" s="719"/>
      <c r="I83" s="716"/>
    </row>
    <row r="84" customFormat="false" ht="12.75" hidden="false" customHeight="false" outlineLevel="0" collapsed="false">
      <c r="C84" s="716"/>
      <c r="D84" s="717"/>
      <c r="E84" s="718"/>
      <c r="F84" s="716"/>
      <c r="G84" s="719"/>
      <c r="I84" s="716"/>
    </row>
    <row r="85" customFormat="false" ht="12.75" hidden="false" customHeight="false" outlineLevel="0" collapsed="false">
      <c r="C85" s="716"/>
      <c r="D85" s="717"/>
      <c r="E85" s="718"/>
      <c r="F85" s="716"/>
      <c r="G85" s="719"/>
      <c r="I85" s="716"/>
    </row>
    <row r="86" customFormat="false" ht="12.75" hidden="false" customHeight="false" outlineLevel="0" collapsed="false">
      <c r="C86" s="716"/>
      <c r="D86" s="717"/>
      <c r="E86" s="718"/>
      <c r="F86" s="716"/>
      <c r="G86" s="719"/>
      <c r="I86" s="716"/>
    </row>
    <row r="87" customFormat="false" ht="12.75" hidden="false" customHeight="false" outlineLevel="0" collapsed="false">
      <c r="C87" s="716"/>
      <c r="D87" s="717"/>
      <c r="E87" s="718"/>
      <c r="F87" s="716"/>
      <c r="G87" s="719"/>
      <c r="I87" s="716"/>
    </row>
    <row r="88" customFormat="false" ht="12.75" hidden="false" customHeight="false" outlineLevel="0" collapsed="false">
      <c r="C88" s="716"/>
      <c r="D88" s="717"/>
      <c r="E88" s="718"/>
      <c r="F88" s="716"/>
      <c r="G88" s="719"/>
      <c r="I88" s="716"/>
    </row>
    <row r="89" customFormat="false" ht="12.75" hidden="false" customHeight="false" outlineLevel="0" collapsed="false">
      <c r="C89" s="716"/>
      <c r="D89" s="717"/>
      <c r="E89" s="718"/>
      <c r="F89" s="716"/>
      <c r="G89" s="719"/>
      <c r="I89" s="716"/>
    </row>
    <row r="90" customFormat="false" ht="12.75" hidden="false" customHeight="false" outlineLevel="0" collapsed="false">
      <c r="C90" s="716"/>
      <c r="D90" s="717"/>
      <c r="E90" s="718"/>
      <c r="F90" s="716"/>
      <c r="G90" s="719"/>
      <c r="I90" s="716"/>
    </row>
    <row r="91" customFormat="false" ht="12.75" hidden="false" customHeight="false" outlineLevel="0" collapsed="false">
      <c r="C91" s="716"/>
      <c r="D91" s="717"/>
      <c r="E91" s="718"/>
      <c r="F91" s="716"/>
      <c r="G91" s="719"/>
      <c r="I91" s="716"/>
    </row>
    <row r="92" customFormat="false" ht="12.75" hidden="false" customHeight="false" outlineLevel="0" collapsed="false">
      <c r="C92" s="716"/>
      <c r="D92" s="717"/>
      <c r="E92" s="718"/>
      <c r="F92" s="716"/>
      <c r="G92" s="719"/>
      <c r="I92" s="716"/>
    </row>
    <row r="93" customFormat="false" ht="12.75" hidden="false" customHeight="false" outlineLevel="0" collapsed="false">
      <c r="C93" s="716"/>
      <c r="D93" s="717"/>
      <c r="E93" s="718"/>
      <c r="F93" s="716"/>
      <c r="G93" s="719"/>
      <c r="I93" s="716"/>
    </row>
    <row r="94" customFormat="false" ht="12.75" hidden="false" customHeight="false" outlineLevel="0" collapsed="false">
      <c r="C94" s="716"/>
      <c r="D94" s="717"/>
      <c r="E94" s="718"/>
      <c r="F94" s="716"/>
      <c r="G94" s="719"/>
      <c r="I94" s="716"/>
    </row>
    <row r="95" customFormat="false" ht="12.75" hidden="false" customHeight="false" outlineLevel="0" collapsed="false">
      <c r="C95" s="716"/>
      <c r="D95" s="717"/>
      <c r="E95" s="718"/>
      <c r="F95" s="716"/>
      <c r="G95" s="719"/>
      <c r="I95" s="716"/>
    </row>
    <row r="96" customFormat="false" ht="12.75" hidden="false" customHeight="false" outlineLevel="0" collapsed="false">
      <c r="C96" s="716"/>
      <c r="D96" s="717"/>
      <c r="E96" s="718"/>
      <c r="F96" s="716"/>
      <c r="G96" s="719"/>
      <c r="I96" s="716"/>
    </row>
    <row r="97" customFormat="false" ht="12.75" hidden="false" customHeight="false" outlineLevel="0" collapsed="false">
      <c r="C97" s="716"/>
      <c r="D97" s="717"/>
      <c r="E97" s="718"/>
      <c r="F97" s="716"/>
      <c r="G97" s="719"/>
      <c r="I97" s="716"/>
    </row>
    <row r="98" customFormat="false" ht="12.75" hidden="false" customHeight="false" outlineLevel="0" collapsed="false">
      <c r="C98" s="716"/>
      <c r="D98" s="717"/>
      <c r="E98" s="718"/>
      <c r="F98" s="716"/>
      <c r="G98" s="719"/>
      <c r="I98" s="716"/>
    </row>
    <row r="99" customFormat="false" ht="12.75" hidden="false" customHeight="false" outlineLevel="0" collapsed="false">
      <c r="C99" s="716"/>
      <c r="D99" s="717"/>
      <c r="E99" s="718"/>
      <c r="F99" s="716"/>
      <c r="G99" s="719"/>
      <c r="I99" s="716"/>
    </row>
    <row r="100" customFormat="false" ht="12.75" hidden="false" customHeight="false" outlineLevel="0" collapsed="false">
      <c r="C100" s="716"/>
      <c r="D100" s="717"/>
      <c r="E100" s="718"/>
      <c r="F100" s="716"/>
      <c r="G100" s="719"/>
      <c r="I100" s="716"/>
    </row>
    <row r="101" customFormat="false" ht="12.75" hidden="false" customHeight="false" outlineLevel="0" collapsed="false">
      <c r="C101" s="716"/>
      <c r="D101" s="717"/>
      <c r="E101" s="718"/>
      <c r="F101" s="716"/>
      <c r="G101" s="719"/>
      <c r="I101" s="716"/>
    </row>
    <row r="102" customFormat="false" ht="12.75" hidden="false" customHeight="false" outlineLevel="0" collapsed="false">
      <c r="C102" s="716"/>
      <c r="D102" s="717"/>
      <c r="E102" s="718"/>
      <c r="F102" s="716"/>
      <c r="G102" s="719"/>
      <c r="I102" s="716"/>
    </row>
    <row r="103" customFormat="false" ht="12.75" hidden="false" customHeight="false" outlineLevel="0" collapsed="false">
      <c r="C103" s="716"/>
      <c r="D103" s="717"/>
      <c r="E103" s="718"/>
      <c r="F103" s="716"/>
      <c r="G103" s="719"/>
      <c r="I103" s="716"/>
    </row>
    <row r="104" customFormat="false" ht="12.75" hidden="false" customHeight="false" outlineLevel="0" collapsed="false">
      <c r="C104" s="716"/>
      <c r="D104" s="717"/>
      <c r="E104" s="718"/>
      <c r="F104" s="716"/>
      <c r="G104" s="719"/>
      <c r="I104" s="716"/>
    </row>
    <row r="105" customFormat="false" ht="12.75" hidden="false" customHeight="false" outlineLevel="0" collapsed="false">
      <c r="C105" s="716"/>
      <c r="D105" s="717"/>
      <c r="E105" s="718"/>
      <c r="F105" s="716"/>
      <c r="G105" s="719"/>
      <c r="I105" s="716"/>
    </row>
    <row r="106" customFormat="false" ht="12.75" hidden="false" customHeight="false" outlineLevel="0" collapsed="false">
      <c r="C106" s="716"/>
      <c r="D106" s="717"/>
      <c r="E106" s="718"/>
      <c r="F106" s="716"/>
      <c r="G106" s="719"/>
      <c r="I106" s="716"/>
    </row>
    <row r="107" customFormat="false" ht="12.75" hidden="false" customHeight="false" outlineLevel="0" collapsed="false">
      <c r="C107" s="716"/>
      <c r="D107" s="717"/>
      <c r="E107" s="718"/>
      <c r="F107" s="716"/>
      <c r="G107" s="719"/>
      <c r="I107" s="716"/>
    </row>
    <row r="108" customFormat="false" ht="12.75" hidden="false" customHeight="false" outlineLevel="0" collapsed="false">
      <c r="C108" s="716"/>
      <c r="D108" s="717"/>
      <c r="E108" s="718"/>
      <c r="F108" s="716"/>
      <c r="G108" s="719"/>
      <c r="I108" s="716"/>
    </row>
    <row r="109" customFormat="false" ht="12.75" hidden="false" customHeight="false" outlineLevel="0" collapsed="false">
      <c r="C109" s="716"/>
      <c r="D109" s="717"/>
      <c r="E109" s="718"/>
      <c r="F109" s="716"/>
      <c r="G109" s="719"/>
      <c r="I109" s="716"/>
    </row>
    <row r="110" customFormat="false" ht="12.75" hidden="false" customHeight="false" outlineLevel="0" collapsed="false">
      <c r="C110" s="716"/>
      <c r="D110" s="717"/>
      <c r="E110" s="718"/>
      <c r="F110" s="716"/>
      <c r="G110" s="719"/>
      <c r="I110" s="716"/>
    </row>
    <row r="111" customFormat="false" ht="12.75" hidden="false" customHeight="false" outlineLevel="0" collapsed="false">
      <c r="C111" s="716"/>
      <c r="D111" s="717"/>
      <c r="E111" s="718"/>
      <c r="F111" s="716"/>
      <c r="G111" s="719"/>
      <c r="I111" s="716"/>
    </row>
    <row r="112" customFormat="false" ht="12.75" hidden="false" customHeight="false" outlineLevel="0" collapsed="false">
      <c r="C112" s="716"/>
      <c r="D112" s="717"/>
      <c r="E112" s="718"/>
      <c r="F112" s="716"/>
      <c r="G112" s="719"/>
      <c r="I112" s="716"/>
    </row>
    <row r="113" customFormat="false" ht="12.75" hidden="false" customHeight="false" outlineLevel="0" collapsed="false">
      <c r="C113" s="716"/>
      <c r="D113" s="717"/>
      <c r="E113" s="718"/>
      <c r="F113" s="716"/>
      <c r="G113" s="719"/>
      <c r="I113" s="716"/>
    </row>
    <row r="114" customFormat="false" ht="12.75" hidden="false" customHeight="false" outlineLevel="0" collapsed="false">
      <c r="C114" s="716"/>
      <c r="D114" s="717"/>
      <c r="E114" s="718"/>
      <c r="F114" s="716"/>
      <c r="G114" s="719"/>
      <c r="I114" s="716"/>
    </row>
    <row r="115" customFormat="false" ht="12.75" hidden="false" customHeight="false" outlineLevel="0" collapsed="false">
      <c r="C115" s="716"/>
      <c r="D115" s="717"/>
      <c r="E115" s="718"/>
      <c r="F115" s="716"/>
      <c r="G115" s="719"/>
      <c r="I115" s="716"/>
    </row>
    <row r="116" customFormat="false" ht="12.75" hidden="false" customHeight="false" outlineLevel="0" collapsed="false">
      <c r="C116" s="716"/>
      <c r="D116" s="717"/>
      <c r="E116" s="718"/>
      <c r="F116" s="716"/>
      <c r="G116" s="719"/>
      <c r="I116" s="716"/>
    </row>
    <row r="117" customFormat="false" ht="12.75" hidden="false" customHeight="false" outlineLevel="0" collapsed="false">
      <c r="C117" s="716"/>
      <c r="D117" s="717"/>
      <c r="E117" s="718"/>
      <c r="F117" s="716"/>
      <c r="G117" s="719"/>
      <c r="I117" s="716"/>
    </row>
    <row r="118" customFormat="false" ht="12.75" hidden="false" customHeight="false" outlineLevel="0" collapsed="false">
      <c r="C118" s="716"/>
      <c r="D118" s="717"/>
      <c r="E118" s="718"/>
      <c r="F118" s="716"/>
      <c r="G118" s="719"/>
      <c r="I118" s="716"/>
    </row>
    <row r="119" customFormat="false" ht="12.75" hidden="false" customHeight="false" outlineLevel="0" collapsed="false">
      <c r="C119" s="716"/>
      <c r="D119" s="717"/>
      <c r="E119" s="718"/>
      <c r="F119" s="716"/>
      <c r="G119" s="719"/>
      <c r="I119" s="716"/>
    </row>
    <row r="120" customFormat="false" ht="12.75" hidden="false" customHeight="false" outlineLevel="0" collapsed="false">
      <c r="C120" s="716"/>
      <c r="D120" s="717"/>
      <c r="E120" s="718"/>
      <c r="F120" s="716"/>
      <c r="G120" s="719"/>
      <c r="I120" s="716"/>
    </row>
    <row r="121" customFormat="false" ht="12.75" hidden="false" customHeight="false" outlineLevel="0" collapsed="false">
      <c r="C121" s="716"/>
      <c r="D121" s="717"/>
      <c r="E121" s="718"/>
      <c r="F121" s="716"/>
      <c r="G121" s="719"/>
      <c r="I121" s="716"/>
    </row>
    <row r="122" customFormat="false" ht="12.75" hidden="false" customHeight="false" outlineLevel="0" collapsed="false">
      <c r="C122" s="716"/>
      <c r="D122" s="717"/>
      <c r="E122" s="718"/>
      <c r="F122" s="716"/>
      <c r="G122" s="719"/>
      <c r="I122" s="716"/>
    </row>
    <row r="123" customFormat="false" ht="12.75" hidden="false" customHeight="false" outlineLevel="0" collapsed="false">
      <c r="C123" s="716"/>
      <c r="D123" s="717"/>
      <c r="E123" s="718"/>
      <c r="F123" s="716"/>
      <c r="G123" s="719"/>
      <c r="I123" s="716"/>
    </row>
    <row r="124" customFormat="false" ht="12.75" hidden="false" customHeight="false" outlineLevel="0" collapsed="false">
      <c r="C124" s="716"/>
      <c r="D124" s="717"/>
      <c r="E124" s="718"/>
      <c r="F124" s="716"/>
      <c r="G124" s="719"/>
      <c r="I124" s="716"/>
    </row>
    <row r="125" customFormat="false" ht="12.75" hidden="false" customHeight="false" outlineLevel="0" collapsed="false">
      <c r="C125" s="716"/>
      <c r="D125" s="717"/>
      <c r="E125" s="718"/>
      <c r="F125" s="716"/>
      <c r="G125" s="719"/>
      <c r="I125" s="716"/>
    </row>
    <row r="126" customFormat="false" ht="12.75" hidden="false" customHeight="false" outlineLevel="0" collapsed="false">
      <c r="C126" s="716"/>
      <c r="D126" s="717"/>
      <c r="E126" s="718"/>
      <c r="F126" s="716"/>
      <c r="G126" s="719"/>
      <c r="I126" s="716"/>
    </row>
    <row r="127" customFormat="false" ht="12.75" hidden="false" customHeight="false" outlineLevel="0" collapsed="false">
      <c r="C127" s="716"/>
      <c r="D127" s="717"/>
      <c r="E127" s="718"/>
      <c r="F127" s="716"/>
      <c r="G127" s="719"/>
      <c r="I127" s="716"/>
    </row>
    <row r="128" customFormat="false" ht="12.75" hidden="false" customHeight="false" outlineLevel="0" collapsed="false">
      <c r="C128" s="716"/>
      <c r="D128" s="717"/>
      <c r="E128" s="718"/>
      <c r="F128" s="716"/>
      <c r="G128" s="719"/>
      <c r="I128" s="716"/>
    </row>
    <row r="129" customFormat="false" ht="12.75" hidden="false" customHeight="false" outlineLevel="0" collapsed="false">
      <c r="C129" s="716"/>
      <c r="D129" s="717"/>
      <c r="E129" s="718"/>
      <c r="F129" s="716"/>
      <c r="G129" s="719"/>
      <c r="I129" s="716"/>
    </row>
    <row r="130" customFormat="false" ht="12.75" hidden="false" customHeight="false" outlineLevel="0" collapsed="false">
      <c r="C130" s="716"/>
      <c r="D130" s="717"/>
      <c r="E130" s="718"/>
      <c r="F130" s="716"/>
      <c r="G130" s="719"/>
      <c r="I130" s="716"/>
    </row>
    <row r="131" customFormat="false" ht="12.75" hidden="false" customHeight="false" outlineLevel="0" collapsed="false">
      <c r="C131" s="716"/>
      <c r="D131" s="717"/>
      <c r="E131" s="718"/>
      <c r="F131" s="716"/>
      <c r="G131" s="719"/>
      <c r="I131" s="716"/>
    </row>
    <row r="132" customFormat="false" ht="12.75" hidden="false" customHeight="false" outlineLevel="0" collapsed="false">
      <c r="C132" s="716"/>
      <c r="D132" s="717"/>
      <c r="E132" s="718"/>
      <c r="F132" s="716"/>
      <c r="G132" s="719"/>
      <c r="I132" s="716"/>
    </row>
    <row r="133" customFormat="false" ht="12.75" hidden="false" customHeight="false" outlineLevel="0" collapsed="false">
      <c r="C133" s="716"/>
      <c r="D133" s="717"/>
      <c r="E133" s="718"/>
      <c r="F133" s="716"/>
      <c r="G133" s="719"/>
      <c r="I133" s="716"/>
    </row>
    <row r="134" customFormat="false" ht="12.75" hidden="false" customHeight="false" outlineLevel="0" collapsed="false">
      <c r="C134" s="716"/>
      <c r="D134" s="717"/>
      <c r="E134" s="718"/>
      <c r="F134" s="716"/>
      <c r="G134" s="719"/>
      <c r="I134" s="716"/>
    </row>
    <row r="135" customFormat="false" ht="12.75" hidden="false" customHeight="false" outlineLevel="0" collapsed="false">
      <c r="C135" s="716"/>
      <c r="D135" s="717"/>
      <c r="E135" s="718"/>
      <c r="F135" s="716"/>
      <c r="G135" s="719"/>
      <c r="I135" s="716"/>
    </row>
    <row r="136" customFormat="false" ht="12.75" hidden="false" customHeight="false" outlineLevel="0" collapsed="false">
      <c r="C136" s="716"/>
      <c r="D136" s="717"/>
      <c r="E136" s="718"/>
      <c r="F136" s="716"/>
      <c r="G136" s="719"/>
      <c r="I136" s="716"/>
    </row>
    <row r="137" customFormat="false" ht="12.75" hidden="false" customHeight="false" outlineLevel="0" collapsed="false">
      <c r="C137" s="716"/>
      <c r="D137" s="717"/>
      <c r="E137" s="718"/>
      <c r="F137" s="716"/>
      <c r="G137" s="719"/>
      <c r="I137" s="716"/>
    </row>
    <row r="138" customFormat="false" ht="12.75" hidden="false" customHeight="false" outlineLevel="0" collapsed="false">
      <c r="C138" s="716"/>
      <c r="D138" s="717"/>
      <c r="E138" s="718"/>
      <c r="F138" s="716"/>
      <c r="G138" s="719"/>
      <c r="I138" s="716"/>
    </row>
    <row r="139" customFormat="false" ht="12.75" hidden="false" customHeight="false" outlineLevel="0" collapsed="false">
      <c r="C139" s="716"/>
      <c r="D139" s="717"/>
      <c r="E139" s="718"/>
      <c r="F139" s="716"/>
      <c r="G139" s="719"/>
      <c r="I139" s="716"/>
    </row>
    <row r="140" customFormat="false" ht="12.75" hidden="false" customHeight="false" outlineLevel="0" collapsed="false">
      <c r="C140" s="716"/>
      <c r="D140" s="717"/>
      <c r="E140" s="718"/>
      <c r="F140" s="716"/>
      <c r="G140" s="719"/>
      <c r="I140" s="716"/>
    </row>
    <row r="141" customFormat="false" ht="12.75" hidden="false" customHeight="false" outlineLevel="0" collapsed="false">
      <c r="C141" s="716"/>
      <c r="D141" s="717"/>
      <c r="E141" s="718"/>
      <c r="F141" s="716"/>
      <c r="G141" s="719"/>
      <c r="I141" s="716"/>
    </row>
    <row r="142" customFormat="false" ht="12.75" hidden="false" customHeight="false" outlineLevel="0" collapsed="false">
      <c r="C142" s="716"/>
      <c r="D142" s="717"/>
      <c r="E142" s="718"/>
      <c r="F142" s="716"/>
      <c r="G142" s="719"/>
      <c r="I142" s="716"/>
    </row>
    <row r="143" customFormat="false" ht="12.75" hidden="false" customHeight="false" outlineLevel="0" collapsed="false">
      <c r="C143" s="716"/>
      <c r="D143" s="717"/>
      <c r="E143" s="718"/>
      <c r="F143" s="716"/>
      <c r="G143" s="719"/>
      <c r="I143" s="716"/>
    </row>
    <row r="144" customFormat="false" ht="12.75" hidden="false" customHeight="false" outlineLevel="0" collapsed="false">
      <c r="C144" s="716"/>
      <c r="D144" s="717"/>
      <c r="E144" s="718"/>
      <c r="F144" s="716"/>
      <c r="G144" s="719"/>
      <c r="I144" s="716"/>
    </row>
    <row r="145" customFormat="false" ht="12.75" hidden="false" customHeight="false" outlineLevel="0" collapsed="false">
      <c r="C145" s="716"/>
      <c r="D145" s="717"/>
      <c r="E145" s="718"/>
      <c r="F145" s="716"/>
      <c r="G145" s="719"/>
      <c r="I145" s="716"/>
    </row>
    <row r="146" customFormat="false" ht="12.75" hidden="false" customHeight="false" outlineLevel="0" collapsed="false">
      <c r="C146" s="716"/>
      <c r="D146" s="717"/>
      <c r="E146" s="718"/>
      <c r="F146" s="716"/>
      <c r="G146" s="719"/>
      <c r="I146" s="716"/>
    </row>
    <row r="147" customFormat="false" ht="12.75" hidden="false" customHeight="false" outlineLevel="0" collapsed="false">
      <c r="C147" s="716"/>
      <c r="D147" s="717"/>
      <c r="E147" s="718"/>
      <c r="F147" s="716"/>
      <c r="G147" s="719"/>
      <c r="I147" s="716"/>
    </row>
    <row r="148" customFormat="false" ht="12.75" hidden="false" customHeight="false" outlineLevel="0" collapsed="false">
      <c r="C148" s="716"/>
      <c r="D148" s="717"/>
      <c r="E148" s="718"/>
      <c r="F148" s="716"/>
      <c r="G148" s="719"/>
      <c r="I148" s="716"/>
    </row>
    <row r="149" customFormat="false" ht="12.75" hidden="false" customHeight="false" outlineLevel="0" collapsed="false">
      <c r="C149" s="716"/>
      <c r="D149" s="717"/>
      <c r="E149" s="718"/>
      <c r="F149" s="716"/>
      <c r="G149" s="719"/>
      <c r="I149" s="716"/>
    </row>
    <row r="150" customFormat="false" ht="12.75" hidden="false" customHeight="false" outlineLevel="0" collapsed="false">
      <c r="C150" s="716"/>
      <c r="D150" s="717"/>
      <c r="E150" s="718"/>
      <c r="F150" s="716"/>
      <c r="G150" s="719"/>
      <c r="I150" s="716"/>
    </row>
    <row r="151" customFormat="false" ht="12.75" hidden="false" customHeight="false" outlineLevel="0" collapsed="false">
      <c r="C151" s="716"/>
      <c r="D151" s="717"/>
      <c r="E151" s="718"/>
      <c r="F151" s="716"/>
      <c r="G151" s="719"/>
      <c r="I151" s="716"/>
    </row>
    <row r="152" customFormat="false" ht="12.75" hidden="false" customHeight="false" outlineLevel="0" collapsed="false">
      <c r="C152" s="716"/>
      <c r="D152" s="717"/>
      <c r="E152" s="718"/>
      <c r="F152" s="716"/>
      <c r="G152" s="719"/>
      <c r="I152" s="716"/>
    </row>
    <row r="153" customFormat="false" ht="12.75" hidden="false" customHeight="false" outlineLevel="0" collapsed="false">
      <c r="C153" s="716"/>
      <c r="D153" s="717"/>
      <c r="E153" s="718"/>
      <c r="F153" s="716"/>
      <c r="G153" s="719"/>
      <c r="I153" s="716"/>
    </row>
    <row r="154" customFormat="false" ht="12.75" hidden="false" customHeight="false" outlineLevel="0" collapsed="false">
      <c r="C154" s="716"/>
      <c r="D154" s="717"/>
      <c r="E154" s="718"/>
      <c r="F154" s="716"/>
      <c r="G154" s="719"/>
      <c r="I154" s="716"/>
    </row>
    <row r="155" customFormat="false" ht="12.75" hidden="false" customHeight="false" outlineLevel="0" collapsed="false">
      <c r="C155" s="716"/>
      <c r="D155" s="717"/>
      <c r="E155" s="718"/>
      <c r="F155" s="716"/>
      <c r="G155" s="719"/>
      <c r="I155" s="716"/>
    </row>
    <row r="156" customFormat="false" ht="12.75" hidden="false" customHeight="false" outlineLevel="0" collapsed="false">
      <c r="C156" s="716"/>
      <c r="D156" s="717"/>
      <c r="E156" s="718"/>
      <c r="F156" s="716"/>
      <c r="G156" s="719"/>
      <c r="I156" s="716"/>
    </row>
    <row r="157" customFormat="false" ht="12.75" hidden="false" customHeight="false" outlineLevel="0" collapsed="false">
      <c r="C157" s="716"/>
      <c r="D157" s="717"/>
      <c r="E157" s="718"/>
      <c r="F157" s="716"/>
      <c r="G157" s="719"/>
      <c r="I157" s="716"/>
    </row>
    <row r="158" customFormat="false" ht="12.75" hidden="false" customHeight="false" outlineLevel="0" collapsed="false">
      <c r="C158" s="716"/>
      <c r="D158" s="717"/>
      <c r="E158" s="718"/>
      <c r="F158" s="716"/>
      <c r="G158" s="719"/>
      <c r="I158" s="716"/>
    </row>
    <row r="159" customFormat="false" ht="12.75" hidden="false" customHeight="false" outlineLevel="0" collapsed="false">
      <c r="C159" s="716"/>
      <c r="D159" s="717"/>
      <c r="E159" s="718"/>
      <c r="F159" s="716"/>
      <c r="G159" s="719"/>
      <c r="I159" s="716"/>
    </row>
    <row r="160" customFormat="false" ht="12.75" hidden="false" customHeight="false" outlineLevel="0" collapsed="false">
      <c r="C160" s="716"/>
      <c r="D160" s="717"/>
      <c r="E160" s="718"/>
      <c r="F160" s="716"/>
      <c r="G160" s="719"/>
      <c r="I160" s="716"/>
    </row>
    <row r="161" customFormat="false" ht="12.75" hidden="false" customHeight="false" outlineLevel="0" collapsed="false">
      <c r="C161" s="716"/>
      <c r="D161" s="717"/>
      <c r="E161" s="718"/>
      <c r="F161" s="716"/>
      <c r="G161" s="719"/>
      <c r="I161" s="716"/>
    </row>
    <row r="162" customFormat="false" ht="12.75" hidden="false" customHeight="false" outlineLevel="0" collapsed="false">
      <c r="C162" s="716"/>
      <c r="D162" s="717"/>
      <c r="E162" s="718"/>
      <c r="F162" s="716"/>
      <c r="G162" s="719"/>
      <c r="I162" s="716"/>
    </row>
    <row r="163" customFormat="false" ht="12.75" hidden="false" customHeight="false" outlineLevel="0" collapsed="false">
      <c r="C163" s="716"/>
      <c r="D163" s="717"/>
      <c r="E163" s="718"/>
      <c r="F163" s="716"/>
      <c r="G163" s="719"/>
      <c r="I163" s="716"/>
    </row>
    <row r="164" customFormat="false" ht="12.75" hidden="false" customHeight="false" outlineLevel="0" collapsed="false">
      <c r="C164" s="716"/>
      <c r="D164" s="717"/>
      <c r="E164" s="718"/>
      <c r="F164" s="716"/>
      <c r="G164" s="719"/>
      <c r="I164" s="716"/>
    </row>
    <row r="165" customFormat="false" ht="12.75" hidden="false" customHeight="false" outlineLevel="0" collapsed="false">
      <c r="C165" s="716"/>
      <c r="D165" s="717"/>
      <c r="E165" s="718"/>
      <c r="F165" s="716"/>
      <c r="G165" s="719"/>
      <c r="I165" s="716"/>
    </row>
    <row r="166" customFormat="false" ht="12.75" hidden="false" customHeight="false" outlineLevel="0" collapsed="false">
      <c r="C166" s="716"/>
      <c r="D166" s="717"/>
      <c r="E166" s="718"/>
      <c r="F166" s="716"/>
      <c r="G166" s="719"/>
      <c r="I166" s="716"/>
    </row>
    <row r="167" customFormat="false" ht="12.75" hidden="false" customHeight="false" outlineLevel="0" collapsed="false">
      <c r="C167" s="716"/>
      <c r="D167" s="717"/>
      <c r="E167" s="718"/>
      <c r="F167" s="716"/>
      <c r="G167" s="719"/>
      <c r="I167" s="716"/>
    </row>
    <row r="168" customFormat="false" ht="12.75" hidden="false" customHeight="false" outlineLevel="0" collapsed="false">
      <c r="C168" s="716"/>
      <c r="D168" s="717"/>
      <c r="E168" s="718"/>
      <c r="F168" s="716"/>
      <c r="G168" s="719"/>
      <c r="I168" s="716"/>
    </row>
    <row r="169" customFormat="false" ht="12.75" hidden="false" customHeight="false" outlineLevel="0" collapsed="false">
      <c r="C169" s="716"/>
      <c r="D169" s="717"/>
      <c r="E169" s="718"/>
      <c r="F169" s="716"/>
      <c r="G169" s="719"/>
      <c r="I169" s="716"/>
    </row>
    <row r="170" customFormat="false" ht="12.75" hidden="false" customHeight="false" outlineLevel="0" collapsed="false">
      <c r="C170" s="716"/>
      <c r="D170" s="717"/>
      <c r="E170" s="718"/>
      <c r="F170" s="716"/>
      <c r="G170" s="719"/>
      <c r="I170" s="716"/>
    </row>
    <row r="171" customFormat="false" ht="12.75" hidden="false" customHeight="false" outlineLevel="0" collapsed="false">
      <c r="C171" s="716"/>
      <c r="D171" s="717"/>
      <c r="E171" s="718"/>
      <c r="F171" s="716"/>
      <c r="G171" s="719"/>
      <c r="I171" s="716"/>
    </row>
    <row r="172" customFormat="false" ht="12.75" hidden="false" customHeight="false" outlineLevel="0" collapsed="false">
      <c r="C172" s="716"/>
      <c r="D172" s="717"/>
      <c r="E172" s="718"/>
      <c r="F172" s="716"/>
      <c r="G172" s="719"/>
      <c r="I172" s="716"/>
    </row>
    <row r="173" customFormat="false" ht="12.75" hidden="false" customHeight="false" outlineLevel="0" collapsed="false">
      <c r="C173" s="716"/>
      <c r="D173" s="717"/>
      <c r="E173" s="718"/>
      <c r="F173" s="716"/>
      <c r="G173" s="719"/>
      <c r="I173" s="716"/>
    </row>
    <row r="174" customFormat="false" ht="12.75" hidden="false" customHeight="false" outlineLevel="0" collapsed="false">
      <c r="C174" s="716"/>
      <c r="D174" s="717"/>
      <c r="E174" s="718"/>
      <c r="F174" s="716"/>
      <c r="G174" s="719"/>
      <c r="I174" s="716"/>
    </row>
    <row r="175" customFormat="false" ht="12.75" hidden="false" customHeight="false" outlineLevel="0" collapsed="false">
      <c r="C175" s="716"/>
      <c r="D175" s="717"/>
      <c r="E175" s="718"/>
      <c r="F175" s="716"/>
      <c r="G175" s="719"/>
      <c r="I175" s="716"/>
    </row>
    <row r="176" customFormat="false" ht="12.75" hidden="false" customHeight="false" outlineLevel="0" collapsed="false">
      <c r="C176" s="716"/>
      <c r="D176" s="717"/>
      <c r="E176" s="718"/>
      <c r="F176" s="716"/>
      <c r="G176" s="719"/>
      <c r="I176" s="716"/>
    </row>
    <row r="177" customFormat="false" ht="12.75" hidden="false" customHeight="false" outlineLevel="0" collapsed="false">
      <c r="C177" s="716"/>
      <c r="D177" s="717"/>
      <c r="E177" s="718"/>
      <c r="F177" s="716"/>
      <c r="G177" s="719"/>
      <c r="I177" s="716"/>
    </row>
    <row r="178" customFormat="false" ht="12.75" hidden="false" customHeight="false" outlineLevel="0" collapsed="false">
      <c r="C178" s="716"/>
      <c r="D178" s="717"/>
      <c r="E178" s="718"/>
      <c r="F178" s="716"/>
      <c r="G178" s="719"/>
      <c r="I178" s="716"/>
    </row>
    <row r="179" customFormat="false" ht="12.75" hidden="false" customHeight="false" outlineLevel="0" collapsed="false">
      <c r="C179" s="716"/>
      <c r="D179" s="717"/>
      <c r="E179" s="718"/>
      <c r="F179" s="716"/>
      <c r="G179" s="719"/>
      <c r="I179" s="716"/>
    </row>
    <row r="180" customFormat="false" ht="12.75" hidden="false" customHeight="false" outlineLevel="0" collapsed="false">
      <c r="C180" s="716"/>
      <c r="D180" s="717"/>
      <c r="E180" s="718"/>
      <c r="F180" s="716"/>
      <c r="G180" s="719"/>
      <c r="I180" s="716"/>
    </row>
    <row r="181" customFormat="false" ht="12.75" hidden="false" customHeight="false" outlineLevel="0" collapsed="false">
      <c r="C181" s="716"/>
      <c r="D181" s="717"/>
      <c r="E181" s="718"/>
      <c r="F181" s="716"/>
      <c r="G181" s="719"/>
      <c r="I181" s="716"/>
    </row>
    <row r="182" customFormat="false" ht="12.75" hidden="false" customHeight="false" outlineLevel="0" collapsed="false">
      <c r="C182" s="716"/>
      <c r="D182" s="717"/>
      <c r="E182" s="718"/>
      <c r="F182" s="716"/>
      <c r="G182" s="719"/>
      <c r="I182" s="716"/>
    </row>
    <row r="183" customFormat="false" ht="12.75" hidden="false" customHeight="false" outlineLevel="0" collapsed="false">
      <c r="C183" s="716"/>
      <c r="D183" s="717"/>
      <c r="E183" s="718"/>
      <c r="F183" s="716"/>
      <c r="G183" s="719"/>
      <c r="I183" s="716"/>
    </row>
    <row r="184" customFormat="false" ht="12.75" hidden="false" customHeight="false" outlineLevel="0" collapsed="false">
      <c r="C184" s="716"/>
      <c r="D184" s="717"/>
      <c r="E184" s="718"/>
      <c r="F184" s="716"/>
      <c r="G184" s="719"/>
      <c r="I184" s="716"/>
    </row>
    <row r="185" customFormat="false" ht="12.75" hidden="false" customHeight="false" outlineLevel="0" collapsed="false">
      <c r="C185" s="716"/>
      <c r="D185" s="717"/>
      <c r="E185" s="718"/>
      <c r="F185" s="716"/>
      <c r="G185" s="719"/>
      <c r="I185" s="716"/>
    </row>
    <row r="186" customFormat="false" ht="12.75" hidden="false" customHeight="false" outlineLevel="0" collapsed="false">
      <c r="C186" s="716"/>
      <c r="D186" s="717"/>
      <c r="E186" s="718"/>
      <c r="F186" s="716"/>
      <c r="G186" s="719"/>
      <c r="I186" s="716"/>
    </row>
    <row r="187" customFormat="false" ht="12.75" hidden="false" customHeight="false" outlineLevel="0" collapsed="false">
      <c r="C187" s="716"/>
      <c r="D187" s="717"/>
      <c r="E187" s="718"/>
      <c r="F187" s="716"/>
      <c r="G187" s="719"/>
      <c r="I187" s="716"/>
    </row>
    <row r="188" customFormat="false" ht="12.75" hidden="false" customHeight="false" outlineLevel="0" collapsed="false">
      <c r="C188" s="716"/>
      <c r="D188" s="717"/>
      <c r="E188" s="718"/>
      <c r="F188" s="716"/>
      <c r="G188" s="719"/>
      <c r="I188" s="716"/>
    </row>
    <row r="189" customFormat="false" ht="12.75" hidden="false" customHeight="false" outlineLevel="0" collapsed="false">
      <c r="C189" s="716"/>
      <c r="D189" s="717"/>
      <c r="E189" s="718"/>
      <c r="F189" s="716"/>
      <c r="G189" s="719"/>
      <c r="I189" s="716"/>
    </row>
    <row r="190" customFormat="false" ht="12.75" hidden="false" customHeight="false" outlineLevel="0" collapsed="false">
      <c r="C190" s="716"/>
      <c r="D190" s="717"/>
      <c r="E190" s="718"/>
      <c r="F190" s="716"/>
      <c r="G190" s="719"/>
      <c r="I190" s="716"/>
    </row>
    <row r="191" customFormat="false" ht="12.75" hidden="false" customHeight="false" outlineLevel="0" collapsed="false">
      <c r="C191" s="716"/>
      <c r="D191" s="717"/>
      <c r="E191" s="718"/>
      <c r="F191" s="716"/>
      <c r="G191" s="719"/>
      <c r="I191" s="716"/>
    </row>
    <row r="192" customFormat="false" ht="12.75" hidden="false" customHeight="false" outlineLevel="0" collapsed="false">
      <c r="C192" s="716"/>
      <c r="D192" s="717"/>
      <c r="E192" s="718"/>
      <c r="F192" s="716"/>
      <c r="G192" s="719"/>
      <c r="I192" s="716"/>
    </row>
    <row r="193" customFormat="false" ht="12.75" hidden="false" customHeight="false" outlineLevel="0" collapsed="false">
      <c r="C193" s="716"/>
      <c r="D193" s="717"/>
      <c r="E193" s="718"/>
      <c r="F193" s="716"/>
      <c r="G193" s="719"/>
      <c r="I193" s="716"/>
    </row>
    <row r="194" customFormat="false" ht="12.75" hidden="false" customHeight="false" outlineLevel="0" collapsed="false">
      <c r="C194" s="716"/>
      <c r="D194" s="717"/>
      <c r="E194" s="718"/>
      <c r="F194" s="716"/>
      <c r="G194" s="719"/>
      <c r="I194" s="716"/>
    </row>
    <row r="195" customFormat="false" ht="12.75" hidden="false" customHeight="false" outlineLevel="0" collapsed="false">
      <c r="C195" s="716"/>
      <c r="D195" s="717"/>
      <c r="E195" s="718"/>
      <c r="F195" s="716"/>
      <c r="G195" s="719"/>
      <c r="I195" s="716"/>
    </row>
    <row r="196" customFormat="false" ht="12.75" hidden="false" customHeight="false" outlineLevel="0" collapsed="false">
      <c r="C196" s="716"/>
      <c r="D196" s="717"/>
      <c r="E196" s="718"/>
      <c r="F196" s="716"/>
      <c r="G196" s="719"/>
      <c r="I196" s="716"/>
    </row>
    <row r="197" customFormat="false" ht="12.75" hidden="false" customHeight="false" outlineLevel="0" collapsed="false">
      <c r="C197" s="716"/>
      <c r="D197" s="717"/>
      <c r="E197" s="718"/>
      <c r="F197" s="716"/>
      <c r="G197" s="719"/>
      <c r="I197" s="716"/>
    </row>
    <row r="198" customFormat="false" ht="12.75" hidden="false" customHeight="false" outlineLevel="0" collapsed="false">
      <c r="C198" s="716"/>
      <c r="D198" s="717"/>
      <c r="E198" s="718"/>
      <c r="F198" s="716"/>
      <c r="G198" s="719"/>
      <c r="I198" s="716"/>
    </row>
    <row r="199" customFormat="false" ht="12.75" hidden="false" customHeight="false" outlineLevel="0" collapsed="false">
      <c r="C199" s="716"/>
      <c r="D199" s="717"/>
      <c r="E199" s="718"/>
      <c r="F199" s="716"/>
      <c r="G199" s="719"/>
      <c r="I199" s="716"/>
    </row>
    <row r="200" customFormat="false" ht="12.75" hidden="false" customHeight="false" outlineLevel="0" collapsed="false">
      <c r="C200" s="716"/>
      <c r="D200" s="717"/>
      <c r="E200" s="718"/>
      <c r="F200" s="716"/>
      <c r="G200" s="719"/>
      <c r="I200" s="716"/>
    </row>
    <row r="201" customFormat="false" ht="12.75" hidden="false" customHeight="false" outlineLevel="0" collapsed="false">
      <c r="C201" s="716"/>
      <c r="D201" s="717"/>
      <c r="E201" s="718"/>
      <c r="F201" s="716"/>
      <c r="G201" s="719"/>
      <c r="I201" s="716"/>
    </row>
    <row r="202" customFormat="false" ht="12.75" hidden="false" customHeight="false" outlineLevel="0" collapsed="false">
      <c r="C202" s="716"/>
      <c r="D202" s="717"/>
      <c r="E202" s="718"/>
      <c r="F202" s="716"/>
      <c r="G202" s="719"/>
      <c r="I202" s="716"/>
    </row>
    <row r="203" customFormat="false" ht="12.75" hidden="false" customHeight="false" outlineLevel="0" collapsed="false">
      <c r="C203" s="716"/>
      <c r="D203" s="717"/>
      <c r="E203" s="718"/>
      <c r="F203" s="716"/>
      <c r="G203" s="719"/>
      <c r="I203" s="716"/>
    </row>
    <row r="204" customFormat="false" ht="12.75" hidden="false" customHeight="false" outlineLevel="0" collapsed="false">
      <c r="C204" s="716"/>
      <c r="D204" s="717"/>
      <c r="E204" s="718"/>
      <c r="F204" s="716"/>
      <c r="G204" s="719"/>
      <c r="I204" s="716"/>
    </row>
    <row r="205" customFormat="false" ht="12.75" hidden="false" customHeight="false" outlineLevel="0" collapsed="false">
      <c r="C205" s="716"/>
      <c r="D205" s="717"/>
      <c r="E205" s="718"/>
      <c r="F205" s="716"/>
      <c r="G205" s="719"/>
      <c r="I205" s="716"/>
    </row>
    <row r="206" customFormat="false" ht="12.75" hidden="false" customHeight="false" outlineLevel="0" collapsed="false">
      <c r="C206" s="716"/>
      <c r="D206" s="717"/>
      <c r="E206" s="718"/>
      <c r="F206" s="716"/>
      <c r="G206" s="719"/>
      <c r="I206" s="716"/>
    </row>
    <row r="207" customFormat="false" ht="12.75" hidden="false" customHeight="false" outlineLevel="0" collapsed="false">
      <c r="C207" s="716"/>
      <c r="D207" s="717"/>
      <c r="E207" s="718"/>
      <c r="F207" s="716"/>
      <c r="G207" s="719"/>
      <c r="I207" s="716"/>
    </row>
    <row r="208" customFormat="false" ht="12.75" hidden="false" customHeight="false" outlineLevel="0" collapsed="false">
      <c r="C208" s="716"/>
      <c r="D208" s="717"/>
      <c r="E208" s="718"/>
      <c r="F208" s="716"/>
      <c r="G208" s="719"/>
      <c r="I208" s="716"/>
    </row>
    <row r="209" customFormat="false" ht="12.75" hidden="false" customHeight="false" outlineLevel="0" collapsed="false">
      <c r="C209" s="716"/>
      <c r="D209" s="717"/>
      <c r="E209" s="718"/>
      <c r="F209" s="716"/>
      <c r="G209" s="719"/>
      <c r="I209" s="716"/>
    </row>
    <row r="210" customFormat="false" ht="12.75" hidden="false" customHeight="false" outlineLevel="0" collapsed="false">
      <c r="C210" s="716"/>
      <c r="D210" s="717"/>
      <c r="E210" s="718"/>
      <c r="F210" s="716"/>
      <c r="G210" s="719"/>
      <c r="I210" s="716"/>
    </row>
    <row r="211" customFormat="false" ht="12.75" hidden="false" customHeight="false" outlineLevel="0" collapsed="false">
      <c r="C211" s="716"/>
      <c r="D211" s="717"/>
      <c r="E211" s="718"/>
      <c r="F211" s="716"/>
      <c r="G211" s="719"/>
      <c r="I211" s="716"/>
    </row>
    <row r="212" customFormat="false" ht="12.75" hidden="false" customHeight="false" outlineLevel="0" collapsed="false">
      <c r="C212" s="716"/>
      <c r="D212" s="717"/>
      <c r="E212" s="718"/>
      <c r="F212" s="716"/>
      <c r="G212" s="719"/>
      <c r="I212" s="716"/>
    </row>
    <row r="213" customFormat="false" ht="12.75" hidden="false" customHeight="false" outlineLevel="0" collapsed="false">
      <c r="C213" s="716"/>
      <c r="D213" s="717"/>
      <c r="E213" s="718"/>
      <c r="F213" s="716"/>
      <c r="G213" s="719"/>
      <c r="I213" s="716"/>
    </row>
    <row r="214" customFormat="false" ht="12.75" hidden="false" customHeight="false" outlineLevel="0" collapsed="false">
      <c r="C214" s="716"/>
      <c r="D214" s="717"/>
      <c r="E214" s="718"/>
      <c r="F214" s="716"/>
      <c r="G214" s="719"/>
      <c r="I214" s="716"/>
    </row>
    <row r="215" customFormat="false" ht="12.75" hidden="false" customHeight="false" outlineLevel="0" collapsed="false">
      <c r="C215" s="716"/>
      <c r="D215" s="717"/>
      <c r="E215" s="718"/>
      <c r="F215" s="716"/>
      <c r="G215" s="719"/>
      <c r="I215" s="716"/>
    </row>
    <row r="216" customFormat="false" ht="12.75" hidden="false" customHeight="false" outlineLevel="0" collapsed="false">
      <c r="C216" s="716"/>
      <c r="D216" s="717"/>
      <c r="E216" s="718"/>
      <c r="F216" s="716"/>
      <c r="G216" s="719"/>
      <c r="I216" s="716"/>
    </row>
    <row r="217" customFormat="false" ht="12.75" hidden="false" customHeight="false" outlineLevel="0" collapsed="false">
      <c r="C217" s="716"/>
      <c r="D217" s="717"/>
      <c r="E217" s="718"/>
      <c r="F217" s="716"/>
      <c r="G217" s="719"/>
      <c r="I217" s="716"/>
    </row>
    <row r="218" customFormat="false" ht="12.75" hidden="false" customHeight="false" outlineLevel="0" collapsed="false">
      <c r="C218" s="716"/>
      <c r="D218" s="717"/>
      <c r="E218" s="718"/>
      <c r="F218" s="716"/>
      <c r="G218" s="719"/>
      <c r="I218" s="716"/>
    </row>
    <row r="219" customFormat="false" ht="12.75" hidden="false" customHeight="false" outlineLevel="0" collapsed="false">
      <c r="C219" s="716"/>
      <c r="D219" s="717"/>
      <c r="E219" s="718"/>
      <c r="F219" s="716"/>
      <c r="G219" s="719"/>
      <c r="I219" s="716"/>
    </row>
    <row r="220" customFormat="false" ht="12.75" hidden="false" customHeight="false" outlineLevel="0" collapsed="false">
      <c r="C220" s="716"/>
      <c r="D220" s="717"/>
      <c r="E220" s="718"/>
      <c r="F220" s="716"/>
      <c r="G220" s="719"/>
      <c r="I220" s="716"/>
    </row>
    <row r="221" customFormat="false" ht="12.75" hidden="false" customHeight="false" outlineLevel="0" collapsed="false">
      <c r="C221" s="716"/>
      <c r="D221" s="717"/>
      <c r="E221" s="718"/>
      <c r="F221" s="716"/>
      <c r="G221" s="719"/>
      <c r="I221" s="716"/>
    </row>
    <row r="222" customFormat="false" ht="12.75" hidden="false" customHeight="false" outlineLevel="0" collapsed="false">
      <c r="C222" s="716"/>
      <c r="D222" s="717"/>
      <c r="E222" s="718"/>
      <c r="F222" s="716"/>
      <c r="G222" s="719"/>
      <c r="I222" s="716"/>
    </row>
    <row r="223" customFormat="false" ht="12.75" hidden="false" customHeight="false" outlineLevel="0" collapsed="false">
      <c r="C223" s="716"/>
      <c r="D223" s="717"/>
      <c r="E223" s="718"/>
      <c r="F223" s="716"/>
      <c r="G223" s="719"/>
      <c r="I223" s="716"/>
    </row>
    <row r="224" customFormat="false" ht="12.75" hidden="false" customHeight="false" outlineLevel="0" collapsed="false">
      <c r="C224" s="716"/>
      <c r="D224" s="717"/>
      <c r="E224" s="718"/>
      <c r="F224" s="716"/>
      <c r="G224" s="719"/>
      <c r="I224" s="716"/>
    </row>
    <row r="225" customFormat="false" ht="12.75" hidden="false" customHeight="false" outlineLevel="0" collapsed="false">
      <c r="C225" s="716"/>
      <c r="D225" s="717"/>
      <c r="E225" s="718"/>
      <c r="F225" s="716"/>
      <c r="G225" s="719"/>
      <c r="I225" s="716"/>
    </row>
    <row r="226" customFormat="false" ht="12.75" hidden="false" customHeight="false" outlineLevel="0" collapsed="false">
      <c r="C226" s="716"/>
      <c r="D226" s="717"/>
      <c r="E226" s="718"/>
      <c r="F226" s="716"/>
      <c r="G226" s="719"/>
      <c r="I226" s="716"/>
    </row>
    <row r="227" customFormat="false" ht="12.75" hidden="false" customHeight="false" outlineLevel="0" collapsed="false">
      <c r="C227" s="716"/>
      <c r="D227" s="717"/>
      <c r="E227" s="718"/>
      <c r="F227" s="716"/>
      <c r="G227" s="719"/>
      <c r="I227" s="716"/>
    </row>
    <row r="228" customFormat="false" ht="12.75" hidden="false" customHeight="false" outlineLevel="0" collapsed="false">
      <c r="C228" s="716"/>
      <c r="D228" s="717"/>
      <c r="E228" s="718"/>
      <c r="F228" s="716"/>
      <c r="G228" s="719"/>
      <c r="I228" s="716"/>
    </row>
    <row r="229" customFormat="false" ht="12.75" hidden="false" customHeight="false" outlineLevel="0" collapsed="false">
      <c r="C229" s="716"/>
      <c r="D229" s="717"/>
      <c r="E229" s="718"/>
      <c r="F229" s="716"/>
      <c r="G229" s="719"/>
      <c r="I229" s="716"/>
    </row>
    <row r="230" customFormat="false" ht="12.75" hidden="false" customHeight="false" outlineLevel="0" collapsed="false">
      <c r="C230" s="716"/>
      <c r="D230" s="717"/>
      <c r="E230" s="718"/>
      <c r="F230" s="716"/>
      <c r="G230" s="719"/>
      <c r="I230" s="716"/>
    </row>
    <row r="231" customFormat="false" ht="12.75" hidden="false" customHeight="false" outlineLevel="0" collapsed="false">
      <c r="C231" s="716"/>
      <c r="D231" s="717"/>
      <c r="E231" s="718"/>
      <c r="F231" s="716"/>
      <c r="G231" s="719"/>
      <c r="I231" s="716"/>
    </row>
    <row r="232" customFormat="false" ht="12.75" hidden="false" customHeight="false" outlineLevel="0" collapsed="false">
      <c r="C232" s="716"/>
      <c r="D232" s="717"/>
      <c r="E232" s="718"/>
      <c r="F232" s="716"/>
      <c r="G232" s="719"/>
      <c r="I232" s="716"/>
    </row>
    <row r="233" customFormat="false" ht="12.75" hidden="false" customHeight="false" outlineLevel="0" collapsed="false">
      <c r="C233" s="716"/>
      <c r="D233" s="717"/>
      <c r="E233" s="718"/>
      <c r="F233" s="716"/>
      <c r="G233" s="719"/>
      <c r="I233" s="716"/>
    </row>
    <row r="234" customFormat="false" ht="12.75" hidden="false" customHeight="false" outlineLevel="0" collapsed="false">
      <c r="C234" s="716"/>
      <c r="D234" s="717"/>
      <c r="E234" s="718"/>
      <c r="F234" s="716"/>
      <c r="G234" s="719"/>
      <c r="I234" s="716"/>
    </row>
    <row r="235" customFormat="false" ht="12.75" hidden="false" customHeight="false" outlineLevel="0" collapsed="false">
      <c r="C235" s="716"/>
      <c r="D235" s="717"/>
      <c r="E235" s="718"/>
      <c r="F235" s="716"/>
      <c r="G235" s="719"/>
      <c r="I235" s="716"/>
    </row>
    <row r="236" customFormat="false" ht="12.75" hidden="false" customHeight="false" outlineLevel="0" collapsed="false">
      <c r="C236" s="716"/>
      <c r="D236" s="717"/>
      <c r="E236" s="718"/>
      <c r="F236" s="716"/>
      <c r="G236" s="719"/>
      <c r="I236" s="716"/>
    </row>
    <row r="237" customFormat="false" ht="12.75" hidden="false" customHeight="false" outlineLevel="0" collapsed="false">
      <c r="C237" s="716"/>
      <c r="D237" s="717"/>
      <c r="E237" s="718"/>
      <c r="F237" s="716"/>
      <c r="G237" s="719"/>
      <c r="I237" s="716"/>
    </row>
    <row r="238" customFormat="false" ht="12.75" hidden="false" customHeight="false" outlineLevel="0" collapsed="false">
      <c r="C238" s="716"/>
      <c r="D238" s="717"/>
      <c r="E238" s="718"/>
      <c r="F238" s="716"/>
      <c r="G238" s="719"/>
      <c r="I238" s="716"/>
    </row>
    <row r="239" customFormat="false" ht="12.75" hidden="false" customHeight="false" outlineLevel="0" collapsed="false">
      <c r="C239" s="716"/>
      <c r="D239" s="717"/>
      <c r="E239" s="718"/>
      <c r="F239" s="716"/>
      <c r="G239" s="719"/>
      <c r="I239" s="716"/>
    </row>
    <row r="240" customFormat="false" ht="12.75" hidden="false" customHeight="false" outlineLevel="0" collapsed="false">
      <c r="C240" s="716"/>
      <c r="D240" s="717"/>
      <c r="E240" s="718"/>
      <c r="F240" s="716"/>
      <c r="G240" s="719"/>
      <c r="I240" s="716"/>
    </row>
    <row r="241" customFormat="false" ht="12.75" hidden="false" customHeight="false" outlineLevel="0" collapsed="false">
      <c r="C241" s="716"/>
      <c r="D241" s="717"/>
      <c r="E241" s="718"/>
      <c r="F241" s="716"/>
      <c r="G241" s="719"/>
      <c r="I241" s="716"/>
    </row>
    <row r="242" customFormat="false" ht="12.75" hidden="false" customHeight="false" outlineLevel="0" collapsed="false">
      <c r="C242" s="716"/>
      <c r="D242" s="717"/>
      <c r="E242" s="718"/>
      <c r="F242" s="716"/>
      <c r="G242" s="719"/>
      <c r="I242" s="716"/>
    </row>
    <row r="243" customFormat="false" ht="12.75" hidden="false" customHeight="false" outlineLevel="0" collapsed="false">
      <c r="C243" s="716"/>
      <c r="D243" s="717"/>
      <c r="E243" s="718"/>
      <c r="F243" s="716"/>
      <c r="G243" s="719"/>
      <c r="I243" s="716"/>
    </row>
    <row r="244" customFormat="false" ht="12.75" hidden="false" customHeight="false" outlineLevel="0" collapsed="false">
      <c r="C244" s="716"/>
      <c r="D244" s="717"/>
      <c r="E244" s="718"/>
      <c r="F244" s="716"/>
      <c r="G244" s="719"/>
      <c r="I244" s="716"/>
    </row>
    <row r="245" customFormat="false" ht="12.75" hidden="false" customHeight="false" outlineLevel="0" collapsed="false">
      <c r="C245" s="716"/>
      <c r="D245" s="717"/>
      <c r="E245" s="718"/>
      <c r="F245" s="716"/>
      <c r="G245" s="719"/>
      <c r="I245" s="716"/>
    </row>
    <row r="246" customFormat="false" ht="12.75" hidden="false" customHeight="false" outlineLevel="0" collapsed="false">
      <c r="C246" s="716"/>
      <c r="D246" s="717"/>
      <c r="E246" s="718"/>
      <c r="F246" s="716"/>
      <c r="G246" s="719"/>
      <c r="I246" s="716"/>
    </row>
    <row r="247" customFormat="false" ht="12.75" hidden="false" customHeight="false" outlineLevel="0" collapsed="false">
      <c r="C247" s="716"/>
      <c r="D247" s="717"/>
      <c r="E247" s="718"/>
      <c r="F247" s="716"/>
      <c r="G247" s="719"/>
      <c r="I247" s="716"/>
    </row>
    <row r="248" customFormat="false" ht="12.75" hidden="false" customHeight="false" outlineLevel="0" collapsed="false">
      <c r="C248" s="716"/>
      <c r="D248" s="717"/>
      <c r="E248" s="718"/>
      <c r="F248" s="716"/>
      <c r="G248" s="719"/>
      <c r="I248" s="716"/>
    </row>
    <row r="249" customFormat="false" ht="12.75" hidden="false" customHeight="false" outlineLevel="0" collapsed="false">
      <c r="C249" s="716"/>
      <c r="D249" s="717"/>
      <c r="E249" s="718"/>
      <c r="F249" s="716"/>
      <c r="G249" s="719"/>
      <c r="I249" s="716"/>
    </row>
    <row r="250" customFormat="false" ht="12.75" hidden="false" customHeight="false" outlineLevel="0" collapsed="false">
      <c r="C250" s="716"/>
      <c r="D250" s="717"/>
      <c r="E250" s="718"/>
      <c r="F250" s="716"/>
      <c r="G250" s="719"/>
      <c r="I250" s="716"/>
    </row>
    <row r="251" customFormat="false" ht="12.75" hidden="false" customHeight="false" outlineLevel="0" collapsed="false">
      <c r="C251" s="716"/>
      <c r="D251" s="717"/>
      <c r="E251" s="718"/>
      <c r="F251" s="716"/>
      <c r="G251" s="719"/>
      <c r="I251" s="716"/>
    </row>
    <row r="252" customFormat="false" ht="12.75" hidden="false" customHeight="false" outlineLevel="0" collapsed="false">
      <c r="C252" s="716"/>
      <c r="D252" s="717"/>
      <c r="E252" s="718"/>
      <c r="F252" s="716"/>
      <c r="G252" s="719"/>
      <c r="I252" s="716"/>
    </row>
    <row r="253" customFormat="false" ht="12.75" hidden="false" customHeight="false" outlineLevel="0" collapsed="false">
      <c r="C253" s="716"/>
      <c r="D253" s="717"/>
      <c r="E253" s="718"/>
      <c r="F253" s="716"/>
      <c r="G253" s="719"/>
      <c r="I253" s="716"/>
    </row>
    <row r="254" customFormat="false" ht="12.75" hidden="false" customHeight="false" outlineLevel="0" collapsed="false">
      <c r="C254" s="716"/>
      <c r="D254" s="717"/>
      <c r="E254" s="718"/>
      <c r="F254" s="716"/>
      <c r="G254" s="719"/>
      <c r="I254" s="716"/>
    </row>
    <row r="255" customFormat="false" ht="12.75" hidden="false" customHeight="false" outlineLevel="0" collapsed="false">
      <c r="C255" s="716"/>
      <c r="D255" s="717"/>
      <c r="E255" s="718"/>
      <c r="F255" s="716"/>
      <c r="G255" s="719"/>
      <c r="I255" s="716"/>
    </row>
    <row r="256" customFormat="false" ht="12.75" hidden="false" customHeight="false" outlineLevel="0" collapsed="false">
      <c r="C256" s="716"/>
      <c r="D256" s="717"/>
      <c r="E256" s="718"/>
      <c r="F256" s="716"/>
      <c r="G256" s="719"/>
      <c r="I256" s="716"/>
    </row>
    <row r="257" customFormat="false" ht="12.75" hidden="false" customHeight="false" outlineLevel="0" collapsed="false">
      <c r="C257" s="716"/>
      <c r="D257" s="717"/>
      <c r="E257" s="718"/>
      <c r="F257" s="716"/>
      <c r="G257" s="719"/>
      <c r="I257" s="716"/>
    </row>
    <row r="258" customFormat="false" ht="12.75" hidden="false" customHeight="false" outlineLevel="0" collapsed="false">
      <c r="C258" s="716"/>
      <c r="D258" s="717"/>
      <c r="E258" s="718"/>
      <c r="F258" s="716"/>
      <c r="G258" s="719"/>
      <c r="I258" s="716"/>
    </row>
    <row r="259" customFormat="false" ht="12.75" hidden="false" customHeight="false" outlineLevel="0" collapsed="false">
      <c r="C259" s="716"/>
      <c r="D259" s="717"/>
      <c r="E259" s="718"/>
      <c r="F259" s="716"/>
      <c r="G259" s="719"/>
      <c r="I259" s="716"/>
    </row>
    <row r="260" customFormat="false" ht="12.75" hidden="false" customHeight="false" outlineLevel="0" collapsed="false">
      <c r="C260" s="716"/>
      <c r="D260" s="717"/>
      <c r="E260" s="718"/>
      <c r="F260" s="716"/>
      <c r="G260" s="719"/>
      <c r="I260" s="716"/>
    </row>
    <row r="261" customFormat="false" ht="12.75" hidden="false" customHeight="false" outlineLevel="0" collapsed="false">
      <c r="C261" s="716"/>
      <c r="D261" s="717"/>
      <c r="E261" s="718"/>
      <c r="F261" s="716"/>
      <c r="G261" s="719"/>
      <c r="I261" s="716"/>
    </row>
    <row r="262" customFormat="false" ht="12.75" hidden="false" customHeight="false" outlineLevel="0" collapsed="false">
      <c r="C262" s="716"/>
      <c r="D262" s="717"/>
      <c r="E262" s="718"/>
      <c r="F262" s="716"/>
      <c r="G262" s="719"/>
      <c r="I262" s="716"/>
    </row>
    <row r="263" customFormat="false" ht="12.75" hidden="false" customHeight="false" outlineLevel="0" collapsed="false">
      <c r="C263" s="716"/>
      <c r="D263" s="717"/>
      <c r="E263" s="718"/>
      <c r="F263" s="716"/>
      <c r="G263" s="719"/>
      <c r="I263" s="716"/>
    </row>
    <row r="264" customFormat="false" ht="12.75" hidden="false" customHeight="false" outlineLevel="0" collapsed="false">
      <c r="C264" s="716"/>
      <c r="D264" s="717"/>
      <c r="E264" s="718"/>
      <c r="F264" s="716"/>
      <c r="G264" s="719"/>
      <c r="I264" s="716"/>
    </row>
    <row r="265" customFormat="false" ht="12.75" hidden="false" customHeight="false" outlineLevel="0" collapsed="false">
      <c r="C265" s="716"/>
      <c r="D265" s="717"/>
      <c r="E265" s="718"/>
      <c r="F265" s="716"/>
      <c r="G265" s="719"/>
      <c r="I265" s="716"/>
    </row>
    <row r="266" customFormat="false" ht="12.75" hidden="false" customHeight="false" outlineLevel="0" collapsed="false">
      <c r="C266" s="716"/>
      <c r="D266" s="717"/>
      <c r="E266" s="718"/>
      <c r="F266" s="716"/>
      <c r="G266" s="719"/>
      <c r="I266" s="716"/>
    </row>
    <row r="267" customFormat="false" ht="12.75" hidden="false" customHeight="false" outlineLevel="0" collapsed="false">
      <c r="C267" s="716"/>
      <c r="D267" s="717"/>
      <c r="E267" s="718"/>
      <c r="F267" s="716"/>
      <c r="G267" s="719"/>
      <c r="I267" s="716"/>
    </row>
    <row r="268" customFormat="false" ht="12.75" hidden="false" customHeight="false" outlineLevel="0" collapsed="false">
      <c r="C268" s="716"/>
      <c r="D268" s="717"/>
      <c r="E268" s="718"/>
      <c r="F268" s="716"/>
      <c r="G268" s="719"/>
      <c r="I268" s="716"/>
    </row>
    <row r="269" customFormat="false" ht="12.75" hidden="false" customHeight="false" outlineLevel="0" collapsed="false">
      <c r="C269" s="716"/>
      <c r="D269" s="717"/>
      <c r="E269" s="718"/>
      <c r="F269" s="716"/>
      <c r="G269" s="719"/>
      <c r="I269" s="716"/>
    </row>
    <row r="270" customFormat="false" ht="12.75" hidden="false" customHeight="false" outlineLevel="0" collapsed="false">
      <c r="C270" s="716"/>
      <c r="D270" s="717"/>
      <c r="E270" s="718"/>
      <c r="F270" s="716"/>
      <c r="G270" s="719"/>
      <c r="I270" s="716"/>
    </row>
    <row r="271" customFormat="false" ht="12.75" hidden="false" customHeight="false" outlineLevel="0" collapsed="false">
      <c r="C271" s="716"/>
      <c r="D271" s="717"/>
      <c r="E271" s="718"/>
      <c r="F271" s="716"/>
      <c r="G271" s="719"/>
      <c r="I271" s="716"/>
    </row>
    <row r="272" customFormat="false" ht="12.75" hidden="false" customHeight="false" outlineLevel="0" collapsed="false">
      <c r="C272" s="716"/>
      <c r="D272" s="717"/>
      <c r="E272" s="718"/>
      <c r="F272" s="716"/>
      <c r="G272" s="719"/>
      <c r="I272" s="716"/>
    </row>
    <row r="273" customFormat="false" ht="12.75" hidden="false" customHeight="false" outlineLevel="0" collapsed="false">
      <c r="C273" s="716"/>
      <c r="D273" s="717"/>
      <c r="E273" s="718"/>
      <c r="F273" s="716"/>
      <c r="G273" s="719"/>
      <c r="I273" s="716"/>
    </row>
    <row r="274" customFormat="false" ht="12.75" hidden="false" customHeight="false" outlineLevel="0" collapsed="false">
      <c r="C274" s="716"/>
      <c r="D274" s="717"/>
      <c r="E274" s="718"/>
      <c r="F274" s="716"/>
      <c r="G274" s="719"/>
      <c r="I274" s="716"/>
    </row>
    <row r="275" customFormat="false" ht="12.75" hidden="false" customHeight="false" outlineLevel="0" collapsed="false">
      <c r="C275" s="716"/>
      <c r="D275" s="717"/>
      <c r="E275" s="718"/>
      <c r="F275" s="716"/>
      <c r="G275" s="719"/>
      <c r="I275" s="716"/>
    </row>
    <row r="276" customFormat="false" ht="12.75" hidden="false" customHeight="false" outlineLevel="0" collapsed="false">
      <c r="C276" s="716"/>
      <c r="D276" s="717"/>
      <c r="E276" s="718"/>
      <c r="F276" s="716"/>
      <c r="G276" s="719"/>
      <c r="I276" s="716"/>
    </row>
    <row r="277" customFormat="false" ht="12.75" hidden="false" customHeight="false" outlineLevel="0" collapsed="false">
      <c r="C277" s="716"/>
      <c r="D277" s="717"/>
      <c r="E277" s="718"/>
      <c r="F277" s="716"/>
      <c r="G277" s="719"/>
      <c r="I277" s="716"/>
    </row>
    <row r="278" customFormat="false" ht="12.75" hidden="false" customHeight="false" outlineLevel="0" collapsed="false">
      <c r="C278" s="716"/>
      <c r="D278" s="717"/>
      <c r="E278" s="718"/>
      <c r="F278" s="716"/>
      <c r="G278" s="719"/>
      <c r="I278" s="716"/>
    </row>
    <row r="279" customFormat="false" ht="12.75" hidden="false" customHeight="false" outlineLevel="0" collapsed="false">
      <c r="C279" s="716"/>
      <c r="D279" s="717"/>
      <c r="E279" s="718"/>
      <c r="F279" s="716"/>
      <c r="G279" s="719"/>
      <c r="I279" s="716"/>
    </row>
    <row r="280" customFormat="false" ht="12.75" hidden="false" customHeight="false" outlineLevel="0" collapsed="false">
      <c r="C280" s="716"/>
      <c r="D280" s="717"/>
      <c r="E280" s="718"/>
      <c r="F280" s="716"/>
      <c r="G280" s="719"/>
      <c r="I280" s="716"/>
    </row>
    <row r="281" customFormat="false" ht="12.75" hidden="false" customHeight="false" outlineLevel="0" collapsed="false">
      <c r="C281" s="716"/>
      <c r="D281" s="717"/>
      <c r="E281" s="718"/>
      <c r="F281" s="716"/>
      <c r="G281" s="719"/>
      <c r="I281" s="716"/>
    </row>
    <row r="282" customFormat="false" ht="12.75" hidden="false" customHeight="false" outlineLevel="0" collapsed="false">
      <c r="C282" s="716"/>
      <c r="D282" s="717"/>
      <c r="E282" s="718"/>
      <c r="F282" s="716"/>
      <c r="G282" s="719"/>
      <c r="I282" s="716"/>
    </row>
    <row r="283" customFormat="false" ht="12.75" hidden="false" customHeight="false" outlineLevel="0" collapsed="false">
      <c r="C283" s="716"/>
      <c r="D283" s="717"/>
      <c r="E283" s="718"/>
      <c r="F283" s="716"/>
      <c r="G283" s="719"/>
      <c r="I283" s="716"/>
    </row>
    <row r="284" customFormat="false" ht="12.75" hidden="false" customHeight="false" outlineLevel="0" collapsed="false">
      <c r="C284" s="716"/>
      <c r="D284" s="717"/>
      <c r="E284" s="718"/>
      <c r="F284" s="716"/>
      <c r="G284" s="719"/>
      <c r="I284" s="716"/>
    </row>
    <row r="285" customFormat="false" ht="12.75" hidden="false" customHeight="false" outlineLevel="0" collapsed="false">
      <c r="C285" s="716"/>
      <c r="D285" s="717"/>
      <c r="E285" s="718"/>
      <c r="F285" s="716"/>
      <c r="G285" s="719"/>
      <c r="I285" s="716"/>
    </row>
    <row r="286" customFormat="false" ht="12.75" hidden="false" customHeight="false" outlineLevel="0" collapsed="false">
      <c r="C286" s="716"/>
      <c r="D286" s="717"/>
      <c r="E286" s="718"/>
      <c r="F286" s="716"/>
      <c r="G286" s="719"/>
      <c r="I286" s="716"/>
    </row>
    <row r="287" customFormat="false" ht="12.75" hidden="false" customHeight="false" outlineLevel="0" collapsed="false">
      <c r="C287" s="716"/>
      <c r="D287" s="717"/>
      <c r="E287" s="718"/>
      <c r="F287" s="716"/>
      <c r="G287" s="719"/>
      <c r="I287" s="716"/>
    </row>
    <row r="288" customFormat="false" ht="12.75" hidden="false" customHeight="false" outlineLevel="0" collapsed="false">
      <c r="C288" s="716"/>
      <c r="D288" s="717"/>
      <c r="E288" s="718"/>
      <c r="F288" s="716"/>
      <c r="G288" s="719"/>
      <c r="I288" s="716"/>
    </row>
    <row r="289" customFormat="false" ht="12.75" hidden="false" customHeight="false" outlineLevel="0" collapsed="false">
      <c r="C289" s="716"/>
      <c r="D289" s="717"/>
      <c r="E289" s="718"/>
      <c r="F289" s="716"/>
      <c r="G289" s="719"/>
      <c r="I289" s="716"/>
    </row>
    <row r="290" customFormat="false" ht="12.75" hidden="false" customHeight="false" outlineLevel="0" collapsed="false">
      <c r="C290" s="716"/>
      <c r="D290" s="717"/>
      <c r="E290" s="718"/>
      <c r="F290" s="716"/>
      <c r="G290" s="719"/>
      <c r="I290" s="716"/>
    </row>
    <row r="291" customFormat="false" ht="12.75" hidden="false" customHeight="false" outlineLevel="0" collapsed="false">
      <c r="C291" s="716"/>
      <c r="D291" s="717"/>
      <c r="E291" s="718"/>
      <c r="F291" s="716"/>
      <c r="G291" s="719"/>
      <c r="I291" s="716"/>
    </row>
    <row r="292" customFormat="false" ht="12.75" hidden="false" customHeight="false" outlineLevel="0" collapsed="false">
      <c r="C292" s="716"/>
      <c r="D292" s="717"/>
      <c r="E292" s="718"/>
      <c r="F292" s="716"/>
      <c r="G292" s="719"/>
      <c r="I292" s="716"/>
    </row>
    <row r="293" customFormat="false" ht="12.75" hidden="false" customHeight="false" outlineLevel="0" collapsed="false">
      <c r="C293" s="716"/>
      <c r="D293" s="717"/>
      <c r="E293" s="718"/>
      <c r="F293" s="716"/>
      <c r="G293" s="719"/>
      <c r="I293" s="716"/>
    </row>
    <row r="294" customFormat="false" ht="12.75" hidden="false" customHeight="false" outlineLevel="0" collapsed="false">
      <c r="C294" s="716"/>
      <c r="D294" s="717"/>
      <c r="E294" s="718"/>
      <c r="F294" s="716"/>
      <c r="G294" s="719"/>
      <c r="I294" s="716"/>
    </row>
    <row r="295" customFormat="false" ht="12.75" hidden="false" customHeight="false" outlineLevel="0" collapsed="false">
      <c r="C295" s="716"/>
      <c r="D295" s="717"/>
      <c r="E295" s="718"/>
      <c r="F295" s="716"/>
      <c r="G295" s="719"/>
      <c r="I295" s="716"/>
    </row>
    <row r="296" customFormat="false" ht="12.75" hidden="false" customHeight="false" outlineLevel="0" collapsed="false">
      <c r="C296" s="716"/>
      <c r="D296" s="717"/>
      <c r="E296" s="718"/>
      <c r="F296" s="716"/>
      <c r="G296" s="719"/>
      <c r="I296" s="716"/>
    </row>
    <row r="297" customFormat="false" ht="12.75" hidden="false" customHeight="false" outlineLevel="0" collapsed="false">
      <c r="C297" s="716"/>
      <c r="D297" s="717"/>
      <c r="E297" s="718"/>
      <c r="F297" s="716"/>
      <c r="G297" s="719"/>
      <c r="I297" s="716"/>
    </row>
    <row r="298" customFormat="false" ht="12.75" hidden="false" customHeight="false" outlineLevel="0" collapsed="false">
      <c r="C298" s="716"/>
      <c r="D298" s="717"/>
      <c r="E298" s="718"/>
      <c r="F298" s="716"/>
      <c r="G298" s="719"/>
      <c r="I298" s="716"/>
    </row>
    <row r="299" customFormat="false" ht="12.75" hidden="false" customHeight="false" outlineLevel="0" collapsed="false">
      <c r="C299" s="716"/>
      <c r="D299" s="717"/>
      <c r="E299" s="718"/>
      <c r="F299" s="716"/>
      <c r="G299" s="719"/>
      <c r="I299" s="716"/>
    </row>
    <row r="300" customFormat="false" ht="12.75" hidden="false" customHeight="false" outlineLevel="0" collapsed="false">
      <c r="C300" s="716"/>
      <c r="D300" s="717"/>
      <c r="E300" s="718"/>
      <c r="F300" s="716"/>
      <c r="G300" s="719"/>
      <c r="I300" s="716"/>
    </row>
    <row r="301" customFormat="false" ht="12.75" hidden="false" customHeight="false" outlineLevel="0" collapsed="false">
      <c r="C301" s="716"/>
      <c r="D301" s="717"/>
      <c r="E301" s="718"/>
      <c r="F301" s="716"/>
      <c r="G301" s="719"/>
      <c r="I301" s="716"/>
    </row>
    <row r="302" customFormat="false" ht="12.75" hidden="false" customHeight="false" outlineLevel="0" collapsed="false">
      <c r="C302" s="716"/>
      <c r="D302" s="717"/>
      <c r="E302" s="718"/>
      <c r="F302" s="716"/>
      <c r="G302" s="719"/>
      <c r="I302" s="716"/>
    </row>
    <row r="303" customFormat="false" ht="12.75" hidden="false" customHeight="false" outlineLevel="0" collapsed="false">
      <c r="C303" s="716"/>
      <c r="D303" s="717"/>
      <c r="E303" s="718"/>
      <c r="F303" s="716"/>
      <c r="G303" s="719"/>
      <c r="I303" s="716"/>
    </row>
    <row r="304" customFormat="false" ht="12.75" hidden="false" customHeight="false" outlineLevel="0" collapsed="false">
      <c r="C304" s="716"/>
      <c r="D304" s="717"/>
      <c r="E304" s="718"/>
      <c r="F304" s="716"/>
      <c r="G304" s="719"/>
      <c r="I304" s="716"/>
    </row>
    <row r="305" customFormat="false" ht="12.75" hidden="false" customHeight="false" outlineLevel="0" collapsed="false">
      <c r="C305" s="716"/>
      <c r="D305" s="717"/>
      <c r="E305" s="718"/>
      <c r="F305" s="716"/>
      <c r="G305" s="719"/>
      <c r="I305" s="716"/>
    </row>
    <row r="306" customFormat="false" ht="12.75" hidden="false" customHeight="false" outlineLevel="0" collapsed="false">
      <c r="C306" s="716"/>
      <c r="D306" s="717"/>
      <c r="E306" s="718"/>
      <c r="F306" s="716"/>
      <c r="G306" s="719"/>
      <c r="I306" s="716"/>
    </row>
    <row r="307" customFormat="false" ht="12.75" hidden="false" customHeight="false" outlineLevel="0" collapsed="false">
      <c r="C307" s="716"/>
      <c r="D307" s="717"/>
      <c r="E307" s="718"/>
      <c r="F307" s="716"/>
      <c r="G307" s="719"/>
      <c r="I307" s="716"/>
    </row>
    <row r="308" customFormat="false" ht="12.75" hidden="false" customHeight="false" outlineLevel="0" collapsed="false">
      <c r="C308" s="716"/>
      <c r="D308" s="717"/>
      <c r="E308" s="718"/>
      <c r="F308" s="716"/>
      <c r="G308" s="719"/>
      <c r="I308" s="716"/>
    </row>
    <row r="309" customFormat="false" ht="12.75" hidden="false" customHeight="false" outlineLevel="0" collapsed="false">
      <c r="C309" s="716"/>
      <c r="D309" s="717"/>
      <c r="E309" s="718"/>
      <c r="F309" s="716"/>
      <c r="G309" s="719"/>
      <c r="I309" s="716"/>
    </row>
    <row r="310" customFormat="false" ht="12.75" hidden="false" customHeight="false" outlineLevel="0" collapsed="false">
      <c r="C310" s="716"/>
      <c r="D310" s="717"/>
      <c r="E310" s="718"/>
      <c r="F310" s="716"/>
      <c r="G310" s="719"/>
      <c r="I310" s="716"/>
    </row>
    <row r="311" customFormat="false" ht="12.75" hidden="false" customHeight="false" outlineLevel="0" collapsed="false">
      <c r="C311" s="716"/>
      <c r="D311" s="717"/>
      <c r="E311" s="718"/>
      <c r="F311" s="716"/>
      <c r="G311" s="719"/>
      <c r="I311" s="716"/>
    </row>
    <row r="312" customFormat="false" ht="12.75" hidden="false" customHeight="false" outlineLevel="0" collapsed="false">
      <c r="C312" s="716"/>
      <c r="D312" s="717"/>
      <c r="E312" s="718"/>
      <c r="F312" s="716"/>
      <c r="G312" s="719"/>
      <c r="I312" s="716"/>
    </row>
    <row r="313" customFormat="false" ht="12.75" hidden="false" customHeight="false" outlineLevel="0" collapsed="false">
      <c r="C313" s="716"/>
      <c r="D313" s="717"/>
      <c r="E313" s="718"/>
      <c r="F313" s="716"/>
      <c r="G313" s="719"/>
      <c r="I313" s="716"/>
    </row>
    <row r="314" customFormat="false" ht="12.75" hidden="false" customHeight="false" outlineLevel="0" collapsed="false">
      <c r="C314" s="716"/>
      <c r="D314" s="717"/>
      <c r="E314" s="718"/>
      <c r="F314" s="716"/>
      <c r="G314" s="719"/>
      <c r="I314" s="716"/>
    </row>
    <row r="315" customFormat="false" ht="12.75" hidden="false" customHeight="false" outlineLevel="0" collapsed="false">
      <c r="C315" s="716"/>
      <c r="D315" s="717"/>
      <c r="E315" s="718"/>
      <c r="F315" s="716"/>
      <c r="G315" s="719"/>
      <c r="I315" s="716"/>
    </row>
    <row r="316" customFormat="false" ht="12.75" hidden="false" customHeight="false" outlineLevel="0" collapsed="false">
      <c r="C316" s="716"/>
      <c r="D316" s="717"/>
      <c r="E316" s="718"/>
      <c r="F316" s="716"/>
      <c r="G316" s="719"/>
      <c r="I316" s="716"/>
    </row>
    <row r="317" customFormat="false" ht="12.75" hidden="false" customHeight="false" outlineLevel="0" collapsed="false">
      <c r="C317" s="716"/>
      <c r="D317" s="717"/>
      <c r="E317" s="718"/>
      <c r="F317" s="716"/>
      <c r="G317" s="719"/>
      <c r="I317" s="716"/>
    </row>
    <row r="318" customFormat="false" ht="12.75" hidden="false" customHeight="false" outlineLevel="0" collapsed="false">
      <c r="C318" s="716"/>
      <c r="D318" s="717"/>
      <c r="E318" s="718"/>
      <c r="F318" s="716"/>
      <c r="G318" s="719"/>
      <c r="I318" s="716"/>
    </row>
    <row r="319" customFormat="false" ht="12.75" hidden="false" customHeight="false" outlineLevel="0" collapsed="false">
      <c r="C319" s="716"/>
      <c r="D319" s="717"/>
      <c r="E319" s="718"/>
      <c r="F319" s="716"/>
      <c r="G319" s="719"/>
      <c r="I319" s="716"/>
    </row>
    <row r="320" customFormat="false" ht="12.75" hidden="false" customHeight="false" outlineLevel="0" collapsed="false">
      <c r="C320" s="716"/>
      <c r="D320" s="717"/>
      <c r="E320" s="718"/>
      <c r="F320" s="716"/>
      <c r="G320" s="719"/>
      <c r="I320" s="716"/>
    </row>
    <row r="321" customFormat="false" ht="12.75" hidden="false" customHeight="false" outlineLevel="0" collapsed="false">
      <c r="C321" s="716"/>
      <c r="D321" s="717"/>
      <c r="E321" s="718"/>
      <c r="F321" s="716"/>
      <c r="G321" s="719"/>
      <c r="I321" s="716"/>
    </row>
    <row r="322" customFormat="false" ht="12.75" hidden="false" customHeight="false" outlineLevel="0" collapsed="false">
      <c r="C322" s="716"/>
      <c r="D322" s="717"/>
      <c r="E322" s="718"/>
      <c r="F322" s="716"/>
      <c r="G322" s="719"/>
      <c r="I322" s="716"/>
    </row>
    <row r="323" customFormat="false" ht="12.75" hidden="false" customHeight="false" outlineLevel="0" collapsed="false">
      <c r="C323" s="716"/>
      <c r="D323" s="717"/>
      <c r="E323" s="718"/>
      <c r="F323" s="716"/>
      <c r="G323" s="719"/>
      <c r="I323" s="716"/>
    </row>
    <row r="324" customFormat="false" ht="12.75" hidden="false" customHeight="false" outlineLevel="0" collapsed="false">
      <c r="C324" s="716"/>
      <c r="D324" s="717"/>
      <c r="E324" s="718"/>
      <c r="F324" s="716"/>
      <c r="G324" s="719"/>
      <c r="I324" s="716"/>
    </row>
    <row r="325" customFormat="false" ht="12.75" hidden="false" customHeight="false" outlineLevel="0" collapsed="false">
      <c r="C325" s="716"/>
      <c r="D325" s="717"/>
      <c r="E325" s="718"/>
      <c r="F325" s="716"/>
      <c r="G325" s="719"/>
      <c r="I325" s="716"/>
    </row>
    <row r="326" customFormat="false" ht="12.75" hidden="false" customHeight="false" outlineLevel="0" collapsed="false">
      <c r="C326" s="716"/>
      <c r="D326" s="717"/>
      <c r="E326" s="718"/>
      <c r="F326" s="716"/>
      <c r="G326" s="719"/>
      <c r="I326" s="716"/>
    </row>
    <row r="327" customFormat="false" ht="12.75" hidden="false" customHeight="false" outlineLevel="0" collapsed="false">
      <c r="C327" s="716"/>
      <c r="D327" s="717"/>
      <c r="E327" s="718"/>
      <c r="F327" s="716"/>
      <c r="G327" s="719"/>
      <c r="I327" s="716"/>
    </row>
    <row r="328" customFormat="false" ht="12.75" hidden="false" customHeight="false" outlineLevel="0" collapsed="false">
      <c r="C328" s="716"/>
      <c r="D328" s="717"/>
      <c r="E328" s="718"/>
      <c r="F328" s="716"/>
      <c r="G328" s="719"/>
      <c r="I328" s="716"/>
    </row>
    <row r="329" customFormat="false" ht="12.75" hidden="false" customHeight="false" outlineLevel="0" collapsed="false">
      <c r="C329" s="716"/>
      <c r="D329" s="717"/>
      <c r="E329" s="718"/>
      <c r="F329" s="716"/>
      <c r="G329" s="719"/>
      <c r="I329" s="716"/>
    </row>
    <row r="330" customFormat="false" ht="12.75" hidden="false" customHeight="false" outlineLevel="0" collapsed="false">
      <c r="C330" s="716"/>
      <c r="D330" s="717"/>
      <c r="E330" s="718"/>
      <c r="F330" s="716"/>
      <c r="G330" s="719"/>
      <c r="I330" s="716"/>
    </row>
    <row r="331" customFormat="false" ht="12.75" hidden="false" customHeight="false" outlineLevel="0" collapsed="false">
      <c r="C331" s="716"/>
      <c r="D331" s="717"/>
      <c r="E331" s="718"/>
      <c r="F331" s="716"/>
      <c r="G331" s="719"/>
      <c r="I331" s="716"/>
    </row>
    <row r="332" customFormat="false" ht="12.75" hidden="false" customHeight="false" outlineLevel="0" collapsed="false">
      <c r="C332" s="716"/>
      <c r="D332" s="717"/>
      <c r="E332" s="718"/>
      <c r="F332" s="716"/>
      <c r="G332" s="719"/>
      <c r="I332" s="716"/>
    </row>
    <row r="333" customFormat="false" ht="12.75" hidden="false" customHeight="false" outlineLevel="0" collapsed="false">
      <c r="C333" s="716"/>
      <c r="D333" s="717"/>
      <c r="E333" s="718"/>
      <c r="F333" s="716"/>
      <c r="G333" s="719"/>
      <c r="I333" s="716"/>
    </row>
    <row r="334" customFormat="false" ht="12.75" hidden="false" customHeight="false" outlineLevel="0" collapsed="false">
      <c r="C334" s="716"/>
      <c r="D334" s="717"/>
      <c r="E334" s="718"/>
      <c r="F334" s="716"/>
      <c r="G334" s="719"/>
      <c r="I334" s="716"/>
    </row>
    <row r="335" customFormat="false" ht="12.75" hidden="false" customHeight="false" outlineLevel="0" collapsed="false">
      <c r="C335" s="716"/>
      <c r="D335" s="717"/>
      <c r="E335" s="718"/>
      <c r="F335" s="716"/>
      <c r="G335" s="719"/>
      <c r="I335" s="716"/>
    </row>
    <row r="336" customFormat="false" ht="12.75" hidden="false" customHeight="false" outlineLevel="0" collapsed="false">
      <c r="C336" s="716"/>
      <c r="D336" s="717"/>
      <c r="E336" s="718"/>
      <c r="F336" s="716"/>
      <c r="G336" s="719"/>
      <c r="I336" s="716"/>
    </row>
    <row r="337" customFormat="false" ht="12.75" hidden="false" customHeight="false" outlineLevel="0" collapsed="false">
      <c r="C337" s="716"/>
      <c r="D337" s="717"/>
      <c r="E337" s="718"/>
      <c r="F337" s="716"/>
      <c r="G337" s="719"/>
      <c r="I337" s="716"/>
    </row>
    <row r="338" customFormat="false" ht="12.75" hidden="false" customHeight="false" outlineLevel="0" collapsed="false">
      <c r="C338" s="716"/>
      <c r="D338" s="717"/>
      <c r="E338" s="718"/>
      <c r="F338" s="716"/>
      <c r="G338" s="719"/>
      <c r="I338" s="716"/>
    </row>
    <row r="339" customFormat="false" ht="12.75" hidden="false" customHeight="false" outlineLevel="0" collapsed="false">
      <c r="C339" s="716"/>
      <c r="D339" s="717"/>
      <c r="E339" s="718"/>
      <c r="F339" s="716"/>
      <c r="G339" s="719"/>
      <c r="I339" s="716"/>
    </row>
    <row r="340" customFormat="false" ht="12.75" hidden="false" customHeight="false" outlineLevel="0" collapsed="false">
      <c r="C340" s="716"/>
      <c r="D340" s="717"/>
      <c r="E340" s="718"/>
      <c r="F340" s="716"/>
      <c r="G340" s="719"/>
      <c r="I340" s="716"/>
    </row>
    <row r="341" customFormat="false" ht="12.75" hidden="false" customHeight="false" outlineLevel="0" collapsed="false">
      <c r="C341" s="716"/>
      <c r="D341" s="717"/>
      <c r="E341" s="718"/>
      <c r="F341" s="716"/>
      <c r="G341" s="719"/>
      <c r="I341" s="716"/>
    </row>
    <row r="342" customFormat="false" ht="12.75" hidden="false" customHeight="false" outlineLevel="0" collapsed="false">
      <c r="C342" s="716"/>
      <c r="D342" s="717"/>
      <c r="E342" s="718"/>
      <c r="F342" s="716"/>
      <c r="G342" s="719"/>
      <c r="I342" s="716"/>
    </row>
    <row r="343" customFormat="false" ht="12.75" hidden="false" customHeight="false" outlineLevel="0" collapsed="false">
      <c r="C343" s="716"/>
      <c r="D343" s="717"/>
      <c r="E343" s="718"/>
      <c r="F343" s="716"/>
      <c r="G343" s="719"/>
      <c r="I343" s="716"/>
    </row>
    <row r="344" customFormat="false" ht="12.75" hidden="false" customHeight="false" outlineLevel="0" collapsed="false">
      <c r="C344" s="716"/>
      <c r="D344" s="717"/>
      <c r="E344" s="718"/>
      <c r="F344" s="716"/>
      <c r="G344" s="719"/>
      <c r="I344" s="716"/>
    </row>
    <row r="345" customFormat="false" ht="12.75" hidden="false" customHeight="false" outlineLevel="0" collapsed="false">
      <c r="C345" s="716"/>
      <c r="D345" s="717"/>
      <c r="E345" s="718"/>
      <c r="F345" s="716"/>
      <c r="G345" s="719"/>
      <c r="I345" s="716"/>
    </row>
    <row r="346" customFormat="false" ht="12.75" hidden="false" customHeight="false" outlineLevel="0" collapsed="false">
      <c r="C346" s="716"/>
      <c r="D346" s="717"/>
      <c r="E346" s="718"/>
      <c r="F346" s="716"/>
      <c r="G346" s="719"/>
      <c r="I346" s="716"/>
    </row>
    <row r="347" customFormat="false" ht="12.75" hidden="false" customHeight="false" outlineLevel="0" collapsed="false">
      <c r="C347" s="716"/>
      <c r="D347" s="717"/>
      <c r="E347" s="718"/>
      <c r="F347" s="716"/>
      <c r="G347" s="719"/>
      <c r="I347" s="716"/>
    </row>
    <row r="348" customFormat="false" ht="12.75" hidden="false" customHeight="false" outlineLevel="0" collapsed="false">
      <c r="C348" s="716"/>
      <c r="D348" s="717"/>
      <c r="E348" s="718"/>
      <c r="F348" s="716"/>
      <c r="G348" s="719"/>
      <c r="I348" s="716"/>
    </row>
    <row r="349" customFormat="false" ht="12.75" hidden="false" customHeight="false" outlineLevel="0" collapsed="false">
      <c r="C349" s="716"/>
      <c r="D349" s="717"/>
      <c r="E349" s="718"/>
      <c r="F349" s="716"/>
      <c r="G349" s="719"/>
      <c r="I349" s="716"/>
    </row>
    <row r="350" customFormat="false" ht="12.75" hidden="false" customHeight="false" outlineLevel="0" collapsed="false">
      <c r="C350" s="716"/>
      <c r="D350" s="717"/>
      <c r="E350" s="718"/>
      <c r="F350" s="716"/>
      <c r="G350" s="719"/>
      <c r="I350" s="716"/>
    </row>
    <row r="351" customFormat="false" ht="12.75" hidden="false" customHeight="false" outlineLevel="0" collapsed="false">
      <c r="C351" s="716"/>
      <c r="D351" s="717"/>
      <c r="E351" s="718"/>
      <c r="F351" s="716"/>
      <c r="G351" s="719"/>
      <c r="I351" s="716"/>
    </row>
    <row r="352" customFormat="false" ht="12.75" hidden="false" customHeight="false" outlineLevel="0" collapsed="false">
      <c r="C352" s="716"/>
      <c r="D352" s="717"/>
      <c r="E352" s="718"/>
      <c r="F352" s="716"/>
      <c r="G352" s="719"/>
      <c r="I352" s="716"/>
    </row>
    <row r="353" customFormat="false" ht="12.75" hidden="false" customHeight="false" outlineLevel="0" collapsed="false">
      <c r="C353" s="716"/>
      <c r="D353" s="717"/>
      <c r="E353" s="718"/>
      <c r="F353" s="716"/>
      <c r="G353" s="719"/>
      <c r="I353" s="716"/>
    </row>
    <row r="354" customFormat="false" ht="12.75" hidden="false" customHeight="false" outlineLevel="0" collapsed="false">
      <c r="C354" s="716"/>
      <c r="D354" s="717"/>
      <c r="E354" s="718"/>
      <c r="F354" s="716"/>
      <c r="G354" s="719"/>
      <c r="I354" s="716"/>
    </row>
    <row r="355" customFormat="false" ht="12.75" hidden="false" customHeight="false" outlineLevel="0" collapsed="false">
      <c r="C355" s="716"/>
      <c r="D355" s="717"/>
      <c r="E355" s="718"/>
      <c r="F355" s="716"/>
      <c r="G355" s="719"/>
      <c r="I355" s="716"/>
    </row>
    <row r="356" customFormat="false" ht="12.75" hidden="false" customHeight="false" outlineLevel="0" collapsed="false">
      <c r="C356" s="716"/>
      <c r="D356" s="717"/>
      <c r="E356" s="718"/>
      <c r="F356" s="716"/>
      <c r="G356" s="719"/>
      <c r="I356" s="716"/>
    </row>
    <row r="357" customFormat="false" ht="12.75" hidden="false" customHeight="false" outlineLevel="0" collapsed="false">
      <c r="C357" s="716"/>
      <c r="D357" s="717"/>
      <c r="E357" s="718"/>
      <c r="F357" s="716"/>
      <c r="G357" s="719"/>
      <c r="I357" s="716"/>
    </row>
    <row r="358" customFormat="false" ht="12.75" hidden="false" customHeight="false" outlineLevel="0" collapsed="false">
      <c r="C358" s="716"/>
      <c r="D358" s="717"/>
      <c r="E358" s="718"/>
      <c r="F358" s="716"/>
      <c r="G358" s="719"/>
      <c r="I358" s="716"/>
    </row>
    <row r="359" customFormat="false" ht="12.75" hidden="false" customHeight="false" outlineLevel="0" collapsed="false">
      <c r="C359" s="716"/>
      <c r="D359" s="717"/>
      <c r="E359" s="718"/>
      <c r="F359" s="716"/>
      <c r="G359" s="719"/>
      <c r="I359" s="716"/>
    </row>
    <row r="360" customFormat="false" ht="12.75" hidden="false" customHeight="false" outlineLevel="0" collapsed="false">
      <c r="C360" s="716"/>
      <c r="D360" s="717"/>
      <c r="E360" s="718"/>
      <c r="F360" s="716"/>
      <c r="G360" s="719"/>
      <c r="I360" s="716"/>
    </row>
    <row r="361" customFormat="false" ht="12.75" hidden="false" customHeight="false" outlineLevel="0" collapsed="false">
      <c r="C361" s="716"/>
      <c r="D361" s="717"/>
      <c r="E361" s="718"/>
      <c r="F361" s="716"/>
      <c r="G361" s="719"/>
      <c r="I361" s="716"/>
    </row>
    <row r="362" customFormat="false" ht="12.75" hidden="false" customHeight="false" outlineLevel="0" collapsed="false">
      <c r="C362" s="716"/>
      <c r="D362" s="717"/>
      <c r="E362" s="718"/>
      <c r="F362" s="716"/>
      <c r="G362" s="719"/>
      <c r="I362" s="716"/>
    </row>
    <row r="363" customFormat="false" ht="12.75" hidden="false" customHeight="false" outlineLevel="0" collapsed="false">
      <c r="C363" s="716"/>
      <c r="D363" s="717"/>
      <c r="E363" s="718"/>
      <c r="F363" s="716"/>
      <c r="G363" s="719"/>
      <c r="I363" s="716"/>
    </row>
    <row r="364" customFormat="false" ht="12.75" hidden="false" customHeight="false" outlineLevel="0" collapsed="false">
      <c r="C364" s="716"/>
      <c r="D364" s="717"/>
      <c r="E364" s="718"/>
      <c r="F364" s="716"/>
      <c r="G364" s="719"/>
      <c r="I364" s="716"/>
    </row>
    <row r="365" customFormat="false" ht="12.75" hidden="false" customHeight="false" outlineLevel="0" collapsed="false">
      <c r="C365" s="716"/>
      <c r="D365" s="717"/>
      <c r="E365" s="718"/>
      <c r="F365" s="716"/>
      <c r="G365" s="719"/>
      <c r="I365" s="716"/>
    </row>
    <row r="366" customFormat="false" ht="12.75" hidden="false" customHeight="false" outlineLevel="0" collapsed="false">
      <c r="C366" s="716"/>
      <c r="D366" s="717"/>
      <c r="E366" s="718"/>
      <c r="F366" s="716"/>
      <c r="G366" s="719"/>
      <c r="I366" s="716"/>
    </row>
    <row r="367" customFormat="false" ht="12.75" hidden="false" customHeight="false" outlineLevel="0" collapsed="false">
      <c r="C367" s="716"/>
      <c r="D367" s="717"/>
      <c r="E367" s="718"/>
      <c r="F367" s="716"/>
      <c r="G367" s="719"/>
      <c r="I367" s="716"/>
    </row>
    <row r="368" customFormat="false" ht="12.75" hidden="false" customHeight="false" outlineLevel="0" collapsed="false">
      <c r="C368" s="716"/>
      <c r="D368" s="717"/>
      <c r="E368" s="718"/>
      <c r="F368" s="716"/>
      <c r="G368" s="719"/>
      <c r="I368" s="716"/>
    </row>
    <row r="369" customFormat="false" ht="12.75" hidden="false" customHeight="false" outlineLevel="0" collapsed="false">
      <c r="C369" s="716"/>
      <c r="D369" s="717"/>
      <c r="E369" s="718"/>
      <c r="F369" s="716"/>
      <c r="G369" s="719"/>
      <c r="I369" s="716"/>
    </row>
    <row r="370" customFormat="false" ht="12.75" hidden="false" customHeight="false" outlineLevel="0" collapsed="false">
      <c r="C370" s="716"/>
      <c r="D370" s="717"/>
      <c r="E370" s="718"/>
      <c r="F370" s="716"/>
      <c r="G370" s="719"/>
      <c r="I370" s="716"/>
    </row>
    <row r="371" customFormat="false" ht="12.75" hidden="false" customHeight="false" outlineLevel="0" collapsed="false">
      <c r="C371" s="716"/>
      <c r="D371" s="717"/>
      <c r="E371" s="718"/>
      <c r="F371" s="716"/>
      <c r="G371" s="719"/>
      <c r="I371" s="716"/>
    </row>
    <row r="372" customFormat="false" ht="12.75" hidden="false" customHeight="false" outlineLevel="0" collapsed="false">
      <c r="C372" s="716"/>
      <c r="D372" s="717"/>
      <c r="E372" s="718"/>
      <c r="F372" s="716"/>
      <c r="G372" s="719"/>
      <c r="I372" s="716"/>
    </row>
    <row r="373" customFormat="false" ht="12.75" hidden="false" customHeight="false" outlineLevel="0" collapsed="false">
      <c r="C373" s="716"/>
      <c r="D373" s="717"/>
      <c r="E373" s="718"/>
      <c r="F373" s="716"/>
      <c r="G373" s="719"/>
      <c r="I373" s="716"/>
    </row>
    <row r="374" customFormat="false" ht="12.75" hidden="false" customHeight="false" outlineLevel="0" collapsed="false">
      <c r="C374" s="716"/>
      <c r="D374" s="717"/>
      <c r="E374" s="718"/>
      <c r="F374" s="716"/>
      <c r="G374" s="719"/>
      <c r="I374" s="716"/>
    </row>
    <row r="375" customFormat="false" ht="12.75" hidden="false" customHeight="false" outlineLevel="0" collapsed="false">
      <c r="C375" s="716"/>
      <c r="D375" s="717"/>
      <c r="E375" s="718"/>
      <c r="F375" s="716"/>
      <c r="G375" s="719"/>
      <c r="I375" s="716"/>
    </row>
    <row r="376" customFormat="false" ht="12.75" hidden="false" customHeight="false" outlineLevel="0" collapsed="false">
      <c r="C376" s="716"/>
      <c r="D376" s="717"/>
      <c r="E376" s="718"/>
      <c r="F376" s="716"/>
      <c r="G376" s="719"/>
      <c r="I376" s="716"/>
    </row>
    <row r="377" customFormat="false" ht="12.75" hidden="false" customHeight="false" outlineLevel="0" collapsed="false">
      <c r="C377" s="716"/>
      <c r="D377" s="717"/>
      <c r="E377" s="718"/>
      <c r="F377" s="716"/>
      <c r="G377" s="719"/>
      <c r="I377" s="716"/>
    </row>
    <row r="378" customFormat="false" ht="12.75" hidden="false" customHeight="false" outlineLevel="0" collapsed="false">
      <c r="C378" s="716"/>
      <c r="D378" s="717"/>
      <c r="E378" s="718"/>
      <c r="F378" s="716"/>
      <c r="G378" s="719"/>
      <c r="I378" s="716"/>
    </row>
    <row r="379" customFormat="false" ht="12.75" hidden="false" customHeight="false" outlineLevel="0" collapsed="false">
      <c r="C379" s="716"/>
      <c r="D379" s="717"/>
      <c r="E379" s="718"/>
      <c r="F379" s="716"/>
      <c r="G379" s="719"/>
      <c r="I379" s="716"/>
    </row>
    <row r="380" customFormat="false" ht="12.75" hidden="false" customHeight="false" outlineLevel="0" collapsed="false">
      <c r="C380" s="716"/>
      <c r="D380" s="717"/>
      <c r="E380" s="718"/>
      <c r="F380" s="716"/>
      <c r="G380" s="719"/>
      <c r="I380" s="716"/>
    </row>
    <row r="381" customFormat="false" ht="12.75" hidden="false" customHeight="false" outlineLevel="0" collapsed="false">
      <c r="C381" s="716"/>
      <c r="D381" s="717"/>
      <c r="E381" s="718"/>
      <c r="F381" s="716"/>
      <c r="G381" s="719"/>
      <c r="I381" s="716"/>
    </row>
    <row r="382" customFormat="false" ht="12.75" hidden="false" customHeight="false" outlineLevel="0" collapsed="false">
      <c r="C382" s="716"/>
      <c r="D382" s="717"/>
      <c r="E382" s="718"/>
      <c r="F382" s="716"/>
      <c r="G382" s="719"/>
      <c r="I382" s="716"/>
    </row>
    <row r="383" customFormat="false" ht="12.75" hidden="false" customHeight="false" outlineLevel="0" collapsed="false">
      <c r="C383" s="716"/>
      <c r="D383" s="717"/>
      <c r="E383" s="718"/>
      <c r="F383" s="716"/>
      <c r="G383" s="719"/>
      <c r="I383" s="716"/>
    </row>
    <row r="384" customFormat="false" ht="12.75" hidden="false" customHeight="false" outlineLevel="0" collapsed="false">
      <c r="C384" s="716"/>
      <c r="D384" s="717"/>
      <c r="E384" s="718"/>
      <c r="F384" s="716"/>
      <c r="G384" s="719"/>
      <c r="I384" s="716"/>
    </row>
    <row r="385" customFormat="false" ht="12.75" hidden="false" customHeight="false" outlineLevel="0" collapsed="false">
      <c r="C385" s="716"/>
      <c r="D385" s="717"/>
      <c r="E385" s="718"/>
      <c r="F385" s="716"/>
      <c r="G385" s="719"/>
      <c r="I385" s="716"/>
    </row>
    <row r="386" customFormat="false" ht="12.75" hidden="false" customHeight="false" outlineLevel="0" collapsed="false">
      <c r="C386" s="716"/>
      <c r="D386" s="717"/>
      <c r="E386" s="718"/>
      <c r="F386" s="716"/>
      <c r="G386" s="719"/>
      <c r="I386" s="716"/>
    </row>
    <row r="387" customFormat="false" ht="12.75" hidden="false" customHeight="false" outlineLevel="0" collapsed="false">
      <c r="C387" s="716"/>
      <c r="D387" s="717"/>
      <c r="E387" s="718"/>
      <c r="F387" s="716"/>
      <c r="G387" s="719"/>
      <c r="I387" s="716"/>
    </row>
    <row r="388" customFormat="false" ht="12.75" hidden="false" customHeight="false" outlineLevel="0" collapsed="false">
      <c r="C388" s="716"/>
      <c r="D388" s="717"/>
      <c r="E388" s="718"/>
      <c r="F388" s="716"/>
      <c r="G388" s="719"/>
      <c r="I388" s="716"/>
    </row>
    <row r="389" customFormat="false" ht="12.75" hidden="false" customHeight="false" outlineLevel="0" collapsed="false">
      <c r="C389" s="716"/>
      <c r="D389" s="717"/>
      <c r="E389" s="718"/>
      <c r="F389" s="716"/>
      <c r="G389" s="719"/>
      <c r="I389" s="716"/>
    </row>
    <row r="390" customFormat="false" ht="12.75" hidden="false" customHeight="false" outlineLevel="0" collapsed="false">
      <c r="C390" s="716"/>
      <c r="D390" s="717"/>
      <c r="E390" s="718"/>
      <c r="F390" s="716"/>
      <c r="G390" s="719"/>
      <c r="I390" s="716"/>
    </row>
    <row r="391" customFormat="false" ht="12.75" hidden="false" customHeight="false" outlineLevel="0" collapsed="false">
      <c r="C391" s="716"/>
      <c r="D391" s="717"/>
      <c r="E391" s="718"/>
      <c r="F391" s="716"/>
      <c r="G391" s="719"/>
      <c r="I391" s="716"/>
    </row>
    <row r="392" customFormat="false" ht="12.75" hidden="false" customHeight="false" outlineLevel="0" collapsed="false">
      <c r="C392" s="716"/>
      <c r="D392" s="717"/>
      <c r="E392" s="718"/>
      <c r="F392" s="716"/>
      <c r="G392" s="719"/>
      <c r="I392" s="716"/>
    </row>
    <row r="393" customFormat="false" ht="12.75" hidden="false" customHeight="false" outlineLevel="0" collapsed="false">
      <c r="C393" s="716"/>
      <c r="D393" s="717"/>
      <c r="E393" s="718"/>
      <c r="F393" s="716"/>
      <c r="G393" s="719"/>
      <c r="I393" s="716"/>
    </row>
    <row r="394" customFormat="false" ht="12.75" hidden="false" customHeight="false" outlineLevel="0" collapsed="false">
      <c r="C394" s="716"/>
      <c r="D394" s="717"/>
      <c r="E394" s="718"/>
      <c r="F394" s="716"/>
      <c r="G394" s="719"/>
      <c r="I394" s="716"/>
    </row>
    <row r="395" customFormat="false" ht="12.75" hidden="false" customHeight="false" outlineLevel="0" collapsed="false">
      <c r="C395" s="716"/>
      <c r="D395" s="717"/>
      <c r="E395" s="718"/>
      <c r="F395" s="716"/>
      <c r="G395" s="719"/>
      <c r="I395" s="716"/>
    </row>
    <row r="396" customFormat="false" ht="12.75" hidden="false" customHeight="false" outlineLevel="0" collapsed="false">
      <c r="C396" s="716"/>
      <c r="D396" s="717"/>
      <c r="E396" s="718"/>
      <c r="F396" s="716"/>
      <c r="G396" s="719"/>
      <c r="I396" s="716"/>
    </row>
    <row r="397" customFormat="false" ht="12.75" hidden="false" customHeight="false" outlineLevel="0" collapsed="false">
      <c r="C397" s="716"/>
      <c r="D397" s="717"/>
      <c r="E397" s="718"/>
      <c r="F397" s="716"/>
      <c r="G397" s="719"/>
      <c r="I397" s="716"/>
    </row>
    <row r="398" customFormat="false" ht="12.75" hidden="false" customHeight="false" outlineLevel="0" collapsed="false">
      <c r="C398" s="716"/>
      <c r="D398" s="717"/>
      <c r="E398" s="718"/>
      <c r="F398" s="716"/>
      <c r="G398" s="719"/>
      <c r="I398" s="716"/>
    </row>
    <row r="399" customFormat="false" ht="12.75" hidden="false" customHeight="false" outlineLevel="0" collapsed="false">
      <c r="C399" s="716"/>
      <c r="D399" s="717"/>
      <c r="E399" s="718"/>
      <c r="F399" s="716"/>
      <c r="G399" s="719"/>
      <c r="I399" s="716"/>
    </row>
    <row r="400" customFormat="false" ht="12.75" hidden="false" customHeight="false" outlineLevel="0" collapsed="false">
      <c r="C400" s="716"/>
      <c r="D400" s="717"/>
      <c r="E400" s="718"/>
      <c r="F400" s="716"/>
      <c r="G400" s="719"/>
      <c r="I400" s="716"/>
    </row>
    <row r="401" customFormat="false" ht="12.75" hidden="false" customHeight="false" outlineLevel="0" collapsed="false">
      <c r="C401" s="716"/>
      <c r="D401" s="717"/>
      <c r="E401" s="718"/>
      <c r="F401" s="716"/>
      <c r="G401" s="719"/>
      <c r="I401" s="716"/>
    </row>
    <row r="402" customFormat="false" ht="12.75" hidden="false" customHeight="false" outlineLevel="0" collapsed="false">
      <c r="C402" s="716"/>
      <c r="D402" s="717"/>
      <c r="E402" s="718"/>
      <c r="F402" s="716"/>
      <c r="G402" s="719"/>
      <c r="I402" s="716"/>
    </row>
    <row r="403" customFormat="false" ht="12.75" hidden="false" customHeight="false" outlineLevel="0" collapsed="false">
      <c r="C403" s="716"/>
      <c r="D403" s="717"/>
      <c r="E403" s="718"/>
      <c r="F403" s="716"/>
      <c r="G403" s="719"/>
      <c r="I403" s="716"/>
    </row>
    <row r="404" customFormat="false" ht="12.75" hidden="false" customHeight="false" outlineLevel="0" collapsed="false">
      <c r="C404" s="716"/>
      <c r="D404" s="717"/>
      <c r="E404" s="718"/>
      <c r="F404" s="716"/>
      <c r="G404" s="719"/>
      <c r="I404" s="716"/>
    </row>
    <row r="405" customFormat="false" ht="12.75" hidden="false" customHeight="false" outlineLevel="0" collapsed="false">
      <c r="C405" s="716"/>
      <c r="D405" s="717"/>
      <c r="E405" s="718"/>
      <c r="F405" s="716"/>
      <c r="G405" s="719"/>
      <c r="I405" s="716"/>
    </row>
    <row r="406" customFormat="false" ht="12.75" hidden="false" customHeight="false" outlineLevel="0" collapsed="false">
      <c r="C406" s="716"/>
      <c r="D406" s="717"/>
      <c r="E406" s="718"/>
      <c r="F406" s="716"/>
      <c r="G406" s="719"/>
      <c r="I406" s="716"/>
    </row>
    <row r="407" customFormat="false" ht="12.75" hidden="false" customHeight="false" outlineLevel="0" collapsed="false">
      <c r="C407" s="716"/>
      <c r="D407" s="717"/>
      <c r="E407" s="718"/>
      <c r="F407" s="716"/>
      <c r="G407" s="719"/>
      <c r="I407" s="716"/>
    </row>
    <row r="408" customFormat="false" ht="12.75" hidden="false" customHeight="false" outlineLevel="0" collapsed="false">
      <c r="C408" s="716"/>
      <c r="D408" s="717"/>
      <c r="E408" s="718"/>
      <c r="F408" s="716"/>
      <c r="G408" s="719"/>
      <c r="I408" s="716"/>
    </row>
    <row r="409" customFormat="false" ht="12.75" hidden="false" customHeight="false" outlineLevel="0" collapsed="false">
      <c r="C409" s="716"/>
      <c r="D409" s="717"/>
      <c r="E409" s="718"/>
      <c r="F409" s="716"/>
      <c r="G409" s="719"/>
      <c r="I409" s="716"/>
    </row>
    <row r="410" customFormat="false" ht="12.75" hidden="false" customHeight="false" outlineLevel="0" collapsed="false">
      <c r="C410" s="716"/>
      <c r="D410" s="717"/>
      <c r="E410" s="718"/>
      <c r="F410" s="716"/>
      <c r="G410" s="719"/>
      <c r="I410" s="716"/>
    </row>
    <row r="411" customFormat="false" ht="12.75" hidden="false" customHeight="false" outlineLevel="0" collapsed="false">
      <c r="C411" s="716"/>
      <c r="D411" s="717"/>
      <c r="E411" s="718"/>
      <c r="F411" s="716"/>
      <c r="G411" s="719"/>
      <c r="I411" s="716"/>
    </row>
    <row r="412" customFormat="false" ht="12.75" hidden="false" customHeight="false" outlineLevel="0" collapsed="false">
      <c r="C412" s="716"/>
      <c r="D412" s="717"/>
      <c r="E412" s="718"/>
      <c r="F412" s="716"/>
      <c r="G412" s="719"/>
      <c r="I412" s="716"/>
    </row>
    <row r="413" customFormat="false" ht="12.75" hidden="false" customHeight="false" outlineLevel="0" collapsed="false">
      <c r="C413" s="716"/>
      <c r="D413" s="717"/>
      <c r="E413" s="718"/>
      <c r="F413" s="716"/>
      <c r="G413" s="719"/>
      <c r="I413" s="716"/>
    </row>
    <row r="414" customFormat="false" ht="12.75" hidden="false" customHeight="false" outlineLevel="0" collapsed="false">
      <c r="C414" s="716"/>
      <c r="D414" s="717"/>
      <c r="E414" s="718"/>
      <c r="F414" s="716"/>
      <c r="G414" s="719"/>
      <c r="I414" s="716"/>
    </row>
    <row r="415" customFormat="false" ht="12.75" hidden="false" customHeight="false" outlineLevel="0" collapsed="false">
      <c r="C415" s="716"/>
      <c r="D415" s="717"/>
      <c r="E415" s="718"/>
      <c r="F415" s="716"/>
      <c r="G415" s="719"/>
      <c r="I415" s="716"/>
    </row>
    <row r="416" customFormat="false" ht="12.75" hidden="false" customHeight="false" outlineLevel="0" collapsed="false">
      <c r="C416" s="716"/>
      <c r="D416" s="717"/>
      <c r="E416" s="718"/>
      <c r="F416" s="716"/>
      <c r="G416" s="719"/>
      <c r="I416" s="716"/>
    </row>
    <row r="417" customFormat="false" ht="12.75" hidden="false" customHeight="false" outlineLevel="0" collapsed="false">
      <c r="C417" s="716"/>
      <c r="D417" s="717"/>
      <c r="E417" s="718"/>
      <c r="F417" s="716"/>
      <c r="G417" s="719"/>
      <c r="I417" s="716"/>
    </row>
    <row r="418" customFormat="false" ht="12.75" hidden="false" customHeight="false" outlineLevel="0" collapsed="false">
      <c r="C418" s="716"/>
      <c r="D418" s="717"/>
      <c r="E418" s="718"/>
      <c r="F418" s="716"/>
      <c r="G418" s="719"/>
      <c r="I418" s="716"/>
    </row>
    <row r="419" customFormat="false" ht="12.75" hidden="false" customHeight="false" outlineLevel="0" collapsed="false">
      <c r="C419" s="716"/>
      <c r="D419" s="717"/>
      <c r="E419" s="718"/>
      <c r="F419" s="716"/>
      <c r="G419" s="719"/>
      <c r="I419" s="716"/>
    </row>
    <row r="420" customFormat="false" ht="12.75" hidden="false" customHeight="false" outlineLevel="0" collapsed="false">
      <c r="C420" s="716"/>
      <c r="D420" s="717"/>
      <c r="E420" s="718"/>
      <c r="F420" s="716"/>
      <c r="G420" s="719"/>
      <c r="I420" s="716"/>
    </row>
    <row r="421" customFormat="false" ht="12.75" hidden="false" customHeight="false" outlineLevel="0" collapsed="false">
      <c r="C421" s="716"/>
      <c r="D421" s="717"/>
      <c r="E421" s="718"/>
      <c r="F421" s="716"/>
      <c r="G421" s="719"/>
      <c r="I421" s="716"/>
    </row>
    <row r="422" customFormat="false" ht="12.75" hidden="false" customHeight="false" outlineLevel="0" collapsed="false">
      <c r="C422" s="716"/>
      <c r="D422" s="717"/>
      <c r="E422" s="718"/>
      <c r="F422" s="716"/>
      <c r="G422" s="719"/>
      <c r="I422" s="716"/>
    </row>
    <row r="423" customFormat="false" ht="12.75" hidden="false" customHeight="false" outlineLevel="0" collapsed="false">
      <c r="C423" s="716"/>
      <c r="D423" s="717"/>
      <c r="E423" s="718"/>
      <c r="F423" s="716"/>
      <c r="G423" s="719"/>
      <c r="I423" s="716"/>
    </row>
    <row r="424" customFormat="false" ht="12.75" hidden="false" customHeight="false" outlineLevel="0" collapsed="false">
      <c r="C424" s="716"/>
      <c r="D424" s="717"/>
      <c r="E424" s="718"/>
      <c r="F424" s="716"/>
      <c r="G424" s="719"/>
      <c r="I424" s="716"/>
    </row>
    <row r="425" customFormat="false" ht="12.75" hidden="false" customHeight="false" outlineLevel="0" collapsed="false">
      <c r="C425" s="716"/>
      <c r="D425" s="717"/>
      <c r="E425" s="718"/>
      <c r="F425" s="716"/>
      <c r="G425" s="719"/>
      <c r="I425" s="716"/>
    </row>
    <row r="426" customFormat="false" ht="12.75" hidden="false" customHeight="false" outlineLevel="0" collapsed="false">
      <c r="C426" s="716"/>
      <c r="D426" s="717"/>
      <c r="E426" s="718"/>
      <c r="F426" s="716"/>
      <c r="G426" s="719"/>
      <c r="I426" s="716"/>
    </row>
    <row r="427" customFormat="false" ht="12.75" hidden="false" customHeight="false" outlineLevel="0" collapsed="false">
      <c r="C427" s="716"/>
      <c r="D427" s="717"/>
      <c r="E427" s="718"/>
      <c r="F427" s="716"/>
      <c r="G427" s="719"/>
      <c r="I427" s="716"/>
    </row>
    <row r="428" customFormat="false" ht="12.75" hidden="false" customHeight="false" outlineLevel="0" collapsed="false">
      <c r="C428" s="716"/>
      <c r="D428" s="717"/>
      <c r="E428" s="718"/>
      <c r="F428" s="716"/>
      <c r="G428" s="719"/>
      <c r="I428" s="716"/>
    </row>
    <row r="429" customFormat="false" ht="12.75" hidden="false" customHeight="false" outlineLevel="0" collapsed="false">
      <c r="C429" s="716"/>
      <c r="D429" s="717"/>
      <c r="E429" s="718"/>
      <c r="F429" s="716"/>
      <c r="G429" s="719"/>
      <c r="I429" s="716"/>
    </row>
    <row r="430" customFormat="false" ht="12.75" hidden="false" customHeight="false" outlineLevel="0" collapsed="false">
      <c r="C430" s="716"/>
      <c r="D430" s="717"/>
      <c r="E430" s="718"/>
      <c r="F430" s="716"/>
      <c r="G430" s="719"/>
      <c r="I430" s="716"/>
    </row>
    <row r="431" customFormat="false" ht="12.75" hidden="false" customHeight="false" outlineLevel="0" collapsed="false">
      <c r="C431" s="716"/>
      <c r="D431" s="717"/>
      <c r="E431" s="718"/>
      <c r="F431" s="716"/>
      <c r="G431" s="719"/>
      <c r="I431" s="716"/>
    </row>
    <row r="432" customFormat="false" ht="12.75" hidden="false" customHeight="false" outlineLevel="0" collapsed="false">
      <c r="C432" s="716"/>
      <c r="D432" s="717"/>
      <c r="E432" s="718"/>
      <c r="F432" s="716"/>
      <c r="G432" s="719"/>
      <c r="I432" s="716"/>
    </row>
    <row r="433" customFormat="false" ht="12.75" hidden="false" customHeight="false" outlineLevel="0" collapsed="false">
      <c r="C433" s="716"/>
      <c r="D433" s="717"/>
      <c r="E433" s="718"/>
      <c r="F433" s="716"/>
      <c r="G433" s="719"/>
      <c r="I433" s="716"/>
    </row>
    <row r="434" customFormat="false" ht="12.75" hidden="false" customHeight="false" outlineLevel="0" collapsed="false">
      <c r="C434" s="716"/>
      <c r="D434" s="717"/>
      <c r="E434" s="718"/>
      <c r="F434" s="716"/>
      <c r="G434" s="719"/>
      <c r="I434" s="716"/>
    </row>
    <row r="435" customFormat="false" ht="12.75" hidden="false" customHeight="false" outlineLevel="0" collapsed="false">
      <c r="C435" s="716"/>
      <c r="D435" s="717"/>
      <c r="E435" s="718"/>
      <c r="F435" s="716"/>
      <c r="G435" s="719"/>
      <c r="I435" s="716"/>
    </row>
    <row r="436" customFormat="false" ht="12.75" hidden="false" customHeight="false" outlineLevel="0" collapsed="false">
      <c r="C436" s="716"/>
      <c r="D436" s="717"/>
      <c r="E436" s="718"/>
      <c r="F436" s="716"/>
      <c r="G436" s="719"/>
      <c r="I436" s="716"/>
    </row>
    <row r="437" customFormat="false" ht="12.75" hidden="false" customHeight="false" outlineLevel="0" collapsed="false">
      <c r="C437" s="716"/>
      <c r="D437" s="717"/>
      <c r="E437" s="718"/>
      <c r="F437" s="716"/>
      <c r="G437" s="719"/>
      <c r="I437" s="716"/>
    </row>
    <row r="438" customFormat="false" ht="12.75" hidden="false" customHeight="false" outlineLevel="0" collapsed="false">
      <c r="C438" s="716"/>
      <c r="D438" s="717"/>
      <c r="E438" s="718"/>
      <c r="F438" s="716"/>
      <c r="G438" s="719"/>
      <c r="I438" s="716"/>
    </row>
    <row r="439" customFormat="false" ht="12.75" hidden="false" customHeight="false" outlineLevel="0" collapsed="false">
      <c r="C439" s="716"/>
      <c r="D439" s="717"/>
      <c r="E439" s="718"/>
      <c r="F439" s="716"/>
      <c r="G439" s="719"/>
      <c r="I439" s="716"/>
    </row>
    <row r="440" customFormat="false" ht="12.75" hidden="false" customHeight="false" outlineLevel="0" collapsed="false">
      <c r="C440" s="716"/>
      <c r="D440" s="717"/>
      <c r="E440" s="718"/>
      <c r="F440" s="716"/>
      <c r="G440" s="719"/>
      <c r="I440" s="716"/>
    </row>
    <row r="441" customFormat="false" ht="12.75" hidden="false" customHeight="false" outlineLevel="0" collapsed="false">
      <c r="C441" s="716"/>
      <c r="D441" s="717"/>
      <c r="E441" s="718"/>
      <c r="F441" s="716"/>
      <c r="G441" s="719"/>
      <c r="I441" s="716"/>
    </row>
    <row r="442" customFormat="false" ht="12.75" hidden="false" customHeight="false" outlineLevel="0" collapsed="false">
      <c r="C442" s="716"/>
      <c r="D442" s="717"/>
      <c r="E442" s="718"/>
      <c r="F442" s="716"/>
      <c r="G442" s="719"/>
      <c r="I442" s="716"/>
    </row>
    <row r="443" customFormat="false" ht="12.75" hidden="false" customHeight="false" outlineLevel="0" collapsed="false">
      <c r="C443" s="716"/>
      <c r="D443" s="717"/>
      <c r="E443" s="718"/>
      <c r="F443" s="716"/>
      <c r="G443" s="719"/>
      <c r="I443" s="716"/>
    </row>
    <row r="444" customFormat="false" ht="12.75" hidden="false" customHeight="false" outlineLevel="0" collapsed="false">
      <c r="C444" s="716"/>
      <c r="D444" s="717"/>
      <c r="E444" s="718"/>
      <c r="F444" s="716"/>
      <c r="G444" s="719"/>
      <c r="I444" s="716"/>
    </row>
    <row r="445" customFormat="false" ht="12.75" hidden="false" customHeight="false" outlineLevel="0" collapsed="false">
      <c r="C445" s="716"/>
      <c r="D445" s="717"/>
      <c r="E445" s="718"/>
      <c r="F445" s="716"/>
      <c r="G445" s="719"/>
      <c r="I445" s="716"/>
    </row>
    <row r="446" customFormat="false" ht="12.75" hidden="false" customHeight="false" outlineLevel="0" collapsed="false">
      <c r="C446" s="716"/>
      <c r="D446" s="717"/>
      <c r="E446" s="718"/>
      <c r="F446" s="716"/>
      <c r="G446" s="719"/>
      <c r="I446" s="716"/>
    </row>
    <row r="447" customFormat="false" ht="12.75" hidden="false" customHeight="false" outlineLevel="0" collapsed="false">
      <c r="C447" s="716"/>
      <c r="D447" s="717"/>
      <c r="E447" s="718"/>
      <c r="F447" s="716"/>
      <c r="G447" s="719"/>
      <c r="I447" s="716"/>
    </row>
    <row r="448" customFormat="false" ht="12.75" hidden="false" customHeight="false" outlineLevel="0" collapsed="false">
      <c r="C448" s="716"/>
      <c r="D448" s="717"/>
      <c r="E448" s="718"/>
      <c r="F448" s="716"/>
      <c r="G448" s="719"/>
      <c r="I448" s="716"/>
    </row>
    <row r="449" customFormat="false" ht="12.75" hidden="false" customHeight="false" outlineLevel="0" collapsed="false">
      <c r="C449" s="716"/>
      <c r="D449" s="717"/>
      <c r="E449" s="718"/>
      <c r="F449" s="716"/>
      <c r="G449" s="719"/>
      <c r="I449" s="716"/>
    </row>
    <row r="450" customFormat="false" ht="12.75" hidden="false" customHeight="false" outlineLevel="0" collapsed="false">
      <c r="C450" s="716"/>
      <c r="D450" s="717"/>
      <c r="E450" s="718"/>
      <c r="F450" s="716"/>
      <c r="G450" s="719"/>
      <c r="I450" s="716"/>
    </row>
    <row r="451" customFormat="false" ht="12.75" hidden="false" customHeight="false" outlineLevel="0" collapsed="false">
      <c r="C451" s="716"/>
      <c r="D451" s="717"/>
      <c r="E451" s="718"/>
      <c r="F451" s="716"/>
      <c r="G451" s="719"/>
      <c r="I451" s="716"/>
    </row>
    <row r="452" customFormat="false" ht="12.75" hidden="false" customHeight="false" outlineLevel="0" collapsed="false">
      <c r="C452" s="716"/>
      <c r="D452" s="717"/>
      <c r="E452" s="718"/>
      <c r="F452" s="716"/>
      <c r="G452" s="719"/>
      <c r="I452" s="716"/>
    </row>
    <row r="453" customFormat="false" ht="12.75" hidden="false" customHeight="false" outlineLevel="0" collapsed="false">
      <c r="C453" s="716"/>
      <c r="D453" s="717"/>
      <c r="E453" s="718"/>
      <c r="F453" s="716"/>
      <c r="G453" s="719"/>
      <c r="I453" s="716"/>
    </row>
    <row r="454" customFormat="false" ht="12.75" hidden="false" customHeight="false" outlineLevel="0" collapsed="false">
      <c r="C454" s="716"/>
      <c r="D454" s="717"/>
      <c r="E454" s="718"/>
      <c r="F454" s="716"/>
      <c r="G454" s="719"/>
      <c r="I454" s="716"/>
    </row>
    <row r="455" customFormat="false" ht="12.75" hidden="false" customHeight="false" outlineLevel="0" collapsed="false">
      <c r="C455" s="716"/>
      <c r="D455" s="717"/>
      <c r="E455" s="718"/>
      <c r="F455" s="716"/>
      <c r="G455" s="719"/>
      <c r="I455" s="716"/>
    </row>
    <row r="456" customFormat="false" ht="12.75" hidden="false" customHeight="false" outlineLevel="0" collapsed="false">
      <c r="C456" s="716"/>
      <c r="D456" s="717"/>
      <c r="E456" s="718"/>
      <c r="F456" s="716"/>
      <c r="G456" s="719"/>
      <c r="I456" s="716"/>
    </row>
    <row r="457" customFormat="false" ht="12.75" hidden="false" customHeight="false" outlineLevel="0" collapsed="false">
      <c r="C457" s="716"/>
      <c r="D457" s="717"/>
      <c r="E457" s="718"/>
      <c r="F457" s="716"/>
      <c r="G457" s="719"/>
      <c r="I457" s="716"/>
    </row>
    <row r="458" customFormat="false" ht="12.75" hidden="false" customHeight="false" outlineLevel="0" collapsed="false">
      <c r="C458" s="716"/>
      <c r="D458" s="717"/>
      <c r="E458" s="718"/>
      <c r="F458" s="716"/>
      <c r="G458" s="719"/>
      <c r="I458" s="716"/>
    </row>
    <row r="459" customFormat="false" ht="12.75" hidden="false" customHeight="false" outlineLevel="0" collapsed="false">
      <c r="C459" s="716"/>
      <c r="D459" s="717"/>
      <c r="E459" s="718"/>
      <c r="F459" s="716"/>
      <c r="G459" s="719"/>
      <c r="I459" s="716"/>
    </row>
    <row r="460" customFormat="false" ht="12.75" hidden="false" customHeight="false" outlineLevel="0" collapsed="false">
      <c r="C460" s="716"/>
      <c r="D460" s="717"/>
      <c r="E460" s="718"/>
      <c r="F460" s="716"/>
      <c r="G460" s="719"/>
      <c r="I460" s="716"/>
    </row>
    <row r="461" customFormat="false" ht="12.75" hidden="false" customHeight="false" outlineLevel="0" collapsed="false">
      <c r="C461" s="716"/>
      <c r="D461" s="717"/>
      <c r="E461" s="718"/>
      <c r="F461" s="716"/>
      <c r="G461" s="719"/>
      <c r="I461" s="716"/>
    </row>
    <row r="462" customFormat="false" ht="12.75" hidden="false" customHeight="false" outlineLevel="0" collapsed="false">
      <c r="C462" s="716"/>
      <c r="D462" s="717"/>
      <c r="E462" s="718"/>
      <c r="F462" s="716"/>
      <c r="G462" s="719"/>
      <c r="I462" s="716"/>
    </row>
    <row r="463" customFormat="false" ht="12.75" hidden="false" customHeight="false" outlineLevel="0" collapsed="false">
      <c r="C463" s="716"/>
      <c r="D463" s="717"/>
      <c r="E463" s="718"/>
      <c r="F463" s="716"/>
      <c r="G463" s="719"/>
      <c r="I463" s="716"/>
    </row>
    <row r="464" customFormat="false" ht="12.75" hidden="false" customHeight="false" outlineLevel="0" collapsed="false">
      <c r="C464" s="716"/>
      <c r="D464" s="717"/>
      <c r="E464" s="718"/>
      <c r="F464" s="716"/>
      <c r="G464" s="719"/>
      <c r="I464" s="716"/>
    </row>
    <row r="465" customFormat="false" ht="12.75" hidden="false" customHeight="false" outlineLevel="0" collapsed="false">
      <c r="C465" s="716"/>
      <c r="D465" s="717"/>
      <c r="E465" s="718"/>
      <c r="F465" s="716"/>
      <c r="G465" s="719"/>
      <c r="I465" s="716"/>
    </row>
    <row r="466" customFormat="false" ht="12.75" hidden="false" customHeight="false" outlineLevel="0" collapsed="false">
      <c r="C466" s="716"/>
      <c r="D466" s="717"/>
      <c r="E466" s="718"/>
      <c r="F466" s="716"/>
      <c r="G466" s="719"/>
      <c r="I466" s="716"/>
    </row>
    <row r="467" customFormat="false" ht="12.75" hidden="false" customHeight="false" outlineLevel="0" collapsed="false">
      <c r="C467" s="716"/>
      <c r="D467" s="717"/>
      <c r="E467" s="718"/>
      <c r="F467" s="716"/>
      <c r="G467" s="719"/>
      <c r="I467" s="716"/>
    </row>
    <row r="468" customFormat="false" ht="12.75" hidden="false" customHeight="false" outlineLevel="0" collapsed="false">
      <c r="C468" s="716"/>
      <c r="D468" s="717"/>
      <c r="E468" s="718"/>
      <c r="F468" s="716"/>
      <c r="G468" s="719"/>
      <c r="I468" s="716"/>
    </row>
    <row r="469" customFormat="false" ht="12.75" hidden="false" customHeight="false" outlineLevel="0" collapsed="false">
      <c r="C469" s="716"/>
      <c r="D469" s="717"/>
      <c r="E469" s="718"/>
      <c r="F469" s="716"/>
      <c r="G469" s="719"/>
      <c r="I469" s="716"/>
    </row>
    <row r="470" customFormat="false" ht="12.75" hidden="false" customHeight="false" outlineLevel="0" collapsed="false">
      <c r="C470" s="716"/>
      <c r="D470" s="717"/>
      <c r="E470" s="718"/>
      <c r="F470" s="716"/>
      <c r="G470" s="719"/>
      <c r="I470" s="716"/>
    </row>
    <row r="471" customFormat="false" ht="12.75" hidden="false" customHeight="false" outlineLevel="0" collapsed="false">
      <c r="C471" s="716"/>
      <c r="D471" s="717"/>
      <c r="E471" s="718"/>
      <c r="F471" s="716"/>
      <c r="G471" s="719"/>
      <c r="I471" s="716"/>
    </row>
    <row r="472" customFormat="false" ht="12.75" hidden="false" customHeight="false" outlineLevel="0" collapsed="false">
      <c r="C472" s="716"/>
      <c r="D472" s="717"/>
      <c r="E472" s="718"/>
      <c r="F472" s="716"/>
      <c r="G472" s="719"/>
      <c r="I472" s="716"/>
    </row>
    <row r="473" customFormat="false" ht="12.75" hidden="false" customHeight="false" outlineLevel="0" collapsed="false">
      <c r="C473" s="716"/>
      <c r="D473" s="717"/>
      <c r="E473" s="718"/>
      <c r="F473" s="716"/>
      <c r="G473" s="719"/>
      <c r="I473" s="716"/>
    </row>
    <row r="474" customFormat="false" ht="12.75" hidden="false" customHeight="false" outlineLevel="0" collapsed="false">
      <c r="C474" s="716"/>
      <c r="D474" s="717"/>
      <c r="E474" s="718"/>
      <c r="F474" s="716"/>
      <c r="G474" s="719"/>
      <c r="I474" s="716"/>
    </row>
    <row r="475" customFormat="false" ht="12.75" hidden="false" customHeight="false" outlineLevel="0" collapsed="false">
      <c r="C475" s="716"/>
      <c r="D475" s="717"/>
      <c r="E475" s="718"/>
      <c r="F475" s="716"/>
      <c r="G475" s="719"/>
      <c r="I475" s="716"/>
    </row>
    <row r="476" customFormat="false" ht="12.75" hidden="false" customHeight="false" outlineLevel="0" collapsed="false">
      <c r="C476" s="716"/>
      <c r="D476" s="717"/>
      <c r="E476" s="718"/>
      <c r="F476" s="716"/>
      <c r="G476" s="719"/>
      <c r="I476" s="716"/>
    </row>
    <row r="477" customFormat="false" ht="12.75" hidden="false" customHeight="false" outlineLevel="0" collapsed="false">
      <c r="C477" s="716"/>
      <c r="D477" s="717"/>
      <c r="E477" s="718"/>
      <c r="F477" s="716"/>
      <c r="G477" s="719"/>
      <c r="I477" s="716"/>
    </row>
    <row r="478" customFormat="false" ht="12.75" hidden="false" customHeight="false" outlineLevel="0" collapsed="false">
      <c r="C478" s="716"/>
      <c r="D478" s="717"/>
      <c r="E478" s="718"/>
      <c r="F478" s="716"/>
      <c r="G478" s="719"/>
      <c r="I478" s="716"/>
    </row>
    <row r="479" customFormat="false" ht="12.75" hidden="false" customHeight="false" outlineLevel="0" collapsed="false">
      <c r="C479" s="716"/>
      <c r="D479" s="717"/>
      <c r="E479" s="718"/>
      <c r="F479" s="716"/>
      <c r="G479" s="719"/>
      <c r="I479" s="716"/>
    </row>
    <row r="480" customFormat="false" ht="12.75" hidden="false" customHeight="false" outlineLevel="0" collapsed="false">
      <c r="C480" s="716"/>
      <c r="D480" s="717"/>
      <c r="E480" s="718"/>
      <c r="F480" s="716"/>
      <c r="G480" s="719"/>
      <c r="I480" s="716"/>
    </row>
    <row r="481" customFormat="false" ht="12.75" hidden="false" customHeight="false" outlineLevel="0" collapsed="false">
      <c r="C481" s="716"/>
      <c r="D481" s="717"/>
      <c r="E481" s="718"/>
      <c r="F481" s="716"/>
      <c r="G481" s="719"/>
      <c r="I481" s="716"/>
    </row>
    <row r="482" customFormat="false" ht="12.75" hidden="false" customHeight="false" outlineLevel="0" collapsed="false">
      <c r="C482" s="716"/>
      <c r="D482" s="717"/>
      <c r="E482" s="718"/>
      <c r="F482" s="716"/>
      <c r="G482" s="719"/>
      <c r="I482" s="716"/>
    </row>
    <row r="483" customFormat="false" ht="12.75" hidden="false" customHeight="false" outlineLevel="0" collapsed="false">
      <c r="C483" s="716"/>
      <c r="D483" s="717"/>
      <c r="E483" s="718"/>
      <c r="F483" s="716"/>
      <c r="G483" s="719"/>
      <c r="I483" s="716"/>
    </row>
    <row r="484" customFormat="false" ht="12.75" hidden="false" customHeight="false" outlineLevel="0" collapsed="false">
      <c r="C484" s="716"/>
      <c r="D484" s="717"/>
      <c r="E484" s="718"/>
      <c r="F484" s="716"/>
      <c r="G484" s="719"/>
      <c r="I484" s="716"/>
    </row>
    <row r="485" customFormat="false" ht="12.75" hidden="false" customHeight="false" outlineLevel="0" collapsed="false">
      <c r="C485" s="716"/>
      <c r="D485" s="717"/>
      <c r="E485" s="718"/>
      <c r="F485" s="716"/>
      <c r="G485" s="719"/>
      <c r="I485" s="716"/>
    </row>
    <row r="486" customFormat="false" ht="12.75" hidden="false" customHeight="false" outlineLevel="0" collapsed="false">
      <c r="C486" s="716"/>
      <c r="D486" s="717"/>
      <c r="E486" s="718"/>
      <c r="F486" s="716"/>
      <c r="G486" s="719"/>
      <c r="I486" s="716"/>
    </row>
    <row r="487" customFormat="false" ht="12.75" hidden="false" customHeight="false" outlineLevel="0" collapsed="false">
      <c r="C487" s="716"/>
      <c r="D487" s="717"/>
      <c r="E487" s="718"/>
      <c r="F487" s="716"/>
      <c r="G487" s="719"/>
      <c r="I487" s="716"/>
    </row>
    <row r="488" customFormat="false" ht="12.75" hidden="false" customHeight="false" outlineLevel="0" collapsed="false">
      <c r="C488" s="716"/>
      <c r="D488" s="717"/>
      <c r="E488" s="718"/>
      <c r="F488" s="716"/>
      <c r="G488" s="719"/>
      <c r="I488" s="716"/>
    </row>
    <row r="489" customFormat="false" ht="12.75" hidden="false" customHeight="false" outlineLevel="0" collapsed="false">
      <c r="C489" s="716"/>
      <c r="D489" s="717"/>
      <c r="E489" s="718"/>
      <c r="F489" s="716"/>
      <c r="G489" s="719"/>
      <c r="I489" s="716"/>
    </row>
    <row r="490" customFormat="false" ht="12.75" hidden="false" customHeight="false" outlineLevel="0" collapsed="false">
      <c r="C490" s="716"/>
      <c r="D490" s="717"/>
      <c r="E490" s="718"/>
      <c r="F490" s="716"/>
      <c r="G490" s="719"/>
      <c r="I490" s="716"/>
    </row>
    <row r="491" customFormat="false" ht="12.75" hidden="false" customHeight="false" outlineLevel="0" collapsed="false">
      <c r="C491" s="716"/>
      <c r="D491" s="717"/>
      <c r="E491" s="718"/>
      <c r="F491" s="716"/>
      <c r="G491" s="719"/>
      <c r="I491" s="716"/>
    </row>
    <row r="492" customFormat="false" ht="12.75" hidden="false" customHeight="false" outlineLevel="0" collapsed="false">
      <c r="C492" s="716"/>
      <c r="D492" s="717"/>
      <c r="E492" s="718"/>
      <c r="F492" s="716"/>
      <c r="G492" s="719"/>
      <c r="I492" s="716"/>
    </row>
    <row r="493" customFormat="false" ht="12.75" hidden="false" customHeight="false" outlineLevel="0" collapsed="false">
      <c r="C493" s="716"/>
      <c r="D493" s="717"/>
      <c r="E493" s="718"/>
      <c r="F493" s="716"/>
      <c r="G493" s="719"/>
      <c r="I493" s="716"/>
    </row>
    <row r="494" customFormat="false" ht="12.75" hidden="false" customHeight="false" outlineLevel="0" collapsed="false">
      <c r="C494" s="716"/>
      <c r="D494" s="717"/>
      <c r="E494" s="718"/>
      <c r="F494" s="716"/>
      <c r="G494" s="719"/>
      <c r="I494" s="716"/>
    </row>
    <row r="495" customFormat="false" ht="12.75" hidden="false" customHeight="false" outlineLevel="0" collapsed="false">
      <c r="C495" s="716"/>
      <c r="D495" s="717"/>
      <c r="E495" s="718"/>
      <c r="F495" s="716"/>
      <c r="G495" s="719"/>
      <c r="I495" s="716"/>
    </row>
    <row r="496" customFormat="false" ht="12.75" hidden="false" customHeight="false" outlineLevel="0" collapsed="false">
      <c r="C496" s="716"/>
      <c r="D496" s="717"/>
      <c r="E496" s="718"/>
      <c r="F496" s="716"/>
      <c r="G496" s="719"/>
      <c r="I496" s="716"/>
    </row>
    <row r="497" customFormat="false" ht="12.75" hidden="false" customHeight="false" outlineLevel="0" collapsed="false">
      <c r="C497" s="716"/>
      <c r="D497" s="717"/>
      <c r="E497" s="718"/>
      <c r="F497" s="716"/>
      <c r="G497" s="719"/>
      <c r="I497" s="716"/>
    </row>
    <row r="498" customFormat="false" ht="12.75" hidden="false" customHeight="false" outlineLevel="0" collapsed="false">
      <c r="C498" s="716"/>
      <c r="D498" s="717"/>
      <c r="E498" s="718"/>
      <c r="F498" s="716"/>
      <c r="G498" s="719"/>
      <c r="I498" s="716"/>
    </row>
    <row r="499" customFormat="false" ht="12.75" hidden="false" customHeight="false" outlineLevel="0" collapsed="false">
      <c r="C499" s="716"/>
      <c r="D499" s="717"/>
      <c r="E499" s="718"/>
      <c r="F499" s="716"/>
      <c r="G499" s="719"/>
      <c r="I499" s="716"/>
    </row>
    <row r="500" customFormat="false" ht="12.75" hidden="false" customHeight="false" outlineLevel="0" collapsed="false">
      <c r="C500" s="716"/>
      <c r="D500" s="717"/>
      <c r="E500" s="718"/>
      <c r="F500" s="716"/>
      <c r="G500" s="719"/>
      <c r="I500" s="716"/>
    </row>
    <row r="501" customFormat="false" ht="12.75" hidden="false" customHeight="false" outlineLevel="0" collapsed="false">
      <c r="C501" s="716"/>
      <c r="D501" s="717"/>
      <c r="E501" s="718"/>
      <c r="F501" s="716"/>
      <c r="G501" s="719"/>
      <c r="I501" s="716"/>
    </row>
    <row r="502" customFormat="false" ht="12.75" hidden="false" customHeight="false" outlineLevel="0" collapsed="false">
      <c r="C502" s="716"/>
      <c r="D502" s="717"/>
      <c r="E502" s="718"/>
      <c r="F502" s="716"/>
      <c r="G502" s="719"/>
      <c r="I502" s="716"/>
    </row>
    <row r="503" customFormat="false" ht="12.75" hidden="false" customHeight="false" outlineLevel="0" collapsed="false">
      <c r="C503" s="716"/>
      <c r="D503" s="717"/>
      <c r="E503" s="718"/>
      <c r="F503" s="716"/>
      <c r="G503" s="719"/>
      <c r="I503" s="716"/>
    </row>
    <row r="504" customFormat="false" ht="12.75" hidden="false" customHeight="false" outlineLevel="0" collapsed="false">
      <c r="C504" s="716"/>
      <c r="D504" s="717"/>
      <c r="E504" s="718"/>
      <c r="F504" s="716"/>
      <c r="G504" s="719"/>
      <c r="I504" s="716"/>
    </row>
    <row r="505" customFormat="false" ht="12.75" hidden="false" customHeight="false" outlineLevel="0" collapsed="false">
      <c r="C505" s="716"/>
      <c r="D505" s="717"/>
      <c r="E505" s="718"/>
      <c r="F505" s="716"/>
      <c r="G505" s="719"/>
      <c r="I505" s="716"/>
    </row>
    <row r="506" customFormat="false" ht="12.75" hidden="false" customHeight="false" outlineLevel="0" collapsed="false">
      <c r="C506" s="716"/>
      <c r="D506" s="717"/>
      <c r="E506" s="718"/>
      <c r="F506" s="716"/>
      <c r="G506" s="719"/>
      <c r="I506" s="716"/>
    </row>
    <row r="507" customFormat="false" ht="12.75" hidden="false" customHeight="false" outlineLevel="0" collapsed="false">
      <c r="C507" s="716"/>
      <c r="D507" s="717"/>
      <c r="E507" s="718"/>
      <c r="F507" s="716"/>
      <c r="G507" s="719"/>
      <c r="I507" s="716"/>
    </row>
    <row r="508" customFormat="false" ht="12.75" hidden="false" customHeight="false" outlineLevel="0" collapsed="false">
      <c r="C508" s="716"/>
      <c r="D508" s="717"/>
      <c r="E508" s="718"/>
      <c r="F508" s="716"/>
      <c r="G508" s="719"/>
      <c r="I508" s="716"/>
    </row>
    <row r="509" customFormat="false" ht="12.75" hidden="false" customHeight="false" outlineLevel="0" collapsed="false">
      <c r="C509" s="716"/>
      <c r="D509" s="717"/>
      <c r="E509" s="718"/>
      <c r="F509" s="716"/>
      <c r="G509" s="719"/>
      <c r="I509" s="716"/>
    </row>
    <row r="510" customFormat="false" ht="12.75" hidden="false" customHeight="false" outlineLevel="0" collapsed="false">
      <c r="C510" s="716"/>
      <c r="D510" s="717"/>
      <c r="E510" s="718"/>
      <c r="F510" s="716"/>
      <c r="G510" s="719"/>
      <c r="I510" s="716"/>
    </row>
    <row r="511" customFormat="false" ht="12.75" hidden="false" customHeight="false" outlineLevel="0" collapsed="false">
      <c r="C511" s="716"/>
      <c r="D511" s="717"/>
      <c r="E511" s="718"/>
      <c r="F511" s="716"/>
      <c r="G511" s="719"/>
      <c r="I511" s="716"/>
    </row>
    <row r="512" customFormat="false" ht="12.75" hidden="false" customHeight="false" outlineLevel="0" collapsed="false">
      <c r="C512" s="716"/>
      <c r="D512" s="717"/>
      <c r="E512" s="718"/>
      <c r="F512" s="716"/>
      <c r="G512" s="719"/>
      <c r="I512" s="716"/>
    </row>
    <row r="513" customFormat="false" ht="12.75" hidden="false" customHeight="false" outlineLevel="0" collapsed="false">
      <c r="C513" s="716"/>
      <c r="D513" s="717"/>
      <c r="E513" s="718"/>
      <c r="F513" s="716"/>
      <c r="G513" s="719"/>
      <c r="I513" s="716"/>
    </row>
    <row r="514" customFormat="false" ht="12.75" hidden="false" customHeight="false" outlineLevel="0" collapsed="false">
      <c r="C514" s="716"/>
      <c r="D514" s="717"/>
      <c r="E514" s="718"/>
      <c r="F514" s="716"/>
      <c r="G514" s="719"/>
      <c r="I514" s="716"/>
    </row>
    <row r="515" customFormat="false" ht="12.75" hidden="false" customHeight="false" outlineLevel="0" collapsed="false">
      <c r="C515" s="716"/>
      <c r="D515" s="717"/>
      <c r="E515" s="718"/>
      <c r="F515" s="716"/>
      <c r="G515" s="719"/>
      <c r="I515" s="716"/>
    </row>
    <row r="516" customFormat="false" ht="12.75" hidden="false" customHeight="false" outlineLevel="0" collapsed="false">
      <c r="C516" s="716"/>
      <c r="D516" s="717"/>
      <c r="E516" s="718"/>
      <c r="F516" s="716"/>
      <c r="G516" s="719"/>
      <c r="I516" s="716"/>
    </row>
    <row r="517" customFormat="false" ht="12.75" hidden="false" customHeight="false" outlineLevel="0" collapsed="false">
      <c r="C517" s="716"/>
      <c r="D517" s="717"/>
      <c r="E517" s="718"/>
      <c r="F517" s="716"/>
      <c r="G517" s="719"/>
      <c r="I517" s="716"/>
    </row>
    <row r="518" customFormat="false" ht="12.75" hidden="false" customHeight="false" outlineLevel="0" collapsed="false">
      <c r="C518" s="716"/>
      <c r="D518" s="717"/>
      <c r="E518" s="718"/>
      <c r="F518" s="716"/>
      <c r="G518" s="719"/>
      <c r="I518" s="716"/>
    </row>
    <row r="519" customFormat="false" ht="12.75" hidden="false" customHeight="false" outlineLevel="0" collapsed="false">
      <c r="C519" s="716"/>
      <c r="D519" s="717"/>
      <c r="E519" s="718"/>
      <c r="F519" s="716"/>
      <c r="G519" s="719"/>
      <c r="I519" s="716"/>
    </row>
    <row r="520" customFormat="false" ht="12.75" hidden="false" customHeight="false" outlineLevel="0" collapsed="false">
      <c r="C520" s="716"/>
      <c r="D520" s="717"/>
      <c r="E520" s="718"/>
      <c r="F520" s="716"/>
      <c r="G520" s="719"/>
      <c r="I520" s="716"/>
    </row>
    <row r="521" customFormat="false" ht="12.75" hidden="false" customHeight="false" outlineLevel="0" collapsed="false">
      <c r="C521" s="716"/>
      <c r="D521" s="717"/>
      <c r="E521" s="718"/>
      <c r="F521" s="716"/>
      <c r="G521" s="719"/>
      <c r="I521" s="716"/>
    </row>
    <row r="522" customFormat="false" ht="12.75" hidden="false" customHeight="false" outlineLevel="0" collapsed="false">
      <c r="C522" s="716"/>
      <c r="D522" s="717"/>
      <c r="E522" s="718"/>
      <c r="F522" s="716"/>
      <c r="G522" s="719"/>
      <c r="I522" s="716"/>
    </row>
    <row r="523" customFormat="false" ht="12.75" hidden="false" customHeight="false" outlineLevel="0" collapsed="false">
      <c r="C523" s="716"/>
      <c r="D523" s="717"/>
      <c r="E523" s="718"/>
      <c r="F523" s="716"/>
      <c r="G523" s="719"/>
      <c r="I523" s="716"/>
    </row>
    <row r="524" customFormat="false" ht="12.75" hidden="false" customHeight="false" outlineLevel="0" collapsed="false">
      <c r="C524" s="716"/>
      <c r="D524" s="717"/>
      <c r="E524" s="718"/>
      <c r="F524" s="716"/>
      <c r="G524" s="719"/>
      <c r="I524" s="716"/>
    </row>
    <row r="525" customFormat="false" ht="12.75" hidden="false" customHeight="false" outlineLevel="0" collapsed="false">
      <c r="C525" s="716"/>
      <c r="D525" s="717"/>
      <c r="E525" s="718"/>
      <c r="F525" s="716"/>
      <c r="G525" s="719"/>
      <c r="I525" s="716"/>
    </row>
    <row r="526" customFormat="false" ht="12.75" hidden="false" customHeight="false" outlineLevel="0" collapsed="false">
      <c r="C526" s="716"/>
      <c r="D526" s="717"/>
      <c r="E526" s="718"/>
      <c r="F526" s="716"/>
      <c r="G526" s="719"/>
      <c r="I526" s="716"/>
    </row>
    <row r="527" customFormat="false" ht="12.75" hidden="false" customHeight="false" outlineLevel="0" collapsed="false">
      <c r="C527" s="716"/>
      <c r="D527" s="717"/>
      <c r="E527" s="718"/>
      <c r="F527" s="716"/>
      <c r="G527" s="719"/>
      <c r="I527" s="716"/>
    </row>
    <row r="528" customFormat="false" ht="12.75" hidden="false" customHeight="false" outlineLevel="0" collapsed="false">
      <c r="C528" s="716"/>
      <c r="D528" s="717"/>
      <c r="E528" s="718"/>
      <c r="F528" s="716"/>
      <c r="G528" s="719"/>
      <c r="I528" s="716"/>
    </row>
    <row r="529" customFormat="false" ht="12.75" hidden="false" customHeight="false" outlineLevel="0" collapsed="false">
      <c r="C529" s="716"/>
      <c r="D529" s="717"/>
      <c r="E529" s="718"/>
      <c r="F529" s="716"/>
      <c r="G529" s="719"/>
      <c r="I529" s="716"/>
    </row>
    <row r="530" customFormat="false" ht="12.75" hidden="false" customHeight="false" outlineLevel="0" collapsed="false">
      <c r="C530" s="716"/>
      <c r="D530" s="717"/>
      <c r="E530" s="718"/>
      <c r="F530" s="716"/>
      <c r="G530" s="719"/>
      <c r="I530" s="716"/>
    </row>
    <row r="531" customFormat="false" ht="12.75" hidden="false" customHeight="false" outlineLevel="0" collapsed="false">
      <c r="C531" s="716"/>
      <c r="D531" s="717"/>
      <c r="E531" s="718"/>
      <c r="F531" s="716"/>
      <c r="G531" s="719"/>
      <c r="I531" s="716"/>
    </row>
    <row r="532" customFormat="false" ht="12.75" hidden="false" customHeight="false" outlineLevel="0" collapsed="false">
      <c r="C532" s="716"/>
      <c r="D532" s="717"/>
      <c r="E532" s="718"/>
      <c r="F532" s="716"/>
      <c r="G532" s="719"/>
      <c r="I532" s="716"/>
    </row>
    <row r="533" customFormat="false" ht="12.75" hidden="false" customHeight="false" outlineLevel="0" collapsed="false">
      <c r="C533" s="716"/>
      <c r="D533" s="717"/>
      <c r="E533" s="718"/>
      <c r="F533" s="716"/>
      <c r="G533" s="719"/>
      <c r="I533" s="716"/>
    </row>
    <row r="534" customFormat="false" ht="12.75" hidden="false" customHeight="false" outlineLevel="0" collapsed="false">
      <c r="C534" s="716"/>
      <c r="D534" s="717"/>
      <c r="E534" s="718"/>
      <c r="F534" s="716"/>
      <c r="G534" s="719"/>
      <c r="I534" s="716"/>
    </row>
    <row r="535" customFormat="false" ht="12.75" hidden="false" customHeight="false" outlineLevel="0" collapsed="false">
      <c r="C535" s="716"/>
      <c r="D535" s="717"/>
      <c r="E535" s="718"/>
      <c r="F535" s="716"/>
      <c r="G535" s="719"/>
      <c r="I535" s="716"/>
    </row>
    <row r="536" customFormat="false" ht="12.75" hidden="false" customHeight="false" outlineLevel="0" collapsed="false">
      <c r="C536" s="716"/>
      <c r="D536" s="717"/>
      <c r="E536" s="718"/>
      <c r="F536" s="716"/>
      <c r="G536" s="719"/>
      <c r="I536" s="716"/>
    </row>
    <row r="537" customFormat="false" ht="12.75" hidden="false" customHeight="false" outlineLevel="0" collapsed="false">
      <c r="C537" s="716"/>
      <c r="D537" s="717"/>
      <c r="E537" s="718"/>
      <c r="F537" s="716"/>
      <c r="G537" s="719"/>
      <c r="I537" s="716"/>
    </row>
    <row r="538" customFormat="false" ht="12.75" hidden="false" customHeight="false" outlineLevel="0" collapsed="false">
      <c r="C538" s="716"/>
      <c r="D538" s="717"/>
      <c r="E538" s="718"/>
      <c r="F538" s="716"/>
      <c r="G538" s="719"/>
      <c r="I538" s="716"/>
    </row>
    <row r="539" customFormat="false" ht="12.75" hidden="false" customHeight="false" outlineLevel="0" collapsed="false">
      <c r="C539" s="716"/>
      <c r="D539" s="717"/>
      <c r="E539" s="718"/>
      <c r="F539" s="716"/>
      <c r="G539" s="719"/>
      <c r="I539" s="716"/>
    </row>
    <row r="540" customFormat="false" ht="12.75" hidden="false" customHeight="false" outlineLevel="0" collapsed="false">
      <c r="C540" s="716"/>
      <c r="D540" s="717"/>
      <c r="E540" s="718"/>
      <c r="F540" s="716"/>
      <c r="G540" s="719"/>
      <c r="I540" s="716"/>
    </row>
    <row r="541" customFormat="false" ht="12.75" hidden="false" customHeight="false" outlineLevel="0" collapsed="false">
      <c r="C541" s="716"/>
      <c r="D541" s="717"/>
      <c r="E541" s="718"/>
      <c r="F541" s="716"/>
      <c r="G541" s="719"/>
      <c r="I541" s="716"/>
    </row>
    <row r="542" customFormat="false" ht="12.75" hidden="false" customHeight="false" outlineLevel="0" collapsed="false">
      <c r="C542" s="716"/>
      <c r="D542" s="717"/>
      <c r="E542" s="718"/>
      <c r="F542" s="716"/>
      <c r="G542" s="719"/>
      <c r="I542" s="716"/>
    </row>
    <row r="543" customFormat="false" ht="12.75" hidden="false" customHeight="false" outlineLevel="0" collapsed="false">
      <c r="C543" s="716"/>
      <c r="D543" s="717"/>
      <c r="E543" s="718"/>
      <c r="F543" s="716"/>
      <c r="G543" s="719"/>
      <c r="I543" s="716"/>
    </row>
    <row r="544" customFormat="false" ht="12.75" hidden="false" customHeight="false" outlineLevel="0" collapsed="false">
      <c r="C544" s="716"/>
      <c r="D544" s="717"/>
      <c r="E544" s="718"/>
      <c r="F544" s="716"/>
      <c r="G544" s="719"/>
      <c r="I544" s="716"/>
    </row>
    <row r="545" customFormat="false" ht="12.75" hidden="false" customHeight="false" outlineLevel="0" collapsed="false">
      <c r="C545" s="716"/>
      <c r="D545" s="717"/>
      <c r="E545" s="718"/>
      <c r="F545" s="716"/>
      <c r="G545" s="719"/>
      <c r="I545" s="716"/>
    </row>
    <row r="546" customFormat="false" ht="12.75" hidden="false" customHeight="false" outlineLevel="0" collapsed="false">
      <c r="C546" s="716"/>
      <c r="D546" s="717"/>
      <c r="E546" s="718"/>
      <c r="F546" s="716"/>
      <c r="G546" s="719"/>
      <c r="I546" s="716"/>
    </row>
    <row r="547" customFormat="false" ht="12.75" hidden="false" customHeight="false" outlineLevel="0" collapsed="false">
      <c r="C547" s="716"/>
      <c r="D547" s="717"/>
      <c r="E547" s="718"/>
      <c r="F547" s="716"/>
      <c r="G547" s="719"/>
      <c r="I547" s="716"/>
    </row>
    <row r="548" customFormat="false" ht="12.75" hidden="false" customHeight="false" outlineLevel="0" collapsed="false">
      <c r="C548" s="716"/>
      <c r="D548" s="717"/>
      <c r="E548" s="718"/>
      <c r="F548" s="716"/>
      <c r="G548" s="719"/>
      <c r="I548" s="716"/>
    </row>
    <row r="549" customFormat="false" ht="12.75" hidden="false" customHeight="false" outlineLevel="0" collapsed="false">
      <c r="C549" s="716"/>
      <c r="D549" s="717"/>
      <c r="E549" s="718"/>
      <c r="F549" s="716"/>
      <c r="G549" s="719"/>
      <c r="I549" s="716"/>
    </row>
    <row r="550" customFormat="false" ht="12.75" hidden="false" customHeight="false" outlineLevel="0" collapsed="false">
      <c r="C550" s="716"/>
      <c r="D550" s="717"/>
      <c r="E550" s="718"/>
      <c r="F550" s="716"/>
      <c r="G550" s="719"/>
      <c r="I550" s="716"/>
    </row>
    <row r="551" customFormat="false" ht="12.75" hidden="false" customHeight="false" outlineLevel="0" collapsed="false">
      <c r="C551" s="716"/>
      <c r="D551" s="717"/>
      <c r="E551" s="718"/>
      <c r="F551" s="716"/>
      <c r="G551" s="719"/>
      <c r="I551" s="716"/>
    </row>
    <row r="552" customFormat="false" ht="12.75" hidden="false" customHeight="false" outlineLevel="0" collapsed="false">
      <c r="C552" s="716"/>
      <c r="D552" s="717"/>
      <c r="E552" s="718"/>
      <c r="F552" s="716"/>
      <c r="G552" s="719"/>
      <c r="I552" s="716"/>
    </row>
    <row r="553" customFormat="false" ht="12.75" hidden="false" customHeight="false" outlineLevel="0" collapsed="false">
      <c r="C553" s="716"/>
      <c r="D553" s="717"/>
      <c r="E553" s="718"/>
      <c r="F553" s="716"/>
      <c r="G553" s="719"/>
      <c r="I553" s="716"/>
    </row>
    <row r="554" customFormat="false" ht="12.75" hidden="false" customHeight="false" outlineLevel="0" collapsed="false">
      <c r="C554" s="716"/>
      <c r="D554" s="717"/>
      <c r="E554" s="718"/>
      <c r="F554" s="716"/>
      <c r="G554" s="719"/>
      <c r="I554" s="716"/>
    </row>
    <row r="555" customFormat="false" ht="12.75" hidden="false" customHeight="false" outlineLevel="0" collapsed="false">
      <c r="C555" s="716"/>
      <c r="D555" s="717"/>
      <c r="E555" s="718"/>
      <c r="F555" s="716"/>
      <c r="G555" s="719"/>
      <c r="I555" s="716"/>
    </row>
    <row r="556" customFormat="false" ht="12.75" hidden="false" customHeight="false" outlineLevel="0" collapsed="false">
      <c r="C556" s="716"/>
      <c r="D556" s="717"/>
      <c r="E556" s="718"/>
      <c r="F556" s="716"/>
      <c r="G556" s="719"/>
      <c r="I556" s="716"/>
    </row>
    <row r="557" customFormat="false" ht="12.75" hidden="false" customHeight="false" outlineLevel="0" collapsed="false">
      <c r="C557" s="716"/>
      <c r="D557" s="717"/>
      <c r="E557" s="718"/>
      <c r="F557" s="716"/>
      <c r="G557" s="719"/>
      <c r="I557" s="716"/>
    </row>
    <row r="558" customFormat="false" ht="12.75" hidden="false" customHeight="false" outlineLevel="0" collapsed="false">
      <c r="C558" s="716"/>
      <c r="D558" s="717"/>
      <c r="E558" s="718"/>
      <c r="F558" s="716"/>
      <c r="G558" s="719"/>
      <c r="I558" s="716"/>
    </row>
    <row r="559" customFormat="false" ht="12.75" hidden="false" customHeight="false" outlineLevel="0" collapsed="false">
      <c r="C559" s="716"/>
      <c r="D559" s="717"/>
      <c r="E559" s="718"/>
      <c r="F559" s="716"/>
      <c r="G559" s="719"/>
      <c r="I559" s="716"/>
    </row>
    <row r="560" customFormat="false" ht="12.75" hidden="false" customHeight="false" outlineLevel="0" collapsed="false">
      <c r="C560" s="716"/>
      <c r="D560" s="717"/>
      <c r="E560" s="718"/>
      <c r="F560" s="716"/>
      <c r="G560" s="719"/>
      <c r="I560" s="716"/>
    </row>
    <row r="561" customFormat="false" ht="12.75" hidden="false" customHeight="false" outlineLevel="0" collapsed="false">
      <c r="C561" s="716"/>
      <c r="D561" s="717"/>
      <c r="E561" s="718"/>
      <c r="F561" s="716"/>
      <c r="G561" s="719"/>
      <c r="I561" s="716"/>
    </row>
    <row r="562" customFormat="false" ht="12.75" hidden="false" customHeight="false" outlineLevel="0" collapsed="false">
      <c r="C562" s="716"/>
      <c r="D562" s="717"/>
      <c r="E562" s="718"/>
      <c r="F562" s="716"/>
      <c r="G562" s="719"/>
      <c r="I562" s="716"/>
    </row>
    <row r="563" customFormat="false" ht="12.75" hidden="false" customHeight="false" outlineLevel="0" collapsed="false">
      <c r="C563" s="716"/>
      <c r="D563" s="717"/>
      <c r="E563" s="718"/>
      <c r="F563" s="716"/>
      <c r="G563" s="719"/>
      <c r="I563" s="716"/>
    </row>
    <row r="564" customFormat="false" ht="12.75" hidden="false" customHeight="false" outlineLevel="0" collapsed="false">
      <c r="C564" s="716"/>
      <c r="D564" s="717"/>
      <c r="E564" s="718"/>
      <c r="F564" s="716"/>
      <c r="G564" s="719"/>
      <c r="I564" s="716"/>
    </row>
    <row r="565" customFormat="false" ht="12.75" hidden="false" customHeight="false" outlineLevel="0" collapsed="false">
      <c r="C565" s="716"/>
      <c r="D565" s="717"/>
      <c r="E565" s="718"/>
      <c r="F565" s="716"/>
      <c r="G565" s="719"/>
      <c r="I565" s="716"/>
    </row>
    <row r="566" customFormat="false" ht="12.75" hidden="false" customHeight="false" outlineLevel="0" collapsed="false">
      <c r="C566" s="716"/>
      <c r="D566" s="717"/>
      <c r="E566" s="718"/>
      <c r="F566" s="716"/>
      <c r="G566" s="719"/>
      <c r="I566" s="716"/>
    </row>
    <row r="567" customFormat="false" ht="12.75" hidden="false" customHeight="false" outlineLevel="0" collapsed="false">
      <c r="C567" s="716"/>
      <c r="D567" s="717"/>
      <c r="E567" s="718"/>
      <c r="F567" s="716"/>
      <c r="G567" s="719"/>
      <c r="I567" s="716"/>
    </row>
    <row r="568" customFormat="false" ht="12.75" hidden="false" customHeight="false" outlineLevel="0" collapsed="false">
      <c r="C568" s="716"/>
      <c r="D568" s="717"/>
      <c r="E568" s="718"/>
      <c r="F568" s="716"/>
      <c r="G568" s="719"/>
      <c r="I568" s="716"/>
    </row>
    <row r="569" customFormat="false" ht="12.75" hidden="false" customHeight="false" outlineLevel="0" collapsed="false">
      <c r="C569" s="716"/>
      <c r="D569" s="717"/>
      <c r="E569" s="718"/>
      <c r="F569" s="716"/>
      <c r="G569" s="719"/>
      <c r="I569" s="716"/>
    </row>
    <row r="570" customFormat="false" ht="12.75" hidden="false" customHeight="false" outlineLevel="0" collapsed="false">
      <c r="C570" s="716"/>
      <c r="D570" s="717"/>
      <c r="E570" s="718"/>
      <c r="F570" s="716"/>
      <c r="G570" s="719"/>
      <c r="I570" s="716"/>
    </row>
    <row r="571" customFormat="false" ht="12.75" hidden="false" customHeight="false" outlineLevel="0" collapsed="false">
      <c r="C571" s="716"/>
      <c r="D571" s="717"/>
      <c r="E571" s="718"/>
      <c r="F571" s="716"/>
      <c r="G571" s="719"/>
      <c r="I571" s="716"/>
    </row>
    <row r="572" customFormat="false" ht="12.75" hidden="false" customHeight="false" outlineLevel="0" collapsed="false">
      <c r="C572" s="716"/>
      <c r="D572" s="717"/>
      <c r="E572" s="718"/>
      <c r="F572" s="716"/>
      <c r="G572" s="719"/>
      <c r="I572" s="716"/>
    </row>
    <row r="573" customFormat="false" ht="12.75" hidden="false" customHeight="false" outlineLevel="0" collapsed="false">
      <c r="C573" s="716"/>
      <c r="D573" s="717"/>
      <c r="E573" s="718"/>
      <c r="F573" s="716"/>
      <c r="G573" s="719"/>
      <c r="I573" s="716"/>
    </row>
    <row r="574" customFormat="false" ht="12.75" hidden="false" customHeight="false" outlineLevel="0" collapsed="false">
      <c r="C574" s="716"/>
      <c r="D574" s="717"/>
      <c r="E574" s="718"/>
      <c r="F574" s="716"/>
      <c r="G574" s="719"/>
      <c r="I574" s="716"/>
    </row>
    <row r="575" customFormat="false" ht="12.75" hidden="false" customHeight="false" outlineLevel="0" collapsed="false">
      <c r="C575" s="716"/>
      <c r="D575" s="717"/>
      <c r="E575" s="718"/>
      <c r="F575" s="716"/>
      <c r="G575" s="719"/>
      <c r="I575" s="716"/>
    </row>
    <row r="576" customFormat="false" ht="12.75" hidden="false" customHeight="false" outlineLevel="0" collapsed="false">
      <c r="C576" s="716"/>
      <c r="D576" s="717"/>
      <c r="E576" s="718"/>
      <c r="F576" s="716"/>
      <c r="G576" s="719"/>
      <c r="I576" s="716"/>
    </row>
    <row r="577" customFormat="false" ht="12.75" hidden="false" customHeight="false" outlineLevel="0" collapsed="false">
      <c r="C577" s="716"/>
      <c r="D577" s="717"/>
      <c r="E577" s="718"/>
      <c r="F577" s="716"/>
      <c r="G577" s="719"/>
      <c r="I577" s="716"/>
    </row>
    <row r="578" customFormat="false" ht="12.75" hidden="false" customHeight="false" outlineLevel="0" collapsed="false">
      <c r="C578" s="716"/>
      <c r="D578" s="717"/>
      <c r="E578" s="718"/>
      <c r="F578" s="716"/>
      <c r="G578" s="719"/>
      <c r="I578" s="716"/>
    </row>
    <row r="579" customFormat="false" ht="12.75" hidden="false" customHeight="false" outlineLevel="0" collapsed="false">
      <c r="C579" s="716"/>
      <c r="D579" s="717"/>
      <c r="E579" s="718"/>
      <c r="F579" s="716"/>
      <c r="G579" s="719"/>
      <c r="I579" s="716"/>
    </row>
    <row r="580" customFormat="false" ht="12.75" hidden="false" customHeight="false" outlineLevel="0" collapsed="false">
      <c r="C580" s="716"/>
      <c r="D580" s="717"/>
      <c r="E580" s="718"/>
      <c r="F580" s="716"/>
      <c r="G580" s="719"/>
      <c r="I580" s="716"/>
    </row>
    <row r="581" customFormat="false" ht="12.75" hidden="false" customHeight="false" outlineLevel="0" collapsed="false">
      <c r="C581" s="716"/>
      <c r="D581" s="717"/>
      <c r="E581" s="718"/>
      <c r="F581" s="716"/>
      <c r="G581" s="719"/>
      <c r="I581" s="716"/>
    </row>
    <row r="582" customFormat="false" ht="12.75" hidden="false" customHeight="false" outlineLevel="0" collapsed="false">
      <c r="C582" s="716"/>
      <c r="D582" s="717"/>
      <c r="E582" s="718"/>
      <c r="F582" s="716"/>
      <c r="G582" s="719"/>
      <c r="I582" s="716"/>
    </row>
    <row r="583" customFormat="false" ht="12.75" hidden="false" customHeight="false" outlineLevel="0" collapsed="false">
      <c r="C583" s="716"/>
      <c r="D583" s="717"/>
      <c r="E583" s="718"/>
      <c r="F583" s="716"/>
      <c r="G583" s="719"/>
      <c r="I583" s="716"/>
    </row>
    <row r="584" customFormat="false" ht="12.75" hidden="false" customHeight="false" outlineLevel="0" collapsed="false">
      <c r="C584" s="716"/>
      <c r="D584" s="717"/>
      <c r="E584" s="718"/>
      <c r="F584" s="716"/>
      <c r="G584" s="719"/>
      <c r="I584" s="716"/>
    </row>
    <row r="585" customFormat="false" ht="12.75" hidden="false" customHeight="false" outlineLevel="0" collapsed="false">
      <c r="C585" s="716"/>
      <c r="D585" s="717"/>
      <c r="E585" s="718"/>
      <c r="F585" s="716"/>
      <c r="G585" s="719"/>
      <c r="I585" s="716"/>
    </row>
    <row r="586" customFormat="false" ht="12.75" hidden="false" customHeight="false" outlineLevel="0" collapsed="false">
      <c r="C586" s="716"/>
      <c r="D586" s="717"/>
      <c r="E586" s="718"/>
      <c r="F586" s="716"/>
      <c r="G586" s="719"/>
      <c r="I586" s="716"/>
    </row>
    <row r="587" customFormat="false" ht="12.75" hidden="false" customHeight="false" outlineLevel="0" collapsed="false">
      <c r="C587" s="716"/>
      <c r="D587" s="717"/>
      <c r="E587" s="718"/>
      <c r="F587" s="716"/>
      <c r="G587" s="719"/>
      <c r="I587" s="716"/>
    </row>
    <row r="588" customFormat="false" ht="12.75" hidden="false" customHeight="false" outlineLevel="0" collapsed="false">
      <c r="C588" s="716"/>
      <c r="D588" s="717"/>
      <c r="E588" s="718"/>
      <c r="F588" s="716"/>
      <c r="G588" s="719"/>
      <c r="I588" s="716"/>
    </row>
    <row r="589" customFormat="false" ht="12.75" hidden="false" customHeight="false" outlineLevel="0" collapsed="false">
      <c r="C589" s="716"/>
      <c r="D589" s="717"/>
      <c r="E589" s="718"/>
      <c r="F589" s="716"/>
      <c r="G589" s="719"/>
      <c r="I589" s="716"/>
    </row>
    <row r="590" customFormat="false" ht="12.75" hidden="false" customHeight="false" outlineLevel="0" collapsed="false">
      <c r="C590" s="716"/>
      <c r="D590" s="717"/>
      <c r="E590" s="718"/>
      <c r="F590" s="716"/>
      <c r="G590" s="719"/>
      <c r="I590" s="716"/>
    </row>
    <row r="591" customFormat="false" ht="12.75" hidden="false" customHeight="false" outlineLevel="0" collapsed="false">
      <c r="C591" s="716"/>
      <c r="D591" s="717"/>
      <c r="E591" s="718"/>
      <c r="F591" s="716"/>
      <c r="G591" s="719"/>
      <c r="I591" s="716"/>
    </row>
    <row r="592" customFormat="false" ht="12.75" hidden="false" customHeight="false" outlineLevel="0" collapsed="false">
      <c r="C592" s="716"/>
      <c r="D592" s="717"/>
      <c r="E592" s="718"/>
      <c r="F592" s="716"/>
      <c r="G592" s="719"/>
      <c r="I592" s="716"/>
    </row>
    <row r="593" customFormat="false" ht="12.75" hidden="false" customHeight="false" outlineLevel="0" collapsed="false">
      <c r="C593" s="716"/>
      <c r="D593" s="717"/>
      <c r="E593" s="718"/>
      <c r="F593" s="716"/>
      <c r="G593" s="719"/>
      <c r="I593" s="716"/>
    </row>
    <row r="594" customFormat="false" ht="12.75" hidden="false" customHeight="false" outlineLevel="0" collapsed="false">
      <c r="C594" s="716"/>
      <c r="D594" s="717"/>
      <c r="E594" s="718"/>
      <c r="F594" s="716"/>
      <c r="G594" s="719"/>
      <c r="I594" s="716"/>
    </row>
    <row r="595" customFormat="false" ht="12.75" hidden="false" customHeight="false" outlineLevel="0" collapsed="false">
      <c r="C595" s="716"/>
      <c r="D595" s="717"/>
      <c r="E595" s="718"/>
      <c r="F595" s="716"/>
      <c r="G595" s="719"/>
      <c r="I595" s="716"/>
    </row>
    <row r="596" customFormat="false" ht="12.75" hidden="false" customHeight="false" outlineLevel="0" collapsed="false">
      <c r="C596" s="716"/>
      <c r="D596" s="717"/>
      <c r="E596" s="718"/>
      <c r="F596" s="716"/>
      <c r="G596" s="719"/>
      <c r="I596" s="716"/>
    </row>
    <row r="597" customFormat="false" ht="12.75" hidden="false" customHeight="false" outlineLevel="0" collapsed="false">
      <c r="C597" s="716"/>
      <c r="D597" s="717"/>
      <c r="E597" s="718"/>
      <c r="F597" s="716"/>
      <c r="G597" s="719"/>
      <c r="I597" s="716"/>
    </row>
    <row r="598" customFormat="false" ht="12.75" hidden="false" customHeight="false" outlineLevel="0" collapsed="false">
      <c r="C598" s="716"/>
      <c r="D598" s="717"/>
      <c r="E598" s="718"/>
      <c r="F598" s="716"/>
      <c r="G598" s="719"/>
      <c r="I598" s="716"/>
    </row>
    <row r="599" customFormat="false" ht="12.75" hidden="false" customHeight="false" outlineLevel="0" collapsed="false">
      <c r="C599" s="716"/>
      <c r="D599" s="717"/>
      <c r="E599" s="718"/>
      <c r="F599" s="716"/>
      <c r="G599" s="719"/>
      <c r="I599" s="716"/>
    </row>
    <row r="600" customFormat="false" ht="12.75" hidden="false" customHeight="false" outlineLevel="0" collapsed="false">
      <c r="C600" s="716"/>
      <c r="D600" s="717"/>
      <c r="E600" s="718"/>
      <c r="F600" s="716"/>
      <c r="G600" s="719"/>
      <c r="I600" s="716"/>
    </row>
    <row r="601" customFormat="false" ht="12.75" hidden="false" customHeight="false" outlineLevel="0" collapsed="false">
      <c r="C601" s="716"/>
      <c r="D601" s="717"/>
      <c r="E601" s="718"/>
      <c r="F601" s="716"/>
      <c r="G601" s="719"/>
      <c r="I601" s="716"/>
    </row>
    <row r="602" customFormat="false" ht="12.75" hidden="false" customHeight="false" outlineLevel="0" collapsed="false">
      <c r="C602" s="716"/>
      <c r="D602" s="717"/>
      <c r="E602" s="718"/>
      <c r="F602" s="716"/>
      <c r="G602" s="719"/>
      <c r="I602" s="716"/>
    </row>
    <row r="603" customFormat="false" ht="12.75" hidden="false" customHeight="false" outlineLevel="0" collapsed="false">
      <c r="C603" s="716"/>
      <c r="D603" s="717"/>
      <c r="E603" s="718"/>
      <c r="F603" s="716"/>
      <c r="G603" s="719"/>
      <c r="I603" s="716"/>
    </row>
    <row r="604" customFormat="false" ht="12.75" hidden="false" customHeight="false" outlineLevel="0" collapsed="false">
      <c r="C604" s="716"/>
      <c r="D604" s="717"/>
      <c r="E604" s="718"/>
      <c r="F604" s="716"/>
      <c r="G604" s="719"/>
      <c r="I604" s="716"/>
    </row>
    <row r="605" customFormat="false" ht="12.75" hidden="false" customHeight="false" outlineLevel="0" collapsed="false">
      <c r="C605" s="716"/>
      <c r="D605" s="717"/>
      <c r="E605" s="718"/>
      <c r="F605" s="716"/>
      <c r="G605" s="719"/>
      <c r="I605" s="716"/>
    </row>
    <row r="606" customFormat="false" ht="12.75" hidden="false" customHeight="false" outlineLevel="0" collapsed="false">
      <c r="C606" s="716"/>
      <c r="D606" s="717"/>
      <c r="E606" s="718"/>
      <c r="F606" s="716"/>
      <c r="G606" s="719"/>
      <c r="I606" s="716"/>
    </row>
    <row r="607" customFormat="false" ht="12.75" hidden="false" customHeight="false" outlineLevel="0" collapsed="false">
      <c r="C607" s="716"/>
      <c r="D607" s="717"/>
      <c r="E607" s="718"/>
      <c r="F607" s="716"/>
      <c r="G607" s="719"/>
      <c r="I607" s="716"/>
    </row>
    <row r="608" customFormat="false" ht="12.75" hidden="false" customHeight="false" outlineLevel="0" collapsed="false">
      <c r="C608" s="716"/>
      <c r="D608" s="717"/>
      <c r="E608" s="718"/>
      <c r="F608" s="716"/>
      <c r="G608" s="719"/>
      <c r="I608" s="716"/>
    </row>
    <row r="609" customFormat="false" ht="12.75" hidden="false" customHeight="false" outlineLevel="0" collapsed="false">
      <c r="C609" s="716"/>
      <c r="D609" s="717"/>
      <c r="E609" s="718"/>
      <c r="F609" s="716"/>
      <c r="G609" s="719"/>
      <c r="I609" s="716"/>
    </row>
    <row r="610" customFormat="false" ht="12.75" hidden="false" customHeight="false" outlineLevel="0" collapsed="false">
      <c r="C610" s="716"/>
      <c r="D610" s="717"/>
      <c r="E610" s="718"/>
      <c r="F610" s="716"/>
      <c r="G610" s="719"/>
      <c r="I610" s="716"/>
    </row>
    <row r="611" customFormat="false" ht="12.75" hidden="false" customHeight="false" outlineLevel="0" collapsed="false">
      <c r="C611" s="716"/>
      <c r="D611" s="717"/>
      <c r="E611" s="718"/>
      <c r="F611" s="716"/>
      <c r="G611" s="719"/>
      <c r="I611" s="716"/>
    </row>
    <row r="612" customFormat="false" ht="12.75" hidden="false" customHeight="false" outlineLevel="0" collapsed="false">
      <c r="C612" s="716"/>
      <c r="D612" s="717"/>
      <c r="E612" s="718"/>
      <c r="F612" s="716"/>
      <c r="G612" s="719"/>
      <c r="I612" s="716"/>
    </row>
    <row r="613" customFormat="false" ht="12.75" hidden="false" customHeight="false" outlineLevel="0" collapsed="false">
      <c r="C613" s="716"/>
      <c r="D613" s="717"/>
      <c r="E613" s="718"/>
      <c r="F613" s="716"/>
      <c r="G613" s="719"/>
      <c r="I613" s="716"/>
    </row>
    <row r="614" customFormat="false" ht="12.75" hidden="false" customHeight="false" outlineLevel="0" collapsed="false">
      <c r="C614" s="716"/>
      <c r="D614" s="717"/>
      <c r="E614" s="718"/>
      <c r="F614" s="716"/>
      <c r="G614" s="719"/>
      <c r="I614" s="716"/>
    </row>
    <row r="615" customFormat="false" ht="12.75" hidden="false" customHeight="false" outlineLevel="0" collapsed="false">
      <c r="C615" s="716"/>
      <c r="D615" s="717"/>
      <c r="E615" s="718"/>
      <c r="F615" s="716"/>
      <c r="G615" s="719"/>
      <c r="I615" s="716"/>
    </row>
    <row r="616" customFormat="false" ht="12.75" hidden="false" customHeight="false" outlineLevel="0" collapsed="false">
      <c r="C616" s="716"/>
      <c r="D616" s="717"/>
      <c r="E616" s="718"/>
      <c r="F616" s="716"/>
      <c r="G616" s="719"/>
      <c r="I616" s="716"/>
    </row>
    <row r="617" customFormat="false" ht="12.75" hidden="false" customHeight="false" outlineLevel="0" collapsed="false">
      <c r="C617" s="716"/>
      <c r="D617" s="717"/>
      <c r="E617" s="718"/>
      <c r="F617" s="716"/>
      <c r="G617" s="719"/>
      <c r="I617" s="716"/>
    </row>
    <row r="618" customFormat="false" ht="12.75" hidden="false" customHeight="false" outlineLevel="0" collapsed="false">
      <c r="C618" s="716"/>
      <c r="D618" s="717"/>
      <c r="E618" s="718"/>
      <c r="F618" s="716"/>
      <c r="G618" s="719"/>
      <c r="I618" s="716"/>
    </row>
    <row r="619" customFormat="false" ht="12.75" hidden="false" customHeight="false" outlineLevel="0" collapsed="false">
      <c r="C619" s="716"/>
      <c r="D619" s="717"/>
      <c r="E619" s="718"/>
      <c r="F619" s="716"/>
      <c r="G619" s="719"/>
      <c r="I619" s="716"/>
    </row>
    <row r="620" customFormat="false" ht="12.75" hidden="false" customHeight="false" outlineLevel="0" collapsed="false">
      <c r="C620" s="716"/>
      <c r="D620" s="717"/>
      <c r="E620" s="718"/>
      <c r="F620" s="716"/>
      <c r="G620" s="719"/>
      <c r="I620" s="716"/>
    </row>
    <row r="621" customFormat="false" ht="12.75" hidden="false" customHeight="false" outlineLevel="0" collapsed="false">
      <c r="C621" s="716"/>
      <c r="D621" s="717"/>
      <c r="E621" s="718"/>
      <c r="F621" s="716"/>
      <c r="G621" s="719"/>
      <c r="I621" s="716"/>
    </row>
    <row r="622" customFormat="false" ht="12.75" hidden="false" customHeight="false" outlineLevel="0" collapsed="false">
      <c r="C622" s="716"/>
      <c r="D622" s="717"/>
      <c r="E622" s="718"/>
      <c r="F622" s="716"/>
      <c r="G622" s="719"/>
      <c r="I622" s="716"/>
    </row>
    <row r="623" customFormat="false" ht="12.75" hidden="false" customHeight="false" outlineLevel="0" collapsed="false">
      <c r="C623" s="716"/>
      <c r="D623" s="717"/>
      <c r="E623" s="718"/>
      <c r="F623" s="716"/>
      <c r="G623" s="719"/>
      <c r="I623" s="716"/>
    </row>
    <row r="624" customFormat="false" ht="12.75" hidden="false" customHeight="false" outlineLevel="0" collapsed="false">
      <c r="C624" s="716"/>
      <c r="D624" s="717"/>
      <c r="E624" s="718"/>
      <c r="F624" s="716"/>
      <c r="G624" s="719"/>
      <c r="I624" s="716"/>
    </row>
    <row r="625" customFormat="false" ht="12.75" hidden="false" customHeight="false" outlineLevel="0" collapsed="false">
      <c r="C625" s="716"/>
      <c r="D625" s="717"/>
      <c r="E625" s="718"/>
      <c r="F625" s="716"/>
      <c r="G625" s="719"/>
      <c r="I625" s="716"/>
    </row>
    <row r="626" customFormat="false" ht="12.75" hidden="false" customHeight="false" outlineLevel="0" collapsed="false">
      <c r="C626" s="716"/>
      <c r="D626" s="717"/>
      <c r="E626" s="718"/>
      <c r="F626" s="716"/>
      <c r="G626" s="719"/>
      <c r="I626" s="716"/>
    </row>
    <row r="627" customFormat="false" ht="12.75" hidden="false" customHeight="false" outlineLevel="0" collapsed="false">
      <c r="C627" s="716"/>
      <c r="D627" s="717"/>
      <c r="E627" s="718"/>
      <c r="F627" s="716"/>
      <c r="G627" s="719"/>
      <c r="I627" s="716"/>
    </row>
    <row r="628" customFormat="false" ht="12.75" hidden="false" customHeight="false" outlineLevel="0" collapsed="false">
      <c r="C628" s="716"/>
      <c r="D628" s="717"/>
      <c r="E628" s="718"/>
      <c r="F628" s="716"/>
      <c r="G628" s="719"/>
      <c r="I628" s="716"/>
    </row>
    <row r="629" customFormat="false" ht="12.75" hidden="false" customHeight="false" outlineLevel="0" collapsed="false">
      <c r="C629" s="716"/>
      <c r="D629" s="717"/>
      <c r="E629" s="718"/>
      <c r="F629" s="716"/>
      <c r="G629" s="719"/>
      <c r="I629" s="716"/>
    </row>
    <row r="630" customFormat="false" ht="12.75" hidden="false" customHeight="false" outlineLevel="0" collapsed="false">
      <c r="C630" s="716"/>
      <c r="D630" s="717"/>
      <c r="E630" s="718"/>
      <c r="F630" s="716"/>
      <c r="G630" s="719"/>
      <c r="I630" s="716"/>
    </row>
    <row r="631" customFormat="false" ht="12.75" hidden="false" customHeight="false" outlineLevel="0" collapsed="false">
      <c r="C631" s="716"/>
      <c r="D631" s="717"/>
      <c r="E631" s="718"/>
      <c r="F631" s="716"/>
      <c r="G631" s="719"/>
      <c r="I631" s="716"/>
    </row>
    <row r="632" customFormat="false" ht="12.75" hidden="false" customHeight="false" outlineLevel="0" collapsed="false">
      <c r="C632" s="716"/>
      <c r="D632" s="717"/>
      <c r="E632" s="718"/>
      <c r="F632" s="716"/>
      <c r="G632" s="719"/>
      <c r="I632" s="716"/>
    </row>
    <row r="633" customFormat="false" ht="12.75" hidden="false" customHeight="false" outlineLevel="0" collapsed="false">
      <c r="C633" s="716"/>
      <c r="D633" s="717"/>
      <c r="E633" s="718"/>
      <c r="F633" s="716"/>
      <c r="G633" s="719"/>
      <c r="I633" s="716"/>
    </row>
    <row r="634" customFormat="false" ht="12.75" hidden="false" customHeight="false" outlineLevel="0" collapsed="false">
      <c r="C634" s="716"/>
      <c r="D634" s="717"/>
      <c r="E634" s="718"/>
      <c r="F634" s="716"/>
      <c r="G634" s="719"/>
      <c r="I634" s="716"/>
    </row>
    <row r="635" customFormat="false" ht="12.75" hidden="false" customHeight="false" outlineLevel="0" collapsed="false">
      <c r="C635" s="716"/>
      <c r="D635" s="717"/>
      <c r="E635" s="718"/>
      <c r="F635" s="716"/>
      <c r="G635" s="719"/>
      <c r="I635" s="716"/>
    </row>
    <row r="636" customFormat="false" ht="12.75" hidden="false" customHeight="false" outlineLevel="0" collapsed="false">
      <c r="C636" s="716"/>
      <c r="D636" s="717"/>
      <c r="E636" s="718"/>
      <c r="F636" s="716"/>
      <c r="G636" s="719"/>
      <c r="I636" s="716"/>
    </row>
    <row r="637" customFormat="false" ht="12.75" hidden="false" customHeight="false" outlineLevel="0" collapsed="false">
      <c r="C637" s="716"/>
      <c r="D637" s="717"/>
      <c r="E637" s="718"/>
      <c r="F637" s="716"/>
      <c r="G637" s="719"/>
      <c r="I637" s="716"/>
    </row>
    <row r="638" customFormat="false" ht="12.75" hidden="false" customHeight="false" outlineLevel="0" collapsed="false">
      <c r="C638" s="716"/>
      <c r="D638" s="717"/>
      <c r="E638" s="718"/>
      <c r="F638" s="716"/>
      <c r="G638" s="719"/>
      <c r="I638" s="716"/>
    </row>
    <row r="639" customFormat="false" ht="12.75" hidden="false" customHeight="false" outlineLevel="0" collapsed="false">
      <c r="C639" s="716"/>
      <c r="D639" s="717"/>
      <c r="E639" s="718"/>
      <c r="F639" s="716"/>
      <c r="G639" s="719"/>
      <c r="I639" s="716"/>
    </row>
    <row r="640" customFormat="false" ht="12.75" hidden="false" customHeight="false" outlineLevel="0" collapsed="false">
      <c r="C640" s="716"/>
      <c r="D640" s="717"/>
      <c r="E640" s="718"/>
      <c r="F640" s="716"/>
      <c r="G640" s="719"/>
      <c r="I640" s="716"/>
    </row>
    <row r="641" customFormat="false" ht="12.75" hidden="false" customHeight="false" outlineLevel="0" collapsed="false">
      <c r="C641" s="716"/>
      <c r="D641" s="717"/>
      <c r="E641" s="718"/>
      <c r="F641" s="716"/>
      <c r="G641" s="719"/>
      <c r="I641" s="716"/>
    </row>
    <row r="642" customFormat="false" ht="12.75" hidden="false" customHeight="false" outlineLevel="0" collapsed="false">
      <c r="C642" s="716"/>
      <c r="D642" s="717"/>
      <c r="E642" s="718"/>
      <c r="F642" s="716"/>
      <c r="G642" s="719"/>
      <c r="I642" s="716"/>
    </row>
    <row r="643" customFormat="false" ht="12.75" hidden="false" customHeight="false" outlineLevel="0" collapsed="false">
      <c r="C643" s="716"/>
      <c r="D643" s="717"/>
      <c r="E643" s="718"/>
      <c r="F643" s="716"/>
      <c r="G643" s="719"/>
      <c r="I643" s="716"/>
    </row>
    <row r="644" customFormat="false" ht="12.75" hidden="false" customHeight="false" outlineLevel="0" collapsed="false">
      <c r="C644" s="716"/>
      <c r="D644" s="717"/>
      <c r="E644" s="718"/>
      <c r="F644" s="716"/>
      <c r="G644" s="719"/>
      <c r="I644" s="716"/>
    </row>
    <row r="645" customFormat="false" ht="12.75" hidden="false" customHeight="false" outlineLevel="0" collapsed="false">
      <c r="C645" s="716"/>
      <c r="D645" s="717"/>
      <c r="E645" s="718"/>
      <c r="F645" s="716"/>
      <c r="G645" s="719"/>
      <c r="I645" s="716"/>
    </row>
    <row r="646" customFormat="false" ht="12.75" hidden="false" customHeight="false" outlineLevel="0" collapsed="false">
      <c r="C646" s="716"/>
      <c r="D646" s="717"/>
      <c r="E646" s="718"/>
      <c r="F646" s="716"/>
      <c r="G646" s="719"/>
      <c r="I646" s="716"/>
    </row>
    <row r="647" customFormat="false" ht="12.75" hidden="false" customHeight="false" outlineLevel="0" collapsed="false">
      <c r="C647" s="716"/>
      <c r="D647" s="717"/>
      <c r="E647" s="718"/>
      <c r="F647" s="716"/>
      <c r="G647" s="719"/>
      <c r="I647" s="716"/>
    </row>
    <row r="648" customFormat="false" ht="12.75" hidden="false" customHeight="false" outlineLevel="0" collapsed="false">
      <c r="C648" s="716"/>
      <c r="D648" s="717"/>
      <c r="E648" s="718"/>
      <c r="F648" s="716"/>
      <c r="G648" s="719"/>
      <c r="I648" s="716"/>
    </row>
    <row r="649" customFormat="false" ht="12.75" hidden="false" customHeight="false" outlineLevel="0" collapsed="false">
      <c r="C649" s="716"/>
      <c r="D649" s="717"/>
      <c r="E649" s="718"/>
      <c r="F649" s="716"/>
      <c r="G649" s="719"/>
      <c r="I649" s="716"/>
    </row>
    <row r="650" customFormat="false" ht="12.75" hidden="false" customHeight="false" outlineLevel="0" collapsed="false">
      <c r="C650" s="716"/>
      <c r="D650" s="717"/>
      <c r="E650" s="718"/>
      <c r="F650" s="716"/>
      <c r="G650" s="719"/>
      <c r="I650" s="716"/>
    </row>
    <row r="651" customFormat="false" ht="12.75" hidden="false" customHeight="false" outlineLevel="0" collapsed="false">
      <c r="C651" s="716"/>
      <c r="D651" s="717"/>
      <c r="E651" s="718"/>
      <c r="F651" s="716"/>
      <c r="G651" s="719"/>
      <c r="I651" s="716"/>
    </row>
    <row r="652" customFormat="false" ht="12.75" hidden="false" customHeight="false" outlineLevel="0" collapsed="false">
      <c r="C652" s="716"/>
      <c r="D652" s="717"/>
      <c r="E652" s="718"/>
      <c r="F652" s="716"/>
      <c r="G652" s="719"/>
      <c r="I652" s="716"/>
    </row>
    <row r="653" customFormat="false" ht="12.75" hidden="false" customHeight="false" outlineLevel="0" collapsed="false">
      <c r="C653" s="716"/>
      <c r="D653" s="717"/>
      <c r="E653" s="718"/>
      <c r="F653" s="716"/>
      <c r="G653" s="719"/>
      <c r="I653" s="716"/>
    </row>
    <row r="654" customFormat="false" ht="12.75" hidden="false" customHeight="false" outlineLevel="0" collapsed="false">
      <c r="C654" s="716"/>
      <c r="D654" s="717"/>
      <c r="E654" s="718"/>
      <c r="F654" s="716"/>
      <c r="G654" s="719"/>
      <c r="I654" s="716"/>
    </row>
    <row r="655" customFormat="false" ht="12.75" hidden="false" customHeight="false" outlineLevel="0" collapsed="false">
      <c r="C655" s="716"/>
      <c r="D655" s="717"/>
      <c r="E655" s="718"/>
      <c r="F655" s="716"/>
      <c r="G655" s="719"/>
      <c r="I655" s="716"/>
    </row>
    <row r="656" customFormat="false" ht="12.75" hidden="false" customHeight="false" outlineLevel="0" collapsed="false">
      <c r="C656" s="716"/>
      <c r="D656" s="717"/>
      <c r="E656" s="718"/>
      <c r="F656" s="716"/>
      <c r="G656" s="719"/>
      <c r="I656" s="716"/>
    </row>
    <row r="657" customFormat="false" ht="12.75" hidden="false" customHeight="false" outlineLevel="0" collapsed="false">
      <c r="C657" s="716"/>
      <c r="D657" s="717"/>
      <c r="E657" s="718"/>
      <c r="F657" s="716"/>
      <c r="G657" s="719"/>
      <c r="I657" s="716"/>
    </row>
    <row r="658" customFormat="false" ht="12.75" hidden="false" customHeight="false" outlineLevel="0" collapsed="false">
      <c r="C658" s="716"/>
      <c r="D658" s="717"/>
      <c r="E658" s="718"/>
      <c r="F658" s="716"/>
      <c r="G658" s="719"/>
      <c r="I658" s="716"/>
    </row>
    <row r="659" customFormat="false" ht="12.75" hidden="false" customHeight="false" outlineLevel="0" collapsed="false">
      <c r="C659" s="716"/>
      <c r="D659" s="717"/>
      <c r="E659" s="718"/>
      <c r="F659" s="716"/>
      <c r="G659" s="719"/>
      <c r="I659" s="716"/>
    </row>
    <row r="660" customFormat="false" ht="12.75" hidden="false" customHeight="false" outlineLevel="0" collapsed="false">
      <c r="C660" s="716"/>
      <c r="D660" s="717"/>
      <c r="E660" s="718"/>
      <c r="F660" s="716"/>
      <c r="G660" s="719"/>
      <c r="I660" s="716"/>
    </row>
    <row r="661" customFormat="false" ht="12.75" hidden="false" customHeight="false" outlineLevel="0" collapsed="false">
      <c r="C661" s="716"/>
      <c r="D661" s="717"/>
      <c r="E661" s="718"/>
      <c r="F661" s="716"/>
      <c r="G661" s="719"/>
      <c r="I661" s="716"/>
    </row>
    <row r="662" customFormat="false" ht="12.75" hidden="false" customHeight="false" outlineLevel="0" collapsed="false">
      <c r="C662" s="716"/>
      <c r="D662" s="717"/>
      <c r="E662" s="718"/>
      <c r="F662" s="716"/>
      <c r="G662" s="719"/>
      <c r="I662" s="716"/>
    </row>
    <row r="663" customFormat="false" ht="12.75" hidden="false" customHeight="false" outlineLevel="0" collapsed="false">
      <c r="C663" s="716"/>
      <c r="D663" s="717"/>
      <c r="E663" s="718"/>
      <c r="F663" s="716"/>
      <c r="G663" s="719"/>
      <c r="I663" s="716"/>
    </row>
    <row r="664" customFormat="false" ht="12.75" hidden="false" customHeight="false" outlineLevel="0" collapsed="false">
      <c r="C664" s="716"/>
      <c r="D664" s="717"/>
      <c r="E664" s="718"/>
      <c r="F664" s="716"/>
      <c r="G664" s="719"/>
      <c r="I664" s="716"/>
    </row>
    <row r="665" customFormat="false" ht="12.75" hidden="false" customHeight="false" outlineLevel="0" collapsed="false">
      <c r="C665" s="716"/>
      <c r="D665" s="717"/>
      <c r="E665" s="718"/>
      <c r="F665" s="716"/>
      <c r="G665" s="719"/>
      <c r="I665" s="716"/>
    </row>
    <row r="666" customFormat="false" ht="12.75" hidden="false" customHeight="false" outlineLevel="0" collapsed="false">
      <c r="C666" s="716"/>
      <c r="D666" s="717"/>
      <c r="E666" s="718"/>
      <c r="F666" s="716"/>
      <c r="G666" s="719"/>
      <c r="I666" s="716"/>
    </row>
    <row r="667" customFormat="false" ht="12.75" hidden="false" customHeight="false" outlineLevel="0" collapsed="false">
      <c r="C667" s="716"/>
      <c r="D667" s="717"/>
      <c r="E667" s="718"/>
      <c r="F667" s="716"/>
      <c r="G667" s="719"/>
      <c r="I667" s="716"/>
    </row>
    <row r="668" customFormat="false" ht="12.75" hidden="false" customHeight="false" outlineLevel="0" collapsed="false">
      <c r="C668" s="716"/>
      <c r="D668" s="717"/>
      <c r="E668" s="718"/>
      <c r="F668" s="716"/>
      <c r="G668" s="719"/>
      <c r="I668" s="716"/>
    </row>
    <row r="669" customFormat="false" ht="12.75" hidden="false" customHeight="false" outlineLevel="0" collapsed="false">
      <c r="C669" s="716"/>
      <c r="D669" s="717"/>
      <c r="E669" s="718"/>
      <c r="F669" s="716"/>
      <c r="G669" s="719"/>
      <c r="I669" s="716"/>
    </row>
    <row r="670" customFormat="false" ht="12.75" hidden="false" customHeight="false" outlineLevel="0" collapsed="false">
      <c r="C670" s="716"/>
      <c r="D670" s="717"/>
      <c r="E670" s="718"/>
      <c r="F670" s="716"/>
      <c r="G670" s="719"/>
      <c r="I670" s="716"/>
    </row>
    <row r="671" customFormat="false" ht="12.75" hidden="false" customHeight="false" outlineLevel="0" collapsed="false">
      <c r="C671" s="716"/>
      <c r="D671" s="717"/>
      <c r="E671" s="718"/>
      <c r="F671" s="716"/>
      <c r="G671" s="719"/>
      <c r="I671" s="716"/>
    </row>
    <row r="672" customFormat="false" ht="12.75" hidden="false" customHeight="false" outlineLevel="0" collapsed="false">
      <c r="C672" s="716"/>
      <c r="D672" s="717"/>
      <c r="E672" s="718"/>
      <c r="F672" s="716"/>
      <c r="G672" s="719"/>
      <c r="I672" s="716"/>
    </row>
    <row r="673" customFormat="false" ht="12.75" hidden="false" customHeight="false" outlineLevel="0" collapsed="false">
      <c r="C673" s="716"/>
      <c r="D673" s="717"/>
      <c r="E673" s="718"/>
      <c r="F673" s="716"/>
      <c r="G673" s="719"/>
      <c r="I673" s="716"/>
    </row>
    <row r="674" customFormat="false" ht="12.75" hidden="false" customHeight="false" outlineLevel="0" collapsed="false">
      <c r="C674" s="716"/>
      <c r="D674" s="717"/>
      <c r="E674" s="718"/>
      <c r="F674" s="716"/>
      <c r="G674" s="719"/>
      <c r="I674" s="716"/>
    </row>
    <row r="675" customFormat="false" ht="12.75" hidden="false" customHeight="false" outlineLevel="0" collapsed="false">
      <c r="C675" s="716"/>
      <c r="D675" s="717"/>
      <c r="E675" s="718"/>
      <c r="F675" s="716"/>
      <c r="G675" s="719"/>
      <c r="I675" s="716"/>
    </row>
    <row r="676" customFormat="false" ht="12.75" hidden="false" customHeight="false" outlineLevel="0" collapsed="false">
      <c r="C676" s="716"/>
      <c r="D676" s="717"/>
      <c r="E676" s="718"/>
      <c r="F676" s="716"/>
      <c r="G676" s="719"/>
      <c r="I676" s="716"/>
    </row>
    <row r="677" customFormat="false" ht="12.75" hidden="false" customHeight="false" outlineLevel="0" collapsed="false">
      <c r="C677" s="716"/>
      <c r="D677" s="717"/>
      <c r="E677" s="718"/>
      <c r="F677" s="716"/>
      <c r="G677" s="719"/>
      <c r="I677" s="716"/>
    </row>
    <row r="678" customFormat="false" ht="12.75" hidden="false" customHeight="false" outlineLevel="0" collapsed="false">
      <c r="C678" s="716"/>
      <c r="D678" s="717"/>
      <c r="E678" s="718"/>
      <c r="F678" s="716"/>
      <c r="G678" s="719"/>
      <c r="I678" s="716"/>
    </row>
    <row r="679" customFormat="false" ht="12.75" hidden="false" customHeight="false" outlineLevel="0" collapsed="false">
      <c r="C679" s="716"/>
      <c r="D679" s="717"/>
      <c r="E679" s="718"/>
      <c r="F679" s="716"/>
      <c r="G679" s="719"/>
      <c r="I679" s="716"/>
    </row>
    <row r="680" customFormat="false" ht="12.75" hidden="false" customHeight="false" outlineLevel="0" collapsed="false">
      <c r="C680" s="716"/>
      <c r="D680" s="717"/>
      <c r="E680" s="718"/>
      <c r="F680" s="716"/>
      <c r="G680" s="719"/>
      <c r="I680" s="716"/>
    </row>
    <row r="681" customFormat="false" ht="12.75" hidden="false" customHeight="false" outlineLevel="0" collapsed="false">
      <c r="C681" s="716"/>
      <c r="D681" s="717"/>
      <c r="E681" s="718"/>
      <c r="F681" s="716"/>
      <c r="G681" s="719"/>
      <c r="I681" s="716"/>
    </row>
    <row r="682" customFormat="false" ht="12.75" hidden="false" customHeight="false" outlineLevel="0" collapsed="false">
      <c r="C682" s="716"/>
      <c r="D682" s="717"/>
      <c r="E682" s="718"/>
      <c r="F682" s="716"/>
      <c r="G682" s="719"/>
      <c r="I682" s="716"/>
    </row>
    <row r="683" customFormat="false" ht="12.75" hidden="false" customHeight="false" outlineLevel="0" collapsed="false">
      <c r="C683" s="716"/>
      <c r="D683" s="717"/>
      <c r="E683" s="718"/>
      <c r="F683" s="716"/>
      <c r="G683" s="719"/>
      <c r="I683" s="716"/>
    </row>
    <row r="684" customFormat="false" ht="12.75" hidden="false" customHeight="false" outlineLevel="0" collapsed="false">
      <c r="C684" s="716"/>
      <c r="D684" s="717"/>
      <c r="E684" s="718"/>
      <c r="F684" s="716"/>
      <c r="G684" s="719"/>
      <c r="I684" s="716"/>
    </row>
    <row r="685" customFormat="false" ht="12.75" hidden="false" customHeight="false" outlineLevel="0" collapsed="false">
      <c r="C685" s="716"/>
      <c r="D685" s="717"/>
      <c r="E685" s="718"/>
      <c r="F685" s="716"/>
      <c r="G685" s="719"/>
      <c r="I685" s="716"/>
    </row>
    <row r="686" customFormat="false" ht="12.75" hidden="false" customHeight="false" outlineLevel="0" collapsed="false">
      <c r="C686" s="716"/>
      <c r="D686" s="717"/>
      <c r="E686" s="718"/>
      <c r="F686" s="716"/>
      <c r="G686" s="719"/>
      <c r="I686" s="716"/>
    </row>
    <row r="687" customFormat="false" ht="12.75" hidden="false" customHeight="false" outlineLevel="0" collapsed="false">
      <c r="C687" s="716"/>
      <c r="D687" s="717"/>
      <c r="E687" s="718"/>
      <c r="F687" s="716"/>
      <c r="G687" s="719"/>
      <c r="I687" s="716"/>
    </row>
    <row r="688" customFormat="false" ht="12.75" hidden="false" customHeight="false" outlineLevel="0" collapsed="false">
      <c r="C688" s="716"/>
      <c r="D688" s="717"/>
      <c r="E688" s="718"/>
      <c r="F688" s="716"/>
      <c r="G688" s="719"/>
      <c r="I688" s="716"/>
    </row>
    <row r="689" customFormat="false" ht="12.75" hidden="false" customHeight="false" outlineLevel="0" collapsed="false">
      <c r="C689" s="716"/>
      <c r="D689" s="717"/>
      <c r="E689" s="718"/>
      <c r="F689" s="716"/>
      <c r="G689" s="719"/>
      <c r="I689" s="716"/>
    </row>
    <row r="690" customFormat="false" ht="12.75" hidden="false" customHeight="false" outlineLevel="0" collapsed="false">
      <c r="C690" s="716"/>
      <c r="D690" s="717"/>
      <c r="E690" s="718"/>
      <c r="F690" s="716"/>
      <c r="G690" s="719"/>
      <c r="I690" s="716"/>
    </row>
    <row r="691" customFormat="false" ht="12.75" hidden="false" customHeight="false" outlineLevel="0" collapsed="false">
      <c r="C691" s="716"/>
      <c r="D691" s="717"/>
      <c r="E691" s="718"/>
      <c r="F691" s="716"/>
      <c r="G691" s="719"/>
      <c r="I691" s="716"/>
    </row>
    <row r="692" customFormat="false" ht="12.75" hidden="false" customHeight="false" outlineLevel="0" collapsed="false">
      <c r="C692" s="716"/>
      <c r="D692" s="717"/>
      <c r="E692" s="718"/>
      <c r="F692" s="716"/>
      <c r="G692" s="719"/>
      <c r="I692" s="716"/>
    </row>
    <row r="693" customFormat="false" ht="12.75" hidden="false" customHeight="false" outlineLevel="0" collapsed="false">
      <c r="C693" s="716"/>
      <c r="D693" s="717"/>
      <c r="E693" s="718"/>
      <c r="F693" s="716"/>
      <c r="G693" s="719"/>
      <c r="I693" s="716"/>
    </row>
    <row r="694" customFormat="false" ht="12.75" hidden="false" customHeight="false" outlineLevel="0" collapsed="false">
      <c r="C694" s="716"/>
      <c r="D694" s="717"/>
      <c r="E694" s="718"/>
      <c r="F694" s="716"/>
      <c r="G694" s="719"/>
      <c r="I694" s="716"/>
    </row>
    <row r="695" customFormat="false" ht="12.75" hidden="false" customHeight="false" outlineLevel="0" collapsed="false">
      <c r="C695" s="716"/>
      <c r="D695" s="717"/>
      <c r="E695" s="718"/>
      <c r="F695" s="716"/>
      <c r="G695" s="719"/>
      <c r="I695" s="716"/>
    </row>
    <row r="696" customFormat="false" ht="12.75" hidden="false" customHeight="false" outlineLevel="0" collapsed="false">
      <c r="C696" s="716"/>
      <c r="D696" s="717"/>
      <c r="E696" s="718"/>
      <c r="F696" s="716"/>
      <c r="G696" s="719"/>
      <c r="I696" s="716"/>
    </row>
    <row r="697" customFormat="false" ht="12.75" hidden="false" customHeight="false" outlineLevel="0" collapsed="false">
      <c r="C697" s="716"/>
      <c r="D697" s="717"/>
      <c r="E697" s="718"/>
      <c r="F697" s="716"/>
      <c r="G697" s="719"/>
      <c r="I697" s="716"/>
    </row>
    <row r="698" customFormat="false" ht="12.75" hidden="false" customHeight="false" outlineLevel="0" collapsed="false">
      <c r="C698" s="716"/>
      <c r="D698" s="717"/>
      <c r="E698" s="718"/>
      <c r="F698" s="716"/>
      <c r="G698" s="719"/>
      <c r="I698" s="716"/>
    </row>
    <row r="699" customFormat="false" ht="12.75" hidden="false" customHeight="false" outlineLevel="0" collapsed="false">
      <c r="C699" s="716"/>
      <c r="D699" s="717"/>
      <c r="E699" s="718"/>
      <c r="F699" s="716"/>
      <c r="G699" s="719"/>
      <c r="I699" s="716"/>
    </row>
    <row r="700" customFormat="false" ht="12.75" hidden="false" customHeight="false" outlineLevel="0" collapsed="false">
      <c r="C700" s="716"/>
      <c r="D700" s="717"/>
      <c r="E700" s="718"/>
      <c r="F700" s="716"/>
      <c r="G700" s="719"/>
      <c r="I700" s="716"/>
    </row>
    <row r="701" customFormat="false" ht="12.75" hidden="false" customHeight="false" outlineLevel="0" collapsed="false">
      <c r="C701" s="716"/>
      <c r="D701" s="717"/>
      <c r="E701" s="718"/>
      <c r="F701" s="716"/>
      <c r="G701" s="719"/>
      <c r="I701" s="716"/>
    </row>
    <row r="702" customFormat="false" ht="12.75" hidden="false" customHeight="false" outlineLevel="0" collapsed="false">
      <c r="C702" s="716"/>
      <c r="D702" s="717"/>
      <c r="E702" s="718"/>
      <c r="F702" s="716"/>
      <c r="G702" s="719"/>
      <c r="I702" s="716"/>
    </row>
    <row r="703" customFormat="false" ht="12.75" hidden="false" customHeight="false" outlineLevel="0" collapsed="false">
      <c r="C703" s="716"/>
      <c r="D703" s="717"/>
      <c r="E703" s="718"/>
      <c r="F703" s="716"/>
      <c r="G703" s="719"/>
      <c r="I703" s="716"/>
    </row>
    <row r="704" customFormat="false" ht="12.75" hidden="false" customHeight="false" outlineLevel="0" collapsed="false">
      <c r="C704" s="716"/>
      <c r="D704" s="717"/>
      <c r="E704" s="718"/>
      <c r="F704" s="716"/>
      <c r="G704" s="719"/>
      <c r="I704" s="716"/>
    </row>
    <row r="705" customFormat="false" ht="12.75" hidden="false" customHeight="false" outlineLevel="0" collapsed="false">
      <c r="C705" s="716"/>
      <c r="D705" s="717"/>
      <c r="E705" s="718"/>
      <c r="F705" s="716"/>
      <c r="G705" s="719"/>
      <c r="I705" s="716"/>
    </row>
    <row r="706" customFormat="false" ht="12.75" hidden="false" customHeight="false" outlineLevel="0" collapsed="false">
      <c r="C706" s="716"/>
      <c r="D706" s="717"/>
      <c r="E706" s="718"/>
      <c r="F706" s="716"/>
      <c r="G706" s="719"/>
      <c r="I706" s="716"/>
    </row>
    <row r="707" customFormat="false" ht="12.75" hidden="false" customHeight="false" outlineLevel="0" collapsed="false">
      <c r="C707" s="716"/>
      <c r="D707" s="717"/>
      <c r="E707" s="718"/>
      <c r="F707" s="716"/>
      <c r="G707" s="719"/>
      <c r="I707" s="716"/>
    </row>
    <row r="708" customFormat="false" ht="12.75" hidden="false" customHeight="false" outlineLevel="0" collapsed="false">
      <c r="C708" s="716"/>
      <c r="D708" s="717"/>
      <c r="E708" s="718"/>
      <c r="F708" s="716"/>
      <c r="G708" s="719"/>
      <c r="I708" s="716"/>
    </row>
    <row r="709" customFormat="false" ht="12.75" hidden="false" customHeight="false" outlineLevel="0" collapsed="false">
      <c r="C709" s="716"/>
      <c r="D709" s="717"/>
      <c r="E709" s="718"/>
      <c r="F709" s="716"/>
      <c r="G709" s="719"/>
      <c r="I709" s="716"/>
    </row>
    <row r="710" customFormat="false" ht="12.75" hidden="false" customHeight="false" outlineLevel="0" collapsed="false">
      <c r="C710" s="716"/>
      <c r="D710" s="717"/>
      <c r="E710" s="718"/>
      <c r="F710" s="716"/>
      <c r="G710" s="719"/>
      <c r="I710" s="716"/>
    </row>
    <row r="711" customFormat="false" ht="12.75" hidden="false" customHeight="false" outlineLevel="0" collapsed="false">
      <c r="C711" s="716"/>
      <c r="D711" s="717"/>
      <c r="E711" s="718"/>
      <c r="F711" s="716"/>
      <c r="G711" s="719"/>
      <c r="I711" s="716"/>
    </row>
    <row r="712" customFormat="false" ht="12.75" hidden="false" customHeight="false" outlineLevel="0" collapsed="false">
      <c r="C712" s="716"/>
      <c r="D712" s="717"/>
      <c r="E712" s="718"/>
      <c r="F712" s="716"/>
      <c r="G712" s="719"/>
      <c r="I712" s="716"/>
    </row>
    <row r="713" customFormat="false" ht="12.75" hidden="false" customHeight="false" outlineLevel="0" collapsed="false">
      <c r="C713" s="716"/>
      <c r="D713" s="717"/>
      <c r="E713" s="718"/>
      <c r="F713" s="716"/>
      <c r="G713" s="719"/>
      <c r="I713" s="716"/>
    </row>
    <row r="714" customFormat="false" ht="12.75" hidden="false" customHeight="false" outlineLevel="0" collapsed="false">
      <c r="C714" s="716"/>
      <c r="D714" s="717"/>
      <c r="E714" s="718"/>
      <c r="F714" s="716"/>
      <c r="G714" s="719"/>
      <c r="I714" s="716"/>
    </row>
    <row r="715" customFormat="false" ht="12.75" hidden="false" customHeight="false" outlineLevel="0" collapsed="false">
      <c r="C715" s="716"/>
      <c r="D715" s="717"/>
      <c r="E715" s="718"/>
      <c r="F715" s="716"/>
      <c r="G715" s="719"/>
      <c r="I715" s="716"/>
    </row>
    <row r="716" customFormat="false" ht="12.75" hidden="false" customHeight="false" outlineLevel="0" collapsed="false">
      <c r="C716" s="716"/>
      <c r="D716" s="717"/>
      <c r="E716" s="718"/>
      <c r="F716" s="716"/>
      <c r="G716" s="719"/>
      <c r="I716" s="716"/>
    </row>
    <row r="717" customFormat="false" ht="12.75" hidden="false" customHeight="false" outlineLevel="0" collapsed="false">
      <c r="C717" s="716"/>
      <c r="D717" s="717"/>
      <c r="E717" s="718"/>
      <c r="F717" s="716"/>
      <c r="G717" s="719"/>
      <c r="I717" s="716"/>
    </row>
    <row r="718" customFormat="false" ht="12.75" hidden="false" customHeight="false" outlineLevel="0" collapsed="false">
      <c r="C718" s="716"/>
      <c r="D718" s="717"/>
      <c r="E718" s="718"/>
      <c r="F718" s="716"/>
      <c r="G718" s="719"/>
      <c r="I718" s="716"/>
    </row>
    <row r="719" customFormat="false" ht="12.75" hidden="false" customHeight="false" outlineLevel="0" collapsed="false">
      <c r="C719" s="716"/>
      <c r="D719" s="717"/>
      <c r="E719" s="718"/>
      <c r="F719" s="716"/>
      <c r="G719" s="719"/>
      <c r="I719" s="716"/>
    </row>
    <row r="720" customFormat="false" ht="12.75" hidden="false" customHeight="false" outlineLevel="0" collapsed="false">
      <c r="C720" s="716"/>
      <c r="D720" s="717"/>
      <c r="E720" s="718"/>
      <c r="F720" s="716"/>
      <c r="G720" s="719"/>
      <c r="I720" s="716"/>
    </row>
    <row r="721" customFormat="false" ht="12.75" hidden="false" customHeight="false" outlineLevel="0" collapsed="false">
      <c r="C721" s="716"/>
      <c r="D721" s="717"/>
      <c r="E721" s="718"/>
      <c r="F721" s="716"/>
      <c r="G721" s="719"/>
      <c r="I721" s="716"/>
    </row>
    <row r="722" customFormat="false" ht="12.75" hidden="false" customHeight="false" outlineLevel="0" collapsed="false">
      <c r="C722" s="716"/>
      <c r="D722" s="717"/>
      <c r="E722" s="718"/>
      <c r="F722" s="716"/>
      <c r="G722" s="719"/>
      <c r="I722" s="716"/>
    </row>
    <row r="723" customFormat="false" ht="12.75" hidden="false" customHeight="false" outlineLevel="0" collapsed="false">
      <c r="C723" s="716"/>
      <c r="D723" s="717"/>
      <c r="E723" s="718"/>
      <c r="F723" s="716"/>
      <c r="G723" s="719"/>
      <c r="I723" s="716"/>
    </row>
    <row r="724" customFormat="false" ht="12.75" hidden="false" customHeight="false" outlineLevel="0" collapsed="false">
      <c r="C724" s="716"/>
      <c r="D724" s="717"/>
      <c r="E724" s="718"/>
      <c r="F724" s="716"/>
      <c r="G724" s="719"/>
      <c r="I724" s="716"/>
    </row>
    <row r="725" customFormat="false" ht="12.75" hidden="false" customHeight="false" outlineLevel="0" collapsed="false">
      <c r="C725" s="716"/>
      <c r="D725" s="717"/>
      <c r="E725" s="718"/>
      <c r="F725" s="716"/>
      <c r="G725" s="719"/>
      <c r="I725" s="716"/>
    </row>
    <row r="726" customFormat="false" ht="12.75" hidden="false" customHeight="false" outlineLevel="0" collapsed="false">
      <c r="C726" s="716"/>
      <c r="D726" s="717"/>
      <c r="E726" s="718"/>
      <c r="F726" s="716"/>
      <c r="G726" s="719"/>
      <c r="I726" s="716"/>
    </row>
    <row r="727" customFormat="false" ht="12.75" hidden="false" customHeight="false" outlineLevel="0" collapsed="false">
      <c r="C727" s="716"/>
      <c r="D727" s="717"/>
      <c r="E727" s="718"/>
      <c r="F727" s="716"/>
      <c r="G727" s="719"/>
      <c r="I727" s="716"/>
    </row>
    <row r="728" customFormat="false" ht="12.75" hidden="false" customHeight="false" outlineLevel="0" collapsed="false">
      <c r="C728" s="716"/>
      <c r="D728" s="717"/>
      <c r="E728" s="718"/>
      <c r="F728" s="716"/>
      <c r="G728" s="719"/>
      <c r="I728" s="716"/>
    </row>
    <row r="729" customFormat="false" ht="12.75" hidden="false" customHeight="false" outlineLevel="0" collapsed="false">
      <c r="C729" s="716"/>
      <c r="D729" s="717"/>
      <c r="E729" s="718"/>
      <c r="F729" s="716"/>
      <c r="G729" s="719"/>
      <c r="I729" s="716"/>
    </row>
    <row r="730" customFormat="false" ht="12.75" hidden="false" customHeight="false" outlineLevel="0" collapsed="false">
      <c r="C730" s="716"/>
      <c r="D730" s="717"/>
      <c r="E730" s="718"/>
      <c r="F730" s="716"/>
      <c r="G730" s="719"/>
      <c r="I730" s="716"/>
    </row>
    <row r="731" customFormat="false" ht="12.75" hidden="false" customHeight="false" outlineLevel="0" collapsed="false">
      <c r="C731" s="716"/>
      <c r="D731" s="717"/>
      <c r="E731" s="718"/>
      <c r="F731" s="716"/>
      <c r="G731" s="719"/>
      <c r="I731" s="716"/>
    </row>
    <row r="732" customFormat="false" ht="12.75" hidden="false" customHeight="false" outlineLevel="0" collapsed="false">
      <c r="C732" s="716"/>
      <c r="D732" s="717"/>
      <c r="E732" s="718"/>
      <c r="F732" s="716"/>
      <c r="G732" s="719"/>
      <c r="I732" s="716"/>
    </row>
    <row r="733" customFormat="false" ht="12.75" hidden="false" customHeight="false" outlineLevel="0" collapsed="false">
      <c r="C733" s="716"/>
      <c r="D733" s="717"/>
      <c r="E733" s="718"/>
      <c r="F733" s="716"/>
      <c r="G733" s="719"/>
      <c r="I733" s="716"/>
    </row>
    <row r="734" customFormat="false" ht="12.75" hidden="false" customHeight="false" outlineLevel="0" collapsed="false">
      <c r="C734" s="716"/>
      <c r="D734" s="717"/>
      <c r="E734" s="718"/>
      <c r="F734" s="716"/>
      <c r="G734" s="719"/>
      <c r="I734" s="716"/>
    </row>
    <row r="735" customFormat="false" ht="12.75" hidden="false" customHeight="false" outlineLevel="0" collapsed="false">
      <c r="C735" s="716"/>
      <c r="D735" s="717"/>
      <c r="E735" s="718"/>
      <c r="F735" s="716"/>
      <c r="G735" s="719"/>
      <c r="I735" s="716"/>
    </row>
    <row r="736" customFormat="false" ht="12.75" hidden="false" customHeight="false" outlineLevel="0" collapsed="false">
      <c r="C736" s="716"/>
      <c r="D736" s="717"/>
      <c r="E736" s="718"/>
      <c r="F736" s="716"/>
      <c r="G736" s="719"/>
      <c r="I736" s="716"/>
    </row>
    <row r="737" customFormat="false" ht="12.75" hidden="false" customHeight="false" outlineLevel="0" collapsed="false">
      <c r="C737" s="716"/>
      <c r="D737" s="717"/>
      <c r="E737" s="718"/>
      <c r="F737" s="716"/>
      <c r="G737" s="719"/>
      <c r="I737" s="716"/>
    </row>
    <row r="738" customFormat="false" ht="12.75" hidden="false" customHeight="false" outlineLevel="0" collapsed="false">
      <c r="C738" s="716"/>
      <c r="D738" s="717"/>
      <c r="E738" s="718"/>
      <c r="F738" s="716"/>
      <c r="G738" s="719"/>
      <c r="I738" s="716"/>
    </row>
    <row r="739" customFormat="false" ht="12.75" hidden="false" customHeight="false" outlineLevel="0" collapsed="false">
      <c r="C739" s="716"/>
      <c r="D739" s="717"/>
      <c r="E739" s="718"/>
      <c r="F739" s="716"/>
      <c r="G739" s="719"/>
      <c r="I739" s="716"/>
    </row>
    <row r="740" customFormat="false" ht="12.75" hidden="false" customHeight="false" outlineLevel="0" collapsed="false">
      <c r="C740" s="716"/>
      <c r="D740" s="717"/>
      <c r="E740" s="718"/>
      <c r="F740" s="716"/>
      <c r="G740" s="719"/>
      <c r="I740" s="716"/>
    </row>
    <row r="741" customFormat="false" ht="12.75" hidden="false" customHeight="false" outlineLevel="0" collapsed="false">
      <c r="C741" s="716"/>
      <c r="D741" s="717"/>
      <c r="E741" s="718"/>
      <c r="F741" s="716"/>
      <c r="G741" s="719"/>
      <c r="I741" s="716"/>
    </row>
    <row r="742" customFormat="false" ht="12.75" hidden="false" customHeight="false" outlineLevel="0" collapsed="false">
      <c r="C742" s="716"/>
      <c r="D742" s="717"/>
      <c r="E742" s="718"/>
      <c r="F742" s="716"/>
      <c r="G742" s="719"/>
      <c r="I742" s="716"/>
    </row>
    <row r="743" customFormat="false" ht="12.75" hidden="false" customHeight="false" outlineLevel="0" collapsed="false">
      <c r="C743" s="716"/>
      <c r="D743" s="717"/>
      <c r="E743" s="718"/>
      <c r="F743" s="716"/>
      <c r="G743" s="719"/>
      <c r="I743" s="716"/>
    </row>
    <row r="744" customFormat="false" ht="12.75" hidden="false" customHeight="false" outlineLevel="0" collapsed="false">
      <c r="C744" s="716"/>
      <c r="D744" s="717"/>
      <c r="E744" s="718"/>
      <c r="F744" s="716"/>
      <c r="G744" s="719"/>
      <c r="I744" s="716"/>
    </row>
    <row r="745" customFormat="false" ht="12.75" hidden="false" customHeight="false" outlineLevel="0" collapsed="false">
      <c r="C745" s="716"/>
      <c r="D745" s="717"/>
      <c r="E745" s="718"/>
      <c r="F745" s="716"/>
      <c r="G745" s="719"/>
      <c r="I745" s="716"/>
    </row>
    <row r="746" customFormat="false" ht="12.75" hidden="false" customHeight="false" outlineLevel="0" collapsed="false">
      <c r="C746" s="716"/>
      <c r="D746" s="717"/>
      <c r="E746" s="718"/>
      <c r="F746" s="716"/>
      <c r="G746" s="719"/>
      <c r="I746" s="716"/>
    </row>
    <row r="747" customFormat="false" ht="12.75" hidden="false" customHeight="false" outlineLevel="0" collapsed="false">
      <c r="C747" s="716"/>
      <c r="D747" s="717"/>
      <c r="E747" s="718"/>
      <c r="F747" s="716"/>
      <c r="G747" s="719"/>
      <c r="I747" s="716"/>
    </row>
    <row r="748" customFormat="false" ht="12.75" hidden="false" customHeight="false" outlineLevel="0" collapsed="false">
      <c r="C748" s="716"/>
      <c r="D748" s="717"/>
      <c r="E748" s="718"/>
      <c r="F748" s="716"/>
      <c r="G748" s="719"/>
      <c r="I748" s="716"/>
    </row>
    <row r="749" customFormat="false" ht="12.75" hidden="false" customHeight="false" outlineLevel="0" collapsed="false">
      <c r="C749" s="716"/>
      <c r="D749" s="717"/>
      <c r="E749" s="718"/>
      <c r="F749" s="716"/>
      <c r="G749" s="719"/>
      <c r="I749" s="716"/>
    </row>
    <row r="750" customFormat="false" ht="12.75" hidden="false" customHeight="false" outlineLevel="0" collapsed="false">
      <c r="C750" s="716"/>
      <c r="D750" s="717"/>
      <c r="E750" s="718"/>
      <c r="F750" s="716"/>
      <c r="G750" s="719"/>
      <c r="I750" s="716"/>
    </row>
    <row r="751" customFormat="false" ht="12.75" hidden="false" customHeight="false" outlineLevel="0" collapsed="false">
      <c r="C751" s="716"/>
      <c r="D751" s="717"/>
      <c r="E751" s="718"/>
      <c r="F751" s="716"/>
      <c r="G751" s="719"/>
      <c r="I751" s="716"/>
    </row>
    <row r="752" customFormat="false" ht="12.75" hidden="false" customHeight="false" outlineLevel="0" collapsed="false">
      <c r="C752" s="716"/>
      <c r="D752" s="717"/>
      <c r="E752" s="718"/>
      <c r="F752" s="716"/>
      <c r="G752" s="719"/>
      <c r="I752" s="716"/>
    </row>
    <row r="753" customFormat="false" ht="12.75" hidden="false" customHeight="false" outlineLevel="0" collapsed="false">
      <c r="C753" s="716"/>
      <c r="D753" s="717"/>
      <c r="E753" s="718"/>
      <c r="F753" s="716"/>
      <c r="G753" s="719"/>
      <c r="I753" s="716"/>
    </row>
    <row r="754" customFormat="false" ht="12.75" hidden="false" customHeight="false" outlineLevel="0" collapsed="false">
      <c r="C754" s="716"/>
      <c r="D754" s="717"/>
      <c r="E754" s="718"/>
      <c r="F754" s="716"/>
      <c r="G754" s="719"/>
      <c r="I754" s="716"/>
    </row>
    <row r="755" customFormat="false" ht="12.75" hidden="false" customHeight="false" outlineLevel="0" collapsed="false">
      <c r="C755" s="716"/>
      <c r="D755" s="717"/>
      <c r="E755" s="718"/>
      <c r="F755" s="716"/>
      <c r="G755" s="719"/>
      <c r="I755" s="716"/>
    </row>
    <row r="756" customFormat="false" ht="12.75" hidden="false" customHeight="false" outlineLevel="0" collapsed="false">
      <c r="C756" s="716"/>
      <c r="D756" s="717"/>
      <c r="E756" s="718"/>
      <c r="F756" s="716"/>
      <c r="G756" s="719"/>
      <c r="I756" s="716"/>
    </row>
    <row r="757" customFormat="false" ht="12.75" hidden="false" customHeight="false" outlineLevel="0" collapsed="false">
      <c r="C757" s="716"/>
      <c r="D757" s="717"/>
      <c r="E757" s="718"/>
      <c r="F757" s="716"/>
      <c r="G757" s="719"/>
      <c r="I757" s="716"/>
    </row>
    <row r="758" customFormat="false" ht="12.75" hidden="false" customHeight="false" outlineLevel="0" collapsed="false">
      <c r="C758" s="716"/>
      <c r="D758" s="717"/>
      <c r="E758" s="718"/>
      <c r="F758" s="716"/>
      <c r="G758" s="719"/>
      <c r="I758" s="716"/>
    </row>
    <row r="759" customFormat="false" ht="12.75" hidden="false" customHeight="false" outlineLevel="0" collapsed="false">
      <c r="C759" s="716"/>
      <c r="D759" s="717"/>
      <c r="E759" s="718"/>
      <c r="F759" s="716"/>
      <c r="G759" s="719"/>
      <c r="I759" s="716"/>
    </row>
    <row r="760" customFormat="false" ht="12.75" hidden="false" customHeight="false" outlineLevel="0" collapsed="false">
      <c r="C760" s="716"/>
      <c r="D760" s="717"/>
      <c r="E760" s="718"/>
      <c r="F760" s="716"/>
      <c r="G760" s="719"/>
      <c r="I760" s="716"/>
    </row>
    <row r="761" customFormat="false" ht="12.75" hidden="false" customHeight="false" outlineLevel="0" collapsed="false">
      <c r="C761" s="716"/>
      <c r="D761" s="717"/>
      <c r="E761" s="718"/>
      <c r="F761" s="716"/>
      <c r="G761" s="719"/>
      <c r="I761" s="716"/>
    </row>
    <row r="762" customFormat="false" ht="12.75" hidden="false" customHeight="false" outlineLevel="0" collapsed="false">
      <c r="C762" s="716"/>
      <c r="D762" s="717"/>
      <c r="E762" s="718"/>
      <c r="F762" s="716"/>
      <c r="G762" s="719"/>
      <c r="I762" s="716"/>
    </row>
    <row r="763" customFormat="false" ht="12.75" hidden="false" customHeight="false" outlineLevel="0" collapsed="false">
      <c r="C763" s="716"/>
      <c r="D763" s="717"/>
      <c r="E763" s="718"/>
      <c r="F763" s="716"/>
      <c r="G763" s="719"/>
      <c r="I763" s="716"/>
    </row>
    <row r="764" customFormat="false" ht="12.75" hidden="false" customHeight="false" outlineLevel="0" collapsed="false">
      <c r="C764" s="716"/>
      <c r="D764" s="717"/>
      <c r="E764" s="718"/>
      <c r="F764" s="716"/>
      <c r="G764" s="719"/>
      <c r="I764" s="716"/>
    </row>
    <row r="765" customFormat="false" ht="12.75" hidden="false" customHeight="false" outlineLevel="0" collapsed="false">
      <c r="C765" s="716"/>
      <c r="D765" s="717"/>
      <c r="E765" s="718"/>
      <c r="F765" s="716"/>
      <c r="G765" s="719"/>
      <c r="I765" s="716"/>
    </row>
    <row r="766" customFormat="false" ht="12.75" hidden="false" customHeight="false" outlineLevel="0" collapsed="false">
      <c r="C766" s="716"/>
      <c r="D766" s="717"/>
      <c r="E766" s="718"/>
      <c r="F766" s="716"/>
      <c r="G766" s="719"/>
      <c r="I766" s="716"/>
    </row>
    <row r="767" customFormat="false" ht="12.75" hidden="false" customHeight="false" outlineLevel="0" collapsed="false">
      <c r="C767" s="716"/>
      <c r="D767" s="717"/>
      <c r="E767" s="718"/>
      <c r="F767" s="716"/>
      <c r="G767" s="719"/>
      <c r="I767" s="716"/>
    </row>
    <row r="768" customFormat="false" ht="12.75" hidden="false" customHeight="false" outlineLevel="0" collapsed="false">
      <c r="C768" s="716"/>
      <c r="D768" s="717"/>
      <c r="E768" s="718"/>
      <c r="F768" s="716"/>
      <c r="G768" s="719"/>
      <c r="I768" s="716"/>
    </row>
    <row r="769" customFormat="false" ht="12.75" hidden="false" customHeight="false" outlineLevel="0" collapsed="false">
      <c r="C769" s="716"/>
      <c r="D769" s="717"/>
      <c r="E769" s="718"/>
      <c r="F769" s="716"/>
      <c r="G769" s="719"/>
      <c r="I769" s="716"/>
    </row>
    <row r="770" customFormat="false" ht="12.75" hidden="false" customHeight="false" outlineLevel="0" collapsed="false">
      <c r="C770" s="716"/>
      <c r="D770" s="717"/>
      <c r="E770" s="718"/>
      <c r="F770" s="716"/>
      <c r="G770" s="719"/>
      <c r="I770" s="716"/>
    </row>
    <row r="771" customFormat="false" ht="12.75" hidden="false" customHeight="false" outlineLevel="0" collapsed="false">
      <c r="C771" s="716"/>
      <c r="D771" s="717"/>
      <c r="E771" s="718"/>
      <c r="F771" s="716"/>
      <c r="G771" s="719"/>
      <c r="I771" s="716"/>
    </row>
    <row r="772" customFormat="false" ht="12.75" hidden="false" customHeight="false" outlineLevel="0" collapsed="false">
      <c r="C772" s="716"/>
      <c r="D772" s="717"/>
      <c r="E772" s="718"/>
      <c r="F772" s="716"/>
      <c r="G772" s="719"/>
      <c r="I772" s="716"/>
    </row>
    <row r="773" customFormat="false" ht="12.75" hidden="false" customHeight="false" outlineLevel="0" collapsed="false">
      <c r="C773" s="716"/>
      <c r="D773" s="717"/>
      <c r="E773" s="718"/>
      <c r="F773" s="716"/>
      <c r="G773" s="719"/>
      <c r="I773" s="716"/>
    </row>
    <row r="774" customFormat="false" ht="12.75" hidden="false" customHeight="false" outlineLevel="0" collapsed="false">
      <c r="C774" s="716"/>
      <c r="D774" s="717"/>
      <c r="E774" s="718"/>
      <c r="F774" s="716"/>
      <c r="G774" s="719"/>
      <c r="I774" s="716"/>
    </row>
    <row r="775" customFormat="false" ht="12.75" hidden="false" customHeight="false" outlineLevel="0" collapsed="false">
      <c r="C775" s="716"/>
      <c r="D775" s="717"/>
      <c r="E775" s="718"/>
      <c r="F775" s="716"/>
      <c r="G775" s="719"/>
      <c r="I775" s="716"/>
    </row>
    <row r="776" customFormat="false" ht="12.75" hidden="false" customHeight="false" outlineLevel="0" collapsed="false">
      <c r="C776" s="716"/>
      <c r="D776" s="717"/>
      <c r="E776" s="718"/>
      <c r="F776" s="716"/>
      <c r="G776" s="719"/>
      <c r="I776" s="716"/>
    </row>
    <row r="777" customFormat="false" ht="12.75" hidden="false" customHeight="false" outlineLevel="0" collapsed="false">
      <c r="C777" s="716"/>
      <c r="D777" s="717"/>
      <c r="E777" s="718"/>
      <c r="F777" s="716"/>
      <c r="G777" s="719"/>
      <c r="I777" s="716"/>
    </row>
    <row r="778" customFormat="false" ht="12.75" hidden="false" customHeight="false" outlineLevel="0" collapsed="false">
      <c r="C778" s="716"/>
      <c r="D778" s="717"/>
      <c r="E778" s="718"/>
      <c r="F778" s="716"/>
      <c r="G778" s="719"/>
      <c r="I778" s="716"/>
    </row>
    <row r="779" customFormat="false" ht="12.75" hidden="false" customHeight="false" outlineLevel="0" collapsed="false">
      <c r="C779" s="716"/>
      <c r="D779" s="717"/>
      <c r="E779" s="718"/>
      <c r="F779" s="716"/>
      <c r="G779" s="719"/>
      <c r="I779" s="716"/>
    </row>
    <row r="780" customFormat="false" ht="12.75" hidden="false" customHeight="false" outlineLevel="0" collapsed="false">
      <c r="C780" s="716"/>
      <c r="D780" s="717"/>
      <c r="E780" s="718"/>
      <c r="F780" s="716"/>
      <c r="G780" s="719"/>
      <c r="I780" s="716"/>
    </row>
    <row r="781" customFormat="false" ht="12.75" hidden="false" customHeight="false" outlineLevel="0" collapsed="false">
      <c r="C781" s="716"/>
      <c r="D781" s="717"/>
      <c r="E781" s="718"/>
      <c r="F781" s="716"/>
      <c r="G781" s="719"/>
      <c r="I781" s="716"/>
    </row>
    <row r="782" customFormat="false" ht="12.75" hidden="false" customHeight="false" outlineLevel="0" collapsed="false">
      <c r="C782" s="716"/>
      <c r="D782" s="717"/>
      <c r="E782" s="718"/>
      <c r="F782" s="716"/>
      <c r="G782" s="719"/>
      <c r="I782" s="716"/>
    </row>
    <row r="783" customFormat="false" ht="12.75" hidden="false" customHeight="false" outlineLevel="0" collapsed="false">
      <c r="C783" s="716"/>
      <c r="D783" s="717"/>
      <c r="E783" s="718"/>
      <c r="F783" s="716"/>
      <c r="G783" s="719"/>
      <c r="I783" s="716"/>
    </row>
    <row r="784" customFormat="false" ht="12.75" hidden="false" customHeight="false" outlineLevel="0" collapsed="false">
      <c r="C784" s="716"/>
      <c r="D784" s="717"/>
      <c r="E784" s="718"/>
      <c r="F784" s="716"/>
      <c r="G784" s="719"/>
      <c r="I784" s="716"/>
    </row>
    <row r="785" customFormat="false" ht="12.75" hidden="false" customHeight="false" outlineLevel="0" collapsed="false">
      <c r="C785" s="716"/>
      <c r="D785" s="717"/>
      <c r="E785" s="718"/>
      <c r="F785" s="716"/>
      <c r="G785" s="719"/>
      <c r="I785" s="716"/>
    </row>
    <row r="786" customFormat="false" ht="12.75" hidden="false" customHeight="false" outlineLevel="0" collapsed="false">
      <c r="C786" s="716"/>
      <c r="D786" s="717"/>
      <c r="E786" s="718"/>
      <c r="F786" s="716"/>
      <c r="G786" s="719"/>
      <c r="I786" s="716"/>
    </row>
    <row r="787" customFormat="false" ht="12.75" hidden="false" customHeight="false" outlineLevel="0" collapsed="false">
      <c r="C787" s="716"/>
      <c r="D787" s="717"/>
      <c r="E787" s="718"/>
      <c r="F787" s="716"/>
      <c r="G787" s="719"/>
      <c r="I787" s="716"/>
    </row>
    <row r="788" customFormat="false" ht="12.75" hidden="false" customHeight="false" outlineLevel="0" collapsed="false">
      <c r="C788" s="716"/>
      <c r="D788" s="717"/>
      <c r="E788" s="718"/>
      <c r="F788" s="716"/>
      <c r="G788" s="719"/>
      <c r="I788" s="716"/>
    </row>
    <row r="789" customFormat="false" ht="12.75" hidden="false" customHeight="false" outlineLevel="0" collapsed="false">
      <c r="C789" s="716"/>
      <c r="D789" s="717"/>
      <c r="E789" s="718"/>
      <c r="F789" s="716"/>
      <c r="G789" s="719"/>
      <c r="I789" s="716"/>
    </row>
    <row r="790" customFormat="false" ht="12.75" hidden="false" customHeight="false" outlineLevel="0" collapsed="false">
      <c r="C790" s="716"/>
      <c r="D790" s="717"/>
      <c r="E790" s="718"/>
      <c r="F790" s="716"/>
      <c r="G790" s="719"/>
      <c r="I790" s="716"/>
    </row>
    <row r="791" customFormat="false" ht="12.75" hidden="false" customHeight="false" outlineLevel="0" collapsed="false">
      <c r="C791" s="716"/>
      <c r="D791" s="717"/>
      <c r="E791" s="718"/>
      <c r="F791" s="716"/>
      <c r="G791" s="719"/>
      <c r="I791" s="716"/>
    </row>
    <row r="792" customFormat="false" ht="12.75" hidden="false" customHeight="false" outlineLevel="0" collapsed="false">
      <c r="C792" s="716"/>
      <c r="D792" s="717"/>
      <c r="E792" s="718"/>
      <c r="F792" s="716"/>
      <c r="G792" s="719"/>
      <c r="I792" s="716"/>
    </row>
    <row r="793" customFormat="false" ht="12.75" hidden="false" customHeight="false" outlineLevel="0" collapsed="false">
      <c r="C793" s="716"/>
      <c r="D793" s="717"/>
      <c r="E793" s="718"/>
      <c r="F793" s="716"/>
      <c r="G793" s="719"/>
      <c r="I793" s="716"/>
    </row>
    <row r="794" customFormat="false" ht="12.75" hidden="false" customHeight="false" outlineLevel="0" collapsed="false">
      <c r="C794" s="716"/>
      <c r="D794" s="717"/>
      <c r="E794" s="718"/>
      <c r="F794" s="716"/>
      <c r="G794" s="719"/>
      <c r="I794" s="716"/>
    </row>
    <row r="795" customFormat="false" ht="12.75" hidden="false" customHeight="false" outlineLevel="0" collapsed="false">
      <c r="C795" s="716"/>
      <c r="D795" s="717"/>
      <c r="E795" s="718"/>
      <c r="F795" s="716"/>
      <c r="G795" s="719"/>
      <c r="I795" s="716"/>
    </row>
    <row r="796" customFormat="false" ht="12.75" hidden="false" customHeight="false" outlineLevel="0" collapsed="false">
      <c r="C796" s="716"/>
      <c r="D796" s="717"/>
      <c r="E796" s="718"/>
      <c r="F796" s="716"/>
      <c r="G796" s="719"/>
      <c r="I796" s="716"/>
    </row>
    <row r="797" customFormat="false" ht="12.75" hidden="false" customHeight="false" outlineLevel="0" collapsed="false">
      <c r="C797" s="716"/>
      <c r="D797" s="717"/>
      <c r="E797" s="718"/>
      <c r="F797" s="716"/>
      <c r="G797" s="719"/>
      <c r="I797" s="716"/>
    </row>
    <row r="798" customFormat="false" ht="12.75" hidden="false" customHeight="false" outlineLevel="0" collapsed="false">
      <c r="C798" s="716"/>
      <c r="D798" s="717"/>
      <c r="E798" s="718"/>
      <c r="F798" s="716"/>
      <c r="G798" s="719"/>
      <c r="I798" s="716"/>
    </row>
    <row r="799" customFormat="false" ht="12.75" hidden="false" customHeight="false" outlineLevel="0" collapsed="false">
      <c r="C799" s="716"/>
      <c r="D799" s="717"/>
      <c r="E799" s="718"/>
      <c r="F799" s="716"/>
      <c r="G799" s="719"/>
      <c r="I799" s="716"/>
    </row>
    <row r="800" customFormat="false" ht="12.75" hidden="false" customHeight="false" outlineLevel="0" collapsed="false">
      <c r="C800" s="716"/>
      <c r="D800" s="717"/>
      <c r="E800" s="718"/>
      <c r="F800" s="716"/>
      <c r="G800" s="719"/>
      <c r="I800" s="716"/>
    </row>
    <row r="801" customFormat="false" ht="12.75" hidden="false" customHeight="false" outlineLevel="0" collapsed="false">
      <c r="C801" s="716"/>
      <c r="D801" s="717"/>
      <c r="E801" s="718"/>
      <c r="F801" s="716"/>
      <c r="G801" s="719"/>
      <c r="I801" s="716"/>
    </row>
    <row r="802" customFormat="false" ht="12.75" hidden="false" customHeight="false" outlineLevel="0" collapsed="false">
      <c r="C802" s="716"/>
      <c r="D802" s="717"/>
      <c r="E802" s="718"/>
      <c r="F802" s="716"/>
      <c r="G802" s="719"/>
      <c r="I802" s="716"/>
    </row>
    <row r="803" customFormat="false" ht="12.75" hidden="false" customHeight="false" outlineLevel="0" collapsed="false">
      <c r="C803" s="716"/>
      <c r="D803" s="717"/>
      <c r="E803" s="718"/>
      <c r="F803" s="716"/>
      <c r="G803" s="719"/>
      <c r="I803" s="716"/>
    </row>
    <row r="804" customFormat="false" ht="12.75" hidden="false" customHeight="false" outlineLevel="0" collapsed="false">
      <c r="C804" s="716"/>
      <c r="D804" s="717"/>
      <c r="E804" s="718"/>
      <c r="F804" s="716"/>
      <c r="G804" s="719"/>
      <c r="I804" s="716"/>
    </row>
    <row r="805" customFormat="false" ht="12.75" hidden="false" customHeight="false" outlineLevel="0" collapsed="false">
      <c r="C805" s="716"/>
      <c r="D805" s="717"/>
      <c r="E805" s="718"/>
      <c r="F805" s="716"/>
      <c r="G805" s="719"/>
      <c r="I805" s="716"/>
    </row>
    <row r="806" customFormat="false" ht="12.75" hidden="false" customHeight="false" outlineLevel="0" collapsed="false">
      <c r="C806" s="716"/>
      <c r="D806" s="717"/>
      <c r="E806" s="718"/>
      <c r="F806" s="716"/>
      <c r="G806" s="719"/>
      <c r="I806" s="716"/>
    </row>
    <row r="807" customFormat="false" ht="12.75" hidden="false" customHeight="false" outlineLevel="0" collapsed="false">
      <c r="C807" s="716"/>
      <c r="D807" s="717"/>
      <c r="E807" s="718"/>
      <c r="F807" s="716"/>
      <c r="G807" s="719"/>
      <c r="I807" s="716"/>
    </row>
    <row r="808" customFormat="false" ht="12.75" hidden="false" customHeight="false" outlineLevel="0" collapsed="false">
      <c r="C808" s="716"/>
      <c r="D808" s="717"/>
      <c r="E808" s="718"/>
      <c r="F808" s="716"/>
      <c r="G808" s="719"/>
      <c r="I808" s="716"/>
    </row>
    <row r="809" customFormat="false" ht="12.75" hidden="false" customHeight="false" outlineLevel="0" collapsed="false">
      <c r="C809" s="716"/>
      <c r="D809" s="717"/>
      <c r="E809" s="718"/>
      <c r="F809" s="716"/>
      <c r="G809" s="719"/>
      <c r="I809" s="716"/>
    </row>
    <row r="810" customFormat="false" ht="12.75" hidden="false" customHeight="false" outlineLevel="0" collapsed="false">
      <c r="C810" s="716"/>
      <c r="D810" s="717"/>
      <c r="E810" s="718"/>
      <c r="F810" s="716"/>
      <c r="G810" s="719"/>
      <c r="I810" s="716"/>
    </row>
    <row r="811" customFormat="false" ht="12.75" hidden="false" customHeight="false" outlineLevel="0" collapsed="false">
      <c r="C811" s="716"/>
      <c r="D811" s="717"/>
      <c r="E811" s="718"/>
      <c r="F811" s="716"/>
      <c r="G811" s="719"/>
      <c r="I811" s="716"/>
    </row>
    <row r="812" customFormat="false" ht="12.75" hidden="false" customHeight="false" outlineLevel="0" collapsed="false">
      <c r="C812" s="716"/>
      <c r="D812" s="717"/>
      <c r="E812" s="718"/>
      <c r="F812" s="716"/>
      <c r="G812" s="719"/>
      <c r="I812" s="716"/>
    </row>
    <row r="813" customFormat="false" ht="12.75" hidden="false" customHeight="false" outlineLevel="0" collapsed="false">
      <c r="C813" s="716"/>
      <c r="D813" s="717"/>
      <c r="E813" s="718"/>
      <c r="F813" s="716"/>
      <c r="G813" s="719"/>
      <c r="I813" s="716"/>
    </row>
    <row r="814" customFormat="false" ht="12.75" hidden="false" customHeight="false" outlineLevel="0" collapsed="false">
      <c r="C814" s="716"/>
      <c r="D814" s="717"/>
      <c r="E814" s="718"/>
      <c r="F814" s="716"/>
      <c r="G814" s="719"/>
      <c r="I814" s="716"/>
    </row>
    <row r="815" customFormat="false" ht="12.75" hidden="false" customHeight="false" outlineLevel="0" collapsed="false">
      <c r="C815" s="716"/>
      <c r="D815" s="717"/>
      <c r="E815" s="718"/>
      <c r="F815" s="716"/>
      <c r="G815" s="719"/>
      <c r="I815" s="716"/>
    </row>
    <row r="816" customFormat="false" ht="12.75" hidden="false" customHeight="false" outlineLevel="0" collapsed="false">
      <c r="C816" s="716"/>
      <c r="D816" s="717"/>
      <c r="E816" s="718"/>
      <c r="F816" s="716"/>
      <c r="G816" s="719"/>
      <c r="I816" s="716"/>
    </row>
    <row r="817" customFormat="false" ht="12.75" hidden="false" customHeight="false" outlineLevel="0" collapsed="false">
      <c r="C817" s="716"/>
      <c r="D817" s="717"/>
      <c r="E817" s="718"/>
      <c r="F817" s="716"/>
      <c r="G817" s="719"/>
      <c r="I817" s="716"/>
    </row>
    <row r="818" customFormat="false" ht="12.75" hidden="false" customHeight="false" outlineLevel="0" collapsed="false">
      <c r="C818" s="716"/>
      <c r="D818" s="717"/>
      <c r="E818" s="718"/>
      <c r="F818" s="716"/>
      <c r="G818" s="719"/>
      <c r="I818" s="716"/>
    </row>
    <row r="819" customFormat="false" ht="12.75" hidden="false" customHeight="false" outlineLevel="0" collapsed="false">
      <c r="C819" s="716"/>
      <c r="D819" s="717"/>
      <c r="E819" s="718"/>
      <c r="F819" s="716"/>
      <c r="G819" s="719"/>
      <c r="I819" s="716"/>
    </row>
    <row r="820" customFormat="false" ht="12.75" hidden="false" customHeight="false" outlineLevel="0" collapsed="false">
      <c r="C820" s="716"/>
      <c r="D820" s="717"/>
      <c r="E820" s="718"/>
      <c r="F820" s="716"/>
      <c r="G820" s="719"/>
      <c r="I820" s="716"/>
    </row>
    <row r="821" customFormat="false" ht="12.75" hidden="false" customHeight="false" outlineLevel="0" collapsed="false">
      <c r="C821" s="716"/>
      <c r="D821" s="717"/>
      <c r="E821" s="718"/>
      <c r="F821" s="716"/>
      <c r="G821" s="719"/>
      <c r="I821" s="716"/>
    </row>
    <row r="822" customFormat="false" ht="12.75" hidden="false" customHeight="false" outlineLevel="0" collapsed="false">
      <c r="C822" s="716"/>
      <c r="D822" s="717"/>
      <c r="E822" s="718"/>
      <c r="F822" s="716"/>
      <c r="G822" s="719"/>
      <c r="I822" s="716"/>
    </row>
    <row r="823" customFormat="false" ht="12.75" hidden="false" customHeight="false" outlineLevel="0" collapsed="false">
      <c r="C823" s="716"/>
      <c r="D823" s="717"/>
      <c r="E823" s="718"/>
      <c r="F823" s="716"/>
      <c r="G823" s="719"/>
      <c r="I823" s="716"/>
    </row>
    <row r="824" customFormat="false" ht="12.75" hidden="false" customHeight="false" outlineLevel="0" collapsed="false">
      <c r="C824" s="716"/>
      <c r="D824" s="717"/>
      <c r="E824" s="718"/>
      <c r="F824" s="716"/>
      <c r="G824" s="719"/>
      <c r="I824" s="716"/>
    </row>
    <row r="825" customFormat="false" ht="12.75" hidden="false" customHeight="false" outlineLevel="0" collapsed="false">
      <c r="C825" s="716"/>
      <c r="D825" s="717"/>
      <c r="E825" s="718"/>
      <c r="F825" s="716"/>
      <c r="G825" s="719"/>
      <c r="I825" s="716"/>
    </row>
    <row r="826" customFormat="false" ht="12.75" hidden="false" customHeight="false" outlineLevel="0" collapsed="false">
      <c r="C826" s="716"/>
      <c r="D826" s="717"/>
      <c r="E826" s="718"/>
      <c r="F826" s="716"/>
      <c r="G826" s="719"/>
      <c r="I826" s="716"/>
    </row>
    <row r="827" customFormat="false" ht="12.75" hidden="false" customHeight="false" outlineLevel="0" collapsed="false">
      <c r="C827" s="716"/>
      <c r="D827" s="717"/>
      <c r="E827" s="718"/>
      <c r="F827" s="716"/>
      <c r="G827" s="719"/>
      <c r="I827" s="716"/>
    </row>
    <row r="828" customFormat="false" ht="12.75" hidden="false" customHeight="false" outlineLevel="0" collapsed="false">
      <c r="C828" s="716"/>
      <c r="D828" s="717"/>
      <c r="E828" s="718"/>
      <c r="F828" s="716"/>
      <c r="G828" s="719"/>
      <c r="I828" s="716"/>
    </row>
    <row r="829" customFormat="false" ht="12.75" hidden="false" customHeight="false" outlineLevel="0" collapsed="false">
      <c r="C829" s="716"/>
      <c r="D829" s="717"/>
      <c r="E829" s="718"/>
      <c r="F829" s="716"/>
      <c r="G829" s="719"/>
      <c r="I829" s="716"/>
    </row>
    <row r="830" customFormat="false" ht="12.75" hidden="false" customHeight="false" outlineLevel="0" collapsed="false">
      <c r="C830" s="716"/>
      <c r="D830" s="717"/>
      <c r="E830" s="718"/>
      <c r="F830" s="716"/>
      <c r="G830" s="719"/>
      <c r="I830" s="716"/>
    </row>
    <row r="831" customFormat="false" ht="12.75" hidden="false" customHeight="false" outlineLevel="0" collapsed="false">
      <c r="C831" s="716"/>
      <c r="D831" s="717"/>
      <c r="E831" s="718"/>
      <c r="F831" s="716"/>
      <c r="G831" s="719"/>
      <c r="I831" s="716"/>
    </row>
    <row r="832" customFormat="false" ht="12.75" hidden="false" customHeight="false" outlineLevel="0" collapsed="false">
      <c r="C832" s="716"/>
      <c r="D832" s="717"/>
      <c r="E832" s="718"/>
      <c r="F832" s="716"/>
      <c r="G832" s="719"/>
      <c r="I832" s="716"/>
    </row>
    <row r="833" customFormat="false" ht="12.75" hidden="false" customHeight="false" outlineLevel="0" collapsed="false">
      <c r="C833" s="716"/>
      <c r="D833" s="717"/>
      <c r="E833" s="718"/>
      <c r="F833" s="716"/>
      <c r="G833" s="719"/>
      <c r="I833" s="716"/>
    </row>
    <row r="834" customFormat="false" ht="12.75" hidden="false" customHeight="false" outlineLevel="0" collapsed="false">
      <c r="C834" s="716"/>
      <c r="D834" s="717"/>
      <c r="E834" s="718"/>
      <c r="F834" s="716"/>
      <c r="G834" s="719"/>
      <c r="I834" s="716"/>
    </row>
    <row r="835" customFormat="false" ht="12.75" hidden="false" customHeight="false" outlineLevel="0" collapsed="false">
      <c r="C835" s="716"/>
      <c r="D835" s="717"/>
      <c r="E835" s="718"/>
      <c r="F835" s="716"/>
      <c r="G835" s="719"/>
      <c r="I835" s="716"/>
    </row>
    <row r="836" customFormat="false" ht="12.75" hidden="false" customHeight="false" outlineLevel="0" collapsed="false">
      <c r="C836" s="716"/>
      <c r="D836" s="717"/>
      <c r="E836" s="718"/>
      <c r="F836" s="716"/>
      <c r="G836" s="719"/>
      <c r="I836" s="716"/>
    </row>
    <row r="837" customFormat="false" ht="12.75" hidden="false" customHeight="false" outlineLevel="0" collapsed="false">
      <c r="C837" s="716"/>
      <c r="D837" s="717"/>
      <c r="E837" s="718"/>
      <c r="F837" s="716"/>
      <c r="G837" s="719"/>
      <c r="I837" s="716"/>
    </row>
    <row r="838" customFormat="false" ht="12.75" hidden="false" customHeight="false" outlineLevel="0" collapsed="false">
      <c r="C838" s="716"/>
      <c r="D838" s="717"/>
      <c r="E838" s="718"/>
      <c r="F838" s="716"/>
      <c r="G838" s="719"/>
      <c r="I838" s="716"/>
    </row>
    <row r="839" customFormat="false" ht="12.75" hidden="false" customHeight="false" outlineLevel="0" collapsed="false">
      <c r="C839" s="716"/>
      <c r="D839" s="717"/>
      <c r="E839" s="718"/>
      <c r="F839" s="716"/>
      <c r="G839" s="719"/>
      <c r="I839" s="716"/>
    </row>
    <row r="840" customFormat="false" ht="12.75" hidden="false" customHeight="false" outlineLevel="0" collapsed="false">
      <c r="C840" s="716"/>
      <c r="D840" s="717"/>
      <c r="E840" s="718"/>
      <c r="F840" s="716"/>
      <c r="G840" s="719"/>
      <c r="I840" s="716"/>
    </row>
    <row r="841" customFormat="false" ht="12.75" hidden="false" customHeight="false" outlineLevel="0" collapsed="false">
      <c r="C841" s="716"/>
      <c r="D841" s="717"/>
      <c r="E841" s="718"/>
      <c r="F841" s="716"/>
      <c r="G841" s="719"/>
      <c r="I841" s="716"/>
    </row>
    <row r="842" customFormat="false" ht="12.75" hidden="false" customHeight="false" outlineLevel="0" collapsed="false">
      <c r="C842" s="716"/>
      <c r="D842" s="717"/>
      <c r="E842" s="718"/>
      <c r="F842" s="716"/>
      <c r="G842" s="719"/>
      <c r="I842" s="716"/>
    </row>
    <row r="843" customFormat="false" ht="12.75" hidden="false" customHeight="false" outlineLevel="0" collapsed="false">
      <c r="C843" s="716"/>
      <c r="D843" s="717"/>
      <c r="E843" s="718"/>
      <c r="F843" s="716"/>
      <c r="G843" s="719"/>
      <c r="I843" s="716"/>
    </row>
    <row r="844" customFormat="false" ht="12.75" hidden="false" customHeight="false" outlineLevel="0" collapsed="false">
      <c r="C844" s="716"/>
      <c r="D844" s="717"/>
      <c r="E844" s="718"/>
      <c r="F844" s="716"/>
      <c r="G844" s="719"/>
      <c r="I844" s="716"/>
    </row>
    <row r="845" customFormat="false" ht="12.75" hidden="false" customHeight="false" outlineLevel="0" collapsed="false">
      <c r="C845" s="716"/>
      <c r="D845" s="717"/>
      <c r="E845" s="718"/>
      <c r="F845" s="716"/>
      <c r="G845" s="719"/>
      <c r="I845" s="716"/>
    </row>
    <row r="846" customFormat="false" ht="12.75" hidden="false" customHeight="false" outlineLevel="0" collapsed="false">
      <c r="C846" s="716"/>
      <c r="D846" s="717"/>
      <c r="E846" s="718"/>
      <c r="F846" s="716"/>
      <c r="G846" s="719"/>
      <c r="I846" s="716"/>
    </row>
    <row r="847" customFormat="false" ht="12.75" hidden="false" customHeight="false" outlineLevel="0" collapsed="false">
      <c r="C847" s="716"/>
      <c r="D847" s="717"/>
      <c r="E847" s="718"/>
      <c r="F847" s="716"/>
      <c r="G847" s="719"/>
      <c r="I847" s="716"/>
    </row>
    <row r="848" customFormat="false" ht="12.75" hidden="false" customHeight="false" outlineLevel="0" collapsed="false">
      <c r="C848" s="716"/>
      <c r="D848" s="717"/>
      <c r="E848" s="718"/>
      <c r="F848" s="716"/>
      <c r="G848" s="719"/>
      <c r="I848" s="716"/>
    </row>
    <row r="849" customFormat="false" ht="12.75" hidden="false" customHeight="false" outlineLevel="0" collapsed="false">
      <c r="C849" s="716"/>
      <c r="D849" s="717"/>
      <c r="E849" s="718"/>
      <c r="F849" s="716"/>
      <c r="G849" s="719"/>
      <c r="I849" s="716"/>
    </row>
    <row r="850" customFormat="false" ht="12.75" hidden="false" customHeight="false" outlineLevel="0" collapsed="false">
      <c r="C850" s="716"/>
      <c r="D850" s="717"/>
      <c r="E850" s="718"/>
      <c r="F850" s="716"/>
      <c r="G850" s="719"/>
      <c r="I850" s="716"/>
    </row>
    <row r="851" customFormat="false" ht="12.75" hidden="false" customHeight="false" outlineLevel="0" collapsed="false">
      <c r="C851" s="716"/>
      <c r="D851" s="717"/>
      <c r="E851" s="718"/>
      <c r="F851" s="716"/>
      <c r="G851" s="719"/>
      <c r="I851" s="716"/>
    </row>
    <row r="852" customFormat="false" ht="12.75" hidden="false" customHeight="false" outlineLevel="0" collapsed="false">
      <c r="C852" s="716"/>
      <c r="D852" s="717"/>
      <c r="E852" s="718"/>
      <c r="F852" s="716"/>
      <c r="G852" s="719"/>
      <c r="I852" s="716"/>
    </row>
    <row r="853" customFormat="false" ht="12.75" hidden="false" customHeight="false" outlineLevel="0" collapsed="false">
      <c r="C853" s="716"/>
      <c r="D853" s="717"/>
      <c r="E853" s="718"/>
      <c r="F853" s="716"/>
      <c r="G853" s="719"/>
      <c r="I853" s="716"/>
    </row>
    <row r="854" customFormat="false" ht="12.75" hidden="false" customHeight="false" outlineLevel="0" collapsed="false">
      <c r="C854" s="716"/>
      <c r="D854" s="717"/>
      <c r="E854" s="718"/>
      <c r="F854" s="716"/>
      <c r="G854" s="719"/>
      <c r="I854" s="716"/>
    </row>
    <row r="855" customFormat="false" ht="12.75" hidden="false" customHeight="false" outlineLevel="0" collapsed="false">
      <c r="C855" s="716"/>
      <c r="D855" s="717"/>
      <c r="E855" s="718"/>
      <c r="F855" s="716"/>
      <c r="G855" s="719"/>
      <c r="I855" s="716"/>
    </row>
    <row r="856" customFormat="false" ht="12.75" hidden="false" customHeight="false" outlineLevel="0" collapsed="false">
      <c r="C856" s="716"/>
      <c r="D856" s="717"/>
      <c r="E856" s="718"/>
      <c r="F856" s="716"/>
      <c r="G856" s="719"/>
      <c r="I856" s="716"/>
    </row>
    <row r="857" customFormat="false" ht="12.75" hidden="false" customHeight="false" outlineLevel="0" collapsed="false">
      <c r="C857" s="716"/>
      <c r="D857" s="717"/>
      <c r="E857" s="718"/>
      <c r="F857" s="716"/>
      <c r="G857" s="719"/>
      <c r="I857" s="716"/>
    </row>
    <row r="858" customFormat="false" ht="12.75" hidden="false" customHeight="false" outlineLevel="0" collapsed="false">
      <c r="C858" s="716"/>
      <c r="D858" s="717"/>
      <c r="E858" s="718"/>
      <c r="F858" s="716"/>
      <c r="G858" s="719"/>
      <c r="I858" s="716"/>
    </row>
    <row r="859" customFormat="false" ht="12.75" hidden="false" customHeight="false" outlineLevel="0" collapsed="false">
      <c r="C859" s="716"/>
      <c r="D859" s="717"/>
      <c r="E859" s="718"/>
      <c r="F859" s="716"/>
      <c r="G859" s="719"/>
      <c r="I859" s="716"/>
    </row>
    <row r="860" customFormat="false" ht="12.75" hidden="false" customHeight="false" outlineLevel="0" collapsed="false">
      <c r="C860" s="716"/>
      <c r="D860" s="717"/>
      <c r="E860" s="718"/>
      <c r="F860" s="716"/>
      <c r="G860" s="719"/>
      <c r="I860" s="716"/>
    </row>
    <row r="861" customFormat="false" ht="12.75" hidden="false" customHeight="false" outlineLevel="0" collapsed="false">
      <c r="C861" s="716"/>
      <c r="D861" s="717"/>
      <c r="E861" s="718"/>
      <c r="F861" s="716"/>
      <c r="G861" s="719"/>
      <c r="I861" s="716"/>
    </row>
    <row r="862" customFormat="false" ht="12.75" hidden="false" customHeight="false" outlineLevel="0" collapsed="false">
      <c r="C862" s="716"/>
      <c r="D862" s="717"/>
      <c r="E862" s="718"/>
      <c r="F862" s="716"/>
      <c r="G862" s="719"/>
      <c r="I862" s="716"/>
    </row>
    <row r="863" customFormat="false" ht="12.75" hidden="false" customHeight="false" outlineLevel="0" collapsed="false">
      <c r="C863" s="716"/>
      <c r="D863" s="717"/>
      <c r="E863" s="718"/>
      <c r="F863" s="716"/>
      <c r="G863" s="719"/>
      <c r="I863" s="716"/>
    </row>
    <row r="864" customFormat="false" ht="12.75" hidden="false" customHeight="false" outlineLevel="0" collapsed="false">
      <c r="C864" s="716"/>
      <c r="D864" s="717"/>
      <c r="E864" s="718"/>
      <c r="F864" s="716"/>
      <c r="G864" s="719"/>
      <c r="I864" s="716"/>
    </row>
    <row r="865" customFormat="false" ht="12.75" hidden="false" customHeight="false" outlineLevel="0" collapsed="false">
      <c r="C865" s="716"/>
      <c r="D865" s="717"/>
      <c r="E865" s="718"/>
      <c r="F865" s="716"/>
      <c r="G865" s="719"/>
      <c r="I865" s="716"/>
    </row>
    <row r="866" customFormat="false" ht="12.75" hidden="false" customHeight="false" outlineLevel="0" collapsed="false">
      <c r="C866" s="716"/>
      <c r="D866" s="717"/>
      <c r="E866" s="718"/>
      <c r="F866" s="716"/>
      <c r="G866" s="719"/>
      <c r="I866" s="716"/>
    </row>
    <row r="867" customFormat="false" ht="12.75" hidden="false" customHeight="false" outlineLevel="0" collapsed="false">
      <c r="C867" s="716"/>
      <c r="D867" s="717"/>
      <c r="E867" s="718"/>
      <c r="F867" s="716"/>
      <c r="G867" s="719"/>
      <c r="I867" s="716"/>
    </row>
    <row r="868" customFormat="false" ht="12.75" hidden="false" customHeight="false" outlineLevel="0" collapsed="false">
      <c r="C868" s="716"/>
      <c r="D868" s="717"/>
      <c r="E868" s="718"/>
      <c r="F868" s="716"/>
      <c r="G868" s="719"/>
      <c r="I868" s="716"/>
    </row>
    <row r="869" customFormat="false" ht="12.75" hidden="false" customHeight="false" outlineLevel="0" collapsed="false">
      <c r="C869" s="716"/>
      <c r="D869" s="717"/>
      <c r="E869" s="718"/>
      <c r="F869" s="716"/>
      <c r="G869" s="719"/>
      <c r="I869" s="716"/>
    </row>
    <row r="870" customFormat="false" ht="12.75" hidden="false" customHeight="false" outlineLevel="0" collapsed="false">
      <c r="C870" s="716"/>
      <c r="D870" s="717"/>
      <c r="E870" s="718"/>
      <c r="F870" s="716"/>
      <c r="G870" s="719"/>
      <c r="I870" s="716"/>
    </row>
    <row r="871" customFormat="false" ht="12.75" hidden="false" customHeight="false" outlineLevel="0" collapsed="false">
      <c r="C871" s="716"/>
      <c r="D871" s="717"/>
      <c r="E871" s="718"/>
      <c r="F871" s="716"/>
      <c r="G871" s="719"/>
      <c r="I871" s="716"/>
    </row>
    <row r="872" customFormat="false" ht="12.75" hidden="false" customHeight="false" outlineLevel="0" collapsed="false">
      <c r="C872" s="716"/>
      <c r="D872" s="717"/>
      <c r="E872" s="718"/>
      <c r="F872" s="716"/>
      <c r="G872" s="719"/>
      <c r="I872" s="716"/>
    </row>
    <row r="873" customFormat="false" ht="12.75" hidden="false" customHeight="false" outlineLevel="0" collapsed="false">
      <c r="C873" s="716"/>
      <c r="D873" s="717"/>
      <c r="E873" s="718"/>
      <c r="F873" s="716"/>
      <c r="G873" s="719"/>
      <c r="I873" s="716"/>
    </row>
    <row r="874" customFormat="false" ht="12.75" hidden="false" customHeight="false" outlineLevel="0" collapsed="false">
      <c r="C874" s="716"/>
      <c r="D874" s="717"/>
      <c r="E874" s="718"/>
      <c r="F874" s="716"/>
      <c r="G874" s="719"/>
      <c r="I874" s="716"/>
    </row>
    <row r="875" customFormat="false" ht="12.75" hidden="false" customHeight="false" outlineLevel="0" collapsed="false">
      <c r="C875" s="716"/>
      <c r="D875" s="717"/>
      <c r="E875" s="718"/>
      <c r="F875" s="716"/>
      <c r="G875" s="719"/>
      <c r="I875" s="716"/>
    </row>
    <row r="876" customFormat="false" ht="12.75" hidden="false" customHeight="false" outlineLevel="0" collapsed="false">
      <c r="C876" s="716"/>
      <c r="D876" s="717"/>
      <c r="E876" s="718"/>
      <c r="F876" s="716"/>
      <c r="G876" s="719"/>
      <c r="I876" s="716"/>
    </row>
    <row r="877" customFormat="false" ht="12.75" hidden="false" customHeight="false" outlineLevel="0" collapsed="false">
      <c r="C877" s="716"/>
      <c r="D877" s="717"/>
      <c r="E877" s="718"/>
      <c r="F877" s="716"/>
      <c r="G877" s="719"/>
      <c r="I877" s="716"/>
    </row>
    <row r="878" customFormat="false" ht="12.75" hidden="false" customHeight="false" outlineLevel="0" collapsed="false">
      <c r="C878" s="716"/>
      <c r="D878" s="717"/>
      <c r="E878" s="718"/>
      <c r="F878" s="716"/>
      <c r="G878" s="719"/>
      <c r="I878" s="716"/>
    </row>
    <row r="879" customFormat="false" ht="12.75" hidden="false" customHeight="false" outlineLevel="0" collapsed="false">
      <c r="C879" s="716"/>
      <c r="D879" s="717"/>
      <c r="E879" s="718"/>
      <c r="F879" s="716"/>
      <c r="G879" s="719"/>
      <c r="I879" s="716"/>
    </row>
    <row r="880" customFormat="false" ht="12.75" hidden="false" customHeight="false" outlineLevel="0" collapsed="false">
      <c r="C880" s="716"/>
      <c r="D880" s="717"/>
      <c r="E880" s="718"/>
      <c r="F880" s="716"/>
      <c r="G880" s="719"/>
      <c r="I880" s="716"/>
    </row>
    <row r="881" customFormat="false" ht="12.75" hidden="false" customHeight="false" outlineLevel="0" collapsed="false">
      <c r="C881" s="716"/>
      <c r="D881" s="717"/>
      <c r="E881" s="718"/>
      <c r="F881" s="716"/>
      <c r="G881" s="719"/>
      <c r="I881" s="716"/>
    </row>
    <row r="882" customFormat="false" ht="12.75" hidden="false" customHeight="false" outlineLevel="0" collapsed="false">
      <c r="C882" s="716"/>
      <c r="D882" s="717"/>
      <c r="E882" s="718"/>
      <c r="F882" s="716"/>
      <c r="G882" s="719"/>
      <c r="I882" s="716"/>
    </row>
    <row r="883" customFormat="false" ht="12.75" hidden="false" customHeight="false" outlineLevel="0" collapsed="false">
      <c r="C883" s="716"/>
      <c r="D883" s="717"/>
      <c r="E883" s="718"/>
      <c r="F883" s="716"/>
      <c r="G883" s="719"/>
      <c r="I883" s="716"/>
    </row>
    <row r="884" customFormat="false" ht="12.75" hidden="false" customHeight="false" outlineLevel="0" collapsed="false">
      <c r="C884" s="716"/>
      <c r="D884" s="717"/>
      <c r="E884" s="718"/>
      <c r="F884" s="716"/>
      <c r="G884" s="719"/>
      <c r="I884" s="716"/>
    </row>
    <row r="885" customFormat="false" ht="12.75" hidden="false" customHeight="false" outlineLevel="0" collapsed="false">
      <c r="C885" s="716"/>
      <c r="D885" s="717"/>
      <c r="E885" s="718"/>
      <c r="F885" s="716"/>
      <c r="G885" s="719"/>
      <c r="I885" s="716"/>
    </row>
    <row r="886" customFormat="false" ht="12.75" hidden="false" customHeight="false" outlineLevel="0" collapsed="false">
      <c r="C886" s="716"/>
      <c r="D886" s="717"/>
      <c r="E886" s="718"/>
      <c r="F886" s="716"/>
      <c r="G886" s="719"/>
      <c r="I886" s="716"/>
    </row>
    <row r="887" customFormat="false" ht="12.75" hidden="false" customHeight="false" outlineLevel="0" collapsed="false">
      <c r="C887" s="716"/>
      <c r="D887" s="717"/>
      <c r="E887" s="718"/>
      <c r="F887" s="716"/>
      <c r="G887" s="719"/>
      <c r="I887" s="716"/>
    </row>
    <row r="888" customFormat="false" ht="12.75" hidden="false" customHeight="false" outlineLevel="0" collapsed="false">
      <c r="C888" s="716"/>
      <c r="D888" s="717"/>
      <c r="E888" s="718"/>
      <c r="F888" s="716"/>
      <c r="G888" s="719"/>
      <c r="I888" s="716"/>
    </row>
    <row r="889" customFormat="false" ht="12.75" hidden="false" customHeight="false" outlineLevel="0" collapsed="false">
      <c r="C889" s="716"/>
      <c r="D889" s="717"/>
      <c r="E889" s="718"/>
      <c r="F889" s="716"/>
      <c r="G889" s="719"/>
      <c r="I889" s="716"/>
    </row>
    <row r="890" customFormat="false" ht="12.75" hidden="false" customHeight="false" outlineLevel="0" collapsed="false">
      <c r="C890" s="716"/>
      <c r="D890" s="717"/>
      <c r="E890" s="718"/>
      <c r="F890" s="716"/>
      <c r="G890" s="719"/>
      <c r="I890" s="716"/>
    </row>
    <row r="891" customFormat="false" ht="12.75" hidden="false" customHeight="false" outlineLevel="0" collapsed="false">
      <c r="C891" s="716"/>
      <c r="D891" s="717"/>
      <c r="E891" s="718"/>
      <c r="F891" s="716"/>
      <c r="G891" s="719"/>
      <c r="I891" s="716"/>
    </row>
    <row r="892" customFormat="false" ht="12.75" hidden="false" customHeight="false" outlineLevel="0" collapsed="false">
      <c r="C892" s="716"/>
      <c r="D892" s="717"/>
      <c r="E892" s="718"/>
      <c r="F892" s="716"/>
      <c r="G892" s="719"/>
      <c r="I892" s="716"/>
    </row>
    <row r="893" customFormat="false" ht="12.75" hidden="false" customHeight="false" outlineLevel="0" collapsed="false">
      <c r="C893" s="716"/>
      <c r="D893" s="717"/>
      <c r="E893" s="718"/>
      <c r="F893" s="716"/>
      <c r="G893" s="719"/>
      <c r="I893" s="716"/>
    </row>
    <row r="894" customFormat="false" ht="12.75" hidden="false" customHeight="false" outlineLevel="0" collapsed="false">
      <c r="C894" s="716"/>
      <c r="D894" s="717"/>
      <c r="E894" s="718"/>
      <c r="F894" s="716"/>
      <c r="G894" s="719"/>
      <c r="I894" s="716"/>
    </row>
    <row r="895" customFormat="false" ht="12.75" hidden="false" customHeight="false" outlineLevel="0" collapsed="false">
      <c r="C895" s="716"/>
      <c r="D895" s="717"/>
      <c r="E895" s="718"/>
      <c r="F895" s="716"/>
      <c r="G895" s="719"/>
      <c r="I895" s="716"/>
    </row>
    <row r="896" customFormat="false" ht="12.75" hidden="false" customHeight="false" outlineLevel="0" collapsed="false">
      <c r="C896" s="716"/>
      <c r="D896" s="717"/>
      <c r="E896" s="718"/>
      <c r="F896" s="716"/>
      <c r="G896" s="719"/>
      <c r="I896" s="716"/>
    </row>
    <row r="897" customFormat="false" ht="12.75" hidden="false" customHeight="false" outlineLevel="0" collapsed="false">
      <c r="C897" s="716"/>
      <c r="D897" s="717"/>
      <c r="E897" s="718"/>
      <c r="F897" s="716"/>
      <c r="G897" s="719"/>
      <c r="I897" s="716"/>
    </row>
    <row r="898" customFormat="false" ht="12.75" hidden="false" customHeight="false" outlineLevel="0" collapsed="false">
      <c r="C898" s="716"/>
      <c r="D898" s="717"/>
      <c r="E898" s="718"/>
      <c r="F898" s="716"/>
      <c r="G898" s="719"/>
      <c r="I898" s="716"/>
    </row>
    <row r="899" customFormat="false" ht="12.75" hidden="false" customHeight="false" outlineLevel="0" collapsed="false">
      <c r="C899" s="716"/>
      <c r="D899" s="717"/>
      <c r="E899" s="718"/>
      <c r="F899" s="716"/>
      <c r="G899" s="719"/>
      <c r="I899" s="716"/>
    </row>
    <row r="900" customFormat="false" ht="12.75" hidden="false" customHeight="false" outlineLevel="0" collapsed="false">
      <c r="C900" s="716"/>
      <c r="D900" s="717"/>
      <c r="E900" s="718"/>
      <c r="F900" s="716"/>
      <c r="G900" s="719"/>
      <c r="I900" s="716"/>
    </row>
    <row r="901" customFormat="false" ht="12.75" hidden="false" customHeight="false" outlineLevel="0" collapsed="false">
      <c r="C901" s="716"/>
      <c r="D901" s="717"/>
      <c r="E901" s="718"/>
      <c r="F901" s="716"/>
      <c r="G901" s="719"/>
      <c r="I901" s="716"/>
    </row>
    <row r="902" customFormat="false" ht="12.75" hidden="false" customHeight="false" outlineLevel="0" collapsed="false">
      <c r="C902" s="716"/>
      <c r="D902" s="717"/>
      <c r="E902" s="718"/>
      <c r="F902" s="716"/>
      <c r="G902" s="719"/>
      <c r="I902" s="716"/>
    </row>
    <row r="903" customFormat="false" ht="12.75" hidden="false" customHeight="false" outlineLevel="0" collapsed="false">
      <c r="C903" s="716"/>
      <c r="D903" s="717"/>
      <c r="E903" s="718"/>
      <c r="F903" s="716"/>
      <c r="G903" s="719"/>
      <c r="I903" s="716"/>
    </row>
    <row r="904" customFormat="false" ht="12.75" hidden="false" customHeight="false" outlineLevel="0" collapsed="false">
      <c r="C904" s="716"/>
      <c r="D904" s="717"/>
      <c r="E904" s="718"/>
      <c r="F904" s="716"/>
      <c r="G904" s="719"/>
      <c r="I904" s="716"/>
    </row>
    <row r="905" customFormat="false" ht="12.75" hidden="false" customHeight="false" outlineLevel="0" collapsed="false">
      <c r="C905" s="716"/>
      <c r="D905" s="717"/>
      <c r="E905" s="718"/>
      <c r="F905" s="716"/>
      <c r="G905" s="719"/>
      <c r="I905" s="716"/>
    </row>
    <row r="906" customFormat="false" ht="12.75" hidden="false" customHeight="false" outlineLevel="0" collapsed="false">
      <c r="C906" s="716"/>
      <c r="D906" s="717"/>
      <c r="E906" s="718"/>
      <c r="F906" s="716"/>
      <c r="G906" s="719"/>
      <c r="I906" s="716"/>
    </row>
    <row r="907" customFormat="false" ht="12.75" hidden="false" customHeight="false" outlineLevel="0" collapsed="false">
      <c r="C907" s="716"/>
      <c r="D907" s="717"/>
      <c r="E907" s="718"/>
      <c r="F907" s="716"/>
      <c r="G907" s="719"/>
      <c r="I907" s="716"/>
    </row>
    <row r="908" customFormat="false" ht="12.75" hidden="false" customHeight="false" outlineLevel="0" collapsed="false">
      <c r="C908" s="716"/>
      <c r="D908" s="717"/>
      <c r="E908" s="718"/>
      <c r="F908" s="716"/>
      <c r="G908" s="719"/>
      <c r="I908" s="716"/>
    </row>
    <row r="909" customFormat="false" ht="12.75" hidden="false" customHeight="false" outlineLevel="0" collapsed="false">
      <c r="C909" s="716"/>
      <c r="D909" s="717"/>
      <c r="E909" s="718"/>
      <c r="F909" s="716"/>
      <c r="G909" s="719"/>
      <c r="I909" s="716"/>
    </row>
    <row r="910" customFormat="false" ht="12.75" hidden="false" customHeight="false" outlineLevel="0" collapsed="false">
      <c r="C910" s="716"/>
      <c r="D910" s="717"/>
      <c r="E910" s="718"/>
      <c r="F910" s="716"/>
      <c r="G910" s="719"/>
      <c r="I910" s="716"/>
    </row>
    <row r="911" customFormat="false" ht="12.75" hidden="false" customHeight="false" outlineLevel="0" collapsed="false">
      <c r="C911" s="716"/>
      <c r="D911" s="717"/>
      <c r="E911" s="718"/>
      <c r="F911" s="716"/>
      <c r="G911" s="719"/>
      <c r="I911" s="716"/>
    </row>
    <row r="912" customFormat="false" ht="12.75" hidden="false" customHeight="false" outlineLevel="0" collapsed="false">
      <c r="C912" s="716"/>
      <c r="D912" s="717"/>
      <c r="E912" s="718"/>
      <c r="F912" s="716"/>
      <c r="G912" s="719"/>
      <c r="I912" s="716"/>
    </row>
    <row r="913" customFormat="false" ht="12.75" hidden="false" customHeight="false" outlineLevel="0" collapsed="false">
      <c r="C913" s="716"/>
      <c r="D913" s="717"/>
      <c r="E913" s="718"/>
      <c r="F913" s="716"/>
      <c r="G913" s="719"/>
      <c r="I913" s="716"/>
    </row>
    <row r="914" customFormat="false" ht="12.75" hidden="false" customHeight="false" outlineLevel="0" collapsed="false">
      <c r="C914" s="716"/>
      <c r="D914" s="717"/>
      <c r="E914" s="718"/>
      <c r="F914" s="716"/>
      <c r="G914" s="719"/>
      <c r="I914" s="716"/>
    </row>
    <row r="915" customFormat="false" ht="12.75" hidden="false" customHeight="false" outlineLevel="0" collapsed="false">
      <c r="C915" s="716"/>
      <c r="D915" s="717"/>
      <c r="E915" s="718"/>
      <c r="F915" s="716"/>
      <c r="G915" s="719"/>
      <c r="I915" s="716"/>
    </row>
    <row r="916" customFormat="false" ht="12.75" hidden="false" customHeight="false" outlineLevel="0" collapsed="false">
      <c r="C916" s="716"/>
      <c r="D916" s="717"/>
      <c r="E916" s="718"/>
      <c r="F916" s="716"/>
      <c r="G916" s="719"/>
      <c r="I916" s="716"/>
    </row>
    <row r="917" customFormat="false" ht="12.75" hidden="false" customHeight="false" outlineLevel="0" collapsed="false">
      <c r="C917" s="716"/>
      <c r="D917" s="717"/>
      <c r="E917" s="718"/>
      <c r="F917" s="716"/>
      <c r="G917" s="719"/>
      <c r="I917" s="716"/>
    </row>
    <row r="918" customFormat="false" ht="12.75" hidden="false" customHeight="false" outlineLevel="0" collapsed="false">
      <c r="C918" s="716"/>
      <c r="D918" s="717"/>
      <c r="E918" s="718"/>
      <c r="F918" s="716"/>
      <c r="G918" s="719"/>
      <c r="I918" s="716"/>
    </row>
    <row r="919" customFormat="false" ht="12.75" hidden="false" customHeight="false" outlineLevel="0" collapsed="false">
      <c r="C919" s="716"/>
      <c r="D919" s="717"/>
      <c r="E919" s="718"/>
      <c r="F919" s="716"/>
      <c r="G919" s="719"/>
      <c r="I919" s="716"/>
    </row>
    <row r="920" customFormat="false" ht="12.75" hidden="false" customHeight="false" outlineLevel="0" collapsed="false">
      <c r="C920" s="716"/>
      <c r="D920" s="717"/>
      <c r="E920" s="718"/>
      <c r="F920" s="716"/>
      <c r="G920" s="719"/>
      <c r="I920" s="716"/>
    </row>
    <row r="921" customFormat="false" ht="12.75" hidden="false" customHeight="false" outlineLevel="0" collapsed="false">
      <c r="C921" s="716"/>
      <c r="D921" s="717"/>
      <c r="E921" s="718"/>
      <c r="F921" s="716"/>
      <c r="G921" s="719"/>
      <c r="I921" s="716"/>
    </row>
    <row r="922" customFormat="false" ht="12.75" hidden="false" customHeight="false" outlineLevel="0" collapsed="false">
      <c r="C922" s="716"/>
      <c r="D922" s="717"/>
      <c r="E922" s="718"/>
      <c r="F922" s="716"/>
      <c r="G922" s="719"/>
      <c r="I922" s="716"/>
    </row>
    <row r="923" customFormat="false" ht="12.75" hidden="false" customHeight="false" outlineLevel="0" collapsed="false">
      <c r="C923" s="716"/>
      <c r="D923" s="717"/>
      <c r="E923" s="718"/>
      <c r="F923" s="716"/>
      <c r="G923" s="719"/>
      <c r="I923" s="716"/>
    </row>
    <row r="924" customFormat="false" ht="12.75" hidden="false" customHeight="false" outlineLevel="0" collapsed="false">
      <c r="C924" s="716"/>
      <c r="D924" s="717"/>
      <c r="E924" s="718"/>
      <c r="F924" s="716"/>
      <c r="G924" s="719"/>
      <c r="I924" s="716"/>
    </row>
    <row r="925" customFormat="false" ht="12.75" hidden="false" customHeight="false" outlineLevel="0" collapsed="false">
      <c r="C925" s="716"/>
      <c r="D925" s="717"/>
      <c r="E925" s="718"/>
      <c r="F925" s="716"/>
      <c r="G925" s="719"/>
      <c r="I925" s="716"/>
    </row>
    <row r="926" customFormat="false" ht="12.75" hidden="false" customHeight="false" outlineLevel="0" collapsed="false">
      <c r="C926" s="716"/>
      <c r="D926" s="717"/>
      <c r="E926" s="718"/>
      <c r="F926" s="716"/>
      <c r="G926" s="719"/>
      <c r="I926" s="716"/>
    </row>
    <row r="927" customFormat="false" ht="12.75" hidden="false" customHeight="false" outlineLevel="0" collapsed="false">
      <c r="C927" s="716"/>
      <c r="D927" s="717"/>
      <c r="E927" s="718"/>
      <c r="F927" s="716"/>
      <c r="G927" s="719"/>
      <c r="I927" s="716"/>
    </row>
    <row r="928" customFormat="false" ht="12.75" hidden="false" customHeight="false" outlineLevel="0" collapsed="false">
      <c r="C928" s="716"/>
      <c r="D928" s="717"/>
      <c r="E928" s="718"/>
      <c r="F928" s="716"/>
      <c r="G928" s="719"/>
      <c r="I928" s="716"/>
    </row>
    <row r="929" customFormat="false" ht="12.75" hidden="false" customHeight="false" outlineLevel="0" collapsed="false">
      <c r="C929" s="716"/>
      <c r="D929" s="717"/>
      <c r="E929" s="718"/>
      <c r="F929" s="716"/>
      <c r="G929" s="719"/>
      <c r="I929" s="716"/>
    </row>
    <row r="930" customFormat="false" ht="12.75" hidden="false" customHeight="false" outlineLevel="0" collapsed="false">
      <c r="C930" s="716"/>
      <c r="D930" s="717"/>
      <c r="E930" s="718"/>
      <c r="F930" s="716"/>
      <c r="G930" s="719"/>
      <c r="I930" s="716"/>
    </row>
    <row r="931" customFormat="false" ht="12.75" hidden="false" customHeight="false" outlineLevel="0" collapsed="false">
      <c r="C931" s="716"/>
      <c r="D931" s="717"/>
      <c r="E931" s="718"/>
      <c r="F931" s="716"/>
      <c r="G931" s="719"/>
      <c r="I931" s="716"/>
    </row>
    <row r="932" customFormat="false" ht="12.75" hidden="false" customHeight="false" outlineLevel="0" collapsed="false">
      <c r="C932" s="716"/>
      <c r="D932" s="717"/>
      <c r="E932" s="718"/>
      <c r="F932" s="716"/>
      <c r="G932" s="719"/>
      <c r="I932" s="716"/>
    </row>
    <row r="933" customFormat="false" ht="12.75" hidden="false" customHeight="false" outlineLevel="0" collapsed="false">
      <c r="C933" s="716"/>
      <c r="D933" s="717"/>
      <c r="E933" s="718"/>
      <c r="F933" s="716"/>
      <c r="G933" s="719"/>
      <c r="I933" s="716"/>
    </row>
    <row r="934" customFormat="false" ht="12.75" hidden="false" customHeight="false" outlineLevel="0" collapsed="false">
      <c r="C934" s="716"/>
      <c r="D934" s="717"/>
      <c r="E934" s="718"/>
      <c r="F934" s="716"/>
      <c r="G934" s="719"/>
      <c r="I934" s="716"/>
    </row>
    <row r="935" customFormat="false" ht="12.75" hidden="false" customHeight="false" outlineLevel="0" collapsed="false">
      <c r="C935" s="716"/>
      <c r="D935" s="717"/>
      <c r="E935" s="718"/>
      <c r="F935" s="716"/>
      <c r="G935" s="719"/>
      <c r="I935" s="716"/>
    </row>
    <row r="936" customFormat="false" ht="12.75" hidden="false" customHeight="false" outlineLevel="0" collapsed="false">
      <c r="C936" s="716"/>
      <c r="D936" s="717"/>
      <c r="E936" s="718"/>
      <c r="F936" s="716"/>
      <c r="G936" s="719"/>
      <c r="I936" s="716"/>
    </row>
    <row r="937" customFormat="false" ht="12.75" hidden="false" customHeight="false" outlineLevel="0" collapsed="false">
      <c r="C937" s="716"/>
      <c r="D937" s="717"/>
      <c r="E937" s="718"/>
      <c r="F937" s="716"/>
      <c r="G937" s="719"/>
      <c r="I937" s="716"/>
    </row>
    <row r="938" customFormat="false" ht="12.75" hidden="false" customHeight="false" outlineLevel="0" collapsed="false">
      <c r="C938" s="716"/>
      <c r="D938" s="717"/>
      <c r="E938" s="718"/>
      <c r="F938" s="716"/>
      <c r="G938" s="719"/>
      <c r="I938" s="716"/>
    </row>
    <row r="939" customFormat="false" ht="12.75" hidden="false" customHeight="false" outlineLevel="0" collapsed="false">
      <c r="C939" s="716"/>
      <c r="D939" s="717"/>
      <c r="E939" s="718"/>
      <c r="F939" s="716"/>
      <c r="G939" s="719"/>
      <c r="I939" s="716"/>
    </row>
    <row r="940" customFormat="false" ht="12.75" hidden="false" customHeight="false" outlineLevel="0" collapsed="false">
      <c r="C940" s="716"/>
      <c r="D940" s="717"/>
      <c r="E940" s="718"/>
      <c r="F940" s="716"/>
      <c r="G940" s="719"/>
      <c r="I940" s="716"/>
    </row>
    <row r="941" customFormat="false" ht="12.75" hidden="false" customHeight="false" outlineLevel="0" collapsed="false">
      <c r="C941" s="716"/>
      <c r="D941" s="717"/>
      <c r="E941" s="718"/>
      <c r="F941" s="716"/>
      <c r="G941" s="719"/>
      <c r="I941" s="716"/>
    </row>
    <row r="942" customFormat="false" ht="12.75" hidden="false" customHeight="false" outlineLevel="0" collapsed="false">
      <c r="C942" s="716"/>
      <c r="D942" s="717"/>
      <c r="E942" s="718"/>
      <c r="F942" s="716"/>
      <c r="G942" s="719"/>
      <c r="I942" s="716"/>
    </row>
    <row r="943" customFormat="false" ht="12.75" hidden="false" customHeight="false" outlineLevel="0" collapsed="false">
      <c r="C943" s="716"/>
      <c r="D943" s="717"/>
      <c r="E943" s="718"/>
      <c r="F943" s="716"/>
      <c r="G943" s="719"/>
      <c r="I943" s="716"/>
    </row>
    <row r="944" customFormat="false" ht="12.75" hidden="false" customHeight="false" outlineLevel="0" collapsed="false">
      <c r="C944" s="716"/>
      <c r="D944" s="717"/>
      <c r="E944" s="718"/>
      <c r="F944" s="716"/>
      <c r="G944" s="719"/>
      <c r="I944" s="716"/>
    </row>
    <row r="945" customFormat="false" ht="12.75" hidden="false" customHeight="false" outlineLevel="0" collapsed="false">
      <c r="C945" s="716"/>
      <c r="D945" s="717"/>
      <c r="E945" s="718"/>
      <c r="F945" s="716"/>
      <c r="G945" s="719"/>
      <c r="I945" s="716"/>
    </row>
    <row r="946" customFormat="false" ht="12.75" hidden="false" customHeight="false" outlineLevel="0" collapsed="false">
      <c r="C946" s="716"/>
      <c r="D946" s="717"/>
      <c r="E946" s="718"/>
      <c r="F946" s="716"/>
      <c r="G946" s="719"/>
      <c r="I946" s="716"/>
    </row>
    <row r="947" customFormat="false" ht="12.75" hidden="false" customHeight="false" outlineLevel="0" collapsed="false">
      <c r="C947" s="716"/>
      <c r="D947" s="717"/>
      <c r="E947" s="718"/>
      <c r="F947" s="716"/>
      <c r="G947" s="719"/>
      <c r="I947" s="716"/>
    </row>
    <row r="948" customFormat="false" ht="12.75" hidden="false" customHeight="false" outlineLevel="0" collapsed="false">
      <c r="C948" s="716"/>
      <c r="D948" s="717"/>
      <c r="E948" s="718"/>
      <c r="F948" s="716"/>
      <c r="G948" s="719"/>
      <c r="I948" s="716"/>
    </row>
    <row r="949" customFormat="false" ht="12.75" hidden="false" customHeight="false" outlineLevel="0" collapsed="false">
      <c r="C949" s="716"/>
      <c r="D949" s="717"/>
      <c r="E949" s="718"/>
      <c r="F949" s="716"/>
      <c r="G949" s="719"/>
      <c r="I949" s="716"/>
    </row>
    <row r="950" customFormat="false" ht="12.75" hidden="false" customHeight="false" outlineLevel="0" collapsed="false">
      <c r="C950" s="716"/>
      <c r="D950" s="717"/>
      <c r="E950" s="718"/>
      <c r="F950" s="716"/>
      <c r="G950" s="719"/>
      <c r="I950" s="716"/>
    </row>
    <row r="951" customFormat="false" ht="12.75" hidden="false" customHeight="false" outlineLevel="0" collapsed="false">
      <c r="C951" s="716"/>
      <c r="D951" s="717"/>
      <c r="E951" s="718"/>
      <c r="F951" s="716"/>
      <c r="G951" s="719"/>
      <c r="I951" s="716"/>
    </row>
    <row r="952" customFormat="false" ht="12.75" hidden="false" customHeight="false" outlineLevel="0" collapsed="false">
      <c r="C952" s="716"/>
      <c r="D952" s="717"/>
      <c r="E952" s="718"/>
      <c r="F952" s="716"/>
      <c r="G952" s="719"/>
      <c r="I952" s="716"/>
    </row>
    <row r="953" customFormat="false" ht="12.75" hidden="false" customHeight="false" outlineLevel="0" collapsed="false">
      <c r="C953" s="716"/>
      <c r="D953" s="717"/>
      <c r="E953" s="718"/>
      <c r="F953" s="716"/>
      <c r="G953" s="719"/>
      <c r="I953" s="716"/>
    </row>
    <row r="954" customFormat="false" ht="12.75" hidden="false" customHeight="false" outlineLevel="0" collapsed="false">
      <c r="C954" s="716"/>
      <c r="D954" s="717"/>
      <c r="E954" s="718"/>
      <c r="F954" s="716"/>
      <c r="G954" s="719"/>
      <c r="I954" s="716"/>
    </row>
    <row r="955" customFormat="false" ht="12.75" hidden="false" customHeight="false" outlineLevel="0" collapsed="false">
      <c r="C955" s="716"/>
      <c r="D955" s="717"/>
      <c r="E955" s="718"/>
      <c r="F955" s="716"/>
      <c r="G955" s="719"/>
      <c r="I955" s="716"/>
    </row>
    <row r="956" customFormat="false" ht="12.75" hidden="false" customHeight="false" outlineLevel="0" collapsed="false">
      <c r="C956" s="716"/>
      <c r="D956" s="717"/>
      <c r="E956" s="718"/>
      <c r="F956" s="716"/>
      <c r="G956" s="719"/>
      <c r="I956" s="716"/>
    </row>
    <row r="957" customFormat="false" ht="12.75" hidden="false" customHeight="false" outlineLevel="0" collapsed="false">
      <c r="C957" s="716"/>
      <c r="D957" s="717"/>
      <c r="E957" s="718"/>
      <c r="F957" s="716"/>
      <c r="G957" s="719"/>
      <c r="I957" s="716"/>
    </row>
    <row r="958" customFormat="false" ht="12.75" hidden="false" customHeight="false" outlineLevel="0" collapsed="false">
      <c r="C958" s="716"/>
      <c r="D958" s="717"/>
      <c r="E958" s="718"/>
      <c r="F958" s="716"/>
      <c r="G958" s="719"/>
      <c r="I958" s="716"/>
    </row>
    <row r="959" customFormat="false" ht="12.75" hidden="false" customHeight="false" outlineLevel="0" collapsed="false">
      <c r="C959" s="716"/>
      <c r="D959" s="717"/>
      <c r="E959" s="718"/>
      <c r="F959" s="716"/>
      <c r="G959" s="719"/>
      <c r="I959" s="716"/>
    </row>
    <row r="960" customFormat="false" ht="12.75" hidden="false" customHeight="false" outlineLevel="0" collapsed="false">
      <c r="C960" s="716"/>
      <c r="D960" s="717"/>
      <c r="E960" s="718"/>
      <c r="F960" s="716"/>
      <c r="G960" s="719"/>
      <c r="I960" s="716"/>
    </row>
    <row r="961" customFormat="false" ht="12.75" hidden="false" customHeight="false" outlineLevel="0" collapsed="false">
      <c r="C961" s="716"/>
      <c r="D961" s="717"/>
      <c r="E961" s="718"/>
      <c r="F961" s="716"/>
      <c r="G961" s="719"/>
      <c r="I961" s="716"/>
    </row>
    <row r="962" customFormat="false" ht="12.75" hidden="false" customHeight="false" outlineLevel="0" collapsed="false">
      <c r="C962" s="716"/>
      <c r="D962" s="717"/>
      <c r="E962" s="718"/>
      <c r="F962" s="716"/>
      <c r="G962" s="719"/>
      <c r="I962" s="716"/>
    </row>
    <row r="963" customFormat="false" ht="12.75" hidden="false" customHeight="false" outlineLevel="0" collapsed="false">
      <c r="C963" s="716"/>
      <c r="D963" s="717"/>
      <c r="E963" s="718"/>
      <c r="F963" s="716"/>
      <c r="G963" s="719"/>
      <c r="I963" s="716"/>
    </row>
    <row r="964" customFormat="false" ht="12.75" hidden="false" customHeight="false" outlineLevel="0" collapsed="false">
      <c r="C964" s="716"/>
      <c r="D964" s="717"/>
      <c r="E964" s="718"/>
      <c r="F964" s="716"/>
      <c r="G964" s="719"/>
      <c r="I964" s="716"/>
    </row>
    <row r="965" customFormat="false" ht="12.75" hidden="false" customHeight="false" outlineLevel="0" collapsed="false">
      <c r="C965" s="716"/>
      <c r="D965" s="717"/>
      <c r="E965" s="718"/>
      <c r="F965" s="716"/>
      <c r="G965" s="719"/>
      <c r="I965" s="716"/>
    </row>
    <row r="966" customFormat="false" ht="12.75" hidden="false" customHeight="false" outlineLevel="0" collapsed="false">
      <c r="C966" s="716"/>
      <c r="D966" s="717"/>
      <c r="E966" s="718"/>
      <c r="F966" s="716"/>
      <c r="G966" s="719"/>
      <c r="I966" s="716"/>
    </row>
    <row r="967" customFormat="false" ht="12.75" hidden="false" customHeight="false" outlineLevel="0" collapsed="false">
      <c r="C967" s="716"/>
      <c r="D967" s="717"/>
      <c r="E967" s="718"/>
      <c r="F967" s="716"/>
      <c r="G967" s="719"/>
      <c r="I967" s="716"/>
    </row>
    <row r="968" customFormat="false" ht="12.75" hidden="false" customHeight="false" outlineLevel="0" collapsed="false">
      <c r="C968" s="716"/>
      <c r="D968" s="717"/>
      <c r="E968" s="718"/>
      <c r="F968" s="716"/>
      <c r="G968" s="719"/>
      <c r="I968" s="716"/>
    </row>
    <row r="969" customFormat="false" ht="12.75" hidden="false" customHeight="false" outlineLevel="0" collapsed="false">
      <c r="C969" s="716"/>
      <c r="D969" s="717"/>
      <c r="E969" s="718"/>
      <c r="F969" s="716"/>
      <c r="G969" s="719"/>
      <c r="I969" s="716"/>
    </row>
    <row r="970" customFormat="false" ht="12.75" hidden="false" customHeight="false" outlineLevel="0" collapsed="false">
      <c r="C970" s="716"/>
      <c r="D970" s="717"/>
      <c r="E970" s="718"/>
      <c r="F970" s="716"/>
      <c r="G970" s="719"/>
      <c r="I970" s="716"/>
    </row>
    <row r="971" customFormat="false" ht="12.75" hidden="false" customHeight="false" outlineLevel="0" collapsed="false">
      <c r="C971" s="716"/>
      <c r="D971" s="717"/>
      <c r="E971" s="718"/>
      <c r="F971" s="716"/>
      <c r="G971" s="719"/>
      <c r="I971" s="716"/>
    </row>
    <row r="972" customFormat="false" ht="12.75" hidden="false" customHeight="false" outlineLevel="0" collapsed="false">
      <c r="C972" s="716"/>
      <c r="D972" s="717"/>
      <c r="E972" s="718"/>
      <c r="F972" s="716"/>
      <c r="G972" s="719"/>
      <c r="I972" s="716"/>
    </row>
    <row r="973" customFormat="false" ht="12.75" hidden="false" customHeight="false" outlineLevel="0" collapsed="false">
      <c r="C973" s="716"/>
      <c r="D973" s="717"/>
      <c r="E973" s="718"/>
      <c r="F973" s="716"/>
      <c r="G973" s="719"/>
      <c r="I973" s="716"/>
    </row>
    <row r="974" customFormat="false" ht="12.75" hidden="false" customHeight="false" outlineLevel="0" collapsed="false">
      <c r="C974" s="716"/>
      <c r="D974" s="717"/>
      <c r="E974" s="718"/>
      <c r="F974" s="716"/>
      <c r="G974" s="719"/>
      <c r="I974" s="716"/>
    </row>
    <row r="975" customFormat="false" ht="12.75" hidden="false" customHeight="false" outlineLevel="0" collapsed="false">
      <c r="C975" s="716"/>
      <c r="D975" s="717"/>
      <c r="E975" s="718"/>
      <c r="F975" s="716"/>
      <c r="G975" s="719"/>
      <c r="I975" s="716"/>
    </row>
    <row r="976" customFormat="false" ht="12.75" hidden="false" customHeight="false" outlineLevel="0" collapsed="false">
      <c r="C976" s="716"/>
      <c r="D976" s="717"/>
      <c r="E976" s="718"/>
      <c r="F976" s="716"/>
      <c r="G976" s="719"/>
      <c r="I976" s="716"/>
    </row>
    <row r="977" customFormat="false" ht="12.75" hidden="false" customHeight="false" outlineLevel="0" collapsed="false">
      <c r="C977" s="716"/>
      <c r="D977" s="717"/>
      <c r="E977" s="718"/>
      <c r="F977" s="716"/>
      <c r="G977" s="719"/>
      <c r="I977" s="716"/>
    </row>
    <row r="978" customFormat="false" ht="12.75" hidden="false" customHeight="false" outlineLevel="0" collapsed="false">
      <c r="C978" s="716"/>
      <c r="D978" s="717"/>
      <c r="E978" s="718"/>
      <c r="F978" s="716"/>
      <c r="G978" s="719"/>
      <c r="I978" s="716"/>
    </row>
    <row r="979" customFormat="false" ht="12.75" hidden="false" customHeight="false" outlineLevel="0" collapsed="false">
      <c r="C979" s="716"/>
      <c r="D979" s="717"/>
      <c r="E979" s="718"/>
      <c r="F979" s="716"/>
      <c r="G979" s="719"/>
      <c r="I979" s="716"/>
    </row>
    <row r="980" customFormat="false" ht="12.75" hidden="false" customHeight="false" outlineLevel="0" collapsed="false">
      <c r="C980" s="716"/>
      <c r="D980" s="717"/>
      <c r="E980" s="718"/>
      <c r="F980" s="716"/>
      <c r="G980" s="719"/>
      <c r="I980" s="716"/>
    </row>
    <row r="981" customFormat="false" ht="12.75" hidden="false" customHeight="false" outlineLevel="0" collapsed="false">
      <c r="C981" s="716"/>
      <c r="D981" s="717"/>
      <c r="E981" s="718"/>
      <c r="F981" s="716"/>
      <c r="G981" s="719"/>
      <c r="I981" s="716"/>
    </row>
    <row r="982" customFormat="false" ht="12.75" hidden="false" customHeight="false" outlineLevel="0" collapsed="false">
      <c r="C982" s="716"/>
      <c r="D982" s="717"/>
      <c r="E982" s="718"/>
      <c r="F982" s="716"/>
      <c r="G982" s="719"/>
      <c r="I982" s="716"/>
    </row>
    <row r="983" customFormat="false" ht="12.75" hidden="false" customHeight="false" outlineLevel="0" collapsed="false">
      <c r="C983" s="716"/>
      <c r="D983" s="717"/>
      <c r="E983" s="718"/>
      <c r="F983" s="716"/>
      <c r="G983" s="719"/>
      <c r="I983" s="716"/>
    </row>
    <row r="984" customFormat="false" ht="12.75" hidden="false" customHeight="false" outlineLevel="0" collapsed="false">
      <c r="C984" s="716"/>
      <c r="D984" s="717"/>
      <c r="E984" s="718"/>
      <c r="F984" s="716"/>
      <c r="G984" s="719"/>
      <c r="I984" s="716"/>
    </row>
    <row r="985" customFormat="false" ht="12.75" hidden="false" customHeight="false" outlineLevel="0" collapsed="false">
      <c r="C985" s="716"/>
      <c r="D985" s="717"/>
      <c r="E985" s="718"/>
      <c r="F985" s="716"/>
      <c r="G985" s="719"/>
      <c r="I985" s="716"/>
    </row>
    <row r="986" customFormat="false" ht="12.75" hidden="false" customHeight="false" outlineLevel="0" collapsed="false">
      <c r="C986" s="716"/>
      <c r="D986" s="717"/>
      <c r="E986" s="718"/>
      <c r="F986" s="716"/>
      <c r="G986" s="719"/>
      <c r="I986" s="716"/>
    </row>
    <row r="987" customFormat="false" ht="12.75" hidden="false" customHeight="false" outlineLevel="0" collapsed="false">
      <c r="C987" s="716"/>
      <c r="D987" s="717"/>
      <c r="E987" s="718"/>
      <c r="F987" s="716"/>
      <c r="G987" s="719"/>
      <c r="I987" s="716"/>
    </row>
    <row r="988" customFormat="false" ht="12.75" hidden="false" customHeight="false" outlineLevel="0" collapsed="false">
      <c r="C988" s="716"/>
      <c r="D988" s="717"/>
      <c r="E988" s="718"/>
      <c r="F988" s="716"/>
      <c r="G988" s="719"/>
      <c r="I988" s="716"/>
    </row>
    <row r="989" customFormat="false" ht="12.75" hidden="false" customHeight="false" outlineLevel="0" collapsed="false">
      <c r="C989" s="716"/>
      <c r="D989" s="717"/>
      <c r="E989" s="718"/>
      <c r="F989" s="716"/>
      <c r="G989" s="719"/>
      <c r="I989" s="716"/>
    </row>
    <row r="990" customFormat="false" ht="12.75" hidden="false" customHeight="false" outlineLevel="0" collapsed="false">
      <c r="C990" s="716"/>
      <c r="D990" s="717"/>
      <c r="E990" s="718"/>
      <c r="F990" s="716"/>
      <c r="G990" s="719"/>
      <c r="I990" s="716"/>
    </row>
    <row r="991" customFormat="false" ht="12.75" hidden="false" customHeight="false" outlineLevel="0" collapsed="false">
      <c r="C991" s="716"/>
      <c r="D991" s="717"/>
      <c r="E991" s="718"/>
      <c r="F991" s="716"/>
      <c r="G991" s="719"/>
      <c r="I991" s="716"/>
    </row>
    <row r="992" customFormat="false" ht="12.75" hidden="false" customHeight="false" outlineLevel="0" collapsed="false">
      <c r="C992" s="716"/>
      <c r="D992" s="717"/>
      <c r="E992" s="718"/>
      <c r="F992" s="716"/>
      <c r="G992" s="719"/>
      <c r="I992" s="716"/>
    </row>
    <row r="993" customFormat="false" ht="12.75" hidden="false" customHeight="false" outlineLevel="0" collapsed="false">
      <c r="C993" s="716"/>
      <c r="D993" s="717"/>
      <c r="E993" s="718"/>
      <c r="F993" s="716"/>
      <c r="G993" s="719"/>
      <c r="I993" s="716"/>
    </row>
    <row r="994" customFormat="false" ht="12.75" hidden="false" customHeight="false" outlineLevel="0" collapsed="false">
      <c r="C994" s="716"/>
      <c r="D994" s="717"/>
      <c r="E994" s="718"/>
      <c r="F994" s="716"/>
      <c r="G994" s="719"/>
      <c r="I994" s="716"/>
    </row>
    <row r="995" customFormat="false" ht="12.75" hidden="false" customHeight="false" outlineLevel="0" collapsed="false">
      <c r="C995" s="716"/>
      <c r="D995" s="717"/>
      <c r="E995" s="718"/>
      <c r="F995" s="716"/>
      <c r="G995" s="719"/>
      <c r="I995" s="716"/>
    </row>
    <row r="996" customFormat="false" ht="12.75" hidden="false" customHeight="false" outlineLevel="0" collapsed="false">
      <c r="C996" s="716"/>
      <c r="D996" s="717"/>
      <c r="E996" s="718"/>
      <c r="F996" s="716"/>
      <c r="G996" s="719"/>
      <c r="I996" s="716"/>
    </row>
    <row r="997" customFormat="false" ht="12.75" hidden="false" customHeight="false" outlineLevel="0" collapsed="false">
      <c r="C997" s="716"/>
      <c r="D997" s="717"/>
      <c r="E997" s="718"/>
      <c r="F997" s="716"/>
      <c r="G997" s="719"/>
      <c r="I997" s="716"/>
    </row>
    <row r="998" customFormat="false" ht="12.75" hidden="false" customHeight="false" outlineLevel="0" collapsed="false">
      <c r="C998" s="716"/>
      <c r="D998" s="717"/>
      <c r="E998" s="718"/>
      <c r="F998" s="716"/>
      <c r="G998" s="719"/>
      <c r="I998" s="716"/>
    </row>
    <row r="999" customFormat="false" ht="12.75" hidden="false" customHeight="false" outlineLevel="0" collapsed="false">
      <c r="C999" s="716"/>
      <c r="D999" s="717"/>
      <c r="E999" s="718"/>
      <c r="F999" s="716"/>
      <c r="G999" s="719"/>
      <c r="I999" s="716"/>
    </row>
    <row r="1000" customFormat="false" ht="12.75" hidden="false" customHeight="false" outlineLevel="0" collapsed="false">
      <c r="C1000" s="716"/>
      <c r="D1000" s="717"/>
      <c r="E1000" s="718"/>
      <c r="F1000" s="716"/>
      <c r="G1000" s="719"/>
      <c r="I1000" s="716"/>
    </row>
    <row r="1001" customFormat="false" ht="12.75" hidden="false" customHeight="false" outlineLevel="0" collapsed="false">
      <c r="C1001" s="716"/>
      <c r="D1001" s="717"/>
      <c r="E1001" s="718"/>
      <c r="F1001" s="716"/>
      <c r="G1001" s="719"/>
      <c r="I1001" s="716"/>
    </row>
    <row r="1002" customFormat="false" ht="12.75" hidden="false" customHeight="false" outlineLevel="0" collapsed="false">
      <c r="C1002" s="716"/>
      <c r="D1002" s="717"/>
      <c r="E1002" s="718"/>
      <c r="F1002" s="716"/>
      <c r="G1002" s="719"/>
      <c r="I1002" s="716"/>
    </row>
    <row r="1003" customFormat="false" ht="12.75" hidden="false" customHeight="false" outlineLevel="0" collapsed="false">
      <c r="C1003" s="716"/>
      <c r="D1003" s="717"/>
      <c r="E1003" s="718"/>
      <c r="F1003" s="716"/>
      <c r="G1003" s="719"/>
      <c r="I1003" s="716"/>
    </row>
    <row r="1004" customFormat="false" ht="12.75" hidden="false" customHeight="false" outlineLevel="0" collapsed="false">
      <c r="C1004" s="716"/>
      <c r="D1004" s="717"/>
      <c r="E1004" s="718"/>
      <c r="F1004" s="716"/>
      <c r="G1004" s="719"/>
      <c r="I1004" s="716"/>
    </row>
    <row r="1005" customFormat="false" ht="12.75" hidden="false" customHeight="false" outlineLevel="0" collapsed="false">
      <c r="C1005" s="716"/>
      <c r="D1005" s="717"/>
      <c r="E1005" s="718"/>
      <c r="F1005" s="716"/>
      <c r="G1005" s="719"/>
      <c r="I1005" s="716"/>
    </row>
    <row r="1006" customFormat="false" ht="12.75" hidden="false" customHeight="false" outlineLevel="0" collapsed="false">
      <c r="C1006" s="716"/>
      <c r="D1006" s="717"/>
      <c r="E1006" s="718"/>
      <c r="F1006" s="716"/>
      <c r="G1006" s="719"/>
      <c r="I1006" s="716"/>
    </row>
    <row r="1007" customFormat="false" ht="12.75" hidden="false" customHeight="false" outlineLevel="0" collapsed="false">
      <c r="C1007" s="716"/>
      <c r="D1007" s="717"/>
      <c r="E1007" s="718"/>
      <c r="F1007" s="716"/>
      <c r="G1007" s="719"/>
      <c r="I1007" s="716"/>
    </row>
    <row r="1008" customFormat="false" ht="12.75" hidden="false" customHeight="false" outlineLevel="0" collapsed="false">
      <c r="C1008" s="716"/>
      <c r="D1008" s="717"/>
      <c r="E1008" s="718"/>
      <c r="F1008" s="716"/>
      <c r="G1008" s="719"/>
      <c r="I1008" s="716"/>
    </row>
    <row r="1009" customFormat="false" ht="12.75" hidden="false" customHeight="false" outlineLevel="0" collapsed="false">
      <c r="C1009" s="716"/>
      <c r="D1009" s="717"/>
      <c r="E1009" s="718"/>
      <c r="F1009" s="716"/>
      <c r="G1009" s="719"/>
      <c r="I1009" s="716"/>
    </row>
    <row r="1010" customFormat="false" ht="12.75" hidden="false" customHeight="false" outlineLevel="0" collapsed="false">
      <c r="C1010" s="716"/>
      <c r="D1010" s="717"/>
      <c r="E1010" s="718"/>
      <c r="F1010" s="716"/>
      <c r="G1010" s="719"/>
      <c r="I1010" s="716"/>
    </row>
    <row r="1011" customFormat="false" ht="12.75" hidden="false" customHeight="false" outlineLevel="0" collapsed="false">
      <c r="C1011" s="716"/>
      <c r="D1011" s="717"/>
      <c r="E1011" s="718"/>
      <c r="F1011" s="716"/>
      <c r="G1011" s="719"/>
      <c r="I1011" s="716"/>
    </row>
    <row r="1012" customFormat="false" ht="12.75" hidden="false" customHeight="false" outlineLevel="0" collapsed="false">
      <c r="C1012" s="716"/>
      <c r="D1012" s="717"/>
      <c r="E1012" s="718"/>
      <c r="F1012" s="716"/>
      <c r="G1012" s="719"/>
      <c r="I1012" s="716"/>
    </row>
    <row r="1013" customFormat="false" ht="12.75" hidden="false" customHeight="false" outlineLevel="0" collapsed="false">
      <c r="C1013" s="716"/>
      <c r="D1013" s="717"/>
      <c r="E1013" s="718"/>
      <c r="F1013" s="716"/>
      <c r="G1013" s="719"/>
      <c r="I1013" s="716"/>
    </row>
    <row r="1014" customFormat="false" ht="12.75" hidden="false" customHeight="false" outlineLevel="0" collapsed="false">
      <c r="C1014" s="716"/>
      <c r="D1014" s="717"/>
      <c r="E1014" s="718"/>
      <c r="F1014" s="716"/>
      <c r="G1014" s="719"/>
      <c r="I1014" s="716"/>
    </row>
    <row r="1015" customFormat="false" ht="12.75" hidden="false" customHeight="false" outlineLevel="0" collapsed="false">
      <c r="C1015" s="716"/>
      <c r="D1015" s="717"/>
      <c r="E1015" s="718"/>
      <c r="F1015" s="716"/>
      <c r="G1015" s="719"/>
      <c r="I1015" s="716"/>
    </row>
    <row r="1016" customFormat="false" ht="12.75" hidden="false" customHeight="false" outlineLevel="0" collapsed="false">
      <c r="C1016" s="716"/>
      <c r="D1016" s="717"/>
      <c r="E1016" s="718"/>
      <c r="F1016" s="716"/>
      <c r="G1016" s="719"/>
      <c r="I1016" s="716"/>
    </row>
    <row r="1017" customFormat="false" ht="12.75" hidden="false" customHeight="false" outlineLevel="0" collapsed="false">
      <c r="C1017" s="716"/>
      <c r="D1017" s="717"/>
      <c r="E1017" s="718"/>
      <c r="F1017" s="716"/>
      <c r="G1017" s="719"/>
      <c r="I1017" s="716"/>
    </row>
    <row r="1018" customFormat="false" ht="12.75" hidden="false" customHeight="false" outlineLevel="0" collapsed="false">
      <c r="C1018" s="716"/>
      <c r="D1018" s="717"/>
      <c r="E1018" s="718"/>
      <c r="F1018" s="716"/>
      <c r="G1018" s="719"/>
      <c r="I1018" s="716"/>
    </row>
    <row r="1019" customFormat="false" ht="12.75" hidden="false" customHeight="false" outlineLevel="0" collapsed="false">
      <c r="C1019" s="716"/>
      <c r="D1019" s="717"/>
      <c r="E1019" s="718"/>
      <c r="F1019" s="716"/>
      <c r="G1019" s="719"/>
      <c r="I1019" s="716"/>
    </row>
    <row r="1020" customFormat="false" ht="12.75" hidden="false" customHeight="false" outlineLevel="0" collapsed="false">
      <c r="C1020" s="716"/>
      <c r="D1020" s="717"/>
      <c r="E1020" s="718"/>
      <c r="F1020" s="716"/>
      <c r="G1020" s="719"/>
      <c r="I1020" s="716"/>
    </row>
    <row r="1021" customFormat="false" ht="12.75" hidden="false" customHeight="false" outlineLevel="0" collapsed="false">
      <c r="C1021" s="716"/>
      <c r="D1021" s="717"/>
      <c r="E1021" s="718"/>
      <c r="F1021" s="716"/>
      <c r="G1021" s="719"/>
      <c r="I1021" s="716"/>
    </row>
    <row r="1022" customFormat="false" ht="12.75" hidden="false" customHeight="false" outlineLevel="0" collapsed="false">
      <c r="C1022" s="716"/>
      <c r="D1022" s="717"/>
      <c r="E1022" s="718"/>
      <c r="F1022" s="716"/>
      <c r="G1022" s="719"/>
      <c r="I1022" s="716"/>
    </row>
    <row r="1023" customFormat="false" ht="12.75" hidden="false" customHeight="false" outlineLevel="0" collapsed="false">
      <c r="C1023" s="716"/>
      <c r="D1023" s="717"/>
      <c r="E1023" s="718"/>
      <c r="F1023" s="716"/>
      <c r="G1023" s="719"/>
      <c r="I1023" s="716"/>
    </row>
    <row r="1024" customFormat="false" ht="12.75" hidden="false" customHeight="false" outlineLevel="0" collapsed="false">
      <c r="C1024" s="716"/>
      <c r="D1024" s="717"/>
      <c r="E1024" s="718"/>
      <c r="F1024" s="716"/>
      <c r="G1024" s="719"/>
      <c r="I1024" s="716"/>
    </row>
    <row r="1025" customFormat="false" ht="12.75" hidden="false" customHeight="false" outlineLevel="0" collapsed="false">
      <c r="C1025" s="716"/>
      <c r="D1025" s="717"/>
      <c r="E1025" s="718"/>
      <c r="F1025" s="716"/>
      <c r="G1025" s="719"/>
      <c r="I1025" s="716"/>
    </row>
    <row r="1026" customFormat="false" ht="12.75" hidden="false" customHeight="false" outlineLevel="0" collapsed="false">
      <c r="C1026" s="716"/>
      <c r="D1026" s="717"/>
      <c r="E1026" s="718"/>
      <c r="F1026" s="716"/>
      <c r="G1026" s="719"/>
      <c r="I1026" s="716"/>
    </row>
    <row r="1027" customFormat="false" ht="12.75" hidden="false" customHeight="false" outlineLevel="0" collapsed="false">
      <c r="C1027" s="716"/>
      <c r="D1027" s="717"/>
      <c r="E1027" s="718"/>
      <c r="F1027" s="716"/>
      <c r="G1027" s="719"/>
      <c r="I1027" s="716"/>
    </row>
    <row r="1028" customFormat="false" ht="12.75" hidden="false" customHeight="false" outlineLevel="0" collapsed="false">
      <c r="C1028" s="716"/>
      <c r="D1028" s="717"/>
      <c r="E1028" s="718"/>
      <c r="F1028" s="716"/>
      <c r="G1028" s="719"/>
      <c r="I1028" s="716"/>
    </row>
    <row r="1029" customFormat="false" ht="12.75" hidden="false" customHeight="false" outlineLevel="0" collapsed="false">
      <c r="C1029" s="716"/>
      <c r="D1029" s="717"/>
      <c r="E1029" s="718"/>
      <c r="F1029" s="716"/>
      <c r="G1029" s="719"/>
      <c r="I1029" s="716"/>
    </row>
    <row r="1030" customFormat="false" ht="12.75" hidden="false" customHeight="false" outlineLevel="0" collapsed="false">
      <c r="C1030" s="716"/>
      <c r="D1030" s="717"/>
      <c r="E1030" s="718"/>
      <c r="F1030" s="716"/>
      <c r="G1030" s="719"/>
      <c r="I1030" s="716"/>
    </row>
    <row r="1031" customFormat="false" ht="12.75" hidden="false" customHeight="false" outlineLevel="0" collapsed="false">
      <c r="C1031" s="716"/>
      <c r="D1031" s="717"/>
      <c r="E1031" s="718"/>
      <c r="F1031" s="716"/>
      <c r="G1031" s="719"/>
      <c r="I1031" s="716"/>
    </row>
    <row r="1032" customFormat="false" ht="12.75" hidden="false" customHeight="false" outlineLevel="0" collapsed="false">
      <c r="C1032" s="716"/>
      <c r="D1032" s="717"/>
      <c r="E1032" s="718"/>
      <c r="F1032" s="716"/>
      <c r="G1032" s="719"/>
      <c r="I1032" s="716"/>
    </row>
    <row r="1033" customFormat="false" ht="12.75" hidden="false" customHeight="false" outlineLevel="0" collapsed="false">
      <c r="C1033" s="716"/>
      <c r="D1033" s="717"/>
      <c r="E1033" s="718"/>
      <c r="F1033" s="716"/>
      <c r="G1033" s="719"/>
      <c r="I1033" s="716"/>
    </row>
    <row r="1034" customFormat="false" ht="12.75" hidden="false" customHeight="false" outlineLevel="0" collapsed="false">
      <c r="C1034" s="716"/>
      <c r="D1034" s="717"/>
      <c r="E1034" s="718"/>
      <c r="F1034" s="716"/>
      <c r="G1034" s="719"/>
      <c r="I1034" s="716"/>
    </row>
    <row r="1035" customFormat="false" ht="12.75" hidden="false" customHeight="false" outlineLevel="0" collapsed="false">
      <c r="C1035" s="716"/>
      <c r="D1035" s="717"/>
      <c r="E1035" s="718"/>
      <c r="F1035" s="716"/>
      <c r="G1035" s="719"/>
      <c r="I1035" s="716"/>
    </row>
    <row r="1036" customFormat="false" ht="12.75" hidden="false" customHeight="false" outlineLevel="0" collapsed="false">
      <c r="C1036" s="716"/>
      <c r="D1036" s="717"/>
      <c r="E1036" s="718"/>
      <c r="F1036" s="716"/>
      <c r="G1036" s="719"/>
      <c r="I1036" s="716"/>
    </row>
    <row r="1037" customFormat="false" ht="12.75" hidden="false" customHeight="false" outlineLevel="0" collapsed="false">
      <c r="C1037" s="716"/>
      <c r="D1037" s="717"/>
      <c r="E1037" s="718"/>
      <c r="F1037" s="716"/>
      <c r="G1037" s="719"/>
      <c r="I1037" s="716"/>
    </row>
    <row r="1038" customFormat="false" ht="12.75" hidden="false" customHeight="false" outlineLevel="0" collapsed="false">
      <c r="C1038" s="716"/>
      <c r="D1038" s="717"/>
      <c r="E1038" s="718"/>
      <c r="F1038" s="716"/>
      <c r="G1038" s="719"/>
      <c r="I1038" s="716"/>
    </row>
    <row r="1039" customFormat="false" ht="12.75" hidden="false" customHeight="false" outlineLevel="0" collapsed="false">
      <c r="C1039" s="716"/>
      <c r="D1039" s="717"/>
      <c r="E1039" s="718"/>
      <c r="F1039" s="716"/>
      <c r="G1039" s="719"/>
      <c r="I1039" s="716"/>
    </row>
    <row r="1040" customFormat="false" ht="12.75" hidden="false" customHeight="false" outlineLevel="0" collapsed="false">
      <c r="C1040" s="716"/>
      <c r="D1040" s="717"/>
      <c r="E1040" s="718"/>
      <c r="F1040" s="716"/>
      <c r="G1040" s="719"/>
      <c r="I1040" s="716"/>
    </row>
    <row r="1041" customFormat="false" ht="12.75" hidden="false" customHeight="false" outlineLevel="0" collapsed="false">
      <c r="C1041" s="716"/>
      <c r="D1041" s="717"/>
      <c r="E1041" s="718"/>
      <c r="F1041" s="716"/>
      <c r="G1041" s="719"/>
      <c r="I1041" s="716"/>
    </row>
    <row r="1042" customFormat="false" ht="12.75" hidden="false" customHeight="false" outlineLevel="0" collapsed="false">
      <c r="C1042" s="716"/>
      <c r="D1042" s="717"/>
      <c r="E1042" s="718"/>
      <c r="F1042" s="716"/>
      <c r="G1042" s="719"/>
      <c r="I1042" s="716"/>
    </row>
    <row r="1043" customFormat="false" ht="12.75" hidden="false" customHeight="false" outlineLevel="0" collapsed="false">
      <c r="C1043" s="716"/>
      <c r="D1043" s="717"/>
      <c r="E1043" s="718"/>
      <c r="F1043" s="716"/>
      <c r="G1043" s="719"/>
      <c r="I1043" s="716"/>
    </row>
    <row r="1044" customFormat="false" ht="12.75" hidden="false" customHeight="false" outlineLevel="0" collapsed="false">
      <c r="C1044" s="716"/>
      <c r="D1044" s="717"/>
      <c r="E1044" s="718"/>
      <c r="F1044" s="716"/>
      <c r="G1044" s="719"/>
      <c r="I1044" s="716"/>
    </row>
    <row r="1045" customFormat="false" ht="12.75" hidden="false" customHeight="false" outlineLevel="0" collapsed="false">
      <c r="C1045" s="716"/>
      <c r="D1045" s="717"/>
      <c r="E1045" s="718"/>
      <c r="F1045" s="716"/>
      <c r="G1045" s="719"/>
      <c r="I1045" s="716"/>
    </row>
    <row r="1046" customFormat="false" ht="12.75" hidden="false" customHeight="false" outlineLevel="0" collapsed="false">
      <c r="C1046" s="716"/>
      <c r="D1046" s="717"/>
      <c r="E1046" s="718"/>
      <c r="F1046" s="716"/>
      <c r="G1046" s="719"/>
      <c r="I1046" s="716"/>
    </row>
    <row r="1047" customFormat="false" ht="12.75" hidden="false" customHeight="false" outlineLevel="0" collapsed="false">
      <c r="C1047" s="716"/>
      <c r="D1047" s="717"/>
      <c r="E1047" s="718"/>
      <c r="F1047" s="716"/>
      <c r="G1047" s="719"/>
      <c r="I1047" s="716"/>
    </row>
    <row r="1048" customFormat="false" ht="12.75" hidden="false" customHeight="false" outlineLevel="0" collapsed="false">
      <c r="C1048" s="716"/>
      <c r="D1048" s="717"/>
      <c r="E1048" s="718"/>
      <c r="F1048" s="716"/>
      <c r="G1048" s="719"/>
      <c r="I1048" s="716"/>
    </row>
    <row r="1049" customFormat="false" ht="12.75" hidden="false" customHeight="false" outlineLevel="0" collapsed="false">
      <c r="C1049" s="716"/>
      <c r="D1049" s="717"/>
      <c r="E1049" s="718"/>
      <c r="F1049" s="716"/>
      <c r="G1049" s="719"/>
      <c r="I1049" s="716"/>
    </row>
    <row r="1050" customFormat="false" ht="12.75" hidden="false" customHeight="false" outlineLevel="0" collapsed="false">
      <c r="C1050" s="716"/>
      <c r="D1050" s="717"/>
      <c r="E1050" s="718"/>
      <c r="F1050" s="716"/>
      <c r="G1050" s="719"/>
      <c r="I1050" s="716"/>
    </row>
    <row r="1051" customFormat="false" ht="12.75" hidden="false" customHeight="false" outlineLevel="0" collapsed="false">
      <c r="C1051" s="716"/>
      <c r="D1051" s="717"/>
      <c r="E1051" s="718"/>
      <c r="F1051" s="716"/>
      <c r="G1051" s="719"/>
      <c r="I1051" s="716"/>
    </row>
    <row r="1052" customFormat="false" ht="12.75" hidden="false" customHeight="false" outlineLevel="0" collapsed="false">
      <c r="C1052" s="716"/>
      <c r="D1052" s="717"/>
      <c r="E1052" s="718"/>
      <c r="F1052" s="716"/>
      <c r="G1052" s="719"/>
      <c r="I1052" s="716"/>
    </row>
    <row r="1053" customFormat="false" ht="12.75" hidden="false" customHeight="false" outlineLevel="0" collapsed="false">
      <c r="C1053" s="716"/>
      <c r="D1053" s="717"/>
      <c r="E1053" s="718"/>
      <c r="F1053" s="716"/>
      <c r="G1053" s="719"/>
      <c r="I1053" s="716"/>
    </row>
    <row r="1054" customFormat="false" ht="12.75" hidden="false" customHeight="false" outlineLevel="0" collapsed="false">
      <c r="C1054" s="716"/>
      <c r="D1054" s="717"/>
      <c r="E1054" s="718"/>
      <c r="F1054" s="716"/>
      <c r="G1054" s="719"/>
      <c r="I1054" s="716"/>
    </row>
    <row r="1055" customFormat="false" ht="12.75" hidden="false" customHeight="false" outlineLevel="0" collapsed="false">
      <c r="C1055" s="716"/>
      <c r="D1055" s="717"/>
      <c r="E1055" s="718"/>
      <c r="F1055" s="716"/>
      <c r="G1055" s="719"/>
      <c r="I1055" s="716"/>
    </row>
    <row r="1056" customFormat="false" ht="12.75" hidden="false" customHeight="false" outlineLevel="0" collapsed="false">
      <c r="C1056" s="716"/>
      <c r="D1056" s="717"/>
      <c r="E1056" s="718"/>
      <c r="F1056" s="716"/>
      <c r="G1056" s="719"/>
      <c r="I1056" s="716"/>
    </row>
    <row r="1057" customFormat="false" ht="12.75" hidden="false" customHeight="false" outlineLevel="0" collapsed="false">
      <c r="C1057" s="716"/>
      <c r="D1057" s="717"/>
      <c r="E1057" s="718"/>
      <c r="F1057" s="716"/>
      <c r="G1057" s="719"/>
      <c r="I1057" s="716"/>
    </row>
    <row r="1058" customFormat="false" ht="12.75" hidden="false" customHeight="false" outlineLevel="0" collapsed="false">
      <c r="C1058" s="716"/>
      <c r="D1058" s="717"/>
      <c r="E1058" s="718"/>
      <c r="F1058" s="716"/>
      <c r="G1058" s="719"/>
      <c r="I1058" s="716"/>
    </row>
  </sheetData>
  <mergeCells count="4">
    <mergeCell ref="B1:I1"/>
    <mergeCell ref="A2:I2"/>
    <mergeCell ref="A3:A4"/>
    <mergeCell ref="C3:I3"/>
  </mergeCells>
  <printOptions headings="false" gridLines="false" gridLinesSet="true" horizontalCentered="false" verticalCentered="false"/>
  <pageMargins left="0.511805555555556" right="0.433333333333333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1.56"/>
    <col collapsed="false" customWidth="true" hidden="false" outlineLevel="0" max="5" min="2" style="58" width="10.71"/>
  </cols>
  <sheetData>
    <row r="1" customFormat="false" ht="12.75" hidden="false" customHeight="false" outlineLevel="0" collapsed="false">
      <c r="A1" s="58" t="s">
        <v>5</v>
      </c>
      <c r="D1" s="720" t="s">
        <v>734</v>
      </c>
      <c r="E1" s="720"/>
    </row>
    <row r="2" customFormat="false" ht="12.75" hidden="false" customHeight="true" outlineLevel="0" collapsed="false">
      <c r="A2" s="721" t="s">
        <v>735</v>
      </c>
      <c r="B2" s="721"/>
      <c r="C2" s="721"/>
      <c r="D2" s="721"/>
      <c r="E2" s="721"/>
    </row>
    <row r="3" customFormat="false" ht="12.75" hidden="false" customHeight="false" outlineLevel="0" collapsed="false">
      <c r="A3" s="721" t="s">
        <v>736</v>
      </c>
      <c r="B3" s="721"/>
      <c r="C3" s="721"/>
      <c r="D3" s="721"/>
      <c r="E3" s="721"/>
    </row>
    <row r="4" customFormat="false" ht="12.75" hidden="false" customHeight="true" outlineLevel="0" collapsed="false">
      <c r="A4" s="58" t="s">
        <v>5</v>
      </c>
      <c r="D4" s="720" t="s">
        <v>195</v>
      </c>
      <c r="E4" s="720"/>
    </row>
    <row r="5" customFormat="false" ht="13.5" hidden="false" customHeight="false" outlineLevel="0" collapsed="false">
      <c r="A5" s="721" t="s">
        <v>201</v>
      </c>
      <c r="B5" s="721"/>
      <c r="C5" s="721"/>
      <c r="D5" s="721"/>
      <c r="E5" s="721"/>
    </row>
    <row r="6" s="275" customFormat="true" ht="16.5" hidden="false" customHeight="true" outlineLevel="0" collapsed="false">
      <c r="A6" s="722" t="s">
        <v>737</v>
      </c>
      <c r="B6" s="723" t="s">
        <v>133</v>
      </c>
      <c r="C6" s="723"/>
      <c r="D6" s="723"/>
      <c r="E6" s="724" t="s">
        <v>738</v>
      </c>
      <c r="F6" s="725"/>
    </row>
    <row r="7" s="275" customFormat="true" ht="25.5" hidden="false" customHeight="true" outlineLevel="0" collapsed="false">
      <c r="A7" s="722"/>
      <c r="B7" s="15" t="s">
        <v>23</v>
      </c>
      <c r="C7" s="15" t="s">
        <v>739</v>
      </c>
      <c r="D7" s="15" t="s">
        <v>740</v>
      </c>
      <c r="E7" s="724"/>
      <c r="F7" s="725"/>
    </row>
    <row r="8" s="275" customFormat="true" ht="13.5" hidden="false" customHeight="false" outlineLevel="0" collapsed="false">
      <c r="A8" s="722"/>
      <c r="B8" s="726" t="s">
        <v>741</v>
      </c>
      <c r="C8" s="726" t="s">
        <v>742</v>
      </c>
      <c r="D8" s="726" t="s">
        <v>743</v>
      </c>
      <c r="E8" s="727" t="s">
        <v>744</v>
      </c>
    </row>
    <row r="9" s="275" customFormat="true" ht="13.5" hidden="false" customHeight="false" outlineLevel="0" collapsed="false">
      <c r="A9" s="728" t="s">
        <v>745</v>
      </c>
      <c r="B9" s="729" t="n">
        <v>24997</v>
      </c>
      <c r="C9" s="729" t="n">
        <v>12097</v>
      </c>
      <c r="D9" s="729" t="n">
        <v>37094</v>
      </c>
      <c r="E9" s="730" t="n">
        <f aca="false">C9/B9</f>
        <v>0.483938072568708</v>
      </c>
    </row>
    <row r="10" customFormat="false" ht="13.5" hidden="false" customHeight="false" outlineLevel="0" collapsed="false">
      <c r="A10" s="731" t="s">
        <v>746</v>
      </c>
      <c r="B10" s="732" t="n">
        <v>36197</v>
      </c>
      <c r="C10" s="732" t="n">
        <v>1721</v>
      </c>
      <c r="D10" s="732" t="n">
        <v>37918</v>
      </c>
      <c r="E10" s="733" t="n">
        <f aca="false">C10/B10</f>
        <v>0.0475453766886759</v>
      </c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  <c r="BF10" s="275"/>
      <c r="BG10" s="275"/>
      <c r="BH10" s="275"/>
      <c r="BI10" s="275"/>
      <c r="BJ10" s="275"/>
      <c r="BK10" s="275"/>
      <c r="BL10" s="275"/>
      <c r="BM10" s="275"/>
      <c r="BN10" s="275"/>
      <c r="BO10" s="275"/>
      <c r="BP10" s="275"/>
      <c r="BQ10" s="275"/>
      <c r="BR10" s="275"/>
      <c r="BS10" s="275"/>
      <c r="BT10" s="275"/>
      <c r="BU10" s="275"/>
      <c r="BV10" s="275"/>
      <c r="BW10" s="275"/>
      <c r="BX10" s="275"/>
      <c r="BY10" s="275"/>
      <c r="BZ10" s="275"/>
      <c r="CA10" s="275"/>
      <c r="CB10" s="275"/>
      <c r="CC10" s="275"/>
      <c r="CD10" s="275"/>
      <c r="CE10" s="275"/>
      <c r="CF10" s="275"/>
      <c r="CG10" s="275"/>
      <c r="CH10" s="275"/>
      <c r="CI10" s="275"/>
      <c r="CJ10" s="275"/>
      <c r="CK10" s="275"/>
      <c r="CL10" s="275"/>
      <c r="CM10" s="275"/>
      <c r="CN10" s="275"/>
      <c r="CO10" s="275"/>
      <c r="CP10" s="275"/>
      <c r="CQ10" s="275"/>
      <c r="CR10" s="275"/>
      <c r="CS10" s="275"/>
      <c r="CT10" s="275"/>
      <c r="CU10" s="275"/>
      <c r="CV10" s="275"/>
      <c r="CW10" s="275"/>
      <c r="CX10" s="275"/>
      <c r="CY10" s="275"/>
      <c r="CZ10" s="275"/>
      <c r="DA10" s="275"/>
      <c r="DB10" s="275"/>
      <c r="DC10" s="275"/>
      <c r="DD10" s="275"/>
      <c r="DE10" s="275"/>
      <c r="DF10" s="275"/>
      <c r="DG10" s="275"/>
      <c r="DH10" s="275"/>
      <c r="DI10" s="275"/>
      <c r="DJ10" s="275"/>
      <c r="DK10" s="275"/>
      <c r="DL10" s="275"/>
      <c r="DM10" s="275"/>
      <c r="DN10" s="275"/>
      <c r="DO10" s="275"/>
      <c r="DP10" s="275"/>
      <c r="DQ10" s="275"/>
      <c r="DR10" s="275"/>
      <c r="DS10" s="275"/>
      <c r="DT10" s="275"/>
      <c r="DU10" s="275"/>
      <c r="DV10" s="275"/>
      <c r="DW10" s="275"/>
      <c r="DX10" s="275"/>
      <c r="DY10" s="275"/>
      <c r="DZ10" s="275"/>
      <c r="EA10" s="275"/>
      <c r="EB10" s="275"/>
      <c r="EC10" s="275"/>
      <c r="ED10" s="275"/>
      <c r="EE10" s="275"/>
      <c r="EF10" s="275"/>
      <c r="EG10" s="275"/>
      <c r="EH10" s="275"/>
      <c r="EI10" s="275"/>
      <c r="EJ10" s="275"/>
      <c r="EK10" s="275"/>
      <c r="EL10" s="275"/>
      <c r="EM10" s="275"/>
      <c r="EN10" s="275"/>
      <c r="EO10" s="275"/>
      <c r="EP10" s="275"/>
      <c r="EQ10" s="275"/>
      <c r="ER10" s="275"/>
      <c r="ES10" s="275"/>
      <c r="ET10" s="275"/>
      <c r="EU10" s="275"/>
      <c r="EV10" s="275"/>
      <c r="EW10" s="275"/>
      <c r="EX10" s="275"/>
      <c r="EY10" s="275"/>
      <c r="EZ10" s="275"/>
      <c r="FA10" s="275"/>
      <c r="FB10" s="275"/>
      <c r="FC10" s="275"/>
      <c r="FD10" s="275"/>
      <c r="FE10" s="275"/>
      <c r="FF10" s="275"/>
      <c r="FG10" s="275"/>
      <c r="FH10" s="275"/>
      <c r="FI10" s="275"/>
      <c r="FJ10" s="275"/>
      <c r="FK10" s="275"/>
      <c r="FL10" s="275"/>
      <c r="FM10" s="275"/>
      <c r="FN10" s="275"/>
      <c r="FO10" s="275"/>
      <c r="FP10" s="275"/>
      <c r="FQ10" s="275"/>
      <c r="FR10" s="275"/>
      <c r="FS10" s="275"/>
      <c r="FT10" s="275"/>
      <c r="FU10" s="275"/>
      <c r="FV10" s="275"/>
      <c r="FW10" s="275"/>
      <c r="FX10" s="275"/>
      <c r="FY10" s="275"/>
      <c r="FZ10" s="275"/>
      <c r="GA10" s="275"/>
      <c r="GB10" s="275"/>
      <c r="GC10" s="275"/>
      <c r="GD10" s="275"/>
      <c r="GE10" s="275"/>
      <c r="GF10" s="275"/>
      <c r="GG10" s="275"/>
      <c r="GH10" s="275"/>
      <c r="GI10" s="275"/>
      <c r="GJ10" s="275"/>
      <c r="GK10" s="275"/>
      <c r="GL10" s="275"/>
      <c r="GM10" s="275"/>
      <c r="GN10" s="275"/>
      <c r="GO10" s="275"/>
      <c r="GP10" s="275"/>
      <c r="GQ10" s="275"/>
      <c r="GR10" s="275"/>
      <c r="GS10" s="275"/>
      <c r="GT10" s="275"/>
      <c r="GU10" s="275"/>
      <c r="GV10" s="275"/>
      <c r="GW10" s="275"/>
      <c r="GX10" s="275"/>
      <c r="GY10" s="275"/>
      <c r="GZ10" s="275"/>
      <c r="HA10" s="275"/>
      <c r="HB10" s="275"/>
      <c r="HC10" s="275"/>
      <c r="HD10" s="275"/>
      <c r="HE10" s="275"/>
      <c r="HF10" s="275"/>
      <c r="HG10" s="275"/>
      <c r="HH10" s="275"/>
      <c r="HI10" s="275"/>
      <c r="HJ10" s="275"/>
      <c r="HK10" s="275"/>
      <c r="HL10" s="275"/>
      <c r="HM10" s="275"/>
      <c r="HN10" s="275"/>
      <c r="HO10" s="275"/>
      <c r="HP10" s="275"/>
      <c r="HQ10" s="275"/>
      <c r="HR10" s="275"/>
      <c r="HS10" s="275"/>
      <c r="HT10" s="275"/>
      <c r="HU10" s="275"/>
      <c r="HV10" s="275"/>
      <c r="HW10" s="275"/>
      <c r="HX10" s="275"/>
      <c r="HY10" s="275"/>
      <c r="HZ10" s="275"/>
      <c r="IA10" s="275"/>
      <c r="IB10" s="275"/>
      <c r="IC10" s="275"/>
      <c r="ID10" s="275"/>
      <c r="IE10" s="275"/>
      <c r="IF10" s="275"/>
      <c r="IG10" s="275"/>
      <c r="IH10" s="275"/>
      <c r="II10" s="275"/>
      <c r="IJ10" s="275"/>
      <c r="IK10" s="275"/>
      <c r="IL10" s="275"/>
      <c r="IM10" s="275"/>
      <c r="IN10" s="275"/>
      <c r="IO10" s="275"/>
      <c r="IP10" s="275"/>
      <c r="IQ10" s="275"/>
      <c r="IR10" s="275"/>
      <c r="IS10" s="275"/>
      <c r="IT10" s="275"/>
      <c r="IU10" s="275"/>
      <c r="IV10" s="275"/>
    </row>
    <row r="11" customFormat="false" ht="14.25" hidden="false" customHeight="false" outlineLevel="0" collapsed="false">
      <c r="A11" s="734" t="s">
        <v>313</v>
      </c>
      <c r="B11" s="735" t="n">
        <f aca="false">SUM(B9:B10)</f>
        <v>61194</v>
      </c>
      <c r="C11" s="735" t="n">
        <f aca="false">SUM(C9:C10)</f>
        <v>13818</v>
      </c>
      <c r="D11" s="735" t="n">
        <f aca="false">SUM(D9:D10)</f>
        <v>75012</v>
      </c>
      <c r="E11" s="736" t="n">
        <f aca="false">C11/B11</f>
        <v>0.225806451612903</v>
      </c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5"/>
      <c r="BH11" s="275"/>
      <c r="BI11" s="275"/>
      <c r="BJ11" s="275"/>
      <c r="BK11" s="275"/>
      <c r="BL11" s="275"/>
      <c r="BM11" s="275"/>
      <c r="BN11" s="275"/>
      <c r="BO11" s="275"/>
      <c r="BP11" s="275"/>
      <c r="BQ11" s="275"/>
      <c r="BR11" s="275"/>
      <c r="BS11" s="275"/>
      <c r="BT11" s="275"/>
      <c r="BU11" s="275"/>
      <c r="BV11" s="275"/>
      <c r="BW11" s="275"/>
      <c r="BX11" s="275"/>
      <c r="BY11" s="275"/>
      <c r="BZ11" s="275"/>
      <c r="CA11" s="275"/>
      <c r="CB11" s="275"/>
      <c r="CC11" s="275"/>
      <c r="CD11" s="275"/>
      <c r="CE11" s="275"/>
      <c r="CF11" s="275"/>
      <c r="CG11" s="275"/>
      <c r="CH11" s="275"/>
      <c r="CI11" s="275"/>
      <c r="CJ11" s="275"/>
      <c r="CK11" s="275"/>
      <c r="CL11" s="275"/>
      <c r="CM11" s="275"/>
      <c r="CN11" s="275"/>
      <c r="CO11" s="275"/>
      <c r="CP11" s="275"/>
      <c r="CQ11" s="275"/>
      <c r="CR11" s="275"/>
      <c r="CS11" s="275"/>
      <c r="CT11" s="275"/>
      <c r="CU11" s="275"/>
      <c r="CV11" s="275"/>
      <c r="CW11" s="275"/>
      <c r="CX11" s="275"/>
      <c r="CY11" s="275"/>
      <c r="CZ11" s="275"/>
      <c r="DA11" s="275"/>
      <c r="DB11" s="275"/>
      <c r="DC11" s="275"/>
      <c r="DD11" s="275"/>
      <c r="DE11" s="275"/>
      <c r="DF11" s="275"/>
      <c r="DG11" s="275"/>
      <c r="DH11" s="275"/>
      <c r="DI11" s="275"/>
      <c r="DJ11" s="275"/>
      <c r="DK11" s="275"/>
      <c r="DL11" s="275"/>
      <c r="DM11" s="275"/>
      <c r="DN11" s="275"/>
      <c r="DO11" s="275"/>
      <c r="DP11" s="275"/>
      <c r="DQ11" s="275"/>
      <c r="DR11" s="275"/>
      <c r="DS11" s="275"/>
      <c r="DT11" s="275"/>
      <c r="DU11" s="275"/>
      <c r="DV11" s="275"/>
      <c r="DW11" s="275"/>
      <c r="DX11" s="275"/>
      <c r="DY11" s="275"/>
      <c r="DZ11" s="275"/>
      <c r="EA11" s="275"/>
      <c r="EB11" s="275"/>
      <c r="EC11" s="275"/>
      <c r="ED11" s="275"/>
      <c r="EE11" s="275"/>
      <c r="EF11" s="275"/>
      <c r="EG11" s="275"/>
      <c r="EH11" s="275"/>
      <c r="EI11" s="275"/>
      <c r="EJ11" s="275"/>
      <c r="EK11" s="275"/>
      <c r="EL11" s="275"/>
      <c r="EM11" s="275"/>
      <c r="EN11" s="275"/>
      <c r="EO11" s="275"/>
      <c r="EP11" s="275"/>
      <c r="EQ11" s="275"/>
      <c r="ER11" s="275"/>
      <c r="ES11" s="275"/>
      <c r="ET11" s="275"/>
      <c r="EU11" s="275"/>
      <c r="EV11" s="275"/>
      <c r="EW11" s="275"/>
      <c r="EX11" s="275"/>
      <c r="EY11" s="275"/>
      <c r="EZ11" s="275"/>
      <c r="FA11" s="275"/>
      <c r="FB11" s="275"/>
      <c r="FC11" s="275"/>
      <c r="FD11" s="275"/>
      <c r="FE11" s="275"/>
      <c r="FF11" s="275"/>
      <c r="FG11" s="275"/>
      <c r="FH11" s="275"/>
      <c r="FI11" s="275"/>
      <c r="FJ11" s="275"/>
      <c r="FK11" s="275"/>
      <c r="FL11" s="275"/>
      <c r="FM11" s="275"/>
      <c r="FN11" s="275"/>
      <c r="FO11" s="275"/>
      <c r="FP11" s="275"/>
      <c r="FQ11" s="275"/>
      <c r="FR11" s="275"/>
      <c r="FS11" s="275"/>
      <c r="FT11" s="275"/>
      <c r="FU11" s="275"/>
      <c r="FV11" s="275"/>
      <c r="FW11" s="275"/>
      <c r="FX11" s="275"/>
      <c r="FY11" s="275"/>
      <c r="FZ11" s="275"/>
      <c r="GA11" s="275"/>
      <c r="GB11" s="275"/>
      <c r="GC11" s="275"/>
      <c r="GD11" s="275"/>
      <c r="GE11" s="275"/>
      <c r="GF11" s="275"/>
      <c r="GG11" s="275"/>
      <c r="GH11" s="275"/>
      <c r="GI11" s="275"/>
      <c r="GJ11" s="275"/>
      <c r="GK11" s="275"/>
      <c r="GL11" s="275"/>
      <c r="GM11" s="275"/>
      <c r="GN11" s="275"/>
      <c r="GO11" s="275"/>
      <c r="GP11" s="275"/>
      <c r="GQ11" s="275"/>
      <c r="GR11" s="275"/>
      <c r="GS11" s="275"/>
      <c r="GT11" s="275"/>
      <c r="GU11" s="275"/>
      <c r="GV11" s="275"/>
      <c r="GW11" s="275"/>
      <c r="GX11" s="275"/>
      <c r="GY11" s="275"/>
      <c r="GZ11" s="275"/>
      <c r="HA11" s="275"/>
      <c r="HB11" s="275"/>
      <c r="HC11" s="275"/>
      <c r="HD11" s="275"/>
      <c r="HE11" s="275"/>
      <c r="HF11" s="275"/>
      <c r="HG11" s="275"/>
      <c r="HH11" s="275"/>
      <c r="HI11" s="275"/>
      <c r="HJ11" s="275"/>
      <c r="HK11" s="275"/>
      <c r="HL11" s="275"/>
      <c r="HM11" s="275"/>
      <c r="HN11" s="275"/>
      <c r="HO11" s="275"/>
      <c r="HP11" s="275"/>
      <c r="HQ11" s="275"/>
      <c r="HR11" s="275"/>
      <c r="HS11" s="275"/>
      <c r="HT11" s="275"/>
      <c r="HU11" s="275"/>
      <c r="HV11" s="275"/>
      <c r="HW11" s="275"/>
      <c r="HX11" s="275"/>
      <c r="HY11" s="275"/>
      <c r="HZ11" s="275"/>
      <c r="IA11" s="275"/>
      <c r="IB11" s="275"/>
      <c r="IC11" s="275"/>
      <c r="ID11" s="275"/>
      <c r="IE11" s="275"/>
      <c r="IF11" s="275"/>
      <c r="IG11" s="275"/>
      <c r="IH11" s="275"/>
      <c r="II11" s="275"/>
      <c r="IJ11" s="275"/>
      <c r="IK11" s="275"/>
      <c r="IL11" s="275"/>
      <c r="IM11" s="275"/>
      <c r="IN11" s="275"/>
      <c r="IO11" s="275"/>
      <c r="IP11" s="275"/>
      <c r="IQ11" s="275"/>
      <c r="IR11" s="275"/>
      <c r="IS11" s="275"/>
      <c r="IT11" s="275"/>
      <c r="IU11" s="275"/>
      <c r="IV11" s="275"/>
    </row>
    <row r="12" customFormat="false" ht="45.75" hidden="false" customHeight="true" outlineLevel="0" collapsed="false">
      <c r="A12" s="737" t="s">
        <v>747</v>
      </c>
      <c r="B12" s="737"/>
      <c r="C12" s="737"/>
      <c r="D12" s="737"/>
      <c r="E12" s="737"/>
      <c r="F12" s="275"/>
      <c r="G12" s="275"/>
      <c r="H12" s="275"/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  <c r="BF12" s="275"/>
      <c r="BG12" s="275"/>
      <c r="BH12" s="275"/>
      <c r="BI12" s="275"/>
      <c r="BJ12" s="275"/>
      <c r="BK12" s="275"/>
      <c r="BL12" s="275"/>
      <c r="BM12" s="275"/>
      <c r="BN12" s="275"/>
      <c r="BO12" s="275"/>
      <c r="BP12" s="275"/>
      <c r="BQ12" s="275"/>
      <c r="BR12" s="275"/>
      <c r="BS12" s="275"/>
      <c r="BT12" s="275"/>
      <c r="BU12" s="275"/>
      <c r="BV12" s="275"/>
      <c r="BW12" s="275"/>
      <c r="BX12" s="275"/>
      <c r="BY12" s="275"/>
      <c r="BZ12" s="275"/>
      <c r="CA12" s="275"/>
      <c r="CB12" s="275"/>
      <c r="CC12" s="275"/>
      <c r="CD12" s="275"/>
      <c r="CE12" s="275"/>
      <c r="CF12" s="275"/>
      <c r="CG12" s="275"/>
      <c r="CH12" s="275"/>
      <c r="CI12" s="275"/>
      <c r="CJ12" s="275"/>
      <c r="CK12" s="275"/>
      <c r="CL12" s="275"/>
      <c r="CM12" s="275"/>
      <c r="CN12" s="275"/>
      <c r="CO12" s="275"/>
      <c r="CP12" s="275"/>
      <c r="CQ12" s="275"/>
      <c r="CR12" s="275"/>
      <c r="CS12" s="275"/>
      <c r="CT12" s="275"/>
      <c r="CU12" s="275"/>
      <c r="CV12" s="275"/>
      <c r="CW12" s="275"/>
      <c r="CX12" s="275"/>
      <c r="CY12" s="275"/>
      <c r="CZ12" s="275"/>
      <c r="DA12" s="275"/>
      <c r="DB12" s="275"/>
      <c r="DC12" s="275"/>
      <c r="DD12" s="275"/>
      <c r="DE12" s="275"/>
      <c r="DF12" s="275"/>
      <c r="DG12" s="275"/>
      <c r="DH12" s="275"/>
      <c r="DI12" s="275"/>
      <c r="DJ12" s="275"/>
      <c r="DK12" s="275"/>
      <c r="DL12" s="275"/>
      <c r="DM12" s="275"/>
      <c r="DN12" s="275"/>
      <c r="DO12" s="275"/>
      <c r="DP12" s="275"/>
      <c r="DQ12" s="275"/>
      <c r="DR12" s="275"/>
      <c r="DS12" s="275"/>
      <c r="DT12" s="275"/>
      <c r="DU12" s="275"/>
      <c r="DV12" s="275"/>
      <c r="DW12" s="275"/>
      <c r="DX12" s="275"/>
      <c r="DY12" s="275"/>
      <c r="DZ12" s="275"/>
      <c r="EA12" s="275"/>
      <c r="EB12" s="275"/>
      <c r="EC12" s="275"/>
      <c r="ED12" s="275"/>
      <c r="EE12" s="275"/>
      <c r="EF12" s="275"/>
      <c r="EG12" s="275"/>
      <c r="EH12" s="275"/>
      <c r="EI12" s="275"/>
      <c r="EJ12" s="275"/>
      <c r="EK12" s="275"/>
      <c r="EL12" s="275"/>
      <c r="EM12" s="275"/>
      <c r="EN12" s="275"/>
      <c r="EO12" s="275"/>
      <c r="EP12" s="275"/>
      <c r="EQ12" s="275"/>
      <c r="ER12" s="275"/>
      <c r="ES12" s="275"/>
      <c r="ET12" s="275"/>
      <c r="EU12" s="275"/>
      <c r="EV12" s="275"/>
      <c r="EW12" s="275"/>
      <c r="EX12" s="275"/>
      <c r="EY12" s="275"/>
      <c r="EZ12" s="275"/>
      <c r="FA12" s="275"/>
      <c r="FB12" s="275"/>
      <c r="FC12" s="275"/>
      <c r="FD12" s="275"/>
      <c r="FE12" s="275"/>
      <c r="FF12" s="275"/>
      <c r="FG12" s="275"/>
      <c r="FH12" s="275"/>
      <c r="FI12" s="275"/>
      <c r="FJ12" s="275"/>
      <c r="FK12" s="275"/>
      <c r="FL12" s="275"/>
      <c r="FM12" s="275"/>
      <c r="FN12" s="275"/>
      <c r="FO12" s="275"/>
      <c r="FP12" s="275"/>
      <c r="FQ12" s="275"/>
      <c r="FR12" s="275"/>
      <c r="FS12" s="275"/>
      <c r="FT12" s="275"/>
      <c r="FU12" s="275"/>
      <c r="FV12" s="275"/>
      <c r="FW12" s="275"/>
      <c r="FX12" s="275"/>
      <c r="FY12" s="275"/>
      <c r="FZ12" s="275"/>
      <c r="GA12" s="275"/>
      <c r="GB12" s="275"/>
      <c r="GC12" s="275"/>
      <c r="GD12" s="275"/>
      <c r="GE12" s="275"/>
      <c r="GF12" s="275"/>
      <c r="GG12" s="275"/>
      <c r="GH12" s="275"/>
      <c r="GI12" s="275"/>
      <c r="GJ12" s="275"/>
      <c r="GK12" s="275"/>
      <c r="GL12" s="275"/>
      <c r="GM12" s="275"/>
      <c r="GN12" s="275"/>
      <c r="GO12" s="275"/>
      <c r="GP12" s="275"/>
      <c r="GQ12" s="275"/>
      <c r="GR12" s="275"/>
      <c r="GS12" s="275"/>
      <c r="GT12" s="275"/>
      <c r="GU12" s="275"/>
      <c r="GV12" s="275"/>
      <c r="GW12" s="275"/>
      <c r="GX12" s="275"/>
      <c r="GY12" s="275"/>
      <c r="GZ12" s="275"/>
      <c r="HA12" s="275"/>
      <c r="HB12" s="275"/>
      <c r="HC12" s="275"/>
      <c r="HD12" s="275"/>
      <c r="HE12" s="275"/>
      <c r="HF12" s="275"/>
      <c r="HG12" s="275"/>
      <c r="HH12" s="275"/>
      <c r="HI12" s="275"/>
      <c r="HJ12" s="275"/>
      <c r="HK12" s="275"/>
      <c r="HL12" s="275"/>
      <c r="HM12" s="275"/>
      <c r="HN12" s="275"/>
      <c r="HO12" s="275"/>
      <c r="HP12" s="275"/>
      <c r="HQ12" s="275"/>
      <c r="HR12" s="275"/>
      <c r="HS12" s="275"/>
      <c r="HT12" s="275"/>
      <c r="HU12" s="275"/>
      <c r="HV12" s="275"/>
      <c r="HW12" s="275"/>
      <c r="HX12" s="275"/>
      <c r="HY12" s="275"/>
      <c r="HZ12" s="275"/>
      <c r="IA12" s="275"/>
      <c r="IB12" s="275"/>
      <c r="IC12" s="275"/>
      <c r="ID12" s="275"/>
      <c r="IE12" s="275"/>
      <c r="IF12" s="275"/>
      <c r="IG12" s="275"/>
      <c r="IH12" s="275"/>
      <c r="II12" s="275"/>
      <c r="IJ12" s="275"/>
      <c r="IK12" s="275"/>
      <c r="IL12" s="275"/>
      <c r="IM12" s="275"/>
      <c r="IN12" s="275"/>
      <c r="IO12" s="275"/>
      <c r="IP12" s="275"/>
      <c r="IQ12" s="275"/>
      <c r="IR12" s="275"/>
      <c r="IS12" s="275"/>
      <c r="IT12" s="275"/>
      <c r="IU12" s="275"/>
      <c r="IV12" s="275"/>
    </row>
    <row r="13" customFormat="false" ht="23.25" hidden="false" customHeight="true" outlineLevel="0" collapsed="false">
      <c r="A13" s="738" t="s">
        <v>748</v>
      </c>
      <c r="B13" s="738"/>
      <c r="C13" s="738"/>
      <c r="D13" s="738"/>
      <c r="E13" s="738"/>
      <c r="F13" s="275"/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  <c r="AI13" s="275"/>
      <c r="AJ13" s="275"/>
      <c r="AK13" s="275"/>
      <c r="AL13" s="275"/>
      <c r="AM13" s="275"/>
      <c r="AN13" s="275"/>
      <c r="AO13" s="275"/>
      <c r="AP13" s="275"/>
      <c r="AQ13" s="275"/>
      <c r="AR13" s="275"/>
      <c r="AS13" s="275"/>
      <c r="AT13" s="275"/>
      <c r="AU13" s="275"/>
      <c r="AV13" s="275"/>
      <c r="AW13" s="275"/>
      <c r="AX13" s="275"/>
      <c r="AY13" s="275"/>
      <c r="AZ13" s="275"/>
      <c r="BA13" s="275"/>
      <c r="BB13" s="275"/>
      <c r="BC13" s="275"/>
      <c r="BD13" s="275"/>
      <c r="BE13" s="275"/>
      <c r="BF13" s="275"/>
      <c r="BG13" s="275"/>
      <c r="BH13" s="275"/>
      <c r="BI13" s="275"/>
      <c r="BJ13" s="275"/>
      <c r="BK13" s="275"/>
      <c r="BL13" s="275"/>
      <c r="BM13" s="275"/>
      <c r="BN13" s="275"/>
      <c r="BO13" s="275"/>
      <c r="BP13" s="275"/>
      <c r="BQ13" s="275"/>
      <c r="BR13" s="275"/>
      <c r="BS13" s="275"/>
      <c r="BT13" s="275"/>
      <c r="BU13" s="275"/>
      <c r="BV13" s="275"/>
      <c r="BW13" s="275"/>
      <c r="BX13" s="275"/>
      <c r="BY13" s="275"/>
      <c r="BZ13" s="275"/>
      <c r="CA13" s="275"/>
      <c r="CB13" s="275"/>
      <c r="CC13" s="275"/>
      <c r="CD13" s="275"/>
      <c r="CE13" s="275"/>
      <c r="CF13" s="275"/>
      <c r="CG13" s="275"/>
      <c r="CH13" s="275"/>
      <c r="CI13" s="275"/>
      <c r="CJ13" s="275"/>
      <c r="CK13" s="275"/>
      <c r="CL13" s="275"/>
      <c r="CM13" s="275"/>
      <c r="CN13" s="275"/>
      <c r="CO13" s="275"/>
      <c r="CP13" s="275"/>
      <c r="CQ13" s="275"/>
      <c r="CR13" s="275"/>
      <c r="CS13" s="275"/>
      <c r="CT13" s="275"/>
      <c r="CU13" s="275"/>
      <c r="CV13" s="275"/>
      <c r="CW13" s="275"/>
      <c r="CX13" s="275"/>
      <c r="CY13" s="275"/>
      <c r="CZ13" s="275"/>
      <c r="DA13" s="275"/>
      <c r="DB13" s="275"/>
      <c r="DC13" s="275"/>
      <c r="DD13" s="275"/>
      <c r="DE13" s="275"/>
      <c r="DF13" s="275"/>
      <c r="DG13" s="275"/>
      <c r="DH13" s="275"/>
      <c r="DI13" s="275"/>
      <c r="DJ13" s="275"/>
      <c r="DK13" s="275"/>
      <c r="DL13" s="275"/>
      <c r="DM13" s="275"/>
      <c r="DN13" s="275"/>
      <c r="DO13" s="275"/>
      <c r="DP13" s="275"/>
      <c r="DQ13" s="275"/>
      <c r="DR13" s="275"/>
      <c r="DS13" s="275"/>
      <c r="DT13" s="275"/>
      <c r="DU13" s="275"/>
      <c r="DV13" s="275"/>
      <c r="DW13" s="275"/>
      <c r="DX13" s="275"/>
      <c r="DY13" s="275"/>
      <c r="DZ13" s="275"/>
      <c r="EA13" s="275"/>
      <c r="EB13" s="275"/>
      <c r="EC13" s="275"/>
      <c r="ED13" s="275"/>
      <c r="EE13" s="275"/>
      <c r="EF13" s="275"/>
      <c r="EG13" s="275"/>
      <c r="EH13" s="275"/>
      <c r="EI13" s="275"/>
      <c r="EJ13" s="275"/>
      <c r="EK13" s="275"/>
      <c r="EL13" s="275"/>
      <c r="EM13" s="275"/>
      <c r="EN13" s="275"/>
      <c r="EO13" s="275"/>
      <c r="EP13" s="275"/>
      <c r="EQ13" s="275"/>
      <c r="ER13" s="275"/>
      <c r="ES13" s="275"/>
      <c r="ET13" s="275"/>
      <c r="EU13" s="275"/>
      <c r="EV13" s="275"/>
      <c r="EW13" s="275"/>
      <c r="EX13" s="275"/>
      <c r="EY13" s="275"/>
      <c r="EZ13" s="275"/>
      <c r="FA13" s="275"/>
      <c r="FB13" s="275"/>
      <c r="FC13" s="275"/>
      <c r="FD13" s="275"/>
      <c r="FE13" s="275"/>
      <c r="FF13" s="275"/>
      <c r="FG13" s="275"/>
      <c r="FH13" s="275"/>
      <c r="FI13" s="275"/>
      <c r="FJ13" s="275"/>
      <c r="FK13" s="275"/>
      <c r="FL13" s="275"/>
      <c r="FM13" s="275"/>
      <c r="FN13" s="275"/>
      <c r="FO13" s="275"/>
      <c r="FP13" s="275"/>
      <c r="FQ13" s="275"/>
      <c r="FR13" s="275"/>
      <c r="FS13" s="275"/>
      <c r="FT13" s="275"/>
      <c r="FU13" s="275"/>
      <c r="FV13" s="275"/>
      <c r="FW13" s="275"/>
      <c r="FX13" s="275"/>
      <c r="FY13" s="275"/>
      <c r="FZ13" s="275"/>
      <c r="GA13" s="275"/>
      <c r="GB13" s="275"/>
      <c r="GC13" s="275"/>
      <c r="GD13" s="275"/>
      <c r="GE13" s="275"/>
      <c r="GF13" s="275"/>
      <c r="GG13" s="275"/>
      <c r="GH13" s="275"/>
      <c r="GI13" s="275"/>
      <c r="GJ13" s="275"/>
      <c r="GK13" s="275"/>
      <c r="GL13" s="275"/>
      <c r="GM13" s="275"/>
      <c r="GN13" s="275"/>
      <c r="GO13" s="275"/>
      <c r="GP13" s="275"/>
      <c r="GQ13" s="275"/>
      <c r="GR13" s="275"/>
      <c r="GS13" s="275"/>
      <c r="GT13" s="275"/>
      <c r="GU13" s="275"/>
      <c r="GV13" s="275"/>
      <c r="GW13" s="275"/>
      <c r="GX13" s="275"/>
      <c r="GY13" s="275"/>
      <c r="GZ13" s="275"/>
      <c r="HA13" s="275"/>
      <c r="HB13" s="275"/>
      <c r="HC13" s="275"/>
      <c r="HD13" s="275"/>
      <c r="HE13" s="275"/>
      <c r="HF13" s="275"/>
      <c r="HG13" s="275"/>
      <c r="HH13" s="275"/>
      <c r="HI13" s="275"/>
      <c r="HJ13" s="275"/>
      <c r="HK13" s="275"/>
      <c r="HL13" s="275"/>
      <c r="HM13" s="275"/>
      <c r="HN13" s="275"/>
      <c r="HO13" s="275"/>
      <c r="HP13" s="275"/>
      <c r="HQ13" s="275"/>
      <c r="HR13" s="275"/>
      <c r="HS13" s="275"/>
      <c r="HT13" s="275"/>
      <c r="HU13" s="275"/>
      <c r="HV13" s="275"/>
      <c r="HW13" s="275"/>
      <c r="HX13" s="275"/>
      <c r="HY13" s="275"/>
      <c r="HZ13" s="275"/>
      <c r="IA13" s="275"/>
      <c r="IB13" s="275"/>
      <c r="IC13" s="275"/>
      <c r="ID13" s="275"/>
      <c r="IE13" s="275"/>
      <c r="IF13" s="275"/>
      <c r="IG13" s="275"/>
      <c r="IH13" s="275"/>
      <c r="II13" s="275"/>
      <c r="IJ13" s="275"/>
      <c r="IK13" s="275"/>
      <c r="IL13" s="275"/>
      <c r="IM13" s="275"/>
      <c r="IN13" s="275"/>
      <c r="IO13" s="275"/>
      <c r="IP13" s="275"/>
      <c r="IQ13" s="275"/>
      <c r="IR13" s="275"/>
      <c r="IS13" s="275"/>
      <c r="IT13" s="275"/>
      <c r="IU13" s="275"/>
      <c r="IV13" s="275"/>
    </row>
    <row r="14" customFormat="false" ht="11.25" hidden="false" customHeight="true" outlineLevel="0" collapsed="false">
      <c r="A14" s="739"/>
      <c r="B14" s="739"/>
      <c r="C14" s="739"/>
      <c r="D14" s="739"/>
      <c r="E14" s="739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  <c r="BF14" s="275"/>
      <c r="BG14" s="275"/>
      <c r="BH14" s="275"/>
      <c r="BI14" s="275"/>
      <c r="BJ14" s="275"/>
      <c r="BK14" s="275"/>
      <c r="BL14" s="275"/>
      <c r="BM14" s="275"/>
      <c r="BN14" s="275"/>
      <c r="BO14" s="275"/>
      <c r="BP14" s="275"/>
      <c r="BQ14" s="275"/>
      <c r="BR14" s="275"/>
      <c r="BS14" s="275"/>
      <c r="BT14" s="275"/>
      <c r="BU14" s="275"/>
      <c r="BV14" s="275"/>
      <c r="BW14" s="275"/>
      <c r="BX14" s="275"/>
      <c r="BY14" s="275"/>
      <c r="BZ14" s="275"/>
      <c r="CA14" s="275"/>
      <c r="CB14" s="275"/>
      <c r="CC14" s="275"/>
      <c r="CD14" s="275"/>
      <c r="CE14" s="275"/>
      <c r="CF14" s="275"/>
      <c r="CG14" s="275"/>
      <c r="CH14" s="275"/>
      <c r="CI14" s="275"/>
      <c r="CJ14" s="275"/>
      <c r="CK14" s="275"/>
      <c r="CL14" s="275"/>
      <c r="CM14" s="275"/>
      <c r="CN14" s="275"/>
      <c r="CO14" s="275"/>
      <c r="CP14" s="275"/>
      <c r="CQ14" s="275"/>
      <c r="CR14" s="275"/>
      <c r="CS14" s="275"/>
      <c r="CT14" s="275"/>
      <c r="CU14" s="275"/>
      <c r="CV14" s="275"/>
      <c r="CW14" s="275"/>
      <c r="CX14" s="275"/>
      <c r="CY14" s="275"/>
      <c r="CZ14" s="275"/>
      <c r="DA14" s="275"/>
      <c r="DB14" s="275"/>
      <c r="DC14" s="275"/>
      <c r="DD14" s="275"/>
      <c r="DE14" s="275"/>
      <c r="DF14" s="275"/>
      <c r="DG14" s="275"/>
      <c r="DH14" s="275"/>
      <c r="DI14" s="275"/>
      <c r="DJ14" s="275"/>
      <c r="DK14" s="275"/>
      <c r="DL14" s="275"/>
      <c r="DM14" s="275"/>
      <c r="DN14" s="275"/>
      <c r="DO14" s="275"/>
      <c r="DP14" s="275"/>
      <c r="DQ14" s="275"/>
      <c r="DR14" s="275"/>
      <c r="DS14" s="275"/>
      <c r="DT14" s="275"/>
      <c r="DU14" s="275"/>
      <c r="DV14" s="275"/>
      <c r="DW14" s="275"/>
      <c r="DX14" s="275"/>
      <c r="DY14" s="275"/>
      <c r="DZ14" s="275"/>
      <c r="EA14" s="275"/>
      <c r="EB14" s="275"/>
      <c r="EC14" s="275"/>
      <c r="ED14" s="275"/>
      <c r="EE14" s="275"/>
      <c r="EF14" s="275"/>
      <c r="EG14" s="275"/>
      <c r="EH14" s="275"/>
      <c r="EI14" s="275"/>
      <c r="EJ14" s="275"/>
      <c r="EK14" s="275"/>
      <c r="EL14" s="275"/>
      <c r="EM14" s="275"/>
      <c r="EN14" s="275"/>
      <c r="EO14" s="275"/>
      <c r="EP14" s="275"/>
      <c r="EQ14" s="275"/>
      <c r="ER14" s="275"/>
      <c r="ES14" s="275"/>
      <c r="ET14" s="275"/>
      <c r="EU14" s="275"/>
      <c r="EV14" s="275"/>
      <c r="EW14" s="275"/>
      <c r="EX14" s="275"/>
      <c r="EY14" s="275"/>
      <c r="EZ14" s="275"/>
      <c r="FA14" s="275"/>
      <c r="FB14" s="275"/>
      <c r="FC14" s="275"/>
      <c r="FD14" s="275"/>
      <c r="FE14" s="275"/>
      <c r="FF14" s="275"/>
      <c r="FG14" s="275"/>
      <c r="FH14" s="275"/>
      <c r="FI14" s="275"/>
      <c r="FJ14" s="275"/>
      <c r="FK14" s="275"/>
      <c r="FL14" s="275"/>
      <c r="FM14" s="275"/>
      <c r="FN14" s="275"/>
      <c r="FO14" s="275"/>
      <c r="FP14" s="275"/>
      <c r="FQ14" s="275"/>
      <c r="FR14" s="275"/>
      <c r="FS14" s="275"/>
      <c r="FT14" s="275"/>
      <c r="FU14" s="275"/>
      <c r="FV14" s="275"/>
      <c r="FW14" s="275"/>
      <c r="FX14" s="275"/>
      <c r="FY14" s="275"/>
      <c r="FZ14" s="275"/>
      <c r="GA14" s="275"/>
      <c r="GB14" s="275"/>
      <c r="GC14" s="275"/>
      <c r="GD14" s="275"/>
      <c r="GE14" s="275"/>
      <c r="GF14" s="275"/>
      <c r="GG14" s="275"/>
      <c r="GH14" s="275"/>
      <c r="GI14" s="275"/>
      <c r="GJ14" s="275"/>
      <c r="GK14" s="275"/>
      <c r="GL14" s="275"/>
      <c r="GM14" s="275"/>
      <c r="GN14" s="275"/>
      <c r="GO14" s="275"/>
      <c r="GP14" s="275"/>
      <c r="GQ14" s="275"/>
      <c r="GR14" s="275"/>
      <c r="GS14" s="275"/>
      <c r="GT14" s="275"/>
      <c r="GU14" s="275"/>
      <c r="GV14" s="275"/>
      <c r="GW14" s="275"/>
      <c r="GX14" s="275"/>
      <c r="GY14" s="275"/>
      <c r="GZ14" s="275"/>
      <c r="HA14" s="275"/>
      <c r="HB14" s="275"/>
      <c r="HC14" s="275"/>
      <c r="HD14" s="275"/>
      <c r="HE14" s="275"/>
      <c r="HF14" s="275"/>
      <c r="HG14" s="275"/>
      <c r="HH14" s="275"/>
      <c r="HI14" s="275"/>
      <c r="HJ14" s="275"/>
      <c r="HK14" s="275"/>
      <c r="HL14" s="275"/>
      <c r="HM14" s="275"/>
      <c r="HN14" s="275"/>
      <c r="HO14" s="275"/>
      <c r="HP14" s="275"/>
      <c r="HQ14" s="275"/>
      <c r="HR14" s="275"/>
      <c r="HS14" s="275"/>
      <c r="HT14" s="275"/>
      <c r="HU14" s="275"/>
      <c r="HV14" s="275"/>
      <c r="HW14" s="275"/>
      <c r="HX14" s="275"/>
      <c r="HY14" s="275"/>
      <c r="HZ14" s="275"/>
      <c r="IA14" s="275"/>
      <c r="IB14" s="275"/>
      <c r="IC14" s="275"/>
      <c r="ID14" s="275"/>
      <c r="IE14" s="275"/>
      <c r="IF14" s="275"/>
      <c r="IG14" s="275"/>
      <c r="IH14" s="275"/>
      <c r="II14" s="275"/>
      <c r="IJ14" s="275"/>
      <c r="IK14" s="275"/>
      <c r="IL14" s="275"/>
      <c r="IM14" s="275"/>
      <c r="IN14" s="275"/>
      <c r="IO14" s="275"/>
      <c r="IP14" s="275"/>
      <c r="IQ14" s="275"/>
      <c r="IR14" s="275"/>
      <c r="IS14" s="275"/>
      <c r="IT14" s="275"/>
      <c r="IU14" s="275"/>
      <c r="IV14" s="275"/>
    </row>
    <row r="15" s="150" customFormat="true" ht="11.25" hidden="false" customHeight="true" outlineLevel="0" collapsed="false">
      <c r="A15" s="738"/>
      <c r="B15" s="738"/>
      <c r="C15" s="738"/>
      <c r="D15" s="738"/>
      <c r="E15" s="738"/>
    </row>
    <row r="16" customFormat="false" ht="13.5" hidden="false" customHeight="false" outlineLevel="0" collapsed="false">
      <c r="A16" s="721" t="s">
        <v>749</v>
      </c>
      <c r="B16" s="721"/>
      <c r="C16" s="721"/>
      <c r="D16" s="721"/>
      <c r="E16" s="721"/>
    </row>
    <row r="17" s="275" customFormat="true" ht="16.5" hidden="false" customHeight="true" outlineLevel="0" collapsed="false">
      <c r="A17" s="722" t="s">
        <v>737</v>
      </c>
      <c r="B17" s="723" t="s">
        <v>133</v>
      </c>
      <c r="C17" s="723"/>
      <c r="D17" s="723"/>
      <c r="E17" s="724" t="s">
        <v>738</v>
      </c>
      <c r="F17" s="725"/>
    </row>
    <row r="18" s="275" customFormat="true" ht="25.5" hidden="false" customHeight="true" outlineLevel="0" collapsed="false">
      <c r="A18" s="722"/>
      <c r="B18" s="15" t="s">
        <v>23</v>
      </c>
      <c r="C18" s="15" t="s">
        <v>739</v>
      </c>
      <c r="D18" s="15" t="s">
        <v>740</v>
      </c>
      <c r="E18" s="724"/>
      <c r="F18" s="725"/>
    </row>
    <row r="19" s="275" customFormat="true" ht="13.5" hidden="false" customHeight="false" outlineLevel="0" collapsed="false">
      <c r="A19" s="722"/>
      <c r="B19" s="726" t="s">
        <v>741</v>
      </c>
      <c r="C19" s="726" t="s">
        <v>742</v>
      </c>
      <c r="D19" s="726" t="s">
        <v>743</v>
      </c>
      <c r="E19" s="727" t="n">
        <v>0</v>
      </c>
    </row>
    <row r="20" customFormat="false" ht="13.5" hidden="false" customHeight="false" outlineLevel="0" collapsed="false">
      <c r="A20" s="740" t="s">
        <v>750</v>
      </c>
      <c r="B20" s="741" t="n">
        <v>1463</v>
      </c>
      <c r="C20" s="742" t="n">
        <v>503</v>
      </c>
      <c r="D20" s="742" t="n">
        <f aca="false">B20+C20</f>
        <v>1966</v>
      </c>
      <c r="E20" s="743" t="n">
        <f aca="false">C20/B20</f>
        <v>0.343814080656186</v>
      </c>
    </row>
    <row r="21" customFormat="false" ht="12.75" hidden="false" customHeight="false" outlineLevel="0" collapsed="false">
      <c r="A21" s="744" t="s">
        <v>751</v>
      </c>
      <c r="B21" s="745" t="n">
        <v>243</v>
      </c>
      <c r="C21" s="742" t="n">
        <v>799</v>
      </c>
      <c r="D21" s="742" t="n">
        <f aca="false">B21+C21</f>
        <v>1042</v>
      </c>
      <c r="E21" s="743" t="n">
        <f aca="false">C21/B21</f>
        <v>3.2880658436214</v>
      </c>
    </row>
    <row r="22" customFormat="false" ht="13.5" hidden="false" customHeight="false" outlineLevel="0" collapsed="false">
      <c r="A22" s="744" t="s">
        <v>752</v>
      </c>
      <c r="B22" s="745" t="n">
        <f aca="false">ROUND((B20+B21)*0.2,0)</f>
        <v>341</v>
      </c>
      <c r="C22" s="745" t="n">
        <f aca="false">ROUND((C20+C21)*0.2,0)</f>
        <v>260</v>
      </c>
      <c r="D22" s="745" t="n">
        <f aca="false">ROUND((D20+D21)*0.2,0)</f>
        <v>602</v>
      </c>
      <c r="E22" s="743" t="n">
        <f aca="false">C22/B22</f>
        <v>0.762463343108504</v>
      </c>
    </row>
    <row r="23" customFormat="false" ht="14.25" hidden="false" customHeight="false" outlineLevel="0" collapsed="false">
      <c r="A23" s="734" t="s">
        <v>313</v>
      </c>
      <c r="B23" s="735" t="n">
        <f aca="false">SUM(B20:B22)</f>
        <v>2047</v>
      </c>
      <c r="C23" s="735" t="n">
        <f aca="false">SUM(C20:C22)</f>
        <v>1562</v>
      </c>
      <c r="D23" s="735" t="n">
        <f aca="false">SUM(D20:D22)</f>
        <v>3610</v>
      </c>
      <c r="E23" s="736" t="n">
        <f aca="false">C23/B23</f>
        <v>0.763067904250122</v>
      </c>
    </row>
    <row r="24" s="150" customFormat="true" ht="41.25" hidden="false" customHeight="true" outlineLevel="0" collapsed="false">
      <c r="A24" s="746" t="s">
        <v>753</v>
      </c>
      <c r="B24" s="746"/>
      <c r="C24" s="746"/>
      <c r="D24" s="746"/>
      <c r="E24" s="746"/>
    </row>
    <row r="25" s="150" customFormat="true" ht="15.75" hidden="false" customHeight="true" outlineLevel="0" collapsed="false">
      <c r="A25" s="747"/>
      <c r="B25" s="747"/>
      <c r="C25" s="747"/>
      <c r="D25" s="747"/>
      <c r="E25" s="747"/>
    </row>
    <row r="26" s="150" customFormat="true" ht="13.5" hidden="false" customHeight="true" outlineLevel="0" collapsed="false">
      <c r="A26" s="747"/>
      <c r="B26" s="747"/>
      <c r="C26" s="747"/>
      <c r="D26" s="747"/>
      <c r="E26" s="747"/>
    </row>
    <row r="27" customFormat="false" ht="13.5" hidden="false" customHeight="false" outlineLevel="0" collapsed="false">
      <c r="A27" s="721" t="s">
        <v>393</v>
      </c>
      <c r="B27" s="721"/>
      <c r="C27" s="721"/>
      <c r="D27" s="721"/>
      <c r="E27" s="721"/>
    </row>
    <row r="28" s="275" customFormat="true" ht="16.5" hidden="false" customHeight="true" outlineLevel="0" collapsed="false">
      <c r="A28" s="722" t="s">
        <v>737</v>
      </c>
      <c r="B28" s="723" t="s">
        <v>133</v>
      </c>
      <c r="C28" s="723"/>
      <c r="D28" s="723"/>
      <c r="E28" s="724" t="s">
        <v>738</v>
      </c>
      <c r="F28" s="725"/>
    </row>
    <row r="29" s="275" customFormat="true" ht="25.5" hidden="false" customHeight="true" outlineLevel="0" collapsed="false">
      <c r="A29" s="722"/>
      <c r="B29" s="15" t="s">
        <v>23</v>
      </c>
      <c r="C29" s="15" t="s">
        <v>739</v>
      </c>
      <c r="D29" s="15" t="s">
        <v>740</v>
      </c>
      <c r="E29" s="724"/>
      <c r="F29" s="725"/>
    </row>
    <row r="30" s="275" customFormat="true" ht="13.5" hidden="false" customHeight="false" outlineLevel="0" collapsed="false">
      <c r="A30" s="722"/>
      <c r="B30" s="726" t="s">
        <v>741</v>
      </c>
      <c r="C30" s="726" t="s">
        <v>742</v>
      </c>
      <c r="D30" s="726" t="s">
        <v>743</v>
      </c>
      <c r="E30" s="727" t="s">
        <v>744</v>
      </c>
    </row>
    <row r="31" customFormat="false" ht="13.5" hidden="false" customHeight="false" outlineLevel="0" collapsed="false">
      <c r="A31" s="748" t="s">
        <v>754</v>
      </c>
      <c r="B31" s="742" t="n">
        <v>3592</v>
      </c>
      <c r="C31" s="742" t="n">
        <v>5960</v>
      </c>
      <c r="D31" s="742" t="n">
        <f aca="false">B31+C31</f>
        <v>9552</v>
      </c>
      <c r="E31" s="743" t="n">
        <f aca="false">C31/B31</f>
        <v>1.65924276169265</v>
      </c>
    </row>
    <row r="32" customFormat="false" ht="13.5" hidden="false" customHeight="false" outlineLevel="0" collapsed="false">
      <c r="A32" s="744" t="s">
        <v>752</v>
      </c>
      <c r="B32" s="745" t="n">
        <v>718</v>
      </c>
      <c r="C32" s="745" t="n">
        <v>1181</v>
      </c>
      <c r="D32" s="745" t="n">
        <v>1899</v>
      </c>
      <c r="E32" s="743" t="n">
        <f aca="false">C32/B32</f>
        <v>1.64484679665738</v>
      </c>
    </row>
    <row r="33" customFormat="false" ht="14.25" hidden="false" customHeight="false" outlineLevel="0" collapsed="false">
      <c r="A33" s="734" t="s">
        <v>313</v>
      </c>
      <c r="B33" s="735" t="n">
        <f aca="false">SUM(B31:B32)</f>
        <v>4310</v>
      </c>
      <c r="C33" s="735" t="n">
        <f aca="false">SUM(C31:C32)</f>
        <v>7141</v>
      </c>
      <c r="D33" s="735" t="n">
        <f aca="false">SUM(D31:D32)</f>
        <v>11451</v>
      </c>
      <c r="E33" s="736" t="n">
        <f aca="false">C33/B33</f>
        <v>1.65684454756381</v>
      </c>
    </row>
    <row r="34" customFormat="false" ht="24" hidden="false" customHeight="true" outlineLevel="0" collapsed="false">
      <c r="A34" s="749" t="s">
        <v>755</v>
      </c>
      <c r="B34" s="749"/>
      <c r="C34" s="749"/>
      <c r="D34" s="749"/>
      <c r="E34" s="749"/>
    </row>
    <row r="35" s="150" customFormat="true" ht="15" hidden="false" customHeight="true" outlineLevel="0" collapsed="false">
      <c r="A35" s="739"/>
      <c r="B35" s="739"/>
      <c r="C35" s="739"/>
      <c r="D35" s="739"/>
      <c r="E35" s="739"/>
    </row>
    <row r="36" customFormat="false" ht="19.5" hidden="false" customHeight="true" outlineLevel="0" collapsed="false">
      <c r="A36" s="750" t="s">
        <v>756</v>
      </c>
      <c r="B36" s="750"/>
      <c r="C36" s="750"/>
      <c r="D36" s="750"/>
      <c r="E36" s="750"/>
    </row>
    <row r="37" s="275" customFormat="true" ht="16.5" hidden="false" customHeight="true" outlineLevel="0" collapsed="false">
      <c r="A37" s="722" t="s">
        <v>737</v>
      </c>
      <c r="B37" s="723" t="s">
        <v>133</v>
      </c>
      <c r="C37" s="723"/>
      <c r="D37" s="723"/>
      <c r="E37" s="724" t="s">
        <v>738</v>
      </c>
      <c r="F37" s="725"/>
    </row>
    <row r="38" s="275" customFormat="true" ht="25.5" hidden="false" customHeight="true" outlineLevel="0" collapsed="false">
      <c r="A38" s="722"/>
      <c r="B38" s="15" t="s">
        <v>23</v>
      </c>
      <c r="C38" s="15" t="s">
        <v>739</v>
      </c>
      <c r="D38" s="15" t="s">
        <v>740</v>
      </c>
      <c r="E38" s="724"/>
      <c r="F38" s="725"/>
    </row>
    <row r="39" s="275" customFormat="true" ht="13.5" hidden="false" customHeight="false" outlineLevel="0" collapsed="false">
      <c r="A39" s="722"/>
      <c r="B39" s="726" t="s">
        <v>741</v>
      </c>
      <c r="C39" s="726" t="s">
        <v>742</v>
      </c>
      <c r="D39" s="726" t="s">
        <v>743</v>
      </c>
      <c r="E39" s="727" t="s">
        <v>744</v>
      </c>
    </row>
    <row r="40" customFormat="false" ht="13.5" hidden="false" customHeight="false" outlineLevel="0" collapsed="false">
      <c r="A40" s="748" t="s">
        <v>754</v>
      </c>
      <c r="B40" s="742" t="n">
        <v>6251</v>
      </c>
      <c r="C40" s="742" t="n">
        <v>7974</v>
      </c>
      <c r="D40" s="742" t="n">
        <v>14225</v>
      </c>
      <c r="E40" s="743" t="n">
        <f aca="false">C40/B40</f>
        <v>1.27563589825628</v>
      </c>
    </row>
    <row r="41" customFormat="false" ht="13.5" hidden="false" customHeight="false" outlineLevel="0" collapsed="false">
      <c r="A41" s="744" t="s">
        <v>752</v>
      </c>
      <c r="B41" s="745" t="n">
        <v>1250</v>
      </c>
      <c r="C41" s="745" t="n">
        <v>1595</v>
      </c>
      <c r="D41" s="745" t="n">
        <v>2845</v>
      </c>
      <c r="E41" s="743" t="n">
        <f aca="false">C41/B41</f>
        <v>1.276</v>
      </c>
    </row>
    <row r="42" customFormat="false" ht="14.25" hidden="false" customHeight="true" outlineLevel="0" collapsed="false">
      <c r="A42" s="734" t="s">
        <v>313</v>
      </c>
      <c r="B42" s="735" t="n">
        <f aca="false">SUM(B40:B41)</f>
        <v>7501</v>
      </c>
      <c r="C42" s="735" t="n">
        <f aca="false">SUM(C40:C41)</f>
        <v>9569</v>
      </c>
      <c r="D42" s="735" t="n">
        <f aca="false">SUM(D40:D41)</f>
        <v>17070</v>
      </c>
      <c r="E42" s="736" t="n">
        <f aca="false">C42/B42</f>
        <v>1.27569657379016</v>
      </c>
    </row>
    <row r="43" customFormat="false" ht="28.5" hidden="false" customHeight="true" outlineLevel="0" collapsed="false">
      <c r="A43" s="749" t="s">
        <v>757</v>
      </c>
      <c r="B43" s="749"/>
      <c r="C43" s="749"/>
      <c r="D43" s="749"/>
      <c r="E43" s="749"/>
    </row>
    <row r="44" customFormat="false" ht="19.5" hidden="false" customHeight="true" outlineLevel="0" collapsed="false">
      <c r="A44" s="750" t="s">
        <v>14</v>
      </c>
      <c r="B44" s="750"/>
      <c r="C44" s="750"/>
      <c r="D44" s="750"/>
      <c r="E44" s="750"/>
    </row>
    <row r="45" s="275" customFormat="true" ht="16.5" hidden="false" customHeight="true" outlineLevel="0" collapsed="false">
      <c r="A45" s="722" t="s">
        <v>737</v>
      </c>
      <c r="B45" s="723" t="s">
        <v>133</v>
      </c>
      <c r="C45" s="723"/>
      <c r="D45" s="723"/>
      <c r="E45" s="724" t="s">
        <v>738</v>
      </c>
      <c r="F45" s="725"/>
    </row>
    <row r="46" s="275" customFormat="true" ht="25.5" hidden="false" customHeight="true" outlineLevel="0" collapsed="false">
      <c r="A46" s="722"/>
      <c r="B46" s="15" t="s">
        <v>23</v>
      </c>
      <c r="C46" s="15" t="s">
        <v>739</v>
      </c>
      <c r="D46" s="15" t="s">
        <v>740</v>
      </c>
      <c r="E46" s="724"/>
      <c r="F46" s="725"/>
    </row>
    <row r="47" s="275" customFormat="true" ht="13.5" hidden="false" customHeight="false" outlineLevel="0" collapsed="false">
      <c r="A47" s="722"/>
      <c r="B47" s="726" t="s">
        <v>741</v>
      </c>
      <c r="C47" s="726" t="s">
        <v>742</v>
      </c>
      <c r="D47" s="726" t="s">
        <v>743</v>
      </c>
      <c r="E47" s="727" t="s">
        <v>744</v>
      </c>
    </row>
    <row r="48" customFormat="false" ht="13.5" hidden="false" customHeight="false" outlineLevel="0" collapsed="false">
      <c r="A48" s="748" t="s">
        <v>754</v>
      </c>
      <c r="B48" s="742" t="n">
        <v>2920</v>
      </c>
      <c r="C48" s="742" t="n">
        <v>5032</v>
      </c>
      <c r="D48" s="742" t="n">
        <v>7952</v>
      </c>
      <c r="E48" s="743" t="n">
        <f aca="false">C48/B48</f>
        <v>1.72328767123288</v>
      </c>
    </row>
    <row r="49" customFormat="false" ht="13.5" hidden="false" customHeight="false" outlineLevel="0" collapsed="false">
      <c r="A49" s="744" t="s">
        <v>752</v>
      </c>
      <c r="B49" s="745" t="n">
        <v>584</v>
      </c>
      <c r="C49" s="745" t="n">
        <v>1006</v>
      </c>
      <c r="D49" s="745" t="n">
        <v>1590</v>
      </c>
      <c r="E49" s="743" t="n">
        <f aca="false">C49/B49</f>
        <v>1.72260273972603</v>
      </c>
    </row>
    <row r="50" customFormat="false" ht="14.25" hidden="false" customHeight="false" outlineLevel="0" collapsed="false">
      <c r="A50" s="734" t="s">
        <v>313</v>
      </c>
      <c r="B50" s="735" t="n">
        <f aca="false">SUM(B48:B49)</f>
        <v>3504</v>
      </c>
      <c r="C50" s="735" t="n">
        <f aca="false">SUM(C48:C49)</f>
        <v>6038</v>
      </c>
      <c r="D50" s="735" t="n">
        <f aca="false">SUM(D48:D49)</f>
        <v>9542</v>
      </c>
      <c r="E50" s="736" t="n">
        <f aca="false">C50/B50</f>
        <v>1.72317351598174</v>
      </c>
    </row>
    <row r="51" customFormat="false" ht="28.5" hidden="false" customHeight="true" outlineLevel="0" collapsed="false">
      <c r="A51" s="749" t="s">
        <v>758</v>
      </c>
      <c r="B51" s="749"/>
      <c r="C51" s="749"/>
      <c r="D51" s="749"/>
      <c r="E51" s="749"/>
    </row>
    <row r="53" customFormat="false" ht="13.5" hidden="false" customHeight="false" outlineLevel="0" collapsed="false">
      <c r="A53" s="721" t="s">
        <v>232</v>
      </c>
      <c r="B53" s="721"/>
      <c r="C53" s="721"/>
      <c r="D53" s="721"/>
      <c r="E53" s="721"/>
    </row>
    <row r="54" customFormat="false" ht="13.5" hidden="false" customHeight="true" outlineLevel="0" collapsed="false">
      <c r="A54" s="722" t="s">
        <v>737</v>
      </c>
      <c r="B54" s="723" t="s">
        <v>133</v>
      </c>
      <c r="C54" s="723"/>
      <c r="D54" s="723"/>
      <c r="E54" s="724" t="s">
        <v>738</v>
      </c>
    </row>
    <row r="55" customFormat="false" ht="22.5" hidden="false" customHeight="false" outlineLevel="0" collapsed="false">
      <c r="A55" s="722"/>
      <c r="B55" s="15" t="s">
        <v>23</v>
      </c>
      <c r="C55" s="15" t="s">
        <v>739</v>
      </c>
      <c r="D55" s="15" t="s">
        <v>740</v>
      </c>
      <c r="E55" s="724"/>
    </row>
    <row r="56" customFormat="false" ht="13.5" hidden="false" customHeight="false" outlineLevel="0" collapsed="false">
      <c r="A56" s="722"/>
      <c r="B56" s="726" t="s">
        <v>741</v>
      </c>
      <c r="C56" s="726" t="s">
        <v>742</v>
      </c>
      <c r="D56" s="726" t="s">
        <v>743</v>
      </c>
      <c r="E56" s="727" t="s">
        <v>744</v>
      </c>
    </row>
    <row r="57" customFormat="false" ht="13.5" hidden="false" customHeight="false" outlineLevel="0" collapsed="false">
      <c r="A57" s="748" t="s">
        <v>754</v>
      </c>
      <c r="B57" s="742" t="n">
        <v>1964</v>
      </c>
      <c r="C57" s="742" t="n">
        <v>530</v>
      </c>
      <c r="D57" s="742" t="n">
        <v>2494</v>
      </c>
      <c r="E57" s="743" t="n">
        <f aca="false">C57/B57</f>
        <v>0.269857433808554</v>
      </c>
    </row>
    <row r="58" customFormat="false" ht="13.5" hidden="false" customHeight="false" outlineLevel="0" collapsed="false">
      <c r="A58" s="744" t="s">
        <v>752</v>
      </c>
      <c r="B58" s="745" t="n">
        <v>393</v>
      </c>
      <c r="C58" s="745" t="n">
        <v>106</v>
      </c>
      <c r="D58" s="745" t="n">
        <v>499</v>
      </c>
      <c r="E58" s="743" t="n">
        <f aca="false">C58/B58</f>
        <v>0.269720101781171</v>
      </c>
    </row>
    <row r="59" customFormat="false" ht="14.25" hidden="false" customHeight="false" outlineLevel="0" collapsed="false">
      <c r="A59" s="734" t="s">
        <v>313</v>
      </c>
      <c r="B59" s="735" t="n">
        <f aca="false">SUM(B57:B57)</f>
        <v>1964</v>
      </c>
      <c r="C59" s="735" t="n">
        <f aca="false">SUM(C57:C57)</f>
        <v>530</v>
      </c>
      <c r="D59" s="735" t="n">
        <f aca="false">SUM(D57:D57)</f>
        <v>2494</v>
      </c>
      <c r="E59" s="736" t="n">
        <f aca="false">C59/B59</f>
        <v>0.269857433808554</v>
      </c>
    </row>
    <row r="60" customFormat="false" ht="30" hidden="false" customHeight="true" outlineLevel="0" collapsed="false">
      <c r="A60" s="749" t="s">
        <v>759</v>
      </c>
      <c r="B60" s="749"/>
      <c r="C60" s="749"/>
      <c r="D60" s="749"/>
      <c r="E60" s="749"/>
    </row>
  </sheetData>
  <mergeCells count="36">
    <mergeCell ref="D1:E1"/>
    <mergeCell ref="A2:E2"/>
    <mergeCell ref="A3:E3"/>
    <mergeCell ref="D4:E4"/>
    <mergeCell ref="A5:E5"/>
    <mergeCell ref="A6:A8"/>
    <mergeCell ref="B6:D6"/>
    <mergeCell ref="E6:E7"/>
    <mergeCell ref="A12:E12"/>
    <mergeCell ref="A13:E13"/>
    <mergeCell ref="A14:E14"/>
    <mergeCell ref="A16:E16"/>
    <mergeCell ref="A17:A19"/>
    <mergeCell ref="B17:D17"/>
    <mergeCell ref="E17:E18"/>
    <mergeCell ref="A24:E24"/>
    <mergeCell ref="A27:E27"/>
    <mergeCell ref="A28:A30"/>
    <mergeCell ref="B28:D28"/>
    <mergeCell ref="E28:E29"/>
    <mergeCell ref="A34:E34"/>
    <mergeCell ref="A36:E36"/>
    <mergeCell ref="A37:A39"/>
    <mergeCell ref="B37:D37"/>
    <mergeCell ref="E37:E38"/>
    <mergeCell ref="A43:E43"/>
    <mergeCell ref="A44:E44"/>
    <mergeCell ref="A45:A47"/>
    <mergeCell ref="B45:D45"/>
    <mergeCell ref="E45:E46"/>
    <mergeCell ref="A51:E51"/>
    <mergeCell ref="A53:E53"/>
    <mergeCell ref="A54:A56"/>
    <mergeCell ref="B54:D54"/>
    <mergeCell ref="E54:E55"/>
    <mergeCell ref="A60:E60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99"/>
    <col collapsed="false" customWidth="true" hidden="false" outlineLevel="0" max="3" min="3" style="0" width="16.28"/>
    <col collapsed="false" customWidth="true" hidden="true" outlineLevel="0" max="4" min="4" style="0" width="9.7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  <col collapsed="false" customWidth="true" hidden="false" outlineLevel="0" max="8" min="8" style="0" width="16.13"/>
    <col collapsed="false" customWidth="true" hidden="false" outlineLevel="0" max="9" min="9" style="0" width="13.14"/>
  </cols>
  <sheetData>
    <row r="1" customFormat="false" ht="12.75" hidden="false" customHeight="false" outlineLevel="0" collapsed="false">
      <c r="F1" s="751" t="s">
        <v>760</v>
      </c>
    </row>
    <row r="2" customFormat="false" ht="17.25" hidden="false" customHeight="true" outlineLevel="0" collapsed="false">
      <c r="A2" s="752" t="s">
        <v>201</v>
      </c>
      <c r="B2" s="752"/>
      <c r="C2" s="752"/>
      <c r="D2" s="752"/>
      <c r="E2" s="752"/>
      <c r="F2" s="752"/>
    </row>
    <row r="3" customFormat="false" ht="18" hidden="false" customHeight="true" outlineLevel="0" collapsed="false">
      <c r="A3" s="753" t="s">
        <v>761</v>
      </c>
      <c r="B3" s="753"/>
      <c r="C3" s="753"/>
      <c r="D3" s="753"/>
      <c r="E3" s="753"/>
      <c r="F3" s="753"/>
    </row>
    <row r="4" customFormat="false" ht="15" hidden="false" customHeight="true" outlineLevel="0" collapsed="false">
      <c r="A4" s="753" t="s">
        <v>510</v>
      </c>
      <c r="B4" s="753"/>
      <c r="C4" s="753"/>
      <c r="D4" s="753"/>
      <c r="E4" s="753"/>
      <c r="F4" s="753"/>
    </row>
    <row r="5" customFormat="false" ht="18" hidden="false" customHeight="true" outlineLevel="0" collapsed="false">
      <c r="A5" s="2" t="s">
        <v>762</v>
      </c>
      <c r="B5" s="2"/>
      <c r="C5" s="2"/>
      <c r="D5" s="2"/>
      <c r="E5" s="2"/>
      <c r="F5" s="754" t="s">
        <v>763</v>
      </c>
    </row>
    <row r="6" customFormat="false" ht="16.5" hidden="false" customHeight="true" outlineLevel="0" collapsed="false">
      <c r="A6" s="2" t="s">
        <v>516</v>
      </c>
      <c r="B6" s="2"/>
      <c r="C6" s="2"/>
      <c r="D6" s="2"/>
      <c r="E6" s="2"/>
      <c r="F6" s="2"/>
    </row>
    <row r="7" customFormat="false" ht="14.25" hidden="false" customHeight="true" outlineLevel="0" collapsed="false">
      <c r="A7" s="2" t="s">
        <v>764</v>
      </c>
      <c r="B7" s="2"/>
      <c r="C7" s="2"/>
      <c r="D7" s="2"/>
      <c r="E7" s="2"/>
      <c r="F7" s="2"/>
    </row>
    <row r="8" customFormat="false" ht="39" hidden="false" customHeight="true" outlineLevel="0" collapsed="false">
      <c r="A8" s="755" t="s">
        <v>336</v>
      </c>
      <c r="B8" s="756" t="s">
        <v>765</v>
      </c>
      <c r="C8" s="757" t="s">
        <v>766</v>
      </c>
      <c r="D8" s="757"/>
      <c r="E8" s="758" t="s">
        <v>767</v>
      </c>
      <c r="F8" s="759"/>
      <c r="G8" s="513"/>
    </row>
    <row r="9" customFormat="false" ht="12.75" hidden="false" customHeight="false" outlineLevel="0" collapsed="false">
      <c r="A9" s="555" t="s">
        <v>321</v>
      </c>
      <c r="B9" s="760" t="s">
        <v>768</v>
      </c>
      <c r="C9" s="761" t="n">
        <v>50793</v>
      </c>
      <c r="D9" s="762"/>
      <c r="E9" s="741" t="n">
        <v>11542</v>
      </c>
      <c r="F9" s="763"/>
      <c r="G9" s="513"/>
    </row>
    <row r="10" customFormat="false" ht="12.75" hidden="false" customHeight="false" outlineLevel="0" collapsed="false">
      <c r="A10" s="555" t="s">
        <v>323</v>
      </c>
      <c r="B10" s="555" t="s">
        <v>769</v>
      </c>
      <c r="C10" s="764" t="n">
        <v>80000</v>
      </c>
      <c r="D10" s="764"/>
      <c r="E10" s="741" t="n">
        <v>22860</v>
      </c>
      <c r="F10" s="763"/>
      <c r="G10" s="513"/>
    </row>
    <row r="11" customFormat="false" ht="12.75" hidden="false" customHeight="false" outlineLevel="0" collapsed="false">
      <c r="A11" s="555" t="s">
        <v>325</v>
      </c>
      <c r="B11" s="555" t="s">
        <v>770</v>
      </c>
      <c r="C11" s="761" t="n">
        <v>79000</v>
      </c>
      <c r="D11" s="765"/>
      <c r="E11" s="741" t="n">
        <v>0</v>
      </c>
      <c r="F11" s="763"/>
      <c r="G11" s="513"/>
    </row>
    <row r="12" customFormat="false" ht="12.75" hidden="false" customHeight="false" outlineLevel="0" collapsed="false">
      <c r="A12" s="555" t="s">
        <v>327</v>
      </c>
      <c r="B12" s="555" t="s">
        <v>771</v>
      </c>
      <c r="C12" s="761" t="n">
        <v>100000</v>
      </c>
      <c r="D12" s="765"/>
      <c r="E12" s="741" t="n">
        <v>0</v>
      </c>
      <c r="F12" s="763"/>
      <c r="G12" s="513"/>
    </row>
    <row r="13" customFormat="false" ht="12.75" hidden="false" customHeight="false" outlineLevel="0" collapsed="false">
      <c r="A13" s="555" t="s">
        <v>328</v>
      </c>
      <c r="B13" s="555" t="s">
        <v>772</v>
      </c>
      <c r="C13" s="764" t="n">
        <v>375000</v>
      </c>
      <c r="D13" s="764"/>
      <c r="E13" s="741" t="n">
        <v>0</v>
      </c>
      <c r="F13" s="763"/>
      <c r="G13" s="513"/>
    </row>
    <row r="14" customFormat="false" ht="12.75" hidden="false" customHeight="false" outlineLevel="0" collapsed="false">
      <c r="A14" s="766" t="s">
        <v>773</v>
      </c>
      <c r="B14" s="766"/>
      <c r="C14" s="767" t="n">
        <f aca="false">SUM(C9:D13)</f>
        <v>684793</v>
      </c>
      <c r="D14" s="767"/>
      <c r="E14" s="768" t="n">
        <f aca="false">SUM(E9:E13)</f>
        <v>34402</v>
      </c>
      <c r="F14" s="763"/>
      <c r="G14" s="513"/>
    </row>
    <row r="15" customFormat="false" ht="12.75" hidden="false" customHeight="false" outlineLevel="0" collapsed="false">
      <c r="A15" s="221"/>
      <c r="B15" s="221"/>
      <c r="C15" s="365"/>
      <c r="D15" s="365"/>
      <c r="E15" s="365"/>
      <c r="F15" s="221"/>
    </row>
    <row r="16" customFormat="false" ht="3.75" hidden="true" customHeight="true" outlineLevel="0" collapsed="false">
      <c r="A16" s="221"/>
      <c r="B16" s="221"/>
      <c r="C16" s="365"/>
      <c r="D16" s="365"/>
      <c r="E16" s="365"/>
      <c r="F16" s="221"/>
    </row>
    <row r="17" customFormat="false" ht="12.75" hidden="false" customHeight="false" outlineLevel="0" collapsed="false">
      <c r="A17" s="203" t="s">
        <v>774</v>
      </c>
      <c r="B17" s="203"/>
      <c r="C17" s="769"/>
      <c r="D17" s="769"/>
      <c r="E17" s="769"/>
      <c r="F17" s="203"/>
    </row>
    <row r="18" customFormat="false" ht="27.75" hidden="false" customHeight="true" outlineLevel="0" collapsed="false">
      <c r="A18" s="755" t="s">
        <v>336</v>
      </c>
      <c r="B18" s="756" t="s">
        <v>775</v>
      </c>
      <c r="C18" s="770" t="s">
        <v>766</v>
      </c>
      <c r="D18" s="770"/>
      <c r="E18" s="758" t="s">
        <v>767</v>
      </c>
      <c r="F18" s="759"/>
    </row>
    <row r="19" customFormat="false" ht="12.75" hidden="false" customHeight="false" outlineLevel="0" collapsed="false">
      <c r="A19" s="555" t="s">
        <v>321</v>
      </c>
      <c r="B19" s="555" t="s">
        <v>776</v>
      </c>
      <c r="C19" s="764" t="n">
        <v>80875</v>
      </c>
      <c r="D19" s="764"/>
      <c r="E19" s="741" t="n">
        <v>0</v>
      </c>
      <c r="F19" s="763"/>
    </row>
    <row r="20" customFormat="false" ht="12.75" hidden="false" customHeight="false" outlineLevel="0" collapsed="false">
      <c r="A20" s="555" t="s">
        <v>323</v>
      </c>
      <c r="B20" s="555" t="s">
        <v>777</v>
      </c>
      <c r="C20" s="764" t="n">
        <v>118750</v>
      </c>
      <c r="D20" s="764"/>
      <c r="E20" s="741" t="n">
        <v>0</v>
      </c>
      <c r="F20" s="763"/>
    </row>
    <row r="21" customFormat="false" ht="12.75" hidden="false" customHeight="false" outlineLevel="0" collapsed="false">
      <c r="A21" s="555" t="s">
        <v>325</v>
      </c>
      <c r="B21" s="555" t="s">
        <v>778</v>
      </c>
      <c r="C21" s="761" t="n">
        <v>168250</v>
      </c>
      <c r="D21" s="765"/>
      <c r="E21" s="741" t="n">
        <v>0</v>
      </c>
      <c r="F21" s="763"/>
    </row>
    <row r="22" customFormat="false" ht="12.75" hidden="false" customHeight="false" outlineLevel="0" collapsed="false">
      <c r="A22" s="555" t="s">
        <v>327</v>
      </c>
      <c r="B22" s="555" t="s">
        <v>779</v>
      </c>
      <c r="C22" s="761" t="n">
        <v>13181</v>
      </c>
      <c r="D22" s="765"/>
      <c r="E22" s="741" t="n">
        <v>0</v>
      </c>
      <c r="F22" s="763"/>
    </row>
    <row r="23" customFormat="false" ht="15" hidden="false" customHeight="true" outlineLevel="0" collapsed="false">
      <c r="A23" s="555" t="s">
        <v>328</v>
      </c>
      <c r="B23" s="555" t="s">
        <v>780</v>
      </c>
      <c r="C23" s="761" t="n">
        <f aca="false">14490+63000+30090+30090+38184+43250+43250+43250+43250+21625+30100+36425+43250+43250+43250+43250+21625+43250+43250+30100+43250+43250+43250+43250+43250+43250+43250+30100+36000+43250+30175+43250+159450+10065+34625+30880+106560+175000+219080+68586+37512+68586-875143</f>
        <v>1268955</v>
      </c>
      <c r="D23" s="765"/>
      <c r="E23" s="741" t="n">
        <v>0</v>
      </c>
      <c r="F23" s="763"/>
    </row>
    <row r="24" customFormat="false" ht="12.75" hidden="false" customHeight="false" outlineLevel="0" collapsed="false">
      <c r="A24" s="555" t="s">
        <v>330</v>
      </c>
      <c r="B24" s="555" t="s">
        <v>781</v>
      </c>
      <c r="C24" s="761" t="n">
        <v>542026</v>
      </c>
      <c r="D24" s="765"/>
      <c r="E24" s="741" t="n">
        <v>135333</v>
      </c>
      <c r="F24" s="763"/>
    </row>
    <row r="25" customFormat="false" ht="15" hidden="false" customHeight="true" outlineLevel="0" collapsed="false">
      <c r="A25" s="555" t="s">
        <v>331</v>
      </c>
      <c r="B25" s="555" t="s">
        <v>782</v>
      </c>
      <c r="C25" s="761" t="n">
        <v>52000</v>
      </c>
      <c r="D25" s="765"/>
      <c r="E25" s="741" t="n">
        <v>0</v>
      </c>
      <c r="F25" s="763"/>
    </row>
    <row r="26" customFormat="false" ht="15" hidden="false" customHeight="true" outlineLevel="0" collapsed="false">
      <c r="A26" s="555" t="s">
        <v>333</v>
      </c>
      <c r="B26" s="771" t="s">
        <v>783</v>
      </c>
      <c r="C26" s="761" t="n">
        <v>255000</v>
      </c>
      <c r="D26" s="765"/>
      <c r="E26" s="741" t="n">
        <v>21601</v>
      </c>
      <c r="F26" s="763"/>
    </row>
    <row r="27" customFormat="false" ht="12.75" hidden="false" customHeight="true" outlineLevel="0" collapsed="false">
      <c r="A27" s="555" t="s">
        <v>360</v>
      </c>
      <c r="B27" s="555" t="s">
        <v>784</v>
      </c>
      <c r="C27" s="761" t="n">
        <f aca="false">6060000+2367500</f>
        <v>8427500</v>
      </c>
      <c r="D27" s="765"/>
      <c r="E27" s="741" t="n">
        <v>4857532</v>
      </c>
      <c r="F27" s="763"/>
    </row>
    <row r="28" customFormat="false" ht="12.75" hidden="false" customHeight="true" outlineLevel="0" collapsed="false">
      <c r="A28" s="555" t="s">
        <v>363</v>
      </c>
      <c r="B28" s="555" t="s">
        <v>785</v>
      </c>
      <c r="C28" s="761" t="n">
        <f aca="false">72000+350000</f>
        <v>422000</v>
      </c>
      <c r="D28" s="765"/>
      <c r="E28" s="741" t="n">
        <v>166860</v>
      </c>
      <c r="F28" s="763"/>
    </row>
    <row r="29" customFormat="false" ht="12.75" hidden="false" customHeight="true" outlineLevel="0" collapsed="false">
      <c r="A29" s="555" t="s">
        <v>527</v>
      </c>
      <c r="B29" s="555" t="s">
        <v>786</v>
      </c>
      <c r="C29" s="761" t="n">
        <v>178900</v>
      </c>
      <c r="D29" s="765"/>
      <c r="E29" s="741" t="n">
        <v>0</v>
      </c>
      <c r="F29" s="763"/>
    </row>
    <row r="30" customFormat="false" ht="12.75" hidden="false" customHeight="true" outlineLevel="0" collapsed="false">
      <c r="A30" s="555" t="s">
        <v>529</v>
      </c>
      <c r="B30" s="555" t="s">
        <v>787</v>
      </c>
      <c r="C30" s="761" t="n">
        <v>5686425</v>
      </c>
      <c r="D30" s="765"/>
      <c r="E30" s="741" t="n">
        <v>0</v>
      </c>
      <c r="F30" s="763"/>
    </row>
    <row r="31" customFormat="false" ht="12.75" hidden="false" customHeight="false" outlineLevel="0" collapsed="false">
      <c r="A31" s="555" t="s">
        <v>531</v>
      </c>
      <c r="B31" s="555" t="s">
        <v>788</v>
      </c>
      <c r="C31" s="761" t="n">
        <v>840000</v>
      </c>
      <c r="D31" s="765"/>
      <c r="E31" s="741" t="n">
        <v>720006</v>
      </c>
      <c r="F31" s="763"/>
    </row>
    <row r="32" customFormat="false" ht="12.75" hidden="false" customHeight="false" outlineLevel="0" collapsed="false">
      <c r="A32" s="555" t="s">
        <v>533</v>
      </c>
      <c r="B32" s="555" t="s">
        <v>789</v>
      </c>
      <c r="C32" s="761" t="n">
        <v>34000</v>
      </c>
      <c r="D32" s="765"/>
      <c r="E32" s="741" t="n">
        <v>0</v>
      </c>
      <c r="F32" s="763"/>
    </row>
    <row r="33" customFormat="false" ht="12.75" hidden="false" customHeight="false" outlineLevel="0" collapsed="false">
      <c r="A33" s="555" t="s">
        <v>535</v>
      </c>
      <c r="B33" s="555" t="s">
        <v>790</v>
      </c>
      <c r="C33" s="761" t="n">
        <v>1363500</v>
      </c>
      <c r="D33" s="765"/>
      <c r="E33" s="741" t="n">
        <v>0</v>
      </c>
      <c r="F33" s="763"/>
    </row>
    <row r="34" customFormat="false" ht="12.75" hidden="false" customHeight="false" outlineLevel="0" collapsed="false">
      <c r="A34" s="555" t="s">
        <v>537</v>
      </c>
      <c r="B34" s="771" t="s">
        <v>791</v>
      </c>
      <c r="C34" s="761" t="n">
        <v>402788</v>
      </c>
      <c r="D34" s="765"/>
      <c r="E34" s="741" t="n">
        <v>0</v>
      </c>
      <c r="F34" s="763"/>
    </row>
    <row r="35" customFormat="false" ht="12.75" hidden="false" customHeight="false" outlineLevel="0" collapsed="false">
      <c r="A35" s="555" t="s">
        <v>539</v>
      </c>
      <c r="B35" s="771" t="s">
        <v>792</v>
      </c>
      <c r="C35" s="761" t="n">
        <v>35000</v>
      </c>
      <c r="D35" s="765"/>
      <c r="E35" s="741" t="n">
        <v>0</v>
      </c>
      <c r="F35" s="763"/>
    </row>
    <row r="36" customFormat="false" ht="12.75" hidden="false" customHeight="false" outlineLevel="0" collapsed="false">
      <c r="A36" s="555" t="s">
        <v>541</v>
      </c>
      <c r="B36" s="771" t="s">
        <v>793</v>
      </c>
      <c r="C36" s="761" t="n">
        <v>62768</v>
      </c>
      <c r="D36" s="765"/>
      <c r="E36" s="741" t="n">
        <v>39645</v>
      </c>
      <c r="F36" s="763"/>
    </row>
    <row r="37" customFormat="false" ht="12.75" hidden="false" customHeight="false" outlineLevel="0" collapsed="false">
      <c r="A37" s="555" t="s">
        <v>543</v>
      </c>
      <c r="B37" s="555" t="s">
        <v>794</v>
      </c>
      <c r="C37" s="764" t="n">
        <v>410000</v>
      </c>
      <c r="D37" s="764"/>
      <c r="E37" s="741" t="n">
        <v>0</v>
      </c>
      <c r="F37" s="763"/>
    </row>
    <row r="38" customFormat="false" ht="12" hidden="false" customHeight="true" outlineLevel="0" collapsed="false">
      <c r="A38" s="555" t="s">
        <v>545</v>
      </c>
      <c r="B38" s="555" t="s">
        <v>795</v>
      </c>
      <c r="C38" s="764" t="n">
        <v>3875000</v>
      </c>
      <c r="D38" s="764"/>
      <c r="E38" s="741" t="n">
        <v>0</v>
      </c>
      <c r="F38" s="763"/>
    </row>
    <row r="39" customFormat="false" ht="12.75" hidden="false" customHeight="false" outlineLevel="0" collapsed="false">
      <c r="A39" s="555" t="s">
        <v>547</v>
      </c>
      <c r="B39" s="555" t="s">
        <v>796</v>
      </c>
      <c r="C39" s="764" t="n">
        <v>1132500</v>
      </c>
      <c r="D39" s="764"/>
      <c r="E39" s="741" t="n">
        <v>0</v>
      </c>
      <c r="F39" s="763"/>
    </row>
    <row r="40" customFormat="false" ht="12.75" hidden="false" customHeight="false" outlineLevel="0" collapsed="false">
      <c r="A40" s="555" t="s">
        <v>549</v>
      </c>
      <c r="B40" s="555" t="s">
        <v>797</v>
      </c>
      <c r="C40" s="761" t="n">
        <v>9584040</v>
      </c>
      <c r="D40" s="765"/>
      <c r="E40" s="741" t="n">
        <v>3249909</v>
      </c>
      <c r="F40" s="763"/>
    </row>
    <row r="41" customFormat="false" ht="12.75" hidden="false" customHeight="false" outlineLevel="0" collapsed="false">
      <c r="A41" s="555" t="s">
        <v>551</v>
      </c>
      <c r="B41" s="555" t="s">
        <v>798</v>
      </c>
      <c r="C41" s="761" t="n">
        <v>17719500</v>
      </c>
      <c r="D41" s="765"/>
      <c r="E41" s="741" t="n">
        <v>6008610</v>
      </c>
      <c r="F41" s="763"/>
    </row>
    <row r="42" customFormat="false" ht="12.75" hidden="false" customHeight="false" outlineLevel="0" collapsed="false">
      <c r="A42" s="555" t="s">
        <v>553</v>
      </c>
      <c r="B42" s="555" t="s">
        <v>799</v>
      </c>
      <c r="C42" s="764" t="n">
        <v>1900000</v>
      </c>
      <c r="D42" s="764"/>
      <c r="E42" s="741" t="n">
        <v>644282</v>
      </c>
      <c r="F42" s="763"/>
    </row>
    <row r="43" customFormat="false" ht="12.75" hidden="false" customHeight="false" outlineLevel="0" collapsed="false">
      <c r="A43" s="555" t="s">
        <v>555</v>
      </c>
      <c r="B43" s="555" t="s">
        <v>800</v>
      </c>
      <c r="C43" s="761" t="n">
        <v>3635900</v>
      </c>
      <c r="D43" s="765"/>
      <c r="E43" s="741" t="n">
        <v>3031046</v>
      </c>
      <c r="F43" s="763"/>
    </row>
    <row r="44" customFormat="false" ht="12.75" hidden="false" customHeight="false" outlineLevel="0" collapsed="false">
      <c r="A44" s="555" t="s">
        <v>557</v>
      </c>
      <c r="B44" s="555" t="s">
        <v>801</v>
      </c>
      <c r="C44" s="764" t="n">
        <v>60894</v>
      </c>
      <c r="D44" s="764"/>
      <c r="E44" s="741" t="n">
        <v>35775</v>
      </c>
      <c r="F44" s="763"/>
    </row>
    <row r="45" customFormat="false" ht="12.75" hidden="false" customHeight="false" outlineLevel="0" collapsed="false">
      <c r="A45" s="766" t="s">
        <v>773</v>
      </c>
      <c r="B45" s="766"/>
      <c r="C45" s="767" t="n">
        <f aca="false">SUM(C19:D44)</f>
        <v>58269752</v>
      </c>
      <c r="D45" s="767"/>
      <c r="E45" s="768" t="n">
        <f aca="false">SUM(E19:E44)</f>
        <v>18910599</v>
      </c>
      <c r="F45" s="763"/>
    </row>
    <row r="46" customFormat="false" ht="9.75" hidden="false" customHeight="true" outlineLevel="0" collapsed="false">
      <c r="A46" s="221"/>
      <c r="B46" s="221"/>
      <c r="C46" s="365"/>
      <c r="D46" s="365"/>
      <c r="E46" s="365"/>
      <c r="F46" s="221"/>
    </row>
    <row r="47" customFormat="false" ht="3" hidden="true" customHeight="true" outlineLevel="0" collapsed="false">
      <c r="A47" s="221"/>
      <c r="B47" s="221"/>
      <c r="C47" s="365"/>
      <c r="D47" s="365"/>
      <c r="E47" s="365"/>
      <c r="F47" s="221"/>
    </row>
    <row r="48" customFormat="false" ht="14.25" hidden="false" customHeight="true" outlineLevel="0" collapsed="false">
      <c r="A48" s="772" t="s">
        <v>802</v>
      </c>
      <c r="B48" s="772"/>
      <c r="C48" s="773" t="n">
        <f aca="false">C45+C14</f>
        <v>58954545</v>
      </c>
      <c r="D48" s="773"/>
      <c r="E48" s="774" t="n">
        <f aca="false">E45+E14</f>
        <v>18945001</v>
      </c>
      <c r="F48" s="775"/>
    </row>
    <row r="49" customFormat="false" ht="12.75" hidden="false" customHeight="false" outlineLevel="0" collapsed="false">
      <c r="A49" s="221"/>
      <c r="B49" s="221"/>
      <c r="C49" s="365"/>
      <c r="D49" s="365"/>
      <c r="E49" s="365"/>
      <c r="F49" s="221"/>
    </row>
    <row r="50" customFormat="false" ht="14.25" hidden="false" customHeight="true" outlineLevel="0" collapsed="false">
      <c r="A50" s="776" t="s">
        <v>803</v>
      </c>
      <c r="B50" s="777"/>
      <c r="C50" s="365"/>
      <c r="D50" s="365"/>
      <c r="E50" s="365"/>
      <c r="F50" s="221"/>
    </row>
    <row r="51" customFormat="false" ht="13.5" hidden="false" customHeight="true" outlineLevel="0" collapsed="false">
      <c r="A51" s="203" t="s">
        <v>804</v>
      </c>
      <c r="B51" s="221"/>
      <c r="C51" s="365"/>
      <c r="D51" s="365"/>
      <c r="E51" s="365"/>
      <c r="F51" s="221"/>
    </row>
    <row r="52" customFormat="false" ht="15" hidden="false" customHeight="true" outlineLevel="0" collapsed="false">
      <c r="A52" s="203" t="s">
        <v>805</v>
      </c>
      <c r="B52" s="221"/>
      <c r="C52" s="365"/>
      <c r="D52" s="365"/>
      <c r="E52" s="365"/>
      <c r="F52" s="221"/>
    </row>
    <row r="53" customFormat="false" ht="21" hidden="false" customHeight="true" outlineLevel="0" collapsed="false">
      <c r="A53" s="203" t="s">
        <v>520</v>
      </c>
      <c r="B53" s="221"/>
      <c r="C53" s="365"/>
      <c r="D53" s="365"/>
      <c r="E53" s="365"/>
      <c r="F53" s="221"/>
    </row>
    <row r="54" customFormat="false" ht="27.75" hidden="false" customHeight="true" outlineLevel="0" collapsed="false">
      <c r="A54" s="755" t="s">
        <v>336</v>
      </c>
      <c r="B54" s="758" t="s">
        <v>806</v>
      </c>
      <c r="C54" s="770" t="s">
        <v>766</v>
      </c>
      <c r="D54" s="770"/>
      <c r="E54" s="758" t="s">
        <v>767</v>
      </c>
      <c r="F54" s="759"/>
    </row>
    <row r="55" customFormat="false" ht="12.75" hidden="false" customHeight="false" outlineLevel="0" collapsed="false">
      <c r="A55" s="555" t="s">
        <v>321</v>
      </c>
      <c r="B55" s="555" t="s">
        <v>807</v>
      </c>
      <c r="C55" s="764" t="n">
        <v>79317811</v>
      </c>
      <c r="D55" s="764"/>
      <c r="E55" s="741" t="n">
        <v>68151281</v>
      </c>
      <c r="F55" s="763"/>
    </row>
    <row r="56" customFormat="false" ht="12.75" hidden="false" customHeight="false" outlineLevel="0" collapsed="false">
      <c r="A56" s="555" t="s">
        <v>323</v>
      </c>
      <c r="B56" s="555" t="s">
        <v>808</v>
      </c>
      <c r="C56" s="764" t="n">
        <v>273643062</v>
      </c>
      <c r="D56" s="764"/>
      <c r="E56" s="741" t="n">
        <v>233053085</v>
      </c>
      <c r="F56" s="778"/>
    </row>
    <row r="57" customFormat="false" ht="12.75" hidden="false" customHeight="false" outlineLevel="0" collapsed="false">
      <c r="A57" s="555" t="s">
        <v>325</v>
      </c>
      <c r="B57" s="555" t="s">
        <v>809</v>
      </c>
      <c r="C57" s="741" t="n">
        <f aca="false">5112359+5396878+3079165+5561370+16565293+2408509+549889627+80000+350000</f>
        <v>588443201</v>
      </c>
      <c r="D57" s="741"/>
      <c r="E57" s="741" t="n">
        <f aca="false">4958568+5234528+2986537+5394072+16066973+2336057+456488920</f>
        <v>493465655</v>
      </c>
      <c r="F57" s="763"/>
    </row>
    <row r="58" customFormat="false" ht="12.75" hidden="false" customHeight="false" outlineLevel="0" collapsed="false">
      <c r="A58" s="555" t="s">
        <v>327</v>
      </c>
      <c r="B58" s="555" t="s">
        <v>810</v>
      </c>
      <c r="C58" s="761" t="n">
        <v>72782000</v>
      </c>
      <c r="D58" s="765"/>
      <c r="E58" s="741" t="n">
        <v>72782000</v>
      </c>
      <c r="F58" s="763"/>
    </row>
    <row r="59" customFormat="false" ht="12.75" hidden="false" customHeight="false" outlineLevel="0" collapsed="false">
      <c r="A59" s="555" t="s">
        <v>328</v>
      </c>
      <c r="B59" s="555" t="s">
        <v>811</v>
      </c>
      <c r="C59" s="463" t="n">
        <v>21682523</v>
      </c>
      <c r="D59" s="779"/>
      <c r="E59" s="741" t="n">
        <v>18851620</v>
      </c>
      <c r="F59" s="763"/>
    </row>
    <row r="60" customFormat="false" ht="12.75" hidden="false" customHeight="false" outlineLevel="0" collapsed="false">
      <c r="A60" s="555" t="s">
        <v>330</v>
      </c>
      <c r="B60" s="555" t="s">
        <v>812</v>
      </c>
      <c r="C60" s="463" t="n">
        <f aca="false">1531250+658750+2500000</f>
        <v>4690000</v>
      </c>
      <c r="D60" s="779"/>
      <c r="E60" s="741" t="n">
        <f aca="false">1418104+610076+2237296</f>
        <v>4265476</v>
      </c>
      <c r="F60" s="763"/>
    </row>
    <row r="61" customFormat="false" ht="12.75" hidden="false" customHeight="false" outlineLevel="0" collapsed="false">
      <c r="A61" s="555" t="s">
        <v>331</v>
      </c>
      <c r="B61" s="555" t="s">
        <v>813</v>
      </c>
      <c r="C61" s="463" t="n">
        <v>1242000</v>
      </c>
      <c r="D61" s="779"/>
      <c r="E61" s="741" t="n">
        <v>947490</v>
      </c>
      <c r="F61" s="763"/>
    </row>
    <row r="62" customFormat="false" ht="12.75" hidden="false" customHeight="false" outlineLevel="0" collapsed="false">
      <c r="A62" s="555" t="s">
        <v>333</v>
      </c>
      <c r="B62" s="555" t="s">
        <v>814</v>
      </c>
      <c r="C62" s="463" t="n">
        <v>3425015</v>
      </c>
      <c r="D62" s="779"/>
      <c r="E62" s="741" t="n">
        <v>2603008</v>
      </c>
      <c r="F62" s="763"/>
    </row>
    <row r="63" customFormat="false" ht="12.75" hidden="false" customHeight="false" outlineLevel="0" collapsed="false">
      <c r="A63" s="555" t="s">
        <v>360</v>
      </c>
      <c r="B63" s="555" t="s">
        <v>815</v>
      </c>
      <c r="C63" s="463" t="n">
        <v>81900775</v>
      </c>
      <c r="D63" s="779"/>
      <c r="E63" s="741" t="n">
        <v>81894043</v>
      </c>
      <c r="F63" s="763"/>
    </row>
    <row r="64" customFormat="false" ht="12.75" hidden="false" customHeight="false" outlineLevel="0" collapsed="false">
      <c r="A64" s="766" t="s">
        <v>773</v>
      </c>
      <c r="B64" s="766"/>
      <c r="C64" s="768" t="n">
        <f aca="false">SUM(C55:D63)</f>
        <v>1127126387</v>
      </c>
      <c r="D64" s="768"/>
      <c r="E64" s="768" t="n">
        <f aca="false">SUM(E55:E63)</f>
        <v>976013658</v>
      </c>
      <c r="F64" s="780"/>
    </row>
    <row r="65" customFormat="false" ht="12.75" hidden="false" customHeight="false" outlineLevel="0" collapsed="false">
      <c r="A65" s="221"/>
      <c r="B65" s="221"/>
      <c r="C65" s="365"/>
      <c r="D65" s="365"/>
      <c r="E65" s="365"/>
      <c r="F65" s="221"/>
    </row>
    <row r="66" customFormat="false" ht="12.75" hidden="false" customHeight="false" outlineLevel="0" collapsed="false">
      <c r="A66" s="203" t="s">
        <v>521</v>
      </c>
      <c r="B66" s="221"/>
      <c r="C66" s="365"/>
      <c r="D66" s="365"/>
      <c r="E66" s="365"/>
      <c r="F66" s="221"/>
    </row>
    <row r="67" customFormat="false" ht="30" hidden="false" customHeight="true" outlineLevel="0" collapsed="false">
      <c r="A67" s="755" t="s">
        <v>336</v>
      </c>
      <c r="B67" s="758" t="s">
        <v>806</v>
      </c>
      <c r="C67" s="770" t="s">
        <v>766</v>
      </c>
      <c r="D67" s="770"/>
      <c r="E67" s="758" t="s">
        <v>767</v>
      </c>
      <c r="F67" s="763"/>
    </row>
    <row r="68" customFormat="false" ht="12.75" hidden="false" customHeight="false" outlineLevel="0" collapsed="false">
      <c r="A68" s="555" t="s">
        <v>321</v>
      </c>
      <c r="B68" s="555" t="s">
        <v>816</v>
      </c>
      <c r="C68" s="741" t="n">
        <v>2013000</v>
      </c>
      <c r="D68" s="741"/>
      <c r="E68" s="741" t="n">
        <v>2013000</v>
      </c>
      <c r="F68" s="763"/>
    </row>
    <row r="69" customFormat="false" ht="12.75" hidden="false" customHeight="false" outlineLevel="0" collapsed="false">
      <c r="A69" s="555" t="s">
        <v>323</v>
      </c>
      <c r="B69" s="555" t="s">
        <v>817</v>
      </c>
      <c r="C69" s="741" t="n">
        <f aca="false">1905000+5658150</f>
        <v>7563150</v>
      </c>
      <c r="D69" s="741"/>
      <c r="E69" s="741" t="n">
        <f aca="false">5232625+1619250</f>
        <v>6851875</v>
      </c>
      <c r="F69" s="763"/>
    </row>
    <row r="70" customFormat="false" ht="21" hidden="false" customHeight="true" outlineLevel="0" collapsed="false">
      <c r="A70" s="766" t="s">
        <v>773</v>
      </c>
      <c r="B70" s="766"/>
      <c r="C70" s="768" t="n">
        <f aca="false">SUM(C68:D69)</f>
        <v>9576150</v>
      </c>
      <c r="D70" s="768"/>
      <c r="E70" s="768" t="n">
        <f aca="false">SUM(E68:E69)</f>
        <v>8864875</v>
      </c>
      <c r="F70" s="763"/>
    </row>
    <row r="71" customFormat="false" ht="12.75" hidden="false" customHeight="false" outlineLevel="0" collapsed="false">
      <c r="A71" s="221"/>
      <c r="B71" s="221"/>
      <c r="C71" s="365"/>
      <c r="D71" s="365"/>
      <c r="E71" s="365"/>
      <c r="F71" s="221"/>
    </row>
    <row r="72" customFormat="false" ht="12.75" hidden="false" customHeight="false" outlineLevel="0" collapsed="false">
      <c r="A72" s="203" t="s">
        <v>818</v>
      </c>
      <c r="B72" s="221"/>
      <c r="C72" s="365"/>
      <c r="D72" s="365"/>
      <c r="E72" s="365"/>
      <c r="F72" s="221"/>
    </row>
    <row r="73" customFormat="false" ht="31.5" hidden="false" customHeight="true" outlineLevel="0" collapsed="false">
      <c r="A73" s="755" t="s">
        <v>336</v>
      </c>
      <c r="B73" s="758" t="s">
        <v>806</v>
      </c>
      <c r="C73" s="770" t="s">
        <v>766</v>
      </c>
      <c r="D73" s="770"/>
      <c r="E73" s="758" t="s">
        <v>767</v>
      </c>
      <c r="F73" s="763"/>
    </row>
    <row r="74" customFormat="false" ht="12.75" hidden="false" customHeight="false" outlineLevel="0" collapsed="false">
      <c r="A74" s="555" t="s">
        <v>321</v>
      </c>
      <c r="B74" s="555" t="s">
        <v>819</v>
      </c>
      <c r="C74" s="764" t="n">
        <v>2754000</v>
      </c>
      <c r="D74" s="764"/>
      <c r="E74" s="741" t="n">
        <v>1683720</v>
      </c>
      <c r="F74" s="763"/>
    </row>
    <row r="75" customFormat="false" ht="12.75" hidden="false" customHeight="false" outlineLevel="0" collapsed="false">
      <c r="A75" s="555" t="s">
        <v>323</v>
      </c>
      <c r="B75" s="555" t="s">
        <v>820</v>
      </c>
      <c r="C75" s="741" t="n">
        <v>162000</v>
      </c>
      <c r="D75" s="741"/>
      <c r="E75" s="741" t="n">
        <v>118260</v>
      </c>
      <c r="F75" s="763"/>
    </row>
    <row r="76" customFormat="false" ht="12.75" hidden="false" customHeight="false" outlineLevel="0" collapsed="false">
      <c r="A76" s="555" t="s">
        <v>325</v>
      </c>
      <c r="B76" s="555" t="s">
        <v>821</v>
      </c>
      <c r="C76" s="764" t="n">
        <v>459000</v>
      </c>
      <c r="D76" s="764"/>
      <c r="E76" s="741" t="n">
        <v>390146</v>
      </c>
      <c r="F76" s="763"/>
    </row>
    <row r="77" customFormat="false" ht="12.75" hidden="false" customHeight="false" outlineLevel="0" collapsed="false">
      <c r="A77" s="766" t="s">
        <v>773</v>
      </c>
      <c r="B77" s="766"/>
      <c r="C77" s="768" t="n">
        <f aca="false">SUM(C74:D76)</f>
        <v>3375000</v>
      </c>
      <c r="D77" s="768"/>
      <c r="E77" s="768" t="n">
        <f aca="false">SUM(E74:E76)</f>
        <v>2192126</v>
      </c>
      <c r="F77" s="763"/>
    </row>
    <row r="78" customFormat="false" ht="12.75" hidden="false" customHeight="false" outlineLevel="0" collapsed="false">
      <c r="A78" s="720"/>
      <c r="B78" s="720"/>
      <c r="C78" s="781"/>
      <c r="D78" s="781"/>
      <c r="E78" s="781"/>
      <c r="F78" s="782"/>
    </row>
    <row r="79" customFormat="false" ht="3.75" hidden="false" customHeight="true" outlineLevel="0" collapsed="false">
      <c r="A79" s="720"/>
      <c r="B79" s="720"/>
      <c r="C79" s="781"/>
      <c r="D79" s="781"/>
      <c r="E79" s="781"/>
      <c r="F79" s="782"/>
    </row>
    <row r="80" customFormat="false" ht="12.75" hidden="false" customHeight="false" outlineLevel="0" collapsed="false">
      <c r="A80" s="203" t="s">
        <v>523</v>
      </c>
      <c r="B80" s="221"/>
      <c r="C80" s="365"/>
      <c r="D80" s="365"/>
      <c r="E80" s="365"/>
      <c r="F80" s="221"/>
    </row>
    <row r="81" customFormat="false" ht="29.25" hidden="false" customHeight="true" outlineLevel="0" collapsed="false">
      <c r="A81" s="755" t="s">
        <v>336</v>
      </c>
      <c r="B81" s="758" t="s">
        <v>822</v>
      </c>
      <c r="C81" s="770" t="s">
        <v>766</v>
      </c>
      <c r="D81" s="770"/>
      <c r="E81" s="758" t="s">
        <v>767</v>
      </c>
      <c r="F81" s="763"/>
    </row>
    <row r="82" customFormat="false" ht="12.75" hidden="false" customHeight="false" outlineLevel="0" collapsed="false">
      <c r="A82" s="555" t="s">
        <v>321</v>
      </c>
      <c r="B82" s="555" t="s">
        <v>823</v>
      </c>
      <c r="C82" s="764" t="n">
        <f aca="false">3986850+6156906</f>
        <v>10143756</v>
      </c>
      <c r="D82" s="764"/>
      <c r="E82" s="741" t="n">
        <f aca="false">3781433+5318317</f>
        <v>9099750</v>
      </c>
      <c r="F82" s="763"/>
    </row>
    <row r="83" customFormat="false" ht="12.75" hidden="false" customHeight="false" outlineLevel="0" collapsed="false">
      <c r="A83" s="555" t="s">
        <v>323</v>
      </c>
      <c r="B83" s="555" t="s">
        <v>824</v>
      </c>
      <c r="C83" s="764" t="n">
        <v>151000</v>
      </c>
      <c r="D83" s="764"/>
      <c r="E83" s="741" t="n">
        <v>128346</v>
      </c>
      <c r="F83" s="763"/>
    </row>
    <row r="84" customFormat="false" ht="12.75" hidden="false" customHeight="false" outlineLevel="0" collapsed="false">
      <c r="A84" s="555" t="s">
        <v>325</v>
      </c>
      <c r="B84" s="555" t="s">
        <v>825</v>
      </c>
      <c r="C84" s="764" t="n">
        <v>123904</v>
      </c>
      <c r="D84" s="764"/>
      <c r="E84" s="741" t="n">
        <v>100669</v>
      </c>
      <c r="F84" s="763"/>
    </row>
    <row r="85" customFormat="false" ht="12.75" hidden="false" customHeight="false" outlineLevel="0" collapsed="false">
      <c r="A85" s="555" t="s">
        <v>327</v>
      </c>
      <c r="B85" s="555" t="s">
        <v>826</v>
      </c>
      <c r="C85" s="764" t="n">
        <f aca="false">61000+14981880</f>
        <v>15042880</v>
      </c>
      <c r="D85" s="764"/>
      <c r="E85" s="741" t="n">
        <v>14154521</v>
      </c>
      <c r="F85" s="763"/>
    </row>
    <row r="86" customFormat="false" ht="12.75" hidden="false" customHeight="false" outlineLevel="0" collapsed="false">
      <c r="A86" s="555" t="s">
        <v>328</v>
      </c>
      <c r="B86" s="555" t="s">
        <v>827</v>
      </c>
      <c r="C86" s="741" t="n">
        <v>14432000</v>
      </c>
      <c r="D86" s="741"/>
      <c r="E86" s="741" t="n">
        <v>12267192</v>
      </c>
      <c r="F86" s="763"/>
    </row>
    <row r="87" customFormat="false" ht="12.75" hidden="false" customHeight="false" outlineLevel="0" collapsed="false">
      <c r="A87" s="555" t="s">
        <v>330</v>
      </c>
      <c r="B87" s="555" t="s">
        <v>828</v>
      </c>
      <c r="C87" s="463" t="n">
        <v>87000</v>
      </c>
      <c r="D87" s="779"/>
      <c r="E87" s="741" t="n">
        <v>0</v>
      </c>
      <c r="F87" s="763"/>
    </row>
    <row r="88" customFormat="false" ht="12.75" hidden="false" customHeight="false" outlineLevel="0" collapsed="false">
      <c r="A88" s="555" t="s">
        <v>331</v>
      </c>
      <c r="B88" s="555" t="s">
        <v>829</v>
      </c>
      <c r="C88" s="741" t="n">
        <v>95000</v>
      </c>
      <c r="D88" s="741"/>
      <c r="E88" s="741" t="n">
        <v>0</v>
      </c>
      <c r="F88" s="763"/>
    </row>
    <row r="89" customFormat="false" ht="12.75" hidden="false" customHeight="false" outlineLevel="0" collapsed="false">
      <c r="A89" s="555" t="s">
        <v>333</v>
      </c>
      <c r="B89" s="555" t="s">
        <v>830</v>
      </c>
      <c r="C89" s="741" t="n">
        <v>114000</v>
      </c>
      <c r="D89" s="741"/>
      <c r="E89" s="741" t="n">
        <v>76380</v>
      </c>
      <c r="F89" s="763"/>
    </row>
    <row r="90" customFormat="false" ht="12.75" hidden="false" customHeight="false" outlineLevel="0" collapsed="false">
      <c r="A90" s="555" t="s">
        <v>360</v>
      </c>
      <c r="B90" s="555" t="s">
        <v>831</v>
      </c>
      <c r="C90" s="463" t="n">
        <v>7898700</v>
      </c>
      <c r="D90" s="779"/>
      <c r="E90" s="741" t="n">
        <v>7187170</v>
      </c>
      <c r="F90" s="763"/>
    </row>
    <row r="91" customFormat="false" ht="12.75" hidden="false" customHeight="false" outlineLevel="0" collapsed="false">
      <c r="A91" s="555" t="s">
        <v>363</v>
      </c>
      <c r="B91" s="555" t="s">
        <v>832</v>
      </c>
      <c r="C91" s="741" t="n">
        <v>2226998</v>
      </c>
      <c r="D91" s="741"/>
      <c r="E91" s="741" t="n">
        <v>1567358</v>
      </c>
      <c r="F91" s="763"/>
    </row>
    <row r="92" customFormat="false" ht="15" hidden="false" customHeight="true" outlineLevel="0" collapsed="false">
      <c r="A92" s="766" t="s">
        <v>773</v>
      </c>
      <c r="B92" s="766"/>
      <c r="C92" s="768" t="n">
        <f aca="false">SUM(C82:D91)</f>
        <v>50315238</v>
      </c>
      <c r="D92" s="768"/>
      <c r="E92" s="768" t="n">
        <f aca="false">SUM(E82:E91)</f>
        <v>44581386</v>
      </c>
      <c r="F92" s="763"/>
    </row>
    <row r="93" customFormat="false" ht="12.75" hidden="false" customHeight="false" outlineLevel="0" collapsed="false">
      <c r="A93" s="221"/>
      <c r="B93" s="221"/>
      <c r="C93" s="365"/>
      <c r="D93" s="365"/>
      <c r="E93" s="365"/>
      <c r="F93" s="221"/>
    </row>
    <row r="94" customFormat="false" ht="12.75" hidden="true" customHeight="false" outlineLevel="0" collapsed="false">
      <c r="A94" s="221"/>
      <c r="B94" s="221"/>
      <c r="C94" s="365"/>
      <c r="D94" s="365"/>
      <c r="E94" s="365"/>
      <c r="F94" s="221"/>
    </row>
    <row r="95" customFormat="false" ht="12.75" hidden="false" customHeight="false" outlineLevel="0" collapsed="false">
      <c r="A95" s="203" t="s">
        <v>833</v>
      </c>
      <c r="B95" s="221"/>
      <c r="C95" s="365"/>
      <c r="D95" s="365"/>
      <c r="E95" s="365"/>
      <c r="F95" s="221"/>
    </row>
    <row r="96" customFormat="false" ht="30" hidden="false" customHeight="true" outlineLevel="0" collapsed="false">
      <c r="A96" s="755" t="s">
        <v>336</v>
      </c>
      <c r="B96" s="758" t="s">
        <v>806</v>
      </c>
      <c r="C96" s="783" t="s">
        <v>834</v>
      </c>
      <c r="D96" s="783"/>
      <c r="E96" s="758" t="s">
        <v>767</v>
      </c>
      <c r="F96" s="775"/>
    </row>
    <row r="97" customFormat="false" ht="12.75" hidden="false" customHeight="true" outlineLevel="0" collapsed="false">
      <c r="A97" s="555" t="s">
        <v>321</v>
      </c>
      <c r="B97" s="555" t="s">
        <v>835</v>
      </c>
      <c r="C97" s="340" t="s">
        <v>133</v>
      </c>
      <c r="D97" s="340"/>
      <c r="E97" s="741" t="n">
        <v>1322284</v>
      </c>
      <c r="F97" s="763"/>
    </row>
    <row r="98" customFormat="false" ht="12.75" hidden="false" customHeight="true" outlineLevel="0" collapsed="false">
      <c r="A98" s="784" t="s">
        <v>323</v>
      </c>
      <c r="B98" s="555" t="s">
        <v>836</v>
      </c>
      <c r="C98" s="340" t="s">
        <v>837</v>
      </c>
      <c r="D98" s="340"/>
      <c r="E98" s="741" t="n">
        <v>900000</v>
      </c>
      <c r="F98" s="763"/>
    </row>
    <row r="99" customFormat="false" ht="12.75" hidden="false" customHeight="false" outlineLevel="0" collapsed="false">
      <c r="A99" s="555" t="s">
        <v>325</v>
      </c>
      <c r="B99" s="555" t="s">
        <v>838</v>
      </c>
      <c r="C99" s="785" t="s">
        <v>133</v>
      </c>
      <c r="D99" s="786"/>
      <c r="E99" s="741" t="n">
        <f aca="false">108000+91800</f>
        <v>199800</v>
      </c>
      <c r="F99" s="763"/>
    </row>
    <row r="100" customFormat="false" ht="12.75" hidden="false" customHeight="false" outlineLevel="0" collapsed="false">
      <c r="A100" s="784" t="s">
        <v>327</v>
      </c>
      <c r="B100" s="555" t="s">
        <v>839</v>
      </c>
      <c r="C100" s="785" t="s">
        <v>133</v>
      </c>
      <c r="D100" s="786"/>
      <c r="E100" s="741" t="n">
        <v>9000</v>
      </c>
      <c r="F100" s="763"/>
    </row>
    <row r="101" customFormat="false" ht="12.75" hidden="false" customHeight="false" outlineLevel="0" collapsed="false">
      <c r="A101" s="555" t="s">
        <v>328</v>
      </c>
      <c r="B101" s="555" t="s">
        <v>840</v>
      </c>
      <c r="C101" s="785" t="s">
        <v>133</v>
      </c>
      <c r="D101" s="786"/>
      <c r="E101" s="741" t="n">
        <v>1187600</v>
      </c>
      <c r="F101" s="763"/>
    </row>
    <row r="102" customFormat="false" ht="12.75" hidden="false" customHeight="false" outlineLevel="0" collapsed="false">
      <c r="A102" s="784" t="s">
        <v>330</v>
      </c>
      <c r="B102" s="555" t="s">
        <v>841</v>
      </c>
      <c r="C102" s="785" t="s">
        <v>133</v>
      </c>
      <c r="D102" s="786"/>
      <c r="E102" s="741" t="n">
        <v>1224800</v>
      </c>
      <c r="F102" s="763"/>
    </row>
    <row r="103" customFormat="false" ht="12.75" hidden="false" customHeight="false" outlineLevel="0" collapsed="false">
      <c r="A103" s="784" t="s">
        <v>331</v>
      </c>
      <c r="B103" s="555" t="s">
        <v>842</v>
      </c>
      <c r="C103" s="785" t="s">
        <v>133</v>
      </c>
      <c r="D103" s="786"/>
      <c r="E103" s="741" t="n">
        <v>1727312</v>
      </c>
      <c r="F103" s="763"/>
    </row>
    <row r="104" customFormat="false" ht="12.75" hidden="false" customHeight="false" outlineLevel="0" collapsed="false">
      <c r="A104" s="555" t="s">
        <v>333</v>
      </c>
      <c r="B104" s="555" t="s">
        <v>843</v>
      </c>
      <c r="C104" s="787" t="s">
        <v>133</v>
      </c>
      <c r="D104" s="787"/>
      <c r="E104" s="741" t="n">
        <v>105851</v>
      </c>
      <c r="F104" s="763"/>
    </row>
    <row r="105" customFormat="false" ht="12.75" hidden="false" customHeight="true" outlineLevel="0" collapsed="false">
      <c r="A105" s="766" t="s">
        <v>773</v>
      </c>
      <c r="B105" s="766"/>
      <c r="C105" s="768"/>
      <c r="D105" s="768"/>
      <c r="E105" s="768" t="n">
        <f aca="false">SUM(E97:E104)</f>
        <v>6676647</v>
      </c>
      <c r="F105" s="788"/>
    </row>
    <row r="106" customFormat="false" ht="7.5" hidden="false" customHeight="true" outlineLevel="0" collapsed="false">
      <c r="A106" s="221"/>
      <c r="B106" s="221"/>
      <c r="C106" s="365"/>
      <c r="D106" s="365"/>
      <c r="E106" s="365"/>
      <c r="F106" s="221"/>
    </row>
    <row r="107" customFormat="false" ht="12.75" hidden="false" customHeight="false" outlineLevel="0" collapsed="false">
      <c r="A107" s="789" t="s">
        <v>844</v>
      </c>
      <c r="B107" s="789"/>
      <c r="C107" s="773" t="n">
        <f aca="false">SUM(C64+C70+C77+C92+E105)</f>
        <v>1197069422</v>
      </c>
      <c r="D107" s="773"/>
      <c r="E107" s="774" t="n">
        <f aca="false">SUM(E105+E92+E77+E70+E64)</f>
        <v>1038328692</v>
      </c>
      <c r="F107" s="788"/>
      <c r="I107" s="81" t="n">
        <f aca="false">E107-E105</f>
        <v>1031652045</v>
      </c>
    </row>
    <row r="108" customFormat="false" ht="11.25" hidden="false" customHeight="true" outlineLevel="0" collapsed="false">
      <c r="A108" s="221"/>
      <c r="B108" s="221"/>
      <c r="C108" s="365"/>
      <c r="D108" s="365"/>
      <c r="E108" s="365"/>
      <c r="F108" s="221"/>
    </row>
    <row r="109" customFormat="false" ht="11.25" hidden="false" customHeight="true" outlineLevel="0" collapsed="false">
      <c r="A109" s="203" t="s">
        <v>845</v>
      </c>
      <c r="B109" s="221"/>
      <c r="C109" s="365"/>
      <c r="D109" s="365"/>
      <c r="E109" s="365"/>
      <c r="F109" s="221"/>
    </row>
    <row r="110" customFormat="false" ht="12.75" hidden="true" customHeight="false" outlineLevel="0" collapsed="false">
      <c r="A110" s="203" t="s">
        <v>526</v>
      </c>
      <c r="B110" s="221"/>
      <c r="C110" s="365"/>
      <c r="D110" s="365"/>
      <c r="E110" s="365"/>
      <c r="F110" s="221"/>
    </row>
    <row r="111" customFormat="false" ht="33" hidden="true" customHeight="true" outlineLevel="0" collapsed="false">
      <c r="A111" s="755" t="s">
        <v>336</v>
      </c>
      <c r="B111" s="758" t="s">
        <v>846</v>
      </c>
      <c r="C111" s="770" t="s">
        <v>766</v>
      </c>
      <c r="D111" s="770"/>
      <c r="E111" s="790" t="s">
        <v>847</v>
      </c>
      <c r="F111" s="788" t="n">
        <v>0</v>
      </c>
    </row>
    <row r="112" customFormat="false" ht="12.75" hidden="true" customHeight="false" outlineLevel="0" collapsed="false">
      <c r="A112" s="555" t="s">
        <v>321</v>
      </c>
      <c r="B112" s="555"/>
      <c r="C112" s="764"/>
      <c r="D112" s="764"/>
      <c r="E112" s="741"/>
      <c r="F112" s="788"/>
    </row>
    <row r="113" customFormat="false" ht="12.75" hidden="true" customHeight="false" outlineLevel="0" collapsed="false">
      <c r="A113" s="555" t="s">
        <v>323</v>
      </c>
      <c r="B113" s="555"/>
      <c r="C113" s="764"/>
      <c r="D113" s="764"/>
      <c r="E113" s="741"/>
      <c r="F113" s="788"/>
    </row>
    <row r="114" customFormat="false" ht="12.75" hidden="true" customHeight="false" outlineLevel="0" collapsed="false">
      <c r="A114" s="555" t="s">
        <v>325</v>
      </c>
      <c r="B114" s="555"/>
      <c r="C114" s="764"/>
      <c r="D114" s="764"/>
      <c r="E114" s="741"/>
      <c r="F114" s="788"/>
    </row>
    <row r="115" customFormat="false" ht="12.75" hidden="true" customHeight="false" outlineLevel="0" collapsed="false">
      <c r="A115" s="555" t="s">
        <v>327</v>
      </c>
      <c r="B115" s="555"/>
      <c r="C115" s="764"/>
      <c r="D115" s="764"/>
      <c r="E115" s="741"/>
      <c r="F115" s="788"/>
    </row>
    <row r="116" customFormat="false" ht="13.5" hidden="true" customHeight="true" outlineLevel="0" collapsed="false">
      <c r="A116" s="555" t="s">
        <v>328</v>
      </c>
      <c r="B116" s="555"/>
      <c r="C116" s="741"/>
      <c r="D116" s="741"/>
      <c r="E116" s="741"/>
      <c r="F116" s="788"/>
    </row>
    <row r="117" customFormat="false" ht="12.75" hidden="true" customHeight="false" outlineLevel="0" collapsed="false">
      <c r="A117" s="555" t="s">
        <v>330</v>
      </c>
      <c r="B117" s="555"/>
      <c r="C117" s="741"/>
      <c r="D117" s="741"/>
      <c r="E117" s="741"/>
      <c r="F117" s="788"/>
    </row>
    <row r="118" customFormat="false" ht="12.75" hidden="true" customHeight="false" outlineLevel="0" collapsed="false">
      <c r="A118" s="555" t="s">
        <v>331</v>
      </c>
      <c r="B118" s="555"/>
      <c r="C118" s="741"/>
      <c r="D118" s="741"/>
      <c r="E118" s="741"/>
      <c r="F118" s="788"/>
    </row>
    <row r="119" customFormat="false" ht="12.75" hidden="true" customHeight="false" outlineLevel="0" collapsed="false">
      <c r="A119" s="555" t="s">
        <v>333</v>
      </c>
      <c r="B119" s="555"/>
      <c r="C119" s="791"/>
      <c r="D119" s="791"/>
      <c r="E119" s="741"/>
      <c r="F119" s="788"/>
    </row>
    <row r="120" customFormat="false" ht="12.75" hidden="true" customHeight="false" outlineLevel="0" collapsed="false">
      <c r="A120" s="555" t="s">
        <v>360</v>
      </c>
      <c r="B120" s="555"/>
      <c r="C120" s="741"/>
      <c r="D120" s="741"/>
      <c r="E120" s="741"/>
      <c r="F120" s="788"/>
    </row>
    <row r="121" customFormat="false" ht="12.75" hidden="true" customHeight="false" outlineLevel="0" collapsed="false">
      <c r="A121" s="766" t="s">
        <v>773</v>
      </c>
      <c r="B121" s="766"/>
      <c r="C121" s="768" t="n">
        <f aca="false">SUM(C112:D120)</f>
        <v>0</v>
      </c>
      <c r="D121" s="768"/>
      <c r="E121" s="768" t="n">
        <f aca="false">SUM(E112:E120)</f>
        <v>0</v>
      </c>
      <c r="F121" s="788" t="n">
        <f aca="false">SUM(F112:F120)</f>
        <v>0</v>
      </c>
    </row>
    <row r="122" customFormat="false" ht="12.75" hidden="true" customHeight="false" outlineLevel="0" collapsed="false">
      <c r="A122" s="221"/>
      <c r="B122" s="221"/>
      <c r="C122" s="365"/>
      <c r="D122" s="365"/>
      <c r="E122" s="365"/>
      <c r="F122" s="221"/>
    </row>
    <row r="123" customFormat="false" ht="2.25" hidden="true" customHeight="true" outlineLevel="0" collapsed="false">
      <c r="A123" s="221"/>
      <c r="B123" s="221"/>
      <c r="C123" s="365"/>
      <c r="D123" s="365"/>
      <c r="E123" s="365"/>
      <c r="F123" s="221"/>
    </row>
    <row r="124" customFormat="false" ht="12.75" hidden="false" customHeight="false" outlineLevel="0" collapsed="false">
      <c r="A124" s="203" t="s">
        <v>848</v>
      </c>
      <c r="B124" s="221"/>
      <c r="C124" s="365"/>
      <c r="D124" s="365"/>
      <c r="E124" s="365"/>
      <c r="F124" s="221"/>
    </row>
    <row r="125" customFormat="false" ht="29.25" hidden="false" customHeight="true" outlineLevel="0" collapsed="false">
      <c r="A125" s="755" t="s">
        <v>336</v>
      </c>
      <c r="B125" s="758" t="s">
        <v>822</v>
      </c>
      <c r="C125" s="770" t="s">
        <v>766</v>
      </c>
      <c r="D125" s="770"/>
      <c r="E125" s="758" t="s">
        <v>767</v>
      </c>
      <c r="F125" s="788"/>
    </row>
    <row r="126" customFormat="false" ht="12.75" hidden="false" customHeight="false" outlineLevel="0" collapsed="false">
      <c r="A126" s="555" t="s">
        <v>321</v>
      </c>
      <c r="B126" s="555" t="s">
        <v>849</v>
      </c>
      <c r="C126" s="764" t="n">
        <f aca="false">22357284+1187586452</f>
        <v>1209943736</v>
      </c>
      <c r="D126" s="764"/>
      <c r="E126" s="741" t="n">
        <f aca="false">913904582+16636292</f>
        <v>930540874</v>
      </c>
      <c r="F126" s="788"/>
    </row>
    <row r="127" customFormat="false" ht="12.75" hidden="false" customHeight="false" outlineLevel="0" collapsed="false">
      <c r="A127" s="555" t="s">
        <v>323</v>
      </c>
      <c r="B127" s="555" t="s">
        <v>850</v>
      </c>
      <c r="C127" s="764" t="n">
        <v>59456632</v>
      </c>
      <c r="D127" s="764"/>
      <c r="E127" s="741" t="n">
        <v>48823742</v>
      </c>
      <c r="F127" s="788"/>
    </row>
    <row r="128" customFormat="false" ht="12" hidden="false" customHeight="true" outlineLevel="0" collapsed="false">
      <c r="A128" s="766" t="s">
        <v>773</v>
      </c>
      <c r="B128" s="766"/>
      <c r="C128" s="768" t="n">
        <f aca="false">SUM(C126:D127)</f>
        <v>1269400368</v>
      </c>
      <c r="D128" s="768"/>
      <c r="E128" s="768" t="n">
        <f aca="false">SUM(E126:E127)</f>
        <v>979364616</v>
      </c>
      <c r="F128" s="788"/>
    </row>
    <row r="129" customFormat="false" ht="12.75" hidden="true" customHeight="true" outlineLevel="0" collapsed="false">
      <c r="A129" s="221"/>
      <c r="B129" s="221"/>
      <c r="C129" s="365"/>
      <c r="D129" s="365"/>
      <c r="E129" s="365"/>
      <c r="F129" s="221"/>
    </row>
    <row r="130" customFormat="false" ht="12.75" hidden="true" customHeight="true" outlineLevel="0" collapsed="false">
      <c r="A130" s="221"/>
      <c r="B130" s="221"/>
      <c r="C130" s="365"/>
      <c r="D130" s="365"/>
      <c r="E130" s="365"/>
      <c r="F130" s="221"/>
    </row>
    <row r="131" customFormat="false" ht="12.75" hidden="true" customHeight="true" outlineLevel="0" collapsed="false">
      <c r="A131" s="203" t="s">
        <v>851</v>
      </c>
      <c r="B131" s="221"/>
      <c r="C131" s="365"/>
      <c r="D131" s="365"/>
      <c r="E131" s="365"/>
      <c r="F131" s="221"/>
    </row>
    <row r="132" customFormat="false" ht="30" hidden="true" customHeight="true" outlineLevel="0" collapsed="false">
      <c r="A132" s="755" t="s">
        <v>336</v>
      </c>
      <c r="B132" s="758" t="s">
        <v>846</v>
      </c>
      <c r="C132" s="770" t="s">
        <v>766</v>
      </c>
      <c r="D132" s="770"/>
      <c r="E132" s="790" t="s">
        <v>852</v>
      </c>
      <c r="F132" s="763" t="n">
        <v>0</v>
      </c>
    </row>
    <row r="133" customFormat="false" ht="12.95" hidden="true" customHeight="true" outlineLevel="0" collapsed="false">
      <c r="A133" s="555" t="s">
        <v>321</v>
      </c>
      <c r="B133" s="555"/>
      <c r="C133" s="767"/>
      <c r="D133" s="767"/>
      <c r="E133" s="741"/>
      <c r="F133" s="763"/>
    </row>
    <row r="134" customFormat="false" ht="11.25" hidden="true" customHeight="true" outlineLevel="0" collapsed="false">
      <c r="A134" s="555" t="s">
        <v>323</v>
      </c>
      <c r="B134" s="555"/>
      <c r="C134" s="767"/>
      <c r="D134" s="767"/>
      <c r="E134" s="741"/>
      <c r="F134" s="763"/>
    </row>
    <row r="135" customFormat="false" ht="12.75" hidden="true" customHeight="false" outlineLevel="0" collapsed="false">
      <c r="A135" s="555" t="s">
        <v>325</v>
      </c>
      <c r="B135" s="555"/>
      <c r="C135" s="767"/>
      <c r="D135" s="767"/>
      <c r="E135" s="741"/>
      <c r="F135" s="763"/>
    </row>
    <row r="136" customFormat="false" ht="12.75" hidden="true" customHeight="false" outlineLevel="0" collapsed="false">
      <c r="A136" s="555" t="s">
        <v>327</v>
      </c>
      <c r="B136" s="555"/>
      <c r="C136" s="767"/>
      <c r="D136" s="767"/>
      <c r="E136" s="741"/>
      <c r="F136" s="763"/>
    </row>
    <row r="137" customFormat="false" ht="12.75" hidden="true" customHeight="false" outlineLevel="0" collapsed="false">
      <c r="A137" s="555" t="s">
        <v>328</v>
      </c>
      <c r="B137" s="555"/>
      <c r="C137" s="741"/>
      <c r="D137" s="741"/>
      <c r="E137" s="741"/>
      <c r="F137" s="763"/>
    </row>
    <row r="138" customFormat="false" ht="12.75" hidden="true" customHeight="false" outlineLevel="0" collapsed="false">
      <c r="A138" s="555" t="s">
        <v>330</v>
      </c>
      <c r="B138" s="555"/>
      <c r="C138" s="741"/>
      <c r="D138" s="741"/>
      <c r="E138" s="741"/>
      <c r="F138" s="763"/>
    </row>
    <row r="139" customFormat="false" ht="11.25" hidden="true" customHeight="true" outlineLevel="0" collapsed="false">
      <c r="A139" s="555" t="s">
        <v>331</v>
      </c>
      <c r="B139" s="555"/>
      <c r="C139" s="741"/>
      <c r="D139" s="741"/>
      <c r="E139" s="741"/>
      <c r="F139" s="763"/>
    </row>
    <row r="140" customFormat="false" ht="12.75" hidden="true" customHeight="false" outlineLevel="0" collapsed="false">
      <c r="A140" s="555" t="s">
        <v>333</v>
      </c>
      <c r="B140" s="555"/>
      <c r="C140" s="488"/>
      <c r="D140" s="488"/>
      <c r="E140" s="741"/>
      <c r="F140" s="763"/>
    </row>
    <row r="141" customFormat="false" ht="12.75" hidden="true" customHeight="false" outlineLevel="0" collapsed="false">
      <c r="A141" s="555" t="s">
        <v>360</v>
      </c>
      <c r="B141" s="555"/>
      <c r="C141" s="741"/>
      <c r="D141" s="741"/>
      <c r="E141" s="741"/>
      <c r="F141" s="763"/>
    </row>
    <row r="142" customFormat="false" ht="12.75" hidden="true" customHeight="false" outlineLevel="0" collapsed="false">
      <c r="A142" s="766" t="s">
        <v>773</v>
      </c>
      <c r="B142" s="766"/>
      <c r="C142" s="768" t="n">
        <f aca="false">SUM(C133:D141)</f>
        <v>0</v>
      </c>
      <c r="D142" s="768"/>
      <c r="E142" s="768" t="n">
        <f aca="false">SUM(E133:E141)</f>
        <v>0</v>
      </c>
      <c r="F142" s="763" t="n">
        <f aca="false">SUM(F133:F141)</f>
        <v>0</v>
      </c>
    </row>
    <row r="143" customFormat="false" ht="12.75" hidden="true" customHeight="false" outlineLevel="0" collapsed="false">
      <c r="A143" s="221"/>
      <c r="B143" s="221"/>
      <c r="C143" s="365"/>
      <c r="D143" s="365"/>
      <c r="E143" s="365"/>
      <c r="F143" s="221"/>
    </row>
    <row r="144" customFormat="false" ht="12.75" hidden="true" customHeight="false" outlineLevel="0" collapsed="false">
      <c r="A144" s="221"/>
      <c r="B144" s="221"/>
      <c r="C144" s="365"/>
      <c r="D144" s="365"/>
      <c r="E144" s="365"/>
      <c r="F144" s="221"/>
    </row>
    <row r="145" customFormat="false" ht="12.75" hidden="true" customHeight="false" outlineLevel="0" collapsed="false">
      <c r="A145" s="221"/>
      <c r="B145" s="221"/>
      <c r="C145" s="365"/>
      <c r="D145" s="365"/>
      <c r="E145" s="365"/>
      <c r="F145" s="221"/>
    </row>
    <row r="146" customFormat="false" ht="12.75" hidden="true" customHeight="false" outlineLevel="0" collapsed="false">
      <c r="A146" s="203" t="s">
        <v>532</v>
      </c>
      <c r="B146" s="221"/>
      <c r="C146" s="365"/>
      <c r="D146" s="365"/>
      <c r="E146" s="365"/>
      <c r="F146" s="221"/>
    </row>
    <row r="147" customFormat="false" ht="30" hidden="true" customHeight="true" outlineLevel="0" collapsed="false">
      <c r="A147" s="755" t="s">
        <v>336</v>
      </c>
      <c r="B147" s="758" t="s">
        <v>846</v>
      </c>
      <c r="C147" s="770" t="s">
        <v>766</v>
      </c>
      <c r="D147" s="770"/>
      <c r="E147" s="790" t="s">
        <v>847</v>
      </c>
      <c r="F147" s="763" t="n">
        <v>0</v>
      </c>
    </row>
    <row r="148" customFormat="false" ht="12.75" hidden="true" customHeight="false" outlineLevel="0" collapsed="false">
      <c r="A148" s="555" t="s">
        <v>321</v>
      </c>
      <c r="B148" s="555"/>
      <c r="C148" s="767"/>
      <c r="D148" s="767"/>
      <c r="E148" s="741"/>
      <c r="F148" s="763"/>
    </row>
    <row r="149" customFormat="false" ht="11.25" hidden="true" customHeight="true" outlineLevel="0" collapsed="false">
      <c r="A149" s="555" t="s">
        <v>323</v>
      </c>
      <c r="B149" s="555"/>
      <c r="C149" s="767"/>
      <c r="D149" s="767"/>
      <c r="E149" s="741"/>
      <c r="F149" s="763"/>
    </row>
    <row r="150" customFormat="false" ht="12.75" hidden="true" customHeight="false" outlineLevel="0" collapsed="false">
      <c r="A150" s="555" t="s">
        <v>325</v>
      </c>
      <c r="B150" s="555"/>
      <c r="C150" s="767"/>
      <c r="D150" s="767"/>
      <c r="E150" s="741"/>
      <c r="F150" s="555"/>
    </row>
    <row r="151" customFormat="false" ht="12.75" hidden="true" customHeight="false" outlineLevel="0" collapsed="false">
      <c r="A151" s="555" t="s">
        <v>327</v>
      </c>
      <c r="B151" s="555"/>
      <c r="C151" s="767"/>
      <c r="D151" s="767"/>
      <c r="E151" s="741"/>
      <c r="F151" s="555"/>
    </row>
    <row r="152" customFormat="false" ht="12.75" hidden="true" customHeight="false" outlineLevel="0" collapsed="false">
      <c r="A152" s="555" t="s">
        <v>328</v>
      </c>
      <c r="B152" s="555"/>
      <c r="C152" s="741"/>
      <c r="D152" s="741"/>
      <c r="E152" s="741"/>
      <c r="F152" s="555"/>
    </row>
    <row r="153" customFormat="false" ht="12.75" hidden="true" customHeight="false" outlineLevel="0" collapsed="false">
      <c r="A153" s="555" t="s">
        <v>330</v>
      </c>
      <c r="B153" s="555"/>
      <c r="C153" s="741"/>
      <c r="D153" s="741"/>
      <c r="E153" s="741"/>
      <c r="F153" s="555"/>
    </row>
    <row r="154" customFormat="false" ht="13.5" hidden="true" customHeight="true" outlineLevel="0" collapsed="false">
      <c r="A154" s="555" t="s">
        <v>331</v>
      </c>
      <c r="B154" s="555"/>
      <c r="C154" s="741"/>
      <c r="D154" s="741"/>
      <c r="E154" s="741"/>
      <c r="F154" s="555"/>
    </row>
    <row r="155" customFormat="false" ht="12.75" hidden="true" customHeight="false" outlineLevel="0" collapsed="false">
      <c r="A155" s="555" t="s">
        <v>333</v>
      </c>
      <c r="B155" s="555"/>
      <c r="C155" s="488"/>
      <c r="D155" s="488"/>
      <c r="E155" s="741"/>
      <c r="F155" s="555"/>
    </row>
    <row r="156" customFormat="false" ht="12.75" hidden="true" customHeight="false" outlineLevel="0" collapsed="false">
      <c r="A156" s="555" t="s">
        <v>360</v>
      </c>
      <c r="B156" s="555"/>
      <c r="C156" s="792"/>
      <c r="D156" s="793"/>
      <c r="E156" s="741"/>
      <c r="F156" s="555"/>
    </row>
    <row r="157" customFormat="false" ht="12.75" hidden="true" customHeight="false" outlineLevel="0" collapsed="false">
      <c r="A157" s="555" t="s">
        <v>363</v>
      </c>
      <c r="B157" s="555"/>
      <c r="C157" s="792"/>
      <c r="D157" s="793"/>
      <c r="E157" s="741"/>
      <c r="F157" s="555"/>
    </row>
    <row r="158" customFormat="false" ht="12.75" hidden="true" customHeight="false" outlineLevel="0" collapsed="false">
      <c r="A158" s="555" t="s">
        <v>527</v>
      </c>
      <c r="B158" s="555"/>
      <c r="C158" s="792"/>
      <c r="D158" s="793"/>
      <c r="E158" s="741"/>
      <c r="F158" s="555"/>
    </row>
    <row r="159" customFormat="false" ht="12.75" hidden="true" customHeight="false" outlineLevel="0" collapsed="false">
      <c r="A159" s="555" t="s">
        <v>529</v>
      </c>
      <c r="B159" s="555"/>
      <c r="C159" s="792"/>
      <c r="D159" s="793"/>
      <c r="E159" s="741"/>
      <c r="F159" s="555"/>
    </row>
    <row r="160" customFormat="false" ht="12.75" hidden="true" customHeight="false" outlineLevel="0" collapsed="false">
      <c r="A160" s="555" t="s">
        <v>531</v>
      </c>
      <c r="B160" s="555"/>
      <c r="C160" s="792"/>
      <c r="D160" s="793"/>
      <c r="E160" s="741"/>
      <c r="F160" s="555"/>
    </row>
    <row r="161" customFormat="false" ht="12.75" hidden="true" customHeight="false" outlineLevel="0" collapsed="false">
      <c r="A161" s="555" t="s">
        <v>533</v>
      </c>
      <c r="B161" s="555"/>
      <c r="C161" s="792"/>
      <c r="D161" s="793"/>
      <c r="E161" s="741"/>
      <c r="F161" s="555"/>
    </row>
    <row r="162" customFormat="false" ht="12.75" hidden="true" customHeight="true" outlineLevel="0" collapsed="false">
      <c r="A162" s="555" t="s">
        <v>535</v>
      </c>
      <c r="B162" s="555"/>
      <c r="C162" s="792"/>
      <c r="D162" s="793"/>
      <c r="E162" s="741"/>
      <c r="F162" s="555"/>
    </row>
    <row r="163" customFormat="false" ht="12.75" hidden="true" customHeight="false" outlineLevel="0" collapsed="false">
      <c r="A163" s="555" t="s">
        <v>537</v>
      </c>
      <c r="B163" s="555"/>
      <c r="C163" s="741"/>
      <c r="D163" s="741"/>
      <c r="E163" s="741"/>
      <c r="F163" s="555"/>
    </row>
    <row r="164" customFormat="false" ht="12.75" hidden="true" customHeight="false" outlineLevel="0" collapsed="false">
      <c r="A164" s="766" t="s">
        <v>773</v>
      </c>
      <c r="B164" s="766"/>
      <c r="C164" s="768" t="n">
        <f aca="false">SUM(C148:D163)</f>
        <v>0</v>
      </c>
      <c r="D164" s="768"/>
      <c r="E164" s="768" t="n">
        <f aca="false">SUM(E148:E163)</f>
        <v>0</v>
      </c>
      <c r="F164" s="763" t="n">
        <f aca="false">SUM(F148:F163)</f>
        <v>0</v>
      </c>
    </row>
    <row r="165" customFormat="false" ht="12.75" hidden="true" customHeight="false" outlineLevel="0" collapsed="false">
      <c r="A165" s="221"/>
      <c r="B165" s="221"/>
      <c r="C165" s="365"/>
      <c r="D165" s="365"/>
      <c r="E165" s="365"/>
      <c r="F165" s="221"/>
    </row>
    <row r="166" customFormat="false" ht="12.75" hidden="true" customHeight="false" outlineLevel="0" collapsed="false">
      <c r="A166" s="221"/>
      <c r="B166" s="221"/>
      <c r="C166" s="365"/>
      <c r="D166" s="365"/>
      <c r="E166" s="365"/>
      <c r="F166" s="221"/>
    </row>
    <row r="167" customFormat="false" ht="12.75" hidden="false" customHeight="false" outlineLevel="0" collapsed="false">
      <c r="A167" s="221"/>
      <c r="B167" s="221"/>
      <c r="C167" s="365"/>
      <c r="D167" s="365"/>
      <c r="E167" s="365"/>
      <c r="F167" s="221"/>
    </row>
    <row r="168" customFormat="false" ht="12.75" hidden="false" customHeight="false" outlineLevel="0" collapsed="false">
      <c r="A168" s="203" t="s">
        <v>853</v>
      </c>
      <c r="B168" s="221"/>
      <c r="C168" s="365"/>
      <c r="D168" s="365"/>
      <c r="E168" s="365"/>
      <c r="F168" s="221"/>
    </row>
    <row r="169" customFormat="false" ht="29.25" hidden="false" customHeight="true" outlineLevel="0" collapsed="false">
      <c r="A169" s="755" t="s">
        <v>336</v>
      </c>
      <c r="B169" s="758" t="s">
        <v>806</v>
      </c>
      <c r="C169" s="770" t="s">
        <v>766</v>
      </c>
      <c r="D169" s="770"/>
      <c r="E169" s="758" t="s">
        <v>767</v>
      </c>
      <c r="F169" s="763"/>
    </row>
    <row r="170" customFormat="false" ht="12.75" hidden="false" customHeight="false" outlineLevel="0" collapsed="false">
      <c r="A170" s="555" t="s">
        <v>321</v>
      </c>
      <c r="B170" s="555" t="s">
        <v>854</v>
      </c>
      <c r="C170" s="764" t="n">
        <f aca="false">275000+9115856</f>
        <v>9390856</v>
      </c>
      <c r="D170" s="764"/>
      <c r="E170" s="741" t="n">
        <f aca="false">233754+8293738</f>
        <v>8527492</v>
      </c>
      <c r="F170" s="763"/>
    </row>
    <row r="171" customFormat="false" ht="12.75" hidden="false" customHeight="false" outlineLevel="0" collapsed="false">
      <c r="A171" s="766" t="s">
        <v>773</v>
      </c>
      <c r="B171" s="766"/>
      <c r="C171" s="768" t="n">
        <f aca="false">SUM(C170:D170)</f>
        <v>9390856</v>
      </c>
      <c r="D171" s="768"/>
      <c r="E171" s="768" t="n">
        <f aca="false">SUM(E170:E170)</f>
        <v>8527492</v>
      </c>
      <c r="F171" s="763"/>
    </row>
    <row r="172" customFormat="false" ht="8.25" hidden="false" customHeight="true" outlineLevel="0" collapsed="false">
      <c r="A172" s="221"/>
      <c r="B172" s="221"/>
      <c r="C172" s="365"/>
      <c r="D172" s="365"/>
      <c r="E172" s="365"/>
      <c r="F172" s="221"/>
    </row>
    <row r="173" customFormat="false" ht="12.75" hidden="true" customHeight="true" outlineLevel="0" collapsed="false">
      <c r="A173" s="203" t="s">
        <v>536</v>
      </c>
      <c r="B173" s="221"/>
      <c r="C173" s="365"/>
      <c r="D173" s="365"/>
      <c r="E173" s="365"/>
      <c r="F173" s="221"/>
    </row>
    <row r="174" customFormat="false" ht="34.5" hidden="true" customHeight="true" outlineLevel="0" collapsed="false">
      <c r="A174" s="755" t="s">
        <v>336</v>
      </c>
      <c r="B174" s="758" t="s">
        <v>846</v>
      </c>
      <c r="C174" s="770" t="s">
        <v>766</v>
      </c>
      <c r="D174" s="770"/>
      <c r="E174" s="790" t="s">
        <v>847</v>
      </c>
      <c r="F174" s="763" t="n">
        <v>0</v>
      </c>
    </row>
    <row r="175" customFormat="false" ht="12.75" hidden="true" customHeight="false" outlineLevel="0" collapsed="false">
      <c r="A175" s="555" t="s">
        <v>321</v>
      </c>
      <c r="B175" s="555"/>
      <c r="C175" s="770"/>
      <c r="D175" s="770"/>
      <c r="E175" s="787"/>
      <c r="F175" s="763"/>
    </row>
    <row r="176" customFormat="false" ht="12" hidden="true" customHeight="true" outlineLevel="0" collapsed="false">
      <c r="A176" s="555" t="s">
        <v>323</v>
      </c>
      <c r="B176" s="555"/>
      <c r="C176" s="767"/>
      <c r="D176" s="767"/>
      <c r="E176" s="787"/>
      <c r="F176" s="763"/>
    </row>
    <row r="177" customFormat="false" ht="12.75" hidden="true" customHeight="false" outlineLevel="0" collapsed="false">
      <c r="A177" s="555" t="s">
        <v>325</v>
      </c>
      <c r="B177" s="555"/>
      <c r="C177" s="767"/>
      <c r="D177" s="767"/>
      <c r="E177" s="741"/>
      <c r="F177" s="763"/>
    </row>
    <row r="178" customFormat="false" ht="12.75" hidden="true" customHeight="false" outlineLevel="0" collapsed="false">
      <c r="A178" s="555" t="s">
        <v>327</v>
      </c>
      <c r="B178" s="555"/>
      <c r="C178" s="767"/>
      <c r="D178" s="767"/>
      <c r="E178" s="741"/>
      <c r="F178" s="763"/>
    </row>
    <row r="179" customFormat="false" ht="12.75" hidden="true" customHeight="false" outlineLevel="0" collapsed="false">
      <c r="A179" s="555" t="s">
        <v>328</v>
      </c>
      <c r="B179" s="555"/>
      <c r="C179" s="741"/>
      <c r="D179" s="741"/>
      <c r="E179" s="741"/>
      <c r="F179" s="763"/>
    </row>
    <row r="180" customFormat="false" ht="12.75" hidden="true" customHeight="false" outlineLevel="0" collapsed="false">
      <c r="A180" s="766" t="s">
        <v>773</v>
      </c>
      <c r="B180" s="766"/>
      <c r="C180" s="768" t="n">
        <f aca="false">SUM(C175:D179)</f>
        <v>0</v>
      </c>
      <c r="D180" s="768"/>
      <c r="E180" s="768" t="n">
        <f aca="false">SUM(E175:E179)</f>
        <v>0</v>
      </c>
      <c r="F180" s="763" t="n">
        <f aca="false">SUM(F175:F179)</f>
        <v>0</v>
      </c>
    </row>
    <row r="181" customFormat="false" ht="30" hidden="true" customHeight="true" outlineLevel="0" collapsed="false">
      <c r="A181" s="221"/>
      <c r="B181" s="221"/>
      <c r="C181" s="365"/>
      <c r="D181" s="365"/>
      <c r="E181" s="365"/>
      <c r="F181" s="221"/>
    </row>
    <row r="182" customFormat="false" ht="12.75" hidden="false" customHeight="false" outlineLevel="0" collapsed="false">
      <c r="A182" s="221"/>
      <c r="B182" s="221"/>
      <c r="C182" s="365"/>
      <c r="D182" s="365"/>
      <c r="E182" s="365"/>
      <c r="F182" s="221"/>
    </row>
    <row r="183" customFormat="false" ht="12.75" hidden="false" customHeight="false" outlineLevel="0" collapsed="false">
      <c r="A183" s="203" t="s">
        <v>538</v>
      </c>
      <c r="B183" s="221"/>
      <c r="C183" s="365"/>
      <c r="D183" s="365"/>
      <c r="E183" s="365"/>
      <c r="F183" s="221"/>
    </row>
    <row r="184" customFormat="false" ht="30" hidden="false" customHeight="true" outlineLevel="0" collapsed="false">
      <c r="A184" s="755" t="s">
        <v>336</v>
      </c>
      <c r="B184" s="758" t="s">
        <v>822</v>
      </c>
      <c r="C184" s="770" t="s">
        <v>766</v>
      </c>
      <c r="D184" s="770"/>
      <c r="E184" s="758" t="s">
        <v>767</v>
      </c>
      <c r="F184" s="763"/>
    </row>
    <row r="185" customFormat="false" ht="12.75" hidden="false" customHeight="false" outlineLevel="0" collapsed="false">
      <c r="A185" s="555" t="s">
        <v>321</v>
      </c>
      <c r="B185" s="555" t="s">
        <v>855</v>
      </c>
      <c r="C185" s="764" t="n">
        <f aca="false">-857000+44768620</f>
        <v>43911620</v>
      </c>
      <c r="D185" s="764"/>
      <c r="E185" s="741" t="n">
        <f aca="false">-857000+44768620</f>
        <v>43911620</v>
      </c>
      <c r="F185" s="763"/>
    </row>
    <row r="186" customFormat="false" ht="12.75" hidden="false" customHeight="true" outlineLevel="0" collapsed="false">
      <c r="A186" s="555" t="s">
        <v>323</v>
      </c>
      <c r="B186" s="555" t="s">
        <v>856</v>
      </c>
      <c r="C186" s="463" t="n">
        <v>69000</v>
      </c>
      <c r="D186" s="779"/>
      <c r="E186" s="741" t="n">
        <v>33118</v>
      </c>
      <c r="F186" s="763"/>
    </row>
    <row r="187" customFormat="false" ht="12.75" hidden="false" customHeight="true" outlineLevel="0" collapsed="false">
      <c r="A187" s="555" t="s">
        <v>325</v>
      </c>
      <c r="B187" s="555" t="s">
        <v>857</v>
      </c>
      <c r="C187" s="463" t="n">
        <f aca="false">85000+18990473</f>
        <v>19075473</v>
      </c>
      <c r="D187" s="779"/>
      <c r="E187" s="463" t="n">
        <v>16040328</v>
      </c>
      <c r="F187" s="763"/>
    </row>
    <row r="188" customFormat="false" ht="12.75" hidden="false" customHeight="true" outlineLevel="0" collapsed="false">
      <c r="A188" s="555" t="s">
        <v>327</v>
      </c>
      <c r="B188" s="555" t="s">
        <v>858</v>
      </c>
      <c r="C188" s="463" t="n">
        <v>1104837</v>
      </c>
      <c r="D188" s="779"/>
      <c r="E188" s="463" t="n">
        <v>1003138</v>
      </c>
      <c r="F188" s="763"/>
    </row>
    <row r="189" customFormat="false" ht="12.75" hidden="false" customHeight="true" outlineLevel="0" collapsed="false">
      <c r="A189" s="555" t="s">
        <v>328</v>
      </c>
      <c r="B189" s="555" t="s">
        <v>859</v>
      </c>
      <c r="C189" s="463" t="n">
        <f aca="false">9237000+11600591+173843</f>
        <v>21011434</v>
      </c>
      <c r="D189" s="779"/>
      <c r="E189" s="463" t="n">
        <f aca="false">6822429+8773884+164120</f>
        <v>15760433</v>
      </c>
      <c r="F189" s="763"/>
    </row>
    <row r="190" customFormat="false" ht="12.75" hidden="false" customHeight="true" outlineLevel="0" collapsed="false">
      <c r="A190" s="555" t="s">
        <v>330</v>
      </c>
      <c r="B190" s="555" t="s">
        <v>860</v>
      </c>
      <c r="C190" s="463" t="n">
        <v>724000</v>
      </c>
      <c r="D190" s="779"/>
      <c r="E190" s="463" t="n">
        <v>491363</v>
      </c>
      <c r="F190" s="763"/>
    </row>
    <row r="191" customFormat="false" ht="12.75" hidden="false" customHeight="true" outlineLevel="0" collapsed="false">
      <c r="A191" s="555" t="s">
        <v>331</v>
      </c>
      <c r="B191" s="555" t="s">
        <v>861</v>
      </c>
      <c r="C191" s="463" t="n">
        <v>78480</v>
      </c>
      <c r="D191" s="779"/>
      <c r="E191" s="463" t="n">
        <v>71386</v>
      </c>
      <c r="F191" s="763"/>
    </row>
    <row r="192" customFormat="false" ht="12.75" hidden="false" customHeight="true" outlineLevel="0" collapsed="false">
      <c r="A192" s="555" t="s">
        <v>333</v>
      </c>
      <c r="B192" s="555" t="s">
        <v>862</v>
      </c>
      <c r="C192" s="463" t="n">
        <v>162000</v>
      </c>
      <c r="D192" s="779"/>
      <c r="E192" s="463" t="n">
        <v>116635</v>
      </c>
      <c r="F192" s="763"/>
    </row>
    <row r="193" customFormat="false" ht="12.75" hidden="false" customHeight="true" outlineLevel="0" collapsed="false">
      <c r="A193" s="555" t="s">
        <v>360</v>
      </c>
      <c r="B193" s="555" t="s">
        <v>863</v>
      </c>
      <c r="C193" s="463" t="n">
        <v>448000</v>
      </c>
      <c r="D193" s="779"/>
      <c r="E193" s="463" t="n">
        <v>376325</v>
      </c>
      <c r="F193" s="763"/>
    </row>
    <row r="194" customFormat="false" ht="12.75" hidden="false" customHeight="false" outlineLevel="0" collapsed="false">
      <c r="A194" s="555" t="s">
        <v>363</v>
      </c>
      <c r="B194" s="555" t="s">
        <v>864</v>
      </c>
      <c r="C194" s="741" t="n">
        <f aca="false">11770403+207104+299570+2970414+2390000+19329+45000+37595+169848+350000</f>
        <v>18259263</v>
      </c>
      <c r="D194" s="741"/>
      <c r="E194" s="741" t="n">
        <f aca="false">297496+15003818</f>
        <v>15301314</v>
      </c>
      <c r="F194" s="763"/>
    </row>
    <row r="195" customFormat="false" ht="12.75" hidden="false" customHeight="true" outlineLevel="0" collapsed="false">
      <c r="A195" s="555" t="s">
        <v>527</v>
      </c>
      <c r="B195" s="555" t="s">
        <v>865</v>
      </c>
      <c r="C195" s="463" t="n">
        <v>85000</v>
      </c>
      <c r="D195" s="779"/>
      <c r="E195" s="463" t="n">
        <v>0</v>
      </c>
      <c r="F195" s="763"/>
    </row>
    <row r="196" customFormat="false" ht="12.75" hidden="false" customHeight="true" outlineLevel="0" collapsed="false">
      <c r="A196" s="555" t="s">
        <v>529</v>
      </c>
      <c r="B196" s="555" t="s">
        <v>866</v>
      </c>
      <c r="C196" s="463" t="n">
        <v>269000</v>
      </c>
      <c r="D196" s="779"/>
      <c r="E196" s="463" t="n">
        <v>204438</v>
      </c>
      <c r="F196" s="763"/>
    </row>
    <row r="197" customFormat="false" ht="12.75" hidden="false" customHeight="true" outlineLevel="0" collapsed="false">
      <c r="A197" s="555" t="s">
        <v>531</v>
      </c>
      <c r="B197" s="555" t="s">
        <v>867</v>
      </c>
      <c r="C197" s="463" t="n">
        <f aca="false">31853715+91688+81653</f>
        <v>32027056</v>
      </c>
      <c r="D197" s="779"/>
      <c r="E197" s="463" t="n">
        <f aca="false">28776557+84350+18552</f>
        <v>28879459</v>
      </c>
      <c r="F197" s="763"/>
    </row>
    <row r="198" customFormat="false" ht="12.75" hidden="false" customHeight="true" outlineLevel="0" collapsed="false">
      <c r="A198" s="555" t="s">
        <v>533</v>
      </c>
      <c r="B198" s="555" t="s">
        <v>868</v>
      </c>
      <c r="C198" s="463" t="n">
        <f aca="false">897174+90270642</f>
        <v>91167816</v>
      </c>
      <c r="D198" s="779"/>
      <c r="E198" s="463" t="n">
        <f aca="false">654912+87223698</f>
        <v>87878610</v>
      </c>
      <c r="F198" s="763"/>
    </row>
    <row r="199" customFormat="false" ht="12.75" hidden="false" customHeight="false" outlineLevel="0" collapsed="false">
      <c r="A199" s="555" t="s">
        <v>535</v>
      </c>
      <c r="B199" s="555" t="s">
        <v>869</v>
      </c>
      <c r="C199" s="463" t="n">
        <v>1000</v>
      </c>
      <c r="D199" s="779"/>
      <c r="E199" s="463" t="n">
        <v>0</v>
      </c>
      <c r="F199" s="763"/>
    </row>
    <row r="200" customFormat="false" ht="12.75" hidden="false" customHeight="false" outlineLevel="0" collapsed="false">
      <c r="A200" s="555" t="s">
        <v>537</v>
      </c>
      <c r="B200" s="555" t="s">
        <v>870</v>
      </c>
      <c r="C200" s="463" t="n">
        <v>680000</v>
      </c>
      <c r="D200" s="779"/>
      <c r="E200" s="463" t="n">
        <v>567828</v>
      </c>
      <c r="F200" s="763"/>
    </row>
    <row r="201" customFormat="false" ht="12.75" hidden="false" customHeight="false" outlineLevel="0" collapsed="false">
      <c r="A201" s="555" t="s">
        <v>539</v>
      </c>
      <c r="B201" s="555" t="s">
        <v>871</v>
      </c>
      <c r="C201" s="463" t="n">
        <f aca="false">200000+17898990+18000</f>
        <v>18116990</v>
      </c>
      <c r="D201" s="779"/>
      <c r="E201" s="463" t="n">
        <f aca="false">152001+13935741</f>
        <v>14087742</v>
      </c>
      <c r="F201" s="763"/>
    </row>
    <row r="202" customFormat="false" ht="12.75" hidden="false" customHeight="false" outlineLevel="0" collapsed="false">
      <c r="A202" s="555" t="s">
        <v>541</v>
      </c>
      <c r="B202" s="555" t="s">
        <v>872</v>
      </c>
      <c r="C202" s="463" t="n">
        <f aca="false">815017+3777205</f>
        <v>4592222</v>
      </c>
      <c r="D202" s="779"/>
      <c r="E202" s="463" t="n">
        <f aca="false">759063+3088558</f>
        <v>3847621</v>
      </c>
      <c r="F202" s="763"/>
    </row>
    <row r="203" customFormat="false" ht="12.75" hidden="false" customHeight="false" outlineLevel="0" collapsed="false">
      <c r="A203" s="555" t="s">
        <v>543</v>
      </c>
      <c r="B203" s="555" t="s">
        <v>873</v>
      </c>
      <c r="C203" s="463" t="n">
        <f aca="false">709991+1901794</f>
        <v>2611785</v>
      </c>
      <c r="D203" s="779"/>
      <c r="E203" s="463" t="n">
        <f aca="false">604901+1111666</f>
        <v>1716567</v>
      </c>
      <c r="F203" s="763"/>
    </row>
    <row r="204" customFormat="false" ht="12.75" hidden="false" customHeight="false" outlineLevel="0" collapsed="false">
      <c r="A204" s="555" t="s">
        <v>545</v>
      </c>
      <c r="B204" s="555" t="s">
        <v>874</v>
      </c>
      <c r="C204" s="463" t="n">
        <f aca="false">370000+2390851</f>
        <v>2760851</v>
      </c>
      <c r="D204" s="779"/>
      <c r="E204" s="463" t="n">
        <f aca="false">302728+1595866</f>
        <v>1898594</v>
      </c>
      <c r="F204" s="763"/>
    </row>
    <row r="205" customFormat="false" ht="12.75" hidden="false" customHeight="false" outlineLevel="0" collapsed="false">
      <c r="A205" s="766" t="s">
        <v>773</v>
      </c>
      <c r="B205" s="766"/>
      <c r="C205" s="768" t="n">
        <f aca="false">SUM(C185:D204)</f>
        <v>257155827</v>
      </c>
      <c r="D205" s="768"/>
      <c r="E205" s="768" t="n">
        <f aca="false">SUM(E185:E204)</f>
        <v>232186519</v>
      </c>
      <c r="F205" s="763"/>
      <c r="I205" s="81"/>
    </row>
    <row r="206" customFormat="false" ht="12" hidden="false" customHeight="true" outlineLevel="0" collapsed="false">
      <c r="A206" s="221"/>
      <c r="B206" s="221"/>
      <c r="C206" s="365"/>
      <c r="D206" s="365"/>
      <c r="E206" s="365"/>
      <c r="F206" s="221"/>
    </row>
    <row r="207" customFormat="false" ht="12.75" hidden="true" customHeight="false" outlineLevel="0" collapsed="false">
      <c r="A207" s="221"/>
      <c r="B207" s="221"/>
      <c r="C207" s="365"/>
      <c r="D207" s="365"/>
      <c r="E207" s="365"/>
      <c r="F207" s="221"/>
    </row>
    <row r="208" customFormat="false" ht="12.75" hidden="true" customHeight="false" outlineLevel="0" collapsed="false">
      <c r="A208" s="203" t="s">
        <v>540</v>
      </c>
      <c r="B208" s="221"/>
      <c r="C208" s="365"/>
      <c r="D208" s="365"/>
      <c r="E208" s="365"/>
      <c r="F208" s="221"/>
    </row>
    <row r="209" customFormat="false" ht="29.25" hidden="true" customHeight="true" outlineLevel="0" collapsed="false">
      <c r="A209" s="755" t="s">
        <v>336</v>
      </c>
      <c r="B209" s="758" t="s">
        <v>846</v>
      </c>
      <c r="C209" s="770" t="s">
        <v>766</v>
      </c>
      <c r="D209" s="770"/>
      <c r="E209" s="790" t="s">
        <v>847</v>
      </c>
      <c r="F209" s="763" t="n">
        <v>0</v>
      </c>
    </row>
    <row r="210" customFormat="false" ht="12.75" hidden="true" customHeight="false" outlineLevel="0" collapsed="false">
      <c r="A210" s="555" t="s">
        <v>321</v>
      </c>
      <c r="B210" s="555"/>
      <c r="C210" s="767"/>
      <c r="D210" s="767"/>
      <c r="E210" s="741"/>
      <c r="F210" s="763"/>
    </row>
    <row r="211" customFormat="false" ht="12.75" hidden="true" customHeight="false" outlineLevel="0" collapsed="false">
      <c r="A211" s="555" t="s">
        <v>323</v>
      </c>
      <c r="B211" s="555"/>
      <c r="C211" s="767"/>
      <c r="D211" s="767"/>
      <c r="E211" s="741"/>
      <c r="F211" s="763"/>
    </row>
    <row r="212" customFormat="false" ht="12.75" hidden="true" customHeight="false" outlineLevel="0" collapsed="false">
      <c r="A212" s="555" t="s">
        <v>325</v>
      </c>
      <c r="B212" s="555"/>
      <c r="C212" s="767"/>
      <c r="D212" s="767"/>
      <c r="E212" s="741"/>
      <c r="F212" s="763"/>
    </row>
    <row r="213" customFormat="false" ht="12.75" hidden="true" customHeight="false" outlineLevel="0" collapsed="false">
      <c r="A213" s="766" t="s">
        <v>773</v>
      </c>
      <c r="B213" s="766"/>
      <c r="C213" s="768" t="n">
        <f aca="false">SUM(C210:D212)</f>
        <v>0</v>
      </c>
      <c r="D213" s="768"/>
      <c r="E213" s="768" t="n">
        <f aca="false">SUM(E210:E212)</f>
        <v>0</v>
      </c>
      <c r="F213" s="763" t="n">
        <f aca="false">SUM(F210:F212)</f>
        <v>0</v>
      </c>
    </row>
    <row r="214" customFormat="false" ht="12.75" hidden="true" customHeight="false" outlineLevel="0" collapsed="false">
      <c r="A214" s="221"/>
      <c r="B214" s="221"/>
      <c r="C214" s="365"/>
      <c r="D214" s="365"/>
      <c r="E214" s="365"/>
      <c r="F214" s="221"/>
    </row>
    <row r="215" customFormat="false" ht="12.75" hidden="false" customHeight="false" outlineLevel="0" collapsed="false">
      <c r="A215" s="221"/>
      <c r="B215" s="221"/>
      <c r="C215" s="365"/>
      <c r="D215" s="365"/>
      <c r="E215" s="365"/>
      <c r="F215" s="221"/>
    </row>
    <row r="216" customFormat="false" ht="12.75" hidden="false" customHeight="false" outlineLevel="0" collapsed="false">
      <c r="A216" s="203" t="s">
        <v>875</v>
      </c>
      <c r="B216" s="221"/>
      <c r="C216" s="365"/>
      <c r="D216" s="365"/>
      <c r="E216" s="365"/>
      <c r="F216" s="221"/>
    </row>
    <row r="217" customFormat="false" ht="30" hidden="false" customHeight="true" outlineLevel="0" collapsed="false">
      <c r="A217" s="755" t="s">
        <v>336</v>
      </c>
      <c r="B217" s="758" t="s">
        <v>806</v>
      </c>
      <c r="C217" s="770" t="s">
        <v>876</v>
      </c>
      <c r="D217" s="770"/>
      <c r="E217" s="758" t="s">
        <v>767</v>
      </c>
      <c r="F217" s="759"/>
    </row>
    <row r="218" customFormat="false" ht="12.75" hidden="false" customHeight="true" outlineLevel="0" collapsed="false">
      <c r="A218" s="555" t="s">
        <v>321</v>
      </c>
      <c r="B218" s="555" t="s">
        <v>877</v>
      </c>
      <c r="C218" s="770" t="s">
        <v>878</v>
      </c>
      <c r="D218" s="770"/>
      <c r="E218" s="741" t="n">
        <v>921689</v>
      </c>
      <c r="F218" s="763"/>
    </row>
    <row r="219" customFormat="false" ht="12.75" hidden="false" customHeight="true" outlineLevel="0" collapsed="false">
      <c r="A219" s="555" t="s">
        <v>323</v>
      </c>
      <c r="B219" s="555" t="s">
        <v>879</v>
      </c>
      <c r="C219" s="770" t="s">
        <v>133</v>
      </c>
      <c r="D219" s="770"/>
      <c r="E219" s="741" t="n">
        <v>511865</v>
      </c>
      <c r="F219" s="763"/>
    </row>
    <row r="220" customFormat="false" ht="12.75" hidden="false" customHeight="true" outlineLevel="0" collapsed="false">
      <c r="A220" s="555" t="s">
        <v>325</v>
      </c>
      <c r="B220" s="555" t="s">
        <v>880</v>
      </c>
      <c r="C220" s="794" t="s">
        <v>133</v>
      </c>
      <c r="D220" s="795"/>
      <c r="E220" s="741" t="n">
        <v>379200</v>
      </c>
      <c r="F220" s="763"/>
    </row>
    <row r="221" customFormat="false" ht="12.75" hidden="false" customHeight="false" outlineLevel="0" collapsed="false">
      <c r="A221" s="766" t="s">
        <v>773</v>
      </c>
      <c r="B221" s="766"/>
      <c r="C221" s="780"/>
      <c r="D221" s="780"/>
      <c r="E221" s="768" t="n">
        <f aca="false">SUM(E218:E220)</f>
        <v>1812754</v>
      </c>
      <c r="F221" s="788"/>
      <c r="I221" s="81"/>
    </row>
    <row r="222" customFormat="false" ht="10.5" hidden="true" customHeight="true" outlineLevel="0" collapsed="false">
      <c r="A222" s="796"/>
      <c r="B222" s="796"/>
      <c r="C222" s="797"/>
      <c r="D222" s="798"/>
      <c r="E222" s="799"/>
    </row>
    <row r="223" customFormat="false" ht="12.75" hidden="true" customHeight="false" outlineLevel="0" collapsed="false">
      <c r="A223" s="796"/>
      <c r="B223" s="796"/>
      <c r="C223" s="797"/>
      <c r="D223" s="798"/>
      <c r="E223" s="799"/>
    </row>
    <row r="224" customFormat="false" ht="12.75" hidden="true" customHeight="false" outlineLevel="0" collapsed="false">
      <c r="A224" s="203" t="s">
        <v>881</v>
      </c>
      <c r="B224" s="221"/>
      <c r="C224" s="365"/>
      <c r="D224" s="365"/>
      <c r="E224" s="365"/>
    </row>
    <row r="225" customFormat="false" ht="30" hidden="true" customHeight="true" outlineLevel="0" collapsed="false">
      <c r="A225" s="755" t="s">
        <v>336</v>
      </c>
      <c r="B225" s="758" t="s">
        <v>846</v>
      </c>
      <c r="C225" s="770" t="s">
        <v>876</v>
      </c>
      <c r="D225" s="770"/>
      <c r="E225" s="790" t="s">
        <v>882</v>
      </c>
      <c r="F225" s="759"/>
    </row>
    <row r="226" customFormat="false" ht="12.75" hidden="true" customHeight="true" outlineLevel="0" collapsed="false">
      <c r="A226" s="555" t="s">
        <v>321</v>
      </c>
      <c r="B226" s="555" t="s">
        <v>5</v>
      </c>
      <c r="C226" s="770" t="s">
        <v>5</v>
      </c>
      <c r="D226" s="770"/>
      <c r="E226" s="741" t="s">
        <v>5</v>
      </c>
      <c r="F226" s="763"/>
    </row>
    <row r="227" customFormat="false" ht="12.75" hidden="true" customHeight="false" outlineLevel="0" collapsed="false">
      <c r="A227" s="800"/>
      <c r="B227" s="771"/>
      <c r="C227" s="801"/>
      <c r="D227" s="802"/>
      <c r="E227" s="741"/>
      <c r="F227" s="763"/>
    </row>
    <row r="228" customFormat="false" ht="12.75" hidden="true" customHeight="false" outlineLevel="0" collapsed="false">
      <c r="A228" s="800"/>
      <c r="B228" s="771"/>
      <c r="C228" s="801"/>
      <c r="D228" s="802"/>
      <c r="E228" s="741"/>
      <c r="F228" s="763"/>
    </row>
    <row r="229" customFormat="false" ht="12.75" hidden="true" customHeight="true" outlineLevel="0" collapsed="false">
      <c r="A229" s="766" t="s">
        <v>773</v>
      </c>
      <c r="B229" s="766"/>
      <c r="C229" s="780"/>
      <c r="D229" s="780"/>
      <c r="E229" s="768" t="n">
        <f aca="false">SUM(E226:E226)</f>
        <v>0</v>
      </c>
      <c r="F229" s="788"/>
    </row>
    <row r="230" customFormat="false" ht="12.75" hidden="false" customHeight="false" outlineLevel="0" collapsed="false">
      <c r="A230" s="796"/>
      <c r="B230" s="796"/>
      <c r="C230" s="799"/>
      <c r="D230" s="798"/>
      <c r="E230" s="799"/>
      <c r="H230" s="81"/>
      <c r="I230" s="77"/>
    </row>
    <row r="231" customFormat="false" ht="27.75" hidden="false" customHeight="true" outlineLevel="0" collapsed="false">
      <c r="A231" s="767" t="s">
        <v>883</v>
      </c>
      <c r="B231" s="767"/>
      <c r="C231" s="767" t="n">
        <f aca="false">SUM(E229+E221+C213+C205+C180+C171+C128+C121)</f>
        <v>1537759805</v>
      </c>
      <c r="D231" s="767"/>
      <c r="E231" s="767" t="n">
        <f aca="false">SUM(E229+E221+E213+E205+E180+E171+E128+E121)</f>
        <v>1221891381</v>
      </c>
      <c r="F231" s="763"/>
      <c r="I231" s="77"/>
    </row>
    <row r="232" customFormat="false" ht="9" hidden="false" customHeight="true" outlineLevel="0" collapsed="false">
      <c r="A232" s="803"/>
      <c r="B232" s="803"/>
      <c r="C232" s="804"/>
      <c r="D232" s="804"/>
      <c r="E232" s="804"/>
      <c r="F232" s="805"/>
    </row>
    <row r="233" customFormat="false" ht="15" hidden="false" customHeight="false" outlineLevel="0" collapsed="false">
      <c r="A233" s="806" t="s">
        <v>884</v>
      </c>
      <c r="B233" s="796"/>
      <c r="C233" s="799"/>
      <c r="D233" s="798"/>
      <c r="E233" s="799"/>
      <c r="F233" s="807"/>
    </row>
    <row r="234" customFormat="false" ht="12.75" hidden="false" customHeight="false" outlineLevel="0" collapsed="false">
      <c r="A234" s="203" t="s">
        <v>885</v>
      </c>
      <c r="B234" s="221"/>
      <c r="C234" s="365"/>
      <c r="D234" s="365"/>
      <c r="E234" s="365"/>
      <c r="F234" s="221"/>
      <c r="I234" s="81"/>
    </row>
    <row r="235" customFormat="false" ht="30.75" hidden="false" customHeight="true" outlineLevel="0" collapsed="false">
      <c r="A235" s="755" t="s">
        <v>336</v>
      </c>
      <c r="B235" s="758" t="s">
        <v>822</v>
      </c>
      <c r="C235" s="770" t="s">
        <v>766</v>
      </c>
      <c r="D235" s="770"/>
      <c r="E235" s="758" t="s">
        <v>767</v>
      </c>
      <c r="F235" s="763"/>
      <c r="I235" s="808"/>
    </row>
    <row r="236" customFormat="false" ht="12.75" hidden="false" customHeight="true" outlineLevel="0" collapsed="false">
      <c r="A236" s="555" t="s">
        <v>321</v>
      </c>
      <c r="B236" s="555" t="s">
        <v>886</v>
      </c>
      <c r="C236" s="764" t="n">
        <v>14148000</v>
      </c>
      <c r="D236" s="764"/>
      <c r="E236" s="741" t="n">
        <v>14148000</v>
      </c>
      <c r="F236" s="763"/>
    </row>
    <row r="237" customFormat="false" ht="12.75" hidden="false" customHeight="false" outlineLevel="0" collapsed="false">
      <c r="A237" s="555" t="s">
        <v>323</v>
      </c>
      <c r="B237" s="555" t="s">
        <v>887</v>
      </c>
      <c r="C237" s="764" t="n">
        <v>1974000</v>
      </c>
      <c r="D237" s="764"/>
      <c r="E237" s="741" t="n">
        <v>1974000</v>
      </c>
      <c r="F237" s="763"/>
    </row>
    <row r="238" customFormat="false" ht="12.75" hidden="false" customHeight="true" outlineLevel="0" collapsed="false">
      <c r="A238" s="555" t="s">
        <v>325</v>
      </c>
      <c r="B238" s="555" t="s">
        <v>888</v>
      </c>
      <c r="C238" s="764" t="n">
        <v>11867832</v>
      </c>
      <c r="D238" s="764"/>
      <c r="E238" s="741" t="n">
        <v>11867832</v>
      </c>
      <c r="F238" s="763"/>
    </row>
    <row r="239" customFormat="false" ht="12" hidden="false" customHeight="true" outlineLevel="0" collapsed="false">
      <c r="A239" s="766" t="s">
        <v>773</v>
      </c>
      <c r="B239" s="766"/>
      <c r="C239" s="767" t="n">
        <f aca="false">SUM(C236:D238)</f>
        <v>27989832</v>
      </c>
      <c r="D239" s="767"/>
      <c r="E239" s="768" t="n">
        <f aca="false">SUM(E236:E238)</f>
        <v>27989832</v>
      </c>
      <c r="F239" s="763"/>
    </row>
    <row r="240" customFormat="false" ht="0.75" hidden="true" customHeight="true" outlineLevel="0" collapsed="false">
      <c r="A240" s="555" t="s">
        <v>328</v>
      </c>
      <c r="B240" s="555"/>
      <c r="C240" s="761"/>
      <c r="D240" s="765"/>
      <c r="E240" s="741"/>
      <c r="F240" s="555"/>
    </row>
    <row r="241" customFormat="false" ht="12.75" hidden="true" customHeight="false" outlineLevel="0" collapsed="false">
      <c r="A241" s="555" t="s">
        <v>330</v>
      </c>
      <c r="B241" s="555"/>
      <c r="C241" s="761"/>
      <c r="D241" s="765"/>
      <c r="E241" s="741"/>
      <c r="F241" s="555"/>
    </row>
    <row r="242" customFormat="false" ht="12.75" hidden="true" customHeight="false" outlineLevel="0" collapsed="false">
      <c r="A242" s="555" t="s">
        <v>331</v>
      </c>
      <c r="B242" s="555"/>
      <c r="C242" s="761"/>
      <c r="D242" s="765"/>
      <c r="E242" s="741"/>
      <c r="F242" s="555"/>
    </row>
    <row r="243" customFormat="false" ht="12.75" hidden="true" customHeight="false" outlineLevel="0" collapsed="false">
      <c r="A243" s="555" t="s">
        <v>333</v>
      </c>
      <c r="B243" s="555"/>
      <c r="C243" s="761"/>
      <c r="D243" s="765"/>
      <c r="E243" s="741"/>
      <c r="F243" s="555"/>
    </row>
    <row r="244" customFormat="false" ht="12.75" hidden="true" customHeight="false" outlineLevel="0" collapsed="false">
      <c r="A244" s="555" t="s">
        <v>360</v>
      </c>
      <c r="B244" s="555"/>
      <c r="C244" s="761"/>
      <c r="D244" s="765"/>
      <c r="E244" s="741"/>
      <c r="F244" s="555"/>
    </row>
    <row r="245" customFormat="false" ht="12.75" hidden="true" customHeight="false" outlineLevel="0" collapsed="false">
      <c r="A245" s="555" t="s">
        <v>363</v>
      </c>
      <c r="B245" s="555"/>
      <c r="C245" s="761"/>
      <c r="D245" s="765"/>
      <c r="E245" s="741"/>
      <c r="F245" s="555"/>
    </row>
    <row r="246" customFormat="false" ht="12.75" hidden="true" customHeight="false" outlineLevel="0" collapsed="false">
      <c r="A246" s="555" t="s">
        <v>527</v>
      </c>
      <c r="B246" s="555"/>
      <c r="C246" s="761"/>
      <c r="D246" s="765"/>
      <c r="E246" s="741"/>
      <c r="F246" s="555"/>
    </row>
    <row r="247" customFormat="false" ht="12.75" hidden="true" customHeight="false" outlineLevel="0" collapsed="false">
      <c r="A247" s="555" t="s">
        <v>529</v>
      </c>
      <c r="B247" s="555"/>
      <c r="C247" s="741"/>
      <c r="D247" s="741"/>
      <c r="E247" s="741"/>
      <c r="F247" s="555"/>
    </row>
    <row r="248" customFormat="false" ht="12.75" hidden="true" customHeight="false" outlineLevel="0" collapsed="false">
      <c r="A248" s="766" t="s">
        <v>773</v>
      </c>
      <c r="B248" s="766"/>
      <c r="C248" s="768" t="n">
        <f aca="false">SUM(C236:D247)</f>
        <v>55979664</v>
      </c>
      <c r="D248" s="768"/>
      <c r="E248" s="768" t="n">
        <f aca="false">SUM(E236:E247)</f>
        <v>55979664</v>
      </c>
      <c r="F248" s="551" t="n">
        <f aca="false">SUM(F236:F247)</f>
        <v>0</v>
      </c>
    </row>
    <row r="249" customFormat="false" ht="6" hidden="false" customHeight="true" outlineLevel="0" collapsed="false">
      <c r="A249" s="221"/>
      <c r="B249" s="221"/>
      <c r="C249" s="365"/>
      <c r="D249" s="365"/>
      <c r="E249" s="365"/>
      <c r="F249" s="221"/>
    </row>
    <row r="250" customFormat="false" ht="12.75" hidden="true" customHeight="false" outlineLevel="0" collapsed="false">
      <c r="A250" s="221"/>
      <c r="B250" s="221"/>
      <c r="C250" s="365"/>
      <c r="D250" s="365"/>
      <c r="E250" s="365"/>
      <c r="F250" s="221"/>
    </row>
    <row r="251" customFormat="false" ht="12.75" hidden="false" customHeight="false" outlineLevel="0" collapsed="false">
      <c r="A251" s="203" t="s">
        <v>548</v>
      </c>
      <c r="B251" s="221"/>
      <c r="C251" s="365"/>
      <c r="D251" s="365"/>
      <c r="E251" s="365"/>
      <c r="F251" s="221"/>
    </row>
    <row r="252" customFormat="false" ht="30" hidden="false" customHeight="true" outlineLevel="0" collapsed="false">
      <c r="A252" s="755" t="s">
        <v>336</v>
      </c>
      <c r="B252" s="758" t="s">
        <v>822</v>
      </c>
      <c r="C252" s="770" t="s">
        <v>766</v>
      </c>
      <c r="D252" s="770"/>
      <c r="E252" s="758" t="s">
        <v>767</v>
      </c>
      <c r="F252" s="763"/>
    </row>
    <row r="253" customFormat="false" ht="12.75" hidden="false" customHeight="true" outlineLevel="0" collapsed="false">
      <c r="A253" s="555" t="s">
        <v>321</v>
      </c>
      <c r="B253" s="555" t="s">
        <v>889</v>
      </c>
      <c r="C253" s="764" t="n">
        <v>600000</v>
      </c>
      <c r="D253" s="764"/>
      <c r="E253" s="741" t="n">
        <v>510000</v>
      </c>
      <c r="F253" s="763"/>
    </row>
    <row r="254" customFormat="false" ht="12.75" hidden="false" customHeight="true" outlineLevel="0" collapsed="false">
      <c r="A254" s="766" t="s">
        <v>773</v>
      </c>
      <c r="B254" s="766"/>
      <c r="C254" s="768" t="n">
        <f aca="false">SUM(C253:D253)</f>
        <v>600000</v>
      </c>
      <c r="D254" s="768"/>
      <c r="E254" s="768" t="n">
        <f aca="false">SUM(E253:E253)</f>
        <v>510000</v>
      </c>
      <c r="F254" s="763"/>
    </row>
    <row r="255" customFormat="false" ht="9.75" hidden="false" customHeight="true" outlineLevel="0" collapsed="false">
      <c r="A255" s="221"/>
      <c r="B255" s="221"/>
      <c r="C255" s="365"/>
      <c r="D255" s="365"/>
      <c r="E255" s="365"/>
      <c r="F255" s="221"/>
    </row>
    <row r="256" customFormat="false" ht="12.75" hidden="true" customHeight="false" outlineLevel="0" collapsed="false">
      <c r="A256" s="221"/>
      <c r="B256" s="221"/>
      <c r="C256" s="365"/>
      <c r="D256" s="365"/>
      <c r="E256" s="365"/>
      <c r="F256" s="221"/>
    </row>
    <row r="257" customFormat="false" ht="12.75" hidden="true" customHeight="false" outlineLevel="0" collapsed="false">
      <c r="A257" s="203" t="s">
        <v>890</v>
      </c>
      <c r="B257" s="221"/>
      <c r="C257" s="365"/>
      <c r="D257" s="365"/>
      <c r="E257" s="365"/>
      <c r="F257" s="221"/>
    </row>
    <row r="258" customFormat="false" ht="30" hidden="true" customHeight="true" outlineLevel="0" collapsed="false">
      <c r="A258" s="755" t="s">
        <v>336</v>
      </c>
      <c r="B258" s="758" t="s">
        <v>822</v>
      </c>
      <c r="C258" s="770" t="s">
        <v>834</v>
      </c>
      <c r="D258" s="770"/>
      <c r="E258" s="790" t="s">
        <v>891</v>
      </c>
      <c r="F258" s="775"/>
    </row>
    <row r="259" customFormat="false" ht="11.25" hidden="true" customHeight="true" outlineLevel="0" collapsed="false">
      <c r="A259" s="555" t="s">
        <v>321</v>
      </c>
      <c r="B259" s="555" t="n">
        <v>0</v>
      </c>
      <c r="C259" s="770" t="n">
        <v>0</v>
      </c>
      <c r="D259" s="770"/>
      <c r="E259" s="741" t="n">
        <v>0</v>
      </c>
      <c r="F259" s="763"/>
    </row>
    <row r="260" customFormat="false" ht="12.75" hidden="true" customHeight="false" outlineLevel="0" collapsed="false">
      <c r="A260" s="555" t="s">
        <v>323</v>
      </c>
      <c r="B260" s="555"/>
      <c r="C260" s="767"/>
      <c r="D260" s="767"/>
      <c r="E260" s="741"/>
      <c r="F260" s="763"/>
    </row>
    <row r="261" customFormat="false" ht="18" hidden="true" customHeight="true" outlineLevel="0" collapsed="false">
      <c r="A261" s="766" t="s">
        <v>773</v>
      </c>
      <c r="B261" s="766"/>
      <c r="C261" s="767"/>
      <c r="D261" s="767"/>
      <c r="E261" s="768" t="n">
        <f aca="false">SUM(E259:E260)</f>
        <v>0</v>
      </c>
      <c r="F261" s="763"/>
    </row>
    <row r="262" customFormat="false" ht="0.75" hidden="true" customHeight="true" outlineLevel="0" collapsed="false">
      <c r="A262" s="555" t="s">
        <v>327</v>
      </c>
      <c r="B262" s="555"/>
      <c r="C262" s="767"/>
      <c r="D262" s="767"/>
      <c r="E262" s="741"/>
      <c r="F262" s="763"/>
    </row>
    <row r="263" customFormat="false" ht="0.75" hidden="true" customHeight="true" outlineLevel="0" collapsed="false">
      <c r="A263" s="782"/>
      <c r="B263" s="782"/>
      <c r="C263" s="804"/>
      <c r="D263" s="804"/>
      <c r="E263" s="781"/>
      <c r="F263" s="809"/>
    </row>
    <row r="264" customFormat="false" ht="0.75" hidden="true" customHeight="true" outlineLevel="0" collapsed="false">
      <c r="A264" s="782"/>
      <c r="B264" s="782"/>
      <c r="C264" s="804"/>
      <c r="D264" s="804"/>
      <c r="E264" s="781"/>
      <c r="F264" s="809"/>
    </row>
    <row r="265" customFormat="false" ht="12.75" hidden="true" customHeight="false" outlineLevel="0" collapsed="false">
      <c r="A265" s="221"/>
      <c r="B265" s="221"/>
      <c r="C265" s="365"/>
      <c r="D265" s="365"/>
      <c r="E265" s="365"/>
      <c r="F265" s="221"/>
    </row>
    <row r="266" customFormat="false" ht="13.5" hidden="true" customHeight="true" outlineLevel="0" collapsed="false">
      <c r="A266" s="221"/>
      <c r="B266" s="221"/>
      <c r="C266" s="365"/>
      <c r="D266" s="365"/>
      <c r="E266" s="365"/>
      <c r="F266" s="221"/>
    </row>
    <row r="267" customFormat="false" ht="20.25" hidden="false" customHeight="true" outlineLevel="0" collapsed="false">
      <c r="A267" s="810" t="s">
        <v>892</v>
      </c>
      <c r="B267" s="810"/>
      <c r="C267" s="767" t="n">
        <f aca="false">SUM(C254+C239+E261)</f>
        <v>28589832</v>
      </c>
      <c r="D267" s="767" t="n">
        <f aca="false">SUM(D261+D254+D239)</f>
        <v>0</v>
      </c>
      <c r="E267" s="767" t="n">
        <f aca="false">SUM(E261+E254+E239)</f>
        <v>28499832</v>
      </c>
      <c r="F267" s="763"/>
      <c r="H267" s="81"/>
      <c r="I267" s="81"/>
    </row>
    <row r="268" customFormat="false" ht="5.25" hidden="true" customHeight="true" outlineLevel="0" collapsed="false">
      <c r="A268" s="221"/>
      <c r="B268" s="221"/>
      <c r="C268" s="365"/>
      <c r="D268" s="365"/>
      <c r="E268" s="365"/>
    </row>
    <row r="269" customFormat="false" ht="12.75" hidden="false" customHeight="false" outlineLevel="0" collapsed="false">
      <c r="A269" s="221"/>
      <c r="B269" s="221"/>
      <c r="C269" s="365"/>
      <c r="D269" s="365"/>
      <c r="E269" s="365"/>
      <c r="H269" s="81" t="n">
        <f aca="false">C267+C231+C107-E105-E221+lk1!C282</f>
        <v>2756657658</v>
      </c>
      <c r="I269" s="77"/>
      <c r="J269" s="811"/>
      <c r="K269" s="811"/>
    </row>
    <row r="270" customFormat="false" ht="12" hidden="false" customHeight="true" outlineLevel="0" collapsed="false">
      <c r="A270" s="203" t="s">
        <v>893</v>
      </c>
      <c r="B270" s="221"/>
      <c r="C270" s="365"/>
      <c r="D270" s="365"/>
      <c r="E270" s="365"/>
    </row>
    <row r="271" customFormat="false" ht="5.25" hidden="true" customHeight="true" outlineLevel="0" collapsed="false">
      <c r="A271" s="203"/>
      <c r="B271" s="221"/>
      <c r="C271" s="365"/>
      <c r="D271" s="365"/>
      <c r="E271" s="365"/>
      <c r="F271" s="221"/>
    </row>
    <row r="272" customFormat="false" ht="13.5" hidden="false" customHeight="true" outlineLevel="0" collapsed="false">
      <c r="A272" s="203" t="s">
        <v>894</v>
      </c>
      <c r="B272" s="221"/>
      <c r="C272" s="365"/>
      <c r="D272" s="365"/>
      <c r="E272" s="365"/>
      <c r="F272" s="221"/>
      <c r="I272" s="81"/>
    </row>
    <row r="273" customFormat="false" ht="6" hidden="true" customHeight="true" outlineLevel="0" collapsed="false">
      <c r="A273" s="203"/>
      <c r="B273" s="221"/>
      <c r="C273" s="365"/>
      <c r="D273" s="365"/>
      <c r="E273" s="365"/>
      <c r="F273" s="221"/>
    </row>
    <row r="274" customFormat="false" ht="24.75" hidden="false" customHeight="true" outlineLevel="0" collapsed="false">
      <c r="A274" s="755" t="s">
        <v>336</v>
      </c>
      <c r="B274" s="758" t="s">
        <v>895</v>
      </c>
      <c r="C274" s="794" t="s">
        <v>766</v>
      </c>
      <c r="D274" s="765"/>
      <c r="E274" s="758" t="s">
        <v>767</v>
      </c>
      <c r="F274" s="759"/>
    </row>
    <row r="275" customFormat="false" ht="12.75" hidden="false" customHeight="false" outlineLevel="0" collapsed="false">
      <c r="A275" s="555" t="s">
        <v>321</v>
      </c>
      <c r="B275" s="54" t="s">
        <v>896</v>
      </c>
      <c r="C275" s="761" t="n">
        <f aca="false">38600+198160</f>
        <v>236760</v>
      </c>
      <c r="D275" s="765"/>
      <c r="E275" s="741" t="n">
        <v>65669</v>
      </c>
      <c r="F275" s="763"/>
    </row>
    <row r="276" customFormat="false" ht="12.75" hidden="false" customHeight="false" outlineLevel="0" collapsed="false">
      <c r="A276" s="555" t="s">
        <v>323</v>
      </c>
      <c r="B276" s="54" t="s">
        <v>897</v>
      </c>
      <c r="C276" s="761" t="n">
        <v>270000</v>
      </c>
      <c r="D276" s="765"/>
      <c r="E276" s="741" t="n">
        <v>229027</v>
      </c>
      <c r="F276" s="763"/>
    </row>
    <row r="277" customFormat="false" ht="12.75" hidden="false" customHeight="false" outlineLevel="0" collapsed="false">
      <c r="A277" s="555" t="s">
        <v>325</v>
      </c>
      <c r="B277" s="54" t="s">
        <v>898</v>
      </c>
      <c r="C277" s="761" t="n">
        <f aca="false">32000</f>
        <v>32000</v>
      </c>
      <c r="D277" s="765"/>
      <c r="E277" s="741" t="n">
        <v>0</v>
      </c>
      <c r="F277" s="763"/>
    </row>
    <row r="278" customFormat="false" ht="12.75" hidden="false" customHeight="false" outlineLevel="0" collapsed="false">
      <c r="A278" s="555" t="s">
        <v>327</v>
      </c>
      <c r="B278" s="555" t="s">
        <v>899</v>
      </c>
      <c r="C278" s="761" t="n">
        <v>55250</v>
      </c>
      <c r="D278" s="765"/>
      <c r="E278" s="741" t="n">
        <v>0</v>
      </c>
      <c r="F278" s="763"/>
    </row>
    <row r="279" customFormat="false" ht="12.75" hidden="false" customHeight="true" outlineLevel="0" collapsed="false">
      <c r="A279" s="555" t="s">
        <v>328</v>
      </c>
      <c r="B279" s="555" t="s">
        <v>900</v>
      </c>
      <c r="C279" s="761" t="n">
        <f aca="false">35000+7000</f>
        <v>42000</v>
      </c>
      <c r="D279" s="765"/>
      <c r="E279" s="741" t="n">
        <v>0</v>
      </c>
      <c r="F279" s="763"/>
    </row>
    <row r="280" customFormat="false" ht="12.75" hidden="false" customHeight="true" outlineLevel="0" collapsed="false">
      <c r="A280" s="555" t="s">
        <v>330</v>
      </c>
      <c r="B280" s="555" t="s">
        <v>901</v>
      </c>
      <c r="C280" s="761" t="n">
        <v>41667</v>
      </c>
      <c r="D280" s="765"/>
      <c r="E280" s="741" t="n">
        <v>41435</v>
      </c>
      <c r="F280" s="763"/>
    </row>
    <row r="281" customFormat="false" ht="12.75" hidden="false" customHeight="true" outlineLevel="0" collapsed="false">
      <c r="A281" s="555" t="s">
        <v>331</v>
      </c>
      <c r="B281" s="555" t="s">
        <v>902</v>
      </c>
      <c r="C281" s="761" t="n">
        <v>217000</v>
      </c>
      <c r="D281" s="765"/>
      <c r="E281" s="741" t="n">
        <v>67537</v>
      </c>
      <c r="F281" s="763"/>
    </row>
    <row r="282" customFormat="false" ht="12.75" hidden="false" customHeight="true" outlineLevel="0" collapsed="false">
      <c r="A282" s="555" t="s">
        <v>333</v>
      </c>
      <c r="B282" s="555" t="s">
        <v>903</v>
      </c>
      <c r="C282" s="761" t="n">
        <v>31400</v>
      </c>
      <c r="D282" s="765"/>
      <c r="E282" s="741" t="n">
        <v>0</v>
      </c>
      <c r="F282" s="763"/>
    </row>
    <row r="283" customFormat="false" ht="12.75" hidden="false" customHeight="true" outlineLevel="0" collapsed="false">
      <c r="A283" s="555" t="s">
        <v>360</v>
      </c>
      <c r="B283" s="555" t="s">
        <v>904</v>
      </c>
      <c r="C283" s="761" t="n">
        <v>2280000</v>
      </c>
      <c r="D283" s="765"/>
      <c r="E283" s="741" t="n">
        <v>0</v>
      </c>
      <c r="F283" s="763"/>
    </row>
    <row r="284" customFormat="false" ht="12.75" hidden="false" customHeight="false" outlineLevel="0" collapsed="false">
      <c r="A284" s="555" t="s">
        <v>363</v>
      </c>
      <c r="B284" s="555" t="s">
        <v>905</v>
      </c>
      <c r="C284" s="761" t="n">
        <v>8000</v>
      </c>
      <c r="D284" s="765"/>
      <c r="E284" s="741" t="n">
        <v>0</v>
      </c>
      <c r="F284" s="763"/>
    </row>
    <row r="285" customFormat="false" ht="12.75" hidden="false" customHeight="false" outlineLevel="0" collapsed="false">
      <c r="A285" s="555" t="s">
        <v>527</v>
      </c>
      <c r="B285" s="555" t="s">
        <v>906</v>
      </c>
      <c r="C285" s="761" t="n">
        <v>32000</v>
      </c>
      <c r="D285" s="765"/>
      <c r="E285" s="741" t="n">
        <v>0</v>
      </c>
      <c r="F285" s="763"/>
    </row>
    <row r="286" customFormat="false" ht="12.75" hidden="false" customHeight="false" outlineLevel="0" collapsed="false">
      <c r="A286" s="555" t="s">
        <v>529</v>
      </c>
      <c r="B286" s="555" t="s">
        <v>907</v>
      </c>
      <c r="C286" s="761" t="n">
        <v>48000</v>
      </c>
      <c r="D286" s="765"/>
      <c r="E286" s="741" t="n">
        <v>0</v>
      </c>
      <c r="F286" s="763"/>
    </row>
    <row r="287" customFormat="false" ht="12.75" hidden="false" customHeight="false" outlineLevel="0" collapsed="false">
      <c r="A287" s="555" t="s">
        <v>531</v>
      </c>
      <c r="B287" s="555" t="s">
        <v>908</v>
      </c>
      <c r="C287" s="761" t="n">
        <f aca="false">20000+10000+70370</f>
        <v>100370</v>
      </c>
      <c r="D287" s="765"/>
      <c r="E287" s="741" t="n">
        <v>20888</v>
      </c>
      <c r="F287" s="763"/>
    </row>
    <row r="288" customFormat="false" ht="12.75" hidden="false" customHeight="false" outlineLevel="0" collapsed="false">
      <c r="A288" s="555" t="s">
        <v>533</v>
      </c>
      <c r="B288" s="555" t="s">
        <v>909</v>
      </c>
      <c r="C288" s="761" t="n">
        <f aca="false">99500+107000</f>
        <v>206500</v>
      </c>
      <c r="D288" s="765"/>
      <c r="E288" s="741" t="n">
        <v>0</v>
      </c>
      <c r="F288" s="763"/>
    </row>
    <row r="289" customFormat="false" ht="12.75" hidden="false" customHeight="false" outlineLevel="0" collapsed="false">
      <c r="A289" s="555" t="s">
        <v>535</v>
      </c>
      <c r="B289" s="555" t="s">
        <v>910</v>
      </c>
      <c r="C289" s="761" t="n">
        <v>63000</v>
      </c>
      <c r="D289" s="765"/>
      <c r="E289" s="741" t="n">
        <v>0</v>
      </c>
      <c r="F289" s="763"/>
    </row>
    <row r="290" customFormat="false" ht="12.75" hidden="false" customHeight="false" outlineLevel="0" collapsed="false">
      <c r="A290" s="555" t="s">
        <v>537</v>
      </c>
      <c r="B290" s="555" t="s">
        <v>911</v>
      </c>
      <c r="C290" s="761" t="n">
        <v>442745</v>
      </c>
      <c r="D290" s="765"/>
      <c r="E290" s="741" t="n">
        <v>266197</v>
      </c>
      <c r="F290" s="763"/>
    </row>
    <row r="291" customFormat="false" ht="12.75" hidden="false" customHeight="false" outlineLevel="0" collapsed="false">
      <c r="A291" s="555" t="s">
        <v>539</v>
      </c>
      <c r="B291" s="555" t="s">
        <v>912</v>
      </c>
      <c r="C291" s="761" t="n">
        <v>250000</v>
      </c>
      <c r="D291" s="765"/>
      <c r="E291" s="741" t="n">
        <v>250000</v>
      </c>
      <c r="F291" s="763"/>
    </row>
    <row r="292" customFormat="false" ht="12.75" hidden="false" customHeight="false" outlineLevel="0" collapsed="false">
      <c r="A292" s="555" t="s">
        <v>541</v>
      </c>
      <c r="B292" s="555" t="s">
        <v>913</v>
      </c>
      <c r="C292" s="761" t="n">
        <f aca="false">195600+39980</f>
        <v>235580</v>
      </c>
      <c r="D292" s="765"/>
      <c r="E292" s="741" t="n">
        <v>0</v>
      </c>
      <c r="F292" s="763"/>
    </row>
    <row r="293" customFormat="false" ht="12.75" hidden="false" customHeight="false" outlineLevel="0" collapsed="false">
      <c r="A293" s="555" t="s">
        <v>543</v>
      </c>
      <c r="B293" s="555" t="s">
        <v>914</v>
      </c>
      <c r="C293" s="761" t="n">
        <f aca="false">105694+96000+65000</f>
        <v>266694</v>
      </c>
      <c r="D293" s="765"/>
      <c r="E293" s="741" t="n">
        <v>0</v>
      </c>
      <c r="F293" s="763"/>
    </row>
    <row r="294" customFormat="false" ht="12.75" hidden="false" customHeight="false" outlineLevel="0" collapsed="false">
      <c r="A294" s="555" t="s">
        <v>545</v>
      </c>
      <c r="B294" s="555" t="s">
        <v>915</v>
      </c>
      <c r="C294" s="761" t="n">
        <f aca="false">18000+4990+69990+10000+74000+99900</f>
        <v>276880</v>
      </c>
      <c r="D294" s="765"/>
      <c r="E294" s="741" t="n">
        <f aca="false">23476+81794</f>
        <v>105270</v>
      </c>
      <c r="F294" s="763"/>
    </row>
    <row r="295" customFormat="false" ht="12.75" hidden="false" customHeight="false" outlineLevel="0" collapsed="false">
      <c r="A295" s="555" t="s">
        <v>547</v>
      </c>
      <c r="B295" s="555" t="s">
        <v>916</v>
      </c>
      <c r="C295" s="761" t="n">
        <f aca="false">299500+1100000+280000+150000</f>
        <v>1829500</v>
      </c>
      <c r="D295" s="765"/>
      <c r="E295" s="741" t="n">
        <f aca="false">635997+19498</f>
        <v>655495</v>
      </c>
      <c r="F295" s="763"/>
    </row>
    <row r="296" customFormat="false" ht="12.75" hidden="false" customHeight="false" outlineLevel="0" collapsed="false">
      <c r="A296" s="555" t="s">
        <v>549</v>
      </c>
      <c r="B296" s="54" t="s">
        <v>917</v>
      </c>
      <c r="C296" s="761" t="n">
        <f aca="false">71000</f>
        <v>71000</v>
      </c>
      <c r="D296" s="765"/>
      <c r="E296" s="741" t="n">
        <v>0</v>
      </c>
      <c r="F296" s="763"/>
    </row>
    <row r="297" customFormat="false" ht="12.75" hidden="false" customHeight="false" outlineLevel="0" collapsed="false">
      <c r="A297" s="555" t="s">
        <v>551</v>
      </c>
      <c r="B297" s="555" t="s">
        <v>918</v>
      </c>
      <c r="C297" s="761" t="n">
        <v>393000</v>
      </c>
      <c r="D297" s="765"/>
      <c r="E297" s="741" t="n">
        <v>0</v>
      </c>
      <c r="F297" s="763"/>
    </row>
    <row r="298" customFormat="false" ht="12.75" hidden="false" customHeight="false" outlineLevel="0" collapsed="false">
      <c r="A298" s="555" t="s">
        <v>553</v>
      </c>
      <c r="B298" s="555" t="s">
        <v>919</v>
      </c>
      <c r="C298" s="761" t="n">
        <f aca="false">29500+29500</f>
        <v>59000</v>
      </c>
      <c r="D298" s="765"/>
      <c r="E298" s="741" t="n">
        <v>0</v>
      </c>
      <c r="F298" s="763"/>
    </row>
    <row r="299" customFormat="false" ht="12.75" hidden="false" customHeight="false" outlineLevel="0" collapsed="false">
      <c r="A299" s="555" t="s">
        <v>555</v>
      </c>
      <c r="B299" s="555" t="s">
        <v>920</v>
      </c>
      <c r="C299" s="761" t="n">
        <v>812500</v>
      </c>
      <c r="D299" s="765"/>
      <c r="E299" s="741" t="n">
        <v>0</v>
      </c>
      <c r="F299" s="763"/>
    </row>
    <row r="300" customFormat="false" ht="12.75" hidden="false" customHeight="false" outlineLevel="0" collapsed="false">
      <c r="A300" s="555" t="s">
        <v>557</v>
      </c>
      <c r="B300" s="555" t="s">
        <v>921</v>
      </c>
      <c r="C300" s="761" t="n">
        <v>31920</v>
      </c>
      <c r="D300" s="765"/>
      <c r="E300" s="741" t="n">
        <v>0</v>
      </c>
      <c r="F300" s="763"/>
    </row>
    <row r="301" customFormat="false" ht="12.75" hidden="false" customHeight="false" outlineLevel="0" collapsed="false">
      <c r="A301" s="555" t="s">
        <v>559</v>
      </c>
      <c r="B301" s="555" t="s">
        <v>922</v>
      </c>
      <c r="C301" s="761" t="n">
        <v>37184</v>
      </c>
      <c r="D301" s="765"/>
      <c r="E301" s="741" t="n">
        <v>0</v>
      </c>
      <c r="F301" s="763"/>
    </row>
    <row r="302" customFormat="false" ht="12.75" hidden="false" customHeight="false" outlineLevel="0" collapsed="false">
      <c r="A302" s="555" t="s">
        <v>561</v>
      </c>
      <c r="B302" s="555" t="s">
        <v>923</v>
      </c>
      <c r="C302" s="761" t="n">
        <v>197300</v>
      </c>
      <c r="D302" s="765"/>
      <c r="E302" s="741" t="n">
        <v>0</v>
      </c>
      <c r="F302" s="763"/>
    </row>
    <row r="303" customFormat="false" ht="12.75" hidden="false" customHeight="false" outlineLevel="0" collapsed="false">
      <c r="A303" s="555" t="s">
        <v>563</v>
      </c>
      <c r="B303" s="555" t="s">
        <v>924</v>
      </c>
      <c r="C303" s="761" t="n">
        <v>40000</v>
      </c>
      <c r="D303" s="765"/>
      <c r="E303" s="741" t="n">
        <v>0</v>
      </c>
      <c r="F303" s="763"/>
    </row>
    <row r="304" customFormat="false" ht="12.75" hidden="false" customHeight="false" outlineLevel="0" collapsed="false">
      <c r="A304" s="555" t="s">
        <v>565</v>
      </c>
      <c r="B304" s="555" t="s">
        <v>925</v>
      </c>
      <c r="C304" s="761" t="n">
        <v>46000</v>
      </c>
      <c r="D304" s="765"/>
      <c r="E304" s="741" t="n">
        <v>0</v>
      </c>
      <c r="F304" s="763"/>
    </row>
    <row r="305" customFormat="false" ht="12.75" hidden="false" customHeight="false" outlineLevel="0" collapsed="false">
      <c r="A305" s="555" t="s">
        <v>567</v>
      </c>
      <c r="B305" s="555" t="s">
        <v>926</v>
      </c>
      <c r="C305" s="761" t="n">
        <v>166250</v>
      </c>
      <c r="D305" s="765"/>
      <c r="E305" s="741" t="n">
        <v>27637</v>
      </c>
      <c r="F305" s="763"/>
    </row>
    <row r="306" customFormat="false" ht="12.75" hidden="false" customHeight="false" outlineLevel="0" collapsed="false">
      <c r="A306" s="555" t="s">
        <v>569</v>
      </c>
      <c r="B306" s="555" t="s">
        <v>927</v>
      </c>
      <c r="C306" s="761" t="n">
        <v>224428</v>
      </c>
      <c r="D306" s="765"/>
      <c r="E306" s="741" t="n">
        <v>0</v>
      </c>
      <c r="F306" s="763"/>
    </row>
    <row r="307" customFormat="false" ht="12.75" hidden="false" customHeight="false" outlineLevel="0" collapsed="false">
      <c r="A307" s="555" t="s">
        <v>571</v>
      </c>
      <c r="B307" s="555" t="s">
        <v>928</v>
      </c>
      <c r="C307" s="761" t="n">
        <f aca="false">48400+115000+180000-115000</f>
        <v>228400</v>
      </c>
      <c r="D307" s="765"/>
      <c r="E307" s="741" t="n">
        <v>0</v>
      </c>
      <c r="F307" s="763"/>
    </row>
    <row r="308" customFormat="false" ht="12.75" hidden="false" customHeight="false" outlineLevel="0" collapsed="false">
      <c r="A308" s="555" t="s">
        <v>573</v>
      </c>
      <c r="B308" s="555" t="s">
        <v>929</v>
      </c>
      <c r="C308" s="761" t="n">
        <v>3350524</v>
      </c>
      <c r="D308" s="765"/>
      <c r="E308" s="741" t="n">
        <v>3057028</v>
      </c>
      <c r="F308" s="763"/>
    </row>
    <row r="309" customFormat="false" ht="12.75" hidden="false" customHeight="false" outlineLevel="0" collapsed="false">
      <c r="A309" s="555" t="s">
        <v>575</v>
      </c>
      <c r="B309" s="555" t="s">
        <v>930</v>
      </c>
      <c r="C309" s="761" t="n">
        <v>240000</v>
      </c>
      <c r="D309" s="765"/>
      <c r="E309" s="741" t="n">
        <v>0</v>
      </c>
      <c r="F309" s="763"/>
    </row>
    <row r="310" customFormat="false" ht="12.75" hidden="false" customHeight="false" outlineLevel="0" collapsed="false">
      <c r="A310" s="555" t="s">
        <v>577</v>
      </c>
      <c r="B310" s="555" t="s">
        <v>931</v>
      </c>
      <c r="C310" s="761" t="n">
        <v>632750</v>
      </c>
      <c r="D310" s="765"/>
      <c r="E310" s="741" t="n">
        <v>446664</v>
      </c>
      <c r="F310" s="763"/>
    </row>
    <row r="311" customFormat="false" ht="12.75" hidden="false" customHeight="false" outlineLevel="0" collapsed="false">
      <c r="A311" s="555" t="s">
        <v>579</v>
      </c>
      <c r="B311" s="555" t="s">
        <v>932</v>
      </c>
      <c r="C311" s="761" t="n">
        <v>28000</v>
      </c>
      <c r="D311" s="765"/>
      <c r="E311" s="741" t="n">
        <v>0</v>
      </c>
      <c r="F311" s="763"/>
    </row>
    <row r="312" customFormat="false" ht="12.75" hidden="false" customHeight="false" outlineLevel="0" collapsed="false">
      <c r="A312" s="555" t="s">
        <v>581</v>
      </c>
      <c r="B312" s="555" t="s">
        <v>933</v>
      </c>
      <c r="C312" s="761" t="n">
        <v>71391</v>
      </c>
      <c r="D312" s="765"/>
      <c r="E312" s="741" t="n">
        <v>0</v>
      </c>
      <c r="F312" s="763"/>
    </row>
    <row r="313" customFormat="false" ht="12.75" hidden="false" customHeight="false" outlineLevel="0" collapsed="false">
      <c r="A313" s="555" t="s">
        <v>583</v>
      </c>
      <c r="B313" s="555" t="s">
        <v>934</v>
      </c>
      <c r="C313" s="761" t="n">
        <v>115000</v>
      </c>
      <c r="D313" s="765"/>
      <c r="E313" s="741" t="n">
        <v>0</v>
      </c>
      <c r="F313" s="763"/>
    </row>
    <row r="314" customFormat="false" ht="12.75" hidden="false" customHeight="false" outlineLevel="0" collapsed="false">
      <c r="A314" s="555" t="s">
        <v>585</v>
      </c>
      <c r="B314" s="555" t="s">
        <v>935</v>
      </c>
      <c r="C314" s="761" t="n">
        <f aca="false">6000+6000</f>
        <v>12000</v>
      </c>
      <c r="D314" s="765"/>
      <c r="E314" s="741" t="n">
        <v>0</v>
      </c>
      <c r="F314" s="763"/>
    </row>
    <row r="315" customFormat="false" ht="12.75" hidden="false" customHeight="true" outlineLevel="0" collapsed="false">
      <c r="A315" s="555" t="s">
        <v>587</v>
      </c>
      <c r="B315" s="555" t="s">
        <v>936</v>
      </c>
      <c r="C315" s="761" t="n">
        <v>88000</v>
      </c>
      <c r="D315" s="765"/>
      <c r="E315" s="741" t="n">
        <v>0</v>
      </c>
      <c r="F315" s="763"/>
    </row>
    <row r="316" customFormat="false" ht="12.75" hidden="false" customHeight="false" outlineLevel="0" collapsed="false">
      <c r="A316" s="555" t="s">
        <v>589</v>
      </c>
      <c r="B316" s="812" t="s">
        <v>937</v>
      </c>
      <c r="C316" s="761" t="n">
        <f aca="false">23760+35920+29360+176150+328970-34988-55192-42590-25000</f>
        <v>436390</v>
      </c>
      <c r="D316" s="765"/>
      <c r="E316" s="741" t="n">
        <v>9280</v>
      </c>
      <c r="F316" s="763"/>
    </row>
    <row r="317" customFormat="false" ht="12.75" hidden="false" customHeight="false" outlineLevel="0" collapsed="false">
      <c r="A317" s="555" t="s">
        <v>591</v>
      </c>
      <c r="B317" s="555" t="s">
        <v>938</v>
      </c>
      <c r="C317" s="761" t="n">
        <v>50000</v>
      </c>
      <c r="D317" s="765"/>
      <c r="E317" s="741" t="n">
        <v>0</v>
      </c>
      <c r="F317" s="763"/>
    </row>
    <row r="318" customFormat="false" ht="12.75" hidden="false" customHeight="false" outlineLevel="0" collapsed="false">
      <c r="A318" s="555" t="s">
        <v>593</v>
      </c>
      <c r="B318" s="555" t="s">
        <v>939</v>
      </c>
      <c r="C318" s="761" t="n">
        <f aca="false">57460</f>
        <v>57460</v>
      </c>
      <c r="D318" s="765"/>
      <c r="E318" s="741" t="n">
        <v>0</v>
      </c>
      <c r="F318" s="763"/>
    </row>
    <row r="319" customFormat="false" ht="12.75" hidden="false" customHeight="false" outlineLevel="0" collapsed="false">
      <c r="A319" s="555" t="s">
        <v>595</v>
      </c>
      <c r="B319" s="555" t="s">
        <v>940</v>
      </c>
      <c r="C319" s="761" t="n">
        <v>86000</v>
      </c>
      <c r="D319" s="765"/>
      <c r="E319" s="741" t="n">
        <v>0</v>
      </c>
      <c r="F319" s="763"/>
    </row>
    <row r="320" customFormat="false" ht="12.75" hidden="false" customHeight="false" outlineLevel="0" collapsed="false">
      <c r="A320" s="555" t="s">
        <v>597</v>
      </c>
      <c r="B320" s="555" t="s">
        <v>941</v>
      </c>
      <c r="C320" s="761" t="n">
        <f aca="false">24000</f>
        <v>24000</v>
      </c>
      <c r="D320" s="765"/>
      <c r="E320" s="741" t="n">
        <v>0</v>
      </c>
      <c r="F320" s="763"/>
    </row>
    <row r="321" customFormat="false" ht="12.75" hidden="false" customHeight="false" outlineLevel="0" collapsed="false">
      <c r="A321" s="555" t="s">
        <v>601</v>
      </c>
      <c r="B321" s="555" t="s">
        <v>942</v>
      </c>
      <c r="C321" s="761" t="n">
        <v>62160</v>
      </c>
      <c r="D321" s="765"/>
      <c r="E321" s="741" t="n">
        <v>50894</v>
      </c>
      <c r="F321" s="763"/>
    </row>
    <row r="322" customFormat="false" ht="12.75" hidden="false" customHeight="false" outlineLevel="0" collapsed="false">
      <c r="A322" s="555" t="s">
        <v>603</v>
      </c>
      <c r="B322" s="555" t="s">
        <v>943</v>
      </c>
      <c r="C322" s="761" t="n">
        <f aca="false">58000+20000+32500+32500+26000+25000+230000+39800+17500+59990+65000+34000+70000+70000+31250+16000+22500+22500+37000+14000+14000+19500+59120+30000+54000+53000+37000+44333+37000+44334+38666+37000+38667+37000+9500+37000+37000+38667+5000+37000+73000+37000+74000+21000-22500-22500-6000-37000-14000-14000+84000</f>
        <v>1804327</v>
      </c>
      <c r="D322" s="765"/>
      <c r="E322" s="741" t="n">
        <f aca="false">27758+16890+36728+36728+17658+19705+31562+31563+5279</f>
        <v>223871</v>
      </c>
      <c r="F322" s="763"/>
    </row>
    <row r="323" customFormat="false" ht="12.75" hidden="false" customHeight="false" outlineLevel="0" collapsed="false">
      <c r="A323" s="555" t="s">
        <v>605</v>
      </c>
      <c r="B323" s="555" t="s">
        <v>944</v>
      </c>
      <c r="C323" s="761" t="n">
        <f aca="false">21000+69000+14000+16000-14000</f>
        <v>106000</v>
      </c>
      <c r="D323" s="765"/>
      <c r="E323" s="741" t="n">
        <v>0</v>
      </c>
      <c r="F323" s="763"/>
    </row>
    <row r="324" customFormat="false" ht="12.75" hidden="false" customHeight="false" outlineLevel="0" collapsed="false">
      <c r="A324" s="555" t="s">
        <v>607</v>
      </c>
      <c r="B324" s="555" t="s">
        <v>945</v>
      </c>
      <c r="C324" s="761" t="n">
        <f aca="false">56000+51000</f>
        <v>107000</v>
      </c>
      <c r="D324" s="765"/>
      <c r="E324" s="741" t="n">
        <v>0</v>
      </c>
      <c r="F324" s="763"/>
    </row>
    <row r="325" customFormat="false" ht="12.75" hidden="false" customHeight="false" outlineLevel="0" collapsed="false">
      <c r="A325" s="555" t="s">
        <v>609</v>
      </c>
      <c r="B325" s="555" t="s">
        <v>946</v>
      </c>
      <c r="C325" s="761" t="n">
        <v>8000</v>
      </c>
      <c r="D325" s="765"/>
      <c r="E325" s="741" t="n">
        <v>0</v>
      </c>
      <c r="F325" s="763"/>
    </row>
    <row r="326" customFormat="false" ht="12.75" hidden="false" customHeight="false" outlineLevel="0" collapsed="false">
      <c r="A326" s="555" t="s">
        <v>611</v>
      </c>
      <c r="B326" s="555" t="s">
        <v>947</v>
      </c>
      <c r="C326" s="761" t="n">
        <v>5470000</v>
      </c>
      <c r="D326" s="765"/>
      <c r="E326" s="741" t="n">
        <v>5470000</v>
      </c>
      <c r="F326" s="763"/>
    </row>
    <row r="327" customFormat="false" ht="12.75" hidden="false" customHeight="false" outlineLevel="0" collapsed="false">
      <c r="A327" s="555" t="s">
        <v>613</v>
      </c>
      <c r="B327" s="555" t="s">
        <v>948</v>
      </c>
      <c r="C327" s="761" t="n">
        <v>86300</v>
      </c>
      <c r="D327" s="765"/>
      <c r="E327" s="741" t="n">
        <v>0</v>
      </c>
      <c r="F327" s="763"/>
    </row>
    <row r="328" customFormat="false" ht="12.75" hidden="false" customHeight="false" outlineLevel="0" collapsed="false">
      <c r="A328" s="555" t="s">
        <v>615</v>
      </c>
      <c r="B328" s="555" t="s">
        <v>949</v>
      </c>
      <c r="C328" s="761" t="n">
        <f aca="false">54240+98000</f>
        <v>152240</v>
      </c>
      <c r="D328" s="765"/>
      <c r="E328" s="741" t="n">
        <v>28482</v>
      </c>
      <c r="F328" s="763"/>
    </row>
    <row r="329" customFormat="false" ht="12.75" hidden="false" customHeight="false" outlineLevel="0" collapsed="false">
      <c r="A329" s="555" t="s">
        <v>617</v>
      </c>
      <c r="B329" s="555" t="s">
        <v>950</v>
      </c>
      <c r="C329" s="761" t="n">
        <v>40000</v>
      </c>
      <c r="D329" s="765"/>
      <c r="E329" s="741" t="n">
        <v>0</v>
      </c>
      <c r="F329" s="763"/>
    </row>
    <row r="330" customFormat="false" ht="12.75" hidden="false" customHeight="false" outlineLevel="0" collapsed="false">
      <c r="A330" s="555" t="s">
        <v>619</v>
      </c>
      <c r="B330" s="555" t="s">
        <v>951</v>
      </c>
      <c r="C330" s="761" t="n">
        <v>601854</v>
      </c>
      <c r="D330" s="765"/>
      <c r="E330" s="741" t="n">
        <v>536342</v>
      </c>
      <c r="F330" s="763"/>
    </row>
    <row r="331" customFormat="false" ht="12.75" hidden="false" customHeight="false" outlineLevel="0" collapsed="false">
      <c r="A331" s="555" t="s">
        <v>621</v>
      </c>
      <c r="B331" s="555" t="s">
        <v>952</v>
      </c>
      <c r="C331" s="761" t="n">
        <f aca="false">46*14000</f>
        <v>644000</v>
      </c>
      <c r="D331" s="765"/>
      <c r="E331" s="741" t="n">
        <v>0</v>
      </c>
      <c r="F331" s="763"/>
    </row>
    <row r="332" customFormat="false" ht="12.75" hidden="false" customHeight="false" outlineLevel="0" collapsed="false">
      <c r="A332" s="555" t="s">
        <v>623</v>
      </c>
      <c r="B332" s="555" t="s">
        <v>953</v>
      </c>
      <c r="C332" s="761" t="n">
        <v>6000</v>
      </c>
      <c r="D332" s="765"/>
      <c r="E332" s="741" t="n">
        <v>0</v>
      </c>
      <c r="F332" s="763"/>
    </row>
    <row r="333" customFormat="false" ht="12.75" hidden="false" customHeight="false" outlineLevel="0" collapsed="false">
      <c r="A333" s="555" t="s">
        <v>625</v>
      </c>
      <c r="B333" s="555" t="s">
        <v>954</v>
      </c>
      <c r="C333" s="761" t="n">
        <f aca="false">40800+28000</f>
        <v>68800</v>
      </c>
      <c r="D333" s="765"/>
      <c r="E333" s="741" t="n">
        <v>40249</v>
      </c>
      <c r="F333" s="763"/>
    </row>
    <row r="334" customFormat="false" ht="12.75" hidden="false" customHeight="false" outlineLevel="0" collapsed="false">
      <c r="A334" s="555" t="s">
        <v>627</v>
      </c>
      <c r="B334" s="555" t="s">
        <v>955</v>
      </c>
      <c r="C334" s="761" t="n">
        <v>94000</v>
      </c>
      <c r="D334" s="765"/>
      <c r="E334" s="741" t="n">
        <v>0</v>
      </c>
      <c r="F334" s="763"/>
    </row>
    <row r="335" customFormat="false" ht="12.75" hidden="false" customHeight="false" outlineLevel="0" collapsed="false">
      <c r="A335" s="555" t="s">
        <v>629</v>
      </c>
      <c r="B335" s="555" t="s">
        <v>956</v>
      </c>
      <c r="C335" s="761" t="n">
        <f aca="false">10000+70200</f>
        <v>80200</v>
      </c>
      <c r="D335" s="765"/>
      <c r="E335" s="741" t="n">
        <v>0</v>
      </c>
      <c r="F335" s="763"/>
    </row>
    <row r="336" customFormat="false" ht="12.75" hidden="false" customHeight="false" outlineLevel="0" collapsed="false">
      <c r="A336" s="555" t="s">
        <v>631</v>
      </c>
      <c r="B336" s="555" t="s">
        <v>957</v>
      </c>
      <c r="C336" s="761" t="n">
        <v>27000</v>
      </c>
      <c r="D336" s="765"/>
      <c r="E336" s="741" t="n">
        <v>0</v>
      </c>
      <c r="F336" s="763"/>
    </row>
    <row r="337" customFormat="false" ht="12.75" hidden="false" customHeight="false" outlineLevel="0" collapsed="false">
      <c r="A337" s="555" t="s">
        <v>633</v>
      </c>
      <c r="B337" s="54" t="s">
        <v>958</v>
      </c>
      <c r="C337" s="813" t="n">
        <v>218000</v>
      </c>
      <c r="D337" s="765"/>
      <c r="E337" s="741" t="n">
        <v>0</v>
      </c>
      <c r="F337" s="763"/>
    </row>
    <row r="338" customFormat="false" ht="12.75" hidden="false" customHeight="false" outlineLevel="0" collapsed="false">
      <c r="A338" s="555" t="s">
        <v>635</v>
      </c>
      <c r="B338" s="555" t="s">
        <v>959</v>
      </c>
      <c r="C338" s="761" t="n">
        <v>44000</v>
      </c>
      <c r="D338" s="765"/>
      <c r="E338" s="741" t="n">
        <v>0</v>
      </c>
      <c r="F338" s="763"/>
    </row>
    <row r="339" customFormat="false" ht="12.75" hidden="false" customHeight="false" outlineLevel="0" collapsed="false">
      <c r="A339" s="555" t="s">
        <v>638</v>
      </c>
      <c r="B339" s="555" t="s">
        <v>960</v>
      </c>
      <c r="C339" s="761" t="n">
        <f aca="false">21400*3</f>
        <v>64200</v>
      </c>
      <c r="D339" s="765"/>
      <c r="E339" s="741" t="n">
        <v>0</v>
      </c>
      <c r="F339" s="763"/>
    </row>
    <row r="340" customFormat="false" ht="12.75" hidden="false" customHeight="false" outlineLevel="0" collapsed="false">
      <c r="A340" s="555" t="s">
        <v>640</v>
      </c>
      <c r="B340" s="555" t="s">
        <v>961</v>
      </c>
      <c r="C340" s="761" t="n">
        <f aca="false">74900</f>
        <v>74900</v>
      </c>
      <c r="D340" s="765"/>
      <c r="E340" s="741" t="n">
        <v>0</v>
      </c>
      <c r="F340" s="763"/>
    </row>
    <row r="341" customFormat="false" ht="12.75" hidden="false" customHeight="false" outlineLevel="0" collapsed="false">
      <c r="A341" s="555" t="s">
        <v>642</v>
      </c>
      <c r="B341" s="555" t="s">
        <v>962</v>
      </c>
      <c r="C341" s="761" t="n">
        <f aca="false">35845+34555+35845+34555+35845+37760+50000+41432+41431+41432+48000+46000+40000+13000+15000+40000+40000+40000+40000+46000+42500+36500+39315-42500-39315+53667-50000-36500-39315</f>
        <v>721052</v>
      </c>
      <c r="D341" s="765"/>
      <c r="E341" s="741" t="n">
        <v>51338</v>
      </c>
      <c r="F341" s="763"/>
    </row>
    <row r="342" customFormat="false" ht="12.75" hidden="false" customHeight="false" outlineLevel="0" collapsed="false">
      <c r="A342" s="555" t="s">
        <v>644</v>
      </c>
      <c r="B342" s="555" t="s">
        <v>963</v>
      </c>
      <c r="C342" s="761" t="n">
        <f aca="false">123536+236688+170000+189250+189250+189250</f>
        <v>1097974</v>
      </c>
      <c r="D342" s="765"/>
      <c r="E342" s="741" t="n">
        <f aca="false">34423+64856+86347+86347+86347</f>
        <v>358320</v>
      </c>
      <c r="F342" s="763"/>
    </row>
    <row r="343" customFormat="false" ht="12.75" hidden="false" customHeight="false" outlineLevel="0" collapsed="false">
      <c r="A343" s="555" t="s">
        <v>646</v>
      </c>
      <c r="B343" s="555" t="s">
        <v>964</v>
      </c>
      <c r="C343" s="761" t="n">
        <v>149375</v>
      </c>
      <c r="D343" s="765"/>
      <c r="E343" s="741" t="n">
        <v>68151</v>
      </c>
      <c r="F343" s="763"/>
    </row>
    <row r="344" customFormat="false" ht="12.75" hidden="false" customHeight="false" outlineLevel="0" collapsed="false">
      <c r="A344" s="555" t="s">
        <v>648</v>
      </c>
      <c r="B344" s="555" t="s">
        <v>965</v>
      </c>
      <c r="C344" s="761" t="n">
        <v>85000</v>
      </c>
      <c r="D344" s="765"/>
      <c r="E344" s="741" t="n">
        <v>11046</v>
      </c>
      <c r="F344" s="763"/>
    </row>
    <row r="345" customFormat="false" ht="12.75" hidden="false" customHeight="false" outlineLevel="0" collapsed="false">
      <c r="A345" s="555" t="s">
        <v>966</v>
      </c>
      <c r="B345" s="555" t="s">
        <v>967</v>
      </c>
      <c r="C345" s="761" t="n">
        <v>20000</v>
      </c>
      <c r="D345" s="765"/>
      <c r="E345" s="741" t="n">
        <v>0</v>
      </c>
      <c r="F345" s="763"/>
    </row>
    <row r="346" customFormat="false" ht="12.75" hidden="false" customHeight="false" outlineLevel="0" collapsed="false">
      <c r="A346" s="555" t="s">
        <v>968</v>
      </c>
      <c r="B346" s="555" t="s">
        <v>967</v>
      </c>
      <c r="C346" s="761" t="n">
        <v>25000</v>
      </c>
      <c r="D346" s="765"/>
      <c r="E346" s="741" t="n">
        <v>0</v>
      </c>
      <c r="F346" s="763"/>
    </row>
    <row r="347" customFormat="false" ht="12.75" hidden="false" customHeight="false" outlineLevel="0" collapsed="false">
      <c r="A347" s="555" t="s">
        <v>969</v>
      </c>
      <c r="B347" s="555" t="s">
        <v>970</v>
      </c>
      <c r="C347" s="761" t="n">
        <v>48000</v>
      </c>
      <c r="D347" s="765"/>
      <c r="E347" s="741" t="n">
        <v>0</v>
      </c>
      <c r="F347" s="763"/>
    </row>
    <row r="348" customFormat="false" ht="12.75" hidden="false" customHeight="false" outlineLevel="0" collapsed="false">
      <c r="A348" s="555" t="s">
        <v>971</v>
      </c>
      <c r="B348" s="555" t="s">
        <v>972</v>
      </c>
      <c r="C348" s="761" t="n">
        <f aca="false">99995+99995+117855+313940+14188+55712+22308+87592+60000+61250+54875+18750+147786+28674+106250+146000+40000+48000+36000+139000+57000+40000+28846+33401+87000+52000+52000+60000+109000+35000+40000+131875+56000+131875+40000+52000+30000+27710+68400+92000+28320+41383+10620+238800-553835-57000+27710+27470+27754+49800</f>
        <v>2763299</v>
      </c>
      <c r="D348" s="765"/>
      <c r="E348" s="741" t="n">
        <f aca="false">46823+109259+21932+6934+25407+47999+22522+3724+4165+26278</f>
        <v>315043</v>
      </c>
      <c r="F348" s="763"/>
    </row>
    <row r="349" customFormat="false" ht="12.75" hidden="false" customHeight="false" outlineLevel="0" collapsed="false">
      <c r="A349" s="555" t="s">
        <v>973</v>
      </c>
      <c r="B349" s="54" t="s">
        <v>974</v>
      </c>
      <c r="C349" s="813" t="n">
        <v>436000</v>
      </c>
      <c r="D349" s="765"/>
      <c r="E349" s="741" t="n">
        <v>0</v>
      </c>
      <c r="F349" s="763"/>
    </row>
    <row r="350" customFormat="false" ht="12.75" hidden="false" customHeight="false" outlineLevel="0" collapsed="false">
      <c r="A350" s="555" t="s">
        <v>975</v>
      </c>
      <c r="B350" s="54" t="s">
        <v>976</v>
      </c>
      <c r="C350" s="813" t="n">
        <f aca="false">12000+90160</f>
        <v>102160</v>
      </c>
      <c r="D350" s="765"/>
      <c r="E350" s="741" t="n">
        <f aca="false">35792+11766</f>
        <v>47558</v>
      </c>
      <c r="F350" s="763"/>
    </row>
    <row r="351" customFormat="false" ht="12.75" hidden="false" customHeight="false" outlineLevel="0" collapsed="false">
      <c r="A351" s="555" t="s">
        <v>977</v>
      </c>
      <c r="B351" s="555" t="s">
        <v>978</v>
      </c>
      <c r="C351" s="761" t="n">
        <v>60000</v>
      </c>
      <c r="D351" s="765"/>
      <c r="E351" s="741" t="n">
        <v>25200</v>
      </c>
      <c r="F351" s="763"/>
    </row>
    <row r="352" customFormat="false" ht="12.75" hidden="false" customHeight="false" outlineLevel="0" collapsed="false">
      <c r="A352" s="555" t="s">
        <v>979</v>
      </c>
      <c r="B352" s="814" t="s">
        <v>980</v>
      </c>
      <c r="C352" s="761" t="n">
        <v>12000</v>
      </c>
      <c r="D352" s="765"/>
      <c r="E352" s="741" t="n">
        <v>0</v>
      </c>
      <c r="F352" s="763"/>
    </row>
    <row r="353" customFormat="false" ht="12.75" hidden="false" customHeight="false" outlineLevel="0" collapsed="false">
      <c r="A353" s="555" t="s">
        <v>981</v>
      </c>
      <c r="B353" s="814" t="s">
        <v>982</v>
      </c>
      <c r="C353" s="761" t="n">
        <v>117370</v>
      </c>
      <c r="D353" s="765"/>
      <c r="E353" s="741" t="n">
        <v>57801</v>
      </c>
      <c r="F353" s="763"/>
    </row>
    <row r="354" customFormat="false" ht="12.75" hidden="false" customHeight="false" outlineLevel="0" collapsed="false">
      <c r="A354" s="555" t="s">
        <v>983</v>
      </c>
      <c r="B354" s="814" t="s">
        <v>984</v>
      </c>
      <c r="C354" s="761" t="n">
        <v>230400</v>
      </c>
      <c r="D354" s="765"/>
      <c r="E354" s="741" t="n">
        <v>154795</v>
      </c>
      <c r="F354" s="763"/>
    </row>
    <row r="355" customFormat="false" ht="12.75" hidden="false" customHeight="false" outlineLevel="0" collapsed="false">
      <c r="A355" s="555" t="s">
        <v>985</v>
      </c>
      <c r="B355" s="555" t="s">
        <v>986</v>
      </c>
      <c r="C355" s="761" t="n">
        <f aca="false">104882+132000+112283+103283</f>
        <v>452448</v>
      </c>
      <c r="D355" s="765"/>
      <c r="E355" s="741" t="n">
        <f aca="false">39012+36446+35890+21948</f>
        <v>133296</v>
      </c>
      <c r="F355" s="763"/>
    </row>
    <row r="356" customFormat="false" ht="12.75" hidden="false" customHeight="false" outlineLevel="0" collapsed="false">
      <c r="A356" s="555" t="s">
        <v>987</v>
      </c>
      <c r="B356" s="555" t="s">
        <v>988</v>
      </c>
      <c r="C356" s="761" t="n">
        <v>37940</v>
      </c>
      <c r="D356" s="765"/>
      <c r="E356" s="741" t="n">
        <v>0</v>
      </c>
      <c r="F356" s="763"/>
    </row>
    <row r="357" customFormat="false" ht="12.75" hidden="false" customHeight="false" outlineLevel="0" collapsed="false">
      <c r="A357" s="555" t="s">
        <v>989</v>
      </c>
      <c r="B357" s="555" t="s">
        <v>990</v>
      </c>
      <c r="C357" s="761" t="n">
        <f aca="false">93944+40000+100000</f>
        <v>233944</v>
      </c>
      <c r="D357" s="765"/>
      <c r="E357" s="741" t="n">
        <v>0</v>
      </c>
      <c r="F357" s="763"/>
    </row>
    <row r="358" customFormat="false" ht="12.75" hidden="false" customHeight="false" outlineLevel="0" collapsed="false">
      <c r="A358" s="555" t="s">
        <v>991</v>
      </c>
      <c r="B358" s="555" t="s">
        <v>992</v>
      </c>
      <c r="C358" s="761" t="n">
        <v>38000</v>
      </c>
      <c r="D358" s="765"/>
      <c r="E358" s="741" t="n">
        <v>0</v>
      </c>
      <c r="F358" s="763"/>
    </row>
    <row r="359" customFormat="false" ht="12.75" hidden="false" customHeight="false" outlineLevel="0" collapsed="false">
      <c r="A359" s="555" t="s">
        <v>993</v>
      </c>
      <c r="B359" s="555" t="s">
        <v>994</v>
      </c>
      <c r="C359" s="761" t="n">
        <v>47000</v>
      </c>
      <c r="D359" s="765"/>
      <c r="E359" s="741" t="n">
        <v>0</v>
      </c>
      <c r="F359" s="763"/>
    </row>
    <row r="360" customFormat="false" ht="12.75" hidden="false" customHeight="false" outlineLevel="0" collapsed="false">
      <c r="A360" s="555" t="s">
        <v>995</v>
      </c>
      <c r="B360" s="555" t="s">
        <v>996</v>
      </c>
      <c r="C360" s="761" t="n">
        <f aca="false">19000+15000-19000</f>
        <v>15000</v>
      </c>
      <c r="D360" s="765"/>
      <c r="E360" s="741" t="n">
        <v>0</v>
      </c>
      <c r="F360" s="763"/>
    </row>
    <row r="361" customFormat="false" ht="12.75" hidden="false" customHeight="false" outlineLevel="0" collapsed="false">
      <c r="A361" s="555" t="s">
        <v>997</v>
      </c>
      <c r="B361" s="555" t="s">
        <v>998</v>
      </c>
      <c r="C361" s="761" t="n">
        <f aca="false">90225+90225+192475+90225+90225+102400+459583+46647+183166+298000+68375+65725+91420+46648+183165+135020+46648+183165+135020+192475+102400+91310+104060+102400+5015+85270+100500+166718+210431+218202+88988+255000+1610000+237000+282379+351330+317660+351330+282379+33250+145000+185000+113286+31000+128938+113286+113286+200000+187105+169141+119887+251000+353000+113286+264000+113285+149600+73000+197000+160000+200915+52000+175000+367000+218560+204000+345000+100000+193000+122488+344000+492000+205632+186656+279615+173274+221000+5000+13087+21500+1000+1000+188449+4250+248+5500+5000+17000+990+22000+20000+113285+113286+19000+130000+36225+68000+1000+3000+10000+7000+15000+2500+33000+3000+36000+1612+5690-16000-295438+86730+86730+86730+99451+240465+133511+437568-344000-193842+719644+95675+1077000+38090+38090+38090+38090+38090+38090+4+38090+38090+38090+38090+259934+83677-2855382-358689</f>
        <v>15473984</v>
      </c>
      <c r="D361" s="765"/>
      <c r="E361" s="741" t="n">
        <f aca="false">37486+72786+37486+48471+13984+35301+251474+176477+147633+35301+35301+35301+59469+54931+35301+268643+35301+5574+5574+35301+35301+40374+67286+62957-128753</f>
        <v>1504260</v>
      </c>
      <c r="F361" s="763"/>
    </row>
    <row r="362" customFormat="false" ht="12.75" hidden="false" customHeight="false" outlineLevel="0" collapsed="false">
      <c r="A362" s="555" t="s">
        <v>999</v>
      </c>
      <c r="B362" s="555" t="s">
        <v>1000</v>
      </c>
      <c r="C362" s="761" t="n">
        <f aca="false">8385+16769+33538+1084000-3538-16769-8385</f>
        <v>1114000</v>
      </c>
      <c r="D362" s="765"/>
      <c r="E362" s="741" t="n">
        <v>0</v>
      </c>
      <c r="F362" s="763"/>
    </row>
    <row r="363" customFormat="false" ht="12.75" hidden="false" customHeight="false" outlineLevel="0" collapsed="false">
      <c r="A363" s="555" t="s">
        <v>1001</v>
      </c>
      <c r="B363" s="555" t="s">
        <v>1002</v>
      </c>
      <c r="C363" s="761" t="n">
        <f aca="false">70000+9000+184375+268000+70250+29000+420286+484945+61875+15625+30625+144375+138480+18000+92500+51145+80000+8000+6000+63000+10000+10000+24000+78576+14000+66000+26000+50000+45000+89000+134000+179000+179000+44900+89800+89800+179600+44900+3000+182000+11666+23334+27000+37000+55000+178000+293000-293000-63000+192000</f>
        <v>4245057</v>
      </c>
      <c r="D363" s="765"/>
      <c r="E363" s="741" t="n">
        <f aca="false">6562+84683+97720+40360+40360+20987+73455+73455+40781+26538+202847-126403</f>
        <v>581345</v>
      </c>
      <c r="F363" s="763"/>
    </row>
    <row r="364" customFormat="false" ht="12.75" hidden="false" customHeight="false" outlineLevel="0" collapsed="false">
      <c r="A364" s="555" t="s">
        <v>1003</v>
      </c>
      <c r="B364" s="555" t="s">
        <v>1004</v>
      </c>
      <c r="C364" s="761" t="n">
        <v>11000</v>
      </c>
      <c r="D364" s="765"/>
      <c r="E364" s="741" t="n">
        <v>0</v>
      </c>
      <c r="F364" s="763"/>
      <c r="H364" s="81"/>
      <c r="I364" s="81"/>
    </row>
    <row r="365" customFormat="false" ht="12.75" hidden="false" customHeight="false" outlineLevel="0" collapsed="false">
      <c r="A365" s="555" t="s">
        <v>1005</v>
      </c>
      <c r="B365" s="555" t="s">
        <v>1006</v>
      </c>
      <c r="C365" s="761" t="n">
        <f aca="false">70475017+27392700</f>
        <v>97867717</v>
      </c>
      <c r="D365" s="765"/>
      <c r="E365" s="741" t="n">
        <v>43964194</v>
      </c>
      <c r="F365" s="763"/>
    </row>
    <row r="366" customFormat="false" ht="12.75" hidden="false" customHeight="false" outlineLevel="0" collapsed="false">
      <c r="A366" s="555" t="s">
        <v>1007</v>
      </c>
      <c r="B366" s="555" t="s">
        <v>1008</v>
      </c>
      <c r="C366" s="761" t="n">
        <f aca="false">403000</f>
        <v>403000</v>
      </c>
      <c r="D366" s="765"/>
      <c r="E366" s="741" t="n">
        <v>0</v>
      </c>
      <c r="F366" s="763"/>
    </row>
    <row r="367" customFormat="false" ht="12.75" hidden="false" customHeight="false" outlineLevel="0" collapsed="false">
      <c r="A367" s="555" t="s">
        <v>1009</v>
      </c>
      <c r="B367" s="555" t="s">
        <v>1010</v>
      </c>
      <c r="C367" s="761" t="n">
        <v>349869</v>
      </c>
      <c r="D367" s="765"/>
      <c r="E367" s="741" t="n">
        <v>0</v>
      </c>
      <c r="F367" s="763"/>
    </row>
    <row r="368" customFormat="false" ht="12.75" hidden="false" customHeight="false" outlineLevel="0" collapsed="false">
      <c r="A368" s="555" t="s">
        <v>1011</v>
      </c>
      <c r="B368" s="555" t="s">
        <v>1012</v>
      </c>
      <c r="C368" s="761" t="n">
        <v>144750</v>
      </c>
      <c r="D368" s="765"/>
      <c r="E368" s="741" t="n">
        <v>8326</v>
      </c>
      <c r="F368" s="763"/>
    </row>
    <row r="369" customFormat="false" ht="12.75" hidden="false" customHeight="false" outlineLevel="0" collapsed="false">
      <c r="A369" s="555" t="s">
        <v>1013</v>
      </c>
      <c r="B369" s="555" t="s">
        <v>1014</v>
      </c>
      <c r="C369" s="761" t="n">
        <v>235000</v>
      </c>
      <c r="D369" s="765"/>
      <c r="E369" s="741" t="n">
        <v>128492</v>
      </c>
      <c r="F369" s="763"/>
    </row>
    <row r="370" customFormat="false" ht="12.75" hidden="false" customHeight="false" outlineLevel="0" collapsed="false">
      <c r="A370" s="555" t="s">
        <v>1015</v>
      </c>
      <c r="B370" s="555" t="s">
        <v>1016</v>
      </c>
      <c r="C370" s="761" t="n">
        <f aca="false">27000+14000+23000+20000+27000+57035+19000+31752+33000</f>
        <v>251787</v>
      </c>
      <c r="D370" s="765"/>
      <c r="E370" s="741" t="n">
        <v>16927</v>
      </c>
      <c r="F370" s="763"/>
    </row>
    <row r="371" customFormat="false" ht="12.75" hidden="false" customHeight="false" outlineLevel="0" collapsed="false">
      <c r="A371" s="555" t="s">
        <v>1017</v>
      </c>
      <c r="B371" s="555" t="s">
        <v>1018</v>
      </c>
      <c r="C371" s="761" t="n">
        <f aca="false">30680+30680+30680+19945+1375+55000+55000</f>
        <v>223360</v>
      </c>
      <c r="D371" s="765"/>
      <c r="E371" s="741" t="n">
        <v>1870</v>
      </c>
      <c r="F371" s="763"/>
    </row>
    <row r="372" customFormat="false" ht="12.75" hidden="false" customHeight="false" outlineLevel="0" collapsed="false">
      <c r="A372" s="555" t="s">
        <v>1019</v>
      </c>
      <c r="B372" s="555" t="s">
        <v>1020</v>
      </c>
      <c r="C372" s="761" t="n">
        <f aca="false">56670+22000+22480</f>
        <v>101150</v>
      </c>
      <c r="D372" s="765"/>
      <c r="E372" s="741" t="n">
        <v>10117</v>
      </c>
      <c r="F372" s="763"/>
    </row>
    <row r="373" customFormat="false" ht="12.75" hidden="false" customHeight="false" outlineLevel="0" collapsed="false">
      <c r="A373" s="555" t="s">
        <v>1021</v>
      </c>
      <c r="B373" s="555" t="s">
        <v>1022</v>
      </c>
      <c r="C373" s="761" t="n">
        <f aca="false">68870+68870+68870+68870+68870</f>
        <v>344350</v>
      </c>
      <c r="D373" s="765"/>
      <c r="E373" s="741" t="n">
        <f aca="false">31417*5</f>
        <v>157085</v>
      </c>
      <c r="F373" s="763"/>
    </row>
    <row r="374" customFormat="false" ht="12.75" hidden="false" customHeight="false" outlineLevel="0" collapsed="false">
      <c r="A374" s="555" t="s">
        <v>1023</v>
      </c>
      <c r="B374" s="555" t="s">
        <v>1024</v>
      </c>
      <c r="C374" s="761" t="n">
        <v>175000</v>
      </c>
      <c r="D374" s="765"/>
      <c r="E374" s="741" t="n">
        <v>0</v>
      </c>
      <c r="F374" s="763"/>
    </row>
    <row r="375" customFormat="false" ht="12.75" hidden="false" customHeight="false" outlineLevel="0" collapsed="false">
      <c r="A375" s="555" t="s">
        <v>1025</v>
      </c>
      <c r="B375" s="555" t="s">
        <v>1026</v>
      </c>
      <c r="C375" s="761" t="n">
        <f aca="false">46900+5000+24000+31008+85000+85000+42400-24000</f>
        <v>295308</v>
      </c>
      <c r="D375" s="765"/>
      <c r="E375" s="741" t="n">
        <f aca="false">57268+57268+9528</f>
        <v>124064</v>
      </c>
      <c r="F375" s="763"/>
    </row>
    <row r="376" customFormat="false" ht="12.75" hidden="false" customHeight="false" outlineLevel="0" collapsed="false">
      <c r="A376" s="555" t="s">
        <v>1027</v>
      </c>
      <c r="B376" s="555" t="s">
        <v>1028</v>
      </c>
      <c r="C376" s="761" t="n">
        <v>37000</v>
      </c>
      <c r="D376" s="765"/>
      <c r="E376" s="741" t="n">
        <v>0</v>
      </c>
      <c r="F376" s="763"/>
    </row>
    <row r="377" customFormat="false" ht="12.75" hidden="false" customHeight="false" outlineLevel="0" collapsed="false">
      <c r="A377" s="555" t="s">
        <v>1029</v>
      </c>
      <c r="B377" s="555" t="s">
        <v>1030</v>
      </c>
      <c r="C377" s="761" t="n">
        <v>22000</v>
      </c>
      <c r="D377" s="765"/>
      <c r="E377" s="741" t="n">
        <v>0</v>
      </c>
      <c r="F377" s="763"/>
    </row>
    <row r="378" customFormat="false" ht="12.75" hidden="false" customHeight="false" outlineLevel="0" collapsed="false">
      <c r="A378" s="555" t="s">
        <v>1031</v>
      </c>
      <c r="B378" s="555" t="s">
        <v>1032</v>
      </c>
      <c r="C378" s="761" t="n">
        <v>40000</v>
      </c>
      <c r="D378" s="765"/>
      <c r="E378" s="741" t="n">
        <v>0</v>
      </c>
      <c r="F378" s="763"/>
    </row>
    <row r="379" customFormat="false" ht="12.75" hidden="false" customHeight="false" outlineLevel="0" collapsed="false">
      <c r="A379" s="555" t="s">
        <v>1033</v>
      </c>
      <c r="B379" s="555" t="s">
        <v>1034</v>
      </c>
      <c r="C379" s="761" t="n">
        <v>375000</v>
      </c>
      <c r="D379" s="765"/>
      <c r="E379" s="741" t="n">
        <v>110426</v>
      </c>
      <c r="F379" s="763"/>
    </row>
    <row r="380" customFormat="false" ht="12.75" hidden="false" customHeight="false" outlineLevel="0" collapsed="false">
      <c r="A380" s="555" t="s">
        <v>1035</v>
      </c>
      <c r="B380" s="555" t="s">
        <v>1036</v>
      </c>
      <c r="C380" s="761" t="n">
        <v>120000</v>
      </c>
      <c r="D380" s="765"/>
      <c r="E380" s="741" t="n">
        <f aca="false">14545*2</f>
        <v>29090</v>
      </c>
      <c r="F380" s="763"/>
    </row>
    <row r="381" customFormat="false" ht="12.75" hidden="false" customHeight="false" outlineLevel="0" collapsed="false">
      <c r="A381" s="555" t="s">
        <v>1037</v>
      </c>
      <c r="B381" s="555" t="s">
        <v>1038</v>
      </c>
      <c r="C381" s="761" t="n">
        <v>15000</v>
      </c>
      <c r="D381" s="765"/>
      <c r="E381" s="741" t="n">
        <v>0</v>
      </c>
      <c r="F381" s="763"/>
    </row>
    <row r="382" customFormat="false" ht="12.75" hidden="false" customHeight="false" outlineLevel="0" collapsed="false">
      <c r="A382" s="555" t="s">
        <v>1039</v>
      </c>
      <c r="B382" s="555" t="s">
        <v>1040</v>
      </c>
      <c r="C382" s="761" t="n">
        <f aca="false">13000+12000</f>
        <v>25000</v>
      </c>
      <c r="D382" s="765"/>
      <c r="E382" s="741" t="n">
        <v>0</v>
      </c>
      <c r="F382" s="763"/>
    </row>
    <row r="383" customFormat="false" ht="12" hidden="false" customHeight="true" outlineLevel="0" collapsed="false">
      <c r="A383" s="555" t="s">
        <v>1041</v>
      </c>
      <c r="B383" s="555" t="s">
        <v>1042</v>
      </c>
      <c r="C383" s="761" t="n">
        <f aca="false">12990+119430+8990</f>
        <v>141410</v>
      </c>
      <c r="D383" s="765"/>
      <c r="E383" s="741" t="n">
        <v>0</v>
      </c>
      <c r="F383" s="763"/>
    </row>
    <row r="384" customFormat="false" ht="12.75" hidden="false" customHeight="true" outlineLevel="0" collapsed="false">
      <c r="A384" s="555" t="s">
        <v>1043</v>
      </c>
      <c r="B384" s="555" t="s">
        <v>1044</v>
      </c>
      <c r="C384" s="761" t="n">
        <f aca="false">39900+29592+31920+23120</f>
        <v>124532</v>
      </c>
      <c r="D384" s="765"/>
      <c r="E384" s="741" t="n">
        <v>0</v>
      </c>
      <c r="F384" s="763"/>
    </row>
    <row r="385" customFormat="false" ht="12.75" hidden="false" customHeight="false" outlineLevel="0" collapsed="false">
      <c r="A385" s="555" t="s">
        <v>1045</v>
      </c>
      <c r="B385" s="54" t="s">
        <v>1046</v>
      </c>
      <c r="C385" s="813" t="n">
        <v>22000</v>
      </c>
      <c r="D385" s="765"/>
      <c r="E385" s="741" t="n">
        <v>0</v>
      </c>
      <c r="F385" s="763"/>
    </row>
    <row r="386" customFormat="false" ht="12.75" hidden="false" customHeight="false" outlineLevel="0" collapsed="false">
      <c r="A386" s="555" t="s">
        <v>1047</v>
      </c>
      <c r="B386" s="555" t="s">
        <v>1048</v>
      </c>
      <c r="C386" s="761" t="n">
        <v>24000</v>
      </c>
      <c r="D386" s="765"/>
      <c r="E386" s="741" t="n">
        <v>0</v>
      </c>
      <c r="F386" s="763"/>
    </row>
    <row r="387" customFormat="false" ht="12.75" hidden="false" customHeight="false" outlineLevel="0" collapsed="false">
      <c r="A387" s="555" t="s">
        <v>1049</v>
      </c>
      <c r="B387" s="555" t="s">
        <v>1050</v>
      </c>
      <c r="C387" s="761" t="n">
        <v>31000</v>
      </c>
      <c r="D387" s="765"/>
      <c r="E387" s="741" t="n">
        <v>0</v>
      </c>
      <c r="F387" s="763"/>
    </row>
    <row r="388" customFormat="false" ht="12.75" hidden="false" customHeight="false" outlineLevel="0" collapsed="false">
      <c r="A388" s="555" t="s">
        <v>1051</v>
      </c>
      <c r="B388" s="555" t="s">
        <v>1052</v>
      </c>
      <c r="C388" s="761" t="n">
        <f aca="false">19920+21846</f>
        <v>41766</v>
      </c>
      <c r="D388" s="765"/>
      <c r="E388" s="741" t="n">
        <v>0</v>
      </c>
      <c r="F388" s="763"/>
    </row>
    <row r="389" customFormat="false" ht="12.75" hidden="false" customHeight="true" outlineLevel="0" collapsed="false">
      <c r="A389" s="555" t="s">
        <v>1053</v>
      </c>
      <c r="B389" s="555" t="s">
        <v>1054</v>
      </c>
      <c r="C389" s="761" t="n">
        <v>69000</v>
      </c>
      <c r="D389" s="765"/>
      <c r="E389" s="741" t="n">
        <v>0</v>
      </c>
      <c r="F389" s="763"/>
      <c r="I389" s="81"/>
    </row>
    <row r="390" customFormat="false" ht="14.25" hidden="false" customHeight="true" outlineLevel="0" collapsed="false">
      <c r="A390" s="766" t="s">
        <v>773</v>
      </c>
      <c r="B390" s="766"/>
      <c r="C390" s="802" t="n">
        <f aca="false">SUM(C275:C389)</f>
        <v>153237826</v>
      </c>
      <c r="D390" s="802"/>
      <c r="E390" s="802" t="n">
        <f aca="false">SUM(E275:E389)</f>
        <v>59450709</v>
      </c>
      <c r="F390" s="788"/>
      <c r="H390" s="81" t="n">
        <f aca="false">59450709-E390</f>
        <v>0</v>
      </c>
    </row>
    <row r="391" customFormat="false" ht="6" hidden="false" customHeight="true" outlineLevel="0" collapsed="false">
      <c r="A391" s="221"/>
      <c r="B391" s="221"/>
      <c r="C391" s="365"/>
      <c r="D391" s="365"/>
      <c r="E391" s="365"/>
      <c r="F391" s="221"/>
    </row>
    <row r="392" customFormat="false" ht="12.75" hidden="false" customHeight="false" outlineLevel="0" collapsed="false">
      <c r="A392" s="203" t="s">
        <v>556</v>
      </c>
      <c r="B392" s="221"/>
      <c r="C392" s="365"/>
      <c r="D392" s="365"/>
      <c r="E392" s="365"/>
      <c r="F392" s="221"/>
    </row>
    <row r="393" customFormat="false" ht="24" hidden="false" customHeight="true" outlineLevel="0" collapsed="false">
      <c r="A393" s="755" t="s">
        <v>336</v>
      </c>
      <c r="B393" s="758" t="s">
        <v>1055</v>
      </c>
      <c r="C393" s="770" t="s">
        <v>766</v>
      </c>
      <c r="D393" s="770"/>
      <c r="E393" s="758" t="s">
        <v>767</v>
      </c>
      <c r="F393" s="759"/>
      <c r="H393" s="81"/>
      <c r="I393" s="81"/>
    </row>
    <row r="394" customFormat="false" ht="12.75" hidden="false" customHeight="false" outlineLevel="0" collapsed="false">
      <c r="A394" s="555" t="s">
        <v>321</v>
      </c>
      <c r="B394" s="555" t="s">
        <v>1056</v>
      </c>
      <c r="C394" s="764" t="n">
        <v>3936000</v>
      </c>
      <c r="D394" s="764"/>
      <c r="E394" s="741" t="n">
        <v>0</v>
      </c>
      <c r="F394" s="763"/>
      <c r="H394" s="808"/>
      <c r="I394" s="808"/>
    </row>
    <row r="395" customFormat="false" ht="12.75" hidden="false" customHeight="false" outlineLevel="0" collapsed="false">
      <c r="A395" s="555" t="s">
        <v>323</v>
      </c>
      <c r="B395" s="555" t="s">
        <v>1057</v>
      </c>
      <c r="C395" s="764" t="n">
        <f aca="false">5436073+11875</f>
        <v>5447948</v>
      </c>
      <c r="D395" s="764"/>
      <c r="E395" s="741" t="n">
        <v>0</v>
      </c>
      <c r="F395" s="763"/>
      <c r="H395" s="81"/>
      <c r="I395" s="81"/>
    </row>
    <row r="396" customFormat="false" ht="12.75" hidden="false" customHeight="false" outlineLevel="0" collapsed="false">
      <c r="A396" s="555" t="s">
        <v>325</v>
      </c>
      <c r="B396" s="555" t="s">
        <v>1058</v>
      </c>
      <c r="C396" s="741" t="n">
        <v>91875</v>
      </c>
      <c r="D396" s="741"/>
      <c r="E396" s="741" t="n">
        <v>0</v>
      </c>
      <c r="F396" s="763"/>
    </row>
    <row r="397" customFormat="false" ht="12.75" hidden="false" customHeight="false" outlineLevel="0" collapsed="false">
      <c r="A397" s="766" t="s">
        <v>773</v>
      </c>
      <c r="B397" s="766"/>
      <c r="C397" s="768" t="n">
        <f aca="false">SUM(C394:C396)</f>
        <v>9475823</v>
      </c>
      <c r="D397" s="768"/>
      <c r="E397" s="768" t="n">
        <f aca="false">SUM(E394:E396)</f>
        <v>0</v>
      </c>
      <c r="F397" s="788"/>
    </row>
    <row r="398" customFormat="false" ht="8.25" hidden="false" customHeight="true" outlineLevel="0" collapsed="false">
      <c r="A398" s="221"/>
      <c r="B398" s="221"/>
      <c r="C398" s="365"/>
      <c r="D398" s="365"/>
      <c r="E398" s="365"/>
      <c r="F398" s="221"/>
    </row>
    <row r="399" customFormat="false" ht="12.75" hidden="false" customHeight="true" outlineLevel="0" collapsed="false">
      <c r="A399" s="815" t="s">
        <v>1059</v>
      </c>
      <c r="B399" s="815"/>
      <c r="C399" s="767" t="n">
        <f aca="false">SUM(+C397+C390)</f>
        <v>162713649</v>
      </c>
      <c r="D399" s="767"/>
      <c r="E399" s="767" t="n">
        <f aca="false">E397+E390</f>
        <v>59450709</v>
      </c>
      <c r="F399" s="775"/>
      <c r="H399" s="81" t="n">
        <f aca="false">162784087-C399-lk1!C364</f>
        <v>0</v>
      </c>
    </row>
    <row r="400" customFormat="false" ht="6.75" hidden="false" customHeight="true" outlineLevel="0" collapsed="false">
      <c r="A400" s="221"/>
      <c r="B400" s="221"/>
      <c r="C400" s="365"/>
      <c r="D400" s="365"/>
      <c r="E400" s="365"/>
      <c r="F400" s="221"/>
    </row>
    <row r="401" customFormat="false" ht="15" hidden="false" customHeight="true" outlineLevel="0" collapsed="false">
      <c r="A401" s="816" t="s">
        <v>1060</v>
      </c>
      <c r="B401" s="816"/>
      <c r="C401" s="767" t="n">
        <f aca="false">SUM(C399+C267+C231+C107)</f>
        <v>2926132708</v>
      </c>
      <c r="D401" s="767"/>
      <c r="E401" s="767" t="n">
        <f aca="false">E399+E267+E231+E107</f>
        <v>2348170614</v>
      </c>
      <c r="F401" s="775"/>
    </row>
    <row r="404" customFormat="false" ht="12.75" hidden="false" customHeight="false" outlineLevel="0" collapsed="false">
      <c r="I404" s="81" t="n">
        <f aca="false">E401+lk1!E366</f>
        <v>2349763745</v>
      </c>
    </row>
    <row r="405" customFormat="false" ht="12.75" hidden="false" customHeight="false" outlineLevel="0" collapsed="false">
      <c r="D405" s="0" t="s">
        <v>5</v>
      </c>
    </row>
    <row r="406" customFormat="false" ht="12.75" hidden="false" customHeight="false" outlineLevel="0" collapsed="false">
      <c r="D406" s="81" t="s">
        <v>5</v>
      </c>
    </row>
    <row r="407" customFormat="false" ht="12.75" hidden="false" customHeight="false" outlineLevel="0" collapsed="false">
      <c r="D407" s="81" t="s">
        <v>5</v>
      </c>
    </row>
    <row r="409" customFormat="false" ht="12.75" hidden="false" customHeight="false" outlineLevel="0" collapsed="false">
      <c r="D409" s="81" t="s">
        <v>5</v>
      </c>
    </row>
    <row r="453" customFormat="false" ht="21" hidden="false" customHeight="true" outlineLevel="0" collapsed="false"/>
    <row r="455" customFormat="false" ht="22.5" hidden="false" customHeight="true" outlineLevel="0" collapsed="false"/>
  </sheetData>
  <mergeCells count="159">
    <mergeCell ref="A2:F2"/>
    <mergeCell ref="A3:F3"/>
    <mergeCell ref="A4:F4"/>
    <mergeCell ref="C8:D8"/>
    <mergeCell ref="C10:D10"/>
    <mergeCell ref="C13:D13"/>
    <mergeCell ref="A14:B14"/>
    <mergeCell ref="C14:D14"/>
    <mergeCell ref="C18:D18"/>
    <mergeCell ref="C19:D19"/>
    <mergeCell ref="C20:D20"/>
    <mergeCell ref="C37:D37"/>
    <mergeCell ref="C38:D38"/>
    <mergeCell ref="C39:D39"/>
    <mergeCell ref="C42:D42"/>
    <mergeCell ref="C44:D44"/>
    <mergeCell ref="A45:B45"/>
    <mergeCell ref="C45:D45"/>
    <mergeCell ref="C48:D48"/>
    <mergeCell ref="C54:D54"/>
    <mergeCell ref="C55:D55"/>
    <mergeCell ref="C56:D56"/>
    <mergeCell ref="C57:D57"/>
    <mergeCell ref="A64:B64"/>
    <mergeCell ref="C64:D64"/>
    <mergeCell ref="C67:D67"/>
    <mergeCell ref="C68:D68"/>
    <mergeCell ref="C69:D69"/>
    <mergeCell ref="A70:B70"/>
    <mergeCell ref="C70:D70"/>
    <mergeCell ref="C73:D73"/>
    <mergeCell ref="C74:D74"/>
    <mergeCell ref="C75:D75"/>
    <mergeCell ref="C76:D76"/>
    <mergeCell ref="A77:B77"/>
    <mergeCell ref="C77:D77"/>
    <mergeCell ref="C81:D81"/>
    <mergeCell ref="C82:D82"/>
    <mergeCell ref="C83:D83"/>
    <mergeCell ref="C84:D84"/>
    <mergeCell ref="C85:D85"/>
    <mergeCell ref="C86:D86"/>
    <mergeCell ref="C88:D88"/>
    <mergeCell ref="C89:D89"/>
    <mergeCell ref="C91:D91"/>
    <mergeCell ref="A92:B92"/>
    <mergeCell ref="C92:D92"/>
    <mergeCell ref="C96:D96"/>
    <mergeCell ref="C97:D97"/>
    <mergeCell ref="C98:D98"/>
    <mergeCell ref="C104:D104"/>
    <mergeCell ref="A105:B105"/>
    <mergeCell ref="C105:D105"/>
    <mergeCell ref="A107:B107"/>
    <mergeCell ref="C107:D107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A121:B121"/>
    <mergeCell ref="C121:D121"/>
    <mergeCell ref="C125:D125"/>
    <mergeCell ref="C126:D126"/>
    <mergeCell ref="C127:D127"/>
    <mergeCell ref="A128:B128"/>
    <mergeCell ref="C128:D128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A142:B142"/>
    <mergeCell ref="C142:D142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63:D163"/>
    <mergeCell ref="A164:B164"/>
    <mergeCell ref="C164:D164"/>
    <mergeCell ref="C169:D169"/>
    <mergeCell ref="C170:D170"/>
    <mergeCell ref="A171:B171"/>
    <mergeCell ref="C171:D171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C184:D184"/>
    <mergeCell ref="C185:D185"/>
    <mergeCell ref="C194:D194"/>
    <mergeCell ref="A205:B205"/>
    <mergeCell ref="C205:D205"/>
    <mergeCell ref="C209:D209"/>
    <mergeCell ref="C210:D210"/>
    <mergeCell ref="C211:D211"/>
    <mergeCell ref="C212:D212"/>
    <mergeCell ref="A213:B213"/>
    <mergeCell ref="C213:D213"/>
    <mergeCell ref="C217:D217"/>
    <mergeCell ref="C218:D218"/>
    <mergeCell ref="C219:D219"/>
    <mergeCell ref="A221:B221"/>
    <mergeCell ref="C221:D221"/>
    <mergeCell ref="C225:D225"/>
    <mergeCell ref="C226:D226"/>
    <mergeCell ref="A229:B229"/>
    <mergeCell ref="C229:D229"/>
    <mergeCell ref="A231:B231"/>
    <mergeCell ref="C235:D235"/>
    <mergeCell ref="C236:D236"/>
    <mergeCell ref="C237:D237"/>
    <mergeCell ref="C238:D238"/>
    <mergeCell ref="A239:B239"/>
    <mergeCell ref="C239:D239"/>
    <mergeCell ref="C247:D247"/>
    <mergeCell ref="A248:B248"/>
    <mergeCell ref="C248:D248"/>
    <mergeCell ref="C252:D252"/>
    <mergeCell ref="C253:D253"/>
    <mergeCell ref="A254:B254"/>
    <mergeCell ref="C254:D254"/>
    <mergeCell ref="C258:D258"/>
    <mergeCell ref="C259:D259"/>
    <mergeCell ref="C260:D260"/>
    <mergeCell ref="A261:B261"/>
    <mergeCell ref="C261:D261"/>
    <mergeCell ref="C262:D262"/>
    <mergeCell ref="A267:B267"/>
    <mergeCell ref="J269:K269"/>
    <mergeCell ref="A390:B390"/>
    <mergeCell ref="C393:D393"/>
    <mergeCell ref="C394:D394"/>
    <mergeCell ref="C395:D395"/>
    <mergeCell ref="C396:D396"/>
    <mergeCell ref="A397:B397"/>
    <mergeCell ref="C397:D397"/>
    <mergeCell ref="A399:B399"/>
    <mergeCell ref="A401:B40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3.14"/>
    <col collapsed="false" customWidth="true" hidden="false" outlineLevel="0" max="2" min="2" style="221" width="25.56"/>
    <col collapsed="false" customWidth="true" hidden="false" outlineLevel="0" max="3" min="3" style="221" width="11.7"/>
    <col collapsed="false" customWidth="true" hidden="false" outlineLevel="0" max="4" min="4" style="221" width="11.42"/>
    <col collapsed="false" customWidth="true" hidden="false" outlineLevel="0" max="5" min="5" style="221" width="5.99"/>
    <col collapsed="false" customWidth="true" hidden="false" outlineLevel="0" max="6" min="6" style="221" width="9.7"/>
    <col collapsed="false" customWidth="true" hidden="false" outlineLevel="0" max="7" min="7" style="221" width="13.14"/>
  </cols>
  <sheetData>
    <row r="1" customFormat="false" ht="15.75" hidden="false" customHeight="true" outlineLevel="0" collapsed="false">
      <c r="A1" s="776" t="s">
        <v>562</v>
      </c>
      <c r="B1" s="777"/>
    </row>
    <row r="2" customFormat="false" ht="18.75" hidden="false" customHeight="true" outlineLevel="0" collapsed="false">
      <c r="A2" s="203" t="s">
        <v>1061</v>
      </c>
    </row>
    <row r="3" customFormat="false" ht="39.75" hidden="false" customHeight="true" outlineLevel="0" collapsed="false">
      <c r="A3" s="817" t="s">
        <v>336</v>
      </c>
      <c r="B3" s="818" t="s">
        <v>1062</v>
      </c>
      <c r="C3" s="757" t="s">
        <v>1063</v>
      </c>
      <c r="D3" s="757" t="s">
        <v>1064</v>
      </c>
      <c r="E3" s="18" t="s">
        <v>1065</v>
      </c>
      <c r="F3" s="565" t="s">
        <v>1066</v>
      </c>
      <c r="G3" s="18" t="s">
        <v>1067</v>
      </c>
    </row>
    <row r="4" customFormat="false" ht="12.75" hidden="false" customHeight="false" outlineLevel="0" collapsed="false">
      <c r="A4" s="819" t="s">
        <v>321</v>
      </c>
      <c r="B4" s="819" t="s">
        <v>1068</v>
      </c>
      <c r="C4" s="820" t="n">
        <v>1993</v>
      </c>
      <c r="D4" s="350" t="n">
        <v>1320000</v>
      </c>
      <c r="E4" s="821"/>
      <c r="F4" s="821"/>
      <c r="G4" s="822" t="n">
        <v>1320000</v>
      </c>
    </row>
    <row r="5" customFormat="false" ht="14.25" hidden="true" customHeight="true" outlineLevel="0" collapsed="false">
      <c r="A5" s="819" t="s">
        <v>325</v>
      </c>
      <c r="B5" s="819"/>
      <c r="C5" s="823"/>
      <c r="D5" s="823"/>
      <c r="E5" s="823"/>
      <c r="F5" s="823"/>
      <c r="G5" s="824"/>
    </row>
    <row r="6" customFormat="false" ht="12.75" hidden="false" customHeight="false" outlineLevel="0" collapsed="false">
      <c r="A6" s="819" t="s">
        <v>323</v>
      </c>
      <c r="B6" s="819" t="s">
        <v>1069</v>
      </c>
      <c r="C6" s="820" t="n">
        <v>2004</v>
      </c>
      <c r="D6" s="350" t="n">
        <v>100000</v>
      </c>
      <c r="E6" s="821"/>
      <c r="F6" s="821"/>
      <c r="G6" s="822" t="n">
        <v>100000</v>
      </c>
    </row>
    <row r="7" customFormat="false" ht="12.75" hidden="false" customHeight="false" outlineLevel="0" collapsed="false">
      <c r="A7" s="772" t="s">
        <v>17</v>
      </c>
      <c r="B7" s="772"/>
      <c r="C7" s="772"/>
      <c r="D7" s="772"/>
      <c r="E7" s="772"/>
      <c r="F7" s="772"/>
      <c r="G7" s="825" t="n">
        <f aca="false">SUM(G4:G6)</f>
        <v>1420000</v>
      </c>
    </row>
    <row r="8" customFormat="false" ht="7.5" hidden="false" customHeight="true" outlineLevel="0" collapsed="false">
      <c r="G8" s="826"/>
    </row>
    <row r="9" customFormat="false" ht="8.25" hidden="true" customHeight="true" outlineLevel="0" collapsed="false">
      <c r="G9" s="826"/>
    </row>
    <row r="10" customFormat="false" ht="12.75" hidden="true" customHeight="false" outlineLevel="0" collapsed="false">
      <c r="A10" s="203" t="s">
        <v>1070</v>
      </c>
      <c r="G10" s="826"/>
    </row>
    <row r="11" customFormat="false" ht="45" hidden="true" customHeight="false" outlineLevel="0" collapsed="false">
      <c r="A11" s="817" t="s">
        <v>336</v>
      </c>
      <c r="B11" s="818" t="s">
        <v>1062</v>
      </c>
      <c r="C11" s="757" t="s">
        <v>1071</v>
      </c>
      <c r="D11" s="757" t="s">
        <v>1064</v>
      </c>
      <c r="E11" s="757" t="s">
        <v>1072</v>
      </c>
      <c r="F11" s="18" t="s">
        <v>1073</v>
      </c>
      <c r="G11" s="18" t="s">
        <v>1074</v>
      </c>
    </row>
    <row r="12" customFormat="false" ht="12.75" hidden="true" customHeight="false" outlineLevel="0" collapsed="false">
      <c r="A12" s="819"/>
      <c r="B12" s="827"/>
      <c r="C12" s="820"/>
      <c r="D12" s="350"/>
      <c r="E12" s="821"/>
      <c r="F12" s="821"/>
      <c r="G12" s="828"/>
    </row>
    <row r="13" customFormat="false" ht="12.75" hidden="true" customHeight="false" outlineLevel="0" collapsed="false">
      <c r="A13" s="819" t="s">
        <v>323</v>
      </c>
      <c r="B13" s="819"/>
      <c r="C13" s="820"/>
      <c r="D13" s="820"/>
      <c r="E13" s="820"/>
      <c r="F13" s="820"/>
      <c r="G13" s="829"/>
    </row>
    <row r="14" customFormat="false" ht="12.75" hidden="true" customHeight="false" outlineLevel="0" collapsed="false">
      <c r="A14" s="819" t="s">
        <v>325</v>
      </c>
      <c r="B14" s="819"/>
      <c r="C14" s="820"/>
      <c r="D14" s="820"/>
      <c r="E14" s="820"/>
      <c r="F14" s="820"/>
      <c r="G14" s="829"/>
    </row>
    <row r="15" customFormat="false" ht="12.75" hidden="true" customHeight="false" outlineLevel="0" collapsed="false">
      <c r="A15" s="772" t="s">
        <v>17</v>
      </c>
      <c r="B15" s="772"/>
      <c r="C15" s="772"/>
      <c r="D15" s="772"/>
      <c r="E15" s="772"/>
      <c r="F15" s="772"/>
      <c r="G15" s="825" t="n">
        <f aca="false">SUM(G12:G14)</f>
        <v>0</v>
      </c>
    </row>
    <row r="16" customFormat="false" ht="12.75" hidden="true" customHeight="false" outlineLevel="0" collapsed="false">
      <c r="G16" s="826"/>
    </row>
    <row r="17" customFormat="false" ht="4.5" hidden="true" customHeight="true" outlineLevel="0" collapsed="false">
      <c r="G17" s="826"/>
    </row>
    <row r="18" customFormat="false" ht="12.75" hidden="false" customHeight="false" outlineLevel="0" collapsed="false">
      <c r="A18" s="203" t="s">
        <v>1075</v>
      </c>
      <c r="G18" s="826"/>
    </row>
    <row r="19" customFormat="false" ht="54" hidden="false" customHeight="false" outlineLevel="0" collapsed="false">
      <c r="A19" s="817" t="s">
        <v>336</v>
      </c>
      <c r="B19" s="818" t="s">
        <v>1076</v>
      </c>
      <c r="C19" s="830"/>
      <c r="D19" s="830"/>
      <c r="E19" s="830"/>
      <c r="F19" s="18" t="s">
        <v>1077</v>
      </c>
      <c r="G19" s="18" t="s">
        <v>1067</v>
      </c>
      <c r="L19" s="0" t="s">
        <v>5</v>
      </c>
    </row>
    <row r="20" customFormat="false" ht="12.75" hidden="false" customHeight="false" outlineLevel="0" collapsed="false">
      <c r="A20" s="819" t="s">
        <v>321</v>
      </c>
      <c r="B20" s="819" t="s">
        <v>1078</v>
      </c>
      <c r="C20" s="831"/>
      <c r="D20" s="831"/>
      <c r="E20" s="831"/>
      <c r="F20" s="832" t="n">
        <v>210495</v>
      </c>
      <c r="G20" s="822" t="n">
        <v>179689</v>
      </c>
    </row>
    <row r="21" customFormat="false" ht="12.75" hidden="false" customHeight="false" outlineLevel="0" collapsed="false">
      <c r="A21" s="819" t="s">
        <v>323</v>
      </c>
      <c r="B21" s="819" t="s">
        <v>1079</v>
      </c>
      <c r="C21" s="831"/>
      <c r="D21" s="831"/>
      <c r="E21" s="831"/>
      <c r="F21" s="832" t="n">
        <v>1286946</v>
      </c>
      <c r="G21" s="822" t="n">
        <v>718546</v>
      </c>
    </row>
    <row r="22" customFormat="false" ht="12.75" hidden="true" customHeight="false" outlineLevel="0" collapsed="false">
      <c r="A22" s="819" t="s">
        <v>363</v>
      </c>
      <c r="B22" s="819"/>
      <c r="C22" s="345"/>
      <c r="D22" s="345"/>
      <c r="E22" s="345"/>
      <c r="F22" s="833"/>
      <c r="G22" s="832"/>
    </row>
    <row r="23" customFormat="false" ht="12.75" hidden="true" customHeight="false" outlineLevel="0" collapsed="false">
      <c r="A23" s="819" t="s">
        <v>527</v>
      </c>
      <c r="B23" s="819"/>
      <c r="C23" s="345"/>
      <c r="D23" s="345"/>
      <c r="E23" s="345"/>
      <c r="F23" s="833"/>
      <c r="G23" s="832"/>
    </row>
    <row r="24" customFormat="false" ht="12.75" hidden="true" customHeight="false" outlineLevel="0" collapsed="false">
      <c r="A24" s="819" t="s">
        <v>529</v>
      </c>
      <c r="B24" s="819"/>
      <c r="C24" s="345"/>
      <c r="D24" s="345"/>
      <c r="E24" s="345"/>
      <c r="F24" s="833"/>
      <c r="G24" s="832"/>
    </row>
    <row r="25" customFormat="false" ht="12.75" hidden="false" customHeight="false" outlineLevel="0" collapsed="false">
      <c r="A25" s="772" t="s">
        <v>17</v>
      </c>
      <c r="B25" s="772"/>
      <c r="C25" s="772"/>
      <c r="D25" s="772"/>
      <c r="E25" s="772"/>
      <c r="F25" s="772"/>
      <c r="G25" s="825" t="n">
        <f aca="false">SUM(G20:G21)</f>
        <v>898235</v>
      </c>
    </row>
    <row r="26" customFormat="false" ht="4.5" hidden="false" customHeight="true" outlineLevel="0" collapsed="false">
      <c r="A26" s="834"/>
      <c r="B26" s="834"/>
      <c r="C26" s="834"/>
      <c r="D26" s="834"/>
      <c r="E26" s="834"/>
      <c r="F26" s="834"/>
      <c r="G26" s="835"/>
    </row>
    <row r="27" customFormat="false" ht="12.75" hidden="false" customHeight="false" outlineLevel="0" collapsed="false">
      <c r="A27" s="836" t="s">
        <v>1080</v>
      </c>
      <c r="B27" s="837"/>
      <c r="C27" s="834"/>
      <c r="D27" s="834"/>
      <c r="E27" s="834"/>
      <c r="F27" s="834"/>
      <c r="G27" s="835"/>
    </row>
    <row r="28" customFormat="false" ht="10.5" hidden="false" customHeight="true" outlineLevel="0" collapsed="false">
      <c r="A28" s="837" t="s">
        <v>1081</v>
      </c>
      <c r="B28" s="834"/>
      <c r="C28" s="834"/>
      <c r="D28" s="834"/>
      <c r="E28" s="834"/>
      <c r="F28" s="834"/>
      <c r="G28" s="835"/>
    </row>
    <row r="29" customFormat="false" ht="4.5" hidden="true" customHeight="true" outlineLevel="0" collapsed="false">
      <c r="A29" s="837"/>
      <c r="B29" s="834"/>
      <c r="C29" s="834"/>
      <c r="D29" s="834"/>
      <c r="E29" s="834"/>
      <c r="F29" s="834"/>
      <c r="G29" s="835"/>
    </row>
    <row r="30" customFormat="false" ht="10.5" hidden="true" customHeight="true" outlineLevel="0" collapsed="false">
      <c r="A30" s="837"/>
      <c r="B30" s="834"/>
      <c r="C30" s="834"/>
      <c r="D30" s="834"/>
      <c r="E30" s="834"/>
      <c r="F30" s="834"/>
      <c r="G30" s="835"/>
    </row>
    <row r="31" customFormat="false" ht="0.75" hidden="true" customHeight="true" outlineLevel="0" collapsed="false">
      <c r="A31" s="837"/>
      <c r="B31" s="834"/>
      <c r="C31" s="834"/>
      <c r="D31" s="834"/>
      <c r="E31" s="834"/>
      <c r="F31" s="834"/>
      <c r="G31" s="835"/>
    </row>
    <row r="32" customFormat="false" ht="12.75" hidden="true" customHeight="false" outlineLevel="0" collapsed="false">
      <c r="A32" s="837"/>
      <c r="B32" s="834"/>
      <c r="C32" s="834"/>
      <c r="D32" s="834"/>
      <c r="E32" s="834"/>
      <c r="F32" s="834"/>
      <c r="G32" s="835"/>
    </row>
    <row r="33" customFormat="false" ht="12.75" hidden="true" customHeight="false" outlineLevel="0" collapsed="false">
      <c r="A33" s="837"/>
      <c r="B33" s="834"/>
      <c r="C33" s="834"/>
      <c r="D33" s="834"/>
      <c r="E33" s="834"/>
      <c r="F33" s="834"/>
      <c r="G33" s="835"/>
    </row>
    <row r="34" customFormat="false" ht="12.75" hidden="true" customHeight="false" outlineLevel="0" collapsed="false">
      <c r="A34" s="837"/>
      <c r="B34" s="834"/>
      <c r="C34" s="834"/>
      <c r="D34" s="834"/>
      <c r="E34" s="834"/>
      <c r="F34" s="834"/>
      <c r="G34" s="835"/>
    </row>
    <row r="35" customFormat="false" ht="12.75" hidden="true" customHeight="false" outlineLevel="0" collapsed="false">
      <c r="A35" s="837"/>
      <c r="B35" s="834"/>
      <c r="C35" s="834"/>
      <c r="D35" s="834"/>
      <c r="E35" s="834"/>
      <c r="F35" s="834"/>
      <c r="G35" s="835"/>
    </row>
    <row r="36" customFormat="false" ht="14.25" hidden="true" customHeight="true" outlineLevel="0" collapsed="false">
      <c r="A36" s="834"/>
      <c r="B36" s="834"/>
      <c r="C36" s="834"/>
      <c r="D36" s="834"/>
      <c r="E36" s="834"/>
      <c r="F36" s="834"/>
      <c r="G36" s="835"/>
    </row>
    <row r="37" customFormat="false" ht="12.75" hidden="true" customHeight="false" outlineLevel="0" collapsed="false">
      <c r="A37" s="838" t="s">
        <v>1082</v>
      </c>
      <c r="B37" s="834"/>
      <c r="C37" s="834"/>
      <c r="D37" s="834"/>
      <c r="E37" s="834"/>
      <c r="F37" s="834"/>
      <c r="G37" s="835"/>
    </row>
    <row r="38" customFormat="false" ht="36.75" hidden="true" customHeight="true" outlineLevel="0" collapsed="false">
      <c r="A38" s="839" t="s">
        <v>336</v>
      </c>
      <c r="B38" s="805" t="s">
        <v>1083</v>
      </c>
      <c r="C38" s="840" t="s">
        <v>1084</v>
      </c>
      <c r="D38" s="840" t="s">
        <v>1085</v>
      </c>
      <c r="E38" s="840" t="s">
        <v>1072</v>
      </c>
      <c r="F38" s="211" t="s">
        <v>1086</v>
      </c>
      <c r="G38" s="841" t="s">
        <v>1087</v>
      </c>
    </row>
    <row r="39" customFormat="false" ht="12.75" hidden="true" customHeight="false" outlineLevel="0" collapsed="false">
      <c r="A39" s="834" t="s">
        <v>321</v>
      </c>
      <c r="B39" s="834" t="s">
        <v>1088</v>
      </c>
      <c r="C39" s="842" t="n">
        <v>5</v>
      </c>
      <c r="D39" s="843" t="n">
        <v>154256517</v>
      </c>
      <c r="E39" s="844"/>
      <c r="F39" s="844"/>
      <c r="G39" s="843" t="n">
        <v>0</v>
      </c>
    </row>
    <row r="40" customFormat="false" ht="12.75" hidden="true" customHeight="false" outlineLevel="0" collapsed="false">
      <c r="A40" s="834" t="s">
        <v>323</v>
      </c>
      <c r="B40" s="834"/>
      <c r="C40" s="834"/>
      <c r="D40" s="844"/>
      <c r="E40" s="844"/>
      <c r="F40" s="844"/>
      <c r="G40" s="843"/>
    </row>
    <row r="41" customFormat="false" ht="12.75" hidden="true" customHeight="false" outlineLevel="0" collapsed="false">
      <c r="A41" s="838" t="s">
        <v>17</v>
      </c>
      <c r="B41" s="838"/>
      <c r="C41" s="838"/>
      <c r="D41" s="838"/>
      <c r="E41" s="838"/>
      <c r="F41" s="838"/>
      <c r="G41" s="799" t="n">
        <f aca="false">SUM(G39:G40)</f>
        <v>0</v>
      </c>
    </row>
    <row r="42" customFormat="false" ht="12.75" hidden="false" customHeight="false" outlineLevel="0" collapsed="false">
      <c r="A42" s="834"/>
      <c r="B42" s="834"/>
      <c r="C42" s="834"/>
      <c r="D42" s="834"/>
      <c r="E42" s="834"/>
      <c r="F42" s="834"/>
      <c r="G42" s="835"/>
    </row>
    <row r="43" customFormat="false" ht="18.75" hidden="false" customHeight="true" outlineLevel="0" collapsed="false">
      <c r="A43" s="845" t="s">
        <v>1089</v>
      </c>
      <c r="B43" s="846"/>
      <c r="C43" s="846"/>
      <c r="D43" s="846"/>
      <c r="E43" s="846"/>
      <c r="F43" s="846"/>
      <c r="G43" s="773" t="n">
        <f aca="false">SUM(G41+G25+G15+G7)</f>
        <v>2318235</v>
      </c>
    </row>
    <row r="44" customFormat="false" ht="11.25" hidden="false" customHeight="true" outlineLevel="0" collapsed="false"/>
    <row r="45" customFormat="false" ht="12.75" hidden="true" customHeight="false" outlineLevel="0" collapsed="false"/>
    <row r="46" customFormat="false" ht="12.75" hidden="false" customHeight="false" outlineLevel="0" collapsed="false">
      <c r="A46" s="203" t="s">
        <v>1090</v>
      </c>
    </row>
    <row r="48" customFormat="false" ht="39" hidden="false" customHeight="true" outlineLevel="0" collapsed="false">
      <c r="A48" s="817" t="s">
        <v>336</v>
      </c>
      <c r="B48" s="818" t="s">
        <v>1091</v>
      </c>
      <c r="C48" s="757" t="s">
        <v>1092</v>
      </c>
      <c r="D48" s="757"/>
      <c r="E48" s="757" t="s">
        <v>1093</v>
      </c>
      <c r="F48" s="757"/>
      <c r="G48" s="757"/>
    </row>
    <row r="49" customFormat="false" ht="12.75" hidden="false" customHeight="false" outlineLevel="0" collapsed="false">
      <c r="A49" s="819" t="s">
        <v>321</v>
      </c>
      <c r="B49" s="819" t="s">
        <v>1094</v>
      </c>
      <c r="C49" s="488" t="n">
        <v>4372028</v>
      </c>
      <c r="D49" s="488"/>
      <c r="E49" s="488" t="n">
        <v>2222036</v>
      </c>
      <c r="F49" s="488"/>
      <c r="G49" s="488"/>
    </row>
    <row r="50" customFormat="false" ht="12.75" hidden="false" customHeight="false" outlineLevel="0" collapsed="false">
      <c r="A50" s="819" t="s">
        <v>323</v>
      </c>
      <c r="B50" s="819" t="s">
        <v>1095</v>
      </c>
      <c r="C50" s="488" t="n">
        <v>5770000</v>
      </c>
      <c r="D50" s="488"/>
      <c r="E50" s="488" t="n">
        <v>5770000</v>
      </c>
      <c r="F50" s="488"/>
      <c r="G50" s="488"/>
    </row>
    <row r="51" customFormat="false" ht="12.75" hidden="false" customHeight="false" outlineLevel="0" collapsed="false">
      <c r="A51" s="819" t="s">
        <v>325</v>
      </c>
      <c r="B51" s="819" t="s">
        <v>1096</v>
      </c>
      <c r="C51" s="792"/>
      <c r="D51" s="793" t="n">
        <v>262000</v>
      </c>
      <c r="E51" s="792"/>
      <c r="F51" s="847"/>
      <c r="G51" s="793" t="n">
        <v>0</v>
      </c>
    </row>
    <row r="52" customFormat="false" ht="12.75" hidden="false" customHeight="false" outlineLevel="0" collapsed="false">
      <c r="A52" s="819" t="s">
        <v>327</v>
      </c>
      <c r="B52" s="819" t="s">
        <v>1097</v>
      </c>
      <c r="C52" s="792"/>
      <c r="D52" s="793" t="n">
        <v>3867576</v>
      </c>
      <c r="E52" s="792"/>
      <c r="F52" s="847"/>
      <c r="G52" s="793" t="n">
        <v>2571663</v>
      </c>
    </row>
    <row r="53" customFormat="false" ht="12.75" hidden="false" customHeight="false" outlineLevel="0" collapsed="false">
      <c r="A53" s="819" t="s">
        <v>328</v>
      </c>
      <c r="B53" s="819" t="s">
        <v>1098</v>
      </c>
      <c r="C53" s="792"/>
      <c r="D53" s="793" t="n">
        <v>86000</v>
      </c>
      <c r="E53" s="792"/>
      <c r="F53" s="847"/>
      <c r="G53" s="793" t="n">
        <v>3435</v>
      </c>
    </row>
    <row r="54" customFormat="false" ht="12.75" hidden="false" customHeight="false" outlineLevel="0" collapsed="false">
      <c r="A54" s="819" t="s">
        <v>330</v>
      </c>
      <c r="B54" s="819" t="s">
        <v>1099</v>
      </c>
      <c r="C54" s="792"/>
      <c r="D54" s="793" t="n">
        <v>1796000</v>
      </c>
      <c r="E54" s="792"/>
      <c r="F54" s="847"/>
      <c r="G54" s="793" t="n">
        <v>1796000</v>
      </c>
    </row>
    <row r="55" customFormat="false" ht="12.75" hidden="false" customHeight="false" outlineLevel="0" collapsed="false">
      <c r="A55" s="819" t="s">
        <v>331</v>
      </c>
      <c r="B55" s="819" t="s">
        <v>1100</v>
      </c>
      <c r="C55" s="792"/>
      <c r="D55" s="793" t="n">
        <v>12232921</v>
      </c>
      <c r="E55" s="792"/>
      <c r="F55" s="847"/>
      <c r="G55" s="793" t="n">
        <v>10730152</v>
      </c>
    </row>
    <row r="56" customFormat="false" ht="12.75" hidden="false" customHeight="false" outlineLevel="0" collapsed="false">
      <c r="A56" s="819" t="s">
        <v>333</v>
      </c>
      <c r="B56" s="819" t="s">
        <v>1026</v>
      </c>
      <c r="C56" s="488" t="n">
        <f aca="false">28792+28792+28792+28792+35000</f>
        <v>150168</v>
      </c>
      <c r="D56" s="488"/>
      <c r="E56" s="792" t="s">
        <v>5</v>
      </c>
      <c r="F56" s="847"/>
      <c r="G56" s="793"/>
    </row>
    <row r="57" customFormat="false" ht="12.75" hidden="false" customHeight="false" outlineLevel="0" collapsed="false">
      <c r="A57" s="819" t="s">
        <v>360</v>
      </c>
      <c r="B57" s="819" t="s">
        <v>1101</v>
      </c>
      <c r="C57" s="488" t="n">
        <f aca="false">30000</f>
        <v>30000</v>
      </c>
      <c r="D57" s="488"/>
      <c r="E57" s="488" t="n">
        <v>0</v>
      </c>
      <c r="F57" s="488"/>
      <c r="G57" s="488"/>
    </row>
    <row r="58" customFormat="false" ht="12.75" hidden="false" customHeight="false" outlineLevel="0" collapsed="false">
      <c r="A58" s="819" t="s">
        <v>363</v>
      </c>
      <c r="B58" s="819" t="s">
        <v>1102</v>
      </c>
      <c r="C58" s="488" t="n">
        <v>13000</v>
      </c>
      <c r="D58" s="488"/>
      <c r="E58" s="488" t="n">
        <v>0</v>
      </c>
      <c r="F58" s="488"/>
      <c r="G58" s="488"/>
      <c r="I58" s="81"/>
    </row>
    <row r="59" customFormat="false" ht="12.75" hidden="false" customHeight="false" outlineLevel="0" collapsed="false">
      <c r="A59" s="819" t="s">
        <v>527</v>
      </c>
      <c r="B59" s="819" t="s">
        <v>1034</v>
      </c>
      <c r="C59" s="488" t="n">
        <v>43000</v>
      </c>
      <c r="D59" s="488"/>
      <c r="E59" s="488" t="n">
        <v>0</v>
      </c>
      <c r="F59" s="488"/>
      <c r="G59" s="488"/>
    </row>
    <row r="60" customFormat="false" ht="12.75" hidden="false" customHeight="false" outlineLevel="0" collapsed="false">
      <c r="A60" s="819" t="s">
        <v>529</v>
      </c>
      <c r="B60" s="819" t="s">
        <v>1103</v>
      </c>
      <c r="C60" s="792"/>
      <c r="D60" s="793" t="n">
        <v>39000</v>
      </c>
      <c r="E60" s="792"/>
      <c r="F60" s="847"/>
      <c r="G60" s="793" t="n">
        <v>0</v>
      </c>
    </row>
    <row r="61" customFormat="false" ht="12.75" hidden="false" customHeight="false" outlineLevel="0" collapsed="false">
      <c r="A61" s="819" t="s">
        <v>531</v>
      </c>
      <c r="B61" s="819" t="s">
        <v>1104</v>
      </c>
      <c r="C61" s="792"/>
      <c r="D61" s="793" t="n">
        <v>11000</v>
      </c>
      <c r="E61" s="792"/>
      <c r="F61" s="847"/>
      <c r="G61" s="793" t="n">
        <v>0</v>
      </c>
    </row>
    <row r="62" customFormat="false" ht="12.75" hidden="false" customHeight="false" outlineLevel="0" collapsed="false">
      <c r="A62" s="819" t="s">
        <v>533</v>
      </c>
      <c r="B62" s="819" t="s">
        <v>1104</v>
      </c>
      <c r="C62" s="792"/>
      <c r="D62" s="793" t="n">
        <v>11000</v>
      </c>
      <c r="E62" s="792"/>
      <c r="F62" s="847"/>
      <c r="G62" s="793" t="n">
        <v>0</v>
      </c>
    </row>
    <row r="63" customFormat="false" ht="12.75" hidden="false" customHeight="false" outlineLevel="0" collapsed="false">
      <c r="A63" s="819" t="s">
        <v>535</v>
      </c>
      <c r="B63" s="819" t="s">
        <v>1105</v>
      </c>
      <c r="C63" s="792"/>
      <c r="D63" s="793" t="n">
        <v>16000</v>
      </c>
      <c r="E63" s="792"/>
      <c r="F63" s="847"/>
      <c r="G63" s="793" t="n">
        <v>0</v>
      </c>
    </row>
    <row r="64" customFormat="false" ht="12.75" hidden="false" customHeight="false" outlineLevel="0" collapsed="false">
      <c r="A64" s="819" t="s">
        <v>537</v>
      </c>
      <c r="B64" s="819" t="s">
        <v>1106</v>
      </c>
      <c r="C64" s="792"/>
      <c r="D64" s="793" t="n">
        <v>19000</v>
      </c>
      <c r="E64" s="792"/>
      <c r="F64" s="847"/>
      <c r="G64" s="793" t="n">
        <v>0</v>
      </c>
    </row>
    <row r="65" customFormat="false" ht="12.75" hidden="false" customHeight="false" outlineLevel="0" collapsed="false">
      <c r="A65" s="819" t="s">
        <v>539</v>
      </c>
      <c r="B65" s="819" t="s">
        <v>1107</v>
      </c>
      <c r="C65" s="792"/>
      <c r="D65" s="793" t="n">
        <v>6000</v>
      </c>
      <c r="E65" s="792"/>
      <c r="F65" s="847"/>
      <c r="G65" s="793" t="n">
        <v>0</v>
      </c>
    </row>
    <row r="66" customFormat="false" ht="12.75" hidden="false" customHeight="false" outlineLevel="0" collapsed="false">
      <c r="A66" s="819" t="s">
        <v>541</v>
      </c>
      <c r="B66" s="848" t="s">
        <v>1108</v>
      </c>
      <c r="C66" s="792"/>
      <c r="D66" s="793" t="n">
        <v>106000</v>
      </c>
      <c r="E66" s="792"/>
      <c r="F66" s="847"/>
      <c r="G66" s="793" t="n">
        <v>99490</v>
      </c>
    </row>
    <row r="67" customFormat="false" ht="12.75" hidden="false" customHeight="false" outlineLevel="0" collapsed="false">
      <c r="A67" s="819" t="s">
        <v>543</v>
      </c>
      <c r="B67" s="848" t="s">
        <v>1109</v>
      </c>
      <c r="C67" s="792"/>
      <c r="D67" s="793" t="n">
        <v>468000</v>
      </c>
      <c r="E67" s="792"/>
      <c r="F67" s="847"/>
      <c r="G67" s="793" t="n">
        <v>255893</v>
      </c>
    </row>
    <row r="68" customFormat="false" ht="12.75" hidden="false" customHeight="false" outlineLevel="0" collapsed="false">
      <c r="A68" s="819" t="s">
        <v>545</v>
      </c>
      <c r="B68" s="848" t="s">
        <v>1110</v>
      </c>
      <c r="C68" s="792"/>
      <c r="D68" s="793" t="n">
        <f aca="false">214800+1196064</f>
        <v>1410864</v>
      </c>
      <c r="E68" s="792"/>
      <c r="F68" s="847"/>
      <c r="G68" s="793" t="n">
        <f aca="false">116922+905942</f>
        <v>1022864</v>
      </c>
    </row>
    <row r="69" customFormat="false" ht="12.75" hidden="false" customHeight="false" outlineLevel="0" collapsed="false">
      <c r="A69" s="819" t="s">
        <v>547</v>
      </c>
      <c r="B69" s="848" t="s">
        <v>1111</v>
      </c>
      <c r="C69" s="792"/>
      <c r="D69" s="793" t="n">
        <v>51145</v>
      </c>
      <c r="E69" s="792"/>
      <c r="F69" s="847"/>
      <c r="G69" s="793" t="n">
        <v>26729</v>
      </c>
    </row>
    <row r="70" customFormat="false" ht="12.75" hidden="false" customHeight="false" outlineLevel="0" collapsed="false">
      <c r="A70" s="819" t="s">
        <v>549</v>
      </c>
      <c r="B70" s="848" t="s">
        <v>1112</v>
      </c>
      <c r="C70" s="792"/>
      <c r="D70" s="793" t="n">
        <f aca="false">660000+1085237</f>
        <v>1745237</v>
      </c>
      <c r="E70" s="792"/>
      <c r="F70" s="847"/>
      <c r="G70" s="793" t="n">
        <v>852788</v>
      </c>
    </row>
    <row r="71" customFormat="false" ht="12.75" hidden="false" customHeight="false" outlineLevel="0" collapsed="false">
      <c r="A71" s="819" t="s">
        <v>551</v>
      </c>
      <c r="B71" s="848" t="s">
        <v>1113</v>
      </c>
      <c r="C71" s="792"/>
      <c r="D71" s="793" t="n">
        <v>32000</v>
      </c>
      <c r="E71" s="792"/>
      <c r="F71" s="847"/>
      <c r="G71" s="793" t="n">
        <v>0</v>
      </c>
    </row>
    <row r="72" customFormat="false" ht="12.75" hidden="false" customHeight="false" outlineLevel="0" collapsed="false">
      <c r="A72" s="819" t="s">
        <v>553</v>
      </c>
      <c r="B72" s="848" t="s">
        <v>1114</v>
      </c>
      <c r="C72" s="792"/>
      <c r="D72" s="793" t="n">
        <f aca="false">30625+54875</f>
        <v>85500</v>
      </c>
      <c r="E72" s="792"/>
      <c r="F72" s="847"/>
      <c r="G72" s="793" t="n">
        <v>0</v>
      </c>
    </row>
    <row r="73" customFormat="false" ht="12.75" hidden="false" customHeight="false" outlineLevel="0" collapsed="false">
      <c r="A73" s="819" t="s">
        <v>555</v>
      </c>
      <c r="B73" s="848" t="s">
        <v>1115</v>
      </c>
      <c r="C73" s="792"/>
      <c r="D73" s="793" t="n">
        <v>75000</v>
      </c>
      <c r="E73" s="792"/>
      <c r="F73" s="847"/>
      <c r="G73" s="793" t="n">
        <v>0</v>
      </c>
    </row>
    <row r="74" customFormat="false" ht="12.75" hidden="false" customHeight="false" outlineLevel="0" collapsed="false">
      <c r="A74" s="819" t="s">
        <v>557</v>
      </c>
      <c r="B74" s="848" t="s">
        <v>1116</v>
      </c>
      <c r="C74" s="792"/>
      <c r="D74" s="793" t="n">
        <f aca="false">93769+47538+415365</f>
        <v>556672</v>
      </c>
      <c r="E74" s="792"/>
      <c r="F74" s="847"/>
      <c r="G74" s="793" t="n">
        <v>0</v>
      </c>
    </row>
    <row r="75" customFormat="false" ht="12.75" hidden="false" customHeight="false" outlineLevel="0" collapsed="false">
      <c r="A75" s="819" t="s">
        <v>559</v>
      </c>
      <c r="B75" s="848" t="s">
        <v>1117</v>
      </c>
      <c r="C75" s="792"/>
      <c r="D75" s="793" t="n">
        <f aca="false">681308+197000</f>
        <v>878308</v>
      </c>
      <c r="E75" s="792"/>
      <c r="F75" s="847"/>
      <c r="G75" s="793" t="n">
        <f aca="false">0</f>
        <v>0</v>
      </c>
    </row>
    <row r="76" customFormat="false" ht="12.75" hidden="false" customHeight="false" outlineLevel="0" collapsed="false">
      <c r="A76" s="819" t="s">
        <v>561</v>
      </c>
      <c r="B76" s="848" t="s">
        <v>1118</v>
      </c>
      <c r="C76" s="792"/>
      <c r="D76" s="793" t="n">
        <v>2085000</v>
      </c>
      <c r="E76" s="792"/>
      <c r="F76" s="847"/>
      <c r="G76" s="793" t="n">
        <v>0</v>
      </c>
    </row>
    <row r="77" customFormat="false" ht="12.75" hidden="false" customHeight="false" outlineLevel="0" collapsed="false">
      <c r="A77" s="772" t="s">
        <v>17</v>
      </c>
      <c r="B77" s="772"/>
      <c r="C77" s="773" t="n">
        <f aca="false">SUM(C49:D76)</f>
        <v>36218419</v>
      </c>
      <c r="D77" s="773"/>
      <c r="E77" s="773" t="n">
        <f aca="false">SUM(E49:G76)</f>
        <v>25351050</v>
      </c>
      <c r="F77" s="773"/>
      <c r="G77" s="773"/>
    </row>
    <row r="78" customFormat="false" ht="12.75" hidden="false" customHeight="false" outlineLevel="0" collapsed="false">
      <c r="C78" s="365"/>
      <c r="D78" s="365"/>
      <c r="E78" s="365"/>
      <c r="F78" s="365"/>
      <c r="G78" s="365"/>
    </row>
    <row r="79" customFormat="false" ht="18.75" hidden="false" customHeight="true" outlineLevel="0" collapsed="false">
      <c r="A79" s="772" t="s">
        <v>1090</v>
      </c>
      <c r="B79" s="846"/>
      <c r="C79" s="846"/>
      <c r="D79" s="846"/>
      <c r="E79" s="846"/>
      <c r="F79" s="846"/>
      <c r="G79" s="773" t="n">
        <f aca="false">E77</f>
        <v>25351050</v>
      </c>
    </row>
    <row r="81" customFormat="false" ht="18.75" hidden="false" customHeight="true" outlineLevel="0" collapsed="false">
      <c r="A81" s="772" t="s">
        <v>1119</v>
      </c>
      <c r="B81" s="846"/>
      <c r="C81" s="846"/>
      <c r="D81" s="846"/>
      <c r="E81" s="846"/>
      <c r="F81" s="846"/>
      <c r="G81" s="50" t="n">
        <f aca="false">G79+G43+l1!E401+l1!E48</f>
        <v>2394784900</v>
      </c>
    </row>
  </sheetData>
  <mergeCells count="20">
    <mergeCell ref="A7:F7"/>
    <mergeCell ref="A15:F15"/>
    <mergeCell ref="A25:F25"/>
    <mergeCell ref="A41:F41"/>
    <mergeCell ref="C48:D48"/>
    <mergeCell ref="E48:G48"/>
    <mergeCell ref="C49:D49"/>
    <mergeCell ref="E49:G49"/>
    <mergeCell ref="C50:D50"/>
    <mergeCell ref="E50:G50"/>
    <mergeCell ref="C56:D56"/>
    <mergeCell ref="C57:D57"/>
    <mergeCell ref="E57:G57"/>
    <mergeCell ref="C58:D58"/>
    <mergeCell ref="E58:G58"/>
    <mergeCell ref="C59:D59"/>
    <mergeCell ref="E59:G59"/>
    <mergeCell ref="A77:B77"/>
    <mergeCell ref="C77:D77"/>
    <mergeCell ref="E77:G7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7.7"/>
    <col collapsed="false" customWidth="true" hidden="false" outlineLevel="0" max="5" min="5" style="0" width="22.7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849" t="s">
        <v>1120</v>
      </c>
    </row>
    <row r="2" customFormat="false" ht="21" hidden="false" customHeight="true" outlineLevel="0" collapsed="false">
      <c r="A2" s="850" t="s">
        <v>568</v>
      </c>
    </row>
    <row r="3" customFormat="false" ht="21.75" hidden="false" customHeight="true" outlineLevel="0" collapsed="false">
      <c r="A3" s="2" t="s">
        <v>1121</v>
      </c>
    </row>
    <row r="4" customFormat="false" ht="25.5" hidden="false" customHeight="true" outlineLevel="0" collapsed="false">
      <c r="A4" s="851" t="s">
        <v>336</v>
      </c>
      <c r="B4" s="756" t="s">
        <v>7</v>
      </c>
      <c r="C4" s="852"/>
      <c r="D4" s="853"/>
      <c r="E4" s="758" t="s">
        <v>1122</v>
      </c>
    </row>
    <row r="5" customFormat="false" ht="12.75" hidden="false" customHeight="false" outlineLevel="0" collapsed="false">
      <c r="A5" s="819" t="s">
        <v>321</v>
      </c>
      <c r="B5" s="819" t="s">
        <v>1123</v>
      </c>
      <c r="C5" s="854"/>
      <c r="D5" s="854"/>
      <c r="E5" s="855" t="n">
        <v>35092.64</v>
      </c>
    </row>
    <row r="6" customFormat="false" ht="12.75" hidden="false" customHeight="false" outlineLevel="0" collapsed="false">
      <c r="A6" s="819" t="s">
        <v>323</v>
      </c>
      <c r="B6" s="819" t="s">
        <v>1124</v>
      </c>
      <c r="C6" s="854"/>
      <c r="D6" s="854"/>
      <c r="E6" s="855" t="n">
        <v>35002</v>
      </c>
    </row>
    <row r="7" customFormat="false" ht="12.75" hidden="false" customHeight="false" outlineLevel="0" collapsed="false">
      <c r="A7" s="819" t="s">
        <v>325</v>
      </c>
      <c r="B7" s="819" t="s">
        <v>1125</v>
      </c>
      <c r="C7" s="854"/>
      <c r="D7" s="854"/>
      <c r="E7" s="855" t="n">
        <f aca="false">-1+203224</f>
        <v>203223</v>
      </c>
    </row>
    <row r="8" customFormat="false" ht="12.75" hidden="false" customHeight="false" outlineLevel="0" collapsed="false">
      <c r="A8" s="772" t="s">
        <v>17</v>
      </c>
      <c r="B8" s="772"/>
      <c r="C8" s="856"/>
      <c r="D8" s="856"/>
      <c r="E8" s="857" t="n">
        <f aca="false">SUM(E5:E7)</f>
        <v>273317.64</v>
      </c>
    </row>
    <row r="9" customFormat="false" ht="5.25" hidden="false" customHeight="true" outlineLevel="0" collapsed="false">
      <c r="A9" s="221"/>
      <c r="B9" s="221"/>
      <c r="C9" s="221"/>
      <c r="D9" s="221"/>
      <c r="E9" s="221"/>
    </row>
    <row r="10" customFormat="false" ht="12.75" hidden="true" customHeight="false" outlineLevel="0" collapsed="false">
      <c r="A10" s="221"/>
      <c r="B10" s="221"/>
      <c r="C10" s="221"/>
      <c r="D10" s="221"/>
      <c r="E10" s="221"/>
    </row>
    <row r="11" customFormat="false" ht="12.75" hidden="true" customHeight="false" outlineLevel="0" collapsed="false">
      <c r="A11" s="203" t="s">
        <v>1126</v>
      </c>
      <c r="B11" s="221"/>
      <c r="C11" s="221"/>
      <c r="D11" s="221"/>
      <c r="E11" s="221"/>
    </row>
    <row r="12" customFormat="false" ht="27.75" hidden="true" customHeight="false" outlineLevel="0" collapsed="false">
      <c r="A12" s="851" t="s">
        <v>336</v>
      </c>
      <c r="B12" s="756" t="s">
        <v>7</v>
      </c>
      <c r="C12" s="852"/>
      <c r="D12" s="853"/>
      <c r="E12" s="858" t="s">
        <v>1127</v>
      </c>
    </row>
    <row r="13" customFormat="false" ht="12.75" hidden="true" customHeight="false" outlineLevel="0" collapsed="false">
      <c r="A13" s="819" t="s">
        <v>321</v>
      </c>
      <c r="B13" s="819"/>
      <c r="C13" s="854"/>
      <c r="D13" s="854"/>
      <c r="E13" s="855"/>
    </row>
    <row r="14" customFormat="false" ht="11.25" hidden="true" customHeight="true" outlineLevel="0" collapsed="false">
      <c r="A14" s="819" t="s">
        <v>323</v>
      </c>
      <c r="B14" s="819"/>
      <c r="C14" s="854"/>
      <c r="D14" s="854"/>
      <c r="E14" s="855"/>
    </row>
    <row r="15" customFormat="false" ht="12.75" hidden="true" customHeight="false" outlineLevel="0" collapsed="false">
      <c r="A15" s="819" t="s">
        <v>325</v>
      </c>
      <c r="B15" s="819"/>
      <c r="C15" s="854"/>
      <c r="D15" s="854"/>
      <c r="E15" s="855"/>
    </row>
    <row r="16" customFormat="false" ht="12.75" hidden="true" customHeight="false" outlineLevel="0" collapsed="false">
      <c r="A16" s="819" t="s">
        <v>327</v>
      </c>
      <c r="B16" s="819"/>
      <c r="C16" s="854"/>
      <c r="D16" s="854"/>
      <c r="E16" s="855"/>
    </row>
    <row r="17" customFormat="false" ht="12.75" hidden="true" customHeight="false" outlineLevel="0" collapsed="false">
      <c r="A17" s="819" t="s">
        <v>328</v>
      </c>
      <c r="B17" s="819"/>
      <c r="C17" s="854"/>
      <c r="D17" s="854"/>
      <c r="E17" s="855"/>
    </row>
    <row r="18" customFormat="false" ht="12.75" hidden="true" customHeight="false" outlineLevel="0" collapsed="false">
      <c r="A18" s="772" t="s">
        <v>17</v>
      </c>
      <c r="B18" s="772"/>
      <c r="C18" s="856"/>
      <c r="D18" s="856"/>
      <c r="E18" s="857" t="n">
        <f aca="false">SUM(E13:E17)</f>
        <v>0</v>
      </c>
    </row>
    <row r="19" customFormat="false" ht="12.75" hidden="true" customHeight="false" outlineLevel="0" collapsed="false">
      <c r="A19" s="221"/>
      <c r="B19" s="221"/>
      <c r="C19" s="221"/>
      <c r="D19" s="221"/>
      <c r="E19" s="221"/>
    </row>
    <row r="20" customFormat="false" ht="12.75" hidden="true" customHeight="false" outlineLevel="0" collapsed="false">
      <c r="A20" s="221"/>
      <c r="B20" s="221"/>
      <c r="C20" s="221"/>
      <c r="D20" s="221"/>
      <c r="E20" s="221"/>
    </row>
    <row r="21" customFormat="false" ht="12.75" hidden="true" customHeight="false" outlineLevel="0" collapsed="false">
      <c r="A21" s="203" t="s">
        <v>1128</v>
      </c>
      <c r="B21" s="221"/>
      <c r="C21" s="221"/>
      <c r="D21" s="221"/>
      <c r="E21" s="221"/>
    </row>
    <row r="22" customFormat="false" ht="27.75" hidden="true" customHeight="false" outlineLevel="0" collapsed="false">
      <c r="A22" s="851" t="s">
        <v>336</v>
      </c>
      <c r="B22" s="756" t="s">
        <v>7</v>
      </c>
      <c r="C22" s="852"/>
      <c r="D22" s="853"/>
      <c r="E22" s="858" t="s">
        <v>1129</v>
      </c>
    </row>
    <row r="23" customFormat="false" ht="12.75" hidden="true" customHeight="false" outlineLevel="0" collapsed="false">
      <c r="A23" s="819" t="s">
        <v>321</v>
      </c>
      <c r="B23" s="819"/>
      <c r="C23" s="854"/>
      <c r="D23" s="854"/>
      <c r="E23" s="855"/>
    </row>
    <row r="24" customFormat="false" ht="10.5" hidden="true" customHeight="true" outlineLevel="0" collapsed="false">
      <c r="A24" s="819" t="s">
        <v>323</v>
      </c>
      <c r="B24" s="819"/>
      <c r="C24" s="854"/>
      <c r="D24" s="854"/>
      <c r="E24" s="855"/>
    </row>
    <row r="25" customFormat="false" ht="12.75" hidden="true" customHeight="false" outlineLevel="0" collapsed="false">
      <c r="A25" s="819" t="s">
        <v>325</v>
      </c>
      <c r="B25" s="819"/>
      <c r="C25" s="854"/>
      <c r="D25" s="854"/>
      <c r="E25" s="855"/>
    </row>
    <row r="26" customFormat="false" ht="12.75" hidden="true" customHeight="false" outlineLevel="0" collapsed="false">
      <c r="A26" s="819" t="s">
        <v>327</v>
      </c>
      <c r="B26" s="819"/>
      <c r="C26" s="854"/>
      <c r="D26" s="854"/>
      <c r="E26" s="855"/>
    </row>
    <row r="27" customFormat="false" ht="12.75" hidden="true" customHeight="false" outlineLevel="0" collapsed="false">
      <c r="A27" s="819" t="s">
        <v>328</v>
      </c>
      <c r="B27" s="819"/>
      <c r="C27" s="854"/>
      <c r="D27" s="854"/>
      <c r="E27" s="855"/>
    </row>
    <row r="28" customFormat="false" ht="12.75" hidden="true" customHeight="false" outlineLevel="0" collapsed="false">
      <c r="A28" s="819" t="s">
        <v>330</v>
      </c>
      <c r="B28" s="819"/>
      <c r="C28" s="856"/>
      <c r="D28" s="856"/>
      <c r="E28" s="855"/>
    </row>
    <row r="29" customFormat="false" ht="12.75" hidden="true" customHeight="false" outlineLevel="0" collapsed="false">
      <c r="A29" s="819" t="s">
        <v>331</v>
      </c>
      <c r="B29" s="819"/>
      <c r="C29" s="854"/>
      <c r="D29" s="854"/>
      <c r="E29" s="855"/>
    </row>
    <row r="30" customFormat="false" ht="12.75" hidden="true" customHeight="false" outlineLevel="0" collapsed="false">
      <c r="A30" s="819" t="s">
        <v>333</v>
      </c>
      <c r="B30" s="819"/>
      <c r="C30" s="854"/>
      <c r="D30" s="854"/>
      <c r="E30" s="855"/>
    </row>
    <row r="31" customFormat="false" ht="12.75" hidden="true" customHeight="false" outlineLevel="0" collapsed="false">
      <c r="A31" s="819" t="s">
        <v>360</v>
      </c>
      <c r="B31" s="819"/>
      <c r="C31" s="854"/>
      <c r="D31" s="854"/>
      <c r="E31" s="855"/>
    </row>
    <row r="32" customFormat="false" ht="12.75" hidden="true" customHeight="false" outlineLevel="0" collapsed="false">
      <c r="A32" s="819" t="s">
        <v>363</v>
      </c>
      <c r="B32" s="819"/>
      <c r="C32" s="856"/>
      <c r="D32" s="856"/>
      <c r="E32" s="855"/>
    </row>
    <row r="33" customFormat="false" ht="12.75" hidden="true" customHeight="false" outlineLevel="0" collapsed="false">
      <c r="A33" s="772" t="s">
        <v>17</v>
      </c>
      <c r="B33" s="772"/>
      <c r="C33" s="856"/>
      <c r="D33" s="856"/>
      <c r="E33" s="857" t="n">
        <f aca="false">SUM(E23:E32)</f>
        <v>0</v>
      </c>
    </row>
    <row r="34" customFormat="false" ht="12.75" hidden="true" customHeight="false" outlineLevel="0" collapsed="false">
      <c r="A34" s="221"/>
      <c r="B34" s="221"/>
      <c r="C34" s="221"/>
      <c r="D34" s="221"/>
      <c r="E34" s="859"/>
    </row>
    <row r="35" customFormat="false" ht="18.75" hidden="false" customHeight="true" outlineLevel="0" collapsed="false">
      <c r="A35" s="860" t="s">
        <v>1130</v>
      </c>
      <c r="B35" s="861"/>
      <c r="C35" s="861"/>
      <c r="D35" s="861"/>
      <c r="E35" s="862" t="n">
        <f aca="false">SUM(E33+E18+E8)</f>
        <v>273317.64</v>
      </c>
    </row>
    <row r="36" customFormat="false" ht="3.75" hidden="false" customHeight="true" outlineLevel="0" collapsed="false">
      <c r="A36" s="221"/>
      <c r="B36" s="221"/>
      <c r="C36" s="221"/>
      <c r="D36" s="221"/>
      <c r="E36" s="221"/>
    </row>
    <row r="37" customFormat="false" ht="6" hidden="true" customHeight="true" outlineLevel="0" collapsed="false">
      <c r="A37" s="221"/>
      <c r="B37" s="221"/>
      <c r="C37" s="221"/>
      <c r="D37" s="221"/>
      <c r="E37" s="221"/>
    </row>
    <row r="38" customFormat="false" ht="18.75" hidden="false" customHeight="true" outlineLevel="0" collapsed="false">
      <c r="A38" s="203" t="s">
        <v>1131</v>
      </c>
      <c r="B38" s="221"/>
      <c r="C38" s="221"/>
      <c r="D38" s="221"/>
      <c r="E38" s="221"/>
    </row>
    <row r="39" customFormat="false" ht="20.25" hidden="false" customHeight="true" outlineLevel="0" collapsed="false">
      <c r="A39" s="203" t="s">
        <v>572</v>
      </c>
      <c r="B39" s="221"/>
      <c r="C39" s="221"/>
      <c r="D39" s="221"/>
      <c r="E39" s="221"/>
    </row>
    <row r="40" customFormat="false" ht="27.75" hidden="false" customHeight="false" outlineLevel="0" collapsed="false">
      <c r="A40" s="851" t="s">
        <v>336</v>
      </c>
      <c r="B40" s="756" t="s">
        <v>1132</v>
      </c>
      <c r="C40" s="863"/>
      <c r="D40" s="863"/>
      <c r="E40" s="864" t="s">
        <v>1133</v>
      </c>
    </row>
    <row r="41" customFormat="false" ht="12.75" hidden="false" customHeight="false" outlineLevel="0" collapsed="false">
      <c r="A41" s="819" t="s">
        <v>321</v>
      </c>
      <c r="B41" s="827" t="s">
        <v>1134</v>
      </c>
      <c r="C41" s="863"/>
      <c r="D41" s="863"/>
      <c r="E41" s="865" t="n">
        <v>17500</v>
      </c>
    </row>
    <row r="42" customFormat="false" ht="12.75" hidden="false" customHeight="false" outlineLevel="0" collapsed="false">
      <c r="A42" s="819" t="s">
        <v>323</v>
      </c>
      <c r="B42" s="827" t="s">
        <v>1135</v>
      </c>
      <c r="C42" s="866"/>
      <c r="D42" s="867"/>
      <c r="E42" s="865" t="n">
        <v>8800</v>
      </c>
    </row>
    <row r="43" customFormat="false" ht="12.75" hidden="false" customHeight="false" outlineLevel="0" collapsed="false">
      <c r="A43" s="819" t="s">
        <v>325</v>
      </c>
      <c r="B43" s="827" t="s">
        <v>1136</v>
      </c>
      <c r="C43" s="866"/>
      <c r="D43" s="867"/>
      <c r="E43" s="865" t="n">
        <v>2100</v>
      </c>
    </row>
    <row r="44" customFormat="false" ht="12.75" hidden="false" customHeight="false" outlineLevel="0" collapsed="false">
      <c r="A44" s="819" t="s">
        <v>327</v>
      </c>
      <c r="B44" s="827" t="s">
        <v>1137</v>
      </c>
      <c r="C44" s="863"/>
      <c r="D44" s="863"/>
      <c r="E44" s="865" t="n">
        <v>6000</v>
      </c>
    </row>
    <row r="45" customFormat="false" ht="12.75" hidden="false" customHeight="false" outlineLevel="0" collapsed="false">
      <c r="A45" s="819" t="s">
        <v>328</v>
      </c>
      <c r="B45" s="827" t="s">
        <v>1138</v>
      </c>
      <c r="C45" s="866"/>
      <c r="D45" s="867"/>
      <c r="E45" s="865" t="n">
        <v>20000</v>
      </c>
    </row>
    <row r="46" customFormat="false" ht="12.75" hidden="false" customHeight="false" outlineLevel="0" collapsed="false">
      <c r="A46" s="819" t="s">
        <v>330</v>
      </c>
      <c r="B46" s="827" t="s">
        <v>1139</v>
      </c>
      <c r="C46" s="866"/>
      <c r="D46" s="867"/>
      <c r="E46" s="865" t="n">
        <v>6000</v>
      </c>
    </row>
    <row r="47" customFormat="false" ht="12.75" hidden="false" customHeight="false" outlineLevel="0" collapsed="false">
      <c r="A47" s="819" t="s">
        <v>331</v>
      </c>
      <c r="B47" s="827" t="s">
        <v>1140</v>
      </c>
      <c r="C47" s="866"/>
      <c r="D47" s="867"/>
      <c r="E47" s="865" t="n">
        <v>2100</v>
      </c>
    </row>
    <row r="48" customFormat="false" ht="12.75" hidden="false" customHeight="false" outlineLevel="0" collapsed="false">
      <c r="A48" s="819" t="s">
        <v>333</v>
      </c>
      <c r="B48" s="827" t="s">
        <v>1141</v>
      </c>
      <c r="C48" s="866"/>
      <c r="D48" s="867"/>
      <c r="E48" s="865" t="n">
        <v>251938</v>
      </c>
    </row>
    <row r="49" customFormat="false" ht="12.75" hidden="false" customHeight="false" outlineLevel="0" collapsed="false">
      <c r="A49" s="819" t="s">
        <v>360</v>
      </c>
      <c r="B49" s="827" t="s">
        <v>1142</v>
      </c>
      <c r="C49" s="866"/>
      <c r="D49" s="867"/>
      <c r="E49" s="865" t="n">
        <v>39000</v>
      </c>
    </row>
    <row r="50" customFormat="false" ht="12.75" hidden="false" customHeight="false" outlineLevel="0" collapsed="false">
      <c r="A50" s="819" t="s">
        <v>363</v>
      </c>
      <c r="B50" s="827" t="s">
        <v>1143</v>
      </c>
      <c r="C50" s="866"/>
      <c r="D50" s="867"/>
      <c r="E50" s="865" t="n">
        <v>8181</v>
      </c>
    </row>
    <row r="51" customFormat="false" ht="12.75" hidden="false" customHeight="false" outlineLevel="0" collapsed="false">
      <c r="A51" s="819" t="s">
        <v>527</v>
      </c>
      <c r="B51" s="827" t="s">
        <v>1144</v>
      </c>
      <c r="C51" s="866"/>
      <c r="D51" s="867"/>
      <c r="E51" s="865" t="n">
        <v>3000</v>
      </c>
    </row>
    <row r="52" customFormat="false" ht="12.75" hidden="false" customHeight="false" outlineLevel="0" collapsed="false">
      <c r="A52" s="819" t="s">
        <v>529</v>
      </c>
      <c r="B52" s="827" t="s">
        <v>1145</v>
      </c>
      <c r="C52" s="866"/>
      <c r="D52" s="867"/>
      <c r="E52" s="865" t="n">
        <v>36162</v>
      </c>
    </row>
    <row r="53" customFormat="false" ht="12.75" hidden="false" customHeight="false" outlineLevel="0" collapsed="false">
      <c r="A53" s="819" t="s">
        <v>531</v>
      </c>
      <c r="B53" s="827" t="s">
        <v>1146</v>
      </c>
      <c r="C53" s="866"/>
      <c r="D53" s="867"/>
      <c r="E53" s="865" t="n">
        <v>23395</v>
      </c>
    </row>
    <row r="54" customFormat="false" ht="12.75" hidden="false" customHeight="false" outlineLevel="0" collapsed="false">
      <c r="A54" s="819" t="s">
        <v>533</v>
      </c>
      <c r="B54" s="827" t="s">
        <v>1147</v>
      </c>
      <c r="C54" s="866"/>
      <c r="D54" s="867"/>
      <c r="E54" s="865" t="n">
        <v>6000</v>
      </c>
      <c r="G54" s="325"/>
    </row>
    <row r="55" customFormat="false" ht="12.75" hidden="false" customHeight="false" outlineLevel="0" collapsed="false">
      <c r="A55" s="819" t="s">
        <v>535</v>
      </c>
      <c r="B55" s="827" t="s">
        <v>210</v>
      </c>
      <c r="C55" s="866"/>
      <c r="D55" s="867"/>
      <c r="E55" s="865" t="n">
        <v>55455</v>
      </c>
    </row>
    <row r="56" customFormat="false" ht="12.75" hidden="false" customHeight="false" outlineLevel="0" collapsed="false">
      <c r="A56" s="819" t="s">
        <v>537</v>
      </c>
      <c r="B56" s="827" t="s">
        <v>1148</v>
      </c>
      <c r="C56" s="866"/>
      <c r="D56" s="867"/>
      <c r="E56" s="865" t="n">
        <v>4800</v>
      </c>
    </row>
    <row r="57" customFormat="false" ht="12.75" hidden="false" customHeight="false" outlineLevel="0" collapsed="false">
      <c r="A57" s="819" t="s">
        <v>539</v>
      </c>
      <c r="B57" s="827" t="s">
        <v>1149</v>
      </c>
      <c r="C57" s="866"/>
      <c r="D57" s="867"/>
      <c r="E57" s="865" t="n">
        <v>96521</v>
      </c>
    </row>
    <row r="58" customFormat="false" ht="12.75" hidden="false" customHeight="false" outlineLevel="0" collapsed="false">
      <c r="A58" s="819" t="s">
        <v>541</v>
      </c>
      <c r="B58" s="827" t="s">
        <v>1150</v>
      </c>
      <c r="C58" s="866"/>
      <c r="D58" s="867"/>
      <c r="E58" s="865" t="n">
        <v>6059</v>
      </c>
    </row>
    <row r="59" customFormat="false" ht="12.75" hidden="false" customHeight="false" outlineLevel="0" collapsed="false">
      <c r="A59" s="819" t="s">
        <v>543</v>
      </c>
      <c r="B59" s="827" t="s">
        <v>1151</v>
      </c>
      <c r="C59" s="866"/>
      <c r="D59" s="867"/>
      <c r="E59" s="865" t="n">
        <v>16888</v>
      </c>
    </row>
    <row r="60" customFormat="false" ht="12.75" hidden="false" customHeight="false" outlineLevel="0" collapsed="false">
      <c r="A60" s="819" t="s">
        <v>545</v>
      </c>
      <c r="B60" s="827" t="s">
        <v>1152</v>
      </c>
      <c r="C60" s="866"/>
      <c r="D60" s="867"/>
      <c r="E60" s="865" t="n">
        <v>38400</v>
      </c>
    </row>
    <row r="61" customFormat="false" ht="12.75" hidden="false" customHeight="false" outlineLevel="0" collapsed="false">
      <c r="A61" s="819" t="s">
        <v>547</v>
      </c>
      <c r="B61" s="827" t="s">
        <v>1153</v>
      </c>
      <c r="C61" s="866"/>
      <c r="D61" s="867"/>
      <c r="E61" s="865" t="n">
        <v>5590</v>
      </c>
    </row>
    <row r="62" customFormat="false" ht="12.75" hidden="false" customHeight="false" outlineLevel="0" collapsed="false">
      <c r="A62" s="819" t="s">
        <v>549</v>
      </c>
      <c r="B62" s="827" t="s">
        <v>1154</v>
      </c>
      <c r="C62" s="866"/>
      <c r="D62" s="867"/>
      <c r="E62" s="865" t="n">
        <v>19200</v>
      </c>
    </row>
    <row r="63" customFormat="false" ht="12.75" hidden="false" customHeight="false" outlineLevel="0" collapsed="false">
      <c r="A63" s="819" t="s">
        <v>551</v>
      </c>
      <c r="B63" s="827" t="s">
        <v>1155</v>
      </c>
      <c r="C63" s="866"/>
      <c r="D63" s="867"/>
      <c r="E63" s="865" t="n">
        <v>31800</v>
      </c>
    </row>
    <row r="64" customFormat="false" ht="12.75" hidden="false" customHeight="false" outlineLevel="0" collapsed="false">
      <c r="A64" s="819" t="s">
        <v>553</v>
      </c>
      <c r="B64" s="827" t="s">
        <v>1156</v>
      </c>
      <c r="C64" s="866"/>
      <c r="D64" s="867"/>
      <c r="E64" s="865" t="n">
        <v>6000</v>
      </c>
    </row>
    <row r="65" customFormat="false" ht="12.75" hidden="false" customHeight="false" outlineLevel="0" collapsed="false">
      <c r="A65" s="819" t="s">
        <v>555</v>
      </c>
      <c r="B65" s="827" t="s">
        <v>1157</v>
      </c>
      <c r="C65" s="866"/>
      <c r="D65" s="867"/>
      <c r="E65" s="865" t="n">
        <v>25413</v>
      </c>
    </row>
    <row r="66" customFormat="false" ht="12.75" hidden="false" customHeight="false" outlineLevel="0" collapsed="false">
      <c r="A66" s="819" t="s">
        <v>557</v>
      </c>
      <c r="B66" s="827" t="s">
        <v>1158</v>
      </c>
      <c r="C66" s="866"/>
      <c r="D66" s="867"/>
      <c r="E66" s="865" t="n">
        <v>10807</v>
      </c>
    </row>
    <row r="67" customFormat="false" ht="12.75" hidden="false" customHeight="false" outlineLevel="0" collapsed="false">
      <c r="A67" s="819" t="s">
        <v>559</v>
      </c>
      <c r="B67" s="827" t="s">
        <v>1159</v>
      </c>
      <c r="C67" s="866"/>
      <c r="D67" s="867"/>
      <c r="E67" s="865" t="n">
        <v>2185</v>
      </c>
    </row>
    <row r="68" customFormat="false" ht="12.75" hidden="false" customHeight="false" outlineLevel="0" collapsed="false">
      <c r="A68" s="819" t="s">
        <v>561</v>
      </c>
      <c r="B68" s="827" t="s">
        <v>1160</v>
      </c>
      <c r="C68" s="866"/>
      <c r="D68" s="867"/>
      <c r="E68" s="865" t="n">
        <v>18000</v>
      </c>
    </row>
    <row r="69" customFormat="false" ht="12.75" hidden="false" customHeight="false" outlineLevel="0" collapsed="false">
      <c r="A69" s="819" t="s">
        <v>563</v>
      </c>
      <c r="B69" s="827" t="s">
        <v>1161</v>
      </c>
      <c r="C69" s="866"/>
      <c r="D69" s="867"/>
      <c r="E69" s="865" t="n">
        <v>5753</v>
      </c>
    </row>
    <row r="70" customFormat="false" ht="12.75" hidden="false" customHeight="false" outlineLevel="0" collapsed="false">
      <c r="A70" s="819" t="s">
        <v>565</v>
      </c>
      <c r="B70" s="827" t="s">
        <v>1162</v>
      </c>
      <c r="C70" s="866"/>
      <c r="D70" s="867"/>
      <c r="E70" s="865" t="n">
        <v>2288</v>
      </c>
    </row>
    <row r="71" customFormat="false" ht="12.75" hidden="false" customHeight="false" outlineLevel="0" collapsed="false">
      <c r="A71" s="819" t="s">
        <v>567</v>
      </c>
      <c r="B71" s="827" t="s">
        <v>1163</v>
      </c>
      <c r="C71" s="866"/>
      <c r="D71" s="867"/>
      <c r="E71" s="865" t="n">
        <v>2000</v>
      </c>
    </row>
    <row r="72" customFormat="false" ht="12.75" hidden="false" customHeight="false" outlineLevel="0" collapsed="false">
      <c r="A72" s="819" t="s">
        <v>569</v>
      </c>
      <c r="B72" s="827" t="s">
        <v>1164</v>
      </c>
      <c r="C72" s="866"/>
      <c r="D72" s="867"/>
      <c r="E72" s="865" t="n">
        <v>2500</v>
      </c>
    </row>
    <row r="73" customFormat="false" ht="12.75" hidden="false" customHeight="false" outlineLevel="0" collapsed="false">
      <c r="A73" s="819" t="s">
        <v>571</v>
      </c>
      <c r="B73" s="827" t="s">
        <v>1165</v>
      </c>
      <c r="C73" s="866"/>
      <c r="D73" s="867"/>
      <c r="E73" s="865" t="n">
        <v>22368</v>
      </c>
    </row>
    <row r="74" customFormat="false" ht="12.75" hidden="false" customHeight="false" outlineLevel="0" collapsed="false">
      <c r="A74" s="819" t="s">
        <v>573</v>
      </c>
      <c r="B74" s="827" t="s">
        <v>1166</v>
      </c>
      <c r="C74" s="866"/>
      <c r="D74" s="867"/>
      <c r="E74" s="865" t="n">
        <v>20207</v>
      </c>
    </row>
    <row r="75" customFormat="false" ht="12.75" hidden="false" customHeight="false" outlineLevel="0" collapsed="false">
      <c r="A75" s="819" t="s">
        <v>575</v>
      </c>
      <c r="B75" s="827" t="s">
        <v>1167</v>
      </c>
      <c r="C75" s="866"/>
      <c r="D75" s="867"/>
      <c r="E75" s="865" t="n">
        <v>6000</v>
      </c>
    </row>
    <row r="76" customFormat="false" ht="12.75" hidden="false" customHeight="false" outlineLevel="0" collapsed="false">
      <c r="A76" s="819" t="s">
        <v>577</v>
      </c>
      <c r="B76" s="827" t="s">
        <v>1168</v>
      </c>
      <c r="C76" s="866"/>
      <c r="D76" s="867"/>
      <c r="E76" s="865" t="n">
        <v>26263</v>
      </c>
    </row>
    <row r="77" customFormat="false" ht="12.75" hidden="false" customHeight="false" outlineLevel="0" collapsed="false">
      <c r="A77" s="819" t="s">
        <v>579</v>
      </c>
      <c r="B77" s="827" t="s">
        <v>1169</v>
      </c>
      <c r="C77" s="866"/>
      <c r="D77" s="867"/>
      <c r="E77" s="865" t="n">
        <v>1076838</v>
      </c>
    </row>
    <row r="78" customFormat="false" ht="12.75" hidden="false" customHeight="false" outlineLevel="0" collapsed="false">
      <c r="A78" s="819" t="s">
        <v>581</v>
      </c>
      <c r="B78" s="827" t="s">
        <v>1170</v>
      </c>
      <c r="C78" s="866"/>
      <c r="D78" s="867"/>
      <c r="E78" s="865" t="n">
        <v>1192985</v>
      </c>
    </row>
    <row r="79" customFormat="false" ht="12.75" hidden="false" customHeight="false" outlineLevel="0" collapsed="false">
      <c r="A79" s="819" t="s">
        <v>583</v>
      </c>
      <c r="B79" s="827" t="s">
        <v>1171</v>
      </c>
      <c r="C79" s="866"/>
      <c r="D79" s="867"/>
      <c r="E79" s="865" t="n">
        <v>48000</v>
      </c>
    </row>
    <row r="80" customFormat="false" ht="12.75" hidden="false" customHeight="false" outlineLevel="0" collapsed="false">
      <c r="A80" s="819" t="s">
        <v>585</v>
      </c>
      <c r="B80" s="827" t="s">
        <v>1172</v>
      </c>
      <c r="C80" s="866"/>
      <c r="D80" s="867"/>
      <c r="E80" s="865" t="n">
        <v>26314</v>
      </c>
    </row>
    <row r="81" customFormat="false" ht="12.75" hidden="false" customHeight="false" outlineLevel="0" collapsed="false">
      <c r="A81" s="819" t="s">
        <v>587</v>
      </c>
      <c r="B81" s="827" t="s">
        <v>1173</v>
      </c>
      <c r="C81" s="866"/>
      <c r="D81" s="867"/>
      <c r="E81" s="865" t="n">
        <v>7020</v>
      </c>
    </row>
    <row r="82" customFormat="false" ht="12.75" hidden="false" customHeight="false" outlineLevel="0" collapsed="false">
      <c r="A82" s="819" t="s">
        <v>589</v>
      </c>
      <c r="B82" s="827" t="s">
        <v>1174</v>
      </c>
      <c r="C82" s="866"/>
      <c r="D82" s="867"/>
      <c r="E82" s="865" t="n">
        <v>6000</v>
      </c>
    </row>
    <row r="83" customFormat="false" ht="12.75" hidden="false" customHeight="false" outlineLevel="0" collapsed="false">
      <c r="A83" s="819" t="s">
        <v>591</v>
      </c>
      <c r="B83" s="827" t="s">
        <v>1175</v>
      </c>
      <c r="C83" s="866"/>
      <c r="D83" s="867"/>
      <c r="E83" s="865" t="n">
        <v>9000</v>
      </c>
    </row>
    <row r="84" customFormat="false" ht="12.75" hidden="false" customHeight="false" outlineLevel="0" collapsed="false">
      <c r="A84" s="819" t="s">
        <v>593</v>
      </c>
      <c r="B84" s="827" t="s">
        <v>1176</v>
      </c>
      <c r="C84" s="866"/>
      <c r="D84" s="867"/>
      <c r="E84" s="865" t="n">
        <v>4000</v>
      </c>
    </row>
    <row r="85" customFormat="false" ht="12.75" hidden="false" customHeight="false" outlineLevel="0" collapsed="false">
      <c r="A85" s="819" t="s">
        <v>595</v>
      </c>
      <c r="B85" s="827" t="s">
        <v>1177</v>
      </c>
      <c r="C85" s="866"/>
      <c r="D85" s="867"/>
      <c r="E85" s="865" t="n">
        <v>3000</v>
      </c>
    </row>
    <row r="86" customFormat="false" ht="12.75" hidden="false" customHeight="false" outlineLevel="0" collapsed="false">
      <c r="A86" s="819" t="s">
        <v>597</v>
      </c>
      <c r="B86" s="827" t="s">
        <v>1178</v>
      </c>
      <c r="C86" s="866"/>
      <c r="D86" s="867"/>
      <c r="E86" s="865" t="n">
        <v>3000</v>
      </c>
    </row>
    <row r="87" customFormat="false" ht="12.75" hidden="false" customHeight="false" outlineLevel="0" collapsed="false">
      <c r="A87" s="819" t="s">
        <v>601</v>
      </c>
      <c r="B87" s="827" t="s">
        <v>1179</v>
      </c>
      <c r="C87" s="866"/>
      <c r="D87" s="867"/>
      <c r="E87" s="865" t="n">
        <v>52600</v>
      </c>
    </row>
    <row r="88" customFormat="false" ht="12.75" hidden="false" customHeight="false" outlineLevel="0" collapsed="false">
      <c r="A88" s="819" t="s">
        <v>603</v>
      </c>
      <c r="B88" s="827" t="s">
        <v>1180</v>
      </c>
      <c r="C88" s="866"/>
      <c r="D88" s="867"/>
      <c r="E88" s="865" t="n">
        <v>4623</v>
      </c>
    </row>
    <row r="89" customFormat="false" ht="12.75" hidden="false" customHeight="false" outlineLevel="0" collapsed="false">
      <c r="A89" s="819" t="s">
        <v>605</v>
      </c>
      <c r="B89" s="827" t="s">
        <v>1181</v>
      </c>
      <c r="C89" s="866"/>
      <c r="D89" s="867"/>
      <c r="E89" s="865" t="n">
        <v>120000</v>
      </c>
    </row>
    <row r="90" customFormat="false" ht="12.75" hidden="false" customHeight="false" outlineLevel="0" collapsed="false">
      <c r="A90" s="819" t="s">
        <v>607</v>
      </c>
      <c r="B90" s="827" t="s">
        <v>1182</v>
      </c>
      <c r="C90" s="866"/>
      <c r="D90" s="867"/>
      <c r="E90" s="865" t="n">
        <v>446</v>
      </c>
    </row>
    <row r="91" customFormat="false" ht="12.75" hidden="false" customHeight="false" outlineLevel="0" collapsed="false">
      <c r="A91" s="819" t="s">
        <v>609</v>
      </c>
      <c r="B91" s="827" t="s">
        <v>1183</v>
      </c>
      <c r="C91" s="866"/>
      <c r="D91" s="867"/>
      <c r="E91" s="865" t="n">
        <v>4000</v>
      </c>
    </row>
    <row r="92" customFormat="false" ht="12.75" hidden="false" customHeight="false" outlineLevel="0" collapsed="false">
      <c r="A92" s="819" t="s">
        <v>611</v>
      </c>
      <c r="B92" s="827" t="s">
        <v>1184</v>
      </c>
      <c r="C92" s="866"/>
      <c r="D92" s="867"/>
      <c r="E92" s="865" t="n">
        <v>4500</v>
      </c>
    </row>
    <row r="93" customFormat="false" ht="12.75" hidden="false" customHeight="false" outlineLevel="0" collapsed="false">
      <c r="A93" s="819" t="s">
        <v>613</v>
      </c>
      <c r="B93" s="827" t="s">
        <v>1185</v>
      </c>
      <c r="C93" s="866"/>
      <c r="D93" s="867"/>
      <c r="E93" s="865" t="n">
        <v>3000</v>
      </c>
    </row>
    <row r="94" customFormat="false" ht="12.75" hidden="false" customHeight="false" outlineLevel="0" collapsed="false">
      <c r="A94" s="819" t="s">
        <v>615</v>
      </c>
      <c r="B94" s="827" t="s">
        <v>1186</v>
      </c>
      <c r="C94" s="866"/>
      <c r="D94" s="867"/>
      <c r="E94" s="865" t="n">
        <v>31203</v>
      </c>
    </row>
    <row r="95" customFormat="false" ht="12.75" hidden="false" customHeight="false" outlineLevel="0" collapsed="false">
      <c r="A95" s="819" t="s">
        <v>617</v>
      </c>
      <c r="B95" s="827" t="s">
        <v>1187</v>
      </c>
      <c r="C95" s="866"/>
      <c r="D95" s="867"/>
      <c r="E95" s="865" t="n">
        <v>1500</v>
      </c>
    </row>
    <row r="96" customFormat="false" ht="12.75" hidden="false" customHeight="false" outlineLevel="0" collapsed="false">
      <c r="A96" s="819" t="s">
        <v>619</v>
      </c>
      <c r="B96" s="827" t="s">
        <v>1188</v>
      </c>
      <c r="C96" s="866"/>
      <c r="D96" s="867"/>
      <c r="E96" s="865" t="n">
        <v>590</v>
      </c>
    </row>
    <row r="97" customFormat="false" ht="12.75" hidden="false" customHeight="false" outlineLevel="0" collapsed="false">
      <c r="A97" s="819" t="s">
        <v>621</v>
      </c>
      <c r="B97" s="827" t="s">
        <v>1189</v>
      </c>
      <c r="C97" s="866"/>
      <c r="D97" s="867"/>
      <c r="E97" s="865" t="n">
        <v>6404</v>
      </c>
    </row>
    <row r="98" customFormat="false" ht="12.75" hidden="false" customHeight="false" outlineLevel="0" collapsed="false">
      <c r="A98" s="819" t="s">
        <v>623</v>
      </c>
      <c r="B98" s="827" t="s">
        <v>1190</v>
      </c>
      <c r="C98" s="866"/>
      <c r="D98" s="867"/>
      <c r="E98" s="865" t="n">
        <v>2609</v>
      </c>
    </row>
    <row r="99" customFormat="false" ht="12.75" hidden="false" customHeight="false" outlineLevel="0" collapsed="false">
      <c r="A99" s="819" t="s">
        <v>625</v>
      </c>
      <c r="B99" s="827" t="s">
        <v>1191</v>
      </c>
      <c r="C99" s="866"/>
      <c r="D99" s="867"/>
      <c r="E99" s="865" t="n">
        <v>6000</v>
      </c>
    </row>
    <row r="100" customFormat="false" ht="12.75" hidden="false" customHeight="false" outlineLevel="0" collapsed="false">
      <c r="A100" s="819" t="s">
        <v>627</v>
      </c>
      <c r="B100" s="827" t="s">
        <v>1192</v>
      </c>
      <c r="C100" s="866"/>
      <c r="D100" s="867"/>
      <c r="E100" s="865" t="n">
        <v>3000</v>
      </c>
    </row>
    <row r="101" customFormat="false" ht="12.75" hidden="false" customHeight="false" outlineLevel="0" collapsed="false">
      <c r="A101" s="819" t="s">
        <v>629</v>
      </c>
      <c r="B101" s="827" t="s">
        <v>1193</v>
      </c>
      <c r="C101" s="866"/>
      <c r="D101" s="867"/>
      <c r="E101" s="865" t="n">
        <v>25349</v>
      </c>
    </row>
    <row r="102" customFormat="false" ht="12.75" hidden="false" customHeight="false" outlineLevel="0" collapsed="false">
      <c r="A102" s="819" t="s">
        <v>631</v>
      </c>
      <c r="B102" s="827" t="s">
        <v>1194</v>
      </c>
      <c r="C102" s="866"/>
      <c r="D102" s="867"/>
      <c r="E102" s="865" t="n">
        <v>18000</v>
      </c>
    </row>
    <row r="103" customFormat="false" ht="12.75" hidden="false" customHeight="false" outlineLevel="0" collapsed="false">
      <c r="A103" s="819" t="s">
        <v>633</v>
      </c>
      <c r="B103" s="827" t="s">
        <v>1195</v>
      </c>
      <c r="C103" s="866"/>
      <c r="D103" s="867"/>
      <c r="E103" s="865" t="n">
        <v>48000</v>
      </c>
    </row>
    <row r="104" customFormat="false" ht="12.75" hidden="false" customHeight="false" outlineLevel="0" collapsed="false">
      <c r="A104" s="819" t="s">
        <v>635</v>
      </c>
      <c r="B104" s="827" t="s">
        <v>1196</v>
      </c>
      <c r="C104" s="866"/>
      <c r="D104" s="867"/>
      <c r="E104" s="865" t="n">
        <v>8400</v>
      </c>
    </row>
    <row r="105" customFormat="false" ht="12.75" hidden="false" customHeight="false" outlineLevel="0" collapsed="false">
      <c r="A105" s="819" t="s">
        <v>638</v>
      </c>
      <c r="B105" s="827" t="s">
        <v>1197</v>
      </c>
      <c r="C105" s="866"/>
      <c r="D105" s="867"/>
      <c r="E105" s="865" t="n">
        <v>7000</v>
      </c>
    </row>
    <row r="106" customFormat="false" ht="12.75" hidden="false" customHeight="false" outlineLevel="0" collapsed="false">
      <c r="A106" s="819" t="s">
        <v>640</v>
      </c>
      <c r="B106" s="827" t="s">
        <v>1198</v>
      </c>
      <c r="C106" s="866"/>
      <c r="D106" s="867"/>
      <c r="E106" s="865" t="n">
        <f aca="false">1876428+2924299</f>
        <v>4800727</v>
      </c>
    </row>
    <row r="107" customFormat="false" ht="12.75" hidden="false" customHeight="false" outlineLevel="0" collapsed="false">
      <c r="A107" s="819" t="s">
        <v>642</v>
      </c>
      <c r="B107" s="827" t="s">
        <v>1199</v>
      </c>
      <c r="C107" s="866"/>
      <c r="D107" s="867"/>
      <c r="E107" s="865" t="n">
        <v>9000</v>
      </c>
    </row>
    <row r="108" customFormat="false" ht="12.75" hidden="false" customHeight="false" outlineLevel="0" collapsed="false">
      <c r="A108" s="772" t="s">
        <v>17</v>
      </c>
      <c r="B108" s="772"/>
      <c r="C108" s="868"/>
      <c r="D108" s="868"/>
      <c r="E108" s="857" t="n">
        <f aca="false">SUM(E41:E107)</f>
        <v>8387781</v>
      </c>
      <c r="H108" s="325" t="n">
        <f aca="false">3587054-E108</f>
        <v>-4800727</v>
      </c>
    </row>
    <row r="109" customFormat="false" ht="4.5" hidden="false" customHeight="true" outlineLevel="0" collapsed="false">
      <c r="A109" s="221"/>
      <c r="B109" s="221"/>
      <c r="C109" s="221"/>
      <c r="D109" s="221"/>
      <c r="E109" s="859"/>
    </row>
    <row r="110" customFormat="false" ht="12.75" hidden="false" customHeight="false" outlineLevel="0" collapsed="false">
      <c r="A110" s="221"/>
      <c r="B110" s="221"/>
      <c r="C110" s="221"/>
      <c r="D110" s="221"/>
      <c r="E110" s="859"/>
    </row>
    <row r="111" customFormat="false" ht="12.75" hidden="false" customHeight="false" outlineLevel="0" collapsed="false">
      <c r="A111" s="203" t="s">
        <v>574</v>
      </c>
      <c r="B111" s="221"/>
      <c r="C111" s="221"/>
      <c r="D111" s="221"/>
      <c r="E111" s="859"/>
    </row>
    <row r="112" customFormat="false" ht="30" hidden="false" customHeight="true" outlineLevel="0" collapsed="false">
      <c r="A112" s="851" t="s">
        <v>336</v>
      </c>
      <c r="B112" s="756" t="s">
        <v>1200</v>
      </c>
      <c r="C112" s="863"/>
      <c r="D112" s="863"/>
      <c r="E112" s="864" t="s">
        <v>1133</v>
      </c>
    </row>
    <row r="113" customFormat="false" ht="12.75" hidden="false" customHeight="true" outlineLevel="0" collapsed="false">
      <c r="A113" s="819" t="s">
        <v>321</v>
      </c>
      <c r="B113" s="819" t="s">
        <v>1201</v>
      </c>
      <c r="C113" s="863"/>
      <c r="D113" s="863"/>
      <c r="E113" s="865" t="n">
        <v>30543970</v>
      </c>
    </row>
    <row r="114" customFormat="false" ht="12.75" hidden="true" customHeight="false" outlineLevel="0" collapsed="false">
      <c r="A114" s="819" t="s">
        <v>360</v>
      </c>
      <c r="B114" s="819"/>
      <c r="C114" s="863"/>
      <c r="D114" s="863"/>
      <c r="E114" s="855"/>
    </row>
    <row r="115" customFormat="false" ht="12.75" hidden="true" customHeight="false" outlineLevel="0" collapsed="false">
      <c r="A115" s="819" t="s">
        <v>363</v>
      </c>
      <c r="B115" s="819"/>
      <c r="C115" s="863"/>
      <c r="D115" s="863"/>
      <c r="E115" s="855"/>
    </row>
    <row r="116" customFormat="false" ht="18" hidden="false" customHeight="true" outlineLevel="0" collapsed="false">
      <c r="A116" s="772" t="s">
        <v>17</v>
      </c>
      <c r="B116" s="772"/>
      <c r="C116" s="868"/>
      <c r="D116" s="868"/>
      <c r="E116" s="857" t="n">
        <f aca="false">SUM(E113:E115)</f>
        <v>30543970</v>
      </c>
    </row>
    <row r="117" customFormat="false" ht="11.25" hidden="true" customHeight="true" outlineLevel="0" collapsed="false">
      <c r="A117" s="221"/>
      <c r="B117" s="221"/>
      <c r="C117" s="221"/>
      <c r="D117" s="221"/>
      <c r="E117" s="859"/>
    </row>
    <row r="118" customFormat="false" ht="12.75" hidden="true" customHeight="false" outlineLevel="0" collapsed="false">
      <c r="A118" s="221"/>
      <c r="B118" s="221"/>
      <c r="C118" s="221"/>
      <c r="D118" s="221"/>
      <c r="E118" s="859"/>
    </row>
    <row r="119" customFormat="false" ht="12.75" hidden="true" customHeight="false" outlineLevel="0" collapsed="false">
      <c r="A119" s="203" t="s">
        <v>584</v>
      </c>
      <c r="B119" s="221"/>
      <c r="C119" s="221"/>
      <c r="D119" s="221"/>
      <c r="E119" s="859"/>
    </row>
    <row r="120" customFormat="false" ht="31.5" hidden="true" customHeight="true" outlineLevel="0" collapsed="false">
      <c r="A120" s="851" t="s">
        <v>336</v>
      </c>
      <c r="B120" s="756" t="s">
        <v>1202</v>
      </c>
      <c r="C120" s="868" t="s">
        <v>1203</v>
      </c>
      <c r="D120" s="868"/>
      <c r="E120" s="864" t="s">
        <v>1133</v>
      </c>
    </row>
    <row r="121" customFormat="false" ht="19.5" hidden="true" customHeight="true" outlineLevel="0" collapsed="false">
      <c r="A121" s="819" t="s">
        <v>321</v>
      </c>
      <c r="B121" s="819"/>
      <c r="C121" s="868"/>
      <c r="D121" s="868"/>
      <c r="E121" s="855"/>
    </row>
    <row r="122" customFormat="false" ht="12.75" hidden="true" customHeight="false" outlineLevel="0" collapsed="false">
      <c r="A122" s="819" t="s">
        <v>323</v>
      </c>
      <c r="B122" s="819"/>
      <c r="C122" s="868"/>
      <c r="D122" s="868"/>
      <c r="E122" s="855"/>
    </row>
    <row r="123" customFormat="false" ht="12.75" hidden="true" customHeight="false" outlineLevel="0" collapsed="false">
      <c r="A123" s="819" t="s">
        <v>325</v>
      </c>
      <c r="B123" s="819"/>
      <c r="C123" s="868"/>
      <c r="D123" s="868"/>
      <c r="E123" s="855"/>
    </row>
    <row r="124" customFormat="false" ht="12.75" hidden="true" customHeight="false" outlineLevel="0" collapsed="false">
      <c r="A124" s="819" t="s">
        <v>327</v>
      </c>
      <c r="B124" s="819"/>
      <c r="C124" s="868"/>
      <c r="D124" s="868"/>
      <c r="E124" s="855"/>
    </row>
    <row r="125" customFormat="false" ht="12.75" hidden="true" customHeight="false" outlineLevel="0" collapsed="false">
      <c r="A125" s="819" t="s">
        <v>328</v>
      </c>
      <c r="B125" s="819"/>
      <c r="C125" s="868"/>
      <c r="D125" s="868"/>
      <c r="E125" s="855"/>
    </row>
    <row r="126" customFormat="false" ht="12.75" hidden="true" customHeight="false" outlineLevel="0" collapsed="false">
      <c r="A126" s="819" t="s">
        <v>330</v>
      </c>
      <c r="B126" s="819"/>
      <c r="C126" s="868"/>
      <c r="D126" s="868"/>
      <c r="E126" s="855"/>
    </row>
    <row r="127" customFormat="false" ht="12.75" hidden="true" customHeight="false" outlineLevel="0" collapsed="false">
      <c r="A127" s="819" t="s">
        <v>331</v>
      </c>
      <c r="B127" s="819"/>
      <c r="C127" s="868"/>
      <c r="D127" s="868"/>
      <c r="E127" s="855"/>
    </row>
    <row r="128" customFormat="false" ht="12.75" hidden="true" customHeight="false" outlineLevel="0" collapsed="false">
      <c r="A128" s="819" t="s">
        <v>333</v>
      </c>
      <c r="B128" s="819"/>
      <c r="C128" s="868"/>
      <c r="D128" s="868"/>
      <c r="E128" s="855"/>
    </row>
    <row r="129" customFormat="false" ht="12.75" hidden="true" customHeight="false" outlineLevel="0" collapsed="false">
      <c r="A129" s="819" t="s">
        <v>360</v>
      </c>
      <c r="B129" s="819"/>
      <c r="C129" s="868"/>
      <c r="D129" s="868"/>
      <c r="E129" s="855"/>
    </row>
    <row r="130" customFormat="false" ht="12.75" hidden="true" customHeight="false" outlineLevel="0" collapsed="false">
      <c r="A130" s="819" t="s">
        <v>363</v>
      </c>
      <c r="B130" s="819"/>
      <c r="C130" s="868"/>
      <c r="D130" s="868"/>
      <c r="E130" s="855"/>
    </row>
    <row r="131" customFormat="false" ht="12.75" hidden="true" customHeight="false" outlineLevel="0" collapsed="false">
      <c r="A131" s="772" t="s">
        <v>17</v>
      </c>
      <c r="B131" s="772"/>
      <c r="C131" s="868"/>
      <c r="D131" s="868"/>
      <c r="E131" s="857" t="n">
        <f aca="false">SUM(E121:E130)</f>
        <v>0</v>
      </c>
    </row>
    <row r="132" customFormat="false" ht="3.75" hidden="false" customHeight="true" outlineLevel="0" collapsed="false">
      <c r="A132" s="221"/>
      <c r="B132" s="221"/>
      <c r="C132" s="869"/>
      <c r="D132" s="869"/>
      <c r="E132" s="859"/>
    </row>
    <row r="133" customFormat="false" ht="12.75" hidden="false" customHeight="false" outlineLevel="0" collapsed="false">
      <c r="A133" s="221"/>
      <c r="B133" s="221"/>
      <c r="C133" s="834"/>
      <c r="D133" s="834"/>
      <c r="E133" s="859"/>
    </row>
    <row r="134" customFormat="false" ht="12.75" hidden="false" customHeight="false" outlineLevel="0" collapsed="false">
      <c r="A134" s="203" t="s">
        <v>586</v>
      </c>
      <c r="B134" s="221"/>
      <c r="C134" s="870"/>
      <c r="D134" s="870"/>
      <c r="E134" s="859"/>
    </row>
    <row r="135" customFormat="false" ht="33.75" hidden="false" customHeight="true" outlineLevel="0" collapsed="false">
      <c r="A135" s="851" t="s">
        <v>336</v>
      </c>
      <c r="B135" s="756" t="s">
        <v>1204</v>
      </c>
      <c r="C135" s="758" t="s">
        <v>1205</v>
      </c>
      <c r="D135" s="758"/>
      <c r="E135" s="864" t="s">
        <v>1133</v>
      </c>
    </row>
    <row r="136" customFormat="false" ht="12.75" hidden="false" customHeight="false" outlineLevel="0" collapsed="false">
      <c r="A136" s="819" t="n">
        <v>1</v>
      </c>
      <c r="B136" s="819" t="s">
        <v>1206</v>
      </c>
      <c r="C136" s="871"/>
      <c r="D136" s="872"/>
      <c r="E136" s="855" t="n">
        <v>192111</v>
      </c>
    </row>
    <row r="137" customFormat="false" ht="12.75" hidden="false" customHeight="false" outlineLevel="0" collapsed="false">
      <c r="A137" s="819" t="n">
        <v>2</v>
      </c>
      <c r="B137" s="819" t="s">
        <v>1207</v>
      </c>
      <c r="C137" s="871"/>
      <c r="D137" s="872"/>
      <c r="E137" s="855" t="n">
        <v>140000</v>
      </c>
    </row>
    <row r="138" customFormat="false" ht="12.75" hidden="false" customHeight="false" outlineLevel="0" collapsed="false">
      <c r="A138" s="819" t="n">
        <v>3</v>
      </c>
      <c r="B138" s="819" t="s">
        <v>1208</v>
      </c>
      <c r="C138" s="871"/>
      <c r="D138" s="872"/>
      <c r="E138" s="855" t="n">
        <v>664560</v>
      </c>
    </row>
    <row r="139" customFormat="false" ht="12.75" hidden="false" customHeight="false" outlineLevel="0" collapsed="false">
      <c r="A139" s="819" t="n">
        <v>4</v>
      </c>
      <c r="B139" s="819" t="s">
        <v>1209</v>
      </c>
      <c r="C139" s="871"/>
      <c r="D139" s="872"/>
      <c r="E139" s="855" t="n">
        <v>342159</v>
      </c>
    </row>
    <row r="140" customFormat="false" ht="12.75" hidden="false" customHeight="false" outlineLevel="0" collapsed="false">
      <c r="A140" s="819" t="n">
        <v>5</v>
      </c>
      <c r="B140" s="819" t="s">
        <v>1210</v>
      </c>
      <c r="C140" s="871"/>
      <c r="D140" s="872"/>
      <c r="E140" s="855" t="n">
        <v>1435092</v>
      </c>
    </row>
    <row r="141" customFormat="false" ht="12.75" hidden="false" customHeight="false" outlineLevel="0" collapsed="false">
      <c r="A141" s="819" t="n">
        <v>6</v>
      </c>
      <c r="B141" s="819" t="s">
        <v>1211</v>
      </c>
      <c r="C141" s="871"/>
      <c r="D141" s="872"/>
      <c r="E141" s="855" t="n">
        <v>412015</v>
      </c>
    </row>
    <row r="142" customFormat="false" ht="12.75" hidden="false" customHeight="false" outlineLevel="0" collapsed="false">
      <c r="A142" s="819" t="n">
        <v>7</v>
      </c>
      <c r="B142" s="819" t="s">
        <v>1212</v>
      </c>
      <c r="C142" s="871"/>
      <c r="D142" s="872"/>
      <c r="E142" s="855" t="n">
        <v>428091</v>
      </c>
    </row>
    <row r="143" customFormat="false" ht="12.75" hidden="false" customHeight="false" outlineLevel="0" collapsed="false">
      <c r="A143" s="819" t="n">
        <v>8</v>
      </c>
      <c r="B143" s="819" t="s">
        <v>1213</v>
      </c>
      <c r="C143" s="871"/>
      <c r="D143" s="872"/>
      <c r="E143" s="855" t="n">
        <v>70000</v>
      </c>
    </row>
    <row r="144" customFormat="false" ht="12.75" hidden="false" customHeight="false" outlineLevel="0" collapsed="false">
      <c r="A144" s="819" t="n">
        <v>9</v>
      </c>
      <c r="B144" s="819" t="s">
        <v>1214</v>
      </c>
      <c r="C144" s="871"/>
      <c r="D144" s="872"/>
      <c r="E144" s="855" t="n">
        <v>423000</v>
      </c>
    </row>
    <row r="145" customFormat="false" ht="12.75" hidden="false" customHeight="false" outlineLevel="0" collapsed="false">
      <c r="A145" s="819" t="n">
        <v>10</v>
      </c>
      <c r="B145" s="819" t="s">
        <v>1215</v>
      </c>
      <c r="C145" s="871"/>
      <c r="D145" s="872"/>
      <c r="E145" s="855" t="n">
        <v>36566222</v>
      </c>
    </row>
    <row r="146" customFormat="false" ht="12.75" hidden="false" customHeight="false" outlineLevel="0" collapsed="false">
      <c r="A146" s="819" t="n">
        <v>11</v>
      </c>
      <c r="B146" s="819" t="s">
        <v>1216</v>
      </c>
      <c r="C146" s="871"/>
      <c r="D146" s="872"/>
      <c r="E146" s="855" t="n">
        <v>210495</v>
      </c>
    </row>
    <row r="147" customFormat="false" ht="12.75" hidden="false" customHeight="false" outlineLevel="0" collapsed="false">
      <c r="A147" s="819" t="n">
        <v>12</v>
      </c>
      <c r="B147" s="819" t="s">
        <v>1217</v>
      </c>
      <c r="C147" s="871"/>
      <c r="D147" s="872"/>
      <c r="E147" s="855" t="n">
        <v>634623</v>
      </c>
    </row>
    <row r="148" customFormat="false" ht="12.75" hidden="false" customHeight="false" outlineLevel="0" collapsed="false">
      <c r="A148" s="819" t="n">
        <v>13</v>
      </c>
      <c r="B148" s="819" t="s">
        <v>1218</v>
      </c>
      <c r="C148" s="871"/>
      <c r="D148" s="872"/>
      <c r="E148" s="855" t="n">
        <v>1286946</v>
      </c>
    </row>
    <row r="149" customFormat="false" ht="12.75" hidden="false" customHeight="false" outlineLevel="0" collapsed="false">
      <c r="A149" s="819" t="n">
        <v>14</v>
      </c>
      <c r="B149" s="819" t="s">
        <v>1219</v>
      </c>
      <c r="C149" s="871"/>
      <c r="D149" s="872"/>
      <c r="E149" s="855" t="n">
        <v>8713995</v>
      </c>
    </row>
    <row r="150" customFormat="false" ht="12.75" hidden="true" customHeight="false" outlineLevel="0" collapsed="false">
      <c r="A150" s="819" t="n">
        <v>15</v>
      </c>
      <c r="B150" s="819"/>
      <c r="C150" s="871"/>
      <c r="D150" s="872"/>
      <c r="E150" s="855"/>
    </row>
    <row r="151" customFormat="false" ht="12.75" hidden="false" customHeight="false" outlineLevel="0" collapsed="false">
      <c r="A151" s="772" t="s">
        <v>17</v>
      </c>
      <c r="B151" s="772"/>
      <c r="C151" s="868"/>
      <c r="D151" s="868"/>
      <c r="E151" s="857" t="n">
        <f aca="false">SUM(E136:E149)</f>
        <v>51519309</v>
      </c>
    </row>
    <row r="152" customFormat="false" ht="13.5" hidden="false" customHeight="true" outlineLevel="0" collapsed="false">
      <c r="A152" s="221"/>
      <c r="B152" s="221"/>
      <c r="C152" s="221"/>
      <c r="D152" s="221"/>
      <c r="E152" s="859"/>
    </row>
    <row r="153" customFormat="false" ht="10.5" hidden="false" customHeight="true" outlineLevel="0" collapsed="false">
      <c r="A153" s="873" t="s">
        <v>1220</v>
      </c>
      <c r="B153" s="221"/>
      <c r="C153" s="221"/>
      <c r="D153" s="221"/>
      <c r="E153" s="859"/>
    </row>
    <row r="154" customFormat="false" ht="12.75" hidden="true" customHeight="false" outlineLevel="0" collapsed="false">
      <c r="A154" s="221"/>
      <c r="B154" s="221"/>
      <c r="C154" s="221"/>
      <c r="D154" s="221"/>
      <c r="E154" s="859"/>
    </row>
    <row r="155" customFormat="false" ht="12.75" hidden="true" customHeight="false" outlineLevel="0" collapsed="false">
      <c r="A155" s="221"/>
      <c r="B155" s="221"/>
      <c r="C155" s="221"/>
      <c r="D155" s="221"/>
      <c r="E155" s="859"/>
    </row>
    <row r="156" customFormat="false" ht="12.75" hidden="false" customHeight="false" outlineLevel="0" collapsed="false">
      <c r="A156" s="772" t="s">
        <v>1221</v>
      </c>
      <c r="B156" s="819"/>
      <c r="C156" s="874"/>
      <c r="D156" s="874"/>
      <c r="E156" s="875" t="n">
        <f aca="false">SUM(E151+E131+E116+E108)</f>
        <v>90451060</v>
      </c>
    </row>
    <row r="157" customFormat="false" ht="8.25" hidden="false" customHeight="true" outlineLevel="0" collapsed="false">
      <c r="A157" s="838"/>
      <c r="B157" s="834"/>
      <c r="C157" s="834"/>
      <c r="D157" s="834"/>
      <c r="E157" s="876"/>
    </row>
    <row r="158" customFormat="false" ht="12.75" hidden="false" customHeight="false" outlineLevel="0" collapsed="false">
      <c r="A158" s="838" t="s">
        <v>588</v>
      </c>
      <c r="B158" s="834"/>
      <c r="C158" s="834"/>
      <c r="D158" s="834"/>
      <c r="E158" s="876"/>
    </row>
    <row r="159" customFormat="false" ht="12.75" hidden="true" customHeight="false" outlineLevel="0" collapsed="false">
      <c r="A159" s="838"/>
      <c r="B159" s="834"/>
      <c r="C159" s="834"/>
      <c r="D159" s="834"/>
      <c r="E159" s="876"/>
    </row>
    <row r="160" customFormat="false" ht="15.75" hidden="true" customHeight="true" outlineLevel="0" collapsed="false">
      <c r="A160" s="203" t="s">
        <v>1222</v>
      </c>
      <c r="B160" s="221"/>
      <c r="C160" s="221"/>
      <c r="D160" s="221"/>
      <c r="E160" s="859"/>
    </row>
    <row r="161" customFormat="false" ht="36.75" hidden="true" customHeight="true" outlineLevel="0" collapsed="false">
      <c r="A161" s="755" t="s">
        <v>1223</v>
      </c>
      <c r="B161" s="756" t="s">
        <v>1224</v>
      </c>
      <c r="C161" s="757" t="s">
        <v>1225</v>
      </c>
      <c r="D161" s="756" t="s">
        <v>1226</v>
      </c>
      <c r="E161" s="864" t="s">
        <v>1227</v>
      </c>
    </row>
    <row r="162" customFormat="false" ht="13.5" hidden="true" customHeight="true" outlineLevel="0" collapsed="false">
      <c r="A162" s="819" t="s">
        <v>321</v>
      </c>
      <c r="B162" s="819" t="s">
        <v>5</v>
      </c>
      <c r="C162" s="877" t="n">
        <v>38716</v>
      </c>
      <c r="D162" s="819"/>
      <c r="E162" s="855" t="n">
        <v>0</v>
      </c>
    </row>
    <row r="163" customFormat="false" ht="0.75" hidden="true" customHeight="true" outlineLevel="0" collapsed="false">
      <c r="A163" s="819" t="s">
        <v>325</v>
      </c>
      <c r="B163" s="819"/>
      <c r="C163" s="819"/>
      <c r="D163" s="819"/>
      <c r="E163" s="855"/>
    </row>
    <row r="164" customFormat="false" ht="12.75" hidden="true" customHeight="false" outlineLevel="0" collapsed="false">
      <c r="A164" s="819" t="s">
        <v>327</v>
      </c>
      <c r="B164" s="819"/>
      <c r="C164" s="819"/>
      <c r="D164" s="819"/>
      <c r="E164" s="855"/>
    </row>
    <row r="165" customFormat="false" ht="12.75" hidden="true" customHeight="false" outlineLevel="0" collapsed="false">
      <c r="A165" s="819" t="s">
        <v>328</v>
      </c>
      <c r="B165" s="819"/>
      <c r="C165" s="819"/>
      <c r="D165" s="819"/>
      <c r="E165" s="855"/>
    </row>
    <row r="166" customFormat="false" ht="12.75" hidden="true" customHeight="false" outlineLevel="0" collapsed="false">
      <c r="A166" s="772" t="s">
        <v>17</v>
      </c>
      <c r="B166" s="772"/>
      <c r="C166" s="772"/>
      <c r="D166" s="772"/>
      <c r="E166" s="857" t="n">
        <f aca="false">SUM(E162:E165)</f>
        <v>0</v>
      </c>
    </row>
    <row r="167" customFormat="false" ht="12.75" hidden="true" customHeight="false" outlineLevel="0" collapsed="false">
      <c r="A167" s="221"/>
      <c r="B167" s="221"/>
      <c r="C167" s="221"/>
      <c r="D167" s="221"/>
      <c r="E167" s="859"/>
    </row>
    <row r="168" customFormat="false" ht="12.75" hidden="true" customHeight="false" outlineLevel="0" collapsed="false">
      <c r="A168" s="221"/>
      <c r="B168" s="221"/>
      <c r="C168" s="221"/>
      <c r="D168" s="221"/>
      <c r="E168" s="859"/>
    </row>
    <row r="169" customFormat="false" ht="12.75" hidden="false" customHeight="false" outlineLevel="0" collapsed="false">
      <c r="A169" s="203" t="s">
        <v>1228</v>
      </c>
      <c r="B169" s="221"/>
      <c r="C169" s="221"/>
      <c r="D169" s="221"/>
      <c r="E169" s="859"/>
    </row>
    <row r="170" customFormat="false" ht="29.25" hidden="false" customHeight="true" outlineLevel="0" collapsed="false">
      <c r="A170" s="755" t="s">
        <v>336</v>
      </c>
      <c r="B170" s="756" t="s">
        <v>1224</v>
      </c>
      <c r="C170" s="18" t="s">
        <v>1225</v>
      </c>
      <c r="D170" s="756" t="s">
        <v>1229</v>
      </c>
      <c r="E170" s="864" t="s">
        <v>1230</v>
      </c>
    </row>
    <row r="171" customFormat="false" ht="12.75" hidden="true" customHeight="false" outlineLevel="0" collapsed="false">
      <c r="A171" s="820" t="s">
        <v>323</v>
      </c>
      <c r="B171" s="819"/>
      <c r="C171" s="819"/>
      <c r="D171" s="819"/>
      <c r="E171" s="855"/>
    </row>
    <row r="172" customFormat="false" ht="0.75" hidden="true" customHeight="true" outlineLevel="0" collapsed="false">
      <c r="A172" s="820" t="s">
        <v>325</v>
      </c>
      <c r="B172" s="819"/>
      <c r="C172" s="819"/>
      <c r="D172" s="819"/>
      <c r="E172" s="855"/>
    </row>
    <row r="173" customFormat="false" ht="12.75" hidden="true" customHeight="false" outlineLevel="0" collapsed="false">
      <c r="A173" s="820" t="s">
        <v>327</v>
      </c>
      <c r="B173" s="819"/>
      <c r="C173" s="819"/>
      <c r="D173" s="819"/>
      <c r="E173" s="855"/>
    </row>
    <row r="174" customFormat="false" ht="12.75" hidden="true" customHeight="false" outlineLevel="0" collapsed="false">
      <c r="A174" s="820" t="s">
        <v>328</v>
      </c>
      <c r="B174" s="819"/>
      <c r="C174" s="819"/>
      <c r="D174" s="819"/>
      <c r="E174" s="855"/>
    </row>
    <row r="175" customFormat="false" ht="12.75" hidden="false" customHeight="false" outlineLevel="0" collapsed="false">
      <c r="A175" s="772" t="s">
        <v>17</v>
      </c>
      <c r="B175" s="772"/>
      <c r="C175" s="772"/>
      <c r="D175" s="772"/>
      <c r="E175" s="857" t="n">
        <f aca="false">SUM(E171:E174)</f>
        <v>0</v>
      </c>
    </row>
    <row r="176" customFormat="false" ht="1.5" hidden="false" customHeight="true" outlineLevel="0" collapsed="false">
      <c r="A176" s="221"/>
      <c r="B176" s="221"/>
      <c r="C176" s="221"/>
      <c r="D176" s="221"/>
      <c r="E176" s="859"/>
    </row>
    <row r="177" customFormat="false" ht="12.75" hidden="true" customHeight="false" outlineLevel="0" collapsed="false">
      <c r="A177" s="221"/>
      <c r="B177" s="221"/>
      <c r="C177" s="221"/>
      <c r="D177" s="221"/>
      <c r="E177" s="859"/>
    </row>
    <row r="178" customFormat="false" ht="12.75" hidden="true" customHeight="false" outlineLevel="0" collapsed="false">
      <c r="A178" s="203" t="s">
        <v>1231</v>
      </c>
      <c r="B178" s="221"/>
      <c r="C178" s="221"/>
      <c r="D178" s="221"/>
      <c r="E178" s="859"/>
    </row>
    <row r="179" customFormat="false" ht="30.75" hidden="true" customHeight="true" outlineLevel="0" collapsed="false">
      <c r="A179" s="755" t="s">
        <v>336</v>
      </c>
      <c r="B179" s="756" t="s">
        <v>1224</v>
      </c>
      <c r="C179" s="757" t="s">
        <v>1225</v>
      </c>
      <c r="D179" s="756" t="s">
        <v>1232</v>
      </c>
      <c r="E179" s="864" t="s">
        <v>1233</v>
      </c>
    </row>
    <row r="180" customFormat="false" ht="12.75" hidden="true" customHeight="true" outlineLevel="0" collapsed="false">
      <c r="A180" s="820" t="s">
        <v>321</v>
      </c>
      <c r="B180" s="819"/>
      <c r="C180" s="819"/>
      <c r="D180" s="819"/>
      <c r="E180" s="855"/>
    </row>
    <row r="181" customFormat="false" ht="12" hidden="true" customHeight="true" outlineLevel="0" collapsed="false">
      <c r="A181" s="820" t="s">
        <v>323</v>
      </c>
      <c r="B181" s="819"/>
      <c r="C181" s="819"/>
      <c r="D181" s="819"/>
      <c r="E181" s="855"/>
    </row>
    <row r="182" customFormat="false" ht="12.75" hidden="true" customHeight="false" outlineLevel="0" collapsed="false">
      <c r="A182" s="820" t="s">
        <v>325</v>
      </c>
      <c r="B182" s="819"/>
      <c r="C182" s="819"/>
      <c r="D182" s="819"/>
      <c r="E182" s="855"/>
    </row>
    <row r="183" customFormat="false" ht="12.75" hidden="true" customHeight="false" outlineLevel="0" collapsed="false">
      <c r="A183" s="820" t="s">
        <v>327</v>
      </c>
      <c r="B183" s="819"/>
      <c r="C183" s="819"/>
      <c r="D183" s="819"/>
      <c r="E183" s="855"/>
    </row>
    <row r="184" customFormat="false" ht="12.75" hidden="true" customHeight="false" outlineLevel="0" collapsed="false">
      <c r="A184" s="820" t="s">
        <v>328</v>
      </c>
      <c r="B184" s="819"/>
      <c r="C184" s="819"/>
      <c r="D184" s="819"/>
      <c r="E184" s="855"/>
    </row>
    <row r="185" customFormat="false" ht="12.75" hidden="true" customHeight="false" outlineLevel="0" collapsed="false">
      <c r="A185" s="772" t="s">
        <v>17</v>
      </c>
      <c r="B185" s="772"/>
      <c r="C185" s="772"/>
      <c r="D185" s="772"/>
      <c r="E185" s="857" t="n">
        <f aca="false">SUM(E180:E184)</f>
        <v>0</v>
      </c>
    </row>
    <row r="186" customFormat="false" ht="6" hidden="false" customHeight="true" outlineLevel="0" collapsed="false">
      <c r="A186" s="221"/>
      <c r="B186" s="221"/>
      <c r="C186" s="221"/>
      <c r="D186" s="221"/>
      <c r="E186" s="859"/>
    </row>
    <row r="187" customFormat="false" ht="12.75" hidden="false" customHeight="false" outlineLevel="0" collapsed="false">
      <c r="A187" s="772" t="s">
        <v>1234</v>
      </c>
      <c r="B187" s="819"/>
      <c r="C187" s="819"/>
      <c r="D187" s="819"/>
      <c r="E187" s="855" t="n">
        <f aca="false">SUM(E185+E175+E166)</f>
        <v>0</v>
      </c>
    </row>
    <row r="188" customFormat="false" ht="6.75" hidden="false" customHeight="true" outlineLevel="0" collapsed="false">
      <c r="A188" s="221"/>
      <c r="B188" s="221"/>
      <c r="C188" s="221"/>
      <c r="D188" s="221"/>
      <c r="E188" s="859"/>
    </row>
    <row r="189" customFormat="false" ht="12.75" hidden="true" customHeight="false" outlineLevel="0" collapsed="false">
      <c r="A189" s="221"/>
      <c r="B189" s="221"/>
      <c r="C189" s="221"/>
      <c r="D189" s="221"/>
      <c r="E189" s="859"/>
    </row>
    <row r="190" customFormat="false" ht="12.75" hidden="true" customHeight="false" outlineLevel="0" collapsed="false">
      <c r="A190" s="221"/>
      <c r="B190" s="221"/>
      <c r="C190" s="221"/>
      <c r="D190" s="221"/>
      <c r="E190" s="859"/>
    </row>
    <row r="191" customFormat="false" ht="15" hidden="false" customHeight="false" outlineLevel="0" collapsed="false">
      <c r="A191" s="776" t="s">
        <v>590</v>
      </c>
      <c r="B191" s="221"/>
      <c r="C191" s="221"/>
      <c r="D191" s="221"/>
      <c r="E191" s="859"/>
    </row>
    <row r="192" customFormat="false" ht="17.25" hidden="false" customHeight="true" outlineLevel="0" collapsed="false">
      <c r="A192" s="203" t="s">
        <v>1235</v>
      </c>
      <c r="B192" s="221"/>
      <c r="C192" s="221"/>
      <c r="D192" s="221"/>
      <c r="E192" s="859"/>
    </row>
    <row r="193" customFormat="false" ht="30" hidden="false" customHeight="true" outlineLevel="0" collapsed="false">
      <c r="A193" s="851" t="s">
        <v>336</v>
      </c>
      <c r="B193" s="756" t="s">
        <v>1236</v>
      </c>
      <c r="C193" s="878"/>
      <c r="D193" s="879"/>
      <c r="E193" s="864" t="s">
        <v>1237</v>
      </c>
    </row>
    <row r="194" customFormat="false" ht="12.75" hidden="false" customHeight="true" outlineLevel="0" collapsed="false">
      <c r="A194" s="820" t="s">
        <v>321</v>
      </c>
      <c r="B194" s="819" t="s">
        <v>1238</v>
      </c>
      <c r="C194" s="854"/>
      <c r="D194" s="854"/>
      <c r="E194" s="855" t="n">
        <v>150000</v>
      </c>
    </row>
    <row r="195" customFormat="false" ht="12.75" hidden="false" customHeight="false" outlineLevel="0" collapsed="false">
      <c r="A195" s="819" t="s">
        <v>17</v>
      </c>
      <c r="B195" s="772"/>
      <c r="C195" s="856"/>
      <c r="D195" s="856"/>
      <c r="E195" s="857" t="n">
        <f aca="false">SUM(E194:E194)</f>
        <v>150000</v>
      </c>
    </row>
    <row r="196" customFormat="false" ht="8.25" hidden="false" customHeight="true" outlineLevel="0" collapsed="false">
      <c r="A196" s="221"/>
      <c r="B196" s="221"/>
      <c r="C196" s="221"/>
      <c r="D196" s="221"/>
      <c r="E196" s="859"/>
    </row>
    <row r="197" customFormat="false" ht="12.75" hidden="true" customHeight="false" outlineLevel="0" collapsed="false">
      <c r="A197" s="221"/>
      <c r="B197" s="221"/>
      <c r="C197" s="221"/>
      <c r="D197" s="221"/>
      <c r="E197" s="859"/>
    </row>
    <row r="198" customFormat="false" ht="12.75" hidden="false" customHeight="false" outlineLevel="0" collapsed="false">
      <c r="A198" s="203" t="s">
        <v>1239</v>
      </c>
      <c r="B198" s="221"/>
      <c r="C198" s="221"/>
      <c r="D198" s="221"/>
      <c r="E198" s="859"/>
    </row>
    <row r="199" customFormat="false" ht="30" hidden="false" customHeight="true" outlineLevel="0" collapsed="false">
      <c r="A199" s="851" t="s">
        <v>336</v>
      </c>
      <c r="B199" s="756" t="s">
        <v>1236</v>
      </c>
      <c r="C199" s="878"/>
      <c r="D199" s="879"/>
      <c r="E199" s="864" t="s">
        <v>1237</v>
      </c>
    </row>
    <row r="200" customFormat="false" ht="12.75" hidden="false" customHeight="true" outlineLevel="0" collapsed="false">
      <c r="A200" s="820" t="s">
        <v>321</v>
      </c>
      <c r="B200" s="827" t="s">
        <v>1240</v>
      </c>
      <c r="C200" s="854"/>
      <c r="D200" s="854"/>
      <c r="E200" s="855" t="n">
        <v>10910708</v>
      </c>
    </row>
    <row r="201" customFormat="false" ht="12.75" hidden="false" customHeight="false" outlineLevel="0" collapsed="false">
      <c r="A201" s="820" t="s">
        <v>323</v>
      </c>
      <c r="B201" s="827" t="s">
        <v>1241</v>
      </c>
      <c r="C201" s="854"/>
      <c r="D201" s="854"/>
      <c r="E201" s="855" t="n">
        <v>258050</v>
      </c>
    </row>
    <row r="202" customFormat="false" ht="12.75" hidden="false" customHeight="false" outlineLevel="0" collapsed="false">
      <c r="A202" s="820" t="s">
        <v>325</v>
      </c>
      <c r="B202" s="827" t="s">
        <v>1242</v>
      </c>
      <c r="C202" s="854"/>
      <c r="D202" s="854"/>
      <c r="E202" s="855" t="n">
        <v>0</v>
      </c>
    </row>
    <row r="203" customFormat="false" ht="12.75" hidden="false" customHeight="false" outlineLevel="0" collapsed="false">
      <c r="A203" s="820" t="s">
        <v>327</v>
      </c>
      <c r="B203" s="827" t="s">
        <v>1243</v>
      </c>
      <c r="C203" s="854"/>
      <c r="D203" s="854"/>
      <c r="E203" s="855" t="n">
        <v>306039</v>
      </c>
    </row>
    <row r="204" customFormat="false" ht="12.75" hidden="false" customHeight="false" outlineLevel="0" collapsed="false">
      <c r="A204" s="820" t="s">
        <v>328</v>
      </c>
      <c r="B204" s="827" t="s">
        <v>1244</v>
      </c>
      <c r="C204" s="854"/>
      <c r="D204" s="854"/>
      <c r="E204" s="855" t="n">
        <v>1</v>
      </c>
    </row>
    <row r="205" customFormat="false" ht="14.25" hidden="false" customHeight="true" outlineLevel="0" collapsed="false">
      <c r="A205" s="820" t="s">
        <v>330</v>
      </c>
      <c r="B205" s="827" t="s">
        <v>1245</v>
      </c>
      <c r="C205" s="854"/>
      <c r="D205" s="854"/>
      <c r="E205" s="855" t="n">
        <v>101</v>
      </c>
    </row>
    <row r="206" customFormat="false" ht="15" hidden="false" customHeight="true" outlineLevel="0" collapsed="false">
      <c r="A206" s="820" t="s">
        <v>331</v>
      </c>
      <c r="B206" s="819" t="s">
        <v>1246</v>
      </c>
      <c r="C206" s="854"/>
      <c r="D206" s="854"/>
      <c r="E206" s="855" t="n">
        <v>19872</v>
      </c>
    </row>
    <row r="207" customFormat="false" ht="12.75" hidden="false" customHeight="false" outlineLevel="0" collapsed="false">
      <c r="A207" s="820" t="s">
        <v>333</v>
      </c>
      <c r="B207" s="819" t="s">
        <v>1247</v>
      </c>
      <c r="C207" s="854"/>
      <c r="D207" s="854"/>
      <c r="E207" s="855" t="n">
        <v>106287</v>
      </c>
    </row>
    <row r="208" customFormat="false" ht="12.75" hidden="false" customHeight="false" outlineLevel="0" collapsed="false">
      <c r="A208" s="772" t="s">
        <v>17</v>
      </c>
      <c r="B208" s="772"/>
      <c r="C208" s="856"/>
      <c r="D208" s="856"/>
      <c r="E208" s="857" t="n">
        <f aca="false">SUM(E200:E207)</f>
        <v>11601058</v>
      </c>
    </row>
    <row r="209" customFormat="false" ht="8.25" hidden="false" customHeight="true" outlineLevel="0" collapsed="false">
      <c r="A209" s="221"/>
      <c r="B209" s="221"/>
      <c r="C209" s="221"/>
      <c r="D209" s="221"/>
      <c r="E209" s="859"/>
    </row>
    <row r="210" customFormat="false" ht="12.75" hidden="true" customHeight="false" outlineLevel="0" collapsed="false">
      <c r="A210" s="221"/>
      <c r="B210" s="221"/>
      <c r="C210" s="221"/>
      <c r="D210" s="221"/>
      <c r="E210" s="859"/>
    </row>
    <row r="211" customFormat="false" ht="12.75" hidden="true" customHeight="false" outlineLevel="0" collapsed="false">
      <c r="A211" s="203" t="s">
        <v>1248</v>
      </c>
      <c r="B211" s="221"/>
      <c r="C211" s="221"/>
      <c r="D211" s="221"/>
      <c r="E211" s="859"/>
    </row>
    <row r="212" customFormat="false" ht="30" hidden="true" customHeight="true" outlineLevel="0" collapsed="false">
      <c r="A212" s="851" t="s">
        <v>336</v>
      </c>
      <c r="B212" s="756" t="s">
        <v>1236</v>
      </c>
      <c r="C212" s="878"/>
      <c r="D212" s="879"/>
      <c r="E212" s="864" t="s">
        <v>1249</v>
      </c>
    </row>
    <row r="213" customFormat="false" ht="11.25" hidden="true" customHeight="true" outlineLevel="0" collapsed="false">
      <c r="A213" s="820" t="s">
        <v>321</v>
      </c>
      <c r="B213" s="819"/>
      <c r="C213" s="854"/>
      <c r="D213" s="854"/>
      <c r="E213" s="855"/>
    </row>
    <row r="214" customFormat="false" ht="12.75" hidden="true" customHeight="false" outlineLevel="0" collapsed="false">
      <c r="A214" s="820" t="s">
        <v>323</v>
      </c>
      <c r="B214" s="819"/>
      <c r="C214" s="854"/>
      <c r="D214" s="854"/>
      <c r="E214" s="855"/>
    </row>
    <row r="215" customFormat="false" ht="12.75" hidden="true" customHeight="false" outlineLevel="0" collapsed="false">
      <c r="A215" s="820" t="s">
        <v>325</v>
      </c>
      <c r="B215" s="819"/>
      <c r="C215" s="854"/>
      <c r="D215" s="854"/>
      <c r="E215" s="855"/>
    </row>
    <row r="216" customFormat="false" ht="12.75" hidden="true" customHeight="false" outlineLevel="0" collapsed="false">
      <c r="A216" s="820" t="s">
        <v>327</v>
      </c>
      <c r="B216" s="819"/>
      <c r="C216" s="854"/>
      <c r="D216" s="854"/>
      <c r="E216" s="855"/>
    </row>
    <row r="217" customFormat="false" ht="12.75" hidden="true" customHeight="false" outlineLevel="0" collapsed="false">
      <c r="A217" s="820" t="s">
        <v>328</v>
      </c>
      <c r="B217" s="819"/>
      <c r="C217" s="854"/>
      <c r="D217" s="854"/>
      <c r="E217" s="855"/>
    </row>
    <row r="218" customFormat="false" ht="12.75" hidden="true" customHeight="false" outlineLevel="0" collapsed="false">
      <c r="A218" s="820" t="s">
        <v>330</v>
      </c>
      <c r="B218" s="819"/>
      <c r="C218" s="854"/>
      <c r="D218" s="854"/>
      <c r="E218" s="855"/>
    </row>
    <row r="219" customFormat="false" ht="12.75" hidden="true" customHeight="false" outlineLevel="0" collapsed="false">
      <c r="A219" s="820" t="s">
        <v>331</v>
      </c>
      <c r="B219" s="819"/>
      <c r="C219" s="854"/>
      <c r="D219" s="854"/>
      <c r="E219" s="855"/>
    </row>
    <row r="220" customFormat="false" ht="12.75" hidden="true" customHeight="false" outlineLevel="0" collapsed="false">
      <c r="A220" s="820" t="s">
        <v>333</v>
      </c>
      <c r="B220" s="819"/>
      <c r="C220" s="854"/>
      <c r="D220" s="854"/>
      <c r="E220" s="855"/>
    </row>
    <row r="221" customFormat="false" ht="12.75" hidden="true" customHeight="false" outlineLevel="0" collapsed="false">
      <c r="A221" s="820" t="s">
        <v>360</v>
      </c>
      <c r="B221" s="819"/>
      <c r="C221" s="854"/>
      <c r="D221" s="854"/>
      <c r="E221" s="855"/>
    </row>
    <row r="222" customFormat="false" ht="12.75" hidden="true" customHeight="false" outlineLevel="0" collapsed="false">
      <c r="A222" s="820" t="s">
        <v>363</v>
      </c>
      <c r="B222" s="819"/>
      <c r="C222" s="854"/>
      <c r="D222" s="854"/>
      <c r="E222" s="855"/>
    </row>
    <row r="223" customFormat="false" ht="12.75" hidden="true" customHeight="false" outlineLevel="0" collapsed="false">
      <c r="A223" s="772" t="s">
        <v>17</v>
      </c>
      <c r="B223" s="772"/>
      <c r="C223" s="856"/>
      <c r="D223" s="856"/>
      <c r="E223" s="857" t="n">
        <f aca="false">SUM(E213:E222)</f>
        <v>0</v>
      </c>
    </row>
    <row r="224" customFormat="false" ht="12.75" hidden="true" customHeight="false" outlineLevel="0" collapsed="false">
      <c r="A224" s="221"/>
      <c r="B224" s="221"/>
      <c r="C224" s="221"/>
      <c r="D224" s="221"/>
      <c r="E224" s="859"/>
    </row>
    <row r="225" customFormat="false" ht="12.75" hidden="false" customHeight="false" outlineLevel="0" collapsed="false">
      <c r="A225" s="221"/>
      <c r="B225" s="221"/>
      <c r="C225" s="221"/>
      <c r="D225" s="221"/>
      <c r="E225" s="859"/>
    </row>
    <row r="226" customFormat="false" ht="12.75" hidden="false" customHeight="false" outlineLevel="0" collapsed="false">
      <c r="A226" s="203" t="s">
        <v>1250</v>
      </c>
      <c r="B226" s="221"/>
      <c r="C226" s="221"/>
      <c r="D226" s="221"/>
      <c r="E226" s="859"/>
    </row>
    <row r="227" customFormat="false" ht="30" hidden="false" customHeight="true" outlineLevel="0" collapsed="false">
      <c r="A227" s="851" t="s">
        <v>336</v>
      </c>
      <c r="B227" s="756" t="s">
        <v>1236</v>
      </c>
      <c r="C227" s="878"/>
      <c r="D227" s="879"/>
      <c r="E227" s="864" t="s">
        <v>1237</v>
      </c>
    </row>
    <row r="228" customFormat="false" ht="12.75" hidden="false" customHeight="true" outlineLevel="0" collapsed="false">
      <c r="A228" s="820" t="s">
        <v>321</v>
      </c>
      <c r="B228" s="819" t="s">
        <v>1251</v>
      </c>
      <c r="C228" s="854"/>
      <c r="D228" s="854"/>
      <c r="E228" s="855" t="n">
        <v>425927</v>
      </c>
    </row>
    <row r="229" customFormat="false" ht="12.75" hidden="false" customHeight="true" outlineLevel="0" collapsed="false">
      <c r="A229" s="820" t="s">
        <v>323</v>
      </c>
      <c r="B229" s="819" t="s">
        <v>1252</v>
      </c>
      <c r="C229" s="854"/>
      <c r="D229" s="854"/>
      <c r="E229" s="855" t="n">
        <v>255000</v>
      </c>
    </row>
    <row r="230" customFormat="false" ht="12.75" hidden="false" customHeight="false" outlineLevel="0" collapsed="false">
      <c r="A230" s="820" t="s">
        <v>325</v>
      </c>
      <c r="B230" s="819" t="s">
        <v>1253</v>
      </c>
      <c r="C230" s="854"/>
      <c r="D230" s="854"/>
      <c r="E230" s="855" t="n">
        <v>4000</v>
      </c>
    </row>
    <row r="231" customFormat="false" ht="12.75" hidden="false" customHeight="false" outlineLevel="0" collapsed="false">
      <c r="A231" s="820" t="s">
        <v>327</v>
      </c>
      <c r="B231" s="819" t="s">
        <v>1254</v>
      </c>
      <c r="C231" s="854"/>
      <c r="D231" s="854"/>
      <c r="E231" s="855" t="n">
        <v>26446</v>
      </c>
    </row>
    <row r="232" customFormat="false" ht="12" hidden="false" customHeight="true" outlineLevel="0" collapsed="false">
      <c r="A232" s="820" t="s">
        <v>328</v>
      </c>
      <c r="B232" s="819" t="s">
        <v>1255</v>
      </c>
      <c r="C232" s="854"/>
      <c r="D232" s="854"/>
      <c r="E232" s="855" t="n">
        <v>86266</v>
      </c>
    </row>
    <row r="233" customFormat="false" ht="12.75" hidden="true" customHeight="false" outlineLevel="0" collapsed="false">
      <c r="A233" s="820" t="s">
        <v>328</v>
      </c>
      <c r="B233" s="819"/>
      <c r="C233" s="854"/>
      <c r="D233" s="854"/>
      <c r="E233" s="855"/>
    </row>
    <row r="234" customFormat="false" ht="12.75" hidden="true" customHeight="false" outlineLevel="0" collapsed="false">
      <c r="A234" s="820" t="s">
        <v>330</v>
      </c>
      <c r="B234" s="819"/>
      <c r="C234" s="854"/>
      <c r="D234" s="854"/>
      <c r="E234" s="855"/>
    </row>
    <row r="235" customFormat="false" ht="12.75" hidden="true" customHeight="false" outlineLevel="0" collapsed="false">
      <c r="A235" s="820" t="s">
        <v>331</v>
      </c>
      <c r="B235" s="819"/>
      <c r="C235" s="854"/>
      <c r="D235" s="854"/>
      <c r="E235" s="855"/>
    </row>
    <row r="236" customFormat="false" ht="12.75" hidden="true" customHeight="false" outlineLevel="0" collapsed="false">
      <c r="A236" s="820" t="s">
        <v>333</v>
      </c>
      <c r="B236" s="819"/>
      <c r="C236" s="854"/>
      <c r="D236" s="854"/>
      <c r="E236" s="855"/>
    </row>
    <row r="237" customFormat="false" ht="12.75" hidden="true" customHeight="false" outlineLevel="0" collapsed="false">
      <c r="A237" s="820" t="s">
        <v>360</v>
      </c>
      <c r="B237" s="819"/>
      <c r="C237" s="854"/>
      <c r="D237" s="854"/>
      <c r="E237" s="855"/>
    </row>
    <row r="238" customFormat="false" ht="12.75" hidden="true" customHeight="false" outlineLevel="0" collapsed="false">
      <c r="A238" s="820" t="s">
        <v>363</v>
      </c>
      <c r="B238" s="819"/>
      <c r="C238" s="854"/>
      <c r="D238" s="854"/>
      <c r="E238" s="855"/>
    </row>
    <row r="239" customFormat="false" ht="12.75" hidden="false" customHeight="false" outlineLevel="0" collapsed="false">
      <c r="A239" s="772" t="s">
        <v>17</v>
      </c>
      <c r="B239" s="772"/>
      <c r="C239" s="856"/>
      <c r="D239" s="856"/>
      <c r="E239" s="857" t="n">
        <f aca="false">SUM(E228:E238)</f>
        <v>797639</v>
      </c>
    </row>
    <row r="240" customFormat="false" ht="12.75" hidden="false" customHeight="false" outlineLevel="0" collapsed="false">
      <c r="A240" s="221"/>
      <c r="B240" s="221"/>
      <c r="C240" s="221"/>
      <c r="D240" s="221"/>
      <c r="E240" s="859"/>
    </row>
    <row r="241" customFormat="false" ht="12.75" hidden="false" customHeight="false" outlineLevel="0" collapsed="false">
      <c r="A241" s="221"/>
      <c r="B241" s="221"/>
      <c r="C241" s="221"/>
      <c r="D241" s="221"/>
      <c r="E241" s="859"/>
    </row>
    <row r="242" customFormat="false" ht="12.75" hidden="false" customHeight="false" outlineLevel="0" collapsed="false">
      <c r="A242" s="772" t="s">
        <v>1256</v>
      </c>
      <c r="B242" s="819"/>
      <c r="C242" s="819"/>
      <c r="D242" s="819"/>
      <c r="E242" s="857" t="n">
        <f aca="false">SUM(E239+E223+E208+E195)</f>
        <v>12548697</v>
      </c>
    </row>
    <row r="243" customFormat="false" ht="10.5" hidden="false" customHeight="true" outlineLevel="0" collapsed="false">
      <c r="A243" s="221"/>
      <c r="B243" s="221"/>
      <c r="C243" s="221"/>
      <c r="D243" s="221"/>
      <c r="E243" s="859"/>
    </row>
    <row r="244" customFormat="false" ht="75.75" hidden="true" customHeight="true" outlineLevel="0" collapsed="false">
      <c r="A244" s="221"/>
      <c r="B244" s="221"/>
      <c r="C244" s="221"/>
      <c r="D244" s="221"/>
      <c r="E244" s="859"/>
    </row>
    <row r="245" customFormat="false" ht="17.25" hidden="false" customHeight="true" outlineLevel="0" collapsed="false">
      <c r="A245" s="203" t="s">
        <v>1257</v>
      </c>
      <c r="B245" s="221"/>
      <c r="C245" s="221"/>
      <c r="D245" s="221"/>
      <c r="E245" s="859"/>
    </row>
    <row r="246" customFormat="false" ht="16.5" hidden="false" customHeight="true" outlineLevel="0" collapsed="false">
      <c r="A246" s="203" t="s">
        <v>1258</v>
      </c>
      <c r="B246" s="221"/>
      <c r="C246" s="221"/>
      <c r="D246" s="221"/>
      <c r="E246" s="859"/>
    </row>
    <row r="247" customFormat="false" ht="30" hidden="false" customHeight="true" outlineLevel="0" collapsed="false">
      <c r="A247" s="851" t="s">
        <v>336</v>
      </c>
      <c r="B247" s="756" t="s">
        <v>1259</v>
      </c>
      <c r="C247" s="878"/>
      <c r="D247" s="879"/>
      <c r="E247" s="864" t="s">
        <v>1260</v>
      </c>
    </row>
    <row r="248" customFormat="false" ht="12.75" hidden="false" customHeight="true" outlineLevel="0" collapsed="false">
      <c r="A248" s="820" t="s">
        <v>321</v>
      </c>
      <c r="B248" s="819" t="s">
        <v>1261</v>
      </c>
      <c r="C248" s="854"/>
      <c r="D248" s="854"/>
      <c r="E248" s="855" t="n">
        <v>500</v>
      </c>
    </row>
    <row r="249" customFormat="false" ht="12.75" hidden="false" customHeight="true" outlineLevel="0" collapsed="false">
      <c r="A249" s="820" t="s">
        <v>323</v>
      </c>
      <c r="B249" s="819" t="s">
        <v>1262</v>
      </c>
      <c r="C249" s="854"/>
      <c r="D249" s="854"/>
      <c r="E249" s="855" t="n">
        <v>22977</v>
      </c>
    </row>
    <row r="250" customFormat="false" ht="12.75" hidden="false" customHeight="false" outlineLevel="0" collapsed="false">
      <c r="A250" s="820" t="s">
        <v>325</v>
      </c>
      <c r="B250" s="819" t="s">
        <v>1263</v>
      </c>
      <c r="C250" s="854"/>
      <c r="D250" s="854"/>
      <c r="E250" s="855" t="n">
        <v>14785</v>
      </c>
    </row>
    <row r="251" customFormat="false" ht="12.75" hidden="false" customHeight="false" outlineLevel="0" collapsed="false">
      <c r="A251" s="820" t="s">
        <v>327</v>
      </c>
      <c r="B251" s="819" t="s">
        <v>1264</v>
      </c>
      <c r="C251" s="854"/>
      <c r="D251" s="854"/>
      <c r="E251" s="855" t="n">
        <f aca="false">1115370+1606723+1782925</f>
        <v>4505018</v>
      </c>
    </row>
    <row r="252" customFormat="false" ht="12.75" hidden="false" customHeight="false" outlineLevel="0" collapsed="false">
      <c r="A252" s="820" t="s">
        <v>328</v>
      </c>
      <c r="B252" s="819" t="s">
        <v>1265</v>
      </c>
      <c r="C252" s="854"/>
      <c r="D252" s="854"/>
      <c r="E252" s="855" t="n">
        <v>37800</v>
      </c>
    </row>
    <row r="253" customFormat="false" ht="12.75" hidden="false" customHeight="false" outlineLevel="0" collapsed="false">
      <c r="A253" s="820" t="s">
        <v>330</v>
      </c>
      <c r="B253" s="819" t="s">
        <v>1266</v>
      </c>
      <c r="C253" s="854"/>
      <c r="D253" s="854"/>
      <c r="E253" s="855" t="n">
        <f aca="false">138944+369337+9381072+147860+2128068</f>
        <v>12165281</v>
      </c>
    </row>
    <row r="254" customFormat="false" ht="12.75" hidden="false" customHeight="false" outlineLevel="0" collapsed="false">
      <c r="A254" s="772" t="s">
        <v>17</v>
      </c>
      <c r="B254" s="772"/>
      <c r="C254" s="856"/>
      <c r="D254" s="856"/>
      <c r="E254" s="857" t="n">
        <f aca="false">SUM(E248:E253)</f>
        <v>16746361</v>
      </c>
    </row>
    <row r="255" customFormat="false" ht="12.75" hidden="false" customHeight="false" outlineLevel="0" collapsed="false">
      <c r="A255" s="221"/>
      <c r="B255" s="221"/>
      <c r="C255" s="221"/>
      <c r="D255" s="221"/>
      <c r="E255" s="859"/>
    </row>
    <row r="256" customFormat="false" ht="12.75" hidden="true" customHeight="false" outlineLevel="0" collapsed="false">
      <c r="A256" s="221"/>
      <c r="B256" s="221"/>
      <c r="C256" s="221"/>
      <c r="D256" s="221"/>
      <c r="E256" s="859"/>
    </row>
    <row r="257" customFormat="false" ht="12.75" hidden="false" customHeight="false" outlineLevel="0" collapsed="false">
      <c r="A257" s="203" t="s">
        <v>1267</v>
      </c>
      <c r="B257" s="221"/>
      <c r="C257" s="221"/>
      <c r="D257" s="221"/>
      <c r="E257" s="859"/>
    </row>
    <row r="258" customFormat="false" ht="27.75" hidden="false" customHeight="false" outlineLevel="0" collapsed="false">
      <c r="A258" s="851" t="s">
        <v>336</v>
      </c>
      <c r="B258" s="756" t="s">
        <v>1268</v>
      </c>
      <c r="C258" s="878"/>
      <c r="D258" s="879"/>
      <c r="E258" s="864" t="s">
        <v>1260</v>
      </c>
    </row>
    <row r="259" customFormat="false" ht="12.75" hidden="false" customHeight="false" outlineLevel="0" collapsed="false">
      <c r="A259" s="820" t="s">
        <v>321</v>
      </c>
      <c r="B259" s="819" t="s">
        <v>1269</v>
      </c>
      <c r="C259" s="854"/>
      <c r="D259" s="854"/>
      <c r="E259" s="855" t="n">
        <v>307355</v>
      </c>
    </row>
    <row r="260" customFormat="false" ht="12.75" hidden="false" customHeight="false" outlineLevel="0" collapsed="false">
      <c r="A260" s="820" t="s">
        <v>323</v>
      </c>
      <c r="B260" s="819" t="s">
        <v>1270</v>
      </c>
      <c r="C260" s="854"/>
      <c r="D260" s="854"/>
      <c r="E260" s="855" t="n">
        <v>1057754</v>
      </c>
    </row>
    <row r="261" customFormat="false" ht="12.75" hidden="false" customHeight="false" outlineLevel="0" collapsed="false">
      <c r="A261" s="820" t="s">
        <v>325</v>
      </c>
      <c r="B261" s="819" t="s">
        <v>1271</v>
      </c>
      <c r="C261" s="854"/>
      <c r="D261" s="854"/>
      <c r="E261" s="855" t="n">
        <v>335741</v>
      </c>
    </row>
    <row r="262" customFormat="false" ht="12.75" hidden="false" customHeight="false" outlineLevel="0" collapsed="false">
      <c r="A262" s="820" t="s">
        <v>327</v>
      </c>
      <c r="B262" s="819" t="s">
        <v>1272</v>
      </c>
      <c r="C262" s="854"/>
      <c r="D262" s="854"/>
      <c r="E262" s="855" t="n">
        <f aca="false">2219115+105503+857215</f>
        <v>3181833</v>
      </c>
    </row>
    <row r="263" customFormat="false" ht="12.75" hidden="false" customHeight="false" outlineLevel="0" collapsed="false">
      <c r="A263" s="820" t="s">
        <v>328</v>
      </c>
      <c r="B263" s="819" t="s">
        <v>1273</v>
      </c>
      <c r="C263" s="854"/>
      <c r="D263" s="854"/>
      <c r="E263" s="855" t="n">
        <v>179038</v>
      </c>
    </row>
    <row r="264" customFormat="false" ht="12.75" hidden="false" customHeight="false" outlineLevel="0" collapsed="false">
      <c r="A264" s="820" t="s">
        <v>330</v>
      </c>
      <c r="B264" s="819" t="s">
        <v>1274</v>
      </c>
      <c r="C264" s="854"/>
      <c r="D264" s="854"/>
      <c r="E264" s="855" t="n">
        <f aca="false">5500+36800+71756</f>
        <v>114056</v>
      </c>
    </row>
    <row r="265" customFormat="false" ht="12.75" hidden="false" customHeight="false" outlineLevel="0" collapsed="false">
      <c r="A265" s="820" t="s">
        <v>331</v>
      </c>
      <c r="B265" s="819" t="s">
        <v>1275</v>
      </c>
      <c r="C265" s="854"/>
      <c r="D265" s="854"/>
      <c r="E265" s="855" t="n">
        <v>194652</v>
      </c>
    </row>
    <row r="266" customFormat="false" ht="12.75" hidden="false" customHeight="false" outlineLevel="0" collapsed="false">
      <c r="A266" s="820" t="s">
        <v>333</v>
      </c>
      <c r="B266" s="819" t="s">
        <v>1276</v>
      </c>
      <c r="C266" s="854"/>
      <c r="D266" s="854"/>
      <c r="E266" s="855" t="n">
        <v>164983</v>
      </c>
    </row>
    <row r="267" customFormat="false" ht="12.75" hidden="false" customHeight="false" outlineLevel="0" collapsed="false">
      <c r="A267" s="820" t="s">
        <v>360</v>
      </c>
      <c r="B267" s="819" t="s">
        <v>1277</v>
      </c>
      <c r="C267" s="854"/>
      <c r="D267" s="854"/>
      <c r="E267" s="855" t="n">
        <f aca="false">756665+60000</f>
        <v>816665</v>
      </c>
    </row>
    <row r="268" customFormat="false" ht="12.75" hidden="false" customHeight="false" outlineLevel="0" collapsed="false">
      <c r="A268" s="820" t="s">
        <v>363</v>
      </c>
      <c r="B268" s="819" t="s">
        <v>1278</v>
      </c>
      <c r="C268" s="854"/>
      <c r="D268" s="854"/>
      <c r="E268" s="855" t="n">
        <f aca="false">3060+71760</f>
        <v>74820</v>
      </c>
    </row>
    <row r="269" customFormat="false" ht="12.75" hidden="false" customHeight="false" outlineLevel="0" collapsed="false">
      <c r="A269" s="772" t="s">
        <v>17</v>
      </c>
      <c r="B269" s="772"/>
      <c r="C269" s="856"/>
      <c r="D269" s="856"/>
      <c r="E269" s="857" t="n">
        <f aca="false">SUM(E259:E268)</f>
        <v>6426897</v>
      </c>
    </row>
    <row r="270" customFormat="false" ht="5.25" hidden="false" customHeight="true" outlineLevel="0" collapsed="false">
      <c r="A270" s="221"/>
      <c r="B270" s="221"/>
      <c r="C270" s="221"/>
      <c r="D270" s="221"/>
      <c r="E270" s="859"/>
    </row>
    <row r="271" customFormat="false" ht="12.75" hidden="true" customHeight="false" outlineLevel="0" collapsed="false">
      <c r="A271" s="221"/>
      <c r="B271" s="221"/>
      <c r="C271" s="221"/>
      <c r="D271" s="221"/>
      <c r="E271" s="859"/>
    </row>
    <row r="272" customFormat="false" ht="12.75" hidden="true" customHeight="false" outlineLevel="0" collapsed="false">
      <c r="A272" s="203" t="s">
        <v>1279</v>
      </c>
      <c r="B272" s="221"/>
      <c r="C272" s="221"/>
      <c r="D272" s="221"/>
      <c r="E272" s="859"/>
    </row>
    <row r="273" customFormat="false" ht="27.75" hidden="true" customHeight="false" outlineLevel="0" collapsed="false">
      <c r="A273" s="851" t="s">
        <v>336</v>
      </c>
      <c r="B273" s="756" t="s">
        <v>1280</v>
      </c>
      <c r="C273" s="878"/>
      <c r="D273" s="879"/>
      <c r="E273" s="864" t="s">
        <v>1281</v>
      </c>
    </row>
    <row r="274" customFormat="false" ht="11.25" hidden="true" customHeight="true" outlineLevel="0" collapsed="false">
      <c r="A274" s="820" t="s">
        <v>321</v>
      </c>
      <c r="B274" s="819" t="s">
        <v>1282</v>
      </c>
      <c r="C274" s="854"/>
      <c r="D274" s="854"/>
      <c r="E274" s="855" t="n">
        <v>0</v>
      </c>
    </row>
    <row r="275" customFormat="false" ht="12.75" hidden="true" customHeight="false" outlineLevel="0" collapsed="false">
      <c r="A275" s="820" t="s">
        <v>323</v>
      </c>
      <c r="B275" s="819"/>
      <c r="C275" s="854"/>
      <c r="D275" s="854"/>
      <c r="E275" s="855"/>
    </row>
    <row r="276" customFormat="false" ht="12.75" hidden="true" customHeight="false" outlineLevel="0" collapsed="false">
      <c r="A276" s="820" t="s">
        <v>325</v>
      </c>
      <c r="B276" s="819"/>
      <c r="C276" s="854"/>
      <c r="D276" s="854"/>
      <c r="E276" s="855"/>
    </row>
    <row r="277" customFormat="false" ht="12.75" hidden="true" customHeight="false" outlineLevel="0" collapsed="false">
      <c r="A277" s="820" t="s">
        <v>327</v>
      </c>
      <c r="B277" s="819"/>
      <c r="C277" s="854"/>
      <c r="D277" s="854"/>
      <c r="E277" s="855"/>
    </row>
    <row r="278" customFormat="false" ht="12.75" hidden="true" customHeight="false" outlineLevel="0" collapsed="false">
      <c r="A278" s="820" t="s">
        <v>328</v>
      </c>
      <c r="B278" s="819"/>
      <c r="C278" s="854"/>
      <c r="D278" s="854"/>
      <c r="E278" s="855"/>
    </row>
    <row r="279" customFormat="false" ht="12.75" hidden="true" customHeight="false" outlineLevel="0" collapsed="false">
      <c r="A279" s="820" t="s">
        <v>330</v>
      </c>
      <c r="B279" s="819"/>
      <c r="C279" s="854"/>
      <c r="D279" s="854"/>
      <c r="E279" s="855"/>
    </row>
    <row r="280" customFormat="false" ht="12.75" hidden="true" customHeight="false" outlineLevel="0" collapsed="false">
      <c r="A280" s="820" t="s">
        <v>331</v>
      </c>
      <c r="B280" s="819"/>
      <c r="C280" s="854"/>
      <c r="D280" s="854"/>
      <c r="E280" s="855"/>
    </row>
    <row r="281" customFormat="false" ht="12.75" hidden="true" customHeight="false" outlineLevel="0" collapsed="false">
      <c r="A281" s="820" t="s">
        <v>333</v>
      </c>
      <c r="B281" s="819"/>
      <c r="C281" s="854"/>
      <c r="D281" s="854"/>
      <c r="E281" s="855"/>
    </row>
    <row r="282" customFormat="false" ht="12.75" hidden="true" customHeight="false" outlineLevel="0" collapsed="false">
      <c r="A282" s="820" t="s">
        <v>360</v>
      </c>
      <c r="B282" s="819"/>
      <c r="C282" s="854"/>
      <c r="D282" s="854"/>
      <c r="E282" s="855"/>
    </row>
    <row r="283" customFormat="false" ht="12.75" hidden="true" customHeight="false" outlineLevel="0" collapsed="false">
      <c r="A283" s="820" t="s">
        <v>363</v>
      </c>
      <c r="B283" s="819"/>
      <c r="C283" s="854"/>
      <c r="D283" s="854"/>
      <c r="E283" s="855"/>
    </row>
    <row r="284" customFormat="false" ht="12.75" hidden="true" customHeight="false" outlineLevel="0" collapsed="false">
      <c r="A284" s="772" t="s">
        <v>17</v>
      </c>
      <c r="B284" s="772"/>
      <c r="C284" s="856"/>
      <c r="D284" s="856"/>
      <c r="E284" s="857" t="n">
        <f aca="false">SUM(E274:E283)</f>
        <v>0</v>
      </c>
    </row>
    <row r="285" customFormat="false" ht="12.75" hidden="false" customHeight="false" outlineLevel="0" collapsed="false">
      <c r="A285" s="221"/>
      <c r="B285" s="221"/>
      <c r="C285" s="221"/>
      <c r="D285" s="221"/>
      <c r="E285" s="859"/>
    </row>
    <row r="286" customFormat="false" ht="12.75" hidden="false" customHeight="false" outlineLevel="0" collapsed="false">
      <c r="A286" s="772" t="s">
        <v>1283</v>
      </c>
      <c r="B286" s="819"/>
      <c r="C286" s="819"/>
      <c r="D286" s="819"/>
      <c r="E286" s="857" t="n">
        <f aca="false">SUM(E284+E269+E254)</f>
        <v>23173258</v>
      </c>
    </row>
    <row r="287" customFormat="false" ht="11.25" hidden="false" customHeight="true" outlineLevel="0" collapsed="false">
      <c r="A287" s="777"/>
      <c r="B287" s="221"/>
      <c r="C287" s="221"/>
      <c r="D287" s="221"/>
      <c r="E287" s="859"/>
    </row>
    <row r="288" customFormat="false" ht="15" hidden="false" customHeight="false" outlineLevel="0" collapsed="false">
      <c r="A288" s="845" t="s">
        <v>1284</v>
      </c>
      <c r="B288" s="819"/>
      <c r="C288" s="819"/>
      <c r="D288" s="819"/>
      <c r="E288" s="857" t="n">
        <f aca="false">SUM(E286+E242+E187+E156+E35)</f>
        <v>126446332.64</v>
      </c>
      <c r="G288" s="325" t="n">
        <f aca="false">E288+lk3!E85</f>
        <v>126461116.64</v>
      </c>
    </row>
    <row r="289" customFormat="false" ht="12.75" hidden="false" customHeight="false" outlineLevel="0" collapsed="false">
      <c r="A289" s="221"/>
      <c r="B289" s="221"/>
      <c r="C289" s="221"/>
      <c r="D289" s="221"/>
      <c r="E289" s="859"/>
      <c r="I289" s="0" t="s">
        <v>1285</v>
      </c>
    </row>
    <row r="290" customFormat="false" ht="15.75" hidden="false" customHeight="false" outlineLevel="0" collapsed="false">
      <c r="A290" s="359" t="s">
        <v>1286</v>
      </c>
      <c r="B290" s="819"/>
      <c r="C290" s="819"/>
      <c r="D290" s="819"/>
      <c r="E290" s="857" t="n">
        <f aca="false">SUM(E288+l2!G81)</f>
        <v>2521231232.64</v>
      </c>
    </row>
    <row r="293" customFormat="false" ht="12.75" hidden="false" customHeight="false" outlineLevel="0" collapsed="false">
      <c r="E293" s="325"/>
    </row>
    <row r="297" customFormat="false" ht="12.75" hidden="false" customHeight="false" outlineLevel="0" collapsed="false">
      <c r="E297" s="325" t="n">
        <f aca="false">E290+lk3!E87</f>
        <v>2522839147.64</v>
      </c>
    </row>
  </sheetData>
  <mergeCells count="27">
    <mergeCell ref="C40:D40"/>
    <mergeCell ref="C41:D41"/>
    <mergeCell ref="C44:D44"/>
    <mergeCell ref="C108:D108"/>
    <mergeCell ref="C112:D112"/>
    <mergeCell ref="C113:D113"/>
    <mergeCell ref="C114:D114"/>
    <mergeCell ref="C115:D115"/>
    <mergeCell ref="C116:D116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51:D151"/>
    <mergeCell ref="C156:D1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7" min="6" style="0" width="15.7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2" t="s">
        <v>1287</v>
      </c>
    </row>
    <row r="2" customFormat="false" ht="24" hidden="false" customHeight="true" outlineLevel="0" collapsed="false">
      <c r="A2" s="2" t="s">
        <v>1288</v>
      </c>
    </row>
    <row r="3" customFormat="false" ht="28.5" hidden="false" customHeight="true" outlineLevel="0" collapsed="false">
      <c r="A3" s="880" t="s">
        <v>317</v>
      </c>
      <c r="B3" s="881" t="s">
        <v>7</v>
      </c>
      <c r="C3" s="881"/>
      <c r="D3" s="881"/>
      <c r="E3" s="881"/>
      <c r="F3" s="881" t="s">
        <v>1289</v>
      </c>
      <c r="G3" s="881" t="s">
        <v>1290</v>
      </c>
    </row>
    <row r="4" customFormat="false" ht="12.75" hidden="false" customHeight="false" outlineLevel="0" collapsed="false">
      <c r="A4" s="819" t="s">
        <v>321</v>
      </c>
      <c r="B4" s="819" t="s">
        <v>1291</v>
      </c>
      <c r="C4" s="819"/>
      <c r="D4" s="819"/>
      <c r="E4" s="819"/>
      <c r="F4" s="855" t="n">
        <v>37036823</v>
      </c>
      <c r="G4" s="855" t="n">
        <v>44668649</v>
      </c>
    </row>
    <row r="5" customFormat="false" ht="12.75" hidden="false" customHeight="false" outlineLevel="0" collapsed="false">
      <c r="A5" s="819" t="s">
        <v>323</v>
      </c>
      <c r="B5" s="819" t="s">
        <v>1292</v>
      </c>
      <c r="C5" s="819"/>
      <c r="D5" s="819"/>
      <c r="E5" s="819"/>
      <c r="F5" s="855" t="n">
        <v>2322926979</v>
      </c>
      <c r="G5" s="855" t="n">
        <v>2317742168</v>
      </c>
      <c r="I5" s="325" t="n">
        <f aca="false">G5+lk4!G5</f>
        <v>2319343335</v>
      </c>
    </row>
    <row r="6" customFormat="false" ht="12.75" hidden="false" customHeight="false" outlineLevel="0" collapsed="false">
      <c r="A6" s="772" t="s">
        <v>1293</v>
      </c>
      <c r="B6" s="772"/>
      <c r="C6" s="772"/>
      <c r="D6" s="772"/>
      <c r="E6" s="772"/>
      <c r="F6" s="857" t="n">
        <f aca="false">SUM(F4:F5)</f>
        <v>2359963802</v>
      </c>
      <c r="G6" s="857" t="n">
        <f aca="false">SUM(G4:G5)</f>
        <v>2362410817</v>
      </c>
      <c r="I6" s="325" t="n">
        <f aca="false">G6+lk4!G6</f>
        <v>2364011984</v>
      </c>
    </row>
    <row r="7" customFormat="false" ht="12.75" hidden="false" customHeight="false" outlineLevel="0" collapsed="false">
      <c r="A7" s="221"/>
      <c r="B7" s="221"/>
      <c r="C7" s="221"/>
      <c r="D7" s="221"/>
      <c r="E7" s="221"/>
      <c r="F7" s="859"/>
      <c r="G7" s="859"/>
    </row>
    <row r="8" customFormat="false" ht="12.75" hidden="false" customHeight="false" outlineLevel="0" collapsed="false">
      <c r="A8" s="221"/>
      <c r="B8" s="221"/>
      <c r="C8" s="221"/>
      <c r="D8" s="221"/>
      <c r="E8" s="221"/>
      <c r="F8" s="859"/>
      <c r="G8" s="859"/>
    </row>
    <row r="9" customFormat="false" ht="12.75" hidden="false" customHeight="false" outlineLevel="0" collapsed="false">
      <c r="A9" s="203" t="s">
        <v>1294</v>
      </c>
      <c r="B9" s="221"/>
      <c r="C9" s="221"/>
      <c r="D9" s="221"/>
      <c r="E9" s="221"/>
      <c r="F9" s="859"/>
      <c r="G9" s="859"/>
    </row>
    <row r="10" customFormat="false" ht="12.75" hidden="false" customHeight="false" outlineLevel="0" collapsed="false">
      <c r="A10" s="203" t="s">
        <v>1295</v>
      </c>
      <c r="B10" s="221"/>
      <c r="C10" s="221"/>
      <c r="D10" s="221"/>
      <c r="E10" s="221"/>
      <c r="F10" s="859"/>
      <c r="G10" s="859"/>
    </row>
    <row r="11" customFormat="false" ht="27" hidden="false" customHeight="true" outlineLevel="0" collapsed="false">
      <c r="A11" s="882" t="s">
        <v>317</v>
      </c>
      <c r="B11" s="881" t="s">
        <v>7</v>
      </c>
      <c r="C11" s="881"/>
      <c r="D11" s="881"/>
      <c r="E11" s="881"/>
      <c r="F11" s="881" t="s">
        <v>1289</v>
      </c>
      <c r="G11" s="881" t="s">
        <v>1290</v>
      </c>
    </row>
    <row r="12" customFormat="false" ht="15" hidden="false" customHeight="true" outlineLevel="0" collapsed="false">
      <c r="A12" s="819" t="s">
        <v>321</v>
      </c>
      <c r="B12" s="353" t="s">
        <v>1296</v>
      </c>
      <c r="C12" s="353"/>
      <c r="D12" s="353"/>
      <c r="E12" s="353"/>
      <c r="F12" s="855" t="n">
        <v>-30211645</v>
      </c>
      <c r="G12" s="855" t="n">
        <f aca="false">-10509326-6748</f>
        <v>-10516074</v>
      </c>
    </row>
    <row r="13" customFormat="false" ht="12.75" hidden="false" customHeight="false" outlineLevel="0" collapsed="false">
      <c r="A13" s="819" t="s">
        <v>323</v>
      </c>
      <c r="B13" s="883" t="s">
        <v>1297</v>
      </c>
      <c r="C13" s="883"/>
      <c r="D13" s="883"/>
      <c r="E13" s="883"/>
      <c r="F13" s="855" t="n">
        <v>0</v>
      </c>
      <c r="G13" s="855" t="n">
        <f aca="false">-14488645</f>
        <v>-14488645</v>
      </c>
    </row>
    <row r="14" customFormat="false" ht="21.75" hidden="false" customHeight="true" outlineLevel="0" collapsed="false">
      <c r="A14" s="772" t="s">
        <v>1298</v>
      </c>
      <c r="B14" s="772"/>
      <c r="C14" s="772"/>
      <c r="D14" s="772"/>
      <c r="E14" s="772"/>
      <c r="F14" s="857" t="n">
        <f aca="false">SUM(F12:F13)</f>
        <v>-30211645</v>
      </c>
      <c r="G14" s="857" t="n">
        <f aca="false">SUM(G12:G13)</f>
        <v>-25004719</v>
      </c>
      <c r="I14" s="325" t="n">
        <f aca="false">G14+lk4!G14</f>
        <v>-24997971</v>
      </c>
    </row>
    <row r="15" customFormat="false" ht="9.75" hidden="false" customHeight="true" outlineLevel="0" collapsed="false">
      <c r="A15" s="221"/>
      <c r="B15" s="221"/>
      <c r="C15" s="221"/>
      <c r="D15" s="221"/>
      <c r="E15" s="221"/>
      <c r="F15" s="859"/>
      <c r="G15" s="859"/>
    </row>
    <row r="16" customFormat="false" ht="9.75" hidden="false" customHeight="true" outlineLevel="0" collapsed="false">
      <c r="A16" s="203"/>
      <c r="B16" s="221"/>
      <c r="C16" s="221"/>
      <c r="D16" s="221"/>
      <c r="E16" s="221"/>
      <c r="F16" s="859"/>
      <c r="G16" s="859"/>
    </row>
    <row r="17" customFormat="false" ht="12.75" hidden="false" customHeight="true" outlineLevel="0" collapsed="false">
      <c r="A17" s="203" t="s">
        <v>1299</v>
      </c>
      <c r="B17" s="221"/>
      <c r="C17" s="221"/>
      <c r="D17" s="221"/>
      <c r="E17" s="221"/>
      <c r="F17" s="859"/>
      <c r="G17" s="859"/>
    </row>
    <row r="18" customFormat="false" ht="7.5" hidden="false" customHeight="true" outlineLevel="0" collapsed="false">
      <c r="A18" s="221"/>
      <c r="B18" s="221"/>
      <c r="C18" s="221"/>
      <c r="D18" s="221"/>
      <c r="E18" s="221"/>
      <c r="F18" s="859"/>
      <c r="G18" s="859"/>
    </row>
    <row r="19" customFormat="false" ht="2.25" hidden="true" customHeight="true" outlineLevel="0" collapsed="false">
      <c r="A19" s="203" t="s">
        <v>1300</v>
      </c>
      <c r="B19" s="221"/>
      <c r="C19" s="221"/>
      <c r="D19" s="221"/>
      <c r="E19" s="221"/>
      <c r="F19" s="859"/>
      <c r="G19" s="859"/>
    </row>
    <row r="20" customFormat="false" ht="9.75" hidden="true" customHeight="true" outlineLevel="0" collapsed="false">
      <c r="A20" s="882" t="s">
        <v>336</v>
      </c>
      <c r="B20" s="757" t="s">
        <v>1301</v>
      </c>
      <c r="C20" s="757" t="s">
        <v>1302</v>
      </c>
      <c r="D20" s="757" t="s">
        <v>1303</v>
      </c>
      <c r="E20" s="757" t="s">
        <v>1304</v>
      </c>
      <c r="F20" s="884" t="s">
        <v>1305</v>
      </c>
      <c r="G20" s="885" t="s">
        <v>1306</v>
      </c>
    </row>
    <row r="21" customFormat="false" ht="9.75" hidden="true" customHeight="true" outlineLevel="0" collapsed="false">
      <c r="A21" s="819" t="s">
        <v>321</v>
      </c>
      <c r="B21" s="819"/>
      <c r="C21" s="819"/>
      <c r="D21" s="819"/>
      <c r="E21" s="819"/>
      <c r="F21" s="855"/>
      <c r="G21" s="855"/>
    </row>
    <row r="22" customFormat="false" ht="9.75" hidden="true" customHeight="true" outlineLevel="0" collapsed="false">
      <c r="A22" s="819" t="s">
        <v>323</v>
      </c>
      <c r="B22" s="819"/>
      <c r="C22" s="819"/>
      <c r="D22" s="819"/>
      <c r="E22" s="819"/>
      <c r="F22" s="855"/>
      <c r="G22" s="855"/>
    </row>
    <row r="23" customFormat="false" ht="9.75" hidden="true" customHeight="true" outlineLevel="0" collapsed="false">
      <c r="A23" s="819" t="s">
        <v>325</v>
      </c>
      <c r="B23" s="819"/>
      <c r="C23" s="819"/>
      <c r="D23" s="819"/>
      <c r="E23" s="819"/>
      <c r="F23" s="855"/>
      <c r="G23" s="855"/>
    </row>
    <row r="24" customFormat="false" ht="9.75" hidden="true" customHeight="true" outlineLevel="0" collapsed="false">
      <c r="A24" s="819" t="s">
        <v>327</v>
      </c>
      <c r="B24" s="819"/>
      <c r="C24" s="819"/>
      <c r="D24" s="819"/>
      <c r="E24" s="819"/>
      <c r="F24" s="855"/>
      <c r="G24" s="855"/>
    </row>
    <row r="25" customFormat="false" ht="9.75" hidden="true" customHeight="true" outlineLevel="0" collapsed="false">
      <c r="A25" s="819" t="s">
        <v>328</v>
      </c>
      <c r="B25" s="819"/>
      <c r="C25" s="819"/>
      <c r="D25" s="819"/>
      <c r="E25" s="819"/>
      <c r="F25" s="855"/>
      <c r="G25" s="855"/>
    </row>
    <row r="26" customFormat="false" ht="9.75" hidden="true" customHeight="true" outlineLevel="0" collapsed="false">
      <c r="A26" s="819" t="s">
        <v>330</v>
      </c>
      <c r="B26" s="819"/>
      <c r="C26" s="819"/>
      <c r="D26" s="819"/>
      <c r="E26" s="819"/>
      <c r="F26" s="855"/>
      <c r="G26" s="855"/>
    </row>
    <row r="27" customFormat="false" ht="9.75" hidden="true" customHeight="true" outlineLevel="0" collapsed="false">
      <c r="A27" s="819"/>
      <c r="B27" s="819" t="s">
        <v>313</v>
      </c>
      <c r="C27" s="819"/>
      <c r="D27" s="819"/>
      <c r="E27" s="819"/>
      <c r="F27" s="855" t="n">
        <f aca="false">SUM(F21:F26)</f>
        <v>0</v>
      </c>
      <c r="G27" s="855" t="n">
        <f aca="false">SUM(G21:G26)</f>
        <v>0</v>
      </c>
    </row>
    <row r="28" customFormat="false" ht="9.75" hidden="true" customHeight="true" outlineLevel="0" collapsed="false">
      <c r="A28" s="221"/>
      <c r="B28" s="221"/>
      <c r="C28" s="221"/>
      <c r="D28" s="221"/>
      <c r="E28" s="221"/>
      <c r="F28" s="859"/>
      <c r="G28" s="859"/>
    </row>
    <row r="29" customFormat="false" ht="9.75" hidden="true" customHeight="true" outlineLevel="0" collapsed="false">
      <c r="A29" s="873" t="s">
        <v>1307</v>
      </c>
      <c r="B29" s="221"/>
      <c r="C29" s="221"/>
      <c r="D29" s="221"/>
      <c r="E29" s="221"/>
      <c r="F29" s="859"/>
      <c r="G29" s="859"/>
    </row>
    <row r="30" customFormat="false" ht="9.75" hidden="true" customHeight="true" outlineLevel="0" collapsed="false">
      <c r="A30" s="873" t="s">
        <v>1308</v>
      </c>
      <c r="B30" s="221"/>
      <c r="C30" s="221"/>
      <c r="D30" s="221"/>
      <c r="E30" s="221"/>
      <c r="F30" s="859"/>
      <c r="G30" s="859"/>
    </row>
    <row r="31" customFormat="false" ht="9.75" hidden="true" customHeight="true" outlineLevel="0" collapsed="false">
      <c r="A31" s="221"/>
      <c r="B31" s="221"/>
      <c r="C31" s="221"/>
      <c r="D31" s="221"/>
      <c r="E31" s="221"/>
      <c r="F31" s="859"/>
      <c r="G31" s="859"/>
    </row>
    <row r="32" customFormat="false" ht="9.75" hidden="true" customHeight="true" outlineLevel="0" collapsed="false">
      <c r="A32" s="221"/>
      <c r="B32" s="221"/>
      <c r="C32" s="221"/>
      <c r="D32" s="221"/>
      <c r="E32" s="221"/>
      <c r="F32" s="859"/>
      <c r="G32" s="859"/>
    </row>
    <row r="33" customFormat="false" ht="9.75" hidden="true" customHeight="true" outlineLevel="0" collapsed="false">
      <c r="A33" s="203" t="s">
        <v>1309</v>
      </c>
      <c r="B33" s="221"/>
      <c r="C33" s="221"/>
      <c r="D33" s="221"/>
      <c r="E33" s="221"/>
      <c r="F33" s="859"/>
      <c r="G33" s="859"/>
    </row>
    <row r="34" customFormat="false" ht="9.75" hidden="true" customHeight="true" outlineLevel="0" collapsed="false">
      <c r="A34" s="882" t="s">
        <v>336</v>
      </c>
      <c r="B34" s="551" t="s">
        <v>1310</v>
      </c>
      <c r="C34" s="757" t="s">
        <v>1311</v>
      </c>
      <c r="D34" s="757" t="s">
        <v>1312</v>
      </c>
      <c r="E34" s="757" t="s">
        <v>1304</v>
      </c>
      <c r="F34" s="884" t="s">
        <v>1313</v>
      </c>
      <c r="G34" s="885" t="s">
        <v>1314</v>
      </c>
    </row>
    <row r="35" customFormat="false" ht="9.75" hidden="true" customHeight="true" outlineLevel="0" collapsed="false">
      <c r="A35" s="819" t="s">
        <v>321</v>
      </c>
      <c r="B35" s="819"/>
      <c r="C35" s="819"/>
      <c r="D35" s="819"/>
      <c r="E35" s="819"/>
      <c r="F35" s="855"/>
      <c r="G35" s="855"/>
    </row>
    <row r="36" customFormat="false" ht="9.75" hidden="true" customHeight="true" outlineLevel="0" collapsed="false">
      <c r="A36" s="819" t="s">
        <v>323</v>
      </c>
      <c r="B36" s="819"/>
      <c r="C36" s="819"/>
      <c r="D36" s="819"/>
      <c r="E36" s="819"/>
      <c r="F36" s="855"/>
      <c r="G36" s="855"/>
    </row>
    <row r="37" customFormat="false" ht="9.75" hidden="true" customHeight="true" outlineLevel="0" collapsed="false">
      <c r="A37" s="819" t="s">
        <v>325</v>
      </c>
      <c r="B37" s="819"/>
      <c r="C37" s="819"/>
      <c r="D37" s="819"/>
      <c r="E37" s="819"/>
      <c r="F37" s="855"/>
      <c r="G37" s="855"/>
    </row>
    <row r="38" customFormat="false" ht="9.75" hidden="true" customHeight="true" outlineLevel="0" collapsed="false">
      <c r="A38" s="819" t="s">
        <v>313</v>
      </c>
      <c r="B38" s="819"/>
      <c r="C38" s="819"/>
      <c r="D38" s="819"/>
      <c r="E38" s="819"/>
      <c r="F38" s="855"/>
      <c r="G38" s="855" t="n">
        <f aca="false">SUM(G35:G37)</f>
        <v>0</v>
      </c>
    </row>
    <row r="39" customFormat="false" ht="9.75" hidden="true" customHeight="true" outlineLevel="0" collapsed="false">
      <c r="A39" s="221"/>
      <c r="B39" s="221"/>
      <c r="C39" s="221"/>
      <c r="D39" s="221"/>
      <c r="E39" s="221"/>
      <c r="F39" s="859"/>
      <c r="G39" s="859"/>
    </row>
    <row r="40" customFormat="false" ht="9.75" hidden="true" customHeight="true" outlineLevel="0" collapsed="false">
      <c r="A40" s="873" t="s">
        <v>1315</v>
      </c>
      <c r="B40" s="221"/>
      <c r="C40" s="221"/>
      <c r="D40" s="221"/>
      <c r="E40" s="221"/>
      <c r="F40" s="859"/>
      <c r="G40" s="859"/>
    </row>
    <row r="41" customFormat="false" ht="9.75" hidden="true" customHeight="true" outlineLevel="0" collapsed="false">
      <c r="A41" s="873" t="s">
        <v>1316</v>
      </c>
      <c r="B41" s="221"/>
      <c r="C41" s="221"/>
      <c r="D41" s="221"/>
      <c r="E41" s="221"/>
      <c r="F41" s="859"/>
      <c r="G41" s="859"/>
    </row>
    <row r="42" customFormat="false" ht="9.75" hidden="true" customHeight="true" outlineLevel="0" collapsed="false">
      <c r="A42" s="221"/>
      <c r="B42" s="221"/>
      <c r="C42" s="221"/>
      <c r="D42" s="221"/>
      <c r="E42" s="221"/>
      <c r="F42" s="859"/>
      <c r="G42" s="859"/>
    </row>
    <row r="43" customFormat="false" ht="9.75" hidden="true" customHeight="true" outlineLevel="0" collapsed="false">
      <c r="A43" s="221"/>
      <c r="B43" s="221"/>
      <c r="C43" s="221"/>
      <c r="D43" s="221"/>
      <c r="E43" s="221"/>
      <c r="F43" s="859"/>
      <c r="G43" s="859"/>
    </row>
    <row r="44" customFormat="false" ht="15" hidden="false" customHeight="true" outlineLevel="0" collapsed="false">
      <c r="A44" s="203" t="s">
        <v>620</v>
      </c>
      <c r="B44" s="221"/>
      <c r="C44" s="221"/>
      <c r="D44" s="221"/>
      <c r="E44" s="221"/>
      <c r="F44" s="859"/>
      <c r="G44" s="859"/>
    </row>
    <row r="45" customFormat="false" ht="32.25" hidden="false" customHeight="true" outlineLevel="0" collapsed="false">
      <c r="A45" s="882" t="s">
        <v>336</v>
      </c>
      <c r="B45" s="757" t="s">
        <v>1317</v>
      </c>
      <c r="C45" s="757" t="s">
        <v>1318</v>
      </c>
      <c r="D45" s="757" t="s">
        <v>1319</v>
      </c>
      <c r="E45" s="757" t="s">
        <v>1304</v>
      </c>
      <c r="F45" s="884" t="s">
        <v>1320</v>
      </c>
      <c r="G45" s="884" t="s">
        <v>1321</v>
      </c>
    </row>
    <row r="46" s="890" customFormat="true" ht="14.25" hidden="false" customHeight="true" outlineLevel="0" collapsed="false">
      <c r="A46" s="886" t="s">
        <v>321</v>
      </c>
      <c r="B46" s="886" t="s">
        <v>218</v>
      </c>
      <c r="C46" s="887" t="n">
        <v>2007</v>
      </c>
      <c r="D46" s="888" t="n">
        <v>15736000</v>
      </c>
      <c r="E46" s="887" t="n">
        <v>2011</v>
      </c>
      <c r="F46" s="889" t="n">
        <v>3934000</v>
      </c>
      <c r="G46" s="889" t="n">
        <v>11802000</v>
      </c>
    </row>
    <row r="47" s="890" customFormat="true" ht="14.25" hidden="false" customHeight="true" outlineLevel="0" collapsed="false">
      <c r="A47" s="886" t="s">
        <v>323</v>
      </c>
      <c r="B47" s="886" t="s">
        <v>1322</v>
      </c>
      <c r="C47" s="887" t="n">
        <v>2006</v>
      </c>
      <c r="D47" s="888" t="n">
        <v>7920000</v>
      </c>
      <c r="E47" s="887" t="n">
        <v>2011</v>
      </c>
      <c r="F47" s="889" t="n">
        <v>1584000</v>
      </c>
      <c r="G47" s="889" t="n">
        <v>4752000</v>
      </c>
    </row>
    <row r="48" s="890" customFormat="true" ht="13.5" hidden="false" customHeight="true" outlineLevel="0" collapsed="false">
      <c r="A48" s="886" t="s">
        <v>325</v>
      </c>
      <c r="B48" s="886" t="s">
        <v>1323</v>
      </c>
      <c r="C48" s="887" t="n">
        <v>2007</v>
      </c>
      <c r="D48" s="888" t="n">
        <v>1631201</v>
      </c>
      <c r="E48" s="887" t="n">
        <v>2011</v>
      </c>
      <c r="F48" s="889" t="n">
        <v>407800</v>
      </c>
      <c r="G48" s="889" t="n">
        <v>1223401</v>
      </c>
    </row>
    <row r="49" s="890" customFormat="true" ht="14.25" hidden="false" customHeight="true" outlineLevel="0" collapsed="false">
      <c r="A49" s="886" t="s">
        <v>313</v>
      </c>
      <c r="B49" s="886"/>
      <c r="C49" s="886"/>
      <c r="D49" s="888" t="n">
        <f aca="false">SUM(D46:D48)</f>
        <v>25287201</v>
      </c>
      <c r="E49" s="886"/>
      <c r="F49" s="889" t="n">
        <f aca="false">SUM(F46:F48)</f>
        <v>5925800</v>
      </c>
      <c r="G49" s="889" t="n">
        <f aca="false">SUM(G46:G48)</f>
        <v>17777401</v>
      </c>
    </row>
    <row r="50" customFormat="false" ht="8.25" hidden="false" customHeight="true" outlineLevel="0" collapsed="false">
      <c r="A50" s="221"/>
      <c r="B50" s="221"/>
      <c r="C50" s="221"/>
      <c r="D50" s="221"/>
      <c r="E50" s="221"/>
      <c r="F50" s="859"/>
      <c r="G50" s="859"/>
    </row>
    <row r="51" customFormat="false" ht="9.75" hidden="true" customHeight="true" outlineLevel="0" collapsed="false">
      <c r="A51" s="873" t="s">
        <v>1324</v>
      </c>
      <c r="B51" s="221"/>
      <c r="C51" s="221"/>
      <c r="D51" s="221"/>
      <c r="E51" s="221"/>
      <c r="F51" s="859"/>
      <c r="G51" s="859"/>
    </row>
    <row r="52" customFormat="false" ht="9.75" hidden="true" customHeight="true" outlineLevel="0" collapsed="false">
      <c r="A52" s="873" t="s">
        <v>1325</v>
      </c>
      <c r="B52" s="221"/>
      <c r="C52" s="221"/>
      <c r="D52" s="221"/>
      <c r="E52" s="221"/>
      <c r="F52" s="859"/>
      <c r="G52" s="859"/>
    </row>
    <row r="53" customFormat="false" ht="9.75" hidden="true" customHeight="true" outlineLevel="0" collapsed="false">
      <c r="A53" s="221"/>
      <c r="B53" s="221"/>
      <c r="C53" s="221"/>
      <c r="D53" s="221"/>
      <c r="E53" s="221"/>
      <c r="F53" s="859"/>
      <c r="G53" s="859"/>
    </row>
    <row r="54" customFormat="false" ht="9.75" hidden="true" customHeight="true" outlineLevel="0" collapsed="false">
      <c r="A54" s="221"/>
      <c r="B54" s="221"/>
      <c r="C54" s="221"/>
      <c r="D54" s="221"/>
      <c r="E54" s="221"/>
      <c r="F54" s="859"/>
      <c r="G54" s="859"/>
    </row>
    <row r="55" customFormat="false" ht="9.75" hidden="true" customHeight="true" outlineLevel="0" collapsed="false">
      <c r="A55" s="203" t="s">
        <v>622</v>
      </c>
      <c r="B55" s="221"/>
      <c r="C55" s="221"/>
      <c r="D55" s="221"/>
      <c r="E55" s="221"/>
      <c r="F55" s="859"/>
      <c r="G55" s="859"/>
    </row>
    <row r="56" customFormat="false" ht="9.75" hidden="true" customHeight="true" outlineLevel="0" collapsed="false">
      <c r="A56" s="882" t="s">
        <v>336</v>
      </c>
      <c r="B56" s="818" t="s">
        <v>1326</v>
      </c>
      <c r="C56" s="757" t="s">
        <v>1327</v>
      </c>
      <c r="D56" s="757" t="s">
        <v>1328</v>
      </c>
      <c r="E56" s="757" t="s">
        <v>1304</v>
      </c>
      <c r="F56" s="884" t="s">
        <v>1329</v>
      </c>
      <c r="G56" s="885" t="s">
        <v>1330</v>
      </c>
    </row>
    <row r="57" customFormat="false" ht="9.75" hidden="true" customHeight="true" outlineLevel="0" collapsed="false">
      <c r="A57" s="819"/>
      <c r="B57" s="819"/>
      <c r="C57" s="819"/>
      <c r="D57" s="819"/>
      <c r="E57" s="819"/>
      <c r="F57" s="855"/>
      <c r="G57" s="855"/>
    </row>
    <row r="58" customFormat="false" ht="9.75" hidden="true" customHeight="true" outlineLevel="0" collapsed="false">
      <c r="A58" s="772" t="s">
        <v>313</v>
      </c>
      <c r="B58" s="819"/>
      <c r="C58" s="819"/>
      <c r="D58" s="819"/>
      <c r="E58" s="819"/>
      <c r="F58" s="857" t="n">
        <f aca="false">SUM(F57:F57)</f>
        <v>0</v>
      </c>
      <c r="G58" s="857" t="n">
        <f aca="false">SUM(G57:G57)</f>
        <v>0</v>
      </c>
    </row>
    <row r="59" customFormat="false" ht="9.75" hidden="true" customHeight="true" outlineLevel="0" collapsed="false">
      <c r="A59" s="221"/>
      <c r="B59" s="221"/>
      <c r="C59" s="221"/>
      <c r="D59" s="221"/>
      <c r="E59" s="221"/>
      <c r="F59" s="859"/>
      <c r="G59" s="859"/>
    </row>
    <row r="60" customFormat="false" ht="9.75" hidden="true" customHeight="true" outlineLevel="0" collapsed="false">
      <c r="A60" s="873" t="s">
        <v>1331</v>
      </c>
      <c r="B60" s="221"/>
      <c r="C60" s="221"/>
      <c r="D60" s="221"/>
      <c r="E60" s="221"/>
      <c r="F60" s="859"/>
      <c r="G60" s="859"/>
    </row>
    <row r="61" customFormat="false" ht="9.75" hidden="true" customHeight="true" outlineLevel="0" collapsed="false">
      <c r="A61" s="873" t="s">
        <v>1332</v>
      </c>
      <c r="B61" s="221"/>
      <c r="C61" s="221"/>
      <c r="D61" s="221"/>
      <c r="E61" s="221"/>
      <c r="F61" s="859"/>
      <c r="G61" s="859"/>
    </row>
    <row r="62" customFormat="false" ht="6" hidden="false" customHeight="true" outlineLevel="0" collapsed="false">
      <c r="A62" s="221"/>
      <c r="B62" s="221"/>
      <c r="C62" s="221"/>
      <c r="D62" s="221"/>
      <c r="E62" s="221"/>
      <c r="F62" s="859"/>
      <c r="G62" s="859"/>
    </row>
    <row r="63" customFormat="false" ht="16.5" hidden="false" customHeight="true" outlineLevel="0" collapsed="false">
      <c r="A63" s="772" t="s">
        <v>1333</v>
      </c>
      <c r="B63" s="819"/>
      <c r="C63" s="819"/>
      <c r="D63" s="819"/>
      <c r="E63" s="819"/>
      <c r="F63" s="857"/>
      <c r="G63" s="857" t="n">
        <f aca="false">SUM(G58+G49+G38+G27)</f>
        <v>17777401</v>
      </c>
    </row>
    <row r="64" customFormat="false" ht="9.75" hidden="false" customHeight="true" outlineLevel="0" collapsed="false">
      <c r="A64" s="221"/>
      <c r="B64" s="221"/>
      <c r="C64" s="221"/>
      <c r="D64" s="221"/>
      <c r="E64" s="221"/>
      <c r="F64" s="859"/>
      <c r="G64" s="859"/>
    </row>
    <row r="65" customFormat="false" ht="9.75" hidden="false" customHeight="true" outlineLevel="0" collapsed="false">
      <c r="A65" s="221"/>
      <c r="B65" s="221"/>
      <c r="C65" s="221"/>
      <c r="D65" s="221"/>
      <c r="E65" s="221"/>
      <c r="F65" s="859"/>
      <c r="G65" s="859"/>
    </row>
    <row r="66" customFormat="false" ht="12" hidden="false" customHeight="true" outlineLevel="0" collapsed="false">
      <c r="A66" s="203" t="s">
        <v>1334</v>
      </c>
      <c r="B66" s="221"/>
      <c r="C66" s="221"/>
      <c r="D66" s="221"/>
      <c r="E66" s="221"/>
      <c r="F66" s="859"/>
      <c r="G66" s="859"/>
    </row>
    <row r="67" customFormat="false" ht="19.5" hidden="true" customHeight="true" outlineLevel="0" collapsed="false">
      <c r="A67" s="203" t="s">
        <v>626</v>
      </c>
      <c r="B67" s="221"/>
      <c r="C67" s="221"/>
      <c r="D67" s="221"/>
      <c r="E67" s="221"/>
      <c r="F67" s="859"/>
      <c r="G67" s="859"/>
    </row>
    <row r="68" customFormat="false" ht="33.75" hidden="true" customHeight="false" outlineLevel="0" collapsed="false">
      <c r="A68" s="882" t="s">
        <v>336</v>
      </c>
      <c r="B68" s="757" t="s">
        <v>1301</v>
      </c>
      <c r="C68" s="757" t="s">
        <v>1302</v>
      </c>
      <c r="D68" s="757" t="s">
        <v>1303</v>
      </c>
      <c r="E68" s="757" t="s">
        <v>1304</v>
      </c>
      <c r="F68" s="891"/>
      <c r="G68" s="885" t="s">
        <v>1335</v>
      </c>
    </row>
    <row r="69" customFormat="false" ht="12.75" hidden="true" customHeight="false" outlineLevel="0" collapsed="false">
      <c r="A69" s="819" t="s">
        <v>321</v>
      </c>
      <c r="B69" s="819"/>
      <c r="C69" s="819"/>
      <c r="D69" s="819"/>
      <c r="E69" s="819"/>
      <c r="F69" s="892"/>
      <c r="G69" s="855"/>
    </row>
    <row r="70" customFormat="false" ht="12.75" hidden="true" customHeight="true" outlineLevel="0" collapsed="false">
      <c r="A70" s="819" t="s">
        <v>323</v>
      </c>
      <c r="B70" s="819"/>
      <c r="C70" s="819"/>
      <c r="D70" s="819"/>
      <c r="E70" s="819"/>
      <c r="F70" s="892"/>
      <c r="G70" s="855"/>
    </row>
    <row r="71" customFormat="false" ht="12.75" hidden="true" customHeight="false" outlineLevel="0" collapsed="false">
      <c r="A71" s="819" t="s">
        <v>325</v>
      </c>
      <c r="B71" s="819"/>
      <c r="C71" s="819"/>
      <c r="D71" s="819"/>
      <c r="E71" s="819"/>
      <c r="F71" s="892"/>
      <c r="G71" s="855"/>
    </row>
    <row r="72" customFormat="false" ht="12.75" hidden="true" customHeight="false" outlineLevel="0" collapsed="false">
      <c r="A72" s="819" t="s">
        <v>327</v>
      </c>
      <c r="B72" s="819"/>
      <c r="C72" s="819"/>
      <c r="D72" s="819"/>
      <c r="E72" s="819"/>
      <c r="F72" s="892"/>
      <c r="G72" s="855"/>
    </row>
    <row r="73" customFormat="false" ht="12.75" hidden="true" customHeight="false" outlineLevel="0" collapsed="false">
      <c r="A73" s="819" t="s">
        <v>328</v>
      </c>
      <c r="B73" s="819"/>
      <c r="C73" s="819"/>
      <c r="D73" s="819"/>
      <c r="E73" s="819"/>
      <c r="F73" s="892"/>
      <c r="G73" s="855"/>
    </row>
    <row r="74" customFormat="false" ht="12.75" hidden="true" customHeight="false" outlineLevel="0" collapsed="false">
      <c r="A74" s="819" t="s">
        <v>330</v>
      </c>
      <c r="B74" s="819"/>
      <c r="C74" s="819"/>
      <c r="D74" s="819"/>
      <c r="E74" s="819"/>
      <c r="F74" s="892"/>
      <c r="G74" s="855"/>
    </row>
    <row r="75" customFormat="false" ht="12.75" hidden="true" customHeight="false" outlineLevel="0" collapsed="false">
      <c r="A75" s="819" t="s">
        <v>313</v>
      </c>
      <c r="B75" s="819"/>
      <c r="C75" s="819"/>
      <c r="D75" s="819"/>
      <c r="E75" s="819"/>
      <c r="F75" s="892"/>
      <c r="G75" s="855" t="n">
        <f aca="false">SUM(G69:G74)</f>
        <v>0</v>
      </c>
    </row>
    <row r="76" customFormat="false" ht="12.75" hidden="true" customHeight="false" outlineLevel="0" collapsed="false">
      <c r="A76" s="221"/>
      <c r="B76" s="221"/>
      <c r="C76" s="221"/>
      <c r="D76" s="221"/>
      <c r="E76" s="221"/>
      <c r="F76" s="859"/>
      <c r="G76" s="859"/>
    </row>
    <row r="77" customFormat="false" ht="0.75" hidden="true" customHeight="true" outlineLevel="0" collapsed="false">
      <c r="A77" s="873"/>
      <c r="B77" s="221"/>
      <c r="C77" s="221"/>
      <c r="D77" s="221"/>
      <c r="E77" s="221"/>
      <c r="F77" s="859"/>
      <c r="G77" s="859"/>
    </row>
    <row r="78" customFormat="false" ht="12.75" hidden="false" customHeight="false" outlineLevel="0" collapsed="false">
      <c r="A78" s="203" t="s">
        <v>1336</v>
      </c>
      <c r="B78" s="221"/>
      <c r="C78" s="221"/>
      <c r="D78" s="221"/>
      <c r="E78" s="221"/>
      <c r="F78" s="859"/>
      <c r="G78" s="859"/>
    </row>
    <row r="79" customFormat="false" ht="33.75" hidden="false" customHeight="false" outlineLevel="0" collapsed="false">
      <c r="A79" s="882" t="s">
        <v>336</v>
      </c>
      <c r="B79" s="551" t="s">
        <v>1317</v>
      </c>
      <c r="C79" s="757" t="s">
        <v>1318</v>
      </c>
      <c r="D79" s="757" t="s">
        <v>1319</v>
      </c>
      <c r="E79" s="757" t="s">
        <v>1304</v>
      </c>
      <c r="F79" s="891"/>
      <c r="G79" s="884" t="s">
        <v>1337</v>
      </c>
    </row>
    <row r="80" customFormat="false" ht="12" hidden="false" customHeight="true" outlineLevel="0" collapsed="false">
      <c r="A80" s="819"/>
      <c r="B80" s="819"/>
      <c r="C80" s="820"/>
      <c r="D80" s="819"/>
      <c r="E80" s="820"/>
      <c r="F80" s="892"/>
      <c r="G80" s="855"/>
    </row>
    <row r="81" customFormat="false" ht="12.75" hidden="true" customHeight="false" outlineLevel="0" collapsed="false">
      <c r="A81" s="819"/>
      <c r="B81" s="819"/>
      <c r="C81" s="820"/>
      <c r="D81" s="819"/>
      <c r="E81" s="820"/>
      <c r="F81" s="892"/>
      <c r="G81" s="855"/>
    </row>
    <row r="82" customFormat="false" ht="12.75" hidden="false" customHeight="false" outlineLevel="0" collapsed="false">
      <c r="A82" s="819" t="s">
        <v>313</v>
      </c>
      <c r="B82" s="819"/>
      <c r="C82" s="819"/>
      <c r="D82" s="819"/>
      <c r="E82" s="819"/>
      <c r="F82" s="892"/>
      <c r="G82" s="855" t="n">
        <f aca="false">SUM(G80:G81)</f>
        <v>0</v>
      </c>
    </row>
    <row r="83" customFormat="false" ht="7.5" hidden="false" customHeight="true" outlineLevel="0" collapsed="false">
      <c r="A83" s="221"/>
      <c r="B83" s="221"/>
      <c r="C83" s="221"/>
      <c r="D83" s="221"/>
      <c r="E83" s="221"/>
      <c r="F83" s="859"/>
      <c r="G83" s="859"/>
    </row>
    <row r="84" customFormat="false" ht="12.75" hidden="true" customHeight="false" outlineLevel="0" collapsed="false">
      <c r="A84" s="221"/>
      <c r="B84" s="221"/>
      <c r="C84" s="221"/>
      <c r="D84" s="221"/>
      <c r="E84" s="221"/>
      <c r="F84" s="859"/>
      <c r="G84" s="859"/>
    </row>
    <row r="85" customFormat="false" ht="10.5" hidden="true" customHeight="true" outlineLevel="0" collapsed="false">
      <c r="A85" s="221"/>
      <c r="B85" s="221"/>
      <c r="C85" s="221"/>
      <c r="D85" s="221"/>
      <c r="E85" s="221"/>
      <c r="F85" s="859"/>
      <c r="G85" s="859"/>
    </row>
    <row r="86" customFormat="false" ht="12.75" hidden="true" customHeight="false" outlineLevel="0" collapsed="false">
      <c r="A86" s="221"/>
      <c r="B86" s="221"/>
      <c r="C86" s="221"/>
      <c r="D86" s="221"/>
      <c r="E86" s="221"/>
      <c r="F86" s="859"/>
      <c r="G86" s="859"/>
    </row>
    <row r="87" customFormat="false" ht="12.75" hidden="true" customHeight="false" outlineLevel="0" collapsed="false">
      <c r="A87" s="221"/>
      <c r="B87" s="221"/>
      <c r="C87" s="221"/>
      <c r="D87" s="221"/>
      <c r="E87" s="221"/>
      <c r="F87" s="859"/>
      <c r="G87" s="859"/>
    </row>
    <row r="88" customFormat="false" ht="12.75" hidden="true" customHeight="false" outlineLevel="0" collapsed="false">
      <c r="A88" s="221"/>
      <c r="B88" s="221"/>
      <c r="C88" s="221"/>
      <c r="D88" s="221"/>
      <c r="E88" s="221"/>
      <c r="F88" s="859"/>
      <c r="G88" s="859"/>
    </row>
    <row r="89" customFormat="false" ht="12.75" hidden="false" customHeight="false" outlineLevel="0" collapsed="false">
      <c r="A89" s="203" t="s">
        <v>630</v>
      </c>
      <c r="B89" s="221"/>
      <c r="C89" s="221"/>
      <c r="D89" s="221"/>
      <c r="E89" s="221"/>
      <c r="F89" s="859"/>
      <c r="G89" s="859"/>
    </row>
    <row r="90" customFormat="false" ht="33.75" hidden="false" customHeight="true" outlineLevel="0" collapsed="false">
      <c r="A90" s="882" t="s">
        <v>336</v>
      </c>
      <c r="B90" s="757" t="s">
        <v>1338</v>
      </c>
      <c r="C90" s="757"/>
      <c r="D90" s="757"/>
      <c r="E90" s="757"/>
      <c r="F90" s="891"/>
      <c r="G90" s="885" t="s">
        <v>1339</v>
      </c>
    </row>
    <row r="91" customFormat="false" ht="12.75" hidden="false" customHeight="false" outlineLevel="0" collapsed="false">
      <c r="A91" s="819" t="s">
        <v>321</v>
      </c>
      <c r="B91" s="819" t="s">
        <v>210</v>
      </c>
      <c r="C91" s="819"/>
      <c r="D91" s="819"/>
      <c r="E91" s="819"/>
      <c r="F91" s="892"/>
      <c r="G91" s="855" t="n">
        <v>36432</v>
      </c>
    </row>
    <row r="92" customFormat="false" ht="12.75" hidden="false" customHeight="false" outlineLevel="0" collapsed="false">
      <c r="A92" s="819" t="s">
        <v>323</v>
      </c>
      <c r="B92" s="819" t="s">
        <v>1340</v>
      </c>
      <c r="C92" s="819"/>
      <c r="D92" s="819"/>
      <c r="E92" s="819"/>
      <c r="F92" s="892"/>
      <c r="G92" s="855" t="n">
        <v>95280</v>
      </c>
    </row>
    <row r="93" customFormat="false" ht="12.75" hidden="false" customHeight="false" outlineLevel="0" collapsed="false">
      <c r="A93" s="819" t="s">
        <v>325</v>
      </c>
      <c r="B93" s="819" t="s">
        <v>1341</v>
      </c>
      <c r="C93" s="819"/>
      <c r="D93" s="819"/>
      <c r="E93" s="819"/>
      <c r="F93" s="892"/>
      <c r="G93" s="855" t="n">
        <v>4726</v>
      </c>
    </row>
    <row r="94" customFormat="false" ht="12.75" hidden="false" customHeight="false" outlineLevel="0" collapsed="false">
      <c r="A94" s="819" t="s">
        <v>327</v>
      </c>
      <c r="B94" s="819" t="s">
        <v>1342</v>
      </c>
      <c r="C94" s="819"/>
      <c r="D94" s="819"/>
      <c r="E94" s="819"/>
      <c r="F94" s="892"/>
      <c r="G94" s="855" t="n">
        <v>166975</v>
      </c>
    </row>
    <row r="95" customFormat="false" ht="12.75" hidden="false" customHeight="false" outlineLevel="0" collapsed="false">
      <c r="A95" s="819" t="s">
        <v>328</v>
      </c>
      <c r="B95" s="893" t="s">
        <v>1343</v>
      </c>
      <c r="C95" s="893"/>
      <c r="D95" s="893"/>
      <c r="E95" s="893"/>
      <c r="F95" s="892"/>
      <c r="G95" s="855" t="n">
        <v>2268723</v>
      </c>
    </row>
    <row r="96" customFormat="false" ht="12.75" hidden="false" customHeight="false" outlineLevel="0" collapsed="false">
      <c r="A96" s="819" t="s">
        <v>330</v>
      </c>
      <c r="B96" s="893" t="s">
        <v>1344</v>
      </c>
      <c r="C96" s="893"/>
      <c r="D96" s="893"/>
      <c r="E96" s="893"/>
      <c r="F96" s="892"/>
      <c r="G96" s="855" t="n">
        <v>1960</v>
      </c>
    </row>
    <row r="97" customFormat="false" ht="12.75" hidden="false" customHeight="false" outlineLevel="0" collapsed="false">
      <c r="A97" s="819" t="s">
        <v>331</v>
      </c>
      <c r="B97" s="819" t="s">
        <v>1345</v>
      </c>
      <c r="C97" s="819"/>
      <c r="D97" s="819"/>
      <c r="E97" s="819"/>
      <c r="F97" s="892"/>
      <c r="G97" s="855" t="n">
        <v>2671817</v>
      </c>
    </row>
    <row r="98" customFormat="false" ht="12.75" hidden="false" customHeight="false" outlineLevel="0" collapsed="false">
      <c r="A98" s="819" t="s">
        <v>333</v>
      </c>
      <c r="B98" s="894" t="s">
        <v>1346</v>
      </c>
      <c r="C98" s="861"/>
      <c r="D98" s="861"/>
      <c r="E98" s="848"/>
      <c r="F98" s="892"/>
      <c r="G98" s="855" t="n">
        <v>13824</v>
      </c>
    </row>
    <row r="99" customFormat="false" ht="12.75" hidden="false" customHeight="false" outlineLevel="0" collapsed="false">
      <c r="A99" s="819" t="s">
        <v>360</v>
      </c>
      <c r="B99" s="819" t="s">
        <v>1347</v>
      </c>
      <c r="C99" s="819"/>
      <c r="D99" s="819"/>
      <c r="E99" s="819"/>
      <c r="F99" s="892"/>
      <c r="G99" s="855" t="n">
        <v>35560</v>
      </c>
    </row>
    <row r="100" customFormat="false" ht="12.75" hidden="false" customHeight="false" outlineLevel="0" collapsed="false">
      <c r="A100" s="819" t="s">
        <v>363</v>
      </c>
      <c r="B100" s="819" t="s">
        <v>1348</v>
      </c>
      <c r="C100" s="819"/>
      <c r="D100" s="819"/>
      <c r="E100" s="819"/>
      <c r="F100" s="892"/>
      <c r="G100" s="855" t="n">
        <v>2381</v>
      </c>
    </row>
    <row r="101" customFormat="false" ht="12.75" hidden="false" customHeight="false" outlineLevel="0" collapsed="false">
      <c r="A101" s="819" t="s">
        <v>527</v>
      </c>
      <c r="B101" s="819" t="s">
        <v>1349</v>
      </c>
      <c r="C101" s="819"/>
      <c r="D101" s="819"/>
      <c r="E101" s="819"/>
      <c r="F101" s="892"/>
      <c r="G101" s="855" t="n">
        <v>405</v>
      </c>
    </row>
    <row r="102" customFormat="false" ht="12.75" hidden="false" customHeight="false" outlineLevel="0" collapsed="false">
      <c r="A102" s="819" t="s">
        <v>529</v>
      </c>
      <c r="B102" s="819" t="s">
        <v>1350</v>
      </c>
      <c r="C102" s="819"/>
      <c r="D102" s="819"/>
      <c r="E102" s="819"/>
      <c r="F102" s="892"/>
      <c r="G102" s="855" t="n">
        <v>1665</v>
      </c>
    </row>
    <row r="103" customFormat="false" ht="12.75" hidden="false" customHeight="false" outlineLevel="0" collapsed="false">
      <c r="A103" s="819" t="s">
        <v>531</v>
      </c>
      <c r="B103" s="819" t="s">
        <v>1351</v>
      </c>
      <c r="C103" s="819"/>
      <c r="D103" s="819"/>
      <c r="E103" s="819"/>
      <c r="F103" s="892"/>
      <c r="G103" s="855" t="n">
        <v>240000</v>
      </c>
    </row>
    <row r="104" customFormat="false" ht="12.75" hidden="false" customHeight="false" outlineLevel="0" collapsed="false">
      <c r="A104" s="819" t="s">
        <v>533</v>
      </c>
      <c r="B104" s="819" t="s">
        <v>1352</v>
      </c>
      <c r="C104" s="819"/>
      <c r="D104" s="819"/>
      <c r="E104" s="819"/>
      <c r="F104" s="892"/>
      <c r="G104" s="855" t="n">
        <v>3000</v>
      </c>
    </row>
    <row r="105" customFormat="false" ht="12.75" hidden="false" customHeight="false" outlineLevel="0" collapsed="false">
      <c r="A105" s="819" t="s">
        <v>535</v>
      </c>
      <c r="B105" s="819" t="s">
        <v>1353</v>
      </c>
      <c r="C105" s="819"/>
      <c r="D105" s="819"/>
      <c r="E105" s="819"/>
      <c r="F105" s="892"/>
      <c r="G105" s="855" t="n">
        <v>2340</v>
      </c>
    </row>
    <row r="106" customFormat="false" ht="12.75" hidden="false" customHeight="false" outlineLevel="0" collapsed="false">
      <c r="A106" s="819" t="s">
        <v>537</v>
      </c>
      <c r="B106" s="819" t="s">
        <v>1354</v>
      </c>
      <c r="C106" s="819"/>
      <c r="D106" s="819"/>
      <c r="E106" s="819"/>
      <c r="F106" s="892"/>
      <c r="G106" s="855" t="n">
        <v>10549</v>
      </c>
    </row>
    <row r="107" customFormat="false" ht="12.75" hidden="false" customHeight="false" outlineLevel="0" collapsed="false">
      <c r="A107" s="819" t="s">
        <v>539</v>
      </c>
      <c r="B107" s="819" t="s">
        <v>1355</v>
      </c>
      <c r="C107" s="819"/>
      <c r="D107" s="819"/>
      <c r="E107" s="819"/>
      <c r="F107" s="892"/>
      <c r="G107" s="855" t="n">
        <v>56793056</v>
      </c>
    </row>
    <row r="108" customFormat="false" ht="12.75" hidden="false" customHeight="false" outlineLevel="0" collapsed="false">
      <c r="A108" s="819" t="s">
        <v>541</v>
      </c>
      <c r="B108" s="819" t="s">
        <v>1356</v>
      </c>
      <c r="C108" s="819"/>
      <c r="D108" s="819"/>
      <c r="E108" s="819"/>
      <c r="F108" s="892"/>
      <c r="G108" s="855" t="n">
        <v>-31101</v>
      </c>
    </row>
    <row r="109" customFormat="false" ht="12.75" hidden="false" customHeight="false" outlineLevel="0" collapsed="false">
      <c r="A109" s="819" t="s">
        <v>543</v>
      </c>
      <c r="B109" s="819" t="s">
        <v>1357</v>
      </c>
      <c r="C109" s="819"/>
      <c r="D109" s="819"/>
      <c r="E109" s="819"/>
      <c r="F109" s="892"/>
      <c r="G109" s="855" t="n">
        <v>5280</v>
      </c>
    </row>
    <row r="110" customFormat="false" ht="12.75" hidden="false" customHeight="false" outlineLevel="0" collapsed="false">
      <c r="A110" s="819" t="s">
        <v>545</v>
      </c>
      <c r="B110" s="819" t="s">
        <v>1349</v>
      </c>
      <c r="C110" s="819"/>
      <c r="D110" s="819"/>
      <c r="E110" s="819"/>
      <c r="F110" s="892"/>
      <c r="G110" s="855" t="n">
        <v>215586</v>
      </c>
    </row>
    <row r="111" customFormat="false" ht="12.75" hidden="false" customHeight="false" outlineLevel="0" collapsed="false">
      <c r="A111" s="819" t="s">
        <v>547</v>
      </c>
      <c r="B111" s="819" t="s">
        <v>1358</v>
      </c>
      <c r="C111" s="819"/>
      <c r="D111" s="819"/>
      <c r="E111" s="819"/>
      <c r="F111" s="892"/>
      <c r="G111" s="855" t="n">
        <v>1600</v>
      </c>
    </row>
    <row r="112" customFormat="false" ht="12.75" hidden="false" customHeight="false" outlineLevel="0" collapsed="false">
      <c r="A112" s="819" t="s">
        <v>549</v>
      </c>
      <c r="B112" s="819" t="s">
        <v>1359</v>
      </c>
      <c r="C112" s="819"/>
      <c r="D112" s="819"/>
      <c r="E112" s="819"/>
      <c r="F112" s="892"/>
      <c r="G112" s="855" t="n">
        <v>312341</v>
      </c>
    </row>
    <row r="113" customFormat="false" ht="12.75" hidden="false" customHeight="false" outlineLevel="0" collapsed="false">
      <c r="A113" s="819" t="s">
        <v>551</v>
      </c>
      <c r="B113" s="819" t="s">
        <v>1360</v>
      </c>
      <c r="C113" s="819"/>
      <c r="D113" s="819"/>
      <c r="E113" s="819"/>
      <c r="F113" s="892"/>
      <c r="G113" s="855" t="n">
        <v>29362</v>
      </c>
    </row>
    <row r="114" customFormat="false" ht="12.75" hidden="false" customHeight="false" outlineLevel="0" collapsed="false">
      <c r="A114" s="819" t="s">
        <v>553</v>
      </c>
      <c r="B114" s="819" t="s">
        <v>1361</v>
      </c>
      <c r="C114" s="819"/>
      <c r="D114" s="819"/>
      <c r="E114" s="819"/>
      <c r="F114" s="892"/>
      <c r="G114" s="855" t="n">
        <v>840000</v>
      </c>
    </row>
    <row r="115" customFormat="false" ht="12.75" hidden="false" customHeight="false" outlineLevel="0" collapsed="false">
      <c r="A115" s="819" t="s">
        <v>555</v>
      </c>
      <c r="B115" s="819" t="s">
        <v>1362</v>
      </c>
      <c r="C115" s="819"/>
      <c r="D115" s="819"/>
      <c r="E115" s="819"/>
      <c r="F115" s="892"/>
      <c r="G115" s="855" t="n">
        <v>2700</v>
      </c>
    </row>
    <row r="116" customFormat="false" ht="12.75" hidden="false" customHeight="false" outlineLevel="0" collapsed="false">
      <c r="A116" s="819" t="s">
        <v>557</v>
      </c>
      <c r="B116" s="819" t="s">
        <v>1160</v>
      </c>
      <c r="C116" s="819"/>
      <c r="D116" s="819"/>
      <c r="E116" s="819"/>
      <c r="F116" s="892"/>
      <c r="G116" s="855" t="n">
        <v>47189</v>
      </c>
    </row>
    <row r="117" customFormat="false" ht="12.75" hidden="false" customHeight="false" outlineLevel="0" collapsed="false">
      <c r="A117" s="819" t="s">
        <v>559</v>
      </c>
      <c r="B117" s="819" t="s">
        <v>1363</v>
      </c>
      <c r="C117" s="819"/>
      <c r="D117" s="819"/>
      <c r="E117" s="819"/>
      <c r="F117" s="892"/>
      <c r="G117" s="855" t="n">
        <v>9280</v>
      </c>
    </row>
    <row r="118" customFormat="false" ht="12.75" hidden="false" customHeight="false" outlineLevel="0" collapsed="false">
      <c r="A118" s="819" t="s">
        <v>561</v>
      </c>
      <c r="B118" s="861" t="s">
        <v>1364</v>
      </c>
      <c r="C118" s="861"/>
      <c r="D118" s="861"/>
      <c r="E118" s="848"/>
      <c r="F118" s="892"/>
      <c r="G118" s="855" t="n">
        <v>152489</v>
      </c>
    </row>
    <row r="119" customFormat="false" ht="12.75" hidden="false" customHeight="false" outlineLevel="0" collapsed="false">
      <c r="A119" s="819" t="s">
        <v>563</v>
      </c>
      <c r="B119" s="861" t="s">
        <v>1365</v>
      </c>
      <c r="C119" s="861"/>
      <c r="D119" s="861"/>
      <c r="E119" s="848"/>
      <c r="F119" s="892"/>
      <c r="G119" s="855" t="n">
        <v>14343</v>
      </c>
    </row>
    <row r="120" customFormat="false" ht="12.75" hidden="false" customHeight="false" outlineLevel="0" collapsed="false">
      <c r="A120" s="819" t="s">
        <v>565</v>
      </c>
      <c r="B120" s="861" t="s">
        <v>1366</v>
      </c>
      <c r="C120" s="861"/>
      <c r="D120" s="861"/>
      <c r="E120" s="848"/>
      <c r="F120" s="892"/>
      <c r="G120" s="855" t="n">
        <v>74000</v>
      </c>
    </row>
    <row r="121" customFormat="false" ht="12.75" hidden="false" customHeight="false" outlineLevel="0" collapsed="false">
      <c r="A121" s="819" t="s">
        <v>567</v>
      </c>
      <c r="B121" s="861" t="s">
        <v>1367</v>
      </c>
      <c r="C121" s="861"/>
      <c r="D121" s="861"/>
      <c r="E121" s="848"/>
      <c r="F121" s="892"/>
      <c r="G121" s="855" t="n">
        <v>3000</v>
      </c>
    </row>
    <row r="122" customFormat="false" ht="12.75" hidden="false" customHeight="false" outlineLevel="0" collapsed="false">
      <c r="A122" s="819" t="s">
        <v>569</v>
      </c>
      <c r="B122" s="861" t="s">
        <v>1368</v>
      </c>
      <c r="C122" s="861"/>
      <c r="D122" s="861"/>
      <c r="E122" s="848"/>
      <c r="F122" s="892"/>
      <c r="G122" s="855" t="n">
        <v>21507</v>
      </c>
    </row>
    <row r="123" customFormat="false" ht="12.75" hidden="false" customHeight="false" outlineLevel="0" collapsed="false">
      <c r="A123" s="819" t="s">
        <v>571</v>
      </c>
      <c r="B123" s="861" t="s">
        <v>1369</v>
      </c>
      <c r="C123" s="861"/>
      <c r="D123" s="861"/>
      <c r="E123" s="848"/>
      <c r="F123" s="892"/>
      <c r="G123" s="855" t="n">
        <v>27182</v>
      </c>
    </row>
    <row r="124" customFormat="false" ht="12.75" hidden="false" customHeight="false" outlineLevel="0" collapsed="false">
      <c r="A124" s="819" t="s">
        <v>573</v>
      </c>
      <c r="B124" s="861" t="s">
        <v>1370</v>
      </c>
      <c r="C124" s="861"/>
      <c r="D124" s="861"/>
      <c r="E124" s="848"/>
      <c r="F124" s="892"/>
      <c r="G124" s="855" t="n">
        <v>8910</v>
      </c>
    </row>
    <row r="125" customFormat="false" ht="15" hidden="false" customHeight="true" outlineLevel="0" collapsed="false">
      <c r="A125" s="772" t="s">
        <v>313</v>
      </c>
      <c r="B125" s="772"/>
      <c r="C125" s="772"/>
      <c r="D125" s="772"/>
      <c r="E125" s="772"/>
      <c r="F125" s="895"/>
      <c r="G125" s="857" t="n">
        <f aca="false">SUM(G91:G124)</f>
        <v>64082361</v>
      </c>
    </row>
    <row r="126" customFormat="false" ht="12" hidden="false" customHeight="true" outlineLevel="0" collapsed="false">
      <c r="A126" s="221"/>
      <c r="B126" s="221"/>
      <c r="C126" s="221"/>
      <c r="D126" s="221"/>
      <c r="E126" s="221"/>
      <c r="F126" s="859"/>
      <c r="G126" s="859"/>
    </row>
    <row r="127" customFormat="false" ht="12.75" hidden="true" customHeight="false" outlineLevel="0" collapsed="false">
      <c r="A127" s="221"/>
      <c r="B127" s="221"/>
      <c r="C127" s="221"/>
      <c r="D127" s="221"/>
      <c r="E127" s="221"/>
      <c r="F127" s="859"/>
      <c r="G127" s="859"/>
    </row>
    <row r="128" customFormat="false" ht="12.75" hidden="false" customHeight="false" outlineLevel="0" collapsed="false">
      <c r="A128" s="203" t="s">
        <v>1371</v>
      </c>
      <c r="B128" s="221"/>
      <c r="C128" s="221"/>
      <c r="D128" s="221"/>
      <c r="E128" s="221"/>
      <c r="F128" s="859"/>
      <c r="G128" s="859"/>
    </row>
    <row r="129" customFormat="false" ht="36" hidden="false" customHeight="false" outlineLevel="0" collapsed="false">
      <c r="A129" s="851" t="s">
        <v>336</v>
      </c>
      <c r="B129" s="818" t="s">
        <v>1326</v>
      </c>
      <c r="C129" s="896"/>
      <c r="D129" s="896"/>
      <c r="E129" s="878"/>
      <c r="F129" s="897" t="s">
        <v>1372</v>
      </c>
      <c r="G129" s="885" t="s">
        <v>1373</v>
      </c>
    </row>
    <row r="130" customFormat="false" ht="12.75" hidden="false" customHeight="false" outlineLevel="0" collapsed="false">
      <c r="A130" s="820" t="n">
        <v>1</v>
      </c>
      <c r="B130" s="893" t="s">
        <v>1374</v>
      </c>
      <c r="C130" s="893"/>
      <c r="D130" s="893"/>
      <c r="E130" s="854"/>
      <c r="F130" s="855"/>
      <c r="G130" s="855" t="n">
        <v>26848459</v>
      </c>
    </row>
    <row r="131" customFormat="false" ht="12.75" hidden="false" customHeight="false" outlineLevel="0" collapsed="false">
      <c r="A131" s="820" t="n">
        <v>2</v>
      </c>
      <c r="B131" s="893" t="s">
        <v>1375</v>
      </c>
      <c r="C131" s="893"/>
      <c r="D131" s="893"/>
      <c r="E131" s="854"/>
      <c r="F131" s="855"/>
      <c r="G131" s="855" t="n">
        <f aca="false">6915567</f>
        <v>6915567</v>
      </c>
    </row>
    <row r="132" customFormat="false" ht="12.75" hidden="false" customHeight="false" outlineLevel="0" collapsed="false">
      <c r="A132" s="820" t="n">
        <v>3</v>
      </c>
      <c r="B132" s="893" t="s">
        <v>1376</v>
      </c>
      <c r="C132" s="893"/>
      <c r="D132" s="893"/>
      <c r="E132" s="854"/>
      <c r="F132" s="855"/>
      <c r="G132" s="855" t="n">
        <v>5925800</v>
      </c>
    </row>
    <row r="133" customFormat="false" ht="12.75" hidden="false" customHeight="false" outlineLevel="0" collapsed="false">
      <c r="A133" s="820" t="n">
        <v>4</v>
      </c>
      <c r="B133" s="893" t="s">
        <v>1377</v>
      </c>
      <c r="C133" s="893"/>
      <c r="D133" s="893"/>
      <c r="E133" s="854"/>
      <c r="F133" s="855"/>
      <c r="G133" s="855" t="n">
        <f aca="false">4400+1536437</f>
        <v>1540837</v>
      </c>
    </row>
    <row r="134" customFormat="false" ht="12.75" hidden="false" customHeight="false" outlineLevel="0" collapsed="false">
      <c r="A134" s="772" t="s">
        <v>313</v>
      </c>
      <c r="B134" s="772"/>
      <c r="C134" s="772"/>
      <c r="D134" s="772"/>
      <c r="E134" s="772"/>
      <c r="F134" s="857"/>
      <c r="G134" s="857" t="n">
        <f aca="false">SUM(G130:G133)</f>
        <v>41230663</v>
      </c>
    </row>
    <row r="135" customFormat="false" ht="7.5" hidden="false" customHeight="true" outlineLevel="0" collapsed="false">
      <c r="A135" s="221"/>
      <c r="B135" s="221"/>
      <c r="C135" s="221"/>
      <c r="D135" s="221"/>
      <c r="E135" s="221"/>
      <c r="F135" s="859"/>
      <c r="G135" s="859"/>
    </row>
    <row r="136" customFormat="false" ht="12.75" hidden="false" customHeight="false" outlineLevel="0" collapsed="false">
      <c r="A136" s="873" t="s">
        <v>1378</v>
      </c>
      <c r="B136" s="221"/>
      <c r="C136" s="221"/>
      <c r="D136" s="221"/>
      <c r="E136" s="221"/>
      <c r="F136" s="859"/>
      <c r="G136" s="859"/>
    </row>
    <row r="137" customFormat="false" ht="12.75" hidden="false" customHeight="false" outlineLevel="0" collapsed="false">
      <c r="A137" s="873" t="s">
        <v>1379</v>
      </c>
      <c r="B137" s="873"/>
      <c r="C137" s="873"/>
      <c r="D137" s="221"/>
      <c r="E137" s="221"/>
      <c r="F137" s="859"/>
      <c r="G137" s="859"/>
    </row>
    <row r="138" customFormat="false" ht="15.75" hidden="false" customHeight="true" outlineLevel="0" collapsed="false">
      <c r="A138" s="772" t="s">
        <v>1380</v>
      </c>
      <c r="B138" s="819"/>
      <c r="C138" s="819"/>
      <c r="D138" s="819"/>
      <c r="E138" s="819"/>
      <c r="F138" s="855"/>
      <c r="G138" s="857" t="n">
        <f aca="false">SUM(G134+G125+G82+G75)</f>
        <v>105313024</v>
      </c>
    </row>
    <row r="139" customFormat="false" ht="12.75" hidden="false" customHeight="false" outlineLevel="0" collapsed="false">
      <c r="A139" s="221"/>
      <c r="B139" s="221"/>
      <c r="C139" s="221"/>
      <c r="D139" s="221"/>
      <c r="E139" s="221"/>
      <c r="F139" s="859"/>
      <c r="G139" s="859"/>
    </row>
    <row r="140" customFormat="false" ht="17.25" hidden="false" customHeight="true" outlineLevel="0" collapsed="false">
      <c r="A140" s="203" t="s">
        <v>1381</v>
      </c>
      <c r="B140" s="221"/>
      <c r="C140" s="221"/>
      <c r="D140" s="221"/>
      <c r="E140" s="221"/>
      <c r="F140" s="859"/>
      <c r="G140" s="859"/>
    </row>
    <row r="141" customFormat="false" ht="22.5" hidden="false" customHeight="true" outlineLevel="0" collapsed="false">
      <c r="A141" s="203" t="s">
        <v>1382</v>
      </c>
      <c r="B141" s="221"/>
      <c r="C141" s="221"/>
      <c r="D141" s="221"/>
      <c r="E141" s="221"/>
      <c r="F141" s="859"/>
      <c r="G141" s="859"/>
    </row>
    <row r="142" customFormat="false" ht="24" hidden="false" customHeight="true" outlineLevel="0" collapsed="false">
      <c r="A142" s="851" t="s">
        <v>317</v>
      </c>
      <c r="B142" s="881" t="s">
        <v>1259</v>
      </c>
      <c r="C142" s="881"/>
      <c r="D142" s="881"/>
      <c r="E142" s="881"/>
      <c r="F142" s="898" t="s">
        <v>1383</v>
      </c>
      <c r="G142" s="898"/>
    </row>
    <row r="143" customFormat="false" ht="12.75" hidden="false" customHeight="false" outlineLevel="0" collapsed="false">
      <c r="A143" s="820" t="s">
        <v>321</v>
      </c>
      <c r="B143" s="819" t="s">
        <v>1384</v>
      </c>
      <c r="C143" s="819"/>
      <c r="D143" s="819"/>
      <c r="E143" s="819"/>
      <c r="F143" s="833" t="n">
        <v>4800</v>
      </c>
      <c r="G143" s="833"/>
    </row>
    <row r="144" customFormat="false" ht="12.75" hidden="false" customHeight="false" outlineLevel="0" collapsed="false">
      <c r="A144" s="899" t="s">
        <v>323</v>
      </c>
      <c r="B144" s="861" t="s">
        <v>1385</v>
      </c>
      <c r="C144" s="861"/>
      <c r="D144" s="861"/>
      <c r="E144" s="848"/>
      <c r="F144" s="900"/>
      <c r="G144" s="901" t="n">
        <f aca="false">251273+217040</f>
        <v>468313</v>
      </c>
    </row>
    <row r="145" customFormat="false" ht="12.75" hidden="false" customHeight="false" outlineLevel="0" collapsed="false">
      <c r="A145" s="820" t="s">
        <v>325</v>
      </c>
      <c r="B145" s="819" t="s">
        <v>1386</v>
      </c>
      <c r="C145" s="819"/>
      <c r="D145" s="819"/>
      <c r="E145" s="819"/>
      <c r="F145" s="900"/>
      <c r="G145" s="901" t="n">
        <v>4009794</v>
      </c>
    </row>
    <row r="146" customFormat="false" ht="12.75" hidden="false" customHeight="false" outlineLevel="0" collapsed="false">
      <c r="A146" s="899" t="s">
        <v>327</v>
      </c>
      <c r="B146" s="861" t="s">
        <v>1387</v>
      </c>
      <c r="C146" s="861"/>
      <c r="D146" s="861"/>
      <c r="E146" s="848"/>
      <c r="F146" s="900"/>
      <c r="G146" s="901" t="n">
        <v>863</v>
      </c>
    </row>
    <row r="147" customFormat="false" ht="12.75" hidden="false" customHeight="false" outlineLevel="0" collapsed="false">
      <c r="A147" s="820" t="s">
        <v>328</v>
      </c>
      <c r="B147" s="861" t="s">
        <v>1388</v>
      </c>
      <c r="C147" s="861"/>
      <c r="D147" s="861"/>
      <c r="E147" s="848"/>
      <c r="F147" s="900"/>
      <c r="G147" s="901" t="n">
        <v>2200000</v>
      </c>
    </row>
    <row r="148" customFormat="false" ht="12.75" hidden="false" customHeight="false" outlineLevel="0" collapsed="false">
      <c r="A148" s="899" t="s">
        <v>330</v>
      </c>
      <c r="B148" s="861" t="s">
        <v>1389</v>
      </c>
      <c r="C148" s="861"/>
      <c r="D148" s="861"/>
      <c r="E148" s="848"/>
      <c r="F148" s="900"/>
      <c r="G148" s="901" t="n">
        <v>20600</v>
      </c>
    </row>
    <row r="149" customFormat="false" ht="12.75" hidden="false" customHeight="false" outlineLevel="0" collapsed="false">
      <c r="A149" s="772" t="s">
        <v>17</v>
      </c>
      <c r="B149" s="772"/>
      <c r="C149" s="772"/>
      <c r="D149" s="772"/>
      <c r="E149" s="772"/>
      <c r="F149" s="902" t="n">
        <f aca="false">SUM(F143:G148)</f>
        <v>6704370</v>
      </c>
      <c r="G149" s="902"/>
    </row>
    <row r="150" customFormat="false" ht="8.25" hidden="false" customHeight="true" outlineLevel="0" collapsed="false">
      <c r="A150" s="221"/>
      <c r="B150" s="221"/>
      <c r="C150" s="221"/>
      <c r="D150" s="221"/>
      <c r="E150" s="221"/>
      <c r="F150" s="859"/>
      <c r="G150" s="859"/>
    </row>
    <row r="151" customFormat="false" ht="12.75" hidden="true" customHeight="false" outlineLevel="0" collapsed="false">
      <c r="A151" s="221"/>
      <c r="B151" s="221"/>
      <c r="C151" s="221"/>
      <c r="D151" s="221"/>
      <c r="E151" s="221"/>
      <c r="F151" s="859"/>
      <c r="G151" s="859"/>
    </row>
    <row r="152" customFormat="false" ht="12.75" hidden="false" customHeight="false" outlineLevel="0" collapsed="false">
      <c r="A152" s="203" t="s">
        <v>1390</v>
      </c>
      <c r="B152" s="221"/>
      <c r="C152" s="221"/>
      <c r="D152" s="221"/>
      <c r="E152" s="221"/>
      <c r="F152" s="859"/>
      <c r="G152" s="859"/>
    </row>
    <row r="153" customFormat="false" ht="29.25" hidden="false" customHeight="true" outlineLevel="0" collapsed="false">
      <c r="A153" s="851" t="s">
        <v>317</v>
      </c>
      <c r="B153" s="881" t="s">
        <v>1268</v>
      </c>
      <c r="C153" s="881"/>
      <c r="D153" s="881"/>
      <c r="E153" s="881"/>
      <c r="F153" s="898" t="s">
        <v>1383</v>
      </c>
      <c r="G153" s="898"/>
    </row>
    <row r="154" customFormat="false" ht="12.75" hidden="false" customHeight="false" outlineLevel="0" collapsed="false">
      <c r="A154" s="820" t="s">
        <v>321</v>
      </c>
      <c r="B154" s="819" t="s">
        <v>1391</v>
      </c>
      <c r="C154" s="819"/>
      <c r="D154" s="819"/>
      <c r="E154" s="819"/>
      <c r="F154" s="903" t="n">
        <v>52735531</v>
      </c>
      <c r="G154" s="903"/>
    </row>
    <row r="155" customFormat="false" ht="12.75" hidden="false" customHeight="false" outlineLevel="0" collapsed="false">
      <c r="A155" s="899" t="n">
        <v>2</v>
      </c>
      <c r="B155" s="861" t="s">
        <v>1392</v>
      </c>
      <c r="C155" s="861"/>
      <c r="D155" s="861"/>
      <c r="E155" s="848"/>
      <c r="F155" s="904"/>
      <c r="G155" s="905" t="n">
        <v>497170</v>
      </c>
    </row>
    <row r="156" customFormat="false" ht="12.75" hidden="false" customHeight="false" outlineLevel="0" collapsed="false">
      <c r="A156" s="772" t="s">
        <v>17</v>
      </c>
      <c r="B156" s="772"/>
      <c r="C156" s="772"/>
      <c r="D156" s="772"/>
      <c r="E156" s="772"/>
      <c r="F156" s="902" t="n">
        <f aca="false">SUM(F154:G155)</f>
        <v>53232701</v>
      </c>
      <c r="G156" s="902"/>
    </row>
    <row r="157" customFormat="false" ht="11.25" hidden="false" customHeight="true" outlineLevel="0" collapsed="false">
      <c r="A157" s="221"/>
      <c r="B157" s="221"/>
      <c r="C157" s="221"/>
      <c r="D157" s="221"/>
      <c r="E157" s="221"/>
      <c r="F157" s="859"/>
      <c r="G157" s="859"/>
    </row>
    <row r="158" customFormat="false" ht="12.75" hidden="true" customHeight="false" outlineLevel="0" collapsed="false">
      <c r="A158" s="221"/>
      <c r="B158" s="221"/>
      <c r="C158" s="221"/>
      <c r="D158" s="221"/>
      <c r="E158" s="221"/>
      <c r="F158" s="859"/>
      <c r="G158" s="859"/>
    </row>
    <row r="159" customFormat="false" ht="12.75" hidden="false" customHeight="false" outlineLevel="0" collapsed="false">
      <c r="A159" s="203" t="s">
        <v>1393</v>
      </c>
      <c r="B159" s="221"/>
      <c r="C159" s="221"/>
      <c r="D159" s="221"/>
      <c r="E159" s="221"/>
      <c r="F159" s="859"/>
      <c r="G159" s="859"/>
    </row>
    <row r="160" customFormat="false" ht="29.25" hidden="false" customHeight="true" outlineLevel="0" collapsed="false">
      <c r="A160" s="851" t="s">
        <v>317</v>
      </c>
      <c r="B160" s="881" t="s">
        <v>1280</v>
      </c>
      <c r="C160" s="881"/>
      <c r="D160" s="881"/>
      <c r="E160" s="881"/>
      <c r="F160" s="898" t="s">
        <v>1383</v>
      </c>
      <c r="G160" s="898"/>
    </row>
    <row r="161" customFormat="false" ht="12.75" hidden="false" customHeight="false" outlineLevel="0" collapsed="false">
      <c r="A161" s="820" t="n">
        <v>1</v>
      </c>
      <c r="B161" s="819" t="s">
        <v>1394</v>
      </c>
      <c r="C161" s="819"/>
      <c r="D161" s="819"/>
      <c r="E161" s="819"/>
      <c r="F161" s="903" t="n">
        <v>425927</v>
      </c>
      <c r="G161" s="903"/>
    </row>
    <row r="162" customFormat="false" ht="12.75" hidden="false" customHeight="false" outlineLevel="0" collapsed="false">
      <c r="A162" s="820" t="n">
        <v>2</v>
      </c>
      <c r="B162" s="819" t="s">
        <v>1395</v>
      </c>
      <c r="C162" s="819"/>
      <c r="D162" s="819"/>
      <c r="E162" s="819"/>
      <c r="F162" s="903" t="n">
        <v>255000</v>
      </c>
      <c r="G162" s="903"/>
    </row>
    <row r="163" customFormat="false" ht="12.75" hidden="false" customHeight="false" outlineLevel="0" collapsed="false">
      <c r="A163" s="820" t="n">
        <v>3</v>
      </c>
      <c r="B163" s="894" t="s">
        <v>1396</v>
      </c>
      <c r="C163" s="861"/>
      <c r="D163" s="861"/>
      <c r="E163" s="848"/>
      <c r="F163" s="904"/>
      <c r="G163" s="905" t="n">
        <v>4000</v>
      </c>
    </row>
    <row r="164" customFormat="false" ht="12.75" hidden="false" customHeight="false" outlineLevel="0" collapsed="false">
      <c r="A164" s="820" t="n">
        <v>4</v>
      </c>
      <c r="B164" s="894" t="s">
        <v>1397</v>
      </c>
      <c r="C164" s="861"/>
      <c r="D164" s="861"/>
      <c r="E164" s="848"/>
      <c r="F164" s="904"/>
      <c r="G164" s="905" t="n">
        <v>26446</v>
      </c>
    </row>
    <row r="165" customFormat="false" ht="13.5" hidden="false" customHeight="true" outlineLevel="0" collapsed="false">
      <c r="A165" s="820" t="n">
        <v>5</v>
      </c>
      <c r="B165" s="819" t="s">
        <v>1398</v>
      </c>
      <c r="C165" s="819"/>
      <c r="D165" s="819"/>
      <c r="E165" s="819"/>
      <c r="F165" s="903" t="n">
        <v>86266</v>
      </c>
      <c r="G165" s="903"/>
    </row>
    <row r="166" customFormat="false" ht="12.75" hidden="true" customHeight="false" outlineLevel="0" collapsed="false">
      <c r="A166" s="820" t="s">
        <v>331</v>
      </c>
      <c r="B166" s="819"/>
      <c r="C166" s="819"/>
      <c r="D166" s="819"/>
      <c r="E166" s="819"/>
      <c r="F166" s="902"/>
      <c r="G166" s="902"/>
    </row>
    <row r="167" customFormat="false" ht="12.75" hidden="true" customHeight="false" outlineLevel="0" collapsed="false">
      <c r="A167" s="820" t="s">
        <v>333</v>
      </c>
      <c r="B167" s="819"/>
      <c r="C167" s="819"/>
      <c r="D167" s="819"/>
      <c r="E167" s="819"/>
      <c r="F167" s="902"/>
      <c r="G167" s="902"/>
    </row>
    <row r="168" customFormat="false" ht="12.75" hidden="true" customHeight="false" outlineLevel="0" collapsed="false">
      <c r="A168" s="820" t="s">
        <v>360</v>
      </c>
      <c r="B168" s="819"/>
      <c r="C168" s="819"/>
      <c r="D168" s="819"/>
      <c r="E168" s="819"/>
      <c r="F168" s="902"/>
      <c r="G168" s="902"/>
    </row>
    <row r="169" customFormat="false" ht="15" hidden="false" customHeight="true" outlineLevel="0" collapsed="false">
      <c r="A169" s="772" t="s">
        <v>17</v>
      </c>
      <c r="B169" s="772"/>
      <c r="C169" s="772"/>
      <c r="D169" s="772"/>
      <c r="E169" s="772"/>
      <c r="F169" s="902" t="n">
        <f aca="false">SUM(F161:G165)</f>
        <v>797639</v>
      </c>
      <c r="G169" s="902"/>
    </row>
    <row r="170" customFormat="false" ht="5.25" hidden="true" customHeight="true" outlineLevel="0" collapsed="false">
      <c r="A170" s="221"/>
      <c r="B170" s="221"/>
      <c r="C170" s="221"/>
      <c r="D170" s="221"/>
      <c r="E170" s="221"/>
      <c r="F170" s="859"/>
      <c r="G170" s="859"/>
    </row>
    <row r="171" customFormat="false" ht="12.75" hidden="true" customHeight="false" outlineLevel="0" collapsed="false">
      <c r="A171" s="221"/>
      <c r="B171" s="221"/>
      <c r="C171" s="221"/>
      <c r="D171" s="221"/>
      <c r="E171" s="221"/>
      <c r="F171" s="859"/>
      <c r="G171" s="859"/>
    </row>
    <row r="172" customFormat="false" ht="12.75" hidden="true" customHeight="false" outlineLevel="0" collapsed="false">
      <c r="A172" s="203" t="s">
        <v>1399</v>
      </c>
      <c r="B172" s="221"/>
      <c r="C172" s="221"/>
      <c r="D172" s="221"/>
      <c r="E172" s="221"/>
      <c r="F172" s="859"/>
      <c r="G172" s="859"/>
    </row>
    <row r="173" customFormat="false" ht="29.25" hidden="true" customHeight="true" outlineLevel="0" collapsed="false">
      <c r="A173" s="851" t="s">
        <v>317</v>
      </c>
      <c r="B173" s="881" t="s">
        <v>1400</v>
      </c>
      <c r="C173" s="881"/>
      <c r="D173" s="881"/>
      <c r="E173" s="881"/>
      <c r="F173" s="906" t="s">
        <v>1401</v>
      </c>
      <c r="G173" s="906"/>
    </row>
    <row r="174" customFormat="false" ht="12.75" hidden="true" customHeight="false" outlineLevel="0" collapsed="false">
      <c r="A174" s="820" t="s">
        <v>321</v>
      </c>
      <c r="B174" s="819" t="s">
        <v>1402</v>
      </c>
      <c r="C174" s="819"/>
      <c r="D174" s="819"/>
      <c r="E174" s="819"/>
      <c r="F174" s="902" t="n">
        <v>0</v>
      </c>
      <c r="G174" s="902"/>
    </row>
    <row r="175" customFormat="false" ht="12.75" hidden="true" customHeight="false" outlineLevel="0" collapsed="false">
      <c r="A175" s="820" t="s">
        <v>323</v>
      </c>
      <c r="B175" s="894"/>
      <c r="C175" s="861"/>
      <c r="D175" s="861"/>
      <c r="E175" s="848"/>
      <c r="F175" s="902"/>
      <c r="G175" s="902"/>
    </row>
    <row r="176" customFormat="false" ht="12.75" hidden="true" customHeight="false" outlineLevel="0" collapsed="false">
      <c r="A176" s="820" t="s">
        <v>325</v>
      </c>
      <c r="B176" s="894"/>
      <c r="C176" s="861"/>
      <c r="D176" s="861"/>
      <c r="E176" s="848"/>
      <c r="F176" s="902"/>
      <c r="G176" s="902"/>
    </row>
    <row r="177" customFormat="false" ht="12.75" hidden="true" customHeight="false" outlineLevel="0" collapsed="false">
      <c r="A177" s="820" t="s">
        <v>327</v>
      </c>
      <c r="B177" s="894"/>
      <c r="C177" s="861"/>
      <c r="D177" s="861"/>
      <c r="E177" s="848"/>
      <c r="F177" s="902"/>
      <c r="G177" s="902"/>
    </row>
    <row r="178" customFormat="false" ht="12.75" hidden="true" customHeight="false" outlineLevel="0" collapsed="false">
      <c r="A178" s="820" t="s">
        <v>328</v>
      </c>
      <c r="B178" s="894"/>
      <c r="C178" s="861"/>
      <c r="D178" s="861"/>
      <c r="E178" s="848"/>
      <c r="F178" s="902"/>
      <c r="G178" s="902"/>
    </row>
    <row r="179" customFormat="false" ht="12.75" hidden="true" customHeight="false" outlineLevel="0" collapsed="false">
      <c r="A179" s="772" t="s">
        <v>17</v>
      </c>
      <c r="B179" s="772"/>
      <c r="C179" s="772"/>
      <c r="D179" s="772"/>
      <c r="E179" s="772"/>
      <c r="F179" s="902" t="n">
        <f aca="false">SUM(F174:G178)</f>
        <v>0</v>
      </c>
      <c r="G179" s="902"/>
    </row>
    <row r="180" customFormat="false" ht="12.75" hidden="false" customHeight="false" outlineLevel="0" collapsed="false">
      <c r="A180" s="907"/>
      <c r="B180" s="907"/>
      <c r="C180" s="907"/>
      <c r="D180" s="907"/>
      <c r="E180" s="907"/>
      <c r="F180" s="908"/>
      <c r="G180" s="908"/>
    </row>
    <row r="181" customFormat="false" ht="6" hidden="false" customHeight="true" outlineLevel="0" collapsed="false">
      <c r="A181" s="909"/>
      <c r="B181" s="909"/>
      <c r="C181" s="909"/>
      <c r="D181" s="909"/>
      <c r="E181" s="909"/>
      <c r="F181" s="910"/>
      <c r="G181" s="910"/>
    </row>
    <row r="182" customFormat="false" ht="20.25" hidden="false" customHeight="true" outlineLevel="0" collapsed="false">
      <c r="A182" s="772" t="s">
        <v>1403</v>
      </c>
      <c r="B182" s="772"/>
      <c r="C182" s="772"/>
      <c r="D182" s="772"/>
      <c r="E182" s="772"/>
      <c r="F182" s="857" t="n">
        <f aca="false">SUM(F179+F169+F156+F149)</f>
        <v>60734710</v>
      </c>
      <c r="G182" s="857"/>
    </row>
    <row r="183" customFormat="false" ht="12.75" hidden="false" customHeight="false" outlineLevel="0" collapsed="false">
      <c r="A183" s="221"/>
      <c r="B183" s="221"/>
      <c r="C183" s="221"/>
      <c r="D183" s="221"/>
      <c r="E183" s="221"/>
      <c r="F183" s="859"/>
      <c r="G183" s="859"/>
    </row>
    <row r="184" customFormat="false" ht="15" hidden="false" customHeight="false" outlineLevel="0" collapsed="false">
      <c r="A184" s="845" t="s">
        <v>1404</v>
      </c>
      <c r="B184" s="845"/>
      <c r="C184" s="845"/>
      <c r="D184" s="845"/>
      <c r="E184" s="845"/>
      <c r="F184" s="857" t="n">
        <f aca="false">SUM(F182+G138+G63)</f>
        <v>183825135</v>
      </c>
      <c r="G184" s="857"/>
    </row>
    <row r="185" customFormat="false" ht="15" hidden="false" customHeight="false" outlineLevel="0" collapsed="false">
      <c r="A185" s="140"/>
      <c r="B185" s="221"/>
      <c r="C185" s="221"/>
      <c r="D185" s="221"/>
      <c r="E185" s="221"/>
      <c r="F185" s="859"/>
      <c r="G185" s="859"/>
    </row>
    <row r="186" customFormat="false" ht="15.75" hidden="false" customHeight="false" outlineLevel="0" collapsed="false">
      <c r="A186" s="359" t="s">
        <v>1405</v>
      </c>
      <c r="B186" s="359"/>
      <c r="C186" s="359"/>
      <c r="D186" s="359"/>
      <c r="E186" s="359"/>
      <c r="F186" s="857" t="n">
        <f aca="false">SUM(F184+G6+G14)</f>
        <v>2521231233</v>
      </c>
      <c r="G186" s="857"/>
      <c r="I186" s="325" t="n">
        <f aca="false">F186+lk4!F193</f>
        <v>2522839148</v>
      </c>
    </row>
    <row r="188" customFormat="false" ht="12.75" hidden="false" customHeight="false" outlineLevel="0" collapsed="false">
      <c r="G188" s="325" t="n">
        <f aca="false">l3!E290-138186907</f>
        <v>2383044325.64</v>
      </c>
    </row>
  </sheetData>
  <mergeCells count="84">
    <mergeCell ref="B3:E3"/>
    <mergeCell ref="B4:E4"/>
    <mergeCell ref="B5:E5"/>
    <mergeCell ref="A6:E6"/>
    <mergeCell ref="B11:E11"/>
    <mergeCell ref="B12:E12"/>
    <mergeCell ref="B13:E13"/>
    <mergeCell ref="A14:E14"/>
    <mergeCell ref="B90:E90"/>
    <mergeCell ref="B91:E91"/>
    <mergeCell ref="B92:E92"/>
    <mergeCell ref="B93:E93"/>
    <mergeCell ref="B94:E94"/>
    <mergeCell ref="B95:E95"/>
    <mergeCell ref="B96:E96"/>
    <mergeCell ref="B97:E97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A125:E125"/>
    <mergeCell ref="B130:D130"/>
    <mergeCell ref="B131:D131"/>
    <mergeCell ref="B132:D132"/>
    <mergeCell ref="B133:D133"/>
    <mergeCell ref="B142:E142"/>
    <mergeCell ref="F142:G142"/>
    <mergeCell ref="B143:E143"/>
    <mergeCell ref="F143:G143"/>
    <mergeCell ref="B145:E145"/>
    <mergeCell ref="A149:E149"/>
    <mergeCell ref="F149:G149"/>
    <mergeCell ref="B153:E153"/>
    <mergeCell ref="F153:G153"/>
    <mergeCell ref="B154:E154"/>
    <mergeCell ref="F154:G154"/>
    <mergeCell ref="A156:E156"/>
    <mergeCell ref="F156:G156"/>
    <mergeCell ref="B160:E160"/>
    <mergeCell ref="F160:G160"/>
    <mergeCell ref="B161:E161"/>
    <mergeCell ref="F161:G161"/>
    <mergeCell ref="B162:E162"/>
    <mergeCell ref="F162:G162"/>
    <mergeCell ref="B165:E165"/>
    <mergeCell ref="F165:G165"/>
    <mergeCell ref="B166:E166"/>
    <mergeCell ref="F166:G166"/>
    <mergeCell ref="B167:E167"/>
    <mergeCell ref="F167:G167"/>
    <mergeCell ref="B168:E168"/>
    <mergeCell ref="F168:G168"/>
    <mergeCell ref="A169:E169"/>
    <mergeCell ref="F169:G169"/>
    <mergeCell ref="B173:E173"/>
    <mergeCell ref="F173:G173"/>
    <mergeCell ref="B174:E174"/>
    <mergeCell ref="F174:G174"/>
    <mergeCell ref="F175:G175"/>
    <mergeCell ref="F176:G176"/>
    <mergeCell ref="F177:G177"/>
    <mergeCell ref="F178:G178"/>
    <mergeCell ref="A179:E179"/>
    <mergeCell ref="F179:G179"/>
    <mergeCell ref="F182:G182"/>
    <mergeCell ref="A184:E184"/>
    <mergeCell ref="F184:G184"/>
    <mergeCell ref="A186:E186"/>
    <mergeCell ref="F186:G1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2.41"/>
    <col collapsed="false" customWidth="true" hidden="false" outlineLevel="0" max="2" min="2" style="83" width="11.7"/>
    <col collapsed="false" customWidth="true" hidden="false" outlineLevel="0" max="3" min="3" style="83" width="12.42"/>
    <col collapsed="false" customWidth="true" hidden="false" outlineLevel="0" max="4" min="4" style="84" width="11.7"/>
    <col collapsed="false" customWidth="true" hidden="false" outlineLevel="0" max="5" min="5" style="83" width="7.42"/>
    <col collapsed="false" customWidth="true" hidden="false" outlineLevel="0" max="6" min="6" style="0" width="9.99"/>
    <col collapsed="false" customWidth="true" hidden="false" outlineLevel="0" max="7" min="7" style="0" width="10.28"/>
  </cols>
  <sheetData>
    <row r="1" customFormat="false" ht="13.5" hidden="false" customHeight="true" outlineLevel="0" collapsed="false">
      <c r="A1" s="85"/>
      <c r="B1" s="85"/>
      <c r="C1" s="86" t="s">
        <v>128</v>
      </c>
      <c r="D1" s="86"/>
      <c r="E1" s="86"/>
      <c r="F1" s="86"/>
      <c r="G1" s="86"/>
    </row>
    <row r="2" customFormat="false" ht="9.75" hidden="true" customHeight="true" outlineLevel="0" collapsed="false">
      <c r="A2" s="85"/>
      <c r="B2" s="85"/>
      <c r="C2" s="85"/>
      <c r="D2" s="87"/>
      <c r="E2" s="85"/>
    </row>
    <row r="3" s="2" customFormat="true" ht="13.5" hidden="false" customHeight="true" outlineLevel="0" collapsed="false">
      <c r="A3" s="88" t="s">
        <v>129</v>
      </c>
      <c r="B3" s="88"/>
      <c r="C3" s="88"/>
      <c r="D3" s="88"/>
      <c r="E3" s="88"/>
      <c r="F3" s="88"/>
      <c r="G3" s="88"/>
    </row>
    <row r="4" s="2" customFormat="true" ht="12.75" hidden="false" customHeight="false" outlineLevel="0" collapsed="false">
      <c r="A4" s="89" t="s">
        <v>130</v>
      </c>
      <c r="B4" s="89"/>
      <c r="C4" s="89"/>
      <c r="D4" s="89"/>
      <c r="E4" s="89"/>
      <c r="F4" s="89"/>
      <c r="G4" s="89"/>
    </row>
    <row r="5" s="92" customFormat="true" ht="12.75" hidden="false" customHeight="true" outlineLevel="0" collapsed="false">
      <c r="A5" s="90"/>
      <c r="B5" s="90"/>
      <c r="C5" s="91" t="s">
        <v>131</v>
      </c>
      <c r="D5" s="91"/>
      <c r="E5" s="91"/>
      <c r="F5" s="91"/>
      <c r="G5" s="91"/>
    </row>
    <row r="6" customFormat="false" ht="13.5" hidden="false" customHeight="false" outlineLevel="0" collapsed="false">
      <c r="A6" s="93" t="s">
        <v>132</v>
      </c>
      <c r="B6" s="94" t="s">
        <v>133</v>
      </c>
      <c r="C6" s="94"/>
      <c r="D6" s="94"/>
      <c r="E6" s="94"/>
      <c r="F6" s="94" t="s">
        <v>134</v>
      </c>
      <c r="G6" s="95" t="s">
        <v>135</v>
      </c>
    </row>
    <row r="7" customFormat="false" ht="13.5" hidden="false" customHeight="false" outlineLevel="0" collapsed="false">
      <c r="A7" s="93"/>
      <c r="B7" s="96" t="s">
        <v>20</v>
      </c>
      <c r="C7" s="97" t="s">
        <v>21</v>
      </c>
      <c r="D7" s="98" t="s">
        <v>23</v>
      </c>
      <c r="E7" s="99" t="s">
        <v>24</v>
      </c>
      <c r="F7" s="100" t="s">
        <v>136</v>
      </c>
      <c r="G7" s="101" t="s">
        <v>136</v>
      </c>
    </row>
    <row r="8" customFormat="false" ht="14.25" hidden="false" customHeight="false" outlineLevel="0" collapsed="false">
      <c r="A8" s="102" t="s">
        <v>137</v>
      </c>
      <c r="B8" s="102"/>
      <c r="C8" s="102"/>
      <c r="D8" s="102"/>
      <c r="E8" s="102"/>
      <c r="F8" s="102"/>
      <c r="G8" s="102"/>
    </row>
    <row r="9" customFormat="false" ht="23.25" hidden="false" customHeight="false" outlineLevel="0" collapsed="false">
      <c r="A9" s="103" t="s">
        <v>138</v>
      </c>
      <c r="B9" s="104" t="n">
        <v>270106</v>
      </c>
      <c r="C9" s="105" t="n">
        <f aca="false">310863-4433-479-8235</f>
        <v>297716</v>
      </c>
      <c r="D9" s="106" t="n">
        <f aca="false">295612-4433-471-8236</f>
        <v>282472</v>
      </c>
      <c r="E9" s="107" t="n">
        <f aca="false">D9/C9</f>
        <v>0.948796839941421</v>
      </c>
      <c r="F9" s="104" t="n">
        <v>279019</v>
      </c>
      <c r="G9" s="108" t="n">
        <v>287390</v>
      </c>
    </row>
    <row r="10" customFormat="false" ht="12.75" hidden="false" customHeight="false" outlineLevel="0" collapsed="false">
      <c r="A10" s="109" t="s">
        <v>139</v>
      </c>
      <c r="B10" s="110" t="n">
        <v>156100</v>
      </c>
      <c r="C10" s="105" t="n">
        <f aca="false">156324-26232</f>
        <v>130092</v>
      </c>
      <c r="D10" s="104" t="n">
        <f aca="false">171242-24997</f>
        <v>146245</v>
      </c>
      <c r="E10" s="107" t="n">
        <f aca="false">D10/C10</f>
        <v>1.12416597484857</v>
      </c>
      <c r="F10" s="104" t="n">
        <v>156481</v>
      </c>
      <c r="G10" s="108" t="n">
        <v>161175</v>
      </c>
    </row>
    <row r="11" customFormat="false" ht="25.5" hidden="false" customHeight="false" outlineLevel="0" collapsed="false">
      <c r="A11" s="111" t="s">
        <v>140</v>
      </c>
      <c r="B11" s="104" t="n">
        <v>1068894</v>
      </c>
      <c r="C11" s="105" t="n">
        <f aca="false">547225+495532+75690+53328+2045</f>
        <v>1173820</v>
      </c>
      <c r="D11" s="104" t="n">
        <f aca="false">2045+53047+75690+495532+544811</f>
        <v>1171125</v>
      </c>
      <c r="E11" s="107" t="n">
        <f aca="false">D11/C11</f>
        <v>0.997704077286126</v>
      </c>
      <c r="F11" s="104" t="n">
        <v>1090981</v>
      </c>
      <c r="G11" s="108" t="n">
        <v>1123710</v>
      </c>
    </row>
    <row r="12" customFormat="false" ht="12.75" hidden="false" customHeight="false" outlineLevel="0" collapsed="false">
      <c r="A12" s="111" t="s">
        <v>141</v>
      </c>
      <c r="B12" s="104" t="n">
        <v>0</v>
      </c>
      <c r="C12" s="105" t="n">
        <v>8235</v>
      </c>
      <c r="D12" s="104" t="n">
        <v>8236</v>
      </c>
      <c r="E12" s="107" t="n">
        <f aca="false">D12/C12</f>
        <v>1.00012143290832</v>
      </c>
      <c r="F12" s="104"/>
      <c r="G12" s="108"/>
    </row>
    <row r="13" customFormat="false" ht="12.75" hidden="false" customHeight="false" outlineLevel="0" collapsed="false">
      <c r="A13" s="112" t="s">
        <v>142</v>
      </c>
      <c r="B13" s="104" t="n">
        <f aca="false">25990</f>
        <v>25990</v>
      </c>
      <c r="C13" s="105" t="n">
        <f aca="false">42325+15723</f>
        <v>58048</v>
      </c>
      <c r="D13" s="104" t="n">
        <f aca="false">36945+17504</f>
        <v>54449</v>
      </c>
      <c r="E13" s="107" t="n">
        <f aca="false">D13/C13</f>
        <v>0.937999586549063</v>
      </c>
      <c r="F13" s="104" t="n">
        <v>26848</v>
      </c>
      <c r="G13" s="108" t="n">
        <v>27653</v>
      </c>
    </row>
    <row r="14" customFormat="false" ht="12.75" hidden="false" customHeight="false" outlineLevel="0" collapsed="false">
      <c r="A14" s="112" t="s">
        <v>143</v>
      </c>
      <c r="B14" s="104" t="n">
        <v>0</v>
      </c>
      <c r="C14" s="105" t="n">
        <v>0</v>
      </c>
      <c r="D14" s="104" t="n">
        <v>0</v>
      </c>
      <c r="E14" s="107"/>
      <c r="F14" s="104"/>
      <c r="G14" s="108"/>
    </row>
    <row r="15" customFormat="false" ht="15" hidden="false" customHeight="true" outlineLevel="0" collapsed="false">
      <c r="A15" s="111" t="s">
        <v>144</v>
      </c>
      <c r="B15" s="104" t="n">
        <v>0</v>
      </c>
      <c r="C15" s="105" t="n">
        <v>0</v>
      </c>
      <c r="D15" s="104" t="n">
        <v>0</v>
      </c>
      <c r="E15" s="107"/>
      <c r="F15" s="104"/>
      <c r="G15" s="108"/>
    </row>
    <row r="16" customFormat="false" ht="12.75" hidden="false" customHeight="false" outlineLevel="0" collapsed="false">
      <c r="A16" s="111" t="s">
        <v>145</v>
      </c>
      <c r="B16" s="104" t="n">
        <v>100314</v>
      </c>
      <c r="C16" s="105" t="n">
        <v>99561</v>
      </c>
      <c r="D16" s="104"/>
      <c r="E16" s="107" t="n">
        <f aca="false">D16/C16</f>
        <v>0</v>
      </c>
      <c r="F16" s="104" t="n">
        <v>75237</v>
      </c>
      <c r="G16" s="108" t="n">
        <v>42218</v>
      </c>
    </row>
    <row r="17" customFormat="false" ht="12.75" hidden="false" customHeight="false" outlineLevel="0" collapsed="false">
      <c r="A17" s="113" t="s">
        <v>146</v>
      </c>
      <c r="B17" s="104" t="n">
        <v>0</v>
      </c>
      <c r="C17" s="105" t="n">
        <v>0</v>
      </c>
      <c r="D17" s="104" t="n">
        <v>0</v>
      </c>
      <c r="E17" s="107"/>
      <c r="F17" s="104"/>
      <c r="G17" s="108"/>
    </row>
    <row r="18" customFormat="false" ht="12.75" hidden="false" customHeight="false" outlineLevel="0" collapsed="false">
      <c r="A18" s="111" t="s">
        <v>147</v>
      </c>
      <c r="B18" s="104" t="n">
        <v>34</v>
      </c>
      <c r="C18" s="105" t="n">
        <v>24065</v>
      </c>
      <c r="D18" s="104" t="n">
        <v>24033</v>
      </c>
      <c r="E18" s="107" t="n">
        <f aca="false">D18/C18</f>
        <v>0.998670268024101</v>
      </c>
      <c r="F18" s="104"/>
      <c r="G18" s="108"/>
    </row>
    <row r="19" customFormat="false" ht="13.5" hidden="false" customHeight="false" outlineLevel="0" collapsed="false">
      <c r="A19" s="114" t="s">
        <v>83</v>
      </c>
      <c r="B19" s="115"/>
      <c r="C19" s="116"/>
      <c r="D19" s="115" t="n">
        <v>5565</v>
      </c>
      <c r="E19" s="107"/>
      <c r="F19" s="115"/>
      <c r="G19" s="117"/>
    </row>
    <row r="20" s="2" customFormat="true" ht="22.5" hidden="false" customHeight="true" outlineLevel="0" collapsed="false">
      <c r="A20" s="118" t="s">
        <v>148</v>
      </c>
      <c r="B20" s="119" t="n">
        <f aca="false">SUM(B9:B18)</f>
        <v>1621438</v>
      </c>
      <c r="C20" s="120" t="n">
        <f aca="false">SUM(C9:C18)</f>
        <v>1791537</v>
      </c>
      <c r="D20" s="119" t="n">
        <f aca="false">SUM(D9:D19)</f>
        <v>1692125</v>
      </c>
      <c r="E20" s="121" t="n">
        <f aca="false">D20/C20</f>
        <v>0.944510216646377</v>
      </c>
      <c r="F20" s="119" t="n">
        <f aca="false">SUM(F9:F18)</f>
        <v>1628566</v>
      </c>
      <c r="G20" s="122" t="n">
        <f aca="false">SUM(G9:G18)</f>
        <v>1642146</v>
      </c>
    </row>
    <row r="21" customFormat="false" ht="13.5" hidden="false" customHeight="true" outlineLevel="0" collapsed="false">
      <c r="A21" s="123" t="s">
        <v>149</v>
      </c>
      <c r="B21" s="124" t="n">
        <f aca="false">704860</f>
        <v>704860</v>
      </c>
      <c r="C21" s="125" t="n">
        <f aca="false">739878</f>
        <v>739878</v>
      </c>
      <c r="D21" s="124" t="n">
        <f aca="false">730245</f>
        <v>730245</v>
      </c>
      <c r="E21" s="107" t="n">
        <f aca="false">D21/C21</f>
        <v>0.986980285939033</v>
      </c>
      <c r="F21" s="104" t="n">
        <v>689216</v>
      </c>
      <c r="G21" s="108" t="n">
        <v>709892</v>
      </c>
    </row>
    <row r="22" customFormat="false" ht="13.5" hidden="false" customHeight="true" outlineLevel="0" collapsed="false">
      <c r="A22" s="111" t="s">
        <v>150</v>
      </c>
      <c r="B22" s="124" t="n">
        <f aca="false">223125</f>
        <v>223125</v>
      </c>
      <c r="C22" s="125" t="n">
        <f aca="false">235566</f>
        <v>235566</v>
      </c>
      <c r="D22" s="124" t="n">
        <f aca="false">231593</f>
        <v>231593</v>
      </c>
      <c r="E22" s="107" t="n">
        <f aca="false">D22/C22</f>
        <v>0.983134238387543</v>
      </c>
      <c r="F22" s="104" t="n">
        <v>215757</v>
      </c>
      <c r="G22" s="108" t="n">
        <v>222250</v>
      </c>
    </row>
    <row r="23" customFormat="false" ht="24.75" hidden="false" customHeight="true" outlineLevel="0" collapsed="false">
      <c r="A23" s="111" t="s">
        <v>151</v>
      </c>
      <c r="B23" s="124" t="n">
        <f aca="false">375818-9073</f>
        <v>366745</v>
      </c>
      <c r="C23" s="125" t="n">
        <f aca="false">477837-10386-479</f>
        <v>466972</v>
      </c>
      <c r="D23" s="124" t="n">
        <f aca="false">420679-5957</f>
        <v>414722</v>
      </c>
      <c r="E23" s="107" t="n">
        <f aca="false">D23/C23</f>
        <v>0.888108923018939</v>
      </c>
      <c r="F23" s="104" t="n">
        <v>366745</v>
      </c>
      <c r="G23" s="108" t="n">
        <v>377747</v>
      </c>
    </row>
    <row r="24" customFormat="false" ht="13.5" hidden="false" customHeight="true" outlineLevel="0" collapsed="false">
      <c r="A24" s="112" t="s">
        <v>152</v>
      </c>
      <c r="B24" s="126" t="n">
        <f aca="false">510+136815</f>
        <v>137325</v>
      </c>
      <c r="C24" s="127" t="n">
        <f aca="false">177340+7728+20105</f>
        <v>205173</v>
      </c>
      <c r="D24" s="126" t="n">
        <f aca="false">175309+7734+20105</f>
        <v>203148</v>
      </c>
      <c r="E24" s="107" t="n">
        <f aca="false">D24/C24</f>
        <v>0.99013028030004</v>
      </c>
      <c r="F24" s="104" t="n">
        <v>141857</v>
      </c>
      <c r="G24" s="108" t="n">
        <v>146113</v>
      </c>
    </row>
    <row r="25" customFormat="false" ht="13.5" hidden="false" customHeight="true" outlineLevel="0" collapsed="false">
      <c r="A25" s="112" t="s">
        <v>153</v>
      </c>
      <c r="B25" s="128" t="n">
        <v>27299</v>
      </c>
      <c r="C25" s="128" t="n">
        <f aca="false">32031</f>
        <v>32031</v>
      </c>
      <c r="D25" s="129" t="n">
        <v>32196</v>
      </c>
      <c r="E25" s="107" t="n">
        <f aca="false">D25/C25</f>
        <v>1.00515125971715</v>
      </c>
      <c r="F25" s="104" t="n">
        <v>28200</v>
      </c>
      <c r="G25" s="108" t="n">
        <v>29046</v>
      </c>
      <c r="H25" s="130" t="s">
        <v>154</v>
      </c>
      <c r="I25" s="130" t="s">
        <v>154</v>
      </c>
      <c r="J25" s="130" t="s">
        <v>154</v>
      </c>
      <c r="K25" s="130" t="s">
        <v>154</v>
      </c>
      <c r="L25" s="130" t="s">
        <v>154</v>
      </c>
      <c r="M25" s="130" t="s">
        <v>154</v>
      </c>
      <c r="N25" s="130" t="s">
        <v>154</v>
      </c>
      <c r="O25" s="130" t="s">
        <v>154</v>
      </c>
      <c r="P25" s="130" t="s">
        <v>154</v>
      </c>
      <c r="Q25" s="130" t="s">
        <v>154</v>
      </c>
      <c r="R25" s="130" t="s">
        <v>154</v>
      </c>
      <c r="S25" s="130" t="s">
        <v>154</v>
      </c>
      <c r="T25" s="130" t="s">
        <v>154</v>
      </c>
      <c r="U25" s="130" t="s">
        <v>154</v>
      </c>
      <c r="V25" s="130" t="s">
        <v>154</v>
      </c>
      <c r="W25" s="130" t="s">
        <v>154</v>
      </c>
      <c r="X25" s="130" t="s">
        <v>154</v>
      </c>
      <c r="Y25" s="130" t="s">
        <v>154</v>
      </c>
      <c r="Z25" s="130" t="s">
        <v>154</v>
      </c>
      <c r="AA25" s="130" t="s">
        <v>154</v>
      </c>
      <c r="AB25" s="130" t="s">
        <v>154</v>
      </c>
      <c r="AC25" s="130" t="s">
        <v>154</v>
      </c>
      <c r="AD25" s="130" t="s">
        <v>154</v>
      </c>
      <c r="AE25" s="130" t="s">
        <v>154</v>
      </c>
      <c r="AF25" s="130" t="s">
        <v>154</v>
      </c>
      <c r="AG25" s="130" t="s">
        <v>154</v>
      </c>
      <c r="AH25" s="130" t="s">
        <v>154</v>
      </c>
      <c r="AI25" s="130" t="s">
        <v>154</v>
      </c>
      <c r="AJ25" s="130" t="s">
        <v>154</v>
      </c>
      <c r="AK25" s="130" t="s">
        <v>154</v>
      </c>
      <c r="AL25" s="130" t="s">
        <v>154</v>
      </c>
      <c r="AM25" s="130" t="s">
        <v>154</v>
      </c>
      <c r="AN25" s="130" t="s">
        <v>154</v>
      </c>
      <c r="AO25" s="130" t="s">
        <v>154</v>
      </c>
      <c r="AP25" s="130" t="s">
        <v>154</v>
      </c>
      <c r="AQ25" s="130" t="s">
        <v>154</v>
      </c>
      <c r="AR25" s="130" t="s">
        <v>154</v>
      </c>
      <c r="AS25" s="130" t="s">
        <v>154</v>
      </c>
      <c r="AT25" s="130" t="s">
        <v>154</v>
      </c>
      <c r="AU25" s="130" t="s">
        <v>154</v>
      </c>
      <c r="AV25" s="130" t="s">
        <v>154</v>
      </c>
      <c r="AW25" s="130" t="s">
        <v>154</v>
      </c>
      <c r="AX25" s="130" t="s">
        <v>154</v>
      </c>
      <c r="AY25" s="130" t="s">
        <v>154</v>
      </c>
      <c r="AZ25" s="130" t="s">
        <v>154</v>
      </c>
      <c r="BA25" s="130" t="s">
        <v>154</v>
      </c>
      <c r="BB25" s="130" t="s">
        <v>154</v>
      </c>
      <c r="BC25" s="130" t="s">
        <v>154</v>
      </c>
      <c r="BD25" s="130" t="s">
        <v>154</v>
      </c>
      <c r="BE25" s="130" t="s">
        <v>154</v>
      </c>
      <c r="BF25" s="130" t="s">
        <v>154</v>
      </c>
      <c r="BG25" s="130" t="s">
        <v>154</v>
      </c>
      <c r="BH25" s="130" t="s">
        <v>154</v>
      </c>
      <c r="BI25" s="130" t="s">
        <v>154</v>
      </c>
      <c r="BJ25" s="130" t="s">
        <v>154</v>
      </c>
      <c r="BK25" s="130" t="s">
        <v>154</v>
      </c>
      <c r="BL25" s="130" t="s">
        <v>154</v>
      </c>
      <c r="BM25" s="130" t="s">
        <v>154</v>
      </c>
      <c r="BN25" s="130" t="s">
        <v>154</v>
      </c>
      <c r="BO25" s="130" t="s">
        <v>154</v>
      </c>
      <c r="BP25" s="130" t="s">
        <v>154</v>
      </c>
      <c r="BQ25" s="130" t="s">
        <v>154</v>
      </c>
      <c r="BR25" s="130" t="s">
        <v>154</v>
      </c>
      <c r="BS25" s="130" t="s">
        <v>154</v>
      </c>
      <c r="BT25" s="130" t="s">
        <v>154</v>
      </c>
      <c r="BU25" s="130" t="s">
        <v>154</v>
      </c>
      <c r="BV25" s="130" t="s">
        <v>154</v>
      </c>
      <c r="BW25" s="130" t="s">
        <v>154</v>
      </c>
      <c r="BX25" s="130" t="s">
        <v>154</v>
      </c>
      <c r="BY25" s="130" t="s">
        <v>154</v>
      </c>
      <c r="BZ25" s="130" t="s">
        <v>154</v>
      </c>
      <c r="CA25" s="130" t="s">
        <v>154</v>
      </c>
      <c r="CB25" s="130" t="s">
        <v>154</v>
      </c>
      <c r="CC25" s="130" t="s">
        <v>154</v>
      </c>
      <c r="CD25" s="130" t="s">
        <v>154</v>
      </c>
      <c r="CE25" s="130" t="s">
        <v>154</v>
      </c>
      <c r="CF25" s="130" t="s">
        <v>154</v>
      </c>
      <c r="CG25" s="130" t="s">
        <v>154</v>
      </c>
      <c r="CH25" s="130" t="s">
        <v>154</v>
      </c>
      <c r="CI25" s="130" t="s">
        <v>154</v>
      </c>
      <c r="CJ25" s="130" t="s">
        <v>154</v>
      </c>
      <c r="CK25" s="130" t="s">
        <v>154</v>
      </c>
      <c r="CL25" s="130" t="s">
        <v>154</v>
      </c>
      <c r="CM25" s="130" t="s">
        <v>154</v>
      </c>
      <c r="CN25" s="130" t="s">
        <v>154</v>
      </c>
      <c r="CO25" s="130" t="s">
        <v>154</v>
      </c>
      <c r="CP25" s="130" t="s">
        <v>154</v>
      </c>
      <c r="CQ25" s="130" t="s">
        <v>154</v>
      </c>
      <c r="CR25" s="130" t="s">
        <v>154</v>
      </c>
      <c r="CS25" s="130" t="s">
        <v>154</v>
      </c>
      <c r="CT25" s="130" t="s">
        <v>154</v>
      </c>
      <c r="CU25" s="130" t="s">
        <v>154</v>
      </c>
      <c r="CV25" s="130" t="s">
        <v>154</v>
      </c>
      <c r="CW25" s="130" t="s">
        <v>154</v>
      </c>
      <c r="CX25" s="130" t="s">
        <v>154</v>
      </c>
      <c r="CY25" s="130" t="s">
        <v>154</v>
      </c>
      <c r="CZ25" s="130" t="s">
        <v>154</v>
      </c>
      <c r="DA25" s="130" t="s">
        <v>154</v>
      </c>
      <c r="DB25" s="130" t="s">
        <v>154</v>
      </c>
      <c r="DC25" s="130" t="s">
        <v>154</v>
      </c>
      <c r="DD25" s="130" t="s">
        <v>154</v>
      </c>
      <c r="DE25" s="130" t="s">
        <v>154</v>
      </c>
      <c r="DF25" s="130" t="s">
        <v>154</v>
      </c>
      <c r="DG25" s="130" t="s">
        <v>154</v>
      </c>
      <c r="DH25" s="130" t="s">
        <v>154</v>
      </c>
      <c r="DI25" s="130" t="s">
        <v>154</v>
      </c>
      <c r="DJ25" s="130" t="s">
        <v>154</v>
      </c>
      <c r="DK25" s="130" t="s">
        <v>154</v>
      </c>
      <c r="DL25" s="130" t="s">
        <v>154</v>
      </c>
      <c r="DM25" s="130" t="s">
        <v>154</v>
      </c>
      <c r="DN25" s="130" t="s">
        <v>154</v>
      </c>
      <c r="DO25" s="130" t="s">
        <v>154</v>
      </c>
      <c r="DP25" s="130" t="s">
        <v>154</v>
      </c>
      <c r="DQ25" s="130" t="s">
        <v>154</v>
      </c>
      <c r="DR25" s="130" t="s">
        <v>154</v>
      </c>
      <c r="DS25" s="130" t="s">
        <v>154</v>
      </c>
      <c r="DT25" s="130" t="s">
        <v>154</v>
      </c>
      <c r="DU25" s="130" t="s">
        <v>154</v>
      </c>
      <c r="DV25" s="130" t="s">
        <v>154</v>
      </c>
      <c r="DW25" s="130" t="s">
        <v>154</v>
      </c>
      <c r="DX25" s="130" t="s">
        <v>154</v>
      </c>
      <c r="DY25" s="130" t="s">
        <v>154</v>
      </c>
      <c r="DZ25" s="130" t="s">
        <v>154</v>
      </c>
      <c r="EA25" s="130" t="s">
        <v>154</v>
      </c>
      <c r="EB25" s="130" t="s">
        <v>154</v>
      </c>
      <c r="EC25" s="130" t="s">
        <v>154</v>
      </c>
      <c r="ED25" s="130" t="s">
        <v>154</v>
      </c>
      <c r="EE25" s="130" t="s">
        <v>154</v>
      </c>
      <c r="EF25" s="130" t="s">
        <v>154</v>
      </c>
      <c r="EG25" s="130" t="s">
        <v>154</v>
      </c>
      <c r="EH25" s="130" t="s">
        <v>154</v>
      </c>
      <c r="EI25" s="130" t="s">
        <v>154</v>
      </c>
      <c r="EJ25" s="130" t="s">
        <v>154</v>
      </c>
      <c r="EK25" s="130" t="s">
        <v>154</v>
      </c>
      <c r="EL25" s="130" t="s">
        <v>154</v>
      </c>
      <c r="EM25" s="130" t="s">
        <v>154</v>
      </c>
      <c r="EN25" s="130" t="s">
        <v>154</v>
      </c>
      <c r="EO25" s="130" t="s">
        <v>154</v>
      </c>
      <c r="EP25" s="130" t="s">
        <v>154</v>
      </c>
      <c r="EQ25" s="130" t="s">
        <v>154</v>
      </c>
      <c r="ER25" s="130" t="s">
        <v>154</v>
      </c>
      <c r="ES25" s="130" t="s">
        <v>154</v>
      </c>
      <c r="ET25" s="130" t="s">
        <v>154</v>
      </c>
      <c r="EU25" s="130" t="s">
        <v>154</v>
      </c>
      <c r="EV25" s="130" t="s">
        <v>154</v>
      </c>
      <c r="EW25" s="130" t="s">
        <v>154</v>
      </c>
      <c r="EX25" s="130" t="s">
        <v>154</v>
      </c>
      <c r="EY25" s="130" t="s">
        <v>154</v>
      </c>
      <c r="EZ25" s="130" t="s">
        <v>154</v>
      </c>
      <c r="FA25" s="130" t="s">
        <v>154</v>
      </c>
      <c r="FB25" s="130" t="s">
        <v>154</v>
      </c>
      <c r="FC25" s="130" t="s">
        <v>154</v>
      </c>
      <c r="FD25" s="130" t="s">
        <v>154</v>
      </c>
      <c r="FE25" s="130" t="s">
        <v>154</v>
      </c>
      <c r="FF25" s="130" t="s">
        <v>154</v>
      </c>
      <c r="FG25" s="130" t="s">
        <v>154</v>
      </c>
      <c r="FH25" s="130" t="s">
        <v>154</v>
      </c>
      <c r="FI25" s="130" t="s">
        <v>154</v>
      </c>
      <c r="FJ25" s="130" t="s">
        <v>154</v>
      </c>
      <c r="FK25" s="130" t="s">
        <v>154</v>
      </c>
      <c r="FL25" s="130" t="s">
        <v>154</v>
      </c>
      <c r="FM25" s="130" t="s">
        <v>154</v>
      </c>
      <c r="FN25" s="130" t="s">
        <v>154</v>
      </c>
      <c r="FO25" s="130" t="s">
        <v>154</v>
      </c>
      <c r="FP25" s="130" t="s">
        <v>154</v>
      </c>
      <c r="FQ25" s="130" t="s">
        <v>154</v>
      </c>
      <c r="FR25" s="130" t="s">
        <v>154</v>
      </c>
      <c r="FS25" s="130" t="s">
        <v>154</v>
      </c>
      <c r="FT25" s="130" t="s">
        <v>154</v>
      </c>
      <c r="FU25" s="130" t="s">
        <v>154</v>
      </c>
      <c r="FV25" s="130" t="s">
        <v>154</v>
      </c>
      <c r="FW25" s="130" t="s">
        <v>154</v>
      </c>
      <c r="FX25" s="130" t="s">
        <v>154</v>
      </c>
      <c r="FY25" s="130" t="s">
        <v>154</v>
      </c>
      <c r="FZ25" s="130" t="s">
        <v>154</v>
      </c>
      <c r="GA25" s="130" t="s">
        <v>154</v>
      </c>
      <c r="GB25" s="130" t="s">
        <v>154</v>
      </c>
      <c r="GC25" s="130" t="s">
        <v>154</v>
      </c>
      <c r="GD25" s="130" t="s">
        <v>154</v>
      </c>
      <c r="GE25" s="130" t="s">
        <v>154</v>
      </c>
      <c r="GF25" s="130" t="s">
        <v>154</v>
      </c>
      <c r="GG25" s="130" t="s">
        <v>154</v>
      </c>
      <c r="GH25" s="130" t="s">
        <v>154</v>
      </c>
      <c r="GI25" s="130" t="s">
        <v>154</v>
      </c>
      <c r="GJ25" s="130" t="s">
        <v>154</v>
      </c>
      <c r="GK25" s="130" t="s">
        <v>154</v>
      </c>
      <c r="GL25" s="130" t="s">
        <v>154</v>
      </c>
      <c r="GM25" s="130" t="s">
        <v>154</v>
      </c>
      <c r="GN25" s="130" t="s">
        <v>154</v>
      </c>
      <c r="GO25" s="130" t="s">
        <v>154</v>
      </c>
      <c r="GP25" s="130" t="s">
        <v>154</v>
      </c>
      <c r="GQ25" s="130" t="s">
        <v>154</v>
      </c>
      <c r="GR25" s="130" t="s">
        <v>154</v>
      </c>
      <c r="GS25" s="130" t="s">
        <v>154</v>
      </c>
      <c r="GT25" s="130" t="s">
        <v>154</v>
      </c>
      <c r="GU25" s="130" t="s">
        <v>154</v>
      </c>
      <c r="GV25" s="130" t="s">
        <v>154</v>
      </c>
      <c r="GW25" s="130" t="s">
        <v>154</v>
      </c>
      <c r="GX25" s="130" t="s">
        <v>154</v>
      </c>
      <c r="GY25" s="130" t="s">
        <v>154</v>
      </c>
      <c r="GZ25" s="130" t="s">
        <v>154</v>
      </c>
      <c r="HA25" s="130" t="s">
        <v>154</v>
      </c>
      <c r="HB25" s="130" t="s">
        <v>154</v>
      </c>
      <c r="HC25" s="130" t="s">
        <v>154</v>
      </c>
      <c r="HD25" s="130" t="s">
        <v>154</v>
      </c>
      <c r="HE25" s="130" t="s">
        <v>154</v>
      </c>
      <c r="HF25" s="130" t="s">
        <v>154</v>
      </c>
      <c r="HG25" s="130" t="s">
        <v>154</v>
      </c>
      <c r="HH25" s="130" t="s">
        <v>154</v>
      </c>
      <c r="HI25" s="130" t="s">
        <v>154</v>
      </c>
      <c r="HJ25" s="130" t="s">
        <v>154</v>
      </c>
      <c r="HK25" s="130" t="s">
        <v>154</v>
      </c>
      <c r="HL25" s="130" t="s">
        <v>154</v>
      </c>
      <c r="HM25" s="130" t="s">
        <v>154</v>
      </c>
      <c r="HN25" s="130" t="s">
        <v>154</v>
      </c>
      <c r="HO25" s="130" t="s">
        <v>154</v>
      </c>
      <c r="HP25" s="130" t="s">
        <v>154</v>
      </c>
      <c r="HQ25" s="130" t="s">
        <v>154</v>
      </c>
      <c r="HR25" s="130" t="s">
        <v>154</v>
      </c>
      <c r="HS25" s="130" t="s">
        <v>154</v>
      </c>
      <c r="HT25" s="130" t="s">
        <v>154</v>
      </c>
      <c r="HU25" s="130" t="s">
        <v>154</v>
      </c>
      <c r="HV25" s="130" t="s">
        <v>154</v>
      </c>
      <c r="HW25" s="130" t="s">
        <v>154</v>
      </c>
      <c r="HX25" s="130" t="s">
        <v>154</v>
      </c>
      <c r="HY25" s="130" t="s">
        <v>154</v>
      </c>
      <c r="HZ25" s="130" t="s">
        <v>154</v>
      </c>
      <c r="IA25" s="130" t="s">
        <v>154</v>
      </c>
      <c r="IB25" s="130" t="s">
        <v>154</v>
      </c>
      <c r="IC25" s="130" t="s">
        <v>154</v>
      </c>
      <c r="ID25" s="130" t="s">
        <v>154</v>
      </c>
      <c r="IE25" s="130" t="s">
        <v>154</v>
      </c>
      <c r="IF25" s="130" t="s">
        <v>154</v>
      </c>
      <c r="IG25" s="130" t="s">
        <v>154</v>
      </c>
      <c r="IH25" s="130" t="s">
        <v>154</v>
      </c>
      <c r="II25" s="130" t="s">
        <v>154</v>
      </c>
      <c r="IJ25" s="130" t="s">
        <v>154</v>
      </c>
      <c r="IK25" s="130" t="s">
        <v>154</v>
      </c>
      <c r="IL25" s="130" t="s">
        <v>154</v>
      </c>
      <c r="IM25" s="130" t="s">
        <v>154</v>
      </c>
    </row>
    <row r="26" customFormat="false" ht="13.5" hidden="false" customHeight="true" outlineLevel="0" collapsed="false">
      <c r="A26" s="112" t="s">
        <v>155</v>
      </c>
      <c r="B26" s="126" t="n">
        <v>0</v>
      </c>
      <c r="C26" s="128" t="n">
        <v>0</v>
      </c>
      <c r="D26" s="129" t="n">
        <v>0</v>
      </c>
      <c r="E26" s="107"/>
      <c r="F26" s="104"/>
      <c r="G26" s="108"/>
    </row>
    <row r="27" customFormat="false" ht="13.5" hidden="false" customHeight="true" outlineLevel="0" collapsed="false">
      <c r="A27" s="111" t="s">
        <v>156</v>
      </c>
      <c r="B27" s="126"/>
      <c r="C27" s="127" t="n">
        <v>4021</v>
      </c>
      <c r="D27" s="126" t="n">
        <v>4021</v>
      </c>
      <c r="E27" s="107" t="n">
        <f aca="false">D27/C27</f>
        <v>1</v>
      </c>
      <c r="F27" s="104"/>
      <c r="G27" s="108"/>
    </row>
    <row r="28" customFormat="false" ht="13.5" hidden="false" customHeight="true" outlineLevel="0" collapsed="false">
      <c r="A28" s="113" t="s">
        <v>157</v>
      </c>
      <c r="B28" s="126" t="n">
        <v>0</v>
      </c>
      <c r="C28" s="105" t="n">
        <v>0</v>
      </c>
      <c r="D28" s="104"/>
      <c r="E28" s="107"/>
      <c r="F28" s="104"/>
      <c r="G28" s="108"/>
    </row>
    <row r="29" customFormat="false" ht="13.5" hidden="false" customHeight="true" outlineLevel="0" collapsed="false">
      <c r="A29" s="111" t="s">
        <v>158</v>
      </c>
      <c r="B29" s="126" t="n">
        <v>35589</v>
      </c>
      <c r="C29" s="105" t="n">
        <v>35589</v>
      </c>
      <c r="D29" s="104" t="n">
        <v>35589</v>
      </c>
      <c r="E29" s="107" t="n">
        <f aca="false">D29/C29</f>
        <v>1</v>
      </c>
      <c r="F29" s="104" t="n">
        <v>100314</v>
      </c>
      <c r="G29" s="108" t="n">
        <v>75237</v>
      </c>
    </row>
    <row r="30" customFormat="false" ht="13.5" hidden="false" customHeight="true" outlineLevel="0" collapsed="false">
      <c r="A30" s="111" t="s">
        <v>159</v>
      </c>
      <c r="B30" s="126" t="n">
        <v>9073</v>
      </c>
      <c r="C30" s="105" t="n">
        <v>10386</v>
      </c>
      <c r="D30" s="104" t="n">
        <v>5957</v>
      </c>
      <c r="E30" s="107" t="n">
        <f aca="false">D30/C30</f>
        <v>0.573560562295398</v>
      </c>
      <c r="F30" s="104" t="n">
        <v>14503</v>
      </c>
      <c r="G30" s="108" t="n">
        <v>9758</v>
      </c>
    </row>
    <row r="31" customFormat="false" ht="13.5" hidden="false" customHeight="true" outlineLevel="0" collapsed="false">
      <c r="A31" s="131" t="s">
        <v>160</v>
      </c>
      <c r="B31" s="126"/>
      <c r="C31" s="105"/>
      <c r="D31" s="104"/>
      <c r="E31" s="107"/>
      <c r="F31" s="104"/>
      <c r="G31" s="108"/>
    </row>
    <row r="32" customFormat="false" ht="13.5" hidden="false" customHeight="true" outlineLevel="0" collapsed="false">
      <c r="A32" s="111" t="s">
        <v>161</v>
      </c>
      <c r="B32" s="104" t="n">
        <v>47815</v>
      </c>
      <c r="C32" s="105" t="n">
        <v>9313</v>
      </c>
      <c r="D32" s="104"/>
      <c r="E32" s="107" t="n">
        <f aca="false">D32/C32</f>
        <v>0</v>
      </c>
      <c r="F32" s="104" t="n">
        <v>21432</v>
      </c>
      <c r="G32" s="108" t="n">
        <v>22075</v>
      </c>
    </row>
    <row r="33" customFormat="false" ht="13.5" hidden="false" customHeight="true" outlineLevel="0" collapsed="false">
      <c r="A33" s="114" t="s">
        <v>123</v>
      </c>
      <c r="B33" s="115"/>
      <c r="C33" s="116"/>
      <c r="D33" s="115" t="n">
        <v>3164</v>
      </c>
      <c r="E33" s="107"/>
      <c r="F33" s="115"/>
      <c r="G33" s="117"/>
    </row>
    <row r="34" s="2" customFormat="true" ht="22.5" hidden="false" customHeight="true" outlineLevel="0" collapsed="false">
      <c r="A34" s="118" t="s">
        <v>162</v>
      </c>
      <c r="B34" s="119" t="n">
        <f aca="false">SUM(B21:B32)</f>
        <v>1551831</v>
      </c>
      <c r="C34" s="120" t="n">
        <f aca="false">SUM(C21:C32)</f>
        <v>1738929</v>
      </c>
      <c r="D34" s="119" t="n">
        <f aca="false">SUM(D21:D33)</f>
        <v>1660635</v>
      </c>
      <c r="E34" s="121" t="n">
        <f aca="false">D34/C34</f>
        <v>0.954975735064514</v>
      </c>
      <c r="F34" s="119" t="n">
        <f aca="false">SUM(F21:F32)</f>
        <v>1578024</v>
      </c>
      <c r="G34" s="122" t="n">
        <f aca="false">SUM(G21:G32)</f>
        <v>1592118</v>
      </c>
    </row>
    <row r="35" customFormat="false" ht="14.25" hidden="false" customHeight="false" outlineLevel="0" collapsed="false">
      <c r="A35" s="102" t="s">
        <v>163</v>
      </c>
      <c r="B35" s="102"/>
      <c r="C35" s="102"/>
      <c r="D35" s="102"/>
      <c r="E35" s="102"/>
      <c r="F35" s="102"/>
      <c r="G35" s="102"/>
    </row>
    <row r="36" customFormat="false" ht="13.5" hidden="false" customHeight="true" outlineLevel="0" collapsed="false">
      <c r="A36" s="111" t="s">
        <v>164</v>
      </c>
      <c r="B36" s="126" t="n">
        <v>496</v>
      </c>
      <c r="C36" s="127" t="n">
        <v>2496</v>
      </c>
      <c r="D36" s="132" t="n">
        <v>2429</v>
      </c>
      <c r="E36" s="107" t="n">
        <f aca="false">D36/C36</f>
        <v>0.973157051282051</v>
      </c>
      <c r="F36" s="133" t="n">
        <v>396</v>
      </c>
      <c r="G36" s="134" t="n">
        <v>396</v>
      </c>
    </row>
    <row r="37" customFormat="false" ht="13.5" hidden="false" customHeight="true" outlineLevel="0" collapsed="false">
      <c r="A37" s="135" t="s">
        <v>165</v>
      </c>
      <c r="B37" s="126"/>
      <c r="C37" s="105" t="n">
        <v>26232</v>
      </c>
      <c r="D37" s="104" t="n">
        <v>24997</v>
      </c>
      <c r="E37" s="107" t="n">
        <f aca="false">D37/C37</f>
        <v>0.952920097590729</v>
      </c>
      <c r="F37" s="104"/>
      <c r="G37" s="108"/>
    </row>
    <row r="38" customFormat="false" ht="13.5" hidden="false" customHeight="true" outlineLevel="0" collapsed="false">
      <c r="A38" s="136" t="s">
        <v>166</v>
      </c>
      <c r="B38" s="126" t="n">
        <v>24492</v>
      </c>
      <c r="C38" s="127" t="n">
        <f aca="false">30593+8000</f>
        <v>38593</v>
      </c>
      <c r="D38" s="126" t="n">
        <f aca="false">30593+8000</f>
        <v>38593</v>
      </c>
      <c r="E38" s="107" t="n">
        <f aca="false">D38/C38</f>
        <v>1</v>
      </c>
      <c r="F38" s="104"/>
      <c r="G38" s="108"/>
    </row>
    <row r="39" customFormat="false" ht="13.5" hidden="false" customHeight="true" outlineLevel="0" collapsed="false">
      <c r="A39" s="111" t="s">
        <v>167</v>
      </c>
      <c r="B39" s="126" t="n">
        <v>48238</v>
      </c>
      <c r="C39" s="127" t="n">
        <v>51602</v>
      </c>
      <c r="D39" s="126" t="n">
        <v>52192</v>
      </c>
      <c r="E39" s="107" t="n">
        <f aca="false">D39/C39</f>
        <v>1.01143366536181</v>
      </c>
      <c r="F39" s="104"/>
      <c r="G39" s="108"/>
    </row>
    <row r="40" customFormat="false" ht="13.5" hidden="false" customHeight="true" outlineLevel="0" collapsed="false">
      <c r="A40" s="112" t="s">
        <v>168</v>
      </c>
      <c r="B40" s="126" t="n">
        <v>65000</v>
      </c>
      <c r="C40" s="127" t="n">
        <v>67893</v>
      </c>
      <c r="D40" s="126" t="n">
        <v>67893</v>
      </c>
      <c r="E40" s="107" t="n">
        <f aca="false">D40/C40</f>
        <v>1</v>
      </c>
      <c r="F40" s="104"/>
      <c r="G40" s="108"/>
    </row>
    <row r="41" customFormat="false" ht="13.5" hidden="false" customHeight="true" outlineLevel="0" collapsed="false">
      <c r="A41" s="112" t="s">
        <v>169</v>
      </c>
      <c r="B41" s="126" t="n">
        <v>0</v>
      </c>
      <c r="C41" s="105" t="n">
        <v>0</v>
      </c>
      <c r="D41" s="104" t="n">
        <v>0</v>
      </c>
      <c r="E41" s="107"/>
      <c r="F41" s="104"/>
      <c r="G41" s="108"/>
    </row>
    <row r="42" customFormat="false" ht="13.5" hidden="false" customHeight="true" outlineLevel="0" collapsed="false">
      <c r="A42" s="111" t="s">
        <v>170</v>
      </c>
      <c r="B42" s="126"/>
      <c r="C42" s="127" t="n">
        <v>4433</v>
      </c>
      <c r="D42" s="126" t="n">
        <v>4433</v>
      </c>
      <c r="E42" s="107" t="n">
        <f aca="false">D42/C42</f>
        <v>1</v>
      </c>
      <c r="F42" s="104"/>
      <c r="G42" s="108"/>
    </row>
    <row r="43" customFormat="false" ht="13.5" hidden="false" customHeight="true" outlineLevel="0" collapsed="false">
      <c r="A43" s="111" t="s">
        <v>171</v>
      </c>
      <c r="B43" s="126" t="n">
        <v>0</v>
      </c>
      <c r="C43" s="127" t="n">
        <v>479</v>
      </c>
      <c r="D43" s="126" t="n">
        <v>471</v>
      </c>
      <c r="E43" s="107" t="n">
        <f aca="false">D43/C43</f>
        <v>0.98329853862213</v>
      </c>
      <c r="F43" s="104"/>
      <c r="G43" s="108"/>
    </row>
    <row r="44" customFormat="false" ht="13.5" hidden="false" customHeight="true" outlineLevel="0" collapsed="false">
      <c r="A44" s="111" t="s">
        <v>172</v>
      </c>
      <c r="B44" s="126" t="n">
        <v>448</v>
      </c>
      <c r="C44" s="105" t="n">
        <v>448</v>
      </c>
      <c r="D44" s="104" t="n">
        <v>1060</v>
      </c>
      <c r="E44" s="107" t="n">
        <f aca="false">D44/C44</f>
        <v>2.36607142857143</v>
      </c>
      <c r="F44" s="104"/>
      <c r="G44" s="108"/>
    </row>
    <row r="45" customFormat="false" ht="13.5" hidden="false" customHeight="true" outlineLevel="0" collapsed="false">
      <c r="A45" s="111" t="s">
        <v>173</v>
      </c>
      <c r="B45" s="126" t="n">
        <v>44042</v>
      </c>
      <c r="C45" s="127" t="n">
        <v>39971</v>
      </c>
      <c r="D45" s="126" t="n">
        <v>25287</v>
      </c>
      <c r="E45" s="107" t="n">
        <f aca="false">D45/C45</f>
        <v>0.632633659403067</v>
      </c>
      <c r="F45" s="104"/>
      <c r="G45" s="108"/>
    </row>
    <row r="46" customFormat="false" ht="13.5" hidden="false" customHeight="true" outlineLevel="0" collapsed="false">
      <c r="A46" s="111" t="s">
        <v>174</v>
      </c>
      <c r="B46" s="126" t="n">
        <v>0</v>
      </c>
      <c r="C46" s="105" t="n">
        <v>0</v>
      </c>
      <c r="D46" s="104" t="n">
        <v>0</v>
      </c>
      <c r="E46" s="107"/>
      <c r="F46" s="104"/>
      <c r="G46" s="108"/>
    </row>
    <row r="47" customFormat="false" ht="13.5" hidden="false" customHeight="true" outlineLevel="0" collapsed="false">
      <c r="A47" s="109" t="s">
        <v>175</v>
      </c>
      <c r="B47" s="126"/>
      <c r="C47" s="105"/>
      <c r="D47" s="104"/>
      <c r="E47" s="107"/>
      <c r="F47" s="104"/>
      <c r="G47" s="108"/>
    </row>
    <row r="48" s="2" customFormat="true" ht="22.5" hidden="false" customHeight="true" outlineLevel="0" collapsed="false">
      <c r="A48" s="118" t="s">
        <v>176</v>
      </c>
      <c r="B48" s="119" t="n">
        <f aca="false">SUM(B36:B47)</f>
        <v>182716</v>
      </c>
      <c r="C48" s="120" t="n">
        <f aca="false">SUM(C36:C47)</f>
        <v>232147</v>
      </c>
      <c r="D48" s="119" t="n">
        <f aca="false">SUM(D36:D47)</f>
        <v>217355</v>
      </c>
      <c r="E48" s="121" t="n">
        <f aca="false">D48/C48</f>
        <v>0.936281752510263</v>
      </c>
      <c r="F48" s="119" t="n">
        <f aca="false">SUM(F36:F47)</f>
        <v>396</v>
      </c>
      <c r="G48" s="122" t="n">
        <f aca="false">SUM(G36:G47)</f>
        <v>396</v>
      </c>
    </row>
    <row r="49" customFormat="false" ht="13.5" hidden="false" customHeight="true" outlineLevel="0" collapsed="false">
      <c r="A49" s="111" t="s">
        <v>177</v>
      </c>
      <c r="B49" s="126" t="n">
        <v>153063</v>
      </c>
      <c r="C49" s="127" t="n">
        <v>196298</v>
      </c>
      <c r="D49" s="126" t="n">
        <v>174625</v>
      </c>
      <c r="E49" s="107" t="n">
        <f aca="false">D49/C49</f>
        <v>0.88959133562237</v>
      </c>
      <c r="F49" s="104"/>
      <c r="G49" s="108"/>
    </row>
    <row r="50" customFormat="false" ht="13.5" hidden="false" customHeight="true" outlineLevel="0" collapsed="false">
      <c r="A50" s="111" t="s">
        <v>178</v>
      </c>
      <c r="B50" s="126" t="n">
        <v>1186</v>
      </c>
      <c r="C50" s="127" t="n">
        <v>16302</v>
      </c>
      <c r="D50" s="126" t="n">
        <v>16103</v>
      </c>
      <c r="E50" s="107" t="n">
        <f aca="false">D50/C50</f>
        <v>0.98779290884554</v>
      </c>
      <c r="F50" s="104"/>
      <c r="G50" s="108"/>
    </row>
    <row r="51" customFormat="false" ht="13.5" hidden="false" customHeight="true" outlineLevel="0" collapsed="false">
      <c r="A51" s="109" t="s">
        <v>179</v>
      </c>
      <c r="B51" s="126"/>
      <c r="C51" s="127" t="n">
        <v>479</v>
      </c>
      <c r="D51" s="126"/>
      <c r="E51" s="107" t="n">
        <f aca="false">D51/C51</f>
        <v>0</v>
      </c>
      <c r="F51" s="104"/>
      <c r="G51" s="108"/>
    </row>
    <row r="52" customFormat="false" ht="13.5" hidden="false" customHeight="true" outlineLevel="0" collapsed="false">
      <c r="A52" s="111" t="s">
        <v>180</v>
      </c>
      <c r="B52" s="126" t="n">
        <v>20500</v>
      </c>
      <c r="C52" s="127" t="n">
        <v>24714</v>
      </c>
      <c r="D52" s="126" t="n">
        <v>21813</v>
      </c>
      <c r="E52" s="107" t="n">
        <f aca="false">D52/C52</f>
        <v>0.882617140082544</v>
      </c>
      <c r="F52" s="104"/>
      <c r="G52" s="108"/>
    </row>
    <row r="53" customFormat="false" ht="13.5" hidden="false" customHeight="true" outlineLevel="0" collapsed="false">
      <c r="A53" s="112" t="s">
        <v>181</v>
      </c>
      <c r="B53" s="126" t="n">
        <v>3077</v>
      </c>
      <c r="C53" s="127" t="n">
        <v>3077</v>
      </c>
      <c r="D53" s="126" t="n">
        <v>3077</v>
      </c>
      <c r="E53" s="107" t="n">
        <f aca="false">D53/C53</f>
        <v>1</v>
      </c>
      <c r="F53" s="104"/>
      <c r="G53" s="108"/>
    </row>
    <row r="54" customFormat="false" ht="13.5" hidden="false" customHeight="true" outlineLevel="0" collapsed="false">
      <c r="A54" s="112" t="s">
        <v>182</v>
      </c>
      <c r="B54" s="126" t="n">
        <v>0</v>
      </c>
      <c r="C54" s="105" t="n">
        <v>0</v>
      </c>
      <c r="D54" s="104" t="n">
        <v>0</v>
      </c>
      <c r="E54" s="107"/>
      <c r="F54" s="104"/>
      <c r="G54" s="108"/>
    </row>
    <row r="55" customFormat="false" ht="13.5" hidden="false" customHeight="true" outlineLevel="0" collapsed="false">
      <c r="A55" s="109" t="s">
        <v>183</v>
      </c>
      <c r="B55" s="126" t="n">
        <v>686</v>
      </c>
      <c r="C55" s="127" t="n">
        <v>1063</v>
      </c>
      <c r="D55" s="126" t="n">
        <v>248</v>
      </c>
      <c r="E55" s="107" t="n">
        <f aca="false">D55/C55</f>
        <v>0.233301975540922</v>
      </c>
      <c r="F55" s="104"/>
      <c r="G55" s="108"/>
    </row>
    <row r="56" customFormat="false" ht="13.5" hidden="false" customHeight="true" outlineLevel="0" collapsed="false">
      <c r="A56" s="111" t="s">
        <v>184</v>
      </c>
      <c r="B56" s="126"/>
      <c r="C56" s="105"/>
      <c r="D56" s="104"/>
      <c r="E56" s="107"/>
      <c r="F56" s="104" t="n">
        <v>10615</v>
      </c>
      <c r="G56" s="108" t="n">
        <v>10615</v>
      </c>
    </row>
    <row r="57" customFormat="false" ht="13.5" hidden="false" customHeight="true" outlineLevel="0" collapsed="false">
      <c r="A57" s="111" t="s">
        <v>185</v>
      </c>
      <c r="B57" s="126"/>
      <c r="C57" s="105"/>
      <c r="D57" s="104"/>
      <c r="E57" s="107"/>
      <c r="F57" s="104" t="n">
        <v>3548</v>
      </c>
      <c r="G57" s="108" t="n">
        <v>1931</v>
      </c>
    </row>
    <row r="58" customFormat="false" ht="13.5" hidden="false" customHeight="true" outlineLevel="0" collapsed="false">
      <c r="A58" s="111" t="s">
        <v>186</v>
      </c>
      <c r="B58" s="126"/>
      <c r="C58" s="105"/>
      <c r="D58" s="104"/>
      <c r="E58" s="107"/>
      <c r="F58" s="104"/>
      <c r="G58" s="108"/>
    </row>
    <row r="59" customFormat="false" ht="13.5" hidden="false" customHeight="true" outlineLevel="0" collapsed="false">
      <c r="A59" s="111" t="s">
        <v>187</v>
      </c>
      <c r="B59" s="104" t="n">
        <v>73811</v>
      </c>
      <c r="C59" s="105" t="n">
        <v>42822</v>
      </c>
      <c r="D59" s="104"/>
      <c r="E59" s="137" t="n">
        <f aca="false">D59/C59</f>
        <v>0</v>
      </c>
      <c r="F59" s="104" t="n">
        <v>36775</v>
      </c>
      <c r="G59" s="108" t="n">
        <v>37878</v>
      </c>
    </row>
    <row r="60" s="2" customFormat="true" ht="22.5" hidden="false" customHeight="true" outlineLevel="0" collapsed="false">
      <c r="A60" s="118" t="s">
        <v>188</v>
      </c>
      <c r="B60" s="119" t="n">
        <f aca="false">SUM(B49:B59)</f>
        <v>252323</v>
      </c>
      <c r="C60" s="120" t="n">
        <f aca="false">SUM(C49:C59)</f>
        <v>284755</v>
      </c>
      <c r="D60" s="120" t="n">
        <f aca="false">SUM(D49:D59)</f>
        <v>215866</v>
      </c>
      <c r="E60" s="121" t="n">
        <f aca="false">D60/C60</f>
        <v>0.758076240979087</v>
      </c>
      <c r="F60" s="138" t="n">
        <f aca="false">SUM(F49:F59)</f>
        <v>50938</v>
      </c>
      <c r="G60" s="122" t="n">
        <f aca="false">SUM(G49:G59)</f>
        <v>50424</v>
      </c>
    </row>
    <row r="61" s="2" customFormat="true" ht="27" hidden="false" customHeight="true" outlineLevel="0" collapsed="false">
      <c r="A61" s="118" t="s">
        <v>189</v>
      </c>
      <c r="B61" s="119" t="n">
        <f aca="false">B20+B48</f>
        <v>1804154</v>
      </c>
      <c r="C61" s="120" t="n">
        <f aca="false">C20+C48</f>
        <v>2023684</v>
      </c>
      <c r="D61" s="120" t="n">
        <f aca="false">D20+D48</f>
        <v>1909480</v>
      </c>
      <c r="E61" s="121" t="n">
        <f aca="false">D61/C61</f>
        <v>0.943566288017299</v>
      </c>
      <c r="F61" s="138" t="n">
        <f aca="false">F20+F48</f>
        <v>1628962</v>
      </c>
      <c r="G61" s="122" t="n">
        <f aca="false">G20+G48</f>
        <v>1642542</v>
      </c>
    </row>
    <row r="62" s="2" customFormat="true" ht="29.25" hidden="false" customHeight="true" outlineLevel="0" collapsed="false">
      <c r="A62" s="118" t="s">
        <v>190</v>
      </c>
      <c r="B62" s="119" t="n">
        <f aca="false">B60+B34</f>
        <v>1804154</v>
      </c>
      <c r="C62" s="120" t="n">
        <f aca="false">C60+C34</f>
        <v>2023684</v>
      </c>
      <c r="D62" s="120" t="n">
        <f aca="false">D60+D34</f>
        <v>1876501</v>
      </c>
      <c r="E62" s="121" t="n">
        <f aca="false">D62/C62</f>
        <v>0.927269771367467</v>
      </c>
      <c r="F62" s="138" t="n">
        <f aca="false">F60+F34</f>
        <v>1628962</v>
      </c>
      <c r="G62" s="122" t="n">
        <f aca="false">G60+G34</f>
        <v>1642542</v>
      </c>
    </row>
    <row r="63" customFormat="false" ht="13.5" hidden="false" customHeight="false" outlineLevel="0" collapsed="false">
      <c r="B63" s="83" t="n">
        <f aca="false">B61-B62</f>
        <v>0</v>
      </c>
      <c r="C63" s="83" t="n">
        <f aca="false">C61-C62</f>
        <v>0</v>
      </c>
      <c r="D63" s="83"/>
      <c r="E63" s="0"/>
    </row>
    <row r="64" customFormat="false" ht="12.75" hidden="false" customHeight="false" outlineLevel="0" collapsed="false">
      <c r="D64" s="83"/>
      <c r="E64" s="0"/>
    </row>
    <row r="65" customFormat="false" ht="12.75" hidden="false" customHeight="false" outlineLevel="0" collapsed="false">
      <c r="A65" s="83" t="s">
        <v>191</v>
      </c>
      <c r="B65" s="83" t="n">
        <f aca="false">B61-B62</f>
        <v>0</v>
      </c>
      <c r="D65" s="83"/>
      <c r="E65" s="83" t="n">
        <f aca="false">F61-F62</f>
        <v>0</v>
      </c>
      <c r="F65" s="83" t="n">
        <f aca="false">G61-G62</f>
        <v>0</v>
      </c>
    </row>
    <row r="66" customFormat="false" ht="12.75" hidden="false" customHeight="false" outlineLevel="0" collapsed="false">
      <c r="D66" s="83"/>
      <c r="E66" s="0"/>
      <c r="R66" s="0" t="n">
        <v>90</v>
      </c>
    </row>
    <row r="67" customFormat="false" ht="12.75" hidden="false" customHeight="false" outlineLevel="0" collapsed="false">
      <c r="A67" s="139"/>
      <c r="C67" s="83" t="n">
        <f aca="false">2023684-C61</f>
        <v>0</v>
      </c>
      <c r="D67" s="83"/>
      <c r="E67" s="0"/>
    </row>
    <row r="68" customFormat="false" ht="12.75" hidden="false" customHeight="false" outlineLevel="0" collapsed="false">
      <c r="A68" s="139"/>
      <c r="C68" s="83" t="n">
        <f aca="false">2023684-C62</f>
        <v>0</v>
      </c>
      <c r="D68" s="83"/>
      <c r="E68" s="0"/>
    </row>
    <row r="69" customFormat="false" ht="12.75" hidden="false" customHeight="false" outlineLevel="0" collapsed="false">
      <c r="A69" s="139"/>
      <c r="D69" s="83"/>
      <c r="E69" s="0"/>
    </row>
    <row r="70" customFormat="false" ht="12.75" hidden="false" customHeight="false" outlineLevel="0" collapsed="false">
      <c r="A70" s="139"/>
      <c r="D70" s="83"/>
      <c r="E70" s="0"/>
    </row>
    <row r="71" customFormat="false" ht="12.75" hidden="false" customHeight="false" outlineLevel="0" collapsed="false">
      <c r="A71" s="139"/>
      <c r="D71" s="83"/>
      <c r="E71" s="0"/>
    </row>
    <row r="72" customFormat="false" ht="12.75" hidden="false" customHeight="false" outlineLevel="0" collapsed="false">
      <c r="A72" s="139"/>
      <c r="D72" s="83"/>
      <c r="E72" s="0"/>
    </row>
    <row r="73" customFormat="false" ht="12.75" hidden="false" customHeight="false" outlineLevel="0" collapsed="false">
      <c r="A73" s="139"/>
      <c r="D73" s="83"/>
      <c r="E73" s="0"/>
    </row>
    <row r="74" customFormat="false" ht="12.75" hidden="false" customHeight="false" outlineLevel="0" collapsed="false">
      <c r="A74" s="139"/>
      <c r="D74" s="83"/>
      <c r="E74" s="0"/>
    </row>
    <row r="75" customFormat="false" ht="12.75" hidden="false" customHeight="false" outlineLevel="0" collapsed="false">
      <c r="A75" s="139"/>
      <c r="D75" s="83"/>
      <c r="E75" s="0"/>
    </row>
    <row r="76" customFormat="false" ht="12.75" hidden="false" customHeight="false" outlineLevel="0" collapsed="false">
      <c r="A76" s="139"/>
      <c r="D76" s="83"/>
      <c r="E76" s="0"/>
    </row>
    <row r="77" customFormat="false" ht="12.75" hidden="false" customHeight="false" outlineLevel="0" collapsed="false">
      <c r="A77" s="139"/>
      <c r="D77" s="83"/>
      <c r="E77" s="0"/>
    </row>
    <row r="78" customFormat="false" ht="12.75" hidden="false" customHeight="false" outlineLevel="0" collapsed="false">
      <c r="A78" s="139"/>
      <c r="D78" s="83"/>
      <c r="E78" s="0"/>
    </row>
    <row r="79" customFormat="false" ht="12.75" hidden="false" customHeight="false" outlineLevel="0" collapsed="false">
      <c r="A79" s="139"/>
      <c r="D79" s="83"/>
      <c r="E79" s="0"/>
    </row>
    <row r="80" customFormat="false" ht="12.75" hidden="false" customHeight="false" outlineLevel="0" collapsed="false">
      <c r="A80" s="139"/>
      <c r="D80" s="83"/>
      <c r="E80" s="0"/>
    </row>
    <row r="81" customFormat="false" ht="12.75" hidden="false" customHeight="false" outlineLevel="0" collapsed="false">
      <c r="A81" s="139"/>
      <c r="D81" s="83"/>
      <c r="E81" s="0"/>
    </row>
    <row r="82" customFormat="false" ht="12.75" hidden="false" customHeight="false" outlineLevel="0" collapsed="false">
      <c r="A82" s="139"/>
      <c r="D82" s="83"/>
      <c r="E82" s="0"/>
    </row>
    <row r="83" customFormat="false" ht="12.75" hidden="false" customHeight="false" outlineLevel="0" collapsed="false">
      <c r="D83" s="83"/>
      <c r="E83" s="0"/>
    </row>
    <row r="84" customFormat="false" ht="12.75" hidden="false" customHeight="false" outlineLevel="0" collapsed="false">
      <c r="D84" s="83"/>
      <c r="E84" s="0"/>
    </row>
    <row r="85" customFormat="false" ht="12.75" hidden="false" customHeight="false" outlineLevel="0" collapsed="false">
      <c r="D85" s="83"/>
      <c r="E85" s="0"/>
    </row>
    <row r="86" customFormat="false" ht="12.75" hidden="false" customHeight="false" outlineLevel="0" collapsed="false">
      <c r="D86" s="83"/>
      <c r="E86" s="0"/>
    </row>
    <row r="87" customFormat="false" ht="12.75" hidden="false" customHeight="false" outlineLevel="0" collapsed="false">
      <c r="D87" s="83"/>
      <c r="E87" s="0"/>
    </row>
    <row r="88" customFormat="false" ht="12.75" hidden="false" customHeight="false" outlineLevel="0" collapsed="false">
      <c r="D88" s="83"/>
      <c r="E88" s="0"/>
    </row>
    <row r="89" customFormat="false" ht="12.75" hidden="false" customHeight="false" outlineLevel="0" collapsed="false">
      <c r="D89" s="83"/>
      <c r="E89" s="0"/>
    </row>
    <row r="90" customFormat="false" ht="12.75" hidden="false" customHeight="false" outlineLevel="0" collapsed="false">
      <c r="D90" s="83"/>
      <c r="E90" s="0"/>
    </row>
    <row r="91" customFormat="false" ht="12.75" hidden="false" customHeight="false" outlineLevel="0" collapsed="false">
      <c r="D91" s="83"/>
      <c r="E91" s="0"/>
    </row>
    <row r="92" customFormat="false" ht="12.75" hidden="false" customHeight="false" outlineLevel="0" collapsed="false">
      <c r="D92" s="83"/>
      <c r="E92" s="0"/>
    </row>
    <row r="93" customFormat="false" ht="12.75" hidden="false" customHeight="false" outlineLevel="0" collapsed="false">
      <c r="D93" s="83"/>
      <c r="E93" s="0"/>
    </row>
    <row r="94" customFormat="false" ht="12.75" hidden="false" customHeight="false" outlineLevel="0" collapsed="false">
      <c r="D94" s="83"/>
      <c r="E94" s="0"/>
    </row>
    <row r="95" customFormat="false" ht="12.75" hidden="false" customHeight="false" outlineLevel="0" collapsed="false">
      <c r="D95" s="83"/>
      <c r="E95" s="0"/>
    </row>
    <row r="96" customFormat="false" ht="12.75" hidden="false" customHeight="false" outlineLevel="0" collapsed="false">
      <c r="D96" s="83"/>
      <c r="E96" s="0"/>
      <c r="R96" s="0" t="n">
        <v>-90</v>
      </c>
    </row>
    <row r="97" customFormat="false" ht="12.75" hidden="false" customHeight="false" outlineLevel="0" collapsed="false">
      <c r="D97" s="83"/>
      <c r="E97" s="0"/>
    </row>
    <row r="98" customFormat="false" ht="12.75" hidden="false" customHeight="false" outlineLevel="0" collapsed="false">
      <c r="D98" s="83"/>
      <c r="E98" s="0"/>
    </row>
    <row r="99" customFormat="false" ht="12.75" hidden="false" customHeight="false" outlineLevel="0" collapsed="false">
      <c r="D99" s="83"/>
      <c r="E99" s="0"/>
    </row>
    <row r="100" customFormat="false" ht="12.75" hidden="false" customHeight="false" outlineLevel="0" collapsed="false">
      <c r="D100" s="83"/>
      <c r="E100" s="0"/>
    </row>
    <row r="101" customFormat="false" ht="12.75" hidden="false" customHeight="false" outlineLevel="0" collapsed="false">
      <c r="D101" s="83"/>
      <c r="E101" s="0"/>
    </row>
    <row r="102" customFormat="false" ht="12.75" hidden="false" customHeight="false" outlineLevel="0" collapsed="false">
      <c r="D102" s="83"/>
      <c r="E102" s="0"/>
    </row>
    <row r="103" customFormat="false" ht="12.75" hidden="false" customHeight="false" outlineLevel="0" collapsed="false">
      <c r="D103" s="83"/>
      <c r="E103" s="0"/>
    </row>
    <row r="104" customFormat="false" ht="12.75" hidden="false" customHeight="false" outlineLevel="0" collapsed="false">
      <c r="D104" s="83"/>
      <c r="E104" s="0"/>
    </row>
    <row r="105" customFormat="false" ht="12.75" hidden="false" customHeight="false" outlineLevel="0" collapsed="false">
      <c r="D105" s="83"/>
      <c r="E105" s="0"/>
    </row>
    <row r="106" customFormat="false" ht="12.75" hidden="false" customHeight="false" outlineLevel="0" collapsed="false">
      <c r="D106" s="83"/>
      <c r="E106" s="0"/>
    </row>
    <row r="107" customFormat="false" ht="12.75" hidden="false" customHeight="false" outlineLevel="0" collapsed="false">
      <c r="D107" s="83"/>
      <c r="E107" s="0"/>
    </row>
    <row r="108" customFormat="false" ht="12.75" hidden="false" customHeight="false" outlineLevel="0" collapsed="false">
      <c r="D108" s="83"/>
      <c r="E108" s="0"/>
    </row>
    <row r="109" customFormat="false" ht="12.75" hidden="false" customHeight="false" outlineLevel="0" collapsed="false">
      <c r="D109" s="83"/>
      <c r="E109" s="0"/>
    </row>
    <row r="110" customFormat="false" ht="12.75" hidden="false" customHeight="false" outlineLevel="0" collapsed="false">
      <c r="D110" s="83"/>
      <c r="E110" s="0"/>
    </row>
    <row r="111" customFormat="false" ht="12.75" hidden="false" customHeight="false" outlineLevel="0" collapsed="false">
      <c r="D111" s="83"/>
      <c r="E111" s="0"/>
    </row>
    <row r="112" customFormat="false" ht="12.75" hidden="false" customHeight="false" outlineLevel="0" collapsed="false">
      <c r="D112" s="83"/>
      <c r="E112" s="0"/>
    </row>
    <row r="113" customFormat="false" ht="12.75" hidden="false" customHeight="false" outlineLevel="0" collapsed="false">
      <c r="D113" s="83"/>
      <c r="E113" s="0"/>
    </row>
    <row r="114" customFormat="false" ht="12.75" hidden="false" customHeight="false" outlineLevel="0" collapsed="false">
      <c r="D114" s="83"/>
      <c r="E114" s="0"/>
    </row>
    <row r="115" customFormat="false" ht="12.75" hidden="false" customHeight="false" outlineLevel="0" collapsed="false">
      <c r="D115" s="83"/>
      <c r="E115" s="0"/>
    </row>
    <row r="116" customFormat="false" ht="12.75" hidden="false" customHeight="false" outlineLevel="0" collapsed="false">
      <c r="D116" s="83"/>
      <c r="E116" s="0"/>
    </row>
    <row r="117" customFormat="false" ht="12.75" hidden="false" customHeight="false" outlineLevel="0" collapsed="false">
      <c r="D117" s="83"/>
      <c r="E117" s="0"/>
    </row>
    <row r="118" customFormat="false" ht="12.75" hidden="false" customHeight="false" outlineLevel="0" collapsed="false">
      <c r="D118" s="83"/>
      <c r="E118" s="0"/>
    </row>
    <row r="119" customFormat="false" ht="12.75" hidden="false" customHeight="false" outlineLevel="0" collapsed="false">
      <c r="D119" s="83"/>
      <c r="E119" s="0"/>
    </row>
    <row r="120" customFormat="false" ht="12.75" hidden="false" customHeight="false" outlineLevel="0" collapsed="false">
      <c r="D120" s="83"/>
      <c r="E120" s="0"/>
    </row>
    <row r="121" customFormat="false" ht="12.75" hidden="false" customHeight="false" outlineLevel="0" collapsed="false">
      <c r="D121" s="83"/>
      <c r="E121" s="0"/>
    </row>
    <row r="122" customFormat="false" ht="12.75" hidden="false" customHeight="false" outlineLevel="0" collapsed="false">
      <c r="D122" s="83"/>
      <c r="E122" s="0"/>
    </row>
    <row r="123" customFormat="false" ht="12.75" hidden="false" customHeight="false" outlineLevel="0" collapsed="false">
      <c r="D123" s="83"/>
      <c r="E123" s="0"/>
    </row>
    <row r="124" customFormat="false" ht="12.75" hidden="false" customHeight="false" outlineLevel="0" collapsed="false">
      <c r="D124" s="83"/>
      <c r="E124" s="0"/>
    </row>
    <row r="125" customFormat="false" ht="12.75" hidden="false" customHeight="false" outlineLevel="0" collapsed="false">
      <c r="D125" s="83"/>
      <c r="E125" s="0"/>
    </row>
    <row r="126" customFormat="false" ht="12.75" hidden="false" customHeight="false" outlineLevel="0" collapsed="false">
      <c r="D126" s="83"/>
      <c r="E126" s="0"/>
    </row>
    <row r="127" customFormat="false" ht="12.75" hidden="false" customHeight="false" outlineLevel="0" collapsed="false">
      <c r="D127" s="83"/>
      <c r="E127" s="0"/>
    </row>
    <row r="128" customFormat="false" ht="12.75" hidden="false" customHeight="false" outlineLevel="0" collapsed="false">
      <c r="D128" s="83"/>
      <c r="E128" s="0"/>
    </row>
    <row r="129" customFormat="false" ht="12.75" hidden="false" customHeight="false" outlineLevel="0" collapsed="false">
      <c r="D129" s="83"/>
      <c r="E129" s="0"/>
    </row>
    <row r="130" customFormat="false" ht="12.75" hidden="false" customHeight="false" outlineLevel="0" collapsed="false">
      <c r="D130" s="83"/>
      <c r="E130" s="0"/>
    </row>
    <row r="131" customFormat="false" ht="12.75" hidden="false" customHeight="false" outlineLevel="0" collapsed="false">
      <c r="D131" s="83"/>
      <c r="E131" s="0"/>
    </row>
    <row r="132" customFormat="false" ht="12.75" hidden="false" customHeight="false" outlineLevel="0" collapsed="false">
      <c r="D132" s="83"/>
      <c r="E132" s="0"/>
    </row>
    <row r="133" customFormat="false" ht="12.75" hidden="false" customHeight="false" outlineLevel="0" collapsed="false">
      <c r="D133" s="83"/>
      <c r="E133" s="0"/>
    </row>
    <row r="134" customFormat="false" ht="12.75" hidden="false" customHeight="false" outlineLevel="0" collapsed="false">
      <c r="D134" s="83"/>
      <c r="E134" s="0"/>
    </row>
    <row r="135" customFormat="false" ht="12.75" hidden="false" customHeight="false" outlineLevel="0" collapsed="false">
      <c r="D135" s="83"/>
      <c r="E135" s="0"/>
    </row>
    <row r="136" customFormat="false" ht="12.75" hidden="false" customHeight="false" outlineLevel="0" collapsed="false">
      <c r="D136" s="83"/>
      <c r="E136" s="0"/>
    </row>
    <row r="137" customFormat="false" ht="12.75" hidden="false" customHeight="false" outlineLevel="0" collapsed="false">
      <c r="D137" s="83"/>
      <c r="E137" s="0"/>
    </row>
    <row r="138" customFormat="false" ht="12.75" hidden="false" customHeight="false" outlineLevel="0" collapsed="false">
      <c r="D138" s="83"/>
      <c r="E138" s="0"/>
    </row>
    <row r="139" customFormat="false" ht="12.75" hidden="false" customHeight="false" outlineLevel="0" collapsed="false">
      <c r="D139" s="83"/>
      <c r="E139" s="0"/>
    </row>
    <row r="140" customFormat="false" ht="12.75" hidden="false" customHeight="false" outlineLevel="0" collapsed="false">
      <c r="D140" s="83"/>
      <c r="E140" s="0"/>
    </row>
    <row r="141" customFormat="false" ht="12.75" hidden="false" customHeight="false" outlineLevel="0" collapsed="false">
      <c r="D141" s="83"/>
      <c r="E141" s="0"/>
    </row>
    <row r="142" customFormat="false" ht="12.75" hidden="false" customHeight="false" outlineLevel="0" collapsed="false">
      <c r="D142" s="83"/>
      <c r="E142" s="0"/>
    </row>
    <row r="143" customFormat="false" ht="12.75" hidden="false" customHeight="false" outlineLevel="0" collapsed="false">
      <c r="D143" s="83"/>
      <c r="E143" s="0"/>
    </row>
    <row r="144" customFormat="false" ht="12.75" hidden="false" customHeight="false" outlineLevel="0" collapsed="false">
      <c r="D144" s="83"/>
      <c r="E144" s="0"/>
    </row>
    <row r="145" customFormat="false" ht="12.75" hidden="false" customHeight="false" outlineLevel="0" collapsed="false">
      <c r="D145" s="83"/>
      <c r="E145" s="0"/>
    </row>
    <row r="146" customFormat="false" ht="12.75" hidden="false" customHeight="false" outlineLevel="0" collapsed="false">
      <c r="D146" s="83"/>
      <c r="E146" s="0"/>
    </row>
    <row r="147" customFormat="false" ht="12.75" hidden="false" customHeight="false" outlineLevel="0" collapsed="false">
      <c r="D147" s="83"/>
      <c r="E147" s="0"/>
    </row>
    <row r="148" customFormat="false" ht="12.75" hidden="false" customHeight="false" outlineLevel="0" collapsed="false">
      <c r="D148" s="83"/>
      <c r="E148" s="0"/>
    </row>
    <row r="149" customFormat="false" ht="12.75" hidden="false" customHeight="false" outlineLevel="0" collapsed="false">
      <c r="D149" s="83"/>
      <c r="E149" s="0"/>
    </row>
    <row r="150" customFormat="false" ht="12.75" hidden="false" customHeight="false" outlineLevel="0" collapsed="false">
      <c r="D150" s="83"/>
      <c r="E150" s="0"/>
    </row>
    <row r="151" customFormat="false" ht="12.75" hidden="false" customHeight="false" outlineLevel="0" collapsed="false">
      <c r="D151" s="83"/>
      <c r="E151" s="0"/>
    </row>
    <row r="152" customFormat="false" ht="12.75" hidden="false" customHeight="false" outlineLevel="0" collapsed="false">
      <c r="D152" s="83"/>
      <c r="E152" s="0"/>
    </row>
    <row r="153" customFormat="false" ht="12.75" hidden="false" customHeight="false" outlineLevel="0" collapsed="false">
      <c r="D153" s="83"/>
      <c r="E153" s="0"/>
    </row>
    <row r="154" customFormat="false" ht="12.75" hidden="false" customHeight="false" outlineLevel="0" collapsed="false">
      <c r="D154" s="83"/>
      <c r="E154" s="0"/>
    </row>
    <row r="155" customFormat="false" ht="12.75" hidden="false" customHeight="false" outlineLevel="0" collapsed="false">
      <c r="D155" s="83"/>
      <c r="E155" s="0"/>
    </row>
    <row r="156" customFormat="false" ht="12.75" hidden="false" customHeight="false" outlineLevel="0" collapsed="false">
      <c r="D156" s="83"/>
      <c r="E156" s="0"/>
    </row>
    <row r="157" customFormat="false" ht="12.75" hidden="false" customHeight="false" outlineLevel="0" collapsed="false">
      <c r="D157" s="83"/>
      <c r="E157" s="0"/>
    </row>
    <row r="158" customFormat="false" ht="12.75" hidden="false" customHeight="false" outlineLevel="0" collapsed="false">
      <c r="D158" s="83"/>
      <c r="E158" s="0"/>
    </row>
    <row r="159" customFormat="false" ht="12.75" hidden="false" customHeight="false" outlineLevel="0" collapsed="false">
      <c r="D159" s="83"/>
      <c r="E159" s="0"/>
    </row>
    <row r="160" customFormat="false" ht="12.75" hidden="false" customHeight="false" outlineLevel="0" collapsed="false">
      <c r="D160" s="83"/>
      <c r="E160" s="0"/>
    </row>
    <row r="161" customFormat="false" ht="12.75" hidden="false" customHeight="false" outlineLevel="0" collapsed="false">
      <c r="D161" s="83"/>
      <c r="E161" s="0"/>
    </row>
    <row r="162" customFormat="false" ht="12.75" hidden="false" customHeight="false" outlineLevel="0" collapsed="false">
      <c r="D162" s="83"/>
      <c r="E162" s="0"/>
    </row>
    <row r="163" customFormat="false" ht="12.75" hidden="false" customHeight="false" outlineLevel="0" collapsed="false">
      <c r="D163" s="83"/>
      <c r="E163" s="0"/>
    </row>
    <row r="164" customFormat="false" ht="12.75" hidden="false" customHeight="false" outlineLevel="0" collapsed="false">
      <c r="D164" s="83"/>
      <c r="E164" s="0"/>
    </row>
    <row r="165" customFormat="false" ht="12.75" hidden="false" customHeight="false" outlineLevel="0" collapsed="false">
      <c r="D165" s="83"/>
      <c r="E165" s="0"/>
    </row>
    <row r="166" customFormat="false" ht="12.75" hidden="false" customHeight="false" outlineLevel="0" collapsed="false">
      <c r="D166" s="83"/>
      <c r="E166" s="0"/>
    </row>
    <row r="167" customFormat="false" ht="12.75" hidden="false" customHeight="false" outlineLevel="0" collapsed="false">
      <c r="D167" s="83"/>
      <c r="E167" s="0"/>
    </row>
    <row r="168" customFormat="false" ht="12.75" hidden="false" customHeight="false" outlineLevel="0" collapsed="false">
      <c r="D168" s="83"/>
      <c r="E168" s="0"/>
    </row>
    <row r="169" customFormat="false" ht="12.75" hidden="false" customHeight="false" outlineLevel="0" collapsed="false">
      <c r="D169" s="83"/>
      <c r="E169" s="0"/>
    </row>
    <row r="170" customFormat="false" ht="12.75" hidden="false" customHeight="false" outlineLevel="0" collapsed="false">
      <c r="D170" s="83"/>
      <c r="E170" s="0"/>
    </row>
    <row r="171" customFormat="false" ht="12.75" hidden="false" customHeight="false" outlineLevel="0" collapsed="false">
      <c r="D171" s="83"/>
      <c r="E171" s="0"/>
    </row>
    <row r="172" customFormat="false" ht="12.75" hidden="false" customHeight="false" outlineLevel="0" collapsed="false">
      <c r="D172" s="83"/>
      <c r="E172" s="0"/>
    </row>
    <row r="173" customFormat="false" ht="12.75" hidden="false" customHeight="false" outlineLevel="0" collapsed="false">
      <c r="D173" s="83"/>
      <c r="E173" s="0"/>
    </row>
    <row r="174" customFormat="false" ht="12.75" hidden="false" customHeight="false" outlineLevel="0" collapsed="false">
      <c r="D174" s="83"/>
      <c r="E174" s="0"/>
    </row>
    <row r="175" customFormat="false" ht="12.75" hidden="false" customHeight="false" outlineLevel="0" collapsed="false">
      <c r="D175" s="83"/>
      <c r="E175" s="0"/>
    </row>
    <row r="176" customFormat="false" ht="12.75" hidden="false" customHeight="false" outlineLevel="0" collapsed="false">
      <c r="D176" s="83"/>
      <c r="E176" s="0"/>
    </row>
    <row r="177" customFormat="false" ht="12.75" hidden="false" customHeight="false" outlineLevel="0" collapsed="false">
      <c r="D177" s="83"/>
      <c r="E177" s="0"/>
    </row>
    <row r="178" customFormat="false" ht="12.75" hidden="false" customHeight="false" outlineLevel="0" collapsed="false">
      <c r="D178" s="83"/>
      <c r="E178" s="0"/>
    </row>
    <row r="179" customFormat="false" ht="12.75" hidden="false" customHeight="false" outlineLevel="0" collapsed="false">
      <c r="D179" s="83"/>
      <c r="E179" s="0"/>
    </row>
    <row r="180" customFormat="false" ht="12.75" hidden="false" customHeight="false" outlineLevel="0" collapsed="false">
      <c r="D180" s="83"/>
      <c r="E180" s="0"/>
    </row>
    <row r="181" customFormat="false" ht="12.75" hidden="false" customHeight="false" outlineLevel="0" collapsed="false">
      <c r="D181" s="83"/>
      <c r="E181" s="0"/>
    </row>
    <row r="182" customFormat="false" ht="12.75" hidden="false" customHeight="false" outlineLevel="0" collapsed="false">
      <c r="D182" s="83"/>
      <c r="E182" s="0"/>
    </row>
    <row r="183" customFormat="false" ht="12.75" hidden="false" customHeight="false" outlineLevel="0" collapsed="false">
      <c r="D183" s="83"/>
      <c r="E183" s="0"/>
    </row>
    <row r="184" customFormat="false" ht="12.75" hidden="false" customHeight="false" outlineLevel="0" collapsed="false">
      <c r="D184" s="83"/>
      <c r="E184" s="0"/>
    </row>
    <row r="185" customFormat="false" ht="12.75" hidden="false" customHeight="false" outlineLevel="0" collapsed="false">
      <c r="D185" s="83"/>
      <c r="E185" s="0"/>
    </row>
    <row r="186" customFormat="false" ht="12.75" hidden="false" customHeight="false" outlineLevel="0" collapsed="false">
      <c r="D186" s="83"/>
      <c r="E186" s="0"/>
    </row>
    <row r="187" customFormat="false" ht="12.75" hidden="false" customHeight="false" outlineLevel="0" collapsed="false">
      <c r="D187" s="83"/>
      <c r="E187" s="0"/>
    </row>
    <row r="188" customFormat="false" ht="12.75" hidden="false" customHeight="false" outlineLevel="0" collapsed="false">
      <c r="D188" s="83"/>
      <c r="E188" s="0"/>
    </row>
    <row r="189" customFormat="false" ht="12.75" hidden="false" customHeight="false" outlineLevel="0" collapsed="false">
      <c r="D189" s="83"/>
      <c r="E189" s="0"/>
    </row>
    <row r="190" customFormat="false" ht="12.75" hidden="false" customHeight="false" outlineLevel="0" collapsed="false">
      <c r="D190" s="83"/>
      <c r="E190" s="0"/>
    </row>
    <row r="191" customFormat="false" ht="12.75" hidden="false" customHeight="false" outlineLevel="0" collapsed="false">
      <c r="D191" s="83"/>
      <c r="E191" s="0"/>
    </row>
    <row r="192" customFormat="false" ht="12.75" hidden="false" customHeight="false" outlineLevel="0" collapsed="false">
      <c r="D192" s="83"/>
      <c r="E192" s="0"/>
    </row>
    <row r="193" customFormat="false" ht="12.75" hidden="false" customHeight="false" outlineLevel="0" collapsed="false">
      <c r="D193" s="83"/>
      <c r="E193" s="0"/>
    </row>
    <row r="194" customFormat="false" ht="12.75" hidden="false" customHeight="false" outlineLevel="0" collapsed="false">
      <c r="D194" s="83"/>
      <c r="E194" s="0"/>
    </row>
    <row r="195" customFormat="false" ht="12.75" hidden="false" customHeight="false" outlineLevel="0" collapsed="false">
      <c r="D195" s="83"/>
      <c r="E195" s="0"/>
    </row>
    <row r="196" customFormat="false" ht="12.75" hidden="false" customHeight="false" outlineLevel="0" collapsed="false">
      <c r="D196" s="83"/>
      <c r="E196" s="0"/>
    </row>
    <row r="197" customFormat="false" ht="12.75" hidden="false" customHeight="false" outlineLevel="0" collapsed="false">
      <c r="D197" s="83"/>
      <c r="E197" s="0"/>
    </row>
    <row r="198" customFormat="false" ht="12.75" hidden="false" customHeight="false" outlineLevel="0" collapsed="false">
      <c r="D198" s="83"/>
      <c r="E198" s="0"/>
    </row>
    <row r="199" customFormat="false" ht="12.75" hidden="false" customHeight="false" outlineLevel="0" collapsed="false">
      <c r="D199" s="83"/>
      <c r="E199" s="0"/>
    </row>
    <row r="200" customFormat="false" ht="12.75" hidden="false" customHeight="false" outlineLevel="0" collapsed="false">
      <c r="D200" s="83"/>
      <c r="E200" s="0"/>
    </row>
    <row r="201" customFormat="false" ht="12.75" hidden="false" customHeight="false" outlineLevel="0" collapsed="false">
      <c r="D201" s="83"/>
      <c r="E201" s="0"/>
    </row>
    <row r="202" customFormat="false" ht="12.75" hidden="false" customHeight="false" outlineLevel="0" collapsed="false">
      <c r="D202" s="83"/>
      <c r="E202" s="0"/>
    </row>
    <row r="203" customFormat="false" ht="12.75" hidden="false" customHeight="false" outlineLevel="0" collapsed="false">
      <c r="D203" s="83"/>
      <c r="E203" s="0"/>
    </row>
    <row r="204" customFormat="false" ht="12.75" hidden="false" customHeight="false" outlineLevel="0" collapsed="false">
      <c r="D204" s="83"/>
      <c r="E204" s="0"/>
    </row>
    <row r="205" customFormat="false" ht="12.75" hidden="false" customHeight="false" outlineLevel="0" collapsed="false">
      <c r="D205" s="83"/>
      <c r="E205" s="0"/>
    </row>
    <row r="206" customFormat="false" ht="12.75" hidden="false" customHeight="false" outlineLevel="0" collapsed="false">
      <c r="D206" s="83"/>
      <c r="E206" s="0"/>
    </row>
    <row r="207" customFormat="false" ht="12.75" hidden="false" customHeight="false" outlineLevel="0" collapsed="false">
      <c r="D207" s="83"/>
      <c r="E207" s="0"/>
    </row>
    <row r="208" customFormat="false" ht="12.75" hidden="false" customHeight="false" outlineLevel="0" collapsed="false">
      <c r="D208" s="83"/>
      <c r="E208" s="0"/>
    </row>
    <row r="209" customFormat="false" ht="12.75" hidden="false" customHeight="false" outlineLevel="0" collapsed="false">
      <c r="D209" s="83"/>
      <c r="E209" s="0"/>
    </row>
    <row r="210" customFormat="false" ht="12.75" hidden="false" customHeight="false" outlineLevel="0" collapsed="false">
      <c r="D210" s="83"/>
      <c r="E210" s="0"/>
    </row>
    <row r="211" customFormat="false" ht="12.75" hidden="false" customHeight="false" outlineLevel="0" collapsed="false">
      <c r="D211" s="83"/>
      <c r="E211" s="0"/>
    </row>
    <row r="212" customFormat="false" ht="12.75" hidden="false" customHeight="false" outlineLevel="0" collapsed="false">
      <c r="D212" s="83"/>
      <c r="E212" s="0"/>
    </row>
    <row r="213" customFormat="false" ht="12.75" hidden="false" customHeight="false" outlineLevel="0" collapsed="false">
      <c r="D213" s="83"/>
      <c r="E213" s="0"/>
    </row>
    <row r="214" customFormat="false" ht="12.75" hidden="false" customHeight="false" outlineLevel="0" collapsed="false">
      <c r="D214" s="83"/>
      <c r="E214" s="0"/>
    </row>
    <row r="215" customFormat="false" ht="12.75" hidden="false" customHeight="false" outlineLevel="0" collapsed="false">
      <c r="D215" s="83"/>
      <c r="E215" s="0"/>
    </row>
    <row r="216" customFormat="false" ht="12.75" hidden="false" customHeight="false" outlineLevel="0" collapsed="false">
      <c r="D216" s="83"/>
      <c r="E216" s="0"/>
    </row>
    <row r="217" customFormat="false" ht="12.75" hidden="false" customHeight="false" outlineLevel="0" collapsed="false">
      <c r="D217" s="83"/>
      <c r="E217" s="0"/>
    </row>
    <row r="218" customFormat="false" ht="12.75" hidden="false" customHeight="false" outlineLevel="0" collapsed="false">
      <c r="D218" s="83"/>
      <c r="E218" s="0"/>
    </row>
    <row r="219" customFormat="false" ht="12.75" hidden="false" customHeight="false" outlineLevel="0" collapsed="false">
      <c r="D219" s="83"/>
      <c r="E219" s="0"/>
    </row>
    <row r="220" customFormat="false" ht="12.75" hidden="false" customHeight="false" outlineLevel="0" collapsed="false">
      <c r="D220" s="83"/>
      <c r="E220" s="0"/>
    </row>
    <row r="221" customFormat="false" ht="12.75" hidden="false" customHeight="false" outlineLevel="0" collapsed="false">
      <c r="D221" s="83"/>
      <c r="E221" s="0"/>
    </row>
    <row r="222" customFormat="false" ht="12.75" hidden="false" customHeight="false" outlineLevel="0" collapsed="false">
      <c r="D222" s="83"/>
      <c r="E222" s="0"/>
    </row>
    <row r="223" customFormat="false" ht="12.75" hidden="false" customHeight="false" outlineLevel="0" collapsed="false">
      <c r="D223" s="83"/>
      <c r="E223" s="0"/>
    </row>
    <row r="224" customFormat="false" ht="12.75" hidden="false" customHeight="false" outlineLevel="0" collapsed="false">
      <c r="D224" s="83"/>
      <c r="E224" s="0"/>
    </row>
    <row r="225" customFormat="false" ht="12.75" hidden="false" customHeight="false" outlineLevel="0" collapsed="false">
      <c r="D225" s="83"/>
      <c r="E225" s="0"/>
    </row>
    <row r="226" customFormat="false" ht="12.75" hidden="false" customHeight="false" outlineLevel="0" collapsed="false">
      <c r="D226" s="83"/>
      <c r="E226" s="0"/>
    </row>
    <row r="227" customFormat="false" ht="12.75" hidden="false" customHeight="false" outlineLevel="0" collapsed="false">
      <c r="D227" s="83"/>
      <c r="E227" s="0"/>
    </row>
    <row r="228" customFormat="false" ht="12.75" hidden="false" customHeight="false" outlineLevel="0" collapsed="false">
      <c r="D228" s="83"/>
      <c r="E228" s="0"/>
    </row>
    <row r="229" customFormat="false" ht="12.75" hidden="false" customHeight="false" outlineLevel="0" collapsed="false">
      <c r="D229" s="83"/>
      <c r="E229" s="0"/>
    </row>
    <row r="230" customFormat="false" ht="12.75" hidden="false" customHeight="false" outlineLevel="0" collapsed="false">
      <c r="D230" s="83"/>
      <c r="E230" s="0"/>
    </row>
    <row r="231" customFormat="false" ht="12.75" hidden="false" customHeight="false" outlineLevel="0" collapsed="false">
      <c r="D231" s="83"/>
      <c r="E231" s="0"/>
    </row>
    <row r="232" customFormat="false" ht="12.75" hidden="false" customHeight="false" outlineLevel="0" collapsed="false">
      <c r="D232" s="83"/>
      <c r="E232" s="0"/>
    </row>
    <row r="233" customFormat="false" ht="12.75" hidden="false" customHeight="false" outlineLevel="0" collapsed="false">
      <c r="D233" s="83"/>
      <c r="E233" s="0"/>
    </row>
    <row r="234" customFormat="false" ht="12.75" hidden="false" customHeight="false" outlineLevel="0" collapsed="false">
      <c r="D234" s="83"/>
      <c r="E234" s="0"/>
    </row>
    <row r="235" customFormat="false" ht="12.75" hidden="false" customHeight="false" outlineLevel="0" collapsed="false">
      <c r="D235" s="83"/>
      <c r="E235" s="0"/>
    </row>
    <row r="236" customFormat="false" ht="12.75" hidden="false" customHeight="false" outlineLevel="0" collapsed="false">
      <c r="D236" s="83"/>
      <c r="E236" s="0"/>
    </row>
    <row r="237" customFormat="false" ht="12.75" hidden="false" customHeight="false" outlineLevel="0" collapsed="false">
      <c r="D237" s="83"/>
      <c r="E237" s="0"/>
    </row>
    <row r="238" customFormat="false" ht="12.75" hidden="false" customHeight="false" outlineLevel="0" collapsed="false">
      <c r="D238" s="83"/>
      <c r="E238" s="0"/>
    </row>
    <row r="239" customFormat="false" ht="12.75" hidden="false" customHeight="false" outlineLevel="0" collapsed="false">
      <c r="D239" s="83"/>
      <c r="E239" s="0"/>
    </row>
    <row r="240" customFormat="false" ht="12.75" hidden="false" customHeight="false" outlineLevel="0" collapsed="false">
      <c r="D240" s="83"/>
      <c r="E240" s="0"/>
    </row>
    <row r="241" customFormat="false" ht="12.75" hidden="false" customHeight="false" outlineLevel="0" collapsed="false">
      <c r="D241" s="83"/>
      <c r="E241" s="0"/>
    </row>
    <row r="242" customFormat="false" ht="12.75" hidden="false" customHeight="false" outlineLevel="0" collapsed="false">
      <c r="D242" s="83"/>
      <c r="E242" s="0"/>
    </row>
    <row r="243" customFormat="false" ht="12.75" hidden="false" customHeight="false" outlineLevel="0" collapsed="false">
      <c r="D243" s="83"/>
      <c r="E243" s="0"/>
    </row>
    <row r="244" customFormat="false" ht="12.75" hidden="false" customHeight="false" outlineLevel="0" collapsed="false">
      <c r="D244" s="83"/>
      <c r="E244" s="0"/>
    </row>
    <row r="245" customFormat="false" ht="12.75" hidden="false" customHeight="false" outlineLevel="0" collapsed="false">
      <c r="D245" s="83"/>
      <c r="E245" s="0"/>
    </row>
    <row r="246" customFormat="false" ht="12.75" hidden="false" customHeight="false" outlineLevel="0" collapsed="false">
      <c r="D246" s="83"/>
      <c r="E246" s="0"/>
    </row>
    <row r="247" customFormat="false" ht="12.75" hidden="false" customHeight="false" outlineLevel="0" collapsed="false">
      <c r="D247" s="83"/>
      <c r="E247" s="0"/>
    </row>
    <row r="248" customFormat="false" ht="12.75" hidden="false" customHeight="false" outlineLevel="0" collapsed="false">
      <c r="D248" s="83"/>
      <c r="E248" s="0"/>
    </row>
    <row r="249" customFormat="false" ht="12.75" hidden="false" customHeight="false" outlineLevel="0" collapsed="false">
      <c r="D249" s="83"/>
      <c r="E249" s="0"/>
    </row>
    <row r="250" customFormat="false" ht="12.75" hidden="false" customHeight="false" outlineLevel="0" collapsed="false">
      <c r="D250" s="83"/>
      <c r="E250" s="0"/>
    </row>
    <row r="251" customFormat="false" ht="12.75" hidden="false" customHeight="false" outlineLevel="0" collapsed="false">
      <c r="D251" s="83"/>
      <c r="E251" s="0"/>
    </row>
    <row r="252" customFormat="false" ht="12.75" hidden="false" customHeight="false" outlineLevel="0" collapsed="false">
      <c r="D252" s="83"/>
      <c r="E252" s="0"/>
    </row>
    <row r="253" customFormat="false" ht="12.75" hidden="false" customHeight="false" outlineLevel="0" collapsed="false">
      <c r="D253" s="83"/>
      <c r="E253" s="0"/>
    </row>
    <row r="254" customFormat="false" ht="12.75" hidden="false" customHeight="false" outlineLevel="0" collapsed="false">
      <c r="D254" s="83"/>
      <c r="E254" s="0"/>
    </row>
    <row r="255" customFormat="false" ht="12.75" hidden="false" customHeight="false" outlineLevel="0" collapsed="false">
      <c r="D255" s="83"/>
      <c r="E255" s="0"/>
    </row>
    <row r="256" customFormat="false" ht="12.75" hidden="false" customHeight="false" outlineLevel="0" collapsed="false">
      <c r="D256" s="83"/>
      <c r="E256" s="0"/>
    </row>
    <row r="257" customFormat="false" ht="12.75" hidden="false" customHeight="false" outlineLevel="0" collapsed="false">
      <c r="D257" s="83"/>
      <c r="E257" s="0"/>
    </row>
    <row r="258" customFormat="false" ht="12.75" hidden="false" customHeight="false" outlineLevel="0" collapsed="false">
      <c r="D258" s="83"/>
      <c r="E258" s="0"/>
    </row>
    <row r="259" customFormat="false" ht="12.75" hidden="false" customHeight="false" outlineLevel="0" collapsed="false">
      <c r="D259" s="83"/>
      <c r="E259" s="0"/>
    </row>
    <row r="260" customFormat="false" ht="12.75" hidden="false" customHeight="false" outlineLevel="0" collapsed="false">
      <c r="D260" s="83"/>
      <c r="E260" s="0"/>
    </row>
    <row r="261" customFormat="false" ht="12.75" hidden="false" customHeight="false" outlineLevel="0" collapsed="false">
      <c r="D261" s="83"/>
      <c r="E261" s="0"/>
    </row>
    <row r="262" customFormat="false" ht="12.75" hidden="false" customHeight="false" outlineLevel="0" collapsed="false">
      <c r="D262" s="83"/>
      <c r="E262" s="0"/>
    </row>
    <row r="263" customFormat="false" ht="12.75" hidden="false" customHeight="false" outlineLevel="0" collapsed="false">
      <c r="D263" s="83"/>
      <c r="E263" s="0"/>
    </row>
    <row r="264" customFormat="false" ht="12.75" hidden="false" customHeight="false" outlineLevel="0" collapsed="false">
      <c r="D264" s="83"/>
      <c r="E264" s="0"/>
    </row>
    <row r="265" customFormat="false" ht="12.75" hidden="false" customHeight="false" outlineLevel="0" collapsed="false">
      <c r="D265" s="83"/>
      <c r="E265" s="0"/>
    </row>
    <row r="266" customFormat="false" ht="12.75" hidden="false" customHeight="false" outlineLevel="0" collapsed="false">
      <c r="D266" s="83"/>
      <c r="E266" s="0"/>
    </row>
    <row r="267" customFormat="false" ht="12.75" hidden="false" customHeight="false" outlineLevel="0" collapsed="false">
      <c r="D267" s="83"/>
      <c r="E267" s="0"/>
    </row>
    <row r="268" customFormat="false" ht="12.75" hidden="false" customHeight="false" outlineLevel="0" collapsed="false">
      <c r="D268" s="83"/>
      <c r="E268" s="0"/>
    </row>
    <row r="269" customFormat="false" ht="12.75" hidden="false" customHeight="false" outlineLevel="0" collapsed="false">
      <c r="D269" s="83"/>
      <c r="E269" s="0"/>
    </row>
    <row r="270" customFormat="false" ht="12.75" hidden="false" customHeight="false" outlineLevel="0" collapsed="false">
      <c r="D270" s="83"/>
      <c r="E270" s="0"/>
    </row>
    <row r="271" customFormat="false" ht="12.75" hidden="false" customHeight="false" outlineLevel="0" collapsed="false">
      <c r="D271" s="83"/>
      <c r="E271" s="0"/>
    </row>
    <row r="272" customFormat="false" ht="12.75" hidden="false" customHeight="false" outlineLevel="0" collapsed="false">
      <c r="D272" s="83"/>
      <c r="E272" s="0"/>
    </row>
    <row r="273" customFormat="false" ht="12.75" hidden="false" customHeight="false" outlineLevel="0" collapsed="false">
      <c r="D273" s="83"/>
      <c r="E273" s="0"/>
    </row>
    <row r="274" customFormat="false" ht="12.75" hidden="false" customHeight="false" outlineLevel="0" collapsed="false">
      <c r="D274" s="83"/>
      <c r="E274" s="0"/>
    </row>
    <row r="275" customFormat="false" ht="12.75" hidden="false" customHeight="false" outlineLevel="0" collapsed="false">
      <c r="D275" s="83"/>
      <c r="E275" s="0"/>
    </row>
    <row r="276" customFormat="false" ht="12.75" hidden="false" customHeight="false" outlineLevel="0" collapsed="false">
      <c r="D276" s="83"/>
      <c r="E276" s="0"/>
    </row>
    <row r="277" customFormat="false" ht="12.75" hidden="false" customHeight="false" outlineLevel="0" collapsed="false">
      <c r="D277" s="83"/>
      <c r="E277" s="0"/>
    </row>
    <row r="278" customFormat="false" ht="12.75" hidden="false" customHeight="false" outlineLevel="0" collapsed="false">
      <c r="D278" s="83"/>
      <c r="E278" s="0"/>
    </row>
    <row r="279" customFormat="false" ht="12.75" hidden="false" customHeight="false" outlineLevel="0" collapsed="false">
      <c r="D279" s="83"/>
      <c r="E279" s="0"/>
    </row>
    <row r="280" customFormat="false" ht="12.75" hidden="false" customHeight="false" outlineLevel="0" collapsed="false">
      <c r="D280" s="83"/>
      <c r="E280" s="0"/>
    </row>
    <row r="281" customFormat="false" ht="12.75" hidden="false" customHeight="false" outlineLevel="0" collapsed="false">
      <c r="D281" s="83"/>
      <c r="E281" s="0"/>
    </row>
    <row r="282" customFormat="false" ht="12.75" hidden="false" customHeight="false" outlineLevel="0" collapsed="false">
      <c r="D282" s="83"/>
      <c r="E282" s="0"/>
    </row>
    <row r="283" customFormat="false" ht="12.75" hidden="false" customHeight="false" outlineLevel="0" collapsed="false">
      <c r="D283" s="83"/>
      <c r="E283" s="0"/>
    </row>
    <row r="284" customFormat="false" ht="12.75" hidden="false" customHeight="false" outlineLevel="0" collapsed="false">
      <c r="D284" s="83"/>
      <c r="E284" s="0"/>
    </row>
    <row r="285" customFormat="false" ht="12.75" hidden="false" customHeight="false" outlineLevel="0" collapsed="false">
      <c r="D285" s="83"/>
      <c r="E285" s="0"/>
    </row>
    <row r="286" customFormat="false" ht="12.75" hidden="false" customHeight="false" outlineLevel="0" collapsed="false">
      <c r="D286" s="83"/>
      <c r="E286" s="0"/>
    </row>
    <row r="287" customFormat="false" ht="12.75" hidden="false" customHeight="false" outlineLevel="0" collapsed="false">
      <c r="D287" s="83"/>
      <c r="E287" s="0"/>
    </row>
    <row r="288" customFormat="false" ht="12.75" hidden="false" customHeight="false" outlineLevel="0" collapsed="false">
      <c r="D288" s="83"/>
      <c r="E288" s="0"/>
    </row>
    <row r="289" customFormat="false" ht="12.75" hidden="false" customHeight="false" outlineLevel="0" collapsed="false">
      <c r="D289" s="83"/>
      <c r="E289" s="0"/>
    </row>
    <row r="290" customFormat="false" ht="12.75" hidden="false" customHeight="false" outlineLevel="0" collapsed="false">
      <c r="D290" s="83"/>
      <c r="E290" s="0"/>
    </row>
    <row r="291" customFormat="false" ht="12.75" hidden="false" customHeight="false" outlineLevel="0" collapsed="false">
      <c r="D291" s="83"/>
      <c r="E291" s="0"/>
    </row>
    <row r="292" customFormat="false" ht="12.75" hidden="false" customHeight="false" outlineLevel="0" collapsed="false">
      <c r="D292" s="83"/>
      <c r="E292" s="0"/>
    </row>
    <row r="293" customFormat="false" ht="12.75" hidden="false" customHeight="false" outlineLevel="0" collapsed="false">
      <c r="D293" s="83"/>
      <c r="E293" s="0"/>
    </row>
    <row r="294" customFormat="false" ht="12.75" hidden="false" customHeight="false" outlineLevel="0" collapsed="false">
      <c r="D294" s="83"/>
      <c r="E294" s="0"/>
    </row>
    <row r="295" customFormat="false" ht="12.75" hidden="false" customHeight="false" outlineLevel="0" collapsed="false">
      <c r="D295" s="83"/>
      <c r="E295" s="0"/>
    </row>
    <row r="296" customFormat="false" ht="12.75" hidden="false" customHeight="false" outlineLevel="0" collapsed="false">
      <c r="D296" s="83"/>
      <c r="E296" s="0"/>
    </row>
    <row r="297" customFormat="false" ht="12.75" hidden="false" customHeight="false" outlineLevel="0" collapsed="false">
      <c r="D297" s="83"/>
      <c r="E297" s="0"/>
    </row>
    <row r="298" customFormat="false" ht="12.75" hidden="false" customHeight="false" outlineLevel="0" collapsed="false">
      <c r="D298" s="83"/>
      <c r="E298" s="0"/>
    </row>
    <row r="299" customFormat="false" ht="12.75" hidden="false" customHeight="false" outlineLevel="0" collapsed="false">
      <c r="D299" s="83"/>
      <c r="E299" s="0"/>
    </row>
    <row r="300" customFormat="false" ht="12.75" hidden="false" customHeight="false" outlineLevel="0" collapsed="false">
      <c r="D300" s="83"/>
      <c r="E300" s="0"/>
    </row>
    <row r="301" customFormat="false" ht="12.75" hidden="false" customHeight="false" outlineLevel="0" collapsed="false">
      <c r="D301" s="83"/>
      <c r="E301" s="0"/>
    </row>
    <row r="302" customFormat="false" ht="12.75" hidden="false" customHeight="false" outlineLevel="0" collapsed="false">
      <c r="D302" s="83"/>
      <c r="E302" s="0"/>
    </row>
    <row r="303" customFormat="false" ht="12.75" hidden="false" customHeight="false" outlineLevel="0" collapsed="false">
      <c r="D303" s="83"/>
      <c r="E303" s="0"/>
    </row>
    <row r="304" customFormat="false" ht="12.75" hidden="false" customHeight="false" outlineLevel="0" collapsed="false">
      <c r="D304" s="83"/>
      <c r="E304" s="0"/>
    </row>
    <row r="305" customFormat="false" ht="12.75" hidden="false" customHeight="false" outlineLevel="0" collapsed="false">
      <c r="D305" s="83"/>
      <c r="E305" s="0"/>
    </row>
    <row r="306" customFormat="false" ht="12.75" hidden="false" customHeight="false" outlineLevel="0" collapsed="false">
      <c r="D306" s="83"/>
      <c r="E306" s="0"/>
    </row>
    <row r="307" customFormat="false" ht="12.75" hidden="false" customHeight="false" outlineLevel="0" collapsed="false">
      <c r="D307" s="83"/>
      <c r="E307" s="0"/>
    </row>
    <row r="308" customFormat="false" ht="12.75" hidden="false" customHeight="false" outlineLevel="0" collapsed="false">
      <c r="D308" s="83"/>
      <c r="E308" s="0"/>
    </row>
    <row r="309" customFormat="false" ht="12.75" hidden="false" customHeight="false" outlineLevel="0" collapsed="false">
      <c r="D309" s="83"/>
      <c r="E309" s="0"/>
    </row>
    <row r="310" customFormat="false" ht="12.75" hidden="false" customHeight="false" outlineLevel="0" collapsed="false">
      <c r="D310" s="83"/>
      <c r="E310" s="0"/>
    </row>
    <row r="311" customFormat="false" ht="12.75" hidden="false" customHeight="false" outlineLevel="0" collapsed="false">
      <c r="D311" s="83"/>
      <c r="E311" s="0"/>
    </row>
    <row r="312" customFormat="false" ht="12.75" hidden="false" customHeight="false" outlineLevel="0" collapsed="false">
      <c r="D312" s="83"/>
      <c r="E312" s="0"/>
    </row>
    <row r="313" customFormat="false" ht="12.75" hidden="false" customHeight="false" outlineLevel="0" collapsed="false">
      <c r="D313" s="83"/>
      <c r="E313" s="0"/>
    </row>
    <row r="314" customFormat="false" ht="12.75" hidden="false" customHeight="false" outlineLevel="0" collapsed="false">
      <c r="D314" s="83"/>
      <c r="E314" s="0"/>
    </row>
    <row r="315" customFormat="false" ht="12.75" hidden="false" customHeight="false" outlineLevel="0" collapsed="false">
      <c r="D315" s="83"/>
      <c r="E315" s="0"/>
    </row>
    <row r="316" customFormat="false" ht="12.75" hidden="false" customHeight="false" outlineLevel="0" collapsed="false">
      <c r="D316" s="83"/>
      <c r="E316" s="0"/>
    </row>
    <row r="317" customFormat="false" ht="12.75" hidden="false" customHeight="false" outlineLevel="0" collapsed="false">
      <c r="D317" s="83"/>
      <c r="E317" s="0"/>
    </row>
    <row r="318" customFormat="false" ht="12.75" hidden="false" customHeight="false" outlineLevel="0" collapsed="false">
      <c r="D318" s="83"/>
      <c r="E318" s="0"/>
    </row>
    <row r="319" customFormat="false" ht="12.75" hidden="false" customHeight="false" outlineLevel="0" collapsed="false">
      <c r="D319" s="83"/>
      <c r="E319" s="0"/>
    </row>
    <row r="320" customFormat="false" ht="12.75" hidden="false" customHeight="false" outlineLevel="0" collapsed="false">
      <c r="D320" s="83"/>
      <c r="E320" s="0"/>
    </row>
    <row r="321" customFormat="false" ht="12.75" hidden="false" customHeight="false" outlineLevel="0" collapsed="false">
      <c r="D321" s="83"/>
      <c r="E321" s="0"/>
    </row>
    <row r="322" customFormat="false" ht="12.75" hidden="false" customHeight="false" outlineLevel="0" collapsed="false">
      <c r="D322" s="83"/>
      <c r="E322" s="0"/>
    </row>
    <row r="323" customFormat="false" ht="12.75" hidden="false" customHeight="false" outlineLevel="0" collapsed="false">
      <c r="D323" s="83"/>
      <c r="E323" s="0"/>
    </row>
    <row r="324" customFormat="false" ht="12.75" hidden="false" customHeight="false" outlineLevel="0" collapsed="false">
      <c r="D324" s="83"/>
      <c r="E324" s="0"/>
    </row>
    <row r="325" customFormat="false" ht="12.75" hidden="false" customHeight="false" outlineLevel="0" collapsed="false">
      <c r="D325" s="83"/>
      <c r="E325" s="0"/>
    </row>
    <row r="326" customFormat="false" ht="12.75" hidden="false" customHeight="false" outlineLevel="0" collapsed="false">
      <c r="D326" s="83"/>
      <c r="E326" s="0"/>
    </row>
    <row r="327" customFormat="false" ht="12.75" hidden="false" customHeight="false" outlineLevel="0" collapsed="false">
      <c r="D327" s="83"/>
      <c r="E327" s="0"/>
    </row>
    <row r="328" customFormat="false" ht="12.75" hidden="false" customHeight="false" outlineLevel="0" collapsed="false">
      <c r="D328" s="83"/>
      <c r="E328" s="0"/>
    </row>
    <row r="329" customFormat="false" ht="12.75" hidden="false" customHeight="false" outlineLevel="0" collapsed="false">
      <c r="D329" s="83"/>
      <c r="E329" s="0"/>
    </row>
    <row r="330" customFormat="false" ht="12.75" hidden="false" customHeight="false" outlineLevel="0" collapsed="false">
      <c r="D330" s="83"/>
      <c r="E330" s="0"/>
    </row>
    <row r="331" customFormat="false" ht="12.75" hidden="false" customHeight="false" outlineLevel="0" collapsed="false">
      <c r="D331" s="83"/>
      <c r="E331" s="0"/>
    </row>
    <row r="332" customFormat="false" ht="12.75" hidden="false" customHeight="false" outlineLevel="0" collapsed="false">
      <c r="D332" s="83"/>
      <c r="E332" s="0"/>
    </row>
    <row r="333" customFormat="false" ht="12.75" hidden="false" customHeight="false" outlineLevel="0" collapsed="false">
      <c r="D333" s="83"/>
      <c r="E333" s="0"/>
    </row>
    <row r="334" customFormat="false" ht="12.75" hidden="false" customHeight="false" outlineLevel="0" collapsed="false">
      <c r="D334" s="83"/>
      <c r="E334" s="0"/>
    </row>
    <row r="335" customFormat="false" ht="12.75" hidden="false" customHeight="false" outlineLevel="0" collapsed="false">
      <c r="D335" s="83"/>
      <c r="E335" s="0"/>
    </row>
    <row r="336" customFormat="false" ht="12.75" hidden="false" customHeight="false" outlineLevel="0" collapsed="false">
      <c r="D336" s="83"/>
      <c r="E336" s="0"/>
    </row>
    <row r="337" customFormat="false" ht="12.75" hidden="false" customHeight="false" outlineLevel="0" collapsed="false">
      <c r="D337" s="83"/>
      <c r="E337" s="0"/>
    </row>
    <row r="338" customFormat="false" ht="12.75" hidden="false" customHeight="false" outlineLevel="0" collapsed="false">
      <c r="D338" s="83"/>
      <c r="E338" s="0"/>
    </row>
    <row r="339" customFormat="false" ht="12.75" hidden="false" customHeight="false" outlineLevel="0" collapsed="false">
      <c r="D339" s="83"/>
      <c r="E339" s="0"/>
    </row>
    <row r="340" customFormat="false" ht="12.75" hidden="false" customHeight="false" outlineLevel="0" collapsed="false">
      <c r="D340" s="83"/>
      <c r="E340" s="0"/>
    </row>
    <row r="341" customFormat="false" ht="12.75" hidden="false" customHeight="false" outlineLevel="0" collapsed="false">
      <c r="D341" s="83"/>
      <c r="E341" s="0"/>
    </row>
    <row r="342" customFormat="false" ht="12.75" hidden="false" customHeight="false" outlineLevel="0" collapsed="false">
      <c r="D342" s="83"/>
      <c r="E342" s="0"/>
    </row>
    <row r="343" customFormat="false" ht="12.75" hidden="false" customHeight="false" outlineLevel="0" collapsed="false">
      <c r="D343" s="83"/>
      <c r="E343" s="0"/>
    </row>
    <row r="344" customFormat="false" ht="12.75" hidden="false" customHeight="false" outlineLevel="0" collapsed="false">
      <c r="D344" s="83"/>
      <c r="E344" s="0"/>
    </row>
    <row r="345" customFormat="false" ht="12.75" hidden="false" customHeight="false" outlineLevel="0" collapsed="false">
      <c r="D345" s="83"/>
      <c r="E345" s="0"/>
    </row>
    <row r="346" customFormat="false" ht="12.75" hidden="false" customHeight="false" outlineLevel="0" collapsed="false">
      <c r="D346" s="83"/>
      <c r="E346" s="0"/>
    </row>
    <row r="347" customFormat="false" ht="12.75" hidden="false" customHeight="false" outlineLevel="0" collapsed="false">
      <c r="D347" s="83"/>
      <c r="E347" s="0"/>
    </row>
    <row r="348" customFormat="false" ht="12.75" hidden="false" customHeight="false" outlineLevel="0" collapsed="false">
      <c r="D348" s="83"/>
      <c r="E348" s="0"/>
    </row>
    <row r="349" customFormat="false" ht="12.75" hidden="false" customHeight="false" outlineLevel="0" collapsed="false">
      <c r="D349" s="83"/>
      <c r="E349" s="0"/>
    </row>
    <row r="350" customFormat="false" ht="12.75" hidden="false" customHeight="false" outlineLevel="0" collapsed="false">
      <c r="D350" s="83"/>
      <c r="E350" s="0"/>
    </row>
    <row r="351" customFormat="false" ht="12.75" hidden="false" customHeight="false" outlineLevel="0" collapsed="false">
      <c r="D351" s="83"/>
      <c r="E351" s="0"/>
    </row>
    <row r="352" customFormat="false" ht="12.75" hidden="false" customHeight="false" outlineLevel="0" collapsed="false">
      <c r="D352" s="83"/>
      <c r="E352" s="0"/>
    </row>
    <row r="353" customFormat="false" ht="12.75" hidden="false" customHeight="false" outlineLevel="0" collapsed="false">
      <c r="D353" s="83"/>
      <c r="E353" s="0"/>
    </row>
    <row r="354" customFormat="false" ht="12.75" hidden="false" customHeight="false" outlineLevel="0" collapsed="false">
      <c r="D354" s="83"/>
      <c r="E354" s="0"/>
    </row>
    <row r="355" customFormat="false" ht="12.75" hidden="false" customHeight="false" outlineLevel="0" collapsed="false">
      <c r="D355" s="83"/>
      <c r="E355" s="0"/>
    </row>
    <row r="356" customFormat="false" ht="12.75" hidden="false" customHeight="false" outlineLevel="0" collapsed="false">
      <c r="D356" s="83"/>
      <c r="E356" s="0"/>
    </row>
    <row r="357" customFormat="false" ht="12.75" hidden="false" customHeight="false" outlineLevel="0" collapsed="false">
      <c r="D357" s="83"/>
      <c r="E357" s="0"/>
    </row>
    <row r="358" customFormat="false" ht="12.75" hidden="false" customHeight="false" outlineLevel="0" collapsed="false">
      <c r="D358" s="83"/>
      <c r="E358" s="0"/>
    </row>
    <row r="359" customFormat="false" ht="12.75" hidden="false" customHeight="false" outlineLevel="0" collapsed="false">
      <c r="D359" s="83"/>
      <c r="E359" s="0"/>
    </row>
    <row r="360" customFormat="false" ht="12.75" hidden="false" customHeight="false" outlineLevel="0" collapsed="false">
      <c r="D360" s="83"/>
      <c r="E360" s="0"/>
    </row>
    <row r="361" customFormat="false" ht="12.75" hidden="false" customHeight="false" outlineLevel="0" collapsed="false">
      <c r="D361" s="83"/>
      <c r="E361" s="0"/>
    </row>
    <row r="362" customFormat="false" ht="12.75" hidden="false" customHeight="false" outlineLevel="0" collapsed="false">
      <c r="D362" s="83"/>
      <c r="E362" s="0"/>
    </row>
    <row r="363" customFormat="false" ht="12.75" hidden="false" customHeight="false" outlineLevel="0" collapsed="false">
      <c r="D363" s="83"/>
      <c r="E363" s="0"/>
    </row>
    <row r="364" customFormat="false" ht="12.75" hidden="false" customHeight="false" outlineLevel="0" collapsed="false">
      <c r="D364" s="83"/>
      <c r="E364" s="0"/>
    </row>
    <row r="365" customFormat="false" ht="12.75" hidden="false" customHeight="false" outlineLevel="0" collapsed="false">
      <c r="D365" s="83"/>
      <c r="E365" s="0"/>
    </row>
    <row r="366" customFormat="false" ht="12.75" hidden="false" customHeight="false" outlineLevel="0" collapsed="false">
      <c r="D366" s="83"/>
      <c r="E366" s="0"/>
    </row>
    <row r="367" customFormat="false" ht="12.75" hidden="false" customHeight="false" outlineLevel="0" collapsed="false">
      <c r="D367" s="83"/>
      <c r="E367" s="0"/>
    </row>
    <row r="368" customFormat="false" ht="12.75" hidden="false" customHeight="false" outlineLevel="0" collapsed="false">
      <c r="D368" s="83"/>
      <c r="E368" s="0"/>
    </row>
    <row r="369" customFormat="false" ht="12.75" hidden="false" customHeight="false" outlineLevel="0" collapsed="false">
      <c r="D369" s="83"/>
      <c r="E369" s="0"/>
    </row>
    <row r="370" customFormat="false" ht="12.75" hidden="false" customHeight="false" outlineLevel="0" collapsed="false">
      <c r="D370" s="83"/>
      <c r="E370" s="0"/>
    </row>
    <row r="371" customFormat="false" ht="12.75" hidden="false" customHeight="false" outlineLevel="0" collapsed="false">
      <c r="D371" s="83"/>
      <c r="E371" s="0"/>
    </row>
    <row r="372" customFormat="false" ht="12.75" hidden="false" customHeight="false" outlineLevel="0" collapsed="false">
      <c r="D372" s="83"/>
      <c r="E372" s="0"/>
    </row>
    <row r="373" customFormat="false" ht="12.75" hidden="false" customHeight="false" outlineLevel="0" collapsed="false">
      <c r="D373" s="83"/>
      <c r="E373" s="0"/>
    </row>
    <row r="374" customFormat="false" ht="12.75" hidden="false" customHeight="false" outlineLevel="0" collapsed="false">
      <c r="D374" s="83"/>
      <c r="E374" s="0"/>
    </row>
    <row r="375" customFormat="false" ht="12.75" hidden="false" customHeight="false" outlineLevel="0" collapsed="false">
      <c r="D375" s="83"/>
      <c r="E375" s="0"/>
    </row>
    <row r="376" customFormat="false" ht="12.75" hidden="false" customHeight="false" outlineLevel="0" collapsed="false">
      <c r="D376" s="83"/>
      <c r="E376" s="0"/>
    </row>
    <row r="377" customFormat="false" ht="12.75" hidden="false" customHeight="false" outlineLevel="0" collapsed="false">
      <c r="D377" s="83"/>
      <c r="E377" s="0"/>
    </row>
    <row r="378" customFormat="false" ht="12.75" hidden="false" customHeight="false" outlineLevel="0" collapsed="false">
      <c r="D378" s="83"/>
      <c r="E378" s="0"/>
    </row>
    <row r="379" customFormat="false" ht="12.75" hidden="false" customHeight="false" outlineLevel="0" collapsed="false">
      <c r="D379" s="83"/>
      <c r="E379" s="0"/>
    </row>
    <row r="380" customFormat="false" ht="12.75" hidden="false" customHeight="false" outlineLevel="0" collapsed="false">
      <c r="D380" s="83"/>
      <c r="E380" s="0"/>
    </row>
    <row r="381" customFormat="false" ht="12.75" hidden="false" customHeight="false" outlineLevel="0" collapsed="false">
      <c r="D381" s="83"/>
      <c r="E381" s="0"/>
    </row>
    <row r="382" customFormat="false" ht="12.75" hidden="false" customHeight="false" outlineLevel="0" collapsed="false">
      <c r="D382" s="83"/>
      <c r="E382" s="0"/>
    </row>
    <row r="383" customFormat="false" ht="12.75" hidden="false" customHeight="false" outlineLevel="0" collapsed="false">
      <c r="D383" s="83"/>
      <c r="E383" s="0"/>
    </row>
    <row r="384" customFormat="false" ht="12.75" hidden="false" customHeight="false" outlineLevel="0" collapsed="false">
      <c r="D384" s="83"/>
      <c r="E384" s="0"/>
    </row>
    <row r="385" customFormat="false" ht="12.75" hidden="false" customHeight="false" outlineLevel="0" collapsed="false">
      <c r="D385" s="83"/>
      <c r="E385" s="0"/>
    </row>
    <row r="386" customFormat="false" ht="12.75" hidden="false" customHeight="false" outlineLevel="0" collapsed="false">
      <c r="D386" s="83"/>
      <c r="E386" s="0"/>
    </row>
    <row r="387" customFormat="false" ht="12.75" hidden="false" customHeight="false" outlineLevel="0" collapsed="false">
      <c r="D387" s="83"/>
      <c r="E387" s="0"/>
    </row>
    <row r="388" customFormat="false" ht="12.75" hidden="false" customHeight="false" outlineLevel="0" collapsed="false">
      <c r="D388" s="83"/>
      <c r="E388" s="0"/>
    </row>
    <row r="389" customFormat="false" ht="12.75" hidden="false" customHeight="false" outlineLevel="0" collapsed="false">
      <c r="D389" s="83"/>
      <c r="E389" s="0"/>
    </row>
    <row r="390" customFormat="false" ht="12.75" hidden="false" customHeight="false" outlineLevel="0" collapsed="false">
      <c r="D390" s="83"/>
      <c r="E390" s="0"/>
    </row>
    <row r="391" customFormat="false" ht="12.75" hidden="false" customHeight="false" outlineLevel="0" collapsed="false">
      <c r="D391" s="83"/>
      <c r="E391" s="0"/>
    </row>
    <row r="392" customFormat="false" ht="12.75" hidden="false" customHeight="false" outlineLevel="0" collapsed="false">
      <c r="D392" s="83"/>
      <c r="E392" s="0"/>
    </row>
    <row r="393" customFormat="false" ht="12.75" hidden="false" customHeight="false" outlineLevel="0" collapsed="false">
      <c r="D393" s="83"/>
      <c r="E393" s="0"/>
    </row>
    <row r="394" customFormat="false" ht="12.75" hidden="false" customHeight="false" outlineLevel="0" collapsed="false">
      <c r="D394" s="83"/>
      <c r="E394" s="0"/>
    </row>
    <row r="395" customFormat="false" ht="12.75" hidden="false" customHeight="false" outlineLevel="0" collapsed="false">
      <c r="D395" s="83"/>
      <c r="E395" s="0"/>
    </row>
    <row r="396" customFormat="false" ht="12.75" hidden="false" customHeight="false" outlineLevel="0" collapsed="false">
      <c r="D396" s="83"/>
      <c r="E396" s="0"/>
    </row>
    <row r="397" customFormat="false" ht="12.75" hidden="false" customHeight="false" outlineLevel="0" collapsed="false">
      <c r="D397" s="83"/>
      <c r="E397" s="0"/>
    </row>
    <row r="398" customFormat="false" ht="12.75" hidden="false" customHeight="false" outlineLevel="0" collapsed="false">
      <c r="D398" s="83"/>
      <c r="E398" s="0"/>
    </row>
    <row r="399" customFormat="false" ht="12.75" hidden="false" customHeight="false" outlineLevel="0" collapsed="false">
      <c r="D399" s="83"/>
      <c r="E399" s="0"/>
    </row>
    <row r="400" customFormat="false" ht="12.75" hidden="false" customHeight="false" outlineLevel="0" collapsed="false">
      <c r="D400" s="83"/>
      <c r="E400" s="0"/>
    </row>
    <row r="401" customFormat="false" ht="12.75" hidden="false" customHeight="false" outlineLevel="0" collapsed="false">
      <c r="D401" s="83"/>
      <c r="E401" s="0"/>
    </row>
    <row r="402" customFormat="false" ht="12.75" hidden="false" customHeight="false" outlineLevel="0" collapsed="false">
      <c r="D402" s="83"/>
      <c r="E402" s="0"/>
    </row>
    <row r="403" customFormat="false" ht="12.75" hidden="false" customHeight="false" outlineLevel="0" collapsed="false">
      <c r="D403" s="83"/>
      <c r="E403" s="0"/>
    </row>
    <row r="404" customFormat="false" ht="12.75" hidden="false" customHeight="false" outlineLevel="0" collapsed="false">
      <c r="D404" s="83"/>
      <c r="E404" s="0"/>
    </row>
    <row r="405" customFormat="false" ht="12.75" hidden="false" customHeight="false" outlineLevel="0" collapsed="false">
      <c r="D405" s="83"/>
      <c r="E405" s="0"/>
    </row>
    <row r="406" customFormat="false" ht="12.75" hidden="false" customHeight="false" outlineLevel="0" collapsed="false">
      <c r="D406" s="83"/>
      <c r="E406" s="0"/>
    </row>
    <row r="407" customFormat="false" ht="12.75" hidden="false" customHeight="false" outlineLevel="0" collapsed="false">
      <c r="D407" s="83"/>
      <c r="E407" s="0"/>
    </row>
    <row r="408" customFormat="false" ht="12.75" hidden="false" customHeight="false" outlineLevel="0" collapsed="false">
      <c r="D408" s="83"/>
      <c r="E408" s="0"/>
    </row>
    <row r="409" customFormat="false" ht="12.75" hidden="false" customHeight="false" outlineLevel="0" collapsed="false">
      <c r="D409" s="83"/>
      <c r="E409" s="0"/>
    </row>
    <row r="410" customFormat="false" ht="12.75" hidden="false" customHeight="false" outlineLevel="0" collapsed="false">
      <c r="D410" s="83"/>
      <c r="E410" s="0"/>
    </row>
    <row r="411" customFormat="false" ht="12.75" hidden="false" customHeight="false" outlineLevel="0" collapsed="false">
      <c r="D411" s="83"/>
      <c r="E411" s="0"/>
    </row>
    <row r="412" customFormat="false" ht="12.75" hidden="false" customHeight="false" outlineLevel="0" collapsed="false">
      <c r="D412" s="83"/>
      <c r="E412" s="0"/>
    </row>
    <row r="413" customFormat="false" ht="12.75" hidden="false" customHeight="false" outlineLevel="0" collapsed="false">
      <c r="D413" s="83"/>
      <c r="E413" s="0"/>
    </row>
    <row r="414" customFormat="false" ht="12.75" hidden="false" customHeight="false" outlineLevel="0" collapsed="false">
      <c r="D414" s="83"/>
      <c r="E414" s="0"/>
    </row>
    <row r="415" customFormat="false" ht="12.75" hidden="false" customHeight="false" outlineLevel="0" collapsed="false">
      <c r="D415" s="83"/>
      <c r="E415" s="0"/>
    </row>
    <row r="416" customFormat="false" ht="12.75" hidden="false" customHeight="false" outlineLevel="0" collapsed="false">
      <c r="D416" s="83"/>
      <c r="E416" s="0"/>
    </row>
    <row r="417" customFormat="false" ht="12.75" hidden="false" customHeight="false" outlineLevel="0" collapsed="false">
      <c r="D417" s="83"/>
      <c r="E417" s="0"/>
    </row>
    <row r="418" customFormat="false" ht="12.75" hidden="false" customHeight="false" outlineLevel="0" collapsed="false">
      <c r="D418" s="83"/>
      <c r="E418" s="0"/>
    </row>
    <row r="419" customFormat="false" ht="12.75" hidden="false" customHeight="false" outlineLevel="0" collapsed="false">
      <c r="D419" s="83"/>
      <c r="E419" s="0"/>
    </row>
    <row r="420" customFormat="false" ht="12.75" hidden="false" customHeight="false" outlineLevel="0" collapsed="false">
      <c r="D420" s="83"/>
      <c r="E420" s="0"/>
    </row>
    <row r="421" customFormat="false" ht="12.75" hidden="false" customHeight="false" outlineLevel="0" collapsed="false">
      <c r="D421" s="83"/>
      <c r="E421" s="0"/>
    </row>
    <row r="422" customFormat="false" ht="12.75" hidden="false" customHeight="false" outlineLevel="0" collapsed="false">
      <c r="D422" s="83"/>
      <c r="E422" s="0"/>
    </row>
    <row r="423" customFormat="false" ht="12.75" hidden="false" customHeight="false" outlineLevel="0" collapsed="false">
      <c r="D423" s="83"/>
      <c r="E423" s="0"/>
    </row>
    <row r="424" customFormat="false" ht="12.75" hidden="false" customHeight="false" outlineLevel="0" collapsed="false">
      <c r="D424" s="83"/>
      <c r="E424" s="0"/>
    </row>
    <row r="425" customFormat="false" ht="12.75" hidden="false" customHeight="false" outlineLevel="0" collapsed="false">
      <c r="D425" s="83"/>
      <c r="E425" s="0"/>
    </row>
    <row r="426" customFormat="false" ht="12.75" hidden="false" customHeight="false" outlineLevel="0" collapsed="false">
      <c r="D426" s="83"/>
      <c r="E426" s="0"/>
    </row>
    <row r="427" customFormat="false" ht="12.75" hidden="false" customHeight="false" outlineLevel="0" collapsed="false">
      <c r="D427" s="83"/>
      <c r="E427" s="0"/>
    </row>
    <row r="428" customFormat="false" ht="12.75" hidden="false" customHeight="false" outlineLevel="0" collapsed="false">
      <c r="D428" s="83"/>
      <c r="E428" s="0"/>
    </row>
    <row r="429" customFormat="false" ht="12.75" hidden="false" customHeight="false" outlineLevel="0" collapsed="false">
      <c r="D429" s="83"/>
      <c r="E429" s="0"/>
    </row>
    <row r="430" customFormat="false" ht="12.75" hidden="false" customHeight="false" outlineLevel="0" collapsed="false">
      <c r="D430" s="83"/>
      <c r="E430" s="0"/>
    </row>
    <row r="431" customFormat="false" ht="12.75" hidden="false" customHeight="false" outlineLevel="0" collapsed="false">
      <c r="D431" s="83"/>
      <c r="E431" s="0"/>
    </row>
    <row r="432" customFormat="false" ht="12.75" hidden="false" customHeight="false" outlineLevel="0" collapsed="false">
      <c r="D432" s="83"/>
      <c r="E432" s="0"/>
    </row>
    <row r="433" customFormat="false" ht="12.75" hidden="false" customHeight="false" outlineLevel="0" collapsed="false">
      <c r="D433" s="83"/>
      <c r="E433" s="0"/>
    </row>
    <row r="434" customFormat="false" ht="12.75" hidden="false" customHeight="false" outlineLevel="0" collapsed="false">
      <c r="D434" s="83"/>
      <c r="E434" s="0"/>
    </row>
    <row r="435" customFormat="false" ht="12.75" hidden="false" customHeight="false" outlineLevel="0" collapsed="false">
      <c r="D435" s="83"/>
      <c r="E435" s="0"/>
    </row>
    <row r="436" customFormat="false" ht="12.75" hidden="false" customHeight="false" outlineLevel="0" collapsed="false">
      <c r="D436" s="83"/>
      <c r="E436" s="0"/>
    </row>
    <row r="437" customFormat="false" ht="12.75" hidden="false" customHeight="false" outlineLevel="0" collapsed="false">
      <c r="D437" s="83"/>
      <c r="E437" s="0"/>
    </row>
    <row r="438" customFormat="false" ht="12.75" hidden="false" customHeight="false" outlineLevel="0" collapsed="false">
      <c r="D438" s="83"/>
      <c r="E438" s="0"/>
    </row>
    <row r="439" customFormat="false" ht="12.75" hidden="false" customHeight="false" outlineLevel="0" collapsed="false">
      <c r="D439" s="83"/>
      <c r="E439" s="0"/>
    </row>
    <row r="440" customFormat="false" ht="12.75" hidden="false" customHeight="false" outlineLevel="0" collapsed="false">
      <c r="D440" s="83"/>
      <c r="E440" s="0"/>
    </row>
    <row r="441" customFormat="false" ht="12.75" hidden="false" customHeight="false" outlineLevel="0" collapsed="false">
      <c r="D441" s="83"/>
      <c r="E441" s="0"/>
    </row>
    <row r="442" customFormat="false" ht="12.75" hidden="false" customHeight="false" outlineLevel="0" collapsed="false">
      <c r="D442" s="83"/>
      <c r="E442" s="0"/>
    </row>
    <row r="443" customFormat="false" ht="12.75" hidden="false" customHeight="false" outlineLevel="0" collapsed="false">
      <c r="D443" s="83"/>
      <c r="E443" s="0"/>
    </row>
    <row r="444" customFormat="false" ht="12.75" hidden="false" customHeight="false" outlineLevel="0" collapsed="false">
      <c r="D444" s="83"/>
      <c r="E444" s="0"/>
    </row>
    <row r="445" customFormat="false" ht="12.75" hidden="false" customHeight="false" outlineLevel="0" collapsed="false">
      <c r="D445" s="83"/>
      <c r="E445" s="0"/>
    </row>
    <row r="446" customFormat="false" ht="12.75" hidden="false" customHeight="false" outlineLevel="0" collapsed="false">
      <c r="D446" s="83"/>
      <c r="E446" s="0"/>
    </row>
    <row r="447" customFormat="false" ht="12.75" hidden="false" customHeight="false" outlineLevel="0" collapsed="false">
      <c r="D447" s="83"/>
      <c r="E447" s="0"/>
    </row>
    <row r="448" customFormat="false" ht="12.75" hidden="false" customHeight="false" outlineLevel="0" collapsed="false">
      <c r="D448" s="83"/>
      <c r="E448" s="0"/>
    </row>
    <row r="449" customFormat="false" ht="12.75" hidden="false" customHeight="false" outlineLevel="0" collapsed="false">
      <c r="D449" s="83"/>
      <c r="E449" s="0"/>
    </row>
    <row r="450" customFormat="false" ht="12.75" hidden="false" customHeight="false" outlineLevel="0" collapsed="false">
      <c r="D450" s="83"/>
      <c r="E450" s="0"/>
    </row>
    <row r="451" customFormat="false" ht="12.75" hidden="false" customHeight="false" outlineLevel="0" collapsed="false">
      <c r="D451" s="83"/>
      <c r="E451" s="0"/>
    </row>
    <row r="452" customFormat="false" ht="12.75" hidden="false" customHeight="false" outlineLevel="0" collapsed="false">
      <c r="D452" s="83"/>
      <c r="E452" s="0"/>
    </row>
    <row r="453" customFormat="false" ht="12.75" hidden="false" customHeight="false" outlineLevel="0" collapsed="false">
      <c r="D453" s="83"/>
      <c r="E453" s="0"/>
    </row>
    <row r="454" customFormat="false" ht="12.75" hidden="false" customHeight="false" outlineLevel="0" collapsed="false">
      <c r="D454" s="83"/>
      <c r="E454" s="0"/>
    </row>
    <row r="455" customFormat="false" ht="12.75" hidden="false" customHeight="false" outlineLevel="0" collapsed="false">
      <c r="D455" s="83"/>
      <c r="E455" s="0"/>
    </row>
    <row r="456" customFormat="false" ht="12.75" hidden="false" customHeight="false" outlineLevel="0" collapsed="false">
      <c r="D456" s="83"/>
      <c r="E456" s="0"/>
    </row>
    <row r="457" customFormat="false" ht="12.75" hidden="false" customHeight="false" outlineLevel="0" collapsed="false">
      <c r="D457" s="83"/>
      <c r="E457" s="0"/>
    </row>
    <row r="458" customFormat="false" ht="12.75" hidden="false" customHeight="false" outlineLevel="0" collapsed="false">
      <c r="D458" s="83"/>
      <c r="E458" s="0"/>
    </row>
    <row r="459" customFormat="false" ht="12.75" hidden="false" customHeight="false" outlineLevel="0" collapsed="false">
      <c r="D459" s="83"/>
      <c r="E459" s="0"/>
    </row>
    <row r="460" customFormat="false" ht="12.75" hidden="false" customHeight="false" outlineLevel="0" collapsed="false">
      <c r="D460" s="83"/>
      <c r="E460" s="0"/>
    </row>
    <row r="461" customFormat="false" ht="12.75" hidden="false" customHeight="false" outlineLevel="0" collapsed="false">
      <c r="D461" s="83"/>
      <c r="E461" s="0"/>
    </row>
    <row r="462" customFormat="false" ht="12.75" hidden="false" customHeight="false" outlineLevel="0" collapsed="false">
      <c r="D462" s="83"/>
      <c r="E462" s="0"/>
    </row>
    <row r="463" customFormat="false" ht="12.75" hidden="false" customHeight="false" outlineLevel="0" collapsed="false">
      <c r="D463" s="83"/>
      <c r="E463" s="0"/>
    </row>
    <row r="464" customFormat="false" ht="12.75" hidden="false" customHeight="false" outlineLevel="0" collapsed="false">
      <c r="D464" s="83"/>
      <c r="E464" s="0"/>
    </row>
    <row r="465" customFormat="false" ht="12.75" hidden="false" customHeight="false" outlineLevel="0" collapsed="false">
      <c r="D465" s="83"/>
      <c r="E465" s="0"/>
    </row>
    <row r="466" customFormat="false" ht="12.75" hidden="false" customHeight="false" outlineLevel="0" collapsed="false">
      <c r="D466" s="83"/>
      <c r="E466" s="0"/>
    </row>
    <row r="467" customFormat="false" ht="12.75" hidden="false" customHeight="false" outlineLevel="0" collapsed="false">
      <c r="D467" s="83"/>
      <c r="E467" s="0"/>
    </row>
    <row r="468" customFormat="false" ht="12.75" hidden="false" customHeight="false" outlineLevel="0" collapsed="false">
      <c r="D468" s="83"/>
      <c r="E468" s="0"/>
    </row>
    <row r="469" customFormat="false" ht="12.75" hidden="false" customHeight="false" outlineLevel="0" collapsed="false">
      <c r="D469" s="83"/>
      <c r="E469" s="0"/>
    </row>
    <row r="470" customFormat="false" ht="12.75" hidden="false" customHeight="false" outlineLevel="0" collapsed="false">
      <c r="D470" s="83"/>
      <c r="E470" s="0"/>
    </row>
    <row r="471" customFormat="false" ht="12.75" hidden="false" customHeight="false" outlineLevel="0" collapsed="false">
      <c r="D471" s="83"/>
      <c r="E471" s="0"/>
    </row>
    <row r="472" customFormat="false" ht="12.75" hidden="false" customHeight="false" outlineLevel="0" collapsed="false">
      <c r="D472" s="83"/>
      <c r="E472" s="0"/>
    </row>
    <row r="473" customFormat="false" ht="12.75" hidden="false" customHeight="false" outlineLevel="0" collapsed="false">
      <c r="D473" s="83"/>
      <c r="E473" s="0"/>
    </row>
    <row r="474" customFormat="false" ht="12.75" hidden="false" customHeight="false" outlineLevel="0" collapsed="false">
      <c r="D474" s="83"/>
      <c r="E474" s="0"/>
    </row>
    <row r="475" customFormat="false" ht="12.75" hidden="false" customHeight="false" outlineLevel="0" collapsed="false">
      <c r="D475" s="83"/>
      <c r="E475" s="0"/>
    </row>
    <row r="476" customFormat="false" ht="12.75" hidden="false" customHeight="false" outlineLevel="0" collapsed="false">
      <c r="D476" s="83"/>
      <c r="E476" s="0"/>
    </row>
    <row r="477" customFormat="false" ht="12.75" hidden="false" customHeight="false" outlineLevel="0" collapsed="false">
      <c r="D477" s="83"/>
      <c r="E477" s="0"/>
    </row>
    <row r="478" customFormat="false" ht="12.75" hidden="false" customHeight="false" outlineLevel="0" collapsed="false">
      <c r="D478" s="83"/>
      <c r="E478" s="0"/>
    </row>
    <row r="479" customFormat="false" ht="12.75" hidden="false" customHeight="false" outlineLevel="0" collapsed="false">
      <c r="D479" s="83"/>
      <c r="E479" s="0"/>
    </row>
    <row r="480" customFormat="false" ht="12.75" hidden="false" customHeight="false" outlineLevel="0" collapsed="false">
      <c r="D480" s="83"/>
      <c r="E480" s="0"/>
    </row>
    <row r="481" customFormat="false" ht="12.75" hidden="false" customHeight="false" outlineLevel="0" collapsed="false">
      <c r="D481" s="83"/>
      <c r="E481" s="0"/>
    </row>
    <row r="482" customFormat="false" ht="12.75" hidden="false" customHeight="false" outlineLevel="0" collapsed="false">
      <c r="D482" s="83"/>
      <c r="E482" s="0"/>
    </row>
    <row r="483" customFormat="false" ht="12.75" hidden="false" customHeight="false" outlineLevel="0" collapsed="false">
      <c r="D483" s="83"/>
      <c r="E483" s="0"/>
    </row>
    <row r="484" customFormat="false" ht="12.75" hidden="false" customHeight="false" outlineLevel="0" collapsed="false">
      <c r="D484" s="83"/>
      <c r="E484" s="0"/>
    </row>
    <row r="485" customFormat="false" ht="12.75" hidden="false" customHeight="false" outlineLevel="0" collapsed="false">
      <c r="D485" s="83"/>
      <c r="E485" s="0"/>
    </row>
    <row r="486" customFormat="false" ht="12.75" hidden="false" customHeight="false" outlineLevel="0" collapsed="false">
      <c r="D486" s="83"/>
      <c r="E486" s="0"/>
    </row>
    <row r="487" customFormat="false" ht="12.75" hidden="false" customHeight="false" outlineLevel="0" collapsed="false">
      <c r="D487" s="83"/>
      <c r="E487" s="0"/>
    </row>
    <row r="488" customFormat="false" ht="12.75" hidden="false" customHeight="false" outlineLevel="0" collapsed="false">
      <c r="D488" s="83"/>
      <c r="E488" s="0"/>
    </row>
    <row r="489" customFormat="false" ht="12.75" hidden="false" customHeight="false" outlineLevel="0" collapsed="false">
      <c r="D489" s="83"/>
      <c r="E489" s="0"/>
    </row>
    <row r="490" customFormat="false" ht="12.75" hidden="false" customHeight="false" outlineLevel="0" collapsed="false">
      <c r="D490" s="83"/>
      <c r="E490" s="0"/>
    </row>
    <row r="491" customFormat="false" ht="12.75" hidden="false" customHeight="false" outlineLevel="0" collapsed="false">
      <c r="D491" s="83"/>
      <c r="E491" s="0"/>
    </row>
    <row r="492" customFormat="false" ht="12.75" hidden="false" customHeight="false" outlineLevel="0" collapsed="false">
      <c r="D492" s="83"/>
      <c r="E492" s="0"/>
    </row>
    <row r="493" customFormat="false" ht="12.75" hidden="false" customHeight="false" outlineLevel="0" collapsed="false">
      <c r="D493" s="83"/>
      <c r="E493" s="0"/>
    </row>
    <row r="494" customFormat="false" ht="12.75" hidden="false" customHeight="false" outlineLevel="0" collapsed="false">
      <c r="D494" s="83"/>
      <c r="E494" s="0"/>
    </row>
    <row r="495" customFormat="false" ht="12.75" hidden="false" customHeight="false" outlineLevel="0" collapsed="false">
      <c r="D495" s="83"/>
      <c r="E495" s="0"/>
    </row>
    <row r="496" customFormat="false" ht="12.75" hidden="false" customHeight="false" outlineLevel="0" collapsed="false">
      <c r="D496" s="83"/>
      <c r="E496" s="0"/>
    </row>
    <row r="497" customFormat="false" ht="12.75" hidden="false" customHeight="false" outlineLevel="0" collapsed="false">
      <c r="D497" s="83"/>
      <c r="E497" s="0"/>
    </row>
    <row r="498" customFormat="false" ht="12.75" hidden="false" customHeight="false" outlineLevel="0" collapsed="false">
      <c r="D498" s="83"/>
      <c r="E498" s="0"/>
    </row>
    <row r="499" customFormat="false" ht="12.75" hidden="false" customHeight="false" outlineLevel="0" collapsed="false">
      <c r="D499" s="83"/>
      <c r="E499" s="0"/>
    </row>
    <row r="500" customFormat="false" ht="12.75" hidden="false" customHeight="false" outlineLevel="0" collapsed="false">
      <c r="D500" s="83"/>
      <c r="E500" s="0"/>
    </row>
    <row r="501" customFormat="false" ht="12.75" hidden="false" customHeight="false" outlineLevel="0" collapsed="false">
      <c r="D501" s="83"/>
      <c r="E501" s="0"/>
    </row>
    <row r="502" customFormat="false" ht="12.75" hidden="false" customHeight="false" outlineLevel="0" collapsed="false">
      <c r="D502" s="83"/>
      <c r="E502" s="0"/>
    </row>
    <row r="503" customFormat="false" ht="12.75" hidden="false" customHeight="false" outlineLevel="0" collapsed="false">
      <c r="D503" s="83"/>
      <c r="E503" s="0"/>
    </row>
    <row r="504" customFormat="false" ht="12.75" hidden="false" customHeight="false" outlineLevel="0" collapsed="false">
      <c r="D504" s="83"/>
      <c r="E504" s="0"/>
    </row>
    <row r="505" customFormat="false" ht="12.75" hidden="false" customHeight="false" outlineLevel="0" collapsed="false">
      <c r="D505" s="83"/>
      <c r="E505" s="0"/>
    </row>
    <row r="506" customFormat="false" ht="12.75" hidden="false" customHeight="false" outlineLevel="0" collapsed="false">
      <c r="D506" s="83"/>
      <c r="E506" s="0"/>
    </row>
    <row r="507" customFormat="false" ht="12.75" hidden="false" customHeight="false" outlineLevel="0" collapsed="false">
      <c r="D507" s="83"/>
      <c r="E507" s="0"/>
    </row>
    <row r="508" customFormat="false" ht="12.75" hidden="false" customHeight="false" outlineLevel="0" collapsed="false">
      <c r="D508" s="83"/>
      <c r="E508" s="0"/>
    </row>
    <row r="509" customFormat="false" ht="12.75" hidden="false" customHeight="false" outlineLevel="0" collapsed="false">
      <c r="D509" s="83"/>
      <c r="E509" s="0"/>
    </row>
    <row r="510" customFormat="false" ht="12.75" hidden="false" customHeight="false" outlineLevel="0" collapsed="false">
      <c r="D510" s="83"/>
      <c r="E510" s="0"/>
    </row>
    <row r="511" customFormat="false" ht="12.75" hidden="false" customHeight="false" outlineLevel="0" collapsed="false">
      <c r="D511" s="83"/>
      <c r="E511" s="0"/>
    </row>
    <row r="512" customFormat="false" ht="12.75" hidden="false" customHeight="false" outlineLevel="0" collapsed="false">
      <c r="D512" s="83"/>
      <c r="E512" s="0"/>
    </row>
    <row r="513" customFormat="false" ht="12.75" hidden="false" customHeight="false" outlineLevel="0" collapsed="false">
      <c r="D513" s="83"/>
      <c r="E513" s="0"/>
    </row>
    <row r="514" customFormat="false" ht="12.75" hidden="false" customHeight="false" outlineLevel="0" collapsed="false">
      <c r="D514" s="83"/>
      <c r="E514" s="0"/>
    </row>
    <row r="515" customFormat="false" ht="12.75" hidden="false" customHeight="false" outlineLevel="0" collapsed="false">
      <c r="D515" s="83"/>
      <c r="E515" s="0"/>
    </row>
    <row r="516" customFormat="false" ht="12.75" hidden="false" customHeight="false" outlineLevel="0" collapsed="false">
      <c r="D516" s="83"/>
      <c r="E516" s="0"/>
    </row>
    <row r="517" customFormat="false" ht="12.75" hidden="false" customHeight="false" outlineLevel="0" collapsed="false">
      <c r="D517" s="83"/>
      <c r="E517" s="0"/>
    </row>
    <row r="518" customFormat="false" ht="12.75" hidden="false" customHeight="false" outlineLevel="0" collapsed="false">
      <c r="D518" s="83"/>
      <c r="E518" s="0"/>
    </row>
    <row r="519" customFormat="false" ht="12.75" hidden="false" customHeight="false" outlineLevel="0" collapsed="false">
      <c r="D519" s="83"/>
      <c r="E519" s="0"/>
    </row>
    <row r="520" customFormat="false" ht="12.75" hidden="false" customHeight="false" outlineLevel="0" collapsed="false">
      <c r="D520" s="83"/>
      <c r="E520" s="0"/>
    </row>
    <row r="521" customFormat="false" ht="12.75" hidden="false" customHeight="false" outlineLevel="0" collapsed="false">
      <c r="D521" s="83"/>
      <c r="E521" s="0"/>
    </row>
    <row r="522" customFormat="false" ht="12.75" hidden="false" customHeight="false" outlineLevel="0" collapsed="false">
      <c r="D522" s="83"/>
      <c r="E522" s="0"/>
    </row>
    <row r="523" customFormat="false" ht="12.75" hidden="false" customHeight="false" outlineLevel="0" collapsed="false">
      <c r="D523" s="83"/>
      <c r="E523" s="0"/>
    </row>
    <row r="524" customFormat="false" ht="12.75" hidden="false" customHeight="false" outlineLevel="0" collapsed="false">
      <c r="D524" s="83"/>
      <c r="E524" s="0"/>
    </row>
    <row r="525" customFormat="false" ht="12.75" hidden="false" customHeight="false" outlineLevel="0" collapsed="false">
      <c r="D525" s="83"/>
      <c r="E525" s="0"/>
    </row>
    <row r="526" customFormat="false" ht="12.75" hidden="false" customHeight="false" outlineLevel="0" collapsed="false">
      <c r="D526" s="83"/>
      <c r="E526" s="0"/>
    </row>
    <row r="527" customFormat="false" ht="12.75" hidden="false" customHeight="false" outlineLevel="0" collapsed="false">
      <c r="D527" s="83"/>
      <c r="E527" s="0"/>
    </row>
    <row r="528" customFormat="false" ht="12.75" hidden="false" customHeight="false" outlineLevel="0" collapsed="false">
      <c r="D528" s="83"/>
      <c r="E528" s="0"/>
    </row>
    <row r="529" customFormat="false" ht="12.75" hidden="false" customHeight="false" outlineLevel="0" collapsed="false">
      <c r="D529" s="83"/>
      <c r="E529" s="0"/>
    </row>
    <row r="530" customFormat="false" ht="12.75" hidden="false" customHeight="false" outlineLevel="0" collapsed="false">
      <c r="D530" s="83"/>
      <c r="E530" s="0"/>
    </row>
    <row r="531" customFormat="false" ht="12.75" hidden="false" customHeight="false" outlineLevel="0" collapsed="false">
      <c r="D531" s="83"/>
      <c r="E531" s="0"/>
    </row>
    <row r="532" customFormat="false" ht="12.75" hidden="false" customHeight="false" outlineLevel="0" collapsed="false">
      <c r="D532" s="83"/>
      <c r="E532" s="0"/>
    </row>
    <row r="533" customFormat="false" ht="12.75" hidden="false" customHeight="false" outlineLevel="0" collapsed="false">
      <c r="D533" s="83"/>
      <c r="E533" s="0"/>
    </row>
    <row r="534" customFormat="false" ht="12.75" hidden="false" customHeight="false" outlineLevel="0" collapsed="false">
      <c r="D534" s="83"/>
      <c r="E534" s="0"/>
    </row>
    <row r="535" customFormat="false" ht="12.75" hidden="false" customHeight="false" outlineLevel="0" collapsed="false">
      <c r="D535" s="83"/>
      <c r="E535" s="0"/>
    </row>
    <row r="536" customFormat="false" ht="12.75" hidden="false" customHeight="false" outlineLevel="0" collapsed="false">
      <c r="D536" s="83"/>
      <c r="E536" s="0"/>
    </row>
    <row r="537" customFormat="false" ht="12.75" hidden="false" customHeight="false" outlineLevel="0" collapsed="false">
      <c r="D537" s="83"/>
      <c r="E537" s="0"/>
    </row>
    <row r="538" customFormat="false" ht="12.75" hidden="false" customHeight="false" outlineLevel="0" collapsed="false">
      <c r="D538" s="83"/>
      <c r="E538" s="0"/>
    </row>
    <row r="539" customFormat="false" ht="12.75" hidden="false" customHeight="false" outlineLevel="0" collapsed="false">
      <c r="D539" s="83"/>
      <c r="E539" s="0"/>
    </row>
    <row r="540" customFormat="false" ht="12.75" hidden="false" customHeight="false" outlineLevel="0" collapsed="false">
      <c r="D540" s="83"/>
      <c r="E540" s="0"/>
    </row>
    <row r="541" customFormat="false" ht="12.75" hidden="false" customHeight="false" outlineLevel="0" collapsed="false">
      <c r="D541" s="83"/>
      <c r="E541" s="0"/>
    </row>
    <row r="542" customFormat="false" ht="12.75" hidden="false" customHeight="false" outlineLevel="0" collapsed="false">
      <c r="D542" s="83"/>
      <c r="E542" s="0"/>
    </row>
    <row r="543" customFormat="false" ht="12.75" hidden="false" customHeight="false" outlineLevel="0" collapsed="false">
      <c r="D543" s="83"/>
      <c r="E543" s="0"/>
    </row>
    <row r="544" customFormat="false" ht="12.75" hidden="false" customHeight="false" outlineLevel="0" collapsed="false">
      <c r="D544" s="83"/>
      <c r="E544" s="0"/>
    </row>
    <row r="545" customFormat="false" ht="12.75" hidden="false" customHeight="false" outlineLevel="0" collapsed="false">
      <c r="D545" s="83"/>
      <c r="E545" s="0"/>
    </row>
    <row r="546" customFormat="false" ht="12.75" hidden="false" customHeight="false" outlineLevel="0" collapsed="false">
      <c r="D546" s="83"/>
      <c r="E546" s="0"/>
    </row>
    <row r="547" customFormat="false" ht="12.75" hidden="false" customHeight="false" outlineLevel="0" collapsed="false">
      <c r="D547" s="83"/>
      <c r="E547" s="0"/>
    </row>
    <row r="548" customFormat="false" ht="12.75" hidden="false" customHeight="false" outlineLevel="0" collapsed="false">
      <c r="D548" s="83"/>
      <c r="E548" s="0"/>
    </row>
    <row r="549" customFormat="false" ht="12.75" hidden="false" customHeight="false" outlineLevel="0" collapsed="false">
      <c r="D549" s="83"/>
      <c r="E549" s="0"/>
    </row>
    <row r="550" customFormat="false" ht="12.75" hidden="false" customHeight="false" outlineLevel="0" collapsed="false">
      <c r="D550" s="83"/>
      <c r="E550" s="0"/>
    </row>
    <row r="551" customFormat="false" ht="12.75" hidden="false" customHeight="false" outlineLevel="0" collapsed="false">
      <c r="D551" s="83"/>
      <c r="E551" s="0"/>
    </row>
    <row r="552" customFormat="false" ht="12.75" hidden="false" customHeight="false" outlineLevel="0" collapsed="false">
      <c r="D552" s="83"/>
      <c r="E552" s="0"/>
    </row>
    <row r="553" customFormat="false" ht="12.75" hidden="false" customHeight="false" outlineLevel="0" collapsed="false">
      <c r="D553" s="83"/>
      <c r="E553" s="0"/>
    </row>
    <row r="554" customFormat="false" ht="12.75" hidden="false" customHeight="false" outlineLevel="0" collapsed="false">
      <c r="D554" s="83"/>
      <c r="E554" s="0"/>
    </row>
    <row r="555" customFormat="false" ht="12.75" hidden="false" customHeight="false" outlineLevel="0" collapsed="false">
      <c r="D555" s="83"/>
      <c r="E555" s="0"/>
    </row>
    <row r="556" customFormat="false" ht="12.75" hidden="false" customHeight="false" outlineLevel="0" collapsed="false">
      <c r="D556" s="83"/>
      <c r="E556" s="0"/>
    </row>
    <row r="557" customFormat="false" ht="12.75" hidden="false" customHeight="false" outlineLevel="0" collapsed="false">
      <c r="D557" s="83"/>
      <c r="E557" s="0"/>
    </row>
    <row r="558" customFormat="false" ht="12.75" hidden="false" customHeight="false" outlineLevel="0" collapsed="false">
      <c r="D558" s="83"/>
      <c r="E558" s="0"/>
    </row>
    <row r="559" customFormat="false" ht="12.75" hidden="false" customHeight="false" outlineLevel="0" collapsed="false">
      <c r="D559" s="83"/>
      <c r="E559" s="0"/>
    </row>
    <row r="560" customFormat="false" ht="12.75" hidden="false" customHeight="false" outlineLevel="0" collapsed="false">
      <c r="D560" s="83"/>
      <c r="E560" s="0"/>
    </row>
    <row r="561" customFormat="false" ht="12.75" hidden="false" customHeight="false" outlineLevel="0" collapsed="false">
      <c r="D561" s="83"/>
      <c r="E561" s="0"/>
    </row>
    <row r="562" customFormat="false" ht="12.75" hidden="false" customHeight="false" outlineLevel="0" collapsed="false">
      <c r="D562" s="83"/>
      <c r="E562" s="0"/>
    </row>
    <row r="563" customFormat="false" ht="12.75" hidden="false" customHeight="false" outlineLevel="0" collapsed="false">
      <c r="D563" s="83"/>
      <c r="E563" s="0"/>
    </row>
    <row r="564" customFormat="false" ht="12.75" hidden="false" customHeight="false" outlineLevel="0" collapsed="false">
      <c r="D564" s="83"/>
      <c r="E564" s="0"/>
    </row>
    <row r="565" customFormat="false" ht="12.75" hidden="false" customHeight="false" outlineLevel="0" collapsed="false">
      <c r="D565" s="83"/>
      <c r="E565" s="0"/>
    </row>
    <row r="566" customFormat="false" ht="12.75" hidden="false" customHeight="false" outlineLevel="0" collapsed="false">
      <c r="D566" s="83"/>
      <c r="E566" s="0"/>
    </row>
    <row r="567" customFormat="false" ht="12.75" hidden="false" customHeight="false" outlineLevel="0" collapsed="false">
      <c r="D567" s="83"/>
      <c r="E567" s="0"/>
    </row>
    <row r="568" customFormat="false" ht="12.75" hidden="false" customHeight="false" outlineLevel="0" collapsed="false">
      <c r="D568" s="83"/>
      <c r="E568" s="0"/>
    </row>
    <row r="569" customFormat="false" ht="12.75" hidden="false" customHeight="false" outlineLevel="0" collapsed="false">
      <c r="D569" s="83"/>
      <c r="E569" s="0"/>
    </row>
    <row r="570" customFormat="false" ht="12.75" hidden="false" customHeight="false" outlineLevel="0" collapsed="false">
      <c r="D570" s="83"/>
      <c r="E570" s="0"/>
    </row>
    <row r="571" customFormat="false" ht="12.75" hidden="false" customHeight="false" outlineLevel="0" collapsed="false">
      <c r="D571" s="83"/>
      <c r="E571" s="0"/>
    </row>
    <row r="572" customFormat="false" ht="12.75" hidden="false" customHeight="false" outlineLevel="0" collapsed="false">
      <c r="D572" s="83"/>
      <c r="E572" s="0"/>
    </row>
    <row r="573" customFormat="false" ht="12.75" hidden="false" customHeight="false" outlineLevel="0" collapsed="false">
      <c r="D573" s="83"/>
      <c r="E573" s="0"/>
    </row>
    <row r="574" customFormat="false" ht="12.75" hidden="false" customHeight="false" outlineLevel="0" collapsed="false">
      <c r="D574" s="83"/>
      <c r="E574" s="0"/>
    </row>
    <row r="575" customFormat="false" ht="12.75" hidden="false" customHeight="false" outlineLevel="0" collapsed="false">
      <c r="D575" s="83"/>
      <c r="E575" s="0"/>
    </row>
    <row r="576" customFormat="false" ht="12.75" hidden="false" customHeight="false" outlineLevel="0" collapsed="false">
      <c r="D576" s="83"/>
      <c r="E576" s="0"/>
    </row>
    <row r="577" customFormat="false" ht="12.75" hidden="false" customHeight="false" outlineLevel="0" collapsed="false">
      <c r="D577" s="83"/>
      <c r="E577" s="0"/>
    </row>
    <row r="578" customFormat="false" ht="12.75" hidden="false" customHeight="false" outlineLevel="0" collapsed="false">
      <c r="D578" s="83"/>
      <c r="E578" s="0"/>
    </row>
    <row r="579" customFormat="false" ht="12.75" hidden="false" customHeight="false" outlineLevel="0" collapsed="false">
      <c r="D579" s="83"/>
      <c r="E579" s="0"/>
    </row>
    <row r="580" customFormat="false" ht="12.75" hidden="false" customHeight="false" outlineLevel="0" collapsed="false">
      <c r="D580" s="83"/>
      <c r="E580" s="0"/>
    </row>
    <row r="581" customFormat="false" ht="12.75" hidden="false" customHeight="false" outlineLevel="0" collapsed="false">
      <c r="D581" s="83"/>
      <c r="E581" s="0"/>
    </row>
    <row r="582" customFormat="false" ht="12.75" hidden="false" customHeight="false" outlineLevel="0" collapsed="false">
      <c r="D582" s="83"/>
      <c r="E582" s="0"/>
    </row>
    <row r="583" customFormat="false" ht="12.75" hidden="false" customHeight="false" outlineLevel="0" collapsed="false">
      <c r="D583" s="83"/>
      <c r="E583" s="0"/>
    </row>
    <row r="584" customFormat="false" ht="12.75" hidden="false" customHeight="false" outlineLevel="0" collapsed="false">
      <c r="D584" s="83"/>
      <c r="E584" s="0"/>
    </row>
    <row r="585" customFormat="false" ht="12.75" hidden="false" customHeight="false" outlineLevel="0" collapsed="false">
      <c r="D585" s="83"/>
      <c r="E585" s="0"/>
    </row>
    <row r="586" customFormat="false" ht="12.75" hidden="false" customHeight="false" outlineLevel="0" collapsed="false">
      <c r="D586" s="83"/>
      <c r="E586" s="0"/>
    </row>
    <row r="587" customFormat="false" ht="12.75" hidden="false" customHeight="false" outlineLevel="0" collapsed="false">
      <c r="D587" s="83"/>
      <c r="E587" s="0"/>
    </row>
    <row r="588" customFormat="false" ht="12.75" hidden="false" customHeight="false" outlineLevel="0" collapsed="false">
      <c r="D588" s="83"/>
      <c r="E588" s="0"/>
    </row>
    <row r="589" customFormat="false" ht="12.75" hidden="false" customHeight="false" outlineLevel="0" collapsed="false">
      <c r="D589" s="83"/>
      <c r="E589" s="0"/>
    </row>
    <row r="590" customFormat="false" ht="12.75" hidden="false" customHeight="false" outlineLevel="0" collapsed="false">
      <c r="D590" s="83"/>
      <c r="E590" s="0"/>
    </row>
    <row r="591" customFormat="false" ht="12.75" hidden="false" customHeight="false" outlineLevel="0" collapsed="false">
      <c r="D591" s="83"/>
      <c r="E591" s="0"/>
    </row>
    <row r="592" customFormat="false" ht="12.75" hidden="false" customHeight="false" outlineLevel="0" collapsed="false">
      <c r="D592" s="83"/>
      <c r="E592" s="0"/>
    </row>
    <row r="593" customFormat="false" ht="12.75" hidden="false" customHeight="false" outlineLevel="0" collapsed="false">
      <c r="D593" s="83"/>
      <c r="E593" s="0"/>
    </row>
    <row r="594" customFormat="false" ht="12.75" hidden="false" customHeight="false" outlineLevel="0" collapsed="false">
      <c r="D594" s="83"/>
      <c r="E594" s="0"/>
    </row>
    <row r="595" customFormat="false" ht="12.75" hidden="false" customHeight="false" outlineLevel="0" collapsed="false">
      <c r="D595" s="83"/>
      <c r="E595" s="0"/>
    </row>
    <row r="596" customFormat="false" ht="12.75" hidden="false" customHeight="false" outlineLevel="0" collapsed="false">
      <c r="D596" s="83"/>
      <c r="E596" s="0"/>
    </row>
    <row r="597" customFormat="false" ht="12.75" hidden="false" customHeight="false" outlineLevel="0" collapsed="false">
      <c r="D597" s="83"/>
      <c r="E597" s="0"/>
    </row>
    <row r="598" customFormat="false" ht="12.75" hidden="false" customHeight="false" outlineLevel="0" collapsed="false">
      <c r="D598" s="83"/>
      <c r="E598" s="0"/>
    </row>
    <row r="599" customFormat="false" ht="12.75" hidden="false" customHeight="false" outlineLevel="0" collapsed="false">
      <c r="D599" s="83"/>
      <c r="E599" s="0"/>
    </row>
    <row r="600" customFormat="false" ht="12.75" hidden="false" customHeight="false" outlineLevel="0" collapsed="false">
      <c r="D600" s="83"/>
      <c r="E600" s="0"/>
    </row>
    <row r="601" customFormat="false" ht="12.75" hidden="false" customHeight="false" outlineLevel="0" collapsed="false">
      <c r="D601" s="83"/>
      <c r="E601" s="0"/>
    </row>
    <row r="602" customFormat="false" ht="12.75" hidden="false" customHeight="false" outlineLevel="0" collapsed="false">
      <c r="D602" s="83"/>
      <c r="E602" s="0"/>
    </row>
    <row r="603" customFormat="false" ht="12.75" hidden="false" customHeight="false" outlineLevel="0" collapsed="false">
      <c r="D603" s="83"/>
      <c r="E603" s="0"/>
    </row>
    <row r="604" customFormat="false" ht="12.75" hidden="false" customHeight="false" outlineLevel="0" collapsed="false">
      <c r="D604" s="83"/>
      <c r="E604" s="0"/>
    </row>
    <row r="605" customFormat="false" ht="12.75" hidden="false" customHeight="false" outlineLevel="0" collapsed="false">
      <c r="D605" s="83"/>
      <c r="E605" s="0"/>
    </row>
    <row r="606" customFormat="false" ht="12.75" hidden="false" customHeight="false" outlineLevel="0" collapsed="false">
      <c r="D606" s="83"/>
      <c r="E606" s="0"/>
    </row>
    <row r="607" customFormat="false" ht="12.75" hidden="false" customHeight="false" outlineLevel="0" collapsed="false">
      <c r="D607" s="83"/>
      <c r="E607" s="0"/>
    </row>
    <row r="608" customFormat="false" ht="12.75" hidden="false" customHeight="false" outlineLevel="0" collapsed="false">
      <c r="D608" s="83"/>
      <c r="E608" s="0"/>
    </row>
    <row r="609" customFormat="false" ht="12.75" hidden="false" customHeight="false" outlineLevel="0" collapsed="false">
      <c r="D609" s="83"/>
      <c r="E609" s="0"/>
    </row>
    <row r="610" customFormat="false" ht="12.75" hidden="false" customHeight="false" outlineLevel="0" collapsed="false">
      <c r="D610" s="83"/>
      <c r="E610" s="0"/>
    </row>
    <row r="611" customFormat="false" ht="12.75" hidden="false" customHeight="false" outlineLevel="0" collapsed="false">
      <c r="D611" s="83"/>
      <c r="E611" s="0"/>
    </row>
    <row r="612" customFormat="false" ht="12.75" hidden="false" customHeight="false" outlineLevel="0" collapsed="false">
      <c r="D612" s="83"/>
      <c r="E612" s="0"/>
    </row>
    <row r="613" customFormat="false" ht="12.75" hidden="false" customHeight="false" outlineLevel="0" collapsed="false">
      <c r="D613" s="83"/>
      <c r="E613" s="0"/>
    </row>
    <row r="614" customFormat="false" ht="12.75" hidden="false" customHeight="false" outlineLevel="0" collapsed="false">
      <c r="D614" s="83"/>
      <c r="E614" s="0"/>
    </row>
    <row r="615" customFormat="false" ht="12.75" hidden="false" customHeight="false" outlineLevel="0" collapsed="false">
      <c r="D615" s="83"/>
      <c r="E615" s="0"/>
    </row>
    <row r="616" customFormat="false" ht="12.75" hidden="false" customHeight="false" outlineLevel="0" collapsed="false">
      <c r="D616" s="83"/>
      <c r="E616" s="0"/>
    </row>
    <row r="617" customFormat="false" ht="12.75" hidden="false" customHeight="false" outlineLevel="0" collapsed="false">
      <c r="D617" s="83"/>
      <c r="E617" s="0"/>
    </row>
    <row r="618" customFormat="false" ht="12.75" hidden="false" customHeight="false" outlineLevel="0" collapsed="false">
      <c r="D618" s="83"/>
      <c r="E618" s="0"/>
    </row>
    <row r="619" customFormat="false" ht="12.75" hidden="false" customHeight="false" outlineLevel="0" collapsed="false">
      <c r="D619" s="83"/>
      <c r="E619" s="0"/>
    </row>
    <row r="620" customFormat="false" ht="12.75" hidden="false" customHeight="false" outlineLevel="0" collapsed="false">
      <c r="D620" s="83"/>
      <c r="E620" s="0"/>
    </row>
    <row r="621" customFormat="false" ht="12.75" hidden="false" customHeight="false" outlineLevel="0" collapsed="false">
      <c r="D621" s="83"/>
      <c r="E621" s="0"/>
    </row>
    <row r="622" customFormat="false" ht="12.75" hidden="false" customHeight="false" outlineLevel="0" collapsed="false">
      <c r="D622" s="83"/>
      <c r="E622" s="0"/>
    </row>
    <row r="623" customFormat="false" ht="12.75" hidden="false" customHeight="false" outlineLevel="0" collapsed="false">
      <c r="D623" s="83"/>
      <c r="E623" s="0"/>
    </row>
    <row r="624" customFormat="false" ht="12.75" hidden="false" customHeight="false" outlineLevel="0" collapsed="false">
      <c r="D624" s="83"/>
      <c r="E624" s="0"/>
    </row>
    <row r="625" customFormat="false" ht="12.75" hidden="false" customHeight="false" outlineLevel="0" collapsed="false">
      <c r="D625" s="83"/>
      <c r="E625" s="0"/>
    </row>
    <row r="626" customFormat="false" ht="12.75" hidden="false" customHeight="false" outlineLevel="0" collapsed="false">
      <c r="D626" s="83"/>
      <c r="E626" s="0"/>
    </row>
    <row r="627" customFormat="false" ht="12.75" hidden="false" customHeight="false" outlineLevel="0" collapsed="false">
      <c r="D627" s="83"/>
      <c r="E627" s="0"/>
    </row>
    <row r="628" customFormat="false" ht="12.75" hidden="false" customHeight="false" outlineLevel="0" collapsed="false">
      <c r="D628" s="83"/>
      <c r="E628" s="0"/>
    </row>
    <row r="629" customFormat="false" ht="12.75" hidden="false" customHeight="false" outlineLevel="0" collapsed="false">
      <c r="D629" s="83"/>
      <c r="E629" s="0"/>
    </row>
    <row r="630" customFormat="false" ht="12.75" hidden="false" customHeight="false" outlineLevel="0" collapsed="false">
      <c r="D630" s="83"/>
      <c r="E630" s="0"/>
    </row>
    <row r="631" customFormat="false" ht="12.75" hidden="false" customHeight="false" outlineLevel="0" collapsed="false">
      <c r="D631" s="83"/>
      <c r="E631" s="0"/>
    </row>
    <row r="632" customFormat="false" ht="12.75" hidden="false" customHeight="false" outlineLevel="0" collapsed="false">
      <c r="D632" s="83"/>
      <c r="E632" s="0"/>
    </row>
    <row r="633" customFormat="false" ht="12.75" hidden="false" customHeight="false" outlineLevel="0" collapsed="false">
      <c r="D633" s="83"/>
      <c r="E633" s="0"/>
    </row>
    <row r="634" customFormat="false" ht="12.75" hidden="false" customHeight="false" outlineLevel="0" collapsed="false">
      <c r="D634" s="83"/>
      <c r="E634" s="0"/>
    </row>
    <row r="635" customFormat="false" ht="12.75" hidden="false" customHeight="false" outlineLevel="0" collapsed="false">
      <c r="D635" s="83"/>
      <c r="E635" s="0"/>
    </row>
    <row r="636" customFormat="false" ht="12.75" hidden="false" customHeight="false" outlineLevel="0" collapsed="false">
      <c r="D636" s="83"/>
      <c r="E636" s="0"/>
    </row>
    <row r="637" customFormat="false" ht="12.75" hidden="false" customHeight="false" outlineLevel="0" collapsed="false">
      <c r="D637" s="83"/>
      <c r="E637" s="0"/>
    </row>
    <row r="638" customFormat="false" ht="12.75" hidden="false" customHeight="false" outlineLevel="0" collapsed="false">
      <c r="D638" s="83"/>
      <c r="E638" s="0"/>
    </row>
    <row r="639" customFormat="false" ht="12.75" hidden="false" customHeight="false" outlineLevel="0" collapsed="false">
      <c r="D639" s="83"/>
      <c r="E639" s="0"/>
    </row>
    <row r="640" customFormat="false" ht="12.75" hidden="false" customHeight="false" outlineLevel="0" collapsed="false">
      <c r="D640" s="83"/>
      <c r="E640" s="0"/>
    </row>
    <row r="641" customFormat="false" ht="12.75" hidden="false" customHeight="false" outlineLevel="0" collapsed="false">
      <c r="D641" s="83"/>
      <c r="E641" s="0"/>
    </row>
    <row r="642" customFormat="false" ht="12.75" hidden="false" customHeight="false" outlineLevel="0" collapsed="false">
      <c r="D642" s="83"/>
      <c r="E642" s="0"/>
    </row>
    <row r="643" customFormat="false" ht="12.75" hidden="false" customHeight="false" outlineLevel="0" collapsed="false">
      <c r="D643" s="83"/>
      <c r="E643" s="0"/>
    </row>
    <row r="644" customFormat="false" ht="12.75" hidden="false" customHeight="false" outlineLevel="0" collapsed="false">
      <c r="D644" s="83"/>
      <c r="E644" s="0"/>
    </row>
    <row r="645" customFormat="false" ht="12.75" hidden="false" customHeight="false" outlineLevel="0" collapsed="false">
      <c r="D645" s="83"/>
      <c r="E645" s="0"/>
    </row>
    <row r="646" customFormat="false" ht="12.75" hidden="false" customHeight="false" outlineLevel="0" collapsed="false">
      <c r="D646" s="83"/>
      <c r="E646" s="0"/>
    </row>
    <row r="647" customFormat="false" ht="12.75" hidden="false" customHeight="false" outlineLevel="0" collapsed="false">
      <c r="D647" s="83"/>
      <c r="E647" s="0"/>
    </row>
    <row r="648" customFormat="false" ht="12.75" hidden="false" customHeight="false" outlineLevel="0" collapsed="false">
      <c r="D648" s="83"/>
      <c r="E648" s="0"/>
    </row>
    <row r="649" customFormat="false" ht="12.75" hidden="false" customHeight="false" outlineLevel="0" collapsed="false">
      <c r="D649" s="83"/>
      <c r="E649" s="0"/>
    </row>
    <row r="650" customFormat="false" ht="12.75" hidden="false" customHeight="false" outlineLevel="0" collapsed="false">
      <c r="D650" s="83"/>
      <c r="E650" s="0"/>
    </row>
    <row r="651" customFormat="false" ht="12.75" hidden="false" customHeight="false" outlineLevel="0" collapsed="false">
      <c r="D651" s="83"/>
      <c r="E651" s="0"/>
    </row>
    <row r="652" customFormat="false" ht="12.75" hidden="false" customHeight="false" outlineLevel="0" collapsed="false">
      <c r="D652" s="83"/>
      <c r="E652" s="0"/>
    </row>
    <row r="653" customFormat="false" ht="12.75" hidden="false" customHeight="false" outlineLevel="0" collapsed="false">
      <c r="D653" s="83"/>
      <c r="E653" s="0"/>
    </row>
    <row r="654" customFormat="false" ht="12.75" hidden="false" customHeight="false" outlineLevel="0" collapsed="false">
      <c r="D654" s="83"/>
      <c r="E654" s="0"/>
    </row>
    <row r="655" customFormat="false" ht="12.75" hidden="false" customHeight="false" outlineLevel="0" collapsed="false">
      <c r="D655" s="83"/>
      <c r="E655" s="0"/>
    </row>
    <row r="656" customFormat="false" ht="12.75" hidden="false" customHeight="false" outlineLevel="0" collapsed="false">
      <c r="D656" s="83"/>
      <c r="E656" s="0"/>
    </row>
    <row r="657" customFormat="false" ht="12.75" hidden="false" customHeight="false" outlineLevel="0" collapsed="false">
      <c r="D657" s="83"/>
      <c r="E657" s="0"/>
    </row>
    <row r="658" customFormat="false" ht="12.75" hidden="false" customHeight="false" outlineLevel="0" collapsed="false">
      <c r="D658" s="83"/>
      <c r="E658" s="0"/>
    </row>
    <row r="659" customFormat="false" ht="12.75" hidden="false" customHeight="false" outlineLevel="0" collapsed="false">
      <c r="D659" s="83"/>
      <c r="E659" s="0"/>
    </row>
    <row r="660" customFormat="false" ht="12.75" hidden="false" customHeight="false" outlineLevel="0" collapsed="false">
      <c r="D660" s="83"/>
      <c r="E660" s="0"/>
    </row>
    <row r="661" customFormat="false" ht="12.75" hidden="false" customHeight="false" outlineLevel="0" collapsed="false">
      <c r="D661" s="83"/>
      <c r="E661" s="0"/>
    </row>
    <row r="662" customFormat="false" ht="12.75" hidden="false" customHeight="false" outlineLevel="0" collapsed="false">
      <c r="D662" s="83"/>
      <c r="E662" s="0"/>
    </row>
    <row r="663" customFormat="false" ht="12.75" hidden="false" customHeight="false" outlineLevel="0" collapsed="false">
      <c r="D663" s="83"/>
      <c r="E663" s="0"/>
    </row>
    <row r="664" customFormat="false" ht="12.75" hidden="false" customHeight="false" outlineLevel="0" collapsed="false">
      <c r="D664" s="83"/>
      <c r="E664" s="0"/>
    </row>
    <row r="665" customFormat="false" ht="12.75" hidden="false" customHeight="false" outlineLevel="0" collapsed="false">
      <c r="D665" s="83"/>
      <c r="E665" s="0"/>
    </row>
    <row r="666" customFormat="false" ht="12.75" hidden="false" customHeight="false" outlineLevel="0" collapsed="false">
      <c r="D666" s="83"/>
      <c r="E666" s="0"/>
    </row>
    <row r="667" customFormat="false" ht="12.75" hidden="false" customHeight="false" outlineLevel="0" collapsed="false">
      <c r="D667" s="83"/>
      <c r="E667" s="0"/>
    </row>
    <row r="668" customFormat="false" ht="12.75" hidden="false" customHeight="false" outlineLevel="0" collapsed="false">
      <c r="D668" s="83"/>
      <c r="E668" s="0"/>
    </row>
    <row r="669" customFormat="false" ht="12.75" hidden="false" customHeight="false" outlineLevel="0" collapsed="false">
      <c r="D669" s="83"/>
      <c r="E669" s="0"/>
    </row>
    <row r="670" customFormat="false" ht="12.75" hidden="false" customHeight="false" outlineLevel="0" collapsed="false">
      <c r="D670" s="83"/>
      <c r="E670" s="0"/>
    </row>
    <row r="671" customFormat="false" ht="12.75" hidden="false" customHeight="false" outlineLevel="0" collapsed="false">
      <c r="D671" s="83"/>
      <c r="E671" s="0"/>
    </row>
    <row r="672" customFormat="false" ht="12.75" hidden="false" customHeight="false" outlineLevel="0" collapsed="false">
      <c r="D672" s="83"/>
      <c r="E672" s="0"/>
    </row>
    <row r="673" customFormat="false" ht="12.75" hidden="false" customHeight="false" outlineLevel="0" collapsed="false">
      <c r="D673" s="83"/>
      <c r="E673" s="0"/>
    </row>
    <row r="674" customFormat="false" ht="12.75" hidden="false" customHeight="false" outlineLevel="0" collapsed="false">
      <c r="D674" s="83"/>
      <c r="E674" s="0"/>
    </row>
    <row r="675" customFormat="false" ht="12.75" hidden="false" customHeight="false" outlineLevel="0" collapsed="false">
      <c r="D675" s="83"/>
      <c r="E675" s="0"/>
    </row>
    <row r="676" customFormat="false" ht="12.75" hidden="false" customHeight="false" outlineLevel="0" collapsed="false">
      <c r="D676" s="83"/>
      <c r="E676" s="0"/>
    </row>
    <row r="677" customFormat="false" ht="12.75" hidden="false" customHeight="false" outlineLevel="0" collapsed="false">
      <c r="D677" s="83"/>
      <c r="E677" s="0"/>
    </row>
    <row r="678" customFormat="false" ht="12.75" hidden="false" customHeight="false" outlineLevel="0" collapsed="false">
      <c r="D678" s="83"/>
      <c r="E678" s="0"/>
    </row>
    <row r="679" customFormat="false" ht="12.75" hidden="false" customHeight="false" outlineLevel="0" collapsed="false">
      <c r="D679" s="83"/>
      <c r="E679" s="0"/>
    </row>
    <row r="680" customFormat="false" ht="12.75" hidden="false" customHeight="false" outlineLevel="0" collapsed="false">
      <c r="D680" s="83"/>
      <c r="E680" s="0"/>
    </row>
    <row r="681" customFormat="false" ht="12.75" hidden="false" customHeight="false" outlineLevel="0" collapsed="false">
      <c r="D681" s="83"/>
      <c r="E681" s="0"/>
    </row>
    <row r="682" customFormat="false" ht="12.75" hidden="false" customHeight="false" outlineLevel="0" collapsed="false">
      <c r="D682" s="83"/>
      <c r="E682" s="0"/>
    </row>
    <row r="683" customFormat="false" ht="12.75" hidden="false" customHeight="false" outlineLevel="0" collapsed="false">
      <c r="D683" s="83"/>
      <c r="E683" s="0"/>
    </row>
    <row r="684" customFormat="false" ht="12.75" hidden="false" customHeight="false" outlineLevel="0" collapsed="false">
      <c r="D684" s="83"/>
      <c r="E684" s="0"/>
    </row>
    <row r="685" customFormat="false" ht="12.75" hidden="false" customHeight="false" outlineLevel="0" collapsed="false">
      <c r="D685" s="83"/>
      <c r="E685" s="0"/>
    </row>
    <row r="686" customFormat="false" ht="12.75" hidden="false" customHeight="false" outlineLevel="0" collapsed="false">
      <c r="D686" s="83"/>
      <c r="E686" s="0"/>
    </row>
    <row r="687" customFormat="false" ht="12.75" hidden="false" customHeight="false" outlineLevel="0" collapsed="false">
      <c r="D687" s="83"/>
      <c r="E687" s="0"/>
    </row>
    <row r="688" customFormat="false" ht="12.75" hidden="false" customHeight="false" outlineLevel="0" collapsed="false">
      <c r="D688" s="83"/>
      <c r="E688" s="0"/>
    </row>
    <row r="689" customFormat="false" ht="12.75" hidden="false" customHeight="false" outlineLevel="0" collapsed="false">
      <c r="D689" s="83"/>
      <c r="E689" s="0"/>
    </row>
    <row r="690" customFormat="false" ht="12.75" hidden="false" customHeight="false" outlineLevel="0" collapsed="false">
      <c r="D690" s="83"/>
      <c r="E690" s="0"/>
    </row>
    <row r="691" customFormat="false" ht="12.75" hidden="false" customHeight="false" outlineLevel="0" collapsed="false">
      <c r="D691" s="83"/>
      <c r="E691" s="0"/>
    </row>
    <row r="692" customFormat="false" ht="12.75" hidden="false" customHeight="false" outlineLevel="0" collapsed="false">
      <c r="D692" s="83"/>
      <c r="E692" s="0"/>
    </row>
    <row r="693" customFormat="false" ht="12.75" hidden="false" customHeight="false" outlineLevel="0" collapsed="false">
      <c r="D693" s="83"/>
      <c r="E693" s="0"/>
    </row>
    <row r="694" customFormat="false" ht="12.75" hidden="false" customHeight="false" outlineLevel="0" collapsed="false">
      <c r="D694" s="83"/>
      <c r="E694" s="0"/>
    </row>
    <row r="695" customFormat="false" ht="12.75" hidden="false" customHeight="false" outlineLevel="0" collapsed="false">
      <c r="D695" s="83"/>
      <c r="E695" s="0"/>
    </row>
    <row r="696" customFormat="false" ht="12.75" hidden="false" customHeight="false" outlineLevel="0" collapsed="false">
      <c r="D696" s="83"/>
      <c r="E696" s="0"/>
    </row>
    <row r="697" customFormat="false" ht="12.75" hidden="false" customHeight="false" outlineLevel="0" collapsed="false">
      <c r="D697" s="83"/>
      <c r="E697" s="0"/>
    </row>
    <row r="698" customFormat="false" ht="12.75" hidden="false" customHeight="false" outlineLevel="0" collapsed="false">
      <c r="D698" s="83"/>
      <c r="E698" s="0"/>
    </row>
    <row r="699" customFormat="false" ht="12.75" hidden="false" customHeight="false" outlineLevel="0" collapsed="false">
      <c r="D699" s="83"/>
      <c r="E699" s="0"/>
    </row>
    <row r="700" customFormat="false" ht="12.75" hidden="false" customHeight="false" outlineLevel="0" collapsed="false">
      <c r="D700" s="83"/>
      <c r="E700" s="0"/>
    </row>
    <row r="701" customFormat="false" ht="12.75" hidden="false" customHeight="false" outlineLevel="0" collapsed="false">
      <c r="D701" s="83"/>
      <c r="E701" s="0"/>
    </row>
    <row r="702" customFormat="false" ht="12.75" hidden="false" customHeight="false" outlineLevel="0" collapsed="false">
      <c r="D702" s="83"/>
      <c r="E702" s="0"/>
    </row>
    <row r="703" customFormat="false" ht="12.75" hidden="false" customHeight="false" outlineLevel="0" collapsed="false">
      <c r="D703" s="83"/>
      <c r="E703" s="0"/>
    </row>
    <row r="704" customFormat="false" ht="12.75" hidden="false" customHeight="false" outlineLevel="0" collapsed="false">
      <c r="D704" s="83"/>
      <c r="E704" s="0"/>
    </row>
    <row r="705" customFormat="false" ht="12.75" hidden="false" customHeight="false" outlineLevel="0" collapsed="false">
      <c r="D705" s="83"/>
      <c r="E705" s="0"/>
    </row>
    <row r="706" customFormat="false" ht="12.75" hidden="false" customHeight="false" outlineLevel="0" collapsed="false">
      <c r="D706" s="83"/>
      <c r="E706" s="0"/>
    </row>
    <row r="707" customFormat="false" ht="12.75" hidden="false" customHeight="false" outlineLevel="0" collapsed="false">
      <c r="D707" s="83"/>
      <c r="E707" s="0"/>
    </row>
    <row r="708" customFormat="false" ht="12.75" hidden="false" customHeight="false" outlineLevel="0" collapsed="false">
      <c r="D708" s="83"/>
      <c r="E708" s="0"/>
    </row>
    <row r="709" customFormat="false" ht="12.75" hidden="false" customHeight="false" outlineLevel="0" collapsed="false">
      <c r="D709" s="83"/>
      <c r="E709" s="0"/>
    </row>
    <row r="710" customFormat="false" ht="12.75" hidden="false" customHeight="false" outlineLevel="0" collapsed="false">
      <c r="D710" s="83"/>
      <c r="E710" s="0"/>
    </row>
    <row r="711" customFormat="false" ht="12.75" hidden="false" customHeight="false" outlineLevel="0" collapsed="false">
      <c r="D711" s="83"/>
      <c r="E711" s="0"/>
    </row>
    <row r="712" customFormat="false" ht="12.75" hidden="false" customHeight="false" outlineLevel="0" collapsed="false">
      <c r="D712" s="83"/>
      <c r="E712" s="0"/>
    </row>
    <row r="713" customFormat="false" ht="12.75" hidden="false" customHeight="false" outlineLevel="0" collapsed="false">
      <c r="D713" s="83"/>
      <c r="E713" s="0"/>
    </row>
    <row r="714" customFormat="false" ht="12.75" hidden="false" customHeight="false" outlineLevel="0" collapsed="false">
      <c r="D714" s="83"/>
      <c r="E714" s="0"/>
    </row>
    <row r="715" customFormat="false" ht="12.75" hidden="false" customHeight="false" outlineLevel="0" collapsed="false">
      <c r="D715" s="83"/>
      <c r="E715" s="0"/>
    </row>
    <row r="716" customFormat="false" ht="12.75" hidden="false" customHeight="false" outlineLevel="0" collapsed="false">
      <c r="D716" s="83"/>
      <c r="E716" s="0"/>
    </row>
    <row r="717" customFormat="false" ht="12.75" hidden="false" customHeight="false" outlineLevel="0" collapsed="false">
      <c r="D717" s="83"/>
      <c r="E717" s="0"/>
    </row>
    <row r="718" customFormat="false" ht="12.75" hidden="false" customHeight="false" outlineLevel="0" collapsed="false">
      <c r="D718" s="83"/>
      <c r="E718" s="0"/>
    </row>
    <row r="719" customFormat="false" ht="12.75" hidden="false" customHeight="false" outlineLevel="0" collapsed="false">
      <c r="D719" s="83"/>
      <c r="E719" s="0"/>
    </row>
    <row r="720" customFormat="false" ht="12.75" hidden="false" customHeight="false" outlineLevel="0" collapsed="false">
      <c r="D720" s="83"/>
      <c r="E720" s="0"/>
    </row>
    <row r="721" customFormat="false" ht="12.75" hidden="false" customHeight="false" outlineLevel="0" collapsed="false">
      <c r="D721" s="83"/>
      <c r="E721" s="0"/>
    </row>
    <row r="722" customFormat="false" ht="12.75" hidden="false" customHeight="false" outlineLevel="0" collapsed="false">
      <c r="D722" s="83"/>
      <c r="E722" s="0"/>
    </row>
    <row r="723" customFormat="false" ht="12.75" hidden="false" customHeight="false" outlineLevel="0" collapsed="false">
      <c r="D723" s="83"/>
      <c r="E723" s="0"/>
    </row>
    <row r="724" customFormat="false" ht="12.75" hidden="false" customHeight="false" outlineLevel="0" collapsed="false">
      <c r="D724" s="83"/>
      <c r="E724" s="0"/>
    </row>
    <row r="725" customFormat="false" ht="12.75" hidden="false" customHeight="false" outlineLevel="0" collapsed="false">
      <c r="D725" s="83"/>
      <c r="E725" s="0"/>
    </row>
    <row r="726" customFormat="false" ht="12.75" hidden="false" customHeight="false" outlineLevel="0" collapsed="false">
      <c r="D726" s="83"/>
      <c r="E726" s="0"/>
    </row>
    <row r="727" customFormat="false" ht="12.75" hidden="false" customHeight="false" outlineLevel="0" collapsed="false">
      <c r="D727" s="83"/>
      <c r="E727" s="0"/>
    </row>
    <row r="728" customFormat="false" ht="12.75" hidden="false" customHeight="false" outlineLevel="0" collapsed="false">
      <c r="D728" s="83"/>
      <c r="E728" s="0"/>
    </row>
    <row r="729" customFormat="false" ht="12.75" hidden="false" customHeight="false" outlineLevel="0" collapsed="false">
      <c r="D729" s="83"/>
      <c r="E729" s="0"/>
    </row>
    <row r="730" customFormat="false" ht="12.75" hidden="false" customHeight="false" outlineLevel="0" collapsed="false">
      <c r="D730" s="83"/>
      <c r="E730" s="0"/>
    </row>
    <row r="731" customFormat="false" ht="12.75" hidden="false" customHeight="false" outlineLevel="0" collapsed="false">
      <c r="D731" s="83"/>
      <c r="E731" s="0"/>
    </row>
    <row r="732" customFormat="false" ht="12.75" hidden="false" customHeight="false" outlineLevel="0" collapsed="false">
      <c r="D732" s="83"/>
      <c r="E732" s="0"/>
    </row>
    <row r="733" customFormat="false" ht="12.75" hidden="false" customHeight="false" outlineLevel="0" collapsed="false">
      <c r="D733" s="83"/>
      <c r="E733" s="0"/>
    </row>
    <row r="734" customFormat="false" ht="12.75" hidden="false" customHeight="false" outlineLevel="0" collapsed="false">
      <c r="D734" s="83"/>
      <c r="E734" s="0"/>
    </row>
    <row r="735" customFormat="false" ht="12.75" hidden="false" customHeight="false" outlineLevel="0" collapsed="false">
      <c r="D735" s="83"/>
      <c r="E735" s="0"/>
    </row>
    <row r="736" customFormat="false" ht="12.75" hidden="false" customHeight="false" outlineLevel="0" collapsed="false">
      <c r="D736" s="83"/>
      <c r="E736" s="0"/>
    </row>
    <row r="737" customFormat="false" ht="12.75" hidden="false" customHeight="false" outlineLevel="0" collapsed="false">
      <c r="D737" s="83"/>
      <c r="E737" s="0"/>
    </row>
    <row r="738" customFormat="false" ht="12.75" hidden="false" customHeight="false" outlineLevel="0" collapsed="false">
      <c r="D738" s="83"/>
      <c r="E738" s="0"/>
    </row>
    <row r="739" customFormat="false" ht="12.75" hidden="false" customHeight="false" outlineLevel="0" collapsed="false">
      <c r="D739" s="83"/>
      <c r="E739" s="0"/>
    </row>
    <row r="740" customFormat="false" ht="12.75" hidden="false" customHeight="false" outlineLevel="0" collapsed="false">
      <c r="D740" s="83"/>
      <c r="E740" s="0"/>
    </row>
    <row r="741" customFormat="false" ht="12.75" hidden="false" customHeight="false" outlineLevel="0" collapsed="false">
      <c r="D741" s="83"/>
      <c r="E741" s="0"/>
    </row>
    <row r="742" customFormat="false" ht="12.75" hidden="false" customHeight="false" outlineLevel="0" collapsed="false">
      <c r="D742" s="83"/>
      <c r="E742" s="0"/>
    </row>
    <row r="743" customFormat="false" ht="12.75" hidden="false" customHeight="false" outlineLevel="0" collapsed="false">
      <c r="D743" s="83"/>
      <c r="E743" s="0"/>
    </row>
    <row r="744" customFormat="false" ht="12.75" hidden="false" customHeight="false" outlineLevel="0" collapsed="false">
      <c r="D744" s="83"/>
      <c r="E744" s="0"/>
    </row>
    <row r="745" customFormat="false" ht="12.75" hidden="false" customHeight="false" outlineLevel="0" collapsed="false">
      <c r="D745" s="83"/>
      <c r="E745" s="0"/>
    </row>
    <row r="746" customFormat="false" ht="12.75" hidden="false" customHeight="false" outlineLevel="0" collapsed="false">
      <c r="D746" s="83"/>
      <c r="E746" s="0"/>
    </row>
    <row r="747" customFormat="false" ht="12.75" hidden="false" customHeight="false" outlineLevel="0" collapsed="false">
      <c r="D747" s="83"/>
      <c r="E747" s="0"/>
    </row>
    <row r="748" customFormat="false" ht="12.75" hidden="false" customHeight="false" outlineLevel="0" collapsed="false">
      <c r="D748" s="83"/>
      <c r="E748" s="0"/>
    </row>
    <row r="749" customFormat="false" ht="12.75" hidden="false" customHeight="false" outlineLevel="0" collapsed="false">
      <c r="D749" s="83"/>
      <c r="E749" s="0"/>
    </row>
    <row r="750" customFormat="false" ht="12.75" hidden="false" customHeight="false" outlineLevel="0" collapsed="false">
      <c r="D750" s="83"/>
      <c r="E750" s="0"/>
    </row>
    <row r="751" customFormat="false" ht="12.75" hidden="false" customHeight="false" outlineLevel="0" collapsed="false">
      <c r="D751" s="83"/>
      <c r="E751" s="0"/>
    </row>
    <row r="752" customFormat="false" ht="12.75" hidden="false" customHeight="false" outlineLevel="0" collapsed="false">
      <c r="D752" s="83"/>
      <c r="E752" s="0"/>
    </row>
    <row r="753" customFormat="false" ht="12.75" hidden="false" customHeight="false" outlineLevel="0" collapsed="false">
      <c r="D753" s="83"/>
      <c r="E753" s="0"/>
    </row>
    <row r="754" customFormat="false" ht="12.75" hidden="false" customHeight="false" outlineLevel="0" collapsed="false">
      <c r="D754" s="83"/>
      <c r="E754" s="0"/>
    </row>
    <row r="755" customFormat="false" ht="12.75" hidden="false" customHeight="false" outlineLevel="0" collapsed="false">
      <c r="D755" s="83"/>
      <c r="E755" s="0"/>
    </row>
    <row r="756" customFormat="false" ht="12.75" hidden="false" customHeight="false" outlineLevel="0" collapsed="false">
      <c r="D756" s="83"/>
      <c r="E756" s="0"/>
    </row>
    <row r="757" customFormat="false" ht="12.75" hidden="false" customHeight="false" outlineLevel="0" collapsed="false">
      <c r="D757" s="83"/>
      <c r="E757" s="0"/>
    </row>
    <row r="758" customFormat="false" ht="12.75" hidden="false" customHeight="false" outlineLevel="0" collapsed="false">
      <c r="D758" s="83"/>
      <c r="E758" s="0"/>
    </row>
    <row r="759" customFormat="false" ht="12.75" hidden="false" customHeight="false" outlineLevel="0" collapsed="false">
      <c r="D759" s="83"/>
      <c r="E759" s="0"/>
    </row>
    <row r="760" customFormat="false" ht="12.75" hidden="false" customHeight="false" outlineLevel="0" collapsed="false">
      <c r="D760" s="83"/>
      <c r="E760" s="0"/>
    </row>
    <row r="761" customFormat="false" ht="12.75" hidden="false" customHeight="false" outlineLevel="0" collapsed="false">
      <c r="D761" s="83"/>
      <c r="E761" s="0"/>
    </row>
    <row r="762" customFormat="false" ht="12.75" hidden="false" customHeight="false" outlineLevel="0" collapsed="false">
      <c r="D762" s="83"/>
      <c r="E762" s="0"/>
    </row>
    <row r="763" customFormat="false" ht="12.75" hidden="false" customHeight="false" outlineLevel="0" collapsed="false">
      <c r="D763" s="83"/>
      <c r="E763" s="0"/>
    </row>
    <row r="764" customFormat="false" ht="12.75" hidden="false" customHeight="false" outlineLevel="0" collapsed="false">
      <c r="D764" s="83"/>
      <c r="E764" s="0"/>
    </row>
    <row r="765" customFormat="false" ht="12.75" hidden="false" customHeight="false" outlineLevel="0" collapsed="false">
      <c r="D765" s="83"/>
      <c r="E765" s="0"/>
    </row>
    <row r="766" customFormat="false" ht="12.75" hidden="false" customHeight="false" outlineLevel="0" collapsed="false">
      <c r="D766" s="83"/>
      <c r="E766" s="0"/>
    </row>
    <row r="767" customFormat="false" ht="12.75" hidden="false" customHeight="false" outlineLevel="0" collapsed="false">
      <c r="D767" s="83"/>
      <c r="E767" s="0"/>
    </row>
    <row r="768" customFormat="false" ht="12.75" hidden="false" customHeight="false" outlineLevel="0" collapsed="false">
      <c r="D768" s="83"/>
      <c r="E768" s="0"/>
    </row>
    <row r="769" customFormat="false" ht="12.75" hidden="false" customHeight="false" outlineLevel="0" collapsed="false">
      <c r="D769" s="83"/>
      <c r="E769" s="0"/>
    </row>
    <row r="770" customFormat="false" ht="12.75" hidden="false" customHeight="false" outlineLevel="0" collapsed="false">
      <c r="D770" s="83"/>
      <c r="E770" s="0"/>
    </row>
    <row r="771" customFormat="false" ht="12.75" hidden="false" customHeight="false" outlineLevel="0" collapsed="false">
      <c r="D771" s="83"/>
      <c r="E771" s="0"/>
    </row>
    <row r="772" customFormat="false" ht="12.75" hidden="false" customHeight="false" outlineLevel="0" collapsed="false">
      <c r="D772" s="83"/>
      <c r="E772" s="0"/>
    </row>
    <row r="773" customFormat="false" ht="12.75" hidden="false" customHeight="false" outlineLevel="0" collapsed="false">
      <c r="D773" s="83"/>
      <c r="E773" s="0"/>
    </row>
    <row r="774" customFormat="false" ht="12.75" hidden="false" customHeight="false" outlineLevel="0" collapsed="false">
      <c r="D774" s="83"/>
      <c r="E774" s="0"/>
    </row>
    <row r="775" customFormat="false" ht="12.75" hidden="false" customHeight="false" outlineLevel="0" collapsed="false">
      <c r="D775" s="83"/>
      <c r="E775" s="0"/>
    </row>
    <row r="776" customFormat="false" ht="12.75" hidden="false" customHeight="false" outlineLevel="0" collapsed="false">
      <c r="D776" s="83"/>
      <c r="E776" s="0"/>
    </row>
    <row r="777" customFormat="false" ht="12.75" hidden="false" customHeight="false" outlineLevel="0" collapsed="false">
      <c r="D777" s="83"/>
      <c r="E777" s="0"/>
    </row>
    <row r="778" customFormat="false" ht="12.75" hidden="false" customHeight="false" outlineLevel="0" collapsed="false">
      <c r="D778" s="83"/>
      <c r="E778" s="0"/>
    </row>
    <row r="779" customFormat="false" ht="12.75" hidden="false" customHeight="false" outlineLevel="0" collapsed="false">
      <c r="D779" s="83"/>
      <c r="E779" s="0"/>
    </row>
    <row r="780" customFormat="false" ht="12.75" hidden="false" customHeight="false" outlineLevel="0" collapsed="false">
      <c r="D780" s="83"/>
      <c r="E780" s="0"/>
    </row>
    <row r="781" customFormat="false" ht="12.75" hidden="false" customHeight="false" outlineLevel="0" collapsed="false">
      <c r="D781" s="83"/>
      <c r="E781" s="0"/>
    </row>
    <row r="782" customFormat="false" ht="12.75" hidden="false" customHeight="false" outlineLevel="0" collapsed="false">
      <c r="D782" s="83"/>
      <c r="E782" s="0"/>
    </row>
    <row r="783" customFormat="false" ht="12.75" hidden="false" customHeight="false" outlineLevel="0" collapsed="false">
      <c r="D783" s="83"/>
      <c r="E783" s="0"/>
    </row>
    <row r="784" customFormat="false" ht="12.75" hidden="false" customHeight="false" outlineLevel="0" collapsed="false">
      <c r="D784" s="83"/>
      <c r="E784" s="0"/>
    </row>
    <row r="785" customFormat="false" ht="12.75" hidden="false" customHeight="false" outlineLevel="0" collapsed="false">
      <c r="D785" s="83"/>
      <c r="E785" s="0"/>
    </row>
    <row r="786" customFormat="false" ht="12.75" hidden="false" customHeight="false" outlineLevel="0" collapsed="false">
      <c r="D786" s="83"/>
      <c r="E786" s="0"/>
    </row>
    <row r="787" customFormat="false" ht="12.75" hidden="false" customHeight="false" outlineLevel="0" collapsed="false">
      <c r="D787" s="83"/>
      <c r="E787" s="0"/>
    </row>
    <row r="788" customFormat="false" ht="12.75" hidden="false" customHeight="false" outlineLevel="0" collapsed="false">
      <c r="D788" s="83"/>
      <c r="E788" s="0"/>
    </row>
    <row r="789" customFormat="false" ht="12.75" hidden="false" customHeight="false" outlineLevel="0" collapsed="false">
      <c r="D789" s="83"/>
      <c r="E789" s="0"/>
    </row>
    <row r="790" customFormat="false" ht="12.75" hidden="false" customHeight="false" outlineLevel="0" collapsed="false">
      <c r="D790" s="83"/>
      <c r="E790" s="0"/>
    </row>
    <row r="791" customFormat="false" ht="12.75" hidden="false" customHeight="false" outlineLevel="0" collapsed="false">
      <c r="D791" s="83"/>
      <c r="E791" s="0"/>
    </row>
    <row r="792" customFormat="false" ht="12.75" hidden="false" customHeight="false" outlineLevel="0" collapsed="false">
      <c r="D792" s="83"/>
      <c r="E792" s="0"/>
    </row>
    <row r="793" customFormat="false" ht="12.75" hidden="false" customHeight="false" outlineLevel="0" collapsed="false">
      <c r="D793" s="83"/>
      <c r="E793" s="0"/>
    </row>
    <row r="794" customFormat="false" ht="12.75" hidden="false" customHeight="false" outlineLevel="0" collapsed="false">
      <c r="D794" s="83"/>
      <c r="E794" s="0"/>
    </row>
    <row r="795" customFormat="false" ht="12.75" hidden="false" customHeight="false" outlineLevel="0" collapsed="false">
      <c r="D795" s="83"/>
      <c r="E795" s="0"/>
    </row>
    <row r="796" customFormat="false" ht="12.75" hidden="false" customHeight="false" outlineLevel="0" collapsed="false">
      <c r="D796" s="83"/>
      <c r="E796" s="0"/>
    </row>
    <row r="797" customFormat="false" ht="12.75" hidden="false" customHeight="false" outlineLevel="0" collapsed="false">
      <c r="D797" s="83"/>
      <c r="E797" s="0"/>
    </row>
    <row r="798" customFormat="false" ht="12.75" hidden="false" customHeight="false" outlineLevel="0" collapsed="false">
      <c r="D798" s="83"/>
      <c r="E798" s="0"/>
    </row>
    <row r="799" customFormat="false" ht="12.75" hidden="false" customHeight="false" outlineLevel="0" collapsed="false">
      <c r="D799" s="83"/>
      <c r="E799" s="0"/>
    </row>
    <row r="800" customFormat="false" ht="12.75" hidden="false" customHeight="false" outlineLevel="0" collapsed="false">
      <c r="D800" s="83"/>
      <c r="E800" s="0"/>
    </row>
    <row r="801" customFormat="false" ht="12.75" hidden="false" customHeight="false" outlineLevel="0" collapsed="false">
      <c r="D801" s="83"/>
      <c r="E801" s="0"/>
    </row>
    <row r="802" customFormat="false" ht="12.75" hidden="false" customHeight="false" outlineLevel="0" collapsed="false">
      <c r="D802" s="83"/>
      <c r="E802" s="0"/>
    </row>
    <row r="803" customFormat="false" ht="12.75" hidden="false" customHeight="false" outlineLevel="0" collapsed="false">
      <c r="D803" s="83"/>
      <c r="E803" s="0"/>
    </row>
    <row r="804" customFormat="false" ht="12.75" hidden="false" customHeight="false" outlineLevel="0" collapsed="false">
      <c r="D804" s="83"/>
      <c r="E804" s="0"/>
    </row>
    <row r="805" customFormat="false" ht="12.75" hidden="false" customHeight="false" outlineLevel="0" collapsed="false">
      <c r="D805" s="83"/>
      <c r="E805" s="0"/>
    </row>
    <row r="806" customFormat="false" ht="12.75" hidden="false" customHeight="false" outlineLevel="0" collapsed="false">
      <c r="D806" s="83"/>
      <c r="E806" s="0"/>
    </row>
    <row r="807" customFormat="false" ht="12.75" hidden="false" customHeight="false" outlineLevel="0" collapsed="false">
      <c r="D807" s="83"/>
      <c r="E807" s="0"/>
    </row>
    <row r="808" customFormat="false" ht="12.75" hidden="false" customHeight="false" outlineLevel="0" collapsed="false">
      <c r="D808" s="83"/>
      <c r="E808" s="0"/>
    </row>
    <row r="809" customFormat="false" ht="12.75" hidden="false" customHeight="false" outlineLevel="0" collapsed="false">
      <c r="D809" s="83"/>
      <c r="E809" s="0"/>
    </row>
    <row r="810" customFormat="false" ht="12.75" hidden="false" customHeight="false" outlineLevel="0" collapsed="false">
      <c r="D810" s="83"/>
      <c r="E810" s="0"/>
    </row>
    <row r="811" customFormat="false" ht="12.75" hidden="false" customHeight="false" outlineLevel="0" collapsed="false">
      <c r="D811" s="83"/>
      <c r="E811" s="0"/>
    </row>
    <row r="812" customFormat="false" ht="12.75" hidden="false" customHeight="false" outlineLevel="0" collapsed="false">
      <c r="D812" s="83"/>
      <c r="E812" s="0"/>
    </row>
    <row r="813" customFormat="false" ht="12.75" hidden="false" customHeight="false" outlineLevel="0" collapsed="false">
      <c r="D813" s="83"/>
      <c r="E813" s="0"/>
    </row>
    <row r="814" customFormat="false" ht="12.75" hidden="false" customHeight="false" outlineLevel="0" collapsed="false">
      <c r="D814" s="83"/>
      <c r="E814" s="0"/>
    </row>
    <row r="815" customFormat="false" ht="12.75" hidden="false" customHeight="false" outlineLevel="0" collapsed="false">
      <c r="D815" s="83"/>
      <c r="E815" s="0"/>
    </row>
    <row r="816" customFormat="false" ht="12.75" hidden="false" customHeight="false" outlineLevel="0" collapsed="false">
      <c r="D816" s="83"/>
      <c r="E816" s="0"/>
    </row>
    <row r="817" customFormat="false" ht="12.75" hidden="false" customHeight="false" outlineLevel="0" collapsed="false">
      <c r="D817" s="83"/>
      <c r="E817" s="0"/>
    </row>
    <row r="818" customFormat="false" ht="12.75" hidden="false" customHeight="false" outlineLevel="0" collapsed="false">
      <c r="D818" s="83"/>
      <c r="E818" s="0"/>
    </row>
    <row r="819" customFormat="false" ht="12.75" hidden="false" customHeight="false" outlineLevel="0" collapsed="false">
      <c r="D819" s="83"/>
      <c r="E819" s="0"/>
    </row>
    <row r="820" customFormat="false" ht="12.75" hidden="false" customHeight="false" outlineLevel="0" collapsed="false">
      <c r="D820" s="83"/>
      <c r="E820" s="0"/>
    </row>
    <row r="821" customFormat="false" ht="12.75" hidden="false" customHeight="false" outlineLevel="0" collapsed="false">
      <c r="D821" s="83"/>
      <c r="E821" s="0"/>
    </row>
    <row r="822" customFormat="false" ht="12.75" hidden="false" customHeight="false" outlineLevel="0" collapsed="false">
      <c r="D822" s="83"/>
      <c r="E822" s="0"/>
    </row>
    <row r="823" customFormat="false" ht="12.75" hidden="false" customHeight="false" outlineLevel="0" collapsed="false">
      <c r="D823" s="83"/>
      <c r="E823" s="0"/>
    </row>
    <row r="824" customFormat="false" ht="12.75" hidden="false" customHeight="false" outlineLevel="0" collapsed="false">
      <c r="D824" s="83"/>
      <c r="E824" s="0"/>
    </row>
    <row r="825" customFormat="false" ht="12.75" hidden="false" customHeight="false" outlineLevel="0" collapsed="false">
      <c r="D825" s="83"/>
      <c r="E825" s="0"/>
    </row>
    <row r="826" customFormat="false" ht="12.75" hidden="false" customHeight="false" outlineLevel="0" collapsed="false">
      <c r="D826" s="83"/>
      <c r="E826" s="0"/>
    </row>
    <row r="827" customFormat="false" ht="12.75" hidden="false" customHeight="false" outlineLevel="0" collapsed="false">
      <c r="D827" s="83"/>
      <c r="E827" s="0"/>
    </row>
    <row r="828" customFormat="false" ht="12.75" hidden="false" customHeight="false" outlineLevel="0" collapsed="false">
      <c r="D828" s="83"/>
      <c r="E828" s="0"/>
    </row>
    <row r="829" customFormat="false" ht="12.75" hidden="false" customHeight="false" outlineLevel="0" collapsed="false">
      <c r="D829" s="83"/>
      <c r="E829" s="0"/>
    </row>
    <row r="830" customFormat="false" ht="12.75" hidden="false" customHeight="false" outlineLevel="0" collapsed="false">
      <c r="D830" s="83"/>
      <c r="E830" s="0"/>
    </row>
    <row r="831" customFormat="false" ht="12.75" hidden="false" customHeight="false" outlineLevel="0" collapsed="false">
      <c r="D831" s="83"/>
      <c r="E831" s="0"/>
    </row>
    <row r="832" customFormat="false" ht="12.75" hidden="false" customHeight="false" outlineLevel="0" collapsed="false">
      <c r="D832" s="83"/>
      <c r="E832" s="0"/>
    </row>
    <row r="833" customFormat="false" ht="12.75" hidden="false" customHeight="false" outlineLevel="0" collapsed="false">
      <c r="D833" s="83"/>
      <c r="E833" s="0"/>
    </row>
    <row r="834" customFormat="false" ht="12.75" hidden="false" customHeight="false" outlineLevel="0" collapsed="false">
      <c r="D834" s="83"/>
      <c r="E834" s="0"/>
    </row>
    <row r="835" customFormat="false" ht="12.75" hidden="false" customHeight="false" outlineLevel="0" collapsed="false">
      <c r="D835" s="83"/>
      <c r="E835" s="0"/>
    </row>
    <row r="836" customFormat="false" ht="12.75" hidden="false" customHeight="false" outlineLevel="0" collapsed="false">
      <c r="D836" s="83"/>
      <c r="E836" s="0"/>
    </row>
    <row r="837" customFormat="false" ht="12.75" hidden="false" customHeight="false" outlineLevel="0" collapsed="false">
      <c r="D837" s="83"/>
      <c r="E837" s="0"/>
    </row>
    <row r="838" customFormat="false" ht="12.75" hidden="false" customHeight="false" outlineLevel="0" collapsed="false">
      <c r="D838" s="83"/>
      <c r="E838" s="0"/>
    </row>
    <row r="839" customFormat="false" ht="12.75" hidden="false" customHeight="false" outlineLevel="0" collapsed="false">
      <c r="D839" s="83"/>
      <c r="E839" s="0"/>
    </row>
    <row r="840" customFormat="false" ht="12.75" hidden="false" customHeight="false" outlineLevel="0" collapsed="false">
      <c r="D840" s="83"/>
      <c r="E840" s="0"/>
    </row>
    <row r="841" customFormat="false" ht="12.75" hidden="false" customHeight="false" outlineLevel="0" collapsed="false">
      <c r="D841" s="83"/>
      <c r="E841" s="0"/>
    </row>
    <row r="842" customFormat="false" ht="12.75" hidden="false" customHeight="false" outlineLevel="0" collapsed="false">
      <c r="D842" s="83"/>
      <c r="E842" s="0"/>
    </row>
    <row r="843" customFormat="false" ht="12.75" hidden="false" customHeight="false" outlineLevel="0" collapsed="false">
      <c r="D843" s="83"/>
      <c r="E843" s="0"/>
    </row>
    <row r="844" customFormat="false" ht="12.75" hidden="false" customHeight="false" outlineLevel="0" collapsed="false">
      <c r="D844" s="83"/>
      <c r="E844" s="0"/>
    </row>
    <row r="845" customFormat="false" ht="12.75" hidden="false" customHeight="false" outlineLevel="0" collapsed="false">
      <c r="D845" s="83"/>
      <c r="E845" s="0"/>
    </row>
    <row r="846" customFormat="false" ht="12.75" hidden="false" customHeight="false" outlineLevel="0" collapsed="false">
      <c r="D846" s="83"/>
      <c r="E846" s="0"/>
    </row>
    <row r="847" customFormat="false" ht="12.75" hidden="false" customHeight="false" outlineLevel="0" collapsed="false">
      <c r="D847" s="83"/>
      <c r="E847" s="0"/>
    </row>
    <row r="848" customFormat="false" ht="12.75" hidden="false" customHeight="false" outlineLevel="0" collapsed="false">
      <c r="D848" s="83"/>
      <c r="E848" s="0"/>
    </row>
    <row r="849" customFormat="false" ht="12.75" hidden="false" customHeight="false" outlineLevel="0" collapsed="false">
      <c r="D849" s="83"/>
      <c r="E849" s="0"/>
    </row>
    <row r="850" customFormat="false" ht="12.75" hidden="false" customHeight="false" outlineLevel="0" collapsed="false">
      <c r="D850" s="83"/>
      <c r="E850" s="0"/>
    </row>
    <row r="851" customFormat="false" ht="12.75" hidden="false" customHeight="false" outlineLevel="0" collapsed="false">
      <c r="D851" s="83"/>
      <c r="E851" s="0"/>
    </row>
    <row r="852" customFormat="false" ht="12.75" hidden="false" customHeight="false" outlineLevel="0" collapsed="false">
      <c r="D852" s="83"/>
      <c r="E852" s="0"/>
    </row>
    <row r="853" customFormat="false" ht="12.75" hidden="false" customHeight="false" outlineLevel="0" collapsed="false">
      <c r="D853" s="83"/>
      <c r="E853" s="0"/>
    </row>
    <row r="854" customFormat="false" ht="12.75" hidden="false" customHeight="false" outlineLevel="0" collapsed="false">
      <c r="D854" s="83"/>
      <c r="E854" s="0"/>
    </row>
    <row r="855" customFormat="false" ht="12.75" hidden="false" customHeight="false" outlineLevel="0" collapsed="false">
      <c r="D855" s="83"/>
      <c r="E855" s="0"/>
    </row>
    <row r="856" customFormat="false" ht="12.75" hidden="false" customHeight="false" outlineLevel="0" collapsed="false">
      <c r="D856" s="83"/>
      <c r="E856" s="0"/>
    </row>
    <row r="857" customFormat="false" ht="12.75" hidden="false" customHeight="false" outlineLevel="0" collapsed="false">
      <c r="D857" s="83"/>
      <c r="E857" s="0"/>
    </row>
    <row r="858" customFormat="false" ht="12.75" hidden="false" customHeight="false" outlineLevel="0" collapsed="false">
      <c r="D858" s="83"/>
      <c r="E858" s="0"/>
    </row>
    <row r="859" customFormat="false" ht="12.75" hidden="false" customHeight="false" outlineLevel="0" collapsed="false">
      <c r="D859" s="83"/>
      <c r="E859" s="0"/>
    </row>
    <row r="860" customFormat="false" ht="12.75" hidden="false" customHeight="false" outlineLevel="0" collapsed="false">
      <c r="D860" s="83"/>
      <c r="E860" s="0"/>
    </row>
    <row r="861" customFormat="false" ht="12.75" hidden="false" customHeight="false" outlineLevel="0" collapsed="false">
      <c r="D861" s="83"/>
      <c r="E861" s="0"/>
    </row>
    <row r="862" customFormat="false" ht="12.75" hidden="false" customHeight="false" outlineLevel="0" collapsed="false">
      <c r="D862" s="83"/>
      <c r="E862" s="0"/>
    </row>
    <row r="863" customFormat="false" ht="12.75" hidden="false" customHeight="false" outlineLevel="0" collapsed="false">
      <c r="D863" s="83"/>
      <c r="E863" s="0"/>
    </row>
    <row r="864" customFormat="false" ht="12.75" hidden="false" customHeight="false" outlineLevel="0" collapsed="false">
      <c r="D864" s="83"/>
      <c r="E864" s="0"/>
    </row>
    <row r="865" customFormat="false" ht="12.75" hidden="false" customHeight="false" outlineLevel="0" collapsed="false">
      <c r="D865" s="83"/>
      <c r="E865" s="0"/>
    </row>
    <row r="866" customFormat="false" ht="12.75" hidden="false" customHeight="false" outlineLevel="0" collapsed="false">
      <c r="D866" s="83"/>
      <c r="E866" s="0"/>
    </row>
    <row r="867" customFormat="false" ht="12.75" hidden="false" customHeight="false" outlineLevel="0" collapsed="false">
      <c r="D867" s="83"/>
      <c r="E867" s="0"/>
    </row>
    <row r="868" customFormat="false" ht="12.75" hidden="false" customHeight="false" outlineLevel="0" collapsed="false">
      <c r="D868" s="83"/>
      <c r="E868" s="0"/>
    </row>
    <row r="869" customFormat="false" ht="12.75" hidden="false" customHeight="false" outlineLevel="0" collapsed="false">
      <c r="D869" s="83"/>
      <c r="E869" s="0"/>
    </row>
    <row r="870" customFormat="false" ht="12.75" hidden="false" customHeight="false" outlineLevel="0" collapsed="false">
      <c r="D870" s="83"/>
      <c r="E870" s="0"/>
    </row>
    <row r="871" customFormat="false" ht="12.75" hidden="false" customHeight="false" outlineLevel="0" collapsed="false">
      <c r="D871" s="83"/>
      <c r="E871" s="0"/>
    </row>
    <row r="872" customFormat="false" ht="12.75" hidden="false" customHeight="false" outlineLevel="0" collapsed="false">
      <c r="D872" s="83"/>
      <c r="E872" s="0"/>
    </row>
    <row r="873" customFormat="false" ht="12.75" hidden="false" customHeight="false" outlineLevel="0" collapsed="false">
      <c r="D873" s="83"/>
      <c r="E873" s="0"/>
    </row>
    <row r="874" customFormat="false" ht="12.75" hidden="false" customHeight="false" outlineLevel="0" collapsed="false">
      <c r="D874" s="83"/>
      <c r="E874" s="0"/>
    </row>
    <row r="875" customFormat="false" ht="12.75" hidden="false" customHeight="false" outlineLevel="0" collapsed="false">
      <c r="D875" s="83"/>
      <c r="E875" s="0"/>
    </row>
    <row r="876" customFormat="false" ht="12.75" hidden="false" customHeight="false" outlineLevel="0" collapsed="false">
      <c r="D876" s="83"/>
      <c r="E876" s="0"/>
    </row>
    <row r="877" customFormat="false" ht="12.75" hidden="false" customHeight="false" outlineLevel="0" collapsed="false">
      <c r="D877" s="83"/>
      <c r="E877" s="0"/>
    </row>
    <row r="878" customFormat="false" ht="12.75" hidden="false" customHeight="false" outlineLevel="0" collapsed="false">
      <c r="D878" s="83"/>
      <c r="E878" s="0"/>
    </row>
    <row r="879" customFormat="false" ht="12.75" hidden="false" customHeight="false" outlineLevel="0" collapsed="false">
      <c r="D879" s="83"/>
      <c r="E879" s="0"/>
    </row>
    <row r="880" customFormat="false" ht="12.75" hidden="false" customHeight="false" outlineLevel="0" collapsed="false">
      <c r="D880" s="83"/>
      <c r="E880" s="0"/>
    </row>
    <row r="881" customFormat="false" ht="12.75" hidden="false" customHeight="false" outlineLevel="0" collapsed="false">
      <c r="D881" s="83"/>
      <c r="E881" s="0"/>
    </row>
    <row r="882" customFormat="false" ht="12.75" hidden="false" customHeight="false" outlineLevel="0" collapsed="false">
      <c r="D882" s="83"/>
      <c r="E882" s="0"/>
    </row>
    <row r="883" customFormat="false" ht="12.75" hidden="false" customHeight="false" outlineLevel="0" collapsed="false">
      <c r="D883" s="83"/>
      <c r="E883" s="0"/>
    </row>
    <row r="884" customFormat="false" ht="12.75" hidden="false" customHeight="false" outlineLevel="0" collapsed="false">
      <c r="D884" s="83"/>
      <c r="E884" s="0"/>
    </row>
    <row r="885" customFormat="false" ht="12.75" hidden="false" customHeight="false" outlineLevel="0" collapsed="false">
      <c r="D885" s="83"/>
      <c r="E885" s="0"/>
    </row>
    <row r="886" customFormat="false" ht="12.75" hidden="false" customHeight="false" outlineLevel="0" collapsed="false">
      <c r="D886" s="83"/>
      <c r="E886" s="0"/>
    </row>
    <row r="887" customFormat="false" ht="12.75" hidden="false" customHeight="false" outlineLevel="0" collapsed="false">
      <c r="D887" s="83"/>
      <c r="E887" s="0"/>
    </row>
    <row r="888" customFormat="false" ht="12.75" hidden="false" customHeight="false" outlineLevel="0" collapsed="false">
      <c r="D888" s="83"/>
      <c r="E888" s="0"/>
    </row>
    <row r="889" customFormat="false" ht="12.75" hidden="false" customHeight="false" outlineLevel="0" collapsed="false">
      <c r="D889" s="83"/>
      <c r="E889" s="0"/>
    </row>
    <row r="890" customFormat="false" ht="12.75" hidden="false" customHeight="false" outlineLevel="0" collapsed="false">
      <c r="D890" s="83"/>
      <c r="E890" s="0"/>
    </row>
    <row r="891" customFormat="false" ht="12.75" hidden="false" customHeight="false" outlineLevel="0" collapsed="false">
      <c r="D891" s="83"/>
      <c r="E891" s="0"/>
    </row>
    <row r="892" customFormat="false" ht="12.75" hidden="false" customHeight="false" outlineLevel="0" collapsed="false">
      <c r="D892" s="83"/>
      <c r="E892" s="0"/>
    </row>
    <row r="893" customFormat="false" ht="12.75" hidden="false" customHeight="false" outlineLevel="0" collapsed="false">
      <c r="D893" s="83"/>
      <c r="E893" s="0"/>
    </row>
    <row r="894" customFormat="false" ht="12.75" hidden="false" customHeight="false" outlineLevel="0" collapsed="false">
      <c r="D894" s="83"/>
      <c r="E894" s="0"/>
    </row>
    <row r="895" customFormat="false" ht="12.75" hidden="false" customHeight="false" outlineLevel="0" collapsed="false">
      <c r="D895" s="83"/>
      <c r="E895" s="0"/>
    </row>
    <row r="896" customFormat="false" ht="12.75" hidden="false" customHeight="false" outlineLevel="0" collapsed="false">
      <c r="D896" s="83"/>
      <c r="E896" s="0"/>
    </row>
    <row r="897" customFormat="false" ht="12.75" hidden="false" customHeight="false" outlineLevel="0" collapsed="false">
      <c r="D897" s="83"/>
      <c r="E897" s="0"/>
    </row>
    <row r="898" customFormat="false" ht="12.75" hidden="false" customHeight="false" outlineLevel="0" collapsed="false">
      <c r="D898" s="83"/>
      <c r="E898" s="0"/>
    </row>
    <row r="899" customFormat="false" ht="12.75" hidden="false" customHeight="false" outlineLevel="0" collapsed="false">
      <c r="D899" s="83"/>
      <c r="E899" s="0"/>
    </row>
    <row r="900" customFormat="false" ht="12.75" hidden="false" customHeight="false" outlineLevel="0" collapsed="false">
      <c r="D900" s="83"/>
      <c r="E900" s="0"/>
    </row>
    <row r="901" customFormat="false" ht="12.75" hidden="false" customHeight="false" outlineLevel="0" collapsed="false">
      <c r="D901" s="83"/>
      <c r="E901" s="0"/>
    </row>
    <row r="902" customFormat="false" ht="12.75" hidden="false" customHeight="false" outlineLevel="0" collapsed="false">
      <c r="D902" s="83"/>
      <c r="E902" s="0"/>
    </row>
    <row r="903" customFormat="false" ht="12.75" hidden="false" customHeight="false" outlineLevel="0" collapsed="false">
      <c r="D903" s="83"/>
      <c r="E903" s="0"/>
    </row>
    <row r="904" customFormat="false" ht="12.75" hidden="false" customHeight="false" outlineLevel="0" collapsed="false">
      <c r="D904" s="83"/>
      <c r="E904" s="0"/>
    </row>
    <row r="905" customFormat="false" ht="12.75" hidden="false" customHeight="false" outlineLevel="0" collapsed="false">
      <c r="D905" s="83"/>
      <c r="E905" s="0"/>
    </row>
    <row r="906" customFormat="false" ht="12.75" hidden="false" customHeight="false" outlineLevel="0" collapsed="false">
      <c r="D906" s="83"/>
      <c r="E906" s="0"/>
    </row>
    <row r="907" customFormat="false" ht="12.75" hidden="false" customHeight="false" outlineLevel="0" collapsed="false">
      <c r="D907" s="83"/>
      <c r="E907" s="0"/>
    </row>
    <row r="908" customFormat="false" ht="12.75" hidden="false" customHeight="false" outlineLevel="0" collapsed="false">
      <c r="D908" s="83"/>
      <c r="E908" s="0"/>
    </row>
    <row r="909" customFormat="false" ht="12.75" hidden="false" customHeight="false" outlineLevel="0" collapsed="false">
      <c r="D909" s="83"/>
      <c r="E909" s="0"/>
    </row>
    <row r="910" customFormat="false" ht="12.75" hidden="false" customHeight="false" outlineLevel="0" collapsed="false">
      <c r="D910" s="83"/>
      <c r="E910" s="0"/>
    </row>
  </sheetData>
  <mergeCells count="8">
    <mergeCell ref="C1:G1"/>
    <mergeCell ref="A3:G3"/>
    <mergeCell ref="A4:G4"/>
    <mergeCell ref="C5:G5"/>
    <mergeCell ref="A6:A7"/>
    <mergeCell ref="B6:E6"/>
    <mergeCell ref="A8:G8"/>
    <mergeCell ref="A35:G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99"/>
    <col collapsed="false" customWidth="true" hidden="false" outlineLevel="0" max="3" min="3" style="0" width="16.7"/>
    <col collapsed="false" customWidth="true" hidden="true" outlineLevel="0" max="4" min="4" style="0" width="6.99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</cols>
  <sheetData>
    <row r="1" customFormat="false" ht="12.75" hidden="false" customHeight="false" outlineLevel="0" collapsed="false">
      <c r="F1" s="0" t="s">
        <v>1406</v>
      </c>
    </row>
    <row r="2" customFormat="false" ht="21" hidden="false" customHeight="true" outlineLevel="0" collapsed="false">
      <c r="A2" s="336" t="s">
        <v>1407</v>
      </c>
      <c r="B2" s="336"/>
      <c r="C2" s="336"/>
      <c r="D2" s="336"/>
      <c r="E2" s="336"/>
      <c r="F2" s="336"/>
    </row>
    <row r="3" customFormat="false" ht="18" hidden="false" customHeight="true" outlineLevel="0" collapsed="false">
      <c r="A3" s="336" t="s">
        <v>1408</v>
      </c>
      <c r="B3" s="336"/>
      <c r="C3" s="336"/>
      <c r="D3" s="336"/>
      <c r="E3" s="336"/>
      <c r="F3" s="336"/>
    </row>
    <row r="4" customFormat="false" ht="15" hidden="false" customHeight="true" outlineLevel="0" collapsed="false">
      <c r="A4" s="753" t="s">
        <v>1409</v>
      </c>
      <c r="B4" s="753"/>
      <c r="C4" s="753"/>
      <c r="D4" s="753"/>
      <c r="E4" s="753"/>
      <c r="F4" s="753"/>
    </row>
    <row r="5" customFormat="false" ht="18" hidden="false" customHeight="true" outlineLevel="0" collapsed="false">
      <c r="A5" s="2" t="s">
        <v>762</v>
      </c>
      <c r="B5" s="2"/>
      <c r="C5" s="2"/>
      <c r="D5" s="2"/>
      <c r="E5" s="2"/>
      <c r="F5" s="911" t="s">
        <v>1410</v>
      </c>
    </row>
    <row r="6" customFormat="false" ht="19.5" hidden="false" customHeight="true" outlineLevel="0" collapsed="false">
      <c r="A6" s="2" t="s">
        <v>516</v>
      </c>
      <c r="B6" s="2"/>
      <c r="C6" s="2"/>
      <c r="D6" s="2"/>
      <c r="E6" s="2"/>
      <c r="F6" s="2"/>
    </row>
    <row r="7" customFormat="false" ht="23.25" hidden="false" customHeight="true" outlineLevel="0" collapsed="false">
      <c r="A7" s="2" t="s">
        <v>764</v>
      </c>
      <c r="B7" s="2"/>
      <c r="C7" s="2"/>
      <c r="D7" s="2"/>
      <c r="E7" s="2"/>
      <c r="F7" s="2"/>
    </row>
    <row r="8" customFormat="false" ht="39" hidden="false" customHeight="true" outlineLevel="0" collapsed="false">
      <c r="A8" s="755" t="s">
        <v>336</v>
      </c>
      <c r="B8" s="756" t="s">
        <v>765</v>
      </c>
      <c r="C8" s="757" t="s">
        <v>766</v>
      </c>
      <c r="D8" s="757"/>
      <c r="E8" s="758" t="s">
        <v>767</v>
      </c>
      <c r="F8" s="759"/>
      <c r="G8" s="513"/>
    </row>
    <row r="9" customFormat="false" ht="10.5" hidden="false" customHeight="true" outlineLevel="0" collapsed="false">
      <c r="A9" s="555"/>
      <c r="B9" s="555"/>
      <c r="C9" s="764" t="n">
        <v>0</v>
      </c>
      <c r="D9" s="764"/>
      <c r="E9" s="741" t="n">
        <v>0</v>
      </c>
      <c r="F9" s="763"/>
      <c r="G9" s="513"/>
    </row>
    <row r="10" customFormat="false" ht="12.75" hidden="true" customHeight="false" outlineLevel="0" collapsed="false">
      <c r="A10" s="555"/>
      <c r="B10" s="555"/>
      <c r="C10" s="764"/>
      <c r="D10" s="764"/>
      <c r="E10" s="741"/>
      <c r="F10" s="763"/>
      <c r="G10" s="513"/>
    </row>
    <row r="11" customFormat="false" ht="0.75" hidden="true" customHeight="true" outlineLevel="0" collapsed="false">
      <c r="A11" s="555"/>
      <c r="B11" s="555"/>
      <c r="C11" s="767"/>
      <c r="D11" s="767"/>
      <c r="E11" s="741"/>
      <c r="F11" s="763"/>
      <c r="G11" s="513"/>
    </row>
    <row r="12" customFormat="false" ht="12.75" hidden="false" customHeight="false" outlineLevel="0" collapsed="false">
      <c r="A12" s="766" t="s">
        <v>773</v>
      </c>
      <c r="B12" s="766"/>
      <c r="C12" s="767" t="n">
        <f aca="false">SUM(C9:D11)</f>
        <v>0</v>
      </c>
      <c r="D12" s="767"/>
      <c r="E12" s="768" t="n">
        <f aca="false">SUM(E9:E11)</f>
        <v>0</v>
      </c>
      <c r="F12" s="763"/>
      <c r="G12" s="513"/>
    </row>
    <row r="13" customFormat="false" ht="6" hidden="false" customHeight="true" outlineLevel="0" collapsed="false">
      <c r="A13" s="221"/>
      <c r="B13" s="221"/>
      <c r="C13" s="365"/>
      <c r="D13" s="365"/>
      <c r="E13" s="365"/>
      <c r="F13" s="221"/>
    </row>
    <row r="14" customFormat="false" ht="2.25" hidden="true" customHeight="true" outlineLevel="0" collapsed="false">
      <c r="A14" s="221"/>
      <c r="B14" s="221"/>
      <c r="C14" s="365"/>
      <c r="D14" s="365"/>
      <c r="E14" s="365"/>
      <c r="F14" s="221"/>
    </row>
    <row r="15" customFormat="false" ht="12.75" hidden="true" customHeight="false" outlineLevel="0" collapsed="false">
      <c r="A15" s="203" t="s">
        <v>774</v>
      </c>
      <c r="B15" s="203"/>
      <c r="C15" s="769"/>
      <c r="D15" s="769"/>
      <c r="E15" s="769"/>
      <c r="F15" s="203"/>
    </row>
    <row r="16" customFormat="false" ht="27" hidden="true" customHeight="true" outlineLevel="0" collapsed="false">
      <c r="A16" s="912" t="s">
        <v>336</v>
      </c>
      <c r="B16" s="756" t="s">
        <v>775</v>
      </c>
      <c r="C16" s="770" t="s">
        <v>766</v>
      </c>
      <c r="D16" s="770"/>
      <c r="E16" s="790" t="s">
        <v>847</v>
      </c>
      <c r="F16" s="759"/>
    </row>
    <row r="17" customFormat="false" ht="12.75" hidden="true" customHeight="false" outlineLevel="0" collapsed="false">
      <c r="A17" s="555" t="s">
        <v>321</v>
      </c>
      <c r="B17" s="555"/>
      <c r="C17" s="764"/>
      <c r="D17" s="764"/>
      <c r="E17" s="741"/>
      <c r="F17" s="763"/>
    </row>
    <row r="18" customFormat="false" ht="12.75" hidden="true" customHeight="false" outlineLevel="0" collapsed="false">
      <c r="A18" s="555" t="s">
        <v>323</v>
      </c>
      <c r="B18" s="555"/>
      <c r="C18" s="764"/>
      <c r="D18" s="764"/>
      <c r="E18" s="741"/>
      <c r="F18" s="763"/>
    </row>
    <row r="19" customFormat="false" ht="12.75" hidden="true" customHeight="false" outlineLevel="0" collapsed="false">
      <c r="A19" s="555" t="s">
        <v>325</v>
      </c>
      <c r="B19" s="555"/>
      <c r="C19" s="761"/>
      <c r="D19" s="765"/>
      <c r="E19" s="741"/>
      <c r="F19" s="763"/>
    </row>
    <row r="20" customFormat="false" ht="12.75" hidden="true" customHeight="false" outlineLevel="0" collapsed="false">
      <c r="A20" s="555" t="s">
        <v>327</v>
      </c>
      <c r="B20" s="555"/>
      <c r="C20" s="761"/>
      <c r="D20" s="765"/>
      <c r="E20" s="741"/>
      <c r="F20" s="763"/>
    </row>
    <row r="21" customFormat="false" ht="12.75" hidden="true" customHeight="false" outlineLevel="0" collapsed="false">
      <c r="A21" s="555" t="s">
        <v>328</v>
      </c>
      <c r="B21" s="555"/>
      <c r="C21" s="761"/>
      <c r="D21" s="765"/>
      <c r="E21" s="741"/>
      <c r="F21" s="763"/>
    </row>
    <row r="22" customFormat="false" ht="12.75" hidden="true" customHeight="false" outlineLevel="0" collapsed="false">
      <c r="A22" s="555" t="s">
        <v>330</v>
      </c>
      <c r="B22" s="555"/>
      <c r="C22" s="761"/>
      <c r="D22" s="765"/>
      <c r="E22" s="741"/>
      <c r="F22" s="763"/>
    </row>
    <row r="23" customFormat="false" ht="12.75" hidden="true" customHeight="false" outlineLevel="0" collapsed="false">
      <c r="A23" s="555" t="s">
        <v>331</v>
      </c>
      <c r="B23" s="555"/>
      <c r="C23" s="761"/>
      <c r="D23" s="765"/>
      <c r="E23" s="741"/>
      <c r="F23" s="763"/>
    </row>
    <row r="24" customFormat="false" ht="12.75" hidden="true" customHeight="false" outlineLevel="0" collapsed="false">
      <c r="A24" s="555" t="s">
        <v>333</v>
      </c>
      <c r="B24" s="555"/>
      <c r="C24" s="761"/>
      <c r="D24" s="765"/>
      <c r="E24" s="741"/>
      <c r="F24" s="763"/>
    </row>
    <row r="25" customFormat="false" ht="12.75" hidden="true" customHeight="false" outlineLevel="0" collapsed="false">
      <c r="A25" s="555" t="s">
        <v>360</v>
      </c>
      <c r="B25" s="555"/>
      <c r="C25" s="761"/>
      <c r="D25" s="765"/>
      <c r="E25" s="741"/>
      <c r="F25" s="763"/>
    </row>
    <row r="26" customFormat="false" ht="12.75" hidden="true" customHeight="false" outlineLevel="0" collapsed="false">
      <c r="A26" s="555" t="s">
        <v>363</v>
      </c>
      <c r="B26" s="555"/>
      <c r="C26" s="764"/>
      <c r="D26" s="764"/>
      <c r="E26" s="741"/>
      <c r="F26" s="763"/>
    </row>
    <row r="27" customFormat="false" ht="12.75" hidden="true" customHeight="false" outlineLevel="0" collapsed="false">
      <c r="A27" s="766" t="s">
        <v>773</v>
      </c>
      <c r="B27" s="766"/>
      <c r="C27" s="767" t="n">
        <f aca="false">SUM(C17:D26)</f>
        <v>0</v>
      </c>
      <c r="D27" s="767"/>
      <c r="E27" s="768" t="n">
        <f aca="false">SUM(E17:E26)</f>
        <v>0</v>
      </c>
      <c r="F27" s="763"/>
    </row>
    <row r="28" customFormat="false" ht="11.25" hidden="true" customHeight="true" outlineLevel="0" collapsed="false">
      <c r="A28" s="221"/>
      <c r="B28" s="221"/>
      <c r="C28" s="365"/>
      <c r="D28" s="365"/>
      <c r="E28" s="365"/>
      <c r="F28" s="221"/>
    </row>
    <row r="29" customFormat="false" ht="2.25" hidden="true" customHeight="true" outlineLevel="0" collapsed="false">
      <c r="A29" s="221"/>
      <c r="B29" s="221"/>
      <c r="C29" s="365"/>
      <c r="D29" s="365"/>
      <c r="E29" s="365"/>
      <c r="F29" s="221"/>
    </row>
    <row r="30" customFormat="false" ht="12.75" hidden="true" customHeight="false" outlineLevel="0" collapsed="false">
      <c r="A30" s="203" t="s">
        <v>1411</v>
      </c>
      <c r="B30" s="203"/>
      <c r="C30" s="769"/>
      <c r="D30" s="769"/>
      <c r="E30" s="769"/>
      <c r="F30" s="203"/>
    </row>
    <row r="31" customFormat="false" ht="27" hidden="true" customHeight="true" outlineLevel="0" collapsed="false">
      <c r="A31" s="912" t="s">
        <v>336</v>
      </c>
      <c r="B31" s="868" t="s">
        <v>1412</v>
      </c>
      <c r="C31" s="770" t="s">
        <v>766</v>
      </c>
      <c r="D31" s="770"/>
      <c r="E31" s="790" t="s">
        <v>847</v>
      </c>
      <c r="F31" s="759"/>
    </row>
    <row r="32" customFormat="false" ht="12" hidden="true" customHeight="true" outlineLevel="0" collapsed="false">
      <c r="A32" s="555" t="s">
        <v>321</v>
      </c>
      <c r="B32" s="555"/>
      <c r="C32" s="764"/>
      <c r="D32" s="764"/>
      <c r="E32" s="741"/>
      <c r="F32" s="763"/>
    </row>
    <row r="33" customFormat="false" ht="12.75" hidden="true" customHeight="false" outlineLevel="0" collapsed="false">
      <c r="A33" s="555" t="s">
        <v>323</v>
      </c>
      <c r="B33" s="555"/>
      <c r="C33" s="767"/>
      <c r="D33" s="767"/>
      <c r="E33" s="741"/>
      <c r="F33" s="763"/>
    </row>
    <row r="34" customFormat="false" ht="12.75" hidden="true" customHeight="false" outlineLevel="0" collapsed="false">
      <c r="A34" s="555" t="s">
        <v>325</v>
      </c>
      <c r="B34" s="555"/>
      <c r="C34" s="767"/>
      <c r="D34" s="767"/>
      <c r="E34" s="741"/>
      <c r="F34" s="763"/>
    </row>
    <row r="35" customFormat="false" ht="12.75" hidden="true" customHeight="false" outlineLevel="0" collapsed="false">
      <c r="A35" s="766" t="s">
        <v>773</v>
      </c>
      <c r="B35" s="766"/>
      <c r="C35" s="767" t="n">
        <f aca="false">SUM(C32:D34)</f>
        <v>0</v>
      </c>
      <c r="D35" s="767"/>
      <c r="E35" s="768" t="n">
        <f aca="false">SUM(E32:E34)</f>
        <v>0</v>
      </c>
      <c r="F35" s="763"/>
    </row>
    <row r="36" customFormat="false" ht="12.75" hidden="true" customHeight="false" outlineLevel="0" collapsed="false">
      <c r="A36" s="221"/>
      <c r="B36" s="221"/>
      <c r="C36" s="365"/>
      <c r="D36" s="365"/>
      <c r="E36" s="365"/>
      <c r="F36" s="221"/>
    </row>
    <row r="37" customFormat="false" ht="3" hidden="true" customHeight="true" outlineLevel="0" collapsed="false">
      <c r="A37" s="221"/>
      <c r="B37" s="221"/>
      <c r="C37" s="365"/>
      <c r="D37" s="365"/>
      <c r="E37" s="365"/>
      <c r="F37" s="221"/>
    </row>
    <row r="38" customFormat="false" ht="12.75" hidden="true" customHeight="false" outlineLevel="0" collapsed="false">
      <c r="A38" s="203" t="s">
        <v>1413</v>
      </c>
      <c r="B38" s="203"/>
      <c r="C38" s="769"/>
      <c r="D38" s="769"/>
      <c r="E38" s="769"/>
      <c r="F38" s="203"/>
    </row>
    <row r="39" customFormat="false" ht="27" hidden="true" customHeight="true" outlineLevel="0" collapsed="false">
      <c r="A39" s="912" t="s">
        <v>336</v>
      </c>
      <c r="B39" s="868" t="s">
        <v>1414</v>
      </c>
      <c r="C39" s="770" t="s">
        <v>1415</v>
      </c>
      <c r="D39" s="770"/>
      <c r="E39" s="790" t="s">
        <v>1416</v>
      </c>
      <c r="F39" s="759"/>
    </row>
    <row r="40" customFormat="false" ht="11.25" hidden="true" customHeight="true" outlineLevel="0" collapsed="false">
      <c r="A40" s="555" t="s">
        <v>321</v>
      </c>
      <c r="B40" s="555"/>
      <c r="C40" s="767"/>
      <c r="D40" s="767"/>
      <c r="E40" s="741"/>
      <c r="F40" s="763"/>
    </row>
    <row r="41" customFormat="false" ht="12.75" hidden="true" customHeight="false" outlineLevel="0" collapsed="false">
      <c r="A41" s="555" t="s">
        <v>323</v>
      </c>
      <c r="B41" s="555"/>
      <c r="C41" s="767"/>
      <c r="D41" s="767"/>
      <c r="E41" s="741"/>
      <c r="F41" s="763"/>
    </row>
    <row r="42" customFormat="false" ht="12.75" hidden="true" customHeight="false" outlineLevel="0" collapsed="false">
      <c r="A42" s="555" t="s">
        <v>325</v>
      </c>
      <c r="B42" s="555"/>
      <c r="C42" s="767"/>
      <c r="D42" s="767"/>
      <c r="E42" s="741"/>
      <c r="F42" s="763"/>
    </row>
    <row r="43" customFormat="false" ht="12.75" hidden="true" customHeight="false" outlineLevel="0" collapsed="false">
      <c r="A43" s="766" t="s">
        <v>773</v>
      </c>
      <c r="B43" s="766"/>
      <c r="C43" s="767" t="n">
        <f aca="false">SUM(C40:D42)</f>
        <v>0</v>
      </c>
      <c r="D43" s="767"/>
      <c r="E43" s="768" t="n">
        <f aca="false">SUM(E40:E42)</f>
        <v>0</v>
      </c>
      <c r="F43" s="763"/>
    </row>
    <row r="44" customFormat="false" ht="12.75" hidden="true" customHeight="false" outlineLevel="0" collapsed="false">
      <c r="A44" s="221"/>
      <c r="B44" s="221"/>
      <c r="C44" s="365"/>
      <c r="D44" s="365"/>
      <c r="E44" s="365"/>
      <c r="F44" s="221"/>
    </row>
    <row r="45" customFormat="false" ht="13.5" hidden="false" customHeight="true" outlineLevel="0" collapsed="false">
      <c r="A45" s="356" t="s">
        <v>802</v>
      </c>
      <c r="B45" s="772"/>
      <c r="C45" s="50" t="n">
        <f aca="false">SUM(C43+C35+C12+C27)</f>
        <v>0</v>
      </c>
      <c r="D45" s="50"/>
      <c r="E45" s="774" t="n">
        <f aca="false">SUM(E43+E35+E27+E12)</f>
        <v>0</v>
      </c>
      <c r="F45" s="775"/>
    </row>
    <row r="46" customFormat="false" ht="12.75" hidden="false" customHeight="true" outlineLevel="0" collapsed="false">
      <c r="A46" s="221"/>
      <c r="B46" s="221"/>
      <c r="C46" s="365"/>
      <c r="D46" s="365"/>
      <c r="E46" s="365"/>
      <c r="F46" s="221"/>
    </row>
    <row r="47" customFormat="false" ht="12.75" hidden="true" customHeight="false" outlineLevel="0" collapsed="false">
      <c r="A47" s="221"/>
      <c r="B47" s="221"/>
      <c r="C47" s="365"/>
      <c r="D47" s="365"/>
      <c r="E47" s="365"/>
      <c r="F47" s="221"/>
    </row>
    <row r="48" customFormat="false" ht="12.75" hidden="true" customHeight="false" outlineLevel="0" collapsed="false">
      <c r="A48" s="221"/>
      <c r="B48" s="221"/>
      <c r="C48" s="365"/>
      <c r="D48" s="365"/>
      <c r="E48" s="365"/>
      <c r="F48" s="221"/>
    </row>
    <row r="49" customFormat="false" ht="12.75" hidden="true" customHeight="false" outlineLevel="0" collapsed="false">
      <c r="A49" s="221"/>
      <c r="B49" s="221"/>
      <c r="C49" s="365"/>
      <c r="D49" s="365"/>
      <c r="E49" s="365"/>
      <c r="F49" s="221"/>
    </row>
    <row r="50" customFormat="false" ht="12.75" hidden="true" customHeight="false" outlineLevel="0" collapsed="false">
      <c r="A50" s="221"/>
      <c r="B50" s="221"/>
      <c r="C50" s="365"/>
      <c r="D50" s="365"/>
      <c r="E50" s="365"/>
      <c r="F50" s="221"/>
    </row>
    <row r="51" customFormat="false" ht="20.25" hidden="false" customHeight="true" outlineLevel="0" collapsed="false">
      <c r="A51" s="776" t="s">
        <v>803</v>
      </c>
      <c r="B51" s="777"/>
      <c r="C51" s="365"/>
      <c r="D51" s="365"/>
      <c r="E51" s="365"/>
      <c r="F51" s="221"/>
    </row>
    <row r="52" customFormat="false" ht="12" hidden="false" customHeight="true" outlineLevel="0" collapsed="false">
      <c r="A52" s="203" t="s">
        <v>804</v>
      </c>
      <c r="B52" s="221"/>
      <c r="C52" s="365"/>
      <c r="D52" s="365"/>
      <c r="E52" s="365"/>
      <c r="F52" s="221"/>
    </row>
    <row r="53" customFormat="false" ht="5.25" hidden="true" customHeight="true" outlineLevel="0" collapsed="false">
      <c r="A53" s="203" t="s">
        <v>805</v>
      </c>
      <c r="B53" s="221"/>
      <c r="C53" s="365"/>
      <c r="D53" s="365"/>
      <c r="E53" s="365"/>
      <c r="F53" s="221"/>
    </row>
    <row r="54" customFormat="false" ht="27" hidden="true" customHeight="true" outlineLevel="0" collapsed="false">
      <c r="A54" s="203" t="s">
        <v>520</v>
      </c>
      <c r="B54" s="221"/>
      <c r="C54" s="365"/>
      <c r="D54" s="365"/>
      <c r="E54" s="365"/>
      <c r="F54" s="221"/>
    </row>
    <row r="55" customFormat="false" ht="33.75" hidden="true" customHeight="true" outlineLevel="0" collapsed="false">
      <c r="A55" s="755" t="s">
        <v>336</v>
      </c>
      <c r="B55" s="758" t="s">
        <v>846</v>
      </c>
      <c r="C55" s="770" t="s">
        <v>766</v>
      </c>
      <c r="D55" s="770"/>
      <c r="E55" s="790" t="s">
        <v>847</v>
      </c>
      <c r="F55" s="913" t="s">
        <v>1417</v>
      </c>
    </row>
    <row r="56" customFormat="false" ht="12.75" hidden="true" customHeight="false" outlineLevel="0" collapsed="false">
      <c r="A56" s="555" t="s">
        <v>321</v>
      </c>
      <c r="B56" s="555"/>
      <c r="C56" s="764"/>
      <c r="D56" s="764"/>
      <c r="E56" s="741"/>
      <c r="F56" s="555"/>
    </row>
    <row r="57" customFormat="false" ht="10.5" hidden="true" customHeight="true" outlineLevel="0" collapsed="false">
      <c r="A57" s="555" t="s">
        <v>323</v>
      </c>
      <c r="B57" s="555"/>
      <c r="C57" s="764"/>
      <c r="D57" s="764"/>
      <c r="E57" s="741"/>
      <c r="F57" s="741"/>
    </row>
    <row r="58" customFormat="false" ht="12.75" hidden="true" customHeight="false" outlineLevel="0" collapsed="false">
      <c r="A58" s="555" t="s">
        <v>325</v>
      </c>
      <c r="B58" s="555"/>
      <c r="C58" s="741"/>
      <c r="D58" s="741"/>
      <c r="E58" s="741"/>
      <c r="F58" s="555"/>
    </row>
    <row r="59" customFormat="false" ht="12.75" hidden="true" customHeight="false" outlineLevel="0" collapsed="false">
      <c r="A59" s="555" t="s">
        <v>327</v>
      </c>
      <c r="B59" s="555"/>
      <c r="C59" s="741"/>
      <c r="D59" s="741"/>
      <c r="E59" s="741"/>
      <c r="F59" s="555"/>
    </row>
    <row r="60" customFormat="false" ht="12.75" hidden="true" customHeight="false" outlineLevel="0" collapsed="false">
      <c r="A60" s="555" t="s">
        <v>328</v>
      </c>
      <c r="B60" s="555"/>
      <c r="C60" s="741"/>
      <c r="D60" s="741"/>
      <c r="E60" s="741"/>
      <c r="F60" s="555"/>
    </row>
    <row r="61" customFormat="false" ht="12.75" hidden="true" customHeight="false" outlineLevel="0" collapsed="false">
      <c r="A61" s="555" t="s">
        <v>330</v>
      </c>
      <c r="B61" s="555"/>
      <c r="C61" s="741"/>
      <c r="D61" s="741"/>
      <c r="E61" s="741"/>
      <c r="F61" s="555"/>
    </row>
    <row r="62" customFormat="false" ht="12.75" hidden="true" customHeight="false" outlineLevel="0" collapsed="false">
      <c r="A62" s="555" t="s">
        <v>331</v>
      </c>
      <c r="B62" s="555"/>
      <c r="C62" s="741"/>
      <c r="D62" s="741"/>
      <c r="E62" s="741"/>
      <c r="F62" s="555"/>
    </row>
    <row r="63" customFormat="false" ht="12.75" hidden="true" customHeight="false" outlineLevel="0" collapsed="false">
      <c r="A63" s="555" t="s">
        <v>333</v>
      </c>
      <c r="B63" s="555"/>
      <c r="C63" s="463"/>
      <c r="D63" s="779"/>
      <c r="E63" s="741"/>
      <c r="F63" s="555"/>
    </row>
    <row r="64" customFormat="false" ht="12.75" hidden="true" customHeight="false" outlineLevel="0" collapsed="false">
      <c r="A64" s="555" t="s">
        <v>360</v>
      </c>
      <c r="B64" s="555"/>
      <c r="C64" s="463"/>
      <c r="D64" s="779"/>
      <c r="E64" s="741"/>
      <c r="F64" s="555"/>
    </row>
    <row r="65" customFormat="false" ht="12.75" hidden="true" customHeight="false" outlineLevel="0" collapsed="false">
      <c r="A65" s="555" t="s">
        <v>363</v>
      </c>
      <c r="B65" s="555"/>
      <c r="C65" s="463"/>
      <c r="D65" s="779"/>
      <c r="E65" s="741"/>
      <c r="F65" s="555"/>
    </row>
    <row r="66" customFormat="false" ht="12.75" hidden="true" customHeight="false" outlineLevel="0" collapsed="false">
      <c r="A66" s="555" t="s">
        <v>527</v>
      </c>
      <c r="B66" s="555"/>
      <c r="C66" s="463"/>
      <c r="D66" s="779"/>
      <c r="E66" s="741"/>
      <c r="F66" s="555"/>
    </row>
    <row r="67" customFormat="false" ht="12.75" hidden="true" customHeight="false" outlineLevel="0" collapsed="false">
      <c r="A67" s="555" t="s">
        <v>529</v>
      </c>
      <c r="B67" s="555"/>
      <c r="C67" s="463"/>
      <c r="D67" s="779"/>
      <c r="E67" s="741"/>
      <c r="F67" s="555"/>
    </row>
    <row r="68" customFormat="false" ht="12.75" hidden="true" customHeight="false" outlineLevel="0" collapsed="false">
      <c r="A68" s="555" t="s">
        <v>531</v>
      </c>
      <c r="B68" s="555"/>
      <c r="C68" s="463"/>
      <c r="D68" s="779"/>
      <c r="E68" s="741"/>
      <c r="F68" s="555"/>
    </row>
    <row r="69" customFormat="false" ht="12.75" hidden="true" customHeight="false" outlineLevel="0" collapsed="false">
      <c r="A69" s="555" t="s">
        <v>533</v>
      </c>
      <c r="B69" s="555"/>
      <c r="C69" s="463"/>
      <c r="D69" s="779"/>
      <c r="E69" s="741"/>
      <c r="F69" s="555"/>
    </row>
    <row r="70" customFormat="false" ht="12.75" hidden="true" customHeight="false" outlineLevel="0" collapsed="false">
      <c r="A70" s="555" t="s">
        <v>535</v>
      </c>
      <c r="B70" s="555"/>
      <c r="C70" s="463"/>
      <c r="D70" s="779"/>
      <c r="E70" s="741"/>
      <c r="F70" s="555"/>
    </row>
    <row r="71" customFormat="false" ht="12.75" hidden="true" customHeight="false" outlineLevel="0" collapsed="false">
      <c r="A71" s="555" t="s">
        <v>537</v>
      </c>
      <c r="B71" s="555"/>
      <c r="C71" s="463"/>
      <c r="D71" s="779"/>
      <c r="E71" s="741"/>
      <c r="F71" s="555"/>
    </row>
    <row r="72" customFormat="false" ht="2.25" hidden="true" customHeight="true" outlineLevel="0" collapsed="false">
      <c r="A72" s="555" t="s">
        <v>539</v>
      </c>
      <c r="B72" s="555"/>
      <c r="C72" s="463"/>
      <c r="D72" s="779"/>
      <c r="E72" s="741"/>
      <c r="F72" s="555"/>
    </row>
    <row r="73" customFormat="false" ht="12.75" hidden="true" customHeight="false" outlineLevel="0" collapsed="false">
      <c r="A73" s="555" t="s">
        <v>541</v>
      </c>
      <c r="B73" s="555"/>
      <c r="C73" s="463"/>
      <c r="D73" s="779"/>
      <c r="E73" s="741"/>
      <c r="F73" s="555"/>
    </row>
    <row r="74" customFormat="false" ht="12.75" hidden="true" customHeight="false" outlineLevel="0" collapsed="false">
      <c r="A74" s="555" t="s">
        <v>543</v>
      </c>
      <c r="B74" s="555"/>
      <c r="C74" s="463"/>
      <c r="D74" s="779"/>
      <c r="E74" s="741"/>
      <c r="F74" s="555"/>
    </row>
    <row r="75" customFormat="false" ht="12.75" hidden="true" customHeight="false" outlineLevel="0" collapsed="false">
      <c r="A75" s="555" t="s">
        <v>545</v>
      </c>
      <c r="B75" s="555"/>
      <c r="C75" s="463"/>
      <c r="D75" s="779"/>
      <c r="E75" s="741"/>
      <c r="F75" s="555"/>
    </row>
    <row r="76" customFormat="false" ht="12.75" hidden="true" customHeight="false" outlineLevel="0" collapsed="false">
      <c r="A76" s="555" t="s">
        <v>547</v>
      </c>
      <c r="B76" s="555"/>
      <c r="C76" s="463"/>
      <c r="D76" s="779"/>
      <c r="E76" s="741"/>
      <c r="F76" s="555"/>
    </row>
    <row r="77" customFormat="false" ht="12.75" hidden="true" customHeight="false" outlineLevel="0" collapsed="false">
      <c r="A77" s="555" t="s">
        <v>549</v>
      </c>
      <c r="B77" s="555"/>
      <c r="C77" s="463"/>
      <c r="D77" s="779"/>
      <c r="E77" s="741"/>
      <c r="F77" s="555"/>
    </row>
    <row r="78" customFormat="false" ht="12.75" hidden="true" customHeight="false" outlineLevel="0" collapsed="false">
      <c r="A78" s="555" t="s">
        <v>551</v>
      </c>
      <c r="B78" s="555"/>
      <c r="C78" s="463"/>
      <c r="D78" s="779"/>
      <c r="E78" s="741"/>
      <c r="F78" s="555"/>
    </row>
    <row r="79" customFormat="false" ht="12.75" hidden="true" customHeight="false" outlineLevel="0" collapsed="false">
      <c r="A79" s="555" t="s">
        <v>553</v>
      </c>
      <c r="B79" s="555"/>
      <c r="C79" s="463"/>
      <c r="D79" s="779"/>
      <c r="E79" s="741"/>
      <c r="F79" s="555"/>
    </row>
    <row r="80" customFormat="false" ht="12.75" hidden="true" customHeight="false" outlineLevel="0" collapsed="false">
      <c r="A80" s="555" t="s">
        <v>555</v>
      </c>
      <c r="B80" s="555"/>
      <c r="C80" s="463"/>
      <c r="D80" s="779"/>
      <c r="E80" s="741"/>
      <c r="F80" s="555"/>
    </row>
    <row r="81" customFormat="false" ht="12.75" hidden="true" customHeight="false" outlineLevel="0" collapsed="false">
      <c r="A81" s="555" t="s">
        <v>557</v>
      </c>
      <c r="B81" s="555"/>
      <c r="C81" s="463"/>
      <c r="D81" s="779"/>
      <c r="E81" s="741"/>
      <c r="F81" s="555"/>
    </row>
    <row r="82" customFormat="false" ht="12.75" hidden="true" customHeight="false" outlineLevel="0" collapsed="false">
      <c r="A82" s="555" t="s">
        <v>559</v>
      </c>
      <c r="B82" s="555"/>
      <c r="C82" s="463"/>
      <c r="D82" s="779"/>
      <c r="E82" s="741"/>
      <c r="F82" s="555"/>
    </row>
    <row r="83" customFormat="false" ht="12.75" hidden="true" customHeight="false" outlineLevel="0" collapsed="false">
      <c r="A83" s="555" t="s">
        <v>561</v>
      </c>
      <c r="B83" s="555"/>
      <c r="C83" s="463"/>
      <c r="D83" s="779"/>
      <c r="E83" s="741"/>
      <c r="F83" s="555"/>
    </row>
    <row r="84" customFormat="false" ht="12.75" hidden="true" customHeight="false" outlineLevel="0" collapsed="false">
      <c r="A84" s="555" t="s">
        <v>563</v>
      </c>
      <c r="B84" s="555"/>
      <c r="C84" s="463"/>
      <c r="D84" s="779"/>
      <c r="E84" s="741"/>
      <c r="F84" s="555"/>
    </row>
    <row r="85" customFormat="false" ht="12.75" hidden="true" customHeight="false" outlineLevel="0" collapsed="false">
      <c r="A85" s="555" t="s">
        <v>565</v>
      </c>
      <c r="B85" s="555"/>
      <c r="C85" s="463"/>
      <c r="D85" s="779"/>
      <c r="E85" s="741"/>
      <c r="F85" s="555"/>
    </row>
    <row r="86" customFormat="false" ht="12.75" hidden="true" customHeight="false" outlineLevel="0" collapsed="false">
      <c r="A86" s="555" t="s">
        <v>567</v>
      </c>
      <c r="B86" s="555"/>
      <c r="C86" s="463"/>
      <c r="D86" s="779"/>
      <c r="E86" s="741"/>
      <c r="F86" s="555"/>
    </row>
    <row r="87" customFormat="false" ht="12.75" hidden="true" customHeight="false" outlineLevel="0" collapsed="false">
      <c r="A87" s="555" t="s">
        <v>569</v>
      </c>
      <c r="B87" s="555"/>
      <c r="C87" s="463"/>
      <c r="D87" s="779"/>
      <c r="E87" s="741"/>
      <c r="F87" s="555"/>
    </row>
    <row r="88" customFormat="false" ht="12.75" hidden="true" customHeight="false" outlineLevel="0" collapsed="false">
      <c r="A88" s="555" t="s">
        <v>571</v>
      </c>
      <c r="B88" s="555"/>
      <c r="C88" s="463"/>
      <c r="D88" s="779"/>
      <c r="E88" s="741"/>
      <c r="F88" s="555"/>
    </row>
    <row r="89" customFormat="false" ht="12.75" hidden="true" customHeight="false" outlineLevel="0" collapsed="false">
      <c r="A89" s="555" t="s">
        <v>573</v>
      </c>
      <c r="B89" s="555"/>
      <c r="C89" s="463"/>
      <c r="D89" s="779"/>
      <c r="E89" s="741"/>
      <c r="F89" s="555"/>
    </row>
    <row r="90" customFormat="false" ht="12.75" hidden="true" customHeight="false" outlineLevel="0" collapsed="false">
      <c r="A90" s="555" t="s">
        <v>575</v>
      </c>
      <c r="B90" s="555"/>
      <c r="C90" s="463"/>
      <c r="D90" s="779"/>
      <c r="E90" s="741"/>
      <c r="F90" s="555"/>
    </row>
    <row r="91" customFormat="false" ht="12.75" hidden="true" customHeight="false" outlineLevel="0" collapsed="false">
      <c r="A91" s="555" t="s">
        <v>577</v>
      </c>
      <c r="B91" s="555"/>
      <c r="C91" s="463"/>
      <c r="D91" s="779"/>
      <c r="E91" s="741"/>
      <c r="F91" s="555"/>
    </row>
    <row r="92" customFormat="false" ht="12.75" hidden="true" customHeight="false" outlineLevel="0" collapsed="false">
      <c r="A92" s="555" t="s">
        <v>579</v>
      </c>
      <c r="B92" s="555"/>
      <c r="C92" s="463"/>
      <c r="D92" s="779"/>
      <c r="E92" s="741"/>
      <c r="F92" s="555"/>
    </row>
    <row r="93" customFormat="false" ht="12.75" hidden="true" customHeight="false" outlineLevel="0" collapsed="false">
      <c r="A93" s="555" t="s">
        <v>581</v>
      </c>
      <c r="B93" s="555"/>
      <c r="C93" s="463"/>
      <c r="D93" s="779"/>
      <c r="E93" s="741"/>
      <c r="F93" s="555"/>
    </row>
    <row r="94" customFormat="false" ht="12.75" hidden="true" customHeight="false" outlineLevel="0" collapsed="false">
      <c r="A94" s="555" t="s">
        <v>583</v>
      </c>
      <c r="B94" s="555"/>
      <c r="C94" s="463"/>
      <c r="D94" s="779"/>
      <c r="E94" s="741"/>
      <c r="F94" s="555"/>
    </row>
    <row r="95" customFormat="false" ht="12.75" hidden="true" customHeight="false" outlineLevel="0" collapsed="false">
      <c r="A95" s="555" t="s">
        <v>585</v>
      </c>
      <c r="B95" s="555"/>
      <c r="C95" s="463"/>
      <c r="D95" s="779"/>
      <c r="E95" s="741"/>
      <c r="F95" s="555"/>
    </row>
    <row r="96" customFormat="false" ht="12.75" hidden="true" customHeight="false" outlineLevel="0" collapsed="false">
      <c r="A96" s="555" t="s">
        <v>587</v>
      </c>
      <c r="B96" s="555"/>
      <c r="C96" s="463"/>
      <c r="D96" s="779"/>
      <c r="E96" s="741"/>
      <c r="F96" s="555"/>
    </row>
    <row r="97" customFormat="false" ht="12.75" hidden="true" customHeight="false" outlineLevel="0" collapsed="false">
      <c r="A97" s="555" t="s">
        <v>589</v>
      </c>
      <c r="B97" s="555"/>
      <c r="C97" s="463"/>
      <c r="D97" s="779"/>
      <c r="E97" s="741"/>
      <c r="F97" s="555"/>
    </row>
    <row r="98" customFormat="false" ht="12.75" hidden="true" customHeight="false" outlineLevel="0" collapsed="false">
      <c r="A98" s="555" t="s">
        <v>591</v>
      </c>
      <c r="B98" s="555"/>
      <c r="C98" s="463"/>
      <c r="D98" s="779"/>
      <c r="E98" s="741"/>
      <c r="F98" s="555"/>
    </row>
    <row r="99" customFormat="false" ht="12.75" hidden="true" customHeight="false" outlineLevel="0" collapsed="false">
      <c r="A99" s="555" t="s">
        <v>593</v>
      </c>
      <c r="B99" s="555"/>
      <c r="C99" s="463"/>
      <c r="D99" s="779"/>
      <c r="E99" s="741"/>
      <c r="F99" s="555"/>
    </row>
    <row r="100" customFormat="false" ht="12.75" hidden="true" customHeight="false" outlineLevel="0" collapsed="false">
      <c r="A100" s="555" t="s">
        <v>595</v>
      </c>
      <c r="B100" s="555"/>
      <c r="C100" s="463"/>
      <c r="D100" s="779"/>
      <c r="E100" s="741"/>
      <c r="F100" s="555"/>
    </row>
    <row r="101" customFormat="false" ht="12.75" hidden="true" customHeight="false" outlineLevel="0" collapsed="false">
      <c r="A101" s="555" t="s">
        <v>597</v>
      </c>
      <c r="B101" s="555"/>
      <c r="C101" s="463"/>
      <c r="D101" s="779"/>
      <c r="E101" s="741"/>
      <c r="F101" s="555"/>
    </row>
    <row r="102" customFormat="false" ht="12.75" hidden="true" customHeight="false" outlineLevel="0" collapsed="false">
      <c r="A102" s="555" t="s">
        <v>601</v>
      </c>
      <c r="B102" s="555"/>
      <c r="C102" s="463"/>
      <c r="D102" s="779"/>
      <c r="E102" s="741"/>
      <c r="F102" s="555"/>
    </row>
    <row r="103" customFormat="false" ht="12.75" hidden="true" customHeight="false" outlineLevel="0" collapsed="false">
      <c r="A103" s="555" t="s">
        <v>603</v>
      </c>
      <c r="B103" s="555"/>
      <c r="C103" s="463"/>
      <c r="D103" s="779"/>
      <c r="E103" s="741"/>
      <c r="F103" s="555"/>
    </row>
    <row r="104" customFormat="false" ht="12.75" hidden="true" customHeight="false" outlineLevel="0" collapsed="false">
      <c r="A104" s="555" t="s">
        <v>605</v>
      </c>
      <c r="B104" s="555"/>
      <c r="C104" s="463"/>
      <c r="D104" s="779"/>
      <c r="E104" s="741"/>
      <c r="F104" s="555"/>
    </row>
    <row r="105" customFormat="false" ht="12.75" hidden="true" customHeight="false" outlineLevel="0" collapsed="false">
      <c r="A105" s="555" t="s">
        <v>607</v>
      </c>
      <c r="B105" s="555"/>
      <c r="C105" s="463"/>
      <c r="D105" s="779"/>
      <c r="E105" s="741"/>
      <c r="F105" s="555"/>
    </row>
    <row r="106" customFormat="false" ht="12.75" hidden="true" customHeight="false" outlineLevel="0" collapsed="false">
      <c r="A106" s="555" t="s">
        <v>609</v>
      </c>
      <c r="B106" s="555"/>
      <c r="C106" s="463"/>
      <c r="D106" s="779"/>
      <c r="E106" s="741"/>
      <c r="F106" s="555"/>
    </row>
    <row r="107" customFormat="false" ht="12.75" hidden="true" customHeight="false" outlineLevel="0" collapsed="false">
      <c r="A107" s="555" t="s">
        <v>611</v>
      </c>
      <c r="B107" s="555"/>
      <c r="C107" s="463"/>
      <c r="D107" s="779"/>
      <c r="E107" s="741"/>
      <c r="F107" s="555"/>
    </row>
    <row r="108" customFormat="false" ht="12.75" hidden="true" customHeight="false" outlineLevel="0" collapsed="false">
      <c r="A108" s="555" t="s">
        <v>613</v>
      </c>
      <c r="B108" s="555"/>
      <c r="C108" s="463"/>
      <c r="D108" s="779"/>
      <c r="E108" s="741"/>
      <c r="F108" s="555"/>
    </row>
    <row r="109" customFormat="false" ht="12.75" hidden="true" customHeight="false" outlineLevel="0" collapsed="false">
      <c r="A109" s="555" t="s">
        <v>615</v>
      </c>
      <c r="B109" s="555"/>
      <c r="C109" s="463"/>
      <c r="D109" s="779"/>
      <c r="E109" s="741"/>
      <c r="F109" s="555"/>
    </row>
    <row r="110" customFormat="false" ht="12.75" hidden="true" customHeight="false" outlineLevel="0" collapsed="false">
      <c r="A110" s="555" t="s">
        <v>617</v>
      </c>
      <c r="B110" s="555"/>
      <c r="C110" s="463"/>
      <c r="D110" s="779"/>
      <c r="E110" s="741"/>
      <c r="F110" s="555"/>
    </row>
    <row r="111" customFormat="false" ht="12.75" hidden="true" customHeight="false" outlineLevel="0" collapsed="false">
      <c r="A111" s="555" t="s">
        <v>619</v>
      </c>
      <c r="B111" s="555"/>
      <c r="C111" s="463"/>
      <c r="D111" s="779"/>
      <c r="E111" s="741"/>
      <c r="F111" s="555"/>
    </row>
    <row r="112" customFormat="false" ht="12.75" hidden="true" customHeight="false" outlineLevel="0" collapsed="false">
      <c r="A112" s="766" t="s">
        <v>773</v>
      </c>
      <c r="B112" s="766"/>
      <c r="C112" s="768" t="n">
        <f aca="false">SUM(C56:D111)</f>
        <v>0</v>
      </c>
      <c r="D112" s="768"/>
      <c r="E112" s="768" t="n">
        <f aca="false">SUM(E56:E111)</f>
        <v>0</v>
      </c>
      <c r="F112" s="768" t="n">
        <f aca="false">SUM(F56:F111)</f>
        <v>0</v>
      </c>
    </row>
    <row r="113" customFormat="false" ht="9" hidden="true" customHeight="true" outlineLevel="0" collapsed="false">
      <c r="A113" s="221"/>
      <c r="B113" s="221"/>
      <c r="C113" s="365"/>
      <c r="D113" s="365"/>
      <c r="E113" s="365"/>
      <c r="F113" s="221"/>
    </row>
    <row r="114" customFormat="false" ht="3" hidden="true" customHeight="true" outlineLevel="0" collapsed="false">
      <c r="A114" s="221"/>
      <c r="B114" s="221"/>
      <c r="C114" s="365"/>
      <c r="D114" s="365"/>
      <c r="E114" s="365"/>
      <c r="F114" s="221"/>
    </row>
    <row r="115" customFormat="false" ht="12.75" hidden="true" customHeight="false" outlineLevel="0" collapsed="false">
      <c r="A115" s="203" t="s">
        <v>521</v>
      </c>
      <c r="B115" s="221"/>
      <c r="C115" s="365"/>
      <c r="D115" s="365"/>
      <c r="E115" s="365"/>
      <c r="F115" s="221"/>
    </row>
    <row r="116" customFormat="false" ht="30" hidden="true" customHeight="true" outlineLevel="0" collapsed="false">
      <c r="A116" s="755" t="s">
        <v>336</v>
      </c>
      <c r="B116" s="758" t="s">
        <v>846</v>
      </c>
      <c r="C116" s="770" t="s">
        <v>766</v>
      </c>
      <c r="D116" s="770"/>
      <c r="E116" s="790" t="s">
        <v>847</v>
      </c>
      <c r="F116" s="913" t="s">
        <v>1417</v>
      </c>
    </row>
    <row r="117" customFormat="false" ht="1.5" hidden="true" customHeight="true" outlineLevel="0" collapsed="false">
      <c r="A117" s="555" t="s">
        <v>321</v>
      </c>
      <c r="B117" s="555"/>
      <c r="C117" s="764"/>
      <c r="D117" s="764"/>
      <c r="E117" s="741"/>
      <c r="F117" s="555"/>
    </row>
    <row r="118" customFormat="false" ht="12.75" hidden="true" customHeight="false" outlineLevel="0" collapsed="false">
      <c r="A118" s="555" t="s">
        <v>323</v>
      </c>
      <c r="B118" s="555"/>
      <c r="C118" s="764"/>
      <c r="D118" s="764"/>
      <c r="E118" s="741"/>
      <c r="F118" s="555"/>
    </row>
    <row r="119" customFormat="false" ht="12.75" hidden="true" customHeight="false" outlineLevel="0" collapsed="false">
      <c r="A119" s="555" t="s">
        <v>325</v>
      </c>
      <c r="B119" s="555"/>
      <c r="C119" s="764"/>
      <c r="D119" s="764"/>
      <c r="E119" s="741"/>
      <c r="F119" s="555"/>
    </row>
    <row r="120" customFormat="false" ht="12.75" hidden="true" customHeight="false" outlineLevel="0" collapsed="false">
      <c r="A120" s="555" t="s">
        <v>327</v>
      </c>
      <c r="B120" s="555"/>
      <c r="C120" s="764"/>
      <c r="D120" s="764"/>
      <c r="E120" s="741"/>
      <c r="F120" s="555"/>
    </row>
    <row r="121" customFormat="false" ht="12.75" hidden="true" customHeight="false" outlineLevel="0" collapsed="false">
      <c r="A121" s="555" t="s">
        <v>328</v>
      </c>
      <c r="B121" s="555"/>
      <c r="C121" s="741"/>
      <c r="D121" s="741"/>
      <c r="E121" s="741"/>
      <c r="F121" s="555"/>
    </row>
    <row r="122" customFormat="false" ht="12.75" hidden="true" customHeight="false" outlineLevel="0" collapsed="false">
      <c r="A122" s="555" t="s">
        <v>330</v>
      </c>
      <c r="B122" s="555"/>
      <c r="C122" s="741"/>
      <c r="D122" s="741"/>
      <c r="E122" s="741"/>
      <c r="F122" s="555"/>
    </row>
    <row r="123" customFormat="false" ht="12.75" hidden="true" customHeight="false" outlineLevel="0" collapsed="false">
      <c r="A123" s="555" t="s">
        <v>331</v>
      </c>
      <c r="B123" s="555"/>
      <c r="C123" s="741"/>
      <c r="D123" s="741"/>
      <c r="E123" s="741"/>
      <c r="F123" s="555"/>
    </row>
    <row r="124" customFormat="false" ht="15" hidden="true" customHeight="true" outlineLevel="0" collapsed="false">
      <c r="A124" s="766" t="s">
        <v>773</v>
      </c>
      <c r="B124" s="766"/>
      <c r="C124" s="768" t="n">
        <f aca="false">SUM(C117:D123)</f>
        <v>0</v>
      </c>
      <c r="D124" s="768"/>
      <c r="E124" s="768" t="n">
        <f aca="false">SUM(E117:E123)</f>
        <v>0</v>
      </c>
      <c r="F124" s="551" t="n">
        <f aca="false">SUM(F117:F123)</f>
        <v>0</v>
      </c>
    </row>
    <row r="125" customFormat="false" ht="6" hidden="true" customHeight="true" outlineLevel="0" collapsed="false">
      <c r="A125" s="221"/>
      <c r="B125" s="221"/>
      <c r="C125" s="365"/>
      <c r="D125" s="365"/>
      <c r="E125" s="365"/>
      <c r="F125" s="221"/>
    </row>
    <row r="126" customFormat="false" ht="12.75" hidden="true" customHeight="false" outlineLevel="0" collapsed="false">
      <c r="A126" s="221"/>
      <c r="B126" s="221"/>
      <c r="C126" s="365"/>
      <c r="D126" s="365"/>
      <c r="E126" s="365"/>
      <c r="F126" s="221"/>
    </row>
    <row r="127" customFormat="false" ht="12.75" hidden="true" customHeight="false" outlineLevel="0" collapsed="false">
      <c r="A127" s="221"/>
      <c r="B127" s="221"/>
      <c r="C127" s="365"/>
      <c r="D127" s="365"/>
      <c r="E127" s="365"/>
      <c r="F127" s="221"/>
    </row>
    <row r="128" customFormat="false" ht="0.75" hidden="true" customHeight="true" outlineLevel="0" collapsed="false">
      <c r="A128" s="203" t="s">
        <v>818</v>
      </c>
      <c r="B128" s="221"/>
      <c r="C128" s="365"/>
      <c r="D128" s="365"/>
      <c r="E128" s="365"/>
      <c r="F128" s="221"/>
    </row>
    <row r="129" customFormat="false" ht="31.5" hidden="true" customHeight="true" outlineLevel="0" collapsed="false">
      <c r="A129" s="755" t="s">
        <v>336</v>
      </c>
      <c r="B129" s="758" t="s">
        <v>846</v>
      </c>
      <c r="C129" s="770" t="s">
        <v>766</v>
      </c>
      <c r="D129" s="770"/>
      <c r="E129" s="790" t="s">
        <v>847</v>
      </c>
      <c r="F129" s="913" t="s">
        <v>1417</v>
      </c>
    </row>
    <row r="130" customFormat="false" ht="12.75" hidden="true" customHeight="false" outlineLevel="0" collapsed="false">
      <c r="A130" s="555" t="s">
        <v>321</v>
      </c>
      <c r="B130" s="555"/>
      <c r="C130" s="764"/>
      <c r="D130" s="764"/>
      <c r="E130" s="741"/>
      <c r="F130" s="555"/>
    </row>
    <row r="131" customFormat="false" ht="12.75" hidden="true" customHeight="false" outlineLevel="0" collapsed="false">
      <c r="A131" s="555" t="s">
        <v>323</v>
      </c>
      <c r="B131" s="555"/>
      <c r="C131" s="764"/>
      <c r="D131" s="764"/>
      <c r="E131" s="741"/>
      <c r="F131" s="768"/>
    </row>
    <row r="132" customFormat="false" ht="10.5" hidden="true" customHeight="true" outlineLevel="0" collapsed="false">
      <c r="A132" s="555" t="s">
        <v>325</v>
      </c>
      <c r="B132" s="555"/>
      <c r="C132" s="767"/>
      <c r="D132" s="767"/>
      <c r="E132" s="741"/>
      <c r="F132" s="555"/>
    </row>
    <row r="133" customFormat="false" ht="12.75" hidden="true" customHeight="false" outlineLevel="0" collapsed="false">
      <c r="A133" s="555" t="s">
        <v>327</v>
      </c>
      <c r="B133" s="555"/>
      <c r="C133" s="767"/>
      <c r="D133" s="767"/>
      <c r="E133" s="741"/>
      <c r="F133" s="555"/>
    </row>
    <row r="134" customFormat="false" ht="12.75" hidden="true" customHeight="false" outlineLevel="0" collapsed="false">
      <c r="A134" s="555" t="s">
        <v>328</v>
      </c>
      <c r="B134" s="555"/>
      <c r="C134" s="741"/>
      <c r="D134" s="741"/>
      <c r="E134" s="741"/>
      <c r="F134" s="555"/>
    </row>
    <row r="135" customFormat="false" ht="12.75" hidden="true" customHeight="false" outlineLevel="0" collapsed="false">
      <c r="A135" s="555" t="s">
        <v>330</v>
      </c>
      <c r="B135" s="555"/>
      <c r="C135" s="741"/>
      <c r="D135" s="741"/>
      <c r="E135" s="741"/>
      <c r="F135" s="555"/>
    </row>
    <row r="136" customFormat="false" ht="12.75" hidden="true" customHeight="false" outlineLevel="0" collapsed="false">
      <c r="A136" s="555" t="s">
        <v>331</v>
      </c>
      <c r="B136" s="555"/>
      <c r="C136" s="741"/>
      <c r="D136" s="741"/>
      <c r="E136" s="741"/>
      <c r="F136" s="555"/>
    </row>
    <row r="137" customFormat="false" ht="12.75" hidden="true" customHeight="false" outlineLevel="0" collapsed="false">
      <c r="A137" s="555" t="s">
        <v>333</v>
      </c>
      <c r="B137" s="555"/>
      <c r="C137" s="488"/>
      <c r="D137" s="488"/>
      <c r="E137" s="741"/>
      <c r="F137" s="555"/>
    </row>
    <row r="138" customFormat="false" ht="12.75" hidden="true" customHeight="false" outlineLevel="0" collapsed="false">
      <c r="A138" s="766" t="s">
        <v>773</v>
      </c>
      <c r="B138" s="766"/>
      <c r="C138" s="768" t="n">
        <f aca="false">SUM(C130:D137)</f>
        <v>0</v>
      </c>
      <c r="D138" s="768"/>
      <c r="E138" s="768" t="n">
        <f aca="false">SUM(E130:E137)</f>
        <v>0</v>
      </c>
      <c r="F138" s="768" t="n">
        <f aca="false">SUM(F130:F137)</f>
        <v>0</v>
      </c>
    </row>
    <row r="139" customFormat="false" ht="12.75" hidden="true" customHeight="false" outlineLevel="0" collapsed="false">
      <c r="A139" s="720"/>
      <c r="B139" s="720"/>
      <c r="C139" s="781"/>
      <c r="D139" s="781"/>
      <c r="E139" s="781"/>
      <c r="F139" s="782"/>
    </row>
    <row r="140" customFormat="false" ht="11.25" hidden="true" customHeight="true" outlineLevel="0" collapsed="false">
      <c r="A140" s="720"/>
      <c r="B140" s="720"/>
      <c r="C140" s="781"/>
      <c r="D140" s="781"/>
      <c r="E140" s="781"/>
      <c r="F140" s="782"/>
    </row>
    <row r="141" customFormat="false" ht="12.75" hidden="true" customHeight="false" outlineLevel="0" collapsed="false">
      <c r="A141" s="203" t="s">
        <v>523</v>
      </c>
      <c r="B141" s="221"/>
      <c r="C141" s="365"/>
      <c r="D141" s="365"/>
      <c r="E141" s="365"/>
      <c r="F141" s="221"/>
    </row>
    <row r="142" customFormat="false" ht="32.25" hidden="true" customHeight="true" outlineLevel="0" collapsed="false">
      <c r="A142" s="755" t="s">
        <v>336</v>
      </c>
      <c r="B142" s="758" t="s">
        <v>846</v>
      </c>
      <c r="C142" s="770" t="s">
        <v>766</v>
      </c>
      <c r="D142" s="770"/>
      <c r="E142" s="790" t="s">
        <v>847</v>
      </c>
      <c r="F142" s="913" t="s">
        <v>1417</v>
      </c>
    </row>
    <row r="143" customFormat="false" ht="7.5" hidden="true" customHeight="true" outlineLevel="0" collapsed="false">
      <c r="A143" s="555" t="s">
        <v>321</v>
      </c>
      <c r="B143" s="555"/>
      <c r="C143" s="764"/>
      <c r="D143" s="764"/>
      <c r="E143" s="741"/>
      <c r="F143" s="555"/>
    </row>
    <row r="144" customFormat="false" ht="12.75" hidden="true" customHeight="false" outlineLevel="0" collapsed="false">
      <c r="A144" s="555" t="s">
        <v>323</v>
      </c>
      <c r="B144" s="555"/>
      <c r="C144" s="764"/>
      <c r="D144" s="764"/>
      <c r="E144" s="741"/>
      <c r="F144" s="555"/>
    </row>
    <row r="145" customFormat="false" ht="12.75" hidden="true" customHeight="false" outlineLevel="0" collapsed="false">
      <c r="A145" s="555" t="s">
        <v>325</v>
      </c>
      <c r="B145" s="555"/>
      <c r="C145" s="764"/>
      <c r="D145" s="764"/>
      <c r="E145" s="741"/>
      <c r="F145" s="555"/>
    </row>
    <row r="146" customFormat="false" ht="12.75" hidden="true" customHeight="false" outlineLevel="0" collapsed="false">
      <c r="A146" s="555" t="s">
        <v>327</v>
      </c>
      <c r="B146" s="555"/>
      <c r="C146" s="764"/>
      <c r="D146" s="764"/>
      <c r="E146" s="741"/>
      <c r="F146" s="555"/>
    </row>
    <row r="147" customFormat="false" ht="12.75" hidden="true" customHeight="false" outlineLevel="0" collapsed="false">
      <c r="A147" s="555" t="s">
        <v>328</v>
      </c>
      <c r="B147" s="555"/>
      <c r="C147" s="741"/>
      <c r="D147" s="741"/>
      <c r="E147" s="741"/>
      <c r="F147" s="555"/>
    </row>
    <row r="148" customFormat="false" ht="12.75" hidden="true" customHeight="false" outlineLevel="0" collapsed="false">
      <c r="A148" s="555" t="s">
        <v>330</v>
      </c>
      <c r="B148" s="555"/>
      <c r="C148" s="741"/>
      <c r="D148" s="741"/>
      <c r="E148" s="741"/>
      <c r="F148" s="555"/>
    </row>
    <row r="149" customFormat="false" ht="12.75" hidden="true" customHeight="false" outlineLevel="0" collapsed="false">
      <c r="A149" s="555" t="s">
        <v>331</v>
      </c>
      <c r="B149" s="555"/>
      <c r="C149" s="741"/>
      <c r="D149" s="741"/>
      <c r="E149" s="741"/>
      <c r="F149" s="555"/>
    </row>
    <row r="150" customFormat="false" ht="12.75" hidden="true" customHeight="false" outlineLevel="0" collapsed="false">
      <c r="A150" s="555" t="s">
        <v>333</v>
      </c>
      <c r="B150" s="555"/>
      <c r="C150" s="741"/>
      <c r="D150" s="741"/>
      <c r="E150" s="741"/>
      <c r="F150" s="555"/>
    </row>
    <row r="151" customFormat="false" ht="12.75" hidden="true" customHeight="false" outlineLevel="0" collapsed="false">
      <c r="A151" s="555" t="s">
        <v>360</v>
      </c>
      <c r="B151" s="555"/>
      <c r="C151" s="741"/>
      <c r="D151" s="741"/>
      <c r="E151" s="741"/>
      <c r="F151" s="555"/>
    </row>
    <row r="152" customFormat="false" ht="12.75" hidden="true" customHeight="false" outlineLevel="0" collapsed="false">
      <c r="A152" s="555" t="s">
        <v>363</v>
      </c>
      <c r="B152" s="555"/>
      <c r="C152" s="741"/>
      <c r="D152" s="741"/>
      <c r="E152" s="741"/>
      <c r="F152" s="555"/>
    </row>
    <row r="153" customFormat="false" ht="12.75" hidden="true" customHeight="true" outlineLevel="0" collapsed="false">
      <c r="A153" s="766" t="s">
        <v>773</v>
      </c>
      <c r="B153" s="766"/>
      <c r="C153" s="768" t="n">
        <f aca="false">SUM(C143:D152)</f>
        <v>0</v>
      </c>
      <c r="D153" s="768"/>
      <c r="E153" s="768" t="n">
        <f aca="false">SUM(E143:E152)</f>
        <v>0</v>
      </c>
      <c r="F153" s="551" t="n">
        <f aca="false">SUM(F143:F152)</f>
        <v>0</v>
      </c>
    </row>
    <row r="154" customFormat="false" ht="12" hidden="true" customHeight="true" outlineLevel="0" collapsed="false">
      <c r="A154" s="221"/>
      <c r="B154" s="221"/>
      <c r="C154" s="365"/>
      <c r="D154" s="365"/>
      <c r="E154" s="365"/>
      <c r="F154" s="221"/>
    </row>
    <row r="155" customFormat="false" ht="2.25" hidden="true" customHeight="true" outlineLevel="0" collapsed="false">
      <c r="A155" s="221"/>
      <c r="B155" s="221"/>
      <c r="C155" s="365"/>
      <c r="D155" s="365"/>
      <c r="E155" s="365"/>
      <c r="F155" s="221"/>
    </row>
    <row r="156" customFormat="false" ht="12.75" hidden="true" customHeight="false" outlineLevel="0" collapsed="false">
      <c r="A156" s="203" t="s">
        <v>833</v>
      </c>
      <c r="B156" s="221"/>
      <c r="C156" s="365"/>
      <c r="D156" s="365"/>
      <c r="E156" s="365"/>
      <c r="F156" s="221"/>
    </row>
    <row r="157" customFormat="false" ht="33.75" hidden="true" customHeight="true" outlineLevel="0" collapsed="false">
      <c r="A157" s="755" t="s">
        <v>336</v>
      </c>
      <c r="B157" s="758" t="s">
        <v>846</v>
      </c>
      <c r="C157" s="770" t="s">
        <v>834</v>
      </c>
      <c r="D157" s="770"/>
      <c r="E157" s="790" t="s">
        <v>1418</v>
      </c>
      <c r="F157" s="775"/>
    </row>
    <row r="158" customFormat="false" ht="12.75" hidden="true" customHeight="false" outlineLevel="0" collapsed="false">
      <c r="A158" s="914" t="s">
        <v>321</v>
      </c>
      <c r="B158" s="555"/>
      <c r="C158" s="340"/>
      <c r="D158" s="340"/>
      <c r="E158" s="741"/>
      <c r="F158" s="763"/>
    </row>
    <row r="159" customFormat="false" ht="12" hidden="true" customHeight="true" outlineLevel="0" collapsed="false">
      <c r="A159" s="555" t="s">
        <v>323</v>
      </c>
      <c r="B159" s="555"/>
      <c r="C159" s="767"/>
      <c r="D159" s="767"/>
      <c r="E159" s="741"/>
      <c r="F159" s="763"/>
    </row>
    <row r="160" customFormat="false" ht="12.75" hidden="true" customHeight="false" outlineLevel="0" collapsed="false">
      <c r="A160" s="555" t="s">
        <v>325</v>
      </c>
      <c r="B160" s="555"/>
      <c r="C160" s="767"/>
      <c r="D160" s="767"/>
      <c r="E160" s="741"/>
      <c r="F160" s="763"/>
    </row>
    <row r="161" customFormat="false" ht="12.75" hidden="true" customHeight="false" outlineLevel="0" collapsed="false">
      <c r="A161" s="555" t="s">
        <v>327</v>
      </c>
      <c r="B161" s="555"/>
      <c r="C161" s="767"/>
      <c r="D161" s="767"/>
      <c r="E161" s="741"/>
      <c r="F161" s="763"/>
    </row>
    <row r="162" customFormat="false" ht="12.75" hidden="true" customHeight="false" outlineLevel="0" collapsed="false">
      <c r="A162" s="555" t="s">
        <v>328</v>
      </c>
      <c r="B162" s="555"/>
      <c r="C162" s="741"/>
      <c r="D162" s="741"/>
      <c r="E162" s="741"/>
      <c r="F162" s="763"/>
    </row>
    <row r="163" customFormat="false" ht="12.75" hidden="true" customHeight="false" outlineLevel="0" collapsed="false">
      <c r="A163" s="555" t="s">
        <v>330</v>
      </c>
      <c r="B163" s="555"/>
      <c r="C163" s="741"/>
      <c r="D163" s="741"/>
      <c r="E163" s="741"/>
      <c r="F163" s="763"/>
    </row>
    <row r="164" customFormat="false" ht="12.75" hidden="true" customHeight="false" outlineLevel="0" collapsed="false">
      <c r="A164" s="555" t="s">
        <v>331</v>
      </c>
      <c r="B164" s="555"/>
      <c r="C164" s="741"/>
      <c r="D164" s="741"/>
      <c r="E164" s="741"/>
      <c r="F164" s="763"/>
    </row>
    <row r="165" customFormat="false" ht="12.75" hidden="true" customHeight="true" outlineLevel="0" collapsed="false">
      <c r="A165" s="555" t="s">
        <v>333</v>
      </c>
      <c r="B165" s="555"/>
      <c r="C165" s="488"/>
      <c r="D165" s="488"/>
      <c r="E165" s="741"/>
      <c r="F165" s="763"/>
    </row>
    <row r="166" customFormat="false" ht="12.75" hidden="true" customHeight="false" outlineLevel="0" collapsed="false">
      <c r="A166" s="555" t="s">
        <v>360</v>
      </c>
      <c r="B166" s="555"/>
      <c r="C166" s="741"/>
      <c r="D166" s="741"/>
      <c r="E166" s="741"/>
      <c r="F166" s="763"/>
    </row>
    <row r="167" customFormat="false" ht="12.75" hidden="true" customHeight="false" outlineLevel="0" collapsed="false">
      <c r="A167" s="555" t="s">
        <v>363</v>
      </c>
      <c r="B167" s="555"/>
      <c r="C167" s="741"/>
      <c r="D167" s="741"/>
      <c r="E167" s="741"/>
      <c r="F167" s="763"/>
    </row>
    <row r="168" customFormat="false" ht="13.5" hidden="true" customHeight="true" outlineLevel="0" collapsed="false">
      <c r="A168" s="766" t="s">
        <v>773</v>
      </c>
      <c r="B168" s="766"/>
      <c r="C168" s="768" t="n">
        <f aca="false">SUM(C158:D167)</f>
        <v>0</v>
      </c>
      <c r="D168" s="768"/>
      <c r="E168" s="768" t="n">
        <f aca="false">SUM(E158:E167)</f>
        <v>0</v>
      </c>
      <c r="F168" s="788"/>
    </row>
    <row r="169" customFormat="false" ht="12.75" hidden="true" customHeight="false" outlineLevel="0" collapsed="false">
      <c r="A169" s="221"/>
      <c r="B169" s="221"/>
      <c r="C169" s="365"/>
      <c r="D169" s="365"/>
      <c r="E169" s="365"/>
      <c r="F169" s="221"/>
    </row>
    <row r="170" customFormat="false" ht="12.75" hidden="true" customHeight="false" outlineLevel="0" collapsed="false">
      <c r="A170" s="789" t="s">
        <v>844</v>
      </c>
      <c r="B170" s="789"/>
      <c r="C170" s="773" t="n">
        <f aca="false">SUM(C112+C124+C138+C153+E168)</f>
        <v>0</v>
      </c>
      <c r="D170" s="773"/>
      <c r="E170" s="774" t="n">
        <f aca="false">SUM(E168+E153+E138+E124+E112)</f>
        <v>0</v>
      </c>
      <c r="F170" s="915" t="n">
        <f aca="false">SUM(F153+F138+F124+F112)</f>
        <v>0</v>
      </c>
    </row>
    <row r="171" customFormat="false" ht="12.75" hidden="true" customHeight="false" outlineLevel="0" collapsed="false">
      <c r="A171" s="221"/>
      <c r="B171" s="221"/>
      <c r="C171" s="365"/>
      <c r="D171" s="365"/>
      <c r="E171" s="365"/>
      <c r="F171" s="221"/>
    </row>
    <row r="172" customFormat="false" ht="1.5" hidden="true" customHeight="true" outlineLevel="0" collapsed="false">
      <c r="A172" s="221"/>
      <c r="B172" s="221"/>
      <c r="C172" s="365"/>
      <c r="D172" s="365"/>
      <c r="E172" s="365"/>
      <c r="F172" s="221"/>
    </row>
    <row r="173" customFormat="false" ht="10.5" hidden="false" customHeight="true" outlineLevel="0" collapsed="false">
      <c r="A173" s="203" t="s">
        <v>845</v>
      </c>
      <c r="B173" s="221"/>
      <c r="C173" s="365"/>
      <c r="D173" s="365"/>
      <c r="E173" s="365"/>
      <c r="F173" s="221"/>
    </row>
    <row r="174" customFormat="false" ht="0.75" hidden="true" customHeight="true" outlineLevel="0" collapsed="false">
      <c r="A174" s="203" t="s">
        <v>526</v>
      </c>
      <c r="B174" s="221"/>
      <c r="C174" s="365"/>
      <c r="D174" s="365"/>
      <c r="E174" s="365"/>
      <c r="F174" s="221"/>
    </row>
    <row r="175" customFormat="false" ht="32.25" hidden="true" customHeight="true" outlineLevel="0" collapsed="false">
      <c r="A175" s="755" t="s">
        <v>336</v>
      </c>
      <c r="B175" s="758" t="s">
        <v>846</v>
      </c>
      <c r="C175" s="770" t="s">
        <v>766</v>
      </c>
      <c r="D175" s="770"/>
      <c r="E175" s="790" t="s">
        <v>847</v>
      </c>
      <c r="F175" s="913" t="s">
        <v>1417</v>
      </c>
    </row>
    <row r="176" customFormat="false" ht="12.75" hidden="true" customHeight="false" outlineLevel="0" collapsed="false">
      <c r="A176" s="555" t="s">
        <v>321</v>
      </c>
      <c r="B176" s="555"/>
      <c r="C176" s="764"/>
      <c r="D176" s="764"/>
      <c r="E176" s="741"/>
      <c r="F176" s="555"/>
    </row>
    <row r="177" customFormat="false" ht="12.75" hidden="true" customHeight="false" outlineLevel="0" collapsed="false">
      <c r="A177" s="555" t="s">
        <v>323</v>
      </c>
      <c r="B177" s="555"/>
      <c r="C177" s="764"/>
      <c r="D177" s="764"/>
      <c r="E177" s="741"/>
      <c r="F177" s="555"/>
    </row>
    <row r="178" customFormat="false" ht="12.75" hidden="true" customHeight="false" outlineLevel="0" collapsed="false">
      <c r="A178" s="555" t="s">
        <v>325</v>
      </c>
      <c r="B178" s="555"/>
      <c r="C178" s="764"/>
      <c r="D178" s="764"/>
      <c r="E178" s="741"/>
      <c r="F178" s="555"/>
    </row>
    <row r="179" customFormat="false" ht="12.75" hidden="true" customHeight="false" outlineLevel="0" collapsed="false">
      <c r="A179" s="555" t="s">
        <v>327</v>
      </c>
      <c r="B179" s="555"/>
      <c r="C179" s="764"/>
      <c r="D179" s="764"/>
      <c r="E179" s="741"/>
      <c r="F179" s="555"/>
    </row>
    <row r="180" customFormat="false" ht="13.5" hidden="true" customHeight="true" outlineLevel="0" collapsed="false">
      <c r="A180" s="555" t="s">
        <v>328</v>
      </c>
      <c r="B180" s="555"/>
      <c r="C180" s="741"/>
      <c r="D180" s="741"/>
      <c r="E180" s="741"/>
      <c r="F180" s="555"/>
    </row>
    <row r="181" customFormat="false" ht="12.75" hidden="true" customHeight="false" outlineLevel="0" collapsed="false">
      <c r="A181" s="555" t="s">
        <v>330</v>
      </c>
      <c r="B181" s="555"/>
      <c r="C181" s="741"/>
      <c r="D181" s="741"/>
      <c r="E181" s="741"/>
      <c r="F181" s="555"/>
    </row>
    <row r="182" customFormat="false" ht="12.75" hidden="true" customHeight="false" outlineLevel="0" collapsed="false">
      <c r="A182" s="555" t="s">
        <v>331</v>
      </c>
      <c r="B182" s="555"/>
      <c r="C182" s="741"/>
      <c r="D182" s="741"/>
      <c r="E182" s="741"/>
      <c r="F182" s="555"/>
    </row>
    <row r="183" customFormat="false" ht="12.75" hidden="true" customHeight="false" outlineLevel="0" collapsed="false">
      <c r="A183" s="555" t="s">
        <v>333</v>
      </c>
      <c r="B183" s="555"/>
      <c r="C183" s="791"/>
      <c r="D183" s="791"/>
      <c r="E183" s="741"/>
      <c r="F183" s="555"/>
    </row>
    <row r="184" customFormat="false" ht="12.75" hidden="true" customHeight="false" outlineLevel="0" collapsed="false">
      <c r="A184" s="555" t="s">
        <v>360</v>
      </c>
      <c r="B184" s="555"/>
      <c r="C184" s="741"/>
      <c r="D184" s="741"/>
      <c r="E184" s="741"/>
      <c r="F184" s="555"/>
    </row>
    <row r="185" customFormat="false" ht="12.75" hidden="true" customHeight="false" outlineLevel="0" collapsed="false">
      <c r="A185" s="766" t="s">
        <v>773</v>
      </c>
      <c r="B185" s="766"/>
      <c r="C185" s="768" t="n">
        <f aca="false">SUM(C176:D184)</f>
        <v>0</v>
      </c>
      <c r="D185" s="768"/>
      <c r="E185" s="768" t="n">
        <f aca="false">SUM(E176:E184)</f>
        <v>0</v>
      </c>
      <c r="F185" s="551" t="n">
        <f aca="false">SUM(F176:F184)</f>
        <v>0</v>
      </c>
    </row>
    <row r="186" customFormat="false" ht="12.75" hidden="true" customHeight="false" outlineLevel="0" collapsed="false">
      <c r="A186" s="221"/>
      <c r="B186" s="221"/>
      <c r="C186" s="365"/>
      <c r="D186" s="365"/>
      <c r="E186" s="365"/>
      <c r="F186" s="221"/>
    </row>
    <row r="187" customFormat="false" ht="1.5" hidden="true" customHeight="true" outlineLevel="0" collapsed="false">
      <c r="A187" s="221"/>
      <c r="B187" s="221"/>
      <c r="C187" s="365"/>
      <c r="D187" s="365"/>
      <c r="E187" s="365"/>
      <c r="F187" s="221"/>
    </row>
    <row r="188" customFormat="false" ht="12.75" hidden="true" customHeight="false" outlineLevel="0" collapsed="false">
      <c r="A188" s="203" t="s">
        <v>848</v>
      </c>
      <c r="B188" s="221"/>
      <c r="C188" s="365"/>
      <c r="D188" s="365"/>
      <c r="E188" s="365"/>
      <c r="F188" s="221"/>
    </row>
    <row r="189" customFormat="false" ht="30.75" hidden="true" customHeight="true" outlineLevel="0" collapsed="false">
      <c r="A189" s="755" t="s">
        <v>336</v>
      </c>
      <c r="B189" s="758" t="s">
        <v>846</v>
      </c>
      <c r="C189" s="770" t="s">
        <v>766</v>
      </c>
      <c r="D189" s="770"/>
      <c r="E189" s="790" t="s">
        <v>847</v>
      </c>
      <c r="F189" s="913" t="s">
        <v>1417</v>
      </c>
    </row>
    <row r="190" customFormat="false" ht="12.75" hidden="true" customHeight="false" outlineLevel="0" collapsed="false">
      <c r="A190" s="555" t="s">
        <v>321</v>
      </c>
      <c r="B190" s="555"/>
      <c r="C190" s="764"/>
      <c r="D190" s="764"/>
      <c r="E190" s="741"/>
      <c r="F190" s="555"/>
    </row>
    <row r="191" customFormat="false" ht="12.75" hidden="true" customHeight="false" outlineLevel="0" collapsed="false">
      <c r="A191" s="555" t="s">
        <v>323</v>
      </c>
      <c r="B191" s="555"/>
      <c r="C191" s="764"/>
      <c r="D191" s="764"/>
      <c r="E191" s="741"/>
      <c r="F191" s="555"/>
    </row>
    <row r="192" customFormat="false" ht="12.75" hidden="true" customHeight="false" outlineLevel="0" collapsed="false">
      <c r="A192" s="766" t="s">
        <v>773</v>
      </c>
      <c r="B192" s="766"/>
      <c r="C192" s="768" t="n">
        <f aca="false">SUM(C190:D191)</f>
        <v>0</v>
      </c>
      <c r="D192" s="768"/>
      <c r="E192" s="768" t="n">
        <f aca="false">SUM(E190:E191)</f>
        <v>0</v>
      </c>
      <c r="F192" s="551" t="n">
        <f aca="false">SUM(F190:F191)</f>
        <v>0</v>
      </c>
    </row>
    <row r="193" customFormat="false" ht="4.5" hidden="true" customHeight="true" outlineLevel="0" collapsed="false">
      <c r="A193" s="221"/>
      <c r="B193" s="221"/>
      <c r="C193" s="365"/>
      <c r="D193" s="365"/>
      <c r="E193" s="365"/>
      <c r="F193" s="221"/>
    </row>
    <row r="194" customFormat="false" ht="12.75" hidden="true" customHeight="true" outlineLevel="0" collapsed="false">
      <c r="A194" s="221"/>
      <c r="B194" s="221"/>
      <c r="C194" s="365"/>
      <c r="D194" s="365"/>
      <c r="E194" s="365"/>
      <c r="F194" s="221"/>
    </row>
    <row r="195" customFormat="false" ht="12.75" hidden="true" customHeight="true" outlineLevel="0" collapsed="false">
      <c r="A195" s="203" t="s">
        <v>851</v>
      </c>
      <c r="B195" s="221"/>
      <c r="C195" s="365"/>
      <c r="D195" s="365"/>
      <c r="E195" s="365"/>
      <c r="F195" s="221"/>
    </row>
    <row r="196" customFormat="false" ht="31.5" hidden="true" customHeight="true" outlineLevel="0" collapsed="false">
      <c r="A196" s="755" t="s">
        <v>336</v>
      </c>
      <c r="B196" s="758" t="s">
        <v>846</v>
      </c>
      <c r="C196" s="770" t="s">
        <v>766</v>
      </c>
      <c r="D196" s="770"/>
      <c r="E196" s="790" t="s">
        <v>847</v>
      </c>
      <c r="F196" s="913" t="s">
        <v>1417</v>
      </c>
    </row>
    <row r="197" customFormat="false" ht="12.75" hidden="true" customHeight="true" outlineLevel="0" collapsed="false">
      <c r="A197" s="555" t="s">
        <v>321</v>
      </c>
      <c r="B197" s="555"/>
      <c r="C197" s="767"/>
      <c r="D197" s="767"/>
      <c r="E197" s="741"/>
      <c r="F197" s="555"/>
    </row>
    <row r="198" customFormat="false" ht="11.25" hidden="true" customHeight="true" outlineLevel="0" collapsed="false">
      <c r="A198" s="555" t="s">
        <v>323</v>
      </c>
      <c r="B198" s="555"/>
      <c r="C198" s="767"/>
      <c r="D198" s="767"/>
      <c r="E198" s="741"/>
      <c r="F198" s="555"/>
    </row>
    <row r="199" customFormat="false" ht="12.75" hidden="true" customHeight="false" outlineLevel="0" collapsed="false">
      <c r="A199" s="555" t="s">
        <v>325</v>
      </c>
      <c r="B199" s="555"/>
      <c r="C199" s="767"/>
      <c r="D199" s="767"/>
      <c r="E199" s="741"/>
      <c r="F199" s="555"/>
    </row>
    <row r="200" customFormat="false" ht="12.75" hidden="true" customHeight="false" outlineLevel="0" collapsed="false">
      <c r="A200" s="555" t="s">
        <v>327</v>
      </c>
      <c r="B200" s="555"/>
      <c r="C200" s="767"/>
      <c r="D200" s="767"/>
      <c r="E200" s="741"/>
      <c r="F200" s="555"/>
    </row>
    <row r="201" customFormat="false" ht="12.75" hidden="true" customHeight="false" outlineLevel="0" collapsed="false">
      <c r="A201" s="555" t="s">
        <v>328</v>
      </c>
      <c r="B201" s="555"/>
      <c r="C201" s="741"/>
      <c r="D201" s="741"/>
      <c r="E201" s="741"/>
      <c r="F201" s="555"/>
    </row>
    <row r="202" customFormat="false" ht="12.75" hidden="true" customHeight="false" outlineLevel="0" collapsed="false">
      <c r="A202" s="555" t="s">
        <v>330</v>
      </c>
      <c r="B202" s="555"/>
      <c r="C202" s="741"/>
      <c r="D202" s="741"/>
      <c r="E202" s="741"/>
      <c r="F202" s="555"/>
    </row>
    <row r="203" customFormat="false" ht="11.25" hidden="true" customHeight="true" outlineLevel="0" collapsed="false">
      <c r="A203" s="555" t="s">
        <v>331</v>
      </c>
      <c r="B203" s="555"/>
      <c r="C203" s="741"/>
      <c r="D203" s="741"/>
      <c r="E203" s="741"/>
      <c r="F203" s="555"/>
    </row>
    <row r="204" customFormat="false" ht="12.75" hidden="true" customHeight="false" outlineLevel="0" collapsed="false">
      <c r="A204" s="555" t="s">
        <v>333</v>
      </c>
      <c r="B204" s="555"/>
      <c r="C204" s="488"/>
      <c r="D204" s="488"/>
      <c r="E204" s="741"/>
      <c r="F204" s="555"/>
    </row>
    <row r="205" customFormat="false" ht="12.75" hidden="true" customHeight="false" outlineLevel="0" collapsed="false">
      <c r="A205" s="555" t="s">
        <v>360</v>
      </c>
      <c r="B205" s="555"/>
      <c r="C205" s="741"/>
      <c r="D205" s="741"/>
      <c r="E205" s="741"/>
      <c r="F205" s="555"/>
    </row>
    <row r="206" customFormat="false" ht="12.75" hidden="true" customHeight="false" outlineLevel="0" collapsed="false">
      <c r="A206" s="766" t="s">
        <v>773</v>
      </c>
      <c r="B206" s="766"/>
      <c r="C206" s="768" t="n">
        <f aca="false">SUM(C197:D205)</f>
        <v>0</v>
      </c>
      <c r="D206" s="768"/>
      <c r="E206" s="768" t="n">
        <f aca="false">SUM(E197:E205)</f>
        <v>0</v>
      </c>
      <c r="F206" s="551" t="n">
        <f aca="false">SUM(F197:F205)</f>
        <v>0</v>
      </c>
    </row>
    <row r="207" customFormat="false" ht="3.75" hidden="true" customHeight="true" outlineLevel="0" collapsed="false">
      <c r="A207" s="221"/>
      <c r="B207" s="221"/>
      <c r="C207" s="365"/>
      <c r="D207" s="365"/>
      <c r="E207" s="365"/>
      <c r="F207" s="221"/>
    </row>
    <row r="208" customFormat="false" ht="10.5" hidden="true" customHeight="true" outlineLevel="0" collapsed="false">
      <c r="A208" s="221"/>
      <c r="B208" s="221"/>
      <c r="C208" s="365"/>
      <c r="D208" s="365"/>
      <c r="E208" s="365"/>
      <c r="F208" s="221"/>
    </row>
    <row r="209" customFormat="false" ht="12.75" hidden="true" customHeight="false" outlineLevel="0" collapsed="false">
      <c r="A209" s="221"/>
      <c r="B209" s="221"/>
      <c r="C209" s="365"/>
      <c r="D209" s="365"/>
      <c r="E209" s="365"/>
      <c r="F209" s="221"/>
    </row>
    <row r="210" customFormat="false" ht="12.75" hidden="true" customHeight="false" outlineLevel="0" collapsed="false">
      <c r="A210" s="203" t="s">
        <v>532</v>
      </c>
      <c r="B210" s="221"/>
      <c r="C210" s="365"/>
      <c r="D210" s="365"/>
      <c r="E210" s="365"/>
      <c r="F210" s="221"/>
    </row>
    <row r="211" customFormat="false" ht="33" hidden="true" customHeight="true" outlineLevel="0" collapsed="false">
      <c r="A211" s="755" t="s">
        <v>336</v>
      </c>
      <c r="B211" s="758" t="s">
        <v>846</v>
      </c>
      <c r="C211" s="770" t="s">
        <v>766</v>
      </c>
      <c r="D211" s="770"/>
      <c r="E211" s="790" t="s">
        <v>847</v>
      </c>
      <c r="F211" s="913" t="s">
        <v>1417</v>
      </c>
    </row>
    <row r="212" customFormat="false" ht="12.75" hidden="true" customHeight="false" outlineLevel="0" collapsed="false">
      <c r="A212" s="555" t="s">
        <v>321</v>
      </c>
      <c r="B212" s="555"/>
      <c r="C212" s="767"/>
      <c r="D212" s="767"/>
      <c r="E212" s="741"/>
      <c r="F212" s="555"/>
    </row>
    <row r="213" customFormat="false" ht="11.25" hidden="true" customHeight="true" outlineLevel="0" collapsed="false">
      <c r="A213" s="555" t="s">
        <v>323</v>
      </c>
      <c r="B213" s="555"/>
      <c r="C213" s="767"/>
      <c r="D213" s="767"/>
      <c r="E213" s="741"/>
      <c r="F213" s="555"/>
    </row>
    <row r="214" customFormat="false" ht="12.75" hidden="true" customHeight="false" outlineLevel="0" collapsed="false">
      <c r="A214" s="555" t="s">
        <v>325</v>
      </c>
      <c r="B214" s="555"/>
      <c r="C214" s="767"/>
      <c r="D214" s="767"/>
      <c r="E214" s="741"/>
      <c r="F214" s="555"/>
    </row>
    <row r="215" customFormat="false" ht="12.75" hidden="true" customHeight="false" outlineLevel="0" collapsed="false">
      <c r="A215" s="555" t="s">
        <v>327</v>
      </c>
      <c r="B215" s="555"/>
      <c r="C215" s="767"/>
      <c r="D215" s="767"/>
      <c r="E215" s="741"/>
      <c r="F215" s="555"/>
    </row>
    <row r="216" customFormat="false" ht="12.75" hidden="true" customHeight="false" outlineLevel="0" collapsed="false">
      <c r="A216" s="555" t="s">
        <v>328</v>
      </c>
      <c r="B216" s="555"/>
      <c r="C216" s="741"/>
      <c r="D216" s="741"/>
      <c r="E216" s="741"/>
      <c r="F216" s="555"/>
    </row>
    <row r="217" customFormat="false" ht="12.75" hidden="true" customHeight="false" outlineLevel="0" collapsed="false">
      <c r="A217" s="555" t="s">
        <v>330</v>
      </c>
      <c r="B217" s="555"/>
      <c r="C217" s="741"/>
      <c r="D217" s="741"/>
      <c r="E217" s="741"/>
      <c r="F217" s="555"/>
    </row>
    <row r="218" customFormat="false" ht="13.5" hidden="true" customHeight="true" outlineLevel="0" collapsed="false">
      <c r="A218" s="555" t="s">
        <v>331</v>
      </c>
      <c r="B218" s="555"/>
      <c r="C218" s="741"/>
      <c r="D218" s="741"/>
      <c r="E218" s="741"/>
      <c r="F218" s="555"/>
    </row>
    <row r="219" customFormat="false" ht="12.75" hidden="true" customHeight="false" outlineLevel="0" collapsed="false">
      <c r="A219" s="555" t="s">
        <v>333</v>
      </c>
      <c r="B219" s="555"/>
      <c r="C219" s="488"/>
      <c r="D219" s="488"/>
      <c r="E219" s="741"/>
      <c r="F219" s="555"/>
    </row>
    <row r="220" customFormat="false" ht="12.75" hidden="true" customHeight="false" outlineLevel="0" collapsed="false">
      <c r="A220" s="555" t="s">
        <v>360</v>
      </c>
      <c r="B220" s="555"/>
      <c r="C220" s="792"/>
      <c r="D220" s="793"/>
      <c r="E220" s="741"/>
      <c r="F220" s="555"/>
    </row>
    <row r="221" customFormat="false" ht="12.75" hidden="true" customHeight="false" outlineLevel="0" collapsed="false">
      <c r="A221" s="555" t="s">
        <v>363</v>
      </c>
      <c r="B221" s="555"/>
      <c r="C221" s="792"/>
      <c r="D221" s="793"/>
      <c r="E221" s="741"/>
      <c r="F221" s="555"/>
    </row>
    <row r="222" customFormat="false" ht="12.75" hidden="true" customHeight="false" outlineLevel="0" collapsed="false">
      <c r="A222" s="555" t="s">
        <v>527</v>
      </c>
      <c r="B222" s="555"/>
      <c r="C222" s="792"/>
      <c r="D222" s="793"/>
      <c r="E222" s="741"/>
      <c r="F222" s="555"/>
    </row>
    <row r="223" customFormat="false" ht="12.75" hidden="true" customHeight="false" outlineLevel="0" collapsed="false">
      <c r="A223" s="555" t="s">
        <v>529</v>
      </c>
      <c r="B223" s="555"/>
      <c r="C223" s="792"/>
      <c r="D223" s="793"/>
      <c r="E223" s="741"/>
      <c r="F223" s="555"/>
    </row>
    <row r="224" customFormat="false" ht="12.75" hidden="true" customHeight="false" outlineLevel="0" collapsed="false">
      <c r="A224" s="555" t="s">
        <v>531</v>
      </c>
      <c r="B224" s="555"/>
      <c r="C224" s="792"/>
      <c r="D224" s="793"/>
      <c r="E224" s="741"/>
      <c r="F224" s="555"/>
    </row>
    <row r="225" customFormat="false" ht="12.75" hidden="true" customHeight="false" outlineLevel="0" collapsed="false">
      <c r="A225" s="555" t="s">
        <v>533</v>
      </c>
      <c r="B225" s="555"/>
      <c r="C225" s="792"/>
      <c r="D225" s="793"/>
      <c r="E225" s="741"/>
      <c r="F225" s="555"/>
    </row>
    <row r="226" customFormat="false" ht="12.75" hidden="true" customHeight="true" outlineLevel="0" collapsed="false">
      <c r="A226" s="555" t="s">
        <v>535</v>
      </c>
      <c r="B226" s="555"/>
      <c r="C226" s="792"/>
      <c r="D226" s="793"/>
      <c r="E226" s="741"/>
      <c r="F226" s="555"/>
    </row>
    <row r="227" customFormat="false" ht="12.75" hidden="true" customHeight="false" outlineLevel="0" collapsed="false">
      <c r="A227" s="555" t="s">
        <v>537</v>
      </c>
      <c r="B227" s="555"/>
      <c r="C227" s="741"/>
      <c r="D227" s="741"/>
      <c r="E227" s="741"/>
      <c r="F227" s="555"/>
    </row>
    <row r="228" customFormat="false" ht="12.75" hidden="true" customHeight="false" outlineLevel="0" collapsed="false">
      <c r="A228" s="766" t="s">
        <v>773</v>
      </c>
      <c r="B228" s="766"/>
      <c r="C228" s="768" t="n">
        <f aca="false">SUM(C212:D227)</f>
        <v>0</v>
      </c>
      <c r="D228" s="768"/>
      <c r="E228" s="768" t="n">
        <f aca="false">SUM(E212:E227)</f>
        <v>0</v>
      </c>
      <c r="F228" s="551" t="n">
        <f aca="false">SUM(F212:F227)</f>
        <v>0</v>
      </c>
    </row>
    <row r="229" customFormat="false" ht="12.75" hidden="true" customHeight="false" outlineLevel="0" collapsed="false">
      <c r="A229" s="221"/>
      <c r="B229" s="221"/>
      <c r="C229" s="365"/>
      <c r="D229" s="365"/>
      <c r="E229" s="365"/>
      <c r="F229" s="221"/>
    </row>
    <row r="230" customFormat="false" ht="3.75" hidden="true" customHeight="true" outlineLevel="0" collapsed="false">
      <c r="A230" s="221"/>
      <c r="B230" s="221"/>
      <c r="C230" s="365"/>
      <c r="D230" s="365"/>
      <c r="E230" s="365"/>
      <c r="F230" s="221"/>
    </row>
    <row r="231" customFormat="false" ht="12.75" hidden="true" customHeight="false" outlineLevel="0" collapsed="false">
      <c r="A231" s="221"/>
      <c r="B231" s="221"/>
      <c r="C231" s="365"/>
      <c r="D231" s="365"/>
      <c r="E231" s="365"/>
      <c r="F231" s="221"/>
    </row>
    <row r="232" customFormat="false" ht="12.75" hidden="true" customHeight="false" outlineLevel="0" collapsed="false">
      <c r="A232" s="203" t="s">
        <v>853</v>
      </c>
      <c r="B232" s="221"/>
      <c r="C232" s="365"/>
      <c r="D232" s="365"/>
      <c r="E232" s="365"/>
      <c r="F232" s="221"/>
    </row>
    <row r="233" customFormat="false" ht="32.25" hidden="true" customHeight="true" outlineLevel="0" collapsed="false">
      <c r="A233" s="755" t="s">
        <v>336</v>
      </c>
      <c r="B233" s="758" t="s">
        <v>846</v>
      </c>
      <c r="C233" s="770" t="s">
        <v>766</v>
      </c>
      <c r="D233" s="770"/>
      <c r="E233" s="790" t="s">
        <v>847</v>
      </c>
      <c r="F233" s="913" t="s">
        <v>1417</v>
      </c>
    </row>
    <row r="234" customFormat="false" ht="12.75" hidden="true" customHeight="false" outlineLevel="0" collapsed="false">
      <c r="A234" s="555" t="s">
        <v>321</v>
      </c>
      <c r="B234" s="555"/>
      <c r="C234" s="764"/>
      <c r="D234" s="764"/>
      <c r="E234" s="741"/>
      <c r="F234" s="555"/>
    </row>
    <row r="235" customFormat="false" ht="12.75" hidden="true" customHeight="false" outlineLevel="0" collapsed="false">
      <c r="A235" s="555" t="s">
        <v>323</v>
      </c>
      <c r="B235" s="555"/>
      <c r="C235" s="764"/>
      <c r="D235" s="764"/>
      <c r="E235" s="741"/>
      <c r="F235" s="555"/>
    </row>
    <row r="236" customFormat="false" ht="12" hidden="true" customHeight="true" outlineLevel="0" collapsed="false">
      <c r="A236" s="555" t="s">
        <v>325</v>
      </c>
      <c r="B236" s="555"/>
      <c r="C236" s="767"/>
      <c r="D236" s="767"/>
      <c r="E236" s="741"/>
      <c r="F236" s="555"/>
    </row>
    <row r="237" customFormat="false" ht="12.75" hidden="true" customHeight="false" outlineLevel="0" collapsed="false">
      <c r="A237" s="555" t="s">
        <v>327</v>
      </c>
      <c r="B237" s="555"/>
      <c r="C237" s="767"/>
      <c r="D237" s="767"/>
      <c r="E237" s="741"/>
      <c r="F237" s="555"/>
    </row>
    <row r="238" customFormat="false" ht="12.75" hidden="true" customHeight="false" outlineLevel="0" collapsed="false">
      <c r="A238" s="555" t="s">
        <v>328</v>
      </c>
      <c r="B238" s="555"/>
      <c r="C238" s="741"/>
      <c r="D238" s="741"/>
      <c r="E238" s="741"/>
      <c r="F238" s="555"/>
    </row>
    <row r="239" customFormat="false" ht="12.75" hidden="true" customHeight="false" outlineLevel="0" collapsed="false">
      <c r="A239" s="766" t="s">
        <v>773</v>
      </c>
      <c r="B239" s="766"/>
      <c r="C239" s="768" t="n">
        <f aca="false">SUM(C234:D238)</f>
        <v>0</v>
      </c>
      <c r="D239" s="768"/>
      <c r="E239" s="768" t="n">
        <f aca="false">SUM(E234:E238)</f>
        <v>0</v>
      </c>
      <c r="F239" s="768" t="n">
        <f aca="false">SUM(F234:F238)</f>
        <v>0</v>
      </c>
    </row>
    <row r="240" customFormat="false" ht="6.75" hidden="true" customHeight="true" outlineLevel="0" collapsed="false">
      <c r="A240" s="221"/>
      <c r="B240" s="221"/>
      <c r="C240" s="365"/>
      <c r="D240" s="365"/>
      <c r="E240" s="365"/>
      <c r="F240" s="221"/>
    </row>
    <row r="241" customFormat="false" ht="12.75" hidden="true" customHeight="true" outlineLevel="0" collapsed="false">
      <c r="A241" s="203" t="s">
        <v>536</v>
      </c>
      <c r="B241" s="221"/>
      <c r="C241" s="365"/>
      <c r="D241" s="365"/>
      <c r="E241" s="365"/>
      <c r="F241" s="221"/>
    </row>
    <row r="242" customFormat="false" ht="33.75" hidden="true" customHeight="true" outlineLevel="0" collapsed="false">
      <c r="A242" s="755" t="s">
        <v>336</v>
      </c>
      <c r="B242" s="758" t="s">
        <v>846</v>
      </c>
      <c r="C242" s="770" t="s">
        <v>766</v>
      </c>
      <c r="D242" s="770"/>
      <c r="E242" s="790" t="s">
        <v>847</v>
      </c>
      <c r="F242" s="913" t="s">
        <v>1417</v>
      </c>
    </row>
    <row r="243" customFormat="false" ht="12.75" hidden="true" customHeight="false" outlineLevel="0" collapsed="false">
      <c r="A243" s="555" t="s">
        <v>321</v>
      </c>
      <c r="B243" s="555"/>
      <c r="C243" s="770"/>
      <c r="D243" s="770"/>
      <c r="E243" s="787"/>
      <c r="F243" s="555"/>
    </row>
    <row r="244" customFormat="false" ht="12" hidden="true" customHeight="true" outlineLevel="0" collapsed="false">
      <c r="A244" s="555" t="s">
        <v>323</v>
      </c>
      <c r="B244" s="555"/>
      <c r="C244" s="767"/>
      <c r="D244" s="767"/>
      <c r="E244" s="787"/>
      <c r="F244" s="555"/>
    </row>
    <row r="245" customFormat="false" ht="12.75" hidden="true" customHeight="false" outlineLevel="0" collapsed="false">
      <c r="A245" s="555" t="s">
        <v>325</v>
      </c>
      <c r="B245" s="555"/>
      <c r="C245" s="767"/>
      <c r="D245" s="767"/>
      <c r="E245" s="741"/>
      <c r="F245" s="555"/>
    </row>
    <row r="246" customFormat="false" ht="12.75" hidden="true" customHeight="false" outlineLevel="0" collapsed="false">
      <c r="A246" s="555" t="s">
        <v>327</v>
      </c>
      <c r="B246" s="555"/>
      <c r="C246" s="767"/>
      <c r="D246" s="767"/>
      <c r="E246" s="741"/>
      <c r="F246" s="555"/>
    </row>
    <row r="247" customFormat="false" ht="12.75" hidden="true" customHeight="false" outlineLevel="0" collapsed="false">
      <c r="A247" s="555" t="s">
        <v>328</v>
      </c>
      <c r="B247" s="555"/>
      <c r="C247" s="741"/>
      <c r="D247" s="741"/>
      <c r="E247" s="741"/>
      <c r="F247" s="555"/>
    </row>
    <row r="248" customFormat="false" ht="12.75" hidden="true" customHeight="false" outlineLevel="0" collapsed="false">
      <c r="A248" s="766" t="s">
        <v>773</v>
      </c>
      <c r="B248" s="766"/>
      <c r="C248" s="768" t="n">
        <f aca="false">SUM(C243:D247)</f>
        <v>0</v>
      </c>
      <c r="D248" s="768"/>
      <c r="E248" s="768" t="n">
        <f aca="false">SUM(E243:E247)</f>
        <v>0</v>
      </c>
      <c r="F248" s="551" t="n">
        <f aca="false">SUM(F243:F247)</f>
        <v>0</v>
      </c>
    </row>
    <row r="249" customFormat="false" ht="4.5" hidden="true" customHeight="true" outlineLevel="0" collapsed="false">
      <c r="A249" s="221"/>
      <c r="B249" s="221"/>
      <c r="C249" s="365"/>
      <c r="D249" s="365"/>
      <c r="E249" s="365"/>
      <c r="F249" s="221"/>
    </row>
    <row r="250" customFormat="false" ht="6" hidden="true" customHeight="true" outlineLevel="0" collapsed="false">
      <c r="A250" s="221"/>
      <c r="B250" s="221"/>
      <c r="C250" s="365"/>
      <c r="D250" s="365"/>
      <c r="E250" s="365"/>
      <c r="F250" s="221"/>
    </row>
    <row r="251" customFormat="false" ht="12.75" hidden="false" customHeight="false" outlineLevel="0" collapsed="false">
      <c r="A251" s="203" t="s">
        <v>538</v>
      </c>
      <c r="B251" s="221"/>
      <c r="C251" s="365"/>
      <c r="D251" s="365"/>
      <c r="E251" s="365"/>
      <c r="F251" s="221"/>
    </row>
    <row r="252" customFormat="false" ht="30" hidden="false" customHeight="true" outlineLevel="0" collapsed="false">
      <c r="A252" s="755" t="s">
        <v>336</v>
      </c>
      <c r="B252" s="758" t="s">
        <v>806</v>
      </c>
      <c r="C252" s="770" t="s">
        <v>766</v>
      </c>
      <c r="D252" s="770"/>
      <c r="E252" s="758" t="s">
        <v>767</v>
      </c>
      <c r="F252" s="916"/>
    </row>
    <row r="253" customFormat="false" ht="12.75" hidden="false" customHeight="false" outlineLevel="0" collapsed="false">
      <c r="A253" s="555" t="s">
        <v>321</v>
      </c>
      <c r="B253" s="555" t="s">
        <v>1419</v>
      </c>
      <c r="C253" s="764" t="n">
        <v>450000</v>
      </c>
      <c r="D253" s="764"/>
      <c r="E253" s="741" t="n">
        <v>382496</v>
      </c>
      <c r="F253" s="917"/>
    </row>
    <row r="254" customFormat="false" ht="12.75" hidden="false" customHeight="false" outlineLevel="0" collapsed="false">
      <c r="A254" s="555" t="s">
        <v>323</v>
      </c>
      <c r="B254" s="555" t="s">
        <v>1420</v>
      </c>
      <c r="C254" s="463" t="n">
        <v>421000</v>
      </c>
      <c r="D254" s="779"/>
      <c r="E254" s="741" t="n">
        <v>353635</v>
      </c>
      <c r="F254" s="917"/>
    </row>
    <row r="255" customFormat="false" ht="11.25" hidden="false" customHeight="true" outlineLevel="0" collapsed="false">
      <c r="A255" s="555" t="s">
        <v>325</v>
      </c>
      <c r="B255" s="771" t="s">
        <v>1421</v>
      </c>
      <c r="C255" s="463" t="n">
        <v>857000</v>
      </c>
      <c r="D255" s="779"/>
      <c r="E255" s="741" t="n">
        <v>857000</v>
      </c>
      <c r="F255" s="918"/>
    </row>
    <row r="256" customFormat="false" ht="12.75" hidden="false" customHeight="false" outlineLevel="0" collapsed="false">
      <c r="A256" s="766" t="s">
        <v>773</v>
      </c>
      <c r="B256" s="766"/>
      <c r="C256" s="768" t="n">
        <f aca="false">SUM(C253:D255)</f>
        <v>1728000</v>
      </c>
      <c r="D256" s="768"/>
      <c r="E256" s="768" t="n">
        <f aca="false">SUM(E253:E255)</f>
        <v>1593131</v>
      </c>
      <c r="F256" s="919"/>
    </row>
    <row r="257" customFormat="false" ht="6.75" hidden="false" customHeight="true" outlineLevel="0" collapsed="false">
      <c r="A257" s="221"/>
      <c r="B257" s="221"/>
      <c r="C257" s="365"/>
      <c r="D257" s="365"/>
      <c r="E257" s="365"/>
    </row>
    <row r="258" customFormat="false" ht="12.75" hidden="true" customHeight="false" outlineLevel="0" collapsed="false">
      <c r="A258" s="221"/>
      <c r="B258" s="221"/>
      <c r="C258" s="365"/>
      <c r="D258" s="365"/>
      <c r="E258" s="365"/>
    </row>
    <row r="259" customFormat="false" ht="12.75" hidden="true" customHeight="false" outlineLevel="0" collapsed="false">
      <c r="A259" s="203" t="s">
        <v>540</v>
      </c>
      <c r="B259" s="221"/>
      <c r="C259" s="365"/>
      <c r="D259" s="365"/>
      <c r="E259" s="365"/>
    </row>
    <row r="260" customFormat="false" ht="31.5" hidden="true" customHeight="true" outlineLevel="0" collapsed="false">
      <c r="A260" s="755" t="s">
        <v>336</v>
      </c>
      <c r="B260" s="758" t="s">
        <v>846</v>
      </c>
      <c r="C260" s="770" t="s">
        <v>766</v>
      </c>
      <c r="D260" s="770"/>
      <c r="E260" s="790" t="s">
        <v>847</v>
      </c>
      <c r="F260" s="0" t="s">
        <v>1417</v>
      </c>
    </row>
    <row r="261" customFormat="false" ht="12.75" hidden="true" customHeight="false" outlineLevel="0" collapsed="false">
      <c r="A261" s="555" t="s">
        <v>321</v>
      </c>
      <c r="B261" s="555"/>
      <c r="C261" s="767"/>
      <c r="D261" s="767"/>
      <c r="E261" s="741"/>
    </row>
    <row r="262" customFormat="false" ht="12.75" hidden="true" customHeight="false" outlineLevel="0" collapsed="false">
      <c r="A262" s="555" t="s">
        <v>323</v>
      </c>
      <c r="B262" s="555"/>
      <c r="C262" s="767"/>
      <c r="D262" s="767"/>
      <c r="E262" s="741"/>
    </row>
    <row r="263" customFormat="false" ht="12.75" hidden="true" customHeight="false" outlineLevel="0" collapsed="false">
      <c r="A263" s="555" t="s">
        <v>325</v>
      </c>
      <c r="B263" s="555"/>
      <c r="C263" s="767"/>
      <c r="D263" s="767"/>
      <c r="E263" s="741"/>
    </row>
    <row r="264" customFormat="false" ht="12.75" hidden="true" customHeight="false" outlineLevel="0" collapsed="false">
      <c r="A264" s="766" t="s">
        <v>773</v>
      </c>
      <c r="B264" s="766"/>
      <c r="C264" s="768" t="n">
        <f aca="false">SUM(C261:D263)</f>
        <v>0</v>
      </c>
      <c r="D264" s="768"/>
      <c r="E264" s="768" t="n">
        <f aca="false">SUM(E261:E263)</f>
        <v>0</v>
      </c>
      <c r="F264" s="0" t="n">
        <f aca="false">SUM(F261:F263)</f>
        <v>0</v>
      </c>
    </row>
    <row r="265" customFormat="false" ht="11.25" hidden="true" customHeight="true" outlineLevel="0" collapsed="false">
      <c r="A265" s="221"/>
      <c r="B265" s="221"/>
      <c r="C265" s="365"/>
      <c r="D265" s="365"/>
      <c r="E265" s="365"/>
    </row>
    <row r="266" customFormat="false" ht="12.75" hidden="true" customHeight="false" outlineLevel="0" collapsed="false">
      <c r="A266" s="221"/>
      <c r="B266" s="221"/>
      <c r="C266" s="365"/>
      <c r="D266" s="365"/>
      <c r="E266" s="365"/>
    </row>
    <row r="267" customFormat="false" ht="12.75" hidden="true" customHeight="false" outlineLevel="0" collapsed="false">
      <c r="A267" s="203" t="s">
        <v>875</v>
      </c>
      <c r="B267" s="221"/>
      <c r="C267" s="365"/>
      <c r="D267" s="365"/>
      <c r="E267" s="365"/>
    </row>
    <row r="268" customFormat="false" ht="32.25" hidden="true" customHeight="true" outlineLevel="0" collapsed="false">
      <c r="A268" s="755" t="s">
        <v>336</v>
      </c>
      <c r="B268" s="758" t="s">
        <v>846</v>
      </c>
      <c r="C268" s="770" t="s">
        <v>876</v>
      </c>
      <c r="D268" s="770"/>
      <c r="E268" s="790" t="s">
        <v>882</v>
      </c>
    </row>
    <row r="269" customFormat="false" ht="12.75" hidden="true" customHeight="true" outlineLevel="0" collapsed="false">
      <c r="A269" s="555" t="s">
        <v>321</v>
      </c>
      <c r="B269" s="555"/>
      <c r="C269" s="770"/>
      <c r="D269" s="770"/>
      <c r="E269" s="741"/>
    </row>
    <row r="270" customFormat="false" ht="12.75" hidden="true" customHeight="false" outlineLevel="0" collapsed="false">
      <c r="A270" s="555" t="s">
        <v>323</v>
      </c>
      <c r="B270" s="555"/>
      <c r="C270" s="770"/>
      <c r="D270" s="770"/>
      <c r="E270" s="741"/>
    </row>
    <row r="271" customFormat="false" ht="12.75" hidden="true" customHeight="false" outlineLevel="0" collapsed="false">
      <c r="A271" s="555" t="s">
        <v>325</v>
      </c>
      <c r="B271" s="555"/>
      <c r="C271" s="770"/>
      <c r="D271" s="770"/>
      <c r="E271" s="741"/>
    </row>
    <row r="272" customFormat="false" ht="12.75" hidden="true" customHeight="false" outlineLevel="0" collapsed="false">
      <c r="A272" s="766" t="s">
        <v>773</v>
      </c>
      <c r="B272" s="766"/>
      <c r="C272" s="780"/>
      <c r="D272" s="780"/>
      <c r="E272" s="768" t="n">
        <f aca="false">SUM(E269:E271)</f>
        <v>0</v>
      </c>
    </row>
    <row r="273" customFormat="false" ht="12.75" hidden="true" customHeight="false" outlineLevel="0" collapsed="false">
      <c r="A273" s="796"/>
      <c r="B273" s="796"/>
      <c r="C273" s="797"/>
      <c r="D273" s="798"/>
      <c r="E273" s="799"/>
    </row>
    <row r="274" customFormat="false" ht="3.75" hidden="true" customHeight="true" outlineLevel="0" collapsed="false">
      <c r="A274" s="796"/>
      <c r="B274" s="796"/>
      <c r="C274" s="797"/>
      <c r="D274" s="798"/>
      <c r="E274" s="799"/>
    </row>
    <row r="275" customFormat="false" ht="12.75" hidden="true" customHeight="false" outlineLevel="0" collapsed="false">
      <c r="A275" s="203" t="s">
        <v>881</v>
      </c>
      <c r="B275" s="221"/>
      <c r="C275" s="365"/>
      <c r="D275" s="365"/>
      <c r="E275" s="365"/>
    </row>
    <row r="276" customFormat="false" ht="33.75" hidden="true" customHeight="true" outlineLevel="0" collapsed="false">
      <c r="A276" s="755" t="s">
        <v>336</v>
      </c>
      <c r="B276" s="758" t="s">
        <v>846</v>
      </c>
      <c r="C276" s="770" t="s">
        <v>876</v>
      </c>
      <c r="D276" s="770"/>
      <c r="E276" s="790" t="s">
        <v>882</v>
      </c>
    </row>
    <row r="277" customFormat="false" ht="12.75" hidden="true" customHeight="false" outlineLevel="0" collapsed="false">
      <c r="A277" s="555" t="s">
        <v>321</v>
      </c>
      <c r="B277" s="555"/>
      <c r="C277" s="770"/>
      <c r="D277" s="770"/>
      <c r="E277" s="741"/>
    </row>
    <row r="278" customFormat="false" ht="12.75" hidden="true" customHeight="false" outlineLevel="0" collapsed="false">
      <c r="A278" s="800"/>
      <c r="B278" s="771"/>
      <c r="C278" s="801"/>
      <c r="D278" s="802"/>
      <c r="E278" s="741"/>
    </row>
    <row r="279" customFormat="false" ht="12.75" hidden="true" customHeight="false" outlineLevel="0" collapsed="false">
      <c r="A279" s="800"/>
      <c r="B279" s="771"/>
      <c r="C279" s="801"/>
      <c r="D279" s="802"/>
      <c r="E279" s="741"/>
    </row>
    <row r="280" customFormat="false" ht="12.75" hidden="true" customHeight="true" outlineLevel="0" collapsed="false">
      <c r="A280" s="766" t="s">
        <v>773</v>
      </c>
      <c r="B280" s="766"/>
      <c r="C280" s="780"/>
      <c r="D280" s="780"/>
      <c r="E280" s="768" t="n">
        <f aca="false">SUM(E277:E277)</f>
        <v>0</v>
      </c>
    </row>
    <row r="281" customFormat="false" ht="12.75" hidden="true" customHeight="false" outlineLevel="0" collapsed="false">
      <c r="A281" s="796"/>
      <c r="B281" s="796"/>
      <c r="C281" s="799"/>
      <c r="D281" s="798"/>
      <c r="E281" s="799"/>
    </row>
    <row r="282" customFormat="false" ht="21" hidden="false" customHeight="true" outlineLevel="0" collapsed="false">
      <c r="A282" s="767" t="s">
        <v>883</v>
      </c>
      <c r="B282" s="767"/>
      <c r="C282" s="767" t="n">
        <f aca="false">SUM(E280+E272+C264+C256+C248+C239+C192+C185)</f>
        <v>1728000</v>
      </c>
      <c r="D282" s="767"/>
      <c r="E282" s="767" t="n">
        <f aca="false">SUM(E280+E272+E264+E256+E248+E239+E192+E185)</f>
        <v>1593131</v>
      </c>
      <c r="F282" s="920" t="n">
        <f aca="false">F256</f>
        <v>0</v>
      </c>
    </row>
    <row r="283" customFormat="false" ht="9.75" hidden="false" customHeight="true" outlineLevel="0" collapsed="false">
      <c r="A283" s="803"/>
      <c r="B283" s="803"/>
      <c r="C283" s="804"/>
      <c r="D283" s="804"/>
      <c r="E283" s="804"/>
      <c r="F283" s="805"/>
    </row>
    <row r="284" customFormat="false" ht="4.5" hidden="true" customHeight="true" outlineLevel="0" collapsed="false">
      <c r="A284" s="803"/>
      <c r="B284" s="803"/>
      <c r="C284" s="804"/>
      <c r="D284" s="804"/>
      <c r="E284" s="804"/>
      <c r="F284" s="805"/>
    </row>
    <row r="285" customFormat="false" ht="15" hidden="true" customHeight="false" outlineLevel="0" collapsed="false">
      <c r="A285" s="806" t="s">
        <v>884</v>
      </c>
      <c r="B285" s="796"/>
      <c r="C285" s="799"/>
      <c r="D285" s="798"/>
      <c r="E285" s="799"/>
      <c r="F285" s="807"/>
    </row>
    <row r="286" customFormat="false" ht="9.75" hidden="true" customHeight="true" outlineLevel="0" collapsed="false">
      <c r="A286" s="796"/>
      <c r="B286" s="796"/>
      <c r="C286" s="797"/>
      <c r="D286" s="798"/>
      <c r="E286" s="799"/>
      <c r="F286" s="807"/>
    </row>
    <row r="287" customFormat="false" ht="12.75" hidden="true" customHeight="false" outlineLevel="0" collapsed="false">
      <c r="A287" s="203" t="s">
        <v>885</v>
      </c>
      <c r="B287" s="221"/>
      <c r="C287" s="365"/>
      <c r="D287" s="365"/>
      <c r="E287" s="365"/>
      <c r="F287" s="221"/>
    </row>
    <row r="288" customFormat="false" ht="30.75" hidden="true" customHeight="true" outlineLevel="0" collapsed="false">
      <c r="A288" s="755" t="s">
        <v>336</v>
      </c>
      <c r="B288" s="758" t="s">
        <v>846</v>
      </c>
      <c r="C288" s="770" t="s">
        <v>766</v>
      </c>
      <c r="D288" s="770"/>
      <c r="E288" s="790" t="s">
        <v>847</v>
      </c>
      <c r="F288" s="913" t="s">
        <v>1417</v>
      </c>
    </row>
    <row r="289" customFormat="false" ht="12.75" hidden="true" customHeight="true" outlineLevel="0" collapsed="false">
      <c r="A289" s="555" t="s">
        <v>321</v>
      </c>
      <c r="B289" s="555"/>
      <c r="C289" s="764"/>
      <c r="D289" s="764"/>
      <c r="E289" s="741"/>
      <c r="F289" s="741"/>
    </row>
    <row r="290" customFormat="false" ht="12.75" hidden="true" customHeight="false" outlineLevel="0" collapsed="false">
      <c r="A290" s="555" t="s">
        <v>323</v>
      </c>
      <c r="B290" s="555"/>
      <c r="C290" s="764"/>
      <c r="D290" s="764"/>
      <c r="E290" s="741"/>
      <c r="F290" s="741"/>
    </row>
    <row r="291" customFormat="false" ht="12.75" hidden="true" customHeight="true" outlineLevel="0" collapsed="false">
      <c r="A291" s="555" t="s">
        <v>325</v>
      </c>
      <c r="B291" s="555"/>
      <c r="C291" s="764"/>
      <c r="D291" s="764"/>
      <c r="E291" s="741"/>
      <c r="F291" s="741"/>
    </row>
    <row r="292" customFormat="false" ht="12" hidden="true" customHeight="true" outlineLevel="0" collapsed="false">
      <c r="A292" s="766" t="s">
        <v>773</v>
      </c>
      <c r="B292" s="766"/>
      <c r="C292" s="767" t="n">
        <f aca="false">SUM(C289:D291)</f>
        <v>0</v>
      </c>
      <c r="D292" s="767"/>
      <c r="E292" s="768" t="n">
        <f aca="false">SUM(E289:E291)</f>
        <v>0</v>
      </c>
      <c r="F292" s="768" t="n">
        <f aca="false">SUM(F289:F291)</f>
        <v>0</v>
      </c>
    </row>
    <row r="293" customFormat="false" ht="0.75" hidden="true" customHeight="true" outlineLevel="0" collapsed="false">
      <c r="A293" s="555" t="s">
        <v>328</v>
      </c>
      <c r="B293" s="555"/>
      <c r="C293" s="761"/>
      <c r="D293" s="765"/>
      <c r="E293" s="741"/>
      <c r="F293" s="555"/>
    </row>
    <row r="294" customFormat="false" ht="12.75" hidden="true" customHeight="false" outlineLevel="0" collapsed="false">
      <c r="A294" s="555" t="s">
        <v>330</v>
      </c>
      <c r="B294" s="555"/>
      <c r="C294" s="761"/>
      <c r="D294" s="765"/>
      <c r="E294" s="741"/>
      <c r="F294" s="555"/>
    </row>
    <row r="295" customFormat="false" ht="12.75" hidden="true" customHeight="false" outlineLevel="0" collapsed="false">
      <c r="A295" s="555" t="s">
        <v>331</v>
      </c>
      <c r="B295" s="555"/>
      <c r="C295" s="761"/>
      <c r="D295" s="765"/>
      <c r="E295" s="741"/>
      <c r="F295" s="555"/>
    </row>
    <row r="296" customFormat="false" ht="12.75" hidden="true" customHeight="false" outlineLevel="0" collapsed="false">
      <c r="A296" s="555" t="s">
        <v>333</v>
      </c>
      <c r="B296" s="555"/>
      <c r="C296" s="761"/>
      <c r="D296" s="765"/>
      <c r="E296" s="741"/>
      <c r="F296" s="555"/>
    </row>
    <row r="297" customFormat="false" ht="12.75" hidden="true" customHeight="false" outlineLevel="0" collapsed="false">
      <c r="A297" s="555" t="s">
        <v>360</v>
      </c>
      <c r="B297" s="555"/>
      <c r="C297" s="761"/>
      <c r="D297" s="765"/>
      <c r="E297" s="741"/>
      <c r="F297" s="555"/>
    </row>
    <row r="298" customFormat="false" ht="12.75" hidden="true" customHeight="false" outlineLevel="0" collapsed="false">
      <c r="A298" s="555" t="s">
        <v>363</v>
      </c>
      <c r="B298" s="555"/>
      <c r="C298" s="761"/>
      <c r="D298" s="765"/>
      <c r="E298" s="741"/>
      <c r="F298" s="555"/>
    </row>
    <row r="299" customFormat="false" ht="12.75" hidden="true" customHeight="false" outlineLevel="0" collapsed="false">
      <c r="A299" s="555" t="s">
        <v>527</v>
      </c>
      <c r="B299" s="555"/>
      <c r="C299" s="761"/>
      <c r="D299" s="765"/>
      <c r="E299" s="741"/>
      <c r="F299" s="555"/>
    </row>
    <row r="300" customFormat="false" ht="12.75" hidden="true" customHeight="false" outlineLevel="0" collapsed="false">
      <c r="A300" s="555" t="s">
        <v>529</v>
      </c>
      <c r="B300" s="555"/>
      <c r="C300" s="741"/>
      <c r="D300" s="741"/>
      <c r="E300" s="741"/>
      <c r="F300" s="555"/>
    </row>
    <row r="301" customFormat="false" ht="12.75" hidden="true" customHeight="false" outlineLevel="0" collapsed="false">
      <c r="A301" s="766" t="s">
        <v>773</v>
      </c>
      <c r="B301" s="766"/>
      <c r="C301" s="768" t="n">
        <f aca="false">SUM(C289:D300)</f>
        <v>0</v>
      </c>
      <c r="D301" s="768"/>
      <c r="E301" s="768" t="n">
        <f aca="false">SUM(E289:E300)</f>
        <v>0</v>
      </c>
      <c r="F301" s="551" t="n">
        <f aca="false">SUM(F289:F300)</f>
        <v>0</v>
      </c>
    </row>
    <row r="302" customFormat="false" ht="6" hidden="true" customHeight="true" outlineLevel="0" collapsed="false">
      <c r="A302" s="221"/>
      <c r="B302" s="221"/>
      <c r="C302" s="365"/>
      <c r="D302" s="365"/>
      <c r="E302" s="365"/>
      <c r="F302" s="221"/>
    </row>
    <row r="303" customFormat="false" ht="12.75" hidden="true" customHeight="false" outlineLevel="0" collapsed="false">
      <c r="A303" s="221"/>
      <c r="B303" s="221"/>
      <c r="C303" s="365"/>
      <c r="D303" s="365"/>
      <c r="E303" s="365"/>
      <c r="F303" s="221"/>
    </row>
    <row r="304" customFormat="false" ht="12.75" hidden="true" customHeight="false" outlineLevel="0" collapsed="false">
      <c r="A304" s="203" t="s">
        <v>548</v>
      </c>
      <c r="B304" s="221"/>
      <c r="C304" s="365"/>
      <c r="D304" s="365"/>
      <c r="E304" s="365"/>
      <c r="F304" s="221"/>
    </row>
    <row r="305" customFormat="false" ht="32.25" hidden="true" customHeight="true" outlineLevel="0" collapsed="false">
      <c r="A305" s="755" t="s">
        <v>336</v>
      </c>
      <c r="B305" s="758" t="s">
        <v>846</v>
      </c>
      <c r="C305" s="770" t="s">
        <v>766</v>
      </c>
      <c r="D305" s="770"/>
      <c r="E305" s="790" t="s">
        <v>847</v>
      </c>
      <c r="F305" s="913" t="s">
        <v>1417</v>
      </c>
    </row>
    <row r="306" customFormat="false" ht="0.75" hidden="true" customHeight="true" outlineLevel="0" collapsed="false">
      <c r="A306" s="555" t="s">
        <v>321</v>
      </c>
      <c r="B306" s="555"/>
      <c r="C306" s="764"/>
      <c r="D306" s="764"/>
      <c r="E306" s="741"/>
      <c r="F306" s="767"/>
    </row>
    <row r="307" customFormat="false" ht="12.75" hidden="true" customHeight="false" outlineLevel="0" collapsed="false">
      <c r="A307" s="555" t="s">
        <v>323</v>
      </c>
      <c r="B307" s="555"/>
      <c r="C307" s="767"/>
      <c r="D307" s="767"/>
      <c r="E307" s="741"/>
      <c r="F307" s="555"/>
    </row>
    <row r="308" customFormat="false" ht="12.75" hidden="true" customHeight="true" outlineLevel="0" collapsed="false">
      <c r="A308" s="766" t="s">
        <v>773</v>
      </c>
      <c r="B308" s="766"/>
      <c r="C308" s="768" t="n">
        <f aca="false">SUM(C306:D307)</f>
        <v>0</v>
      </c>
      <c r="D308" s="768"/>
      <c r="E308" s="768" t="n">
        <f aca="false">SUM(E306:E307)</f>
        <v>0</v>
      </c>
      <c r="F308" s="767" t="n">
        <f aca="false">SUM(F306:F307)</f>
        <v>0</v>
      </c>
    </row>
    <row r="309" customFormat="false" ht="12.75" hidden="true" customHeight="false" outlineLevel="0" collapsed="false">
      <c r="A309" s="221"/>
      <c r="B309" s="221"/>
      <c r="C309" s="365"/>
      <c r="D309" s="365"/>
      <c r="E309" s="365"/>
      <c r="F309" s="221"/>
    </row>
    <row r="310" customFormat="false" ht="6" hidden="true" customHeight="true" outlineLevel="0" collapsed="false">
      <c r="A310" s="221"/>
      <c r="B310" s="221"/>
      <c r="C310" s="365"/>
      <c r="D310" s="365"/>
      <c r="E310" s="365"/>
      <c r="F310" s="221"/>
    </row>
    <row r="311" customFormat="false" ht="12.75" hidden="true" customHeight="false" outlineLevel="0" collapsed="false">
      <c r="A311" s="203" t="s">
        <v>890</v>
      </c>
      <c r="B311" s="221"/>
      <c r="C311" s="365"/>
      <c r="D311" s="365"/>
      <c r="E311" s="365"/>
      <c r="F311" s="221"/>
    </row>
    <row r="312" customFormat="false" ht="30" hidden="true" customHeight="true" outlineLevel="0" collapsed="false">
      <c r="A312" s="755" t="s">
        <v>336</v>
      </c>
      <c r="B312" s="758" t="s">
        <v>846</v>
      </c>
      <c r="C312" s="770" t="s">
        <v>834</v>
      </c>
      <c r="D312" s="770"/>
      <c r="E312" s="790" t="s">
        <v>1418</v>
      </c>
      <c r="F312" s="775"/>
    </row>
    <row r="313" customFormat="false" ht="1.5" hidden="true" customHeight="true" outlineLevel="0" collapsed="false">
      <c r="A313" s="555" t="s">
        <v>321</v>
      </c>
      <c r="B313" s="555"/>
      <c r="C313" s="770"/>
      <c r="D313" s="770"/>
      <c r="E313" s="741"/>
      <c r="F313" s="763"/>
    </row>
    <row r="314" customFormat="false" ht="12.75" hidden="true" customHeight="false" outlineLevel="0" collapsed="false">
      <c r="A314" s="555" t="s">
        <v>323</v>
      </c>
      <c r="B314" s="555"/>
      <c r="C314" s="767"/>
      <c r="D314" s="767"/>
      <c r="E314" s="741"/>
      <c r="F314" s="763"/>
    </row>
    <row r="315" customFormat="false" ht="18" hidden="true" customHeight="true" outlineLevel="0" collapsed="false">
      <c r="A315" s="766" t="s">
        <v>773</v>
      </c>
      <c r="B315" s="766"/>
      <c r="C315" s="767"/>
      <c r="D315" s="767"/>
      <c r="E315" s="768" t="n">
        <f aca="false">SUM(E313:E314)</f>
        <v>0</v>
      </c>
      <c r="F315" s="763"/>
    </row>
    <row r="316" customFormat="false" ht="0.75" hidden="true" customHeight="true" outlineLevel="0" collapsed="false">
      <c r="A316" s="555" t="s">
        <v>327</v>
      </c>
      <c r="B316" s="555"/>
      <c r="C316" s="767"/>
      <c r="D316" s="767"/>
      <c r="E316" s="741"/>
      <c r="F316" s="763"/>
    </row>
    <row r="317" customFormat="false" ht="0.75" hidden="true" customHeight="true" outlineLevel="0" collapsed="false">
      <c r="A317" s="782"/>
      <c r="B317" s="782"/>
      <c r="C317" s="804"/>
      <c r="D317" s="804"/>
      <c r="E317" s="781"/>
      <c r="F317" s="809"/>
    </row>
    <row r="318" customFormat="false" ht="0.75" hidden="true" customHeight="true" outlineLevel="0" collapsed="false">
      <c r="A318" s="782"/>
      <c r="B318" s="782"/>
      <c r="C318" s="804"/>
      <c r="D318" s="804"/>
      <c r="E318" s="781"/>
      <c r="F318" s="809"/>
    </row>
    <row r="319" customFormat="false" ht="12.75" hidden="true" customHeight="false" outlineLevel="0" collapsed="false">
      <c r="A319" s="221"/>
      <c r="B319" s="221"/>
      <c r="C319" s="365"/>
      <c r="D319" s="365"/>
      <c r="E319" s="365"/>
      <c r="F319" s="221"/>
    </row>
    <row r="320" customFormat="false" ht="5.25" hidden="true" customHeight="true" outlineLevel="0" collapsed="false">
      <c r="A320" s="221"/>
      <c r="B320" s="221"/>
      <c r="C320" s="365"/>
      <c r="D320" s="365"/>
      <c r="E320" s="365"/>
      <c r="F320" s="221"/>
    </row>
    <row r="321" customFormat="false" ht="22.5" hidden="true" customHeight="true" outlineLevel="0" collapsed="false">
      <c r="A321" s="810" t="s">
        <v>892</v>
      </c>
      <c r="B321" s="810"/>
      <c r="C321" s="767" t="n">
        <f aca="false">SUM(C308+C292+E315)</f>
        <v>0</v>
      </c>
      <c r="D321" s="767" t="n">
        <f aca="false">SUM(D315+D308+D292)</f>
        <v>0</v>
      </c>
      <c r="E321" s="767" t="n">
        <f aca="false">SUM(E315+E308+E292)</f>
        <v>0</v>
      </c>
      <c r="F321" s="767" t="n">
        <f aca="false">SUM(F315+F308+F292)</f>
        <v>0</v>
      </c>
    </row>
    <row r="322" customFormat="false" ht="12.75" hidden="true" customHeight="false" outlineLevel="0" collapsed="false">
      <c r="A322" s="221"/>
      <c r="B322" s="221"/>
      <c r="C322" s="365"/>
      <c r="D322" s="365"/>
      <c r="E322" s="365"/>
      <c r="F322" s="221"/>
    </row>
    <row r="323" customFormat="false" ht="1.5" hidden="true" customHeight="true" outlineLevel="0" collapsed="false">
      <c r="A323" s="221"/>
      <c r="B323" s="221"/>
      <c r="C323" s="365"/>
      <c r="D323" s="365"/>
      <c r="E323" s="365"/>
      <c r="F323" s="221"/>
    </row>
    <row r="324" customFormat="false" ht="15" hidden="false" customHeight="true" outlineLevel="0" collapsed="false">
      <c r="A324" s="203" t="s">
        <v>893</v>
      </c>
      <c r="B324" s="221"/>
      <c r="C324" s="365"/>
      <c r="D324" s="365"/>
      <c r="E324" s="365"/>
      <c r="F324" s="221"/>
    </row>
    <row r="325" customFormat="false" ht="15" hidden="false" customHeight="true" outlineLevel="0" collapsed="false">
      <c r="A325" s="203" t="s">
        <v>894</v>
      </c>
      <c r="B325" s="221"/>
      <c r="C325" s="365"/>
      <c r="D325" s="365"/>
      <c r="E325" s="365"/>
      <c r="F325" s="221"/>
    </row>
    <row r="326" customFormat="false" ht="30" hidden="false" customHeight="true" outlineLevel="0" collapsed="false">
      <c r="A326" s="755" t="s">
        <v>336</v>
      </c>
      <c r="B326" s="758" t="s">
        <v>895</v>
      </c>
      <c r="C326" s="770" t="s">
        <v>766</v>
      </c>
      <c r="D326" s="770"/>
      <c r="E326" s="758" t="s">
        <v>767</v>
      </c>
      <c r="F326" s="759"/>
    </row>
    <row r="327" customFormat="false" ht="12.75" hidden="false" customHeight="true" outlineLevel="0" collapsed="false">
      <c r="A327" s="555" t="s">
        <v>321</v>
      </c>
      <c r="B327" s="555" t="s">
        <v>1422</v>
      </c>
      <c r="C327" s="761" t="n">
        <v>19000</v>
      </c>
      <c r="D327" s="765"/>
      <c r="E327" s="741" t="n">
        <v>0</v>
      </c>
      <c r="F327" s="763"/>
    </row>
    <row r="328" customFormat="false" ht="12.75" hidden="false" customHeight="true" outlineLevel="0" collapsed="false">
      <c r="A328" s="555" t="s">
        <v>323</v>
      </c>
      <c r="B328" s="921" t="s">
        <v>1423</v>
      </c>
      <c r="C328" s="761" t="n">
        <v>13490</v>
      </c>
      <c r="D328" s="765"/>
      <c r="E328" s="741" t="n">
        <v>0</v>
      </c>
      <c r="F328" s="763"/>
    </row>
    <row r="329" customFormat="false" ht="12.75" hidden="false" customHeight="true" outlineLevel="0" collapsed="false">
      <c r="A329" s="555" t="s">
        <v>325</v>
      </c>
      <c r="B329" s="921" t="s">
        <v>1424</v>
      </c>
      <c r="C329" s="761" t="n">
        <v>13948</v>
      </c>
      <c r="D329" s="765"/>
      <c r="E329" s="741"/>
      <c r="F329" s="763"/>
    </row>
    <row r="330" customFormat="false" ht="12.75" hidden="false" customHeight="false" outlineLevel="0" collapsed="false">
      <c r="A330" s="555" t="s">
        <v>327</v>
      </c>
      <c r="B330" s="555" t="s">
        <v>1425</v>
      </c>
      <c r="C330" s="761" t="n">
        <v>16000</v>
      </c>
      <c r="D330" s="765"/>
      <c r="E330" s="741" t="n">
        <v>0</v>
      </c>
      <c r="F330" s="763"/>
    </row>
    <row r="331" customFormat="false" ht="12.75" hidden="false" customHeight="true" outlineLevel="0" collapsed="false">
      <c r="A331" s="555" t="s">
        <v>328</v>
      </c>
      <c r="B331" s="555" t="s">
        <v>1426</v>
      </c>
      <c r="C331" s="764" t="n">
        <v>8000</v>
      </c>
      <c r="D331" s="764"/>
      <c r="E331" s="741" t="n">
        <v>0</v>
      </c>
      <c r="F331" s="763"/>
    </row>
    <row r="332" customFormat="false" ht="12.75" hidden="false" customHeight="false" outlineLevel="0" collapsed="false">
      <c r="A332" s="766" t="s">
        <v>773</v>
      </c>
      <c r="B332" s="766"/>
      <c r="C332" s="768" t="n">
        <f aca="false">SUM(C327:D331)</f>
        <v>70438</v>
      </c>
      <c r="D332" s="768"/>
      <c r="E332" s="768" t="n">
        <f aca="false">SUM(E327:E331)</f>
        <v>0</v>
      </c>
      <c r="F332" s="788" t="n">
        <f aca="false">SUM(F327:F331)</f>
        <v>0</v>
      </c>
    </row>
    <row r="333" customFormat="false" ht="9" hidden="true" customHeight="true" outlineLevel="0" collapsed="false">
      <c r="A333" s="221"/>
      <c r="B333" s="221"/>
      <c r="C333" s="365"/>
      <c r="D333" s="365"/>
      <c r="E333" s="365"/>
      <c r="F333" s="221"/>
    </row>
    <row r="334" customFormat="false" ht="12.75" hidden="true" customHeight="false" outlineLevel="0" collapsed="false">
      <c r="A334" s="221"/>
      <c r="B334" s="221"/>
      <c r="C334" s="365"/>
      <c r="D334" s="365"/>
      <c r="E334" s="365"/>
      <c r="F334" s="221"/>
    </row>
    <row r="335" customFormat="false" ht="12.75" hidden="true" customHeight="false" outlineLevel="0" collapsed="false">
      <c r="A335" s="203" t="s">
        <v>556</v>
      </c>
      <c r="B335" s="221"/>
      <c r="C335" s="365"/>
      <c r="D335" s="365"/>
      <c r="E335" s="365"/>
      <c r="F335" s="221"/>
    </row>
    <row r="336" customFormat="false" ht="30" hidden="true" customHeight="true" outlineLevel="0" collapsed="false">
      <c r="A336" s="755" t="s">
        <v>336</v>
      </c>
      <c r="B336" s="758" t="s">
        <v>1427</v>
      </c>
      <c r="C336" s="770" t="s">
        <v>766</v>
      </c>
      <c r="D336" s="770"/>
      <c r="E336" s="790" t="s">
        <v>847</v>
      </c>
      <c r="F336" s="759"/>
    </row>
    <row r="337" customFormat="false" ht="0.75" hidden="true" customHeight="true" outlineLevel="0" collapsed="false">
      <c r="A337" s="555" t="s">
        <v>321</v>
      </c>
      <c r="B337" s="555"/>
      <c r="C337" s="764"/>
      <c r="D337" s="764"/>
      <c r="E337" s="741"/>
      <c r="F337" s="763"/>
    </row>
    <row r="338" customFormat="false" ht="12.75" hidden="true" customHeight="true" outlineLevel="0" collapsed="false">
      <c r="A338" s="555" t="s">
        <v>323</v>
      </c>
      <c r="B338" s="555"/>
      <c r="C338" s="764"/>
      <c r="D338" s="764"/>
      <c r="E338" s="741"/>
      <c r="F338" s="763"/>
    </row>
    <row r="339" customFormat="false" ht="12.75" hidden="true" customHeight="true" outlineLevel="0" collapsed="false">
      <c r="A339" s="555" t="s">
        <v>325</v>
      </c>
      <c r="B339" s="555"/>
      <c r="C339" s="764"/>
      <c r="D339" s="764"/>
      <c r="E339" s="741"/>
      <c r="F339" s="763"/>
    </row>
    <row r="340" customFormat="false" ht="12.75" hidden="true" customHeight="false" outlineLevel="0" collapsed="false">
      <c r="A340" s="555" t="s">
        <v>327</v>
      </c>
      <c r="B340" s="555"/>
      <c r="C340" s="764"/>
      <c r="D340" s="764"/>
      <c r="E340" s="741"/>
      <c r="F340" s="763"/>
    </row>
    <row r="341" customFormat="false" ht="12.75" hidden="true" customHeight="false" outlineLevel="0" collapsed="false">
      <c r="A341" s="555" t="s">
        <v>328</v>
      </c>
      <c r="B341" s="555"/>
      <c r="C341" s="741"/>
      <c r="D341" s="741"/>
      <c r="E341" s="741"/>
      <c r="F341" s="763"/>
    </row>
    <row r="342" customFormat="false" ht="12" hidden="true" customHeight="true" outlineLevel="0" collapsed="false">
      <c r="A342" s="555" t="s">
        <v>330</v>
      </c>
      <c r="B342" s="555"/>
      <c r="C342" s="741"/>
      <c r="D342" s="741"/>
      <c r="E342" s="741"/>
      <c r="F342" s="763"/>
    </row>
    <row r="343" customFormat="false" ht="12.75" hidden="true" customHeight="false" outlineLevel="0" collapsed="false">
      <c r="A343" s="555" t="s">
        <v>331</v>
      </c>
      <c r="B343" s="555"/>
      <c r="C343" s="741"/>
      <c r="D343" s="741"/>
      <c r="E343" s="741"/>
      <c r="F343" s="763"/>
    </row>
    <row r="344" customFormat="false" ht="12.75" hidden="true" customHeight="true" outlineLevel="0" collapsed="false">
      <c r="A344" s="555" t="s">
        <v>333</v>
      </c>
      <c r="B344" s="555"/>
      <c r="C344" s="488"/>
      <c r="D344" s="488"/>
      <c r="E344" s="741"/>
      <c r="F344" s="763"/>
    </row>
    <row r="345" customFormat="false" ht="12" hidden="true" customHeight="true" outlineLevel="0" collapsed="false">
      <c r="A345" s="555" t="s">
        <v>360</v>
      </c>
      <c r="B345" s="555"/>
      <c r="C345" s="741"/>
      <c r="D345" s="741"/>
      <c r="E345" s="741"/>
      <c r="F345" s="763"/>
    </row>
    <row r="346" customFormat="false" ht="12.75" hidden="true" customHeight="false" outlineLevel="0" collapsed="false">
      <c r="A346" s="766" t="s">
        <v>773</v>
      </c>
      <c r="B346" s="766"/>
      <c r="C346" s="768" t="n">
        <f aca="false">SUM(C337:D345)</f>
        <v>0</v>
      </c>
      <c r="D346" s="768"/>
      <c r="E346" s="768" t="n">
        <f aca="false">SUM(E337:E345)</f>
        <v>0</v>
      </c>
      <c r="F346" s="788" t="n">
        <f aca="false">SUM(F337:F345)</f>
        <v>0</v>
      </c>
    </row>
    <row r="347" customFormat="false" ht="12.75" hidden="true" customHeight="false" outlineLevel="0" collapsed="false">
      <c r="A347" s="221"/>
      <c r="B347" s="221"/>
      <c r="C347" s="365"/>
      <c r="D347" s="365"/>
      <c r="E347" s="365"/>
      <c r="F347" s="221"/>
    </row>
    <row r="348" customFormat="false" ht="12.75" hidden="true" customHeight="false" outlineLevel="0" collapsed="false">
      <c r="A348" s="221"/>
      <c r="B348" s="221"/>
      <c r="C348" s="365"/>
      <c r="D348" s="365"/>
      <c r="E348" s="365"/>
      <c r="F348" s="221"/>
    </row>
    <row r="349" customFormat="false" ht="12.75" hidden="true" customHeight="false" outlineLevel="0" collapsed="false">
      <c r="A349" s="203" t="s">
        <v>558</v>
      </c>
      <c r="B349" s="221"/>
      <c r="C349" s="365"/>
      <c r="D349" s="365"/>
      <c r="E349" s="365"/>
      <c r="F349" s="221"/>
    </row>
    <row r="350" customFormat="false" ht="30" hidden="true" customHeight="true" outlineLevel="0" collapsed="false">
      <c r="A350" s="755" t="s">
        <v>336</v>
      </c>
      <c r="B350" s="758" t="s">
        <v>1414</v>
      </c>
      <c r="C350" s="770" t="s">
        <v>1428</v>
      </c>
      <c r="D350" s="770"/>
      <c r="E350" s="790" t="s">
        <v>1429</v>
      </c>
      <c r="F350" s="775"/>
    </row>
    <row r="351" customFormat="false" ht="12.75" hidden="true" customHeight="false" outlineLevel="0" collapsed="false">
      <c r="A351" s="555" t="s">
        <v>321</v>
      </c>
      <c r="B351" s="555"/>
      <c r="C351" s="340"/>
      <c r="D351" s="340"/>
      <c r="E351" s="741"/>
      <c r="F351" s="763"/>
    </row>
    <row r="352" customFormat="false" ht="12.75" hidden="true" customHeight="true" outlineLevel="0" collapsed="false">
      <c r="A352" s="555" t="s">
        <v>323</v>
      </c>
      <c r="B352" s="555"/>
      <c r="C352" s="767"/>
      <c r="D352" s="767"/>
      <c r="E352" s="741"/>
      <c r="F352" s="763"/>
    </row>
    <row r="353" customFormat="false" ht="12.75" hidden="true" customHeight="true" outlineLevel="0" collapsed="false">
      <c r="A353" s="555" t="s">
        <v>325</v>
      </c>
      <c r="B353" s="555"/>
      <c r="C353" s="767"/>
      <c r="D353" s="767"/>
      <c r="E353" s="741"/>
      <c r="F353" s="763"/>
    </row>
    <row r="354" customFormat="false" ht="12.75" hidden="true" customHeight="false" outlineLevel="0" collapsed="false">
      <c r="A354" s="766" t="s">
        <v>773</v>
      </c>
      <c r="B354" s="766"/>
      <c r="C354" s="780"/>
      <c r="D354" s="780"/>
      <c r="E354" s="768" t="n">
        <f aca="false">SUM(E351:E353)</f>
        <v>0</v>
      </c>
      <c r="F354" s="788"/>
    </row>
    <row r="355" customFormat="false" ht="12.75" hidden="true" customHeight="false" outlineLevel="0" collapsed="false">
      <c r="A355" s="796"/>
      <c r="B355" s="796"/>
      <c r="C355" s="922"/>
      <c r="D355" s="798"/>
      <c r="E355" s="799"/>
      <c r="F355" s="922"/>
    </row>
    <row r="356" customFormat="false" ht="16.5" hidden="true" customHeight="true" outlineLevel="0" collapsed="false">
      <c r="A356" s="203" t="s">
        <v>1430</v>
      </c>
      <c r="B356" s="221"/>
      <c r="C356" s="365"/>
      <c r="D356" s="365"/>
      <c r="E356" s="365"/>
      <c r="F356" s="221"/>
    </row>
    <row r="357" customFormat="false" ht="20.25" hidden="true" customHeight="true" outlineLevel="0" collapsed="false">
      <c r="A357" s="912" t="s">
        <v>336</v>
      </c>
      <c r="B357" s="758" t="s">
        <v>1431</v>
      </c>
      <c r="C357" s="770" t="s">
        <v>1432</v>
      </c>
      <c r="D357" s="770"/>
      <c r="E357" s="790" t="s">
        <v>1418</v>
      </c>
      <c r="F357" s="775"/>
    </row>
    <row r="358" customFormat="false" ht="12.75" hidden="true" customHeight="false" outlineLevel="0" collapsed="false">
      <c r="A358" s="555" t="s">
        <v>321</v>
      </c>
      <c r="B358" s="555"/>
      <c r="C358" s="770"/>
      <c r="D358" s="770"/>
      <c r="E358" s="741"/>
      <c r="F358" s="763"/>
    </row>
    <row r="359" customFormat="false" ht="30" hidden="true" customHeight="true" outlineLevel="0" collapsed="false">
      <c r="A359" s="555" t="s">
        <v>323</v>
      </c>
      <c r="B359" s="555"/>
      <c r="C359" s="767"/>
      <c r="D359" s="767"/>
      <c r="E359" s="741"/>
      <c r="F359" s="763"/>
    </row>
    <row r="360" customFormat="false" ht="12" hidden="true" customHeight="true" outlineLevel="0" collapsed="false">
      <c r="A360" s="555" t="s">
        <v>325</v>
      </c>
      <c r="B360" s="555"/>
      <c r="C360" s="767"/>
      <c r="D360" s="767"/>
      <c r="E360" s="741"/>
      <c r="F360" s="763"/>
    </row>
    <row r="361" customFormat="false" ht="12.75" hidden="true" customHeight="false" outlineLevel="0" collapsed="false">
      <c r="A361" s="766" t="s">
        <v>773</v>
      </c>
      <c r="B361" s="766"/>
      <c r="C361" s="780"/>
      <c r="D361" s="780"/>
      <c r="E361" s="768" t="n">
        <f aca="false">SUM(E358:E360)</f>
        <v>0</v>
      </c>
      <c r="F361" s="788"/>
    </row>
    <row r="362" customFormat="false" ht="12.75" hidden="true" customHeight="false" outlineLevel="0" collapsed="false">
      <c r="A362" s="923"/>
      <c r="B362" s="923"/>
      <c r="C362" s="923"/>
      <c r="D362" s="923"/>
      <c r="E362" s="923"/>
      <c r="F362" s="923"/>
    </row>
    <row r="363" customFormat="false" ht="12.75" hidden="false" customHeight="true" outlineLevel="0" collapsed="false">
      <c r="A363" s="924"/>
      <c r="B363" s="925"/>
      <c r="C363" s="925"/>
      <c r="D363" s="925"/>
      <c r="E363" s="925"/>
      <c r="F363" s="925"/>
    </row>
    <row r="364" customFormat="false" ht="12.75" hidden="false" customHeight="true" outlineLevel="0" collapsed="false">
      <c r="A364" s="815" t="s">
        <v>1059</v>
      </c>
      <c r="B364" s="815"/>
      <c r="C364" s="767" t="n">
        <f aca="false">SUM(E354+C346+C332+E361)</f>
        <v>70438</v>
      </c>
      <c r="D364" s="767"/>
      <c r="E364" s="767" t="n">
        <f aca="false">SUM(E354+E346+E332+E361)</f>
        <v>0</v>
      </c>
      <c r="F364" s="775"/>
    </row>
    <row r="365" customFormat="false" ht="6" hidden="false" customHeight="true" outlineLevel="0" collapsed="false">
      <c r="A365" s="221"/>
      <c r="B365" s="221"/>
      <c r="C365" s="365"/>
      <c r="D365" s="365"/>
      <c r="E365" s="365"/>
      <c r="F365" s="221"/>
    </row>
    <row r="366" customFormat="false" ht="15" hidden="false" customHeight="true" outlineLevel="0" collapsed="false">
      <c r="A366" s="816" t="s">
        <v>1060</v>
      </c>
      <c r="B366" s="816"/>
      <c r="C366" s="767" t="n">
        <f aca="false">SUM(C364+C321+C282+C170)</f>
        <v>1798438</v>
      </c>
      <c r="D366" s="767"/>
      <c r="E366" s="767" t="n">
        <f aca="false">SUM(E364+E321+E282+E170)</f>
        <v>1593131</v>
      </c>
      <c r="F366" s="775"/>
    </row>
    <row r="367" customFormat="false" ht="4.5" hidden="false" customHeight="true" outlineLevel="0" collapsed="false"/>
    <row r="368" customFormat="false" ht="15" hidden="false" customHeight="true" outlineLevel="0" collapsed="false">
      <c r="A368" s="816" t="s">
        <v>1433</v>
      </c>
      <c r="B368" s="816"/>
      <c r="C368" s="816"/>
      <c r="D368" s="767"/>
      <c r="E368" s="767" t="n">
        <f aca="false">E366+E45</f>
        <v>1593131</v>
      </c>
      <c r="F368" s="775"/>
    </row>
    <row r="370" customFormat="false" ht="12.75" hidden="false" customHeight="false" outlineLevel="0" collapsed="false">
      <c r="D370" s="0" t="s">
        <v>1418</v>
      </c>
    </row>
    <row r="371" customFormat="false" ht="12.75" hidden="false" customHeight="false" outlineLevel="0" collapsed="false">
      <c r="D371" s="81" t="n">
        <v>275000</v>
      </c>
    </row>
    <row r="372" customFormat="false" ht="12.75" hidden="false" customHeight="false" outlineLevel="0" collapsed="false">
      <c r="D372" s="81" t="n">
        <v>322170</v>
      </c>
    </row>
    <row r="374" customFormat="false" ht="12.75" hidden="false" customHeight="false" outlineLevel="0" collapsed="false">
      <c r="D374" s="81" t="n">
        <v>597170</v>
      </c>
    </row>
    <row r="418" customFormat="false" ht="21" hidden="false" customHeight="true" outlineLevel="0" collapsed="false"/>
    <row r="420" customFormat="false" ht="22.5" hidden="false" customHeight="true" outlineLevel="0" collapsed="false"/>
  </sheetData>
  <mergeCells count="217">
    <mergeCell ref="A2:F2"/>
    <mergeCell ref="A3:F3"/>
    <mergeCell ref="A4:F4"/>
    <mergeCell ref="C8:D8"/>
    <mergeCell ref="C9:D9"/>
    <mergeCell ref="C10:D10"/>
    <mergeCell ref="C11:D11"/>
    <mergeCell ref="A12:B12"/>
    <mergeCell ref="C12:D12"/>
    <mergeCell ref="C16:D16"/>
    <mergeCell ref="C17:D17"/>
    <mergeCell ref="C18:D18"/>
    <mergeCell ref="C26:D26"/>
    <mergeCell ref="A27:B27"/>
    <mergeCell ref="C27:D27"/>
    <mergeCell ref="C31:D31"/>
    <mergeCell ref="C32:D32"/>
    <mergeCell ref="C33:D33"/>
    <mergeCell ref="C34:D34"/>
    <mergeCell ref="A35:B35"/>
    <mergeCell ref="C35:D35"/>
    <mergeCell ref="C39:D39"/>
    <mergeCell ref="C40:D40"/>
    <mergeCell ref="C41:D41"/>
    <mergeCell ref="C42:D42"/>
    <mergeCell ref="A43:B43"/>
    <mergeCell ref="C43:D43"/>
    <mergeCell ref="C45:D45"/>
    <mergeCell ref="C55:D55"/>
    <mergeCell ref="C56:D56"/>
    <mergeCell ref="C57:D57"/>
    <mergeCell ref="C58:D58"/>
    <mergeCell ref="C59:D59"/>
    <mergeCell ref="C60:D60"/>
    <mergeCell ref="C61:D61"/>
    <mergeCell ref="C62:D62"/>
    <mergeCell ref="A112:B112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A124:B124"/>
    <mergeCell ref="C124:D124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A138:B138"/>
    <mergeCell ref="C138:D138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A153:B153"/>
    <mergeCell ref="C153:D153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A168:B168"/>
    <mergeCell ref="C168:D168"/>
    <mergeCell ref="A170:B170"/>
    <mergeCell ref="C170:D170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A185:B185"/>
    <mergeCell ref="C185:D185"/>
    <mergeCell ref="C189:D189"/>
    <mergeCell ref="C190:D190"/>
    <mergeCell ref="C191:D191"/>
    <mergeCell ref="A192:B192"/>
    <mergeCell ref="C192:D192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A206:B206"/>
    <mergeCell ref="C206:D206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7:D227"/>
    <mergeCell ref="A228:B228"/>
    <mergeCell ref="C228:D228"/>
    <mergeCell ref="C233:D233"/>
    <mergeCell ref="C234:D234"/>
    <mergeCell ref="C235:D235"/>
    <mergeCell ref="C236:D236"/>
    <mergeCell ref="C237:D237"/>
    <mergeCell ref="C238:D238"/>
    <mergeCell ref="A239:B239"/>
    <mergeCell ref="C239:D239"/>
    <mergeCell ref="C242:D242"/>
    <mergeCell ref="C243:D243"/>
    <mergeCell ref="C244:D244"/>
    <mergeCell ref="C245:D245"/>
    <mergeCell ref="C246:D246"/>
    <mergeCell ref="C247:D247"/>
    <mergeCell ref="A248:B248"/>
    <mergeCell ref="C248:D248"/>
    <mergeCell ref="C252:D252"/>
    <mergeCell ref="C253:D253"/>
    <mergeCell ref="A256:B256"/>
    <mergeCell ref="C256:D256"/>
    <mergeCell ref="C260:D260"/>
    <mergeCell ref="C261:D261"/>
    <mergeCell ref="C262:D262"/>
    <mergeCell ref="C263:D263"/>
    <mergeCell ref="A264:B264"/>
    <mergeCell ref="C264:D264"/>
    <mergeCell ref="C268:D268"/>
    <mergeCell ref="C269:D269"/>
    <mergeCell ref="C270:D270"/>
    <mergeCell ref="C271:D271"/>
    <mergeCell ref="A272:B272"/>
    <mergeCell ref="C272:D272"/>
    <mergeCell ref="C276:D276"/>
    <mergeCell ref="C277:D277"/>
    <mergeCell ref="A280:B280"/>
    <mergeCell ref="C280:D280"/>
    <mergeCell ref="A282:B282"/>
    <mergeCell ref="C288:D288"/>
    <mergeCell ref="C289:D289"/>
    <mergeCell ref="C290:D290"/>
    <mergeCell ref="C291:D291"/>
    <mergeCell ref="A292:B292"/>
    <mergeCell ref="C292:D292"/>
    <mergeCell ref="C300:D300"/>
    <mergeCell ref="A301:B301"/>
    <mergeCell ref="C301:D301"/>
    <mergeCell ref="C305:D305"/>
    <mergeCell ref="C306:D306"/>
    <mergeCell ref="C307:D307"/>
    <mergeCell ref="A308:B308"/>
    <mergeCell ref="C308:D308"/>
    <mergeCell ref="C312:D312"/>
    <mergeCell ref="C313:D313"/>
    <mergeCell ref="C314:D314"/>
    <mergeCell ref="A315:B315"/>
    <mergeCell ref="C315:D315"/>
    <mergeCell ref="C316:D316"/>
    <mergeCell ref="A321:B321"/>
    <mergeCell ref="C326:D326"/>
    <mergeCell ref="C331:D331"/>
    <mergeCell ref="A332:B332"/>
    <mergeCell ref="C332:D332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A346:B346"/>
    <mergeCell ref="C346:D346"/>
    <mergeCell ref="C350:D350"/>
    <mergeCell ref="C351:D351"/>
    <mergeCell ref="C352:D352"/>
    <mergeCell ref="C353:D353"/>
    <mergeCell ref="A354:B354"/>
    <mergeCell ref="C357:D357"/>
    <mergeCell ref="C358:D358"/>
    <mergeCell ref="C359:D359"/>
    <mergeCell ref="C360:D360"/>
    <mergeCell ref="A361:B361"/>
    <mergeCell ref="B362:F362"/>
    <mergeCell ref="B363:F363"/>
    <mergeCell ref="A364:B364"/>
    <mergeCell ref="A366:B366"/>
    <mergeCell ref="A368:C3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41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849" t="s">
        <v>1120</v>
      </c>
    </row>
    <row r="2" customFormat="false" ht="13.5" hidden="false" customHeight="true" outlineLevel="0" collapsed="false">
      <c r="A2" s="776" t="s">
        <v>590</v>
      </c>
      <c r="B2" s="221"/>
      <c r="C2" s="221"/>
      <c r="D2" s="221"/>
      <c r="E2" s="859"/>
    </row>
    <row r="3" customFormat="false" ht="21" hidden="false" customHeight="true" outlineLevel="0" collapsed="false">
      <c r="A3" s="203" t="s">
        <v>1235</v>
      </c>
      <c r="B3" s="221"/>
      <c r="C3" s="221"/>
      <c r="D3" s="221"/>
      <c r="E3" s="859"/>
    </row>
    <row r="4" customFormat="false" ht="21.75" hidden="false" customHeight="true" outlineLevel="0" collapsed="false">
      <c r="A4" s="851" t="s">
        <v>336</v>
      </c>
      <c r="B4" s="756" t="s">
        <v>1236</v>
      </c>
      <c r="C4" s="878"/>
      <c r="D4" s="879"/>
      <c r="E4" s="864" t="s">
        <v>1237</v>
      </c>
    </row>
    <row r="5" customFormat="false" ht="15.75" hidden="false" customHeight="true" outlineLevel="0" collapsed="false">
      <c r="A5" s="820" t="s">
        <v>321</v>
      </c>
      <c r="B5" s="819" t="s">
        <v>1434</v>
      </c>
      <c r="C5" s="854"/>
      <c r="D5" s="854"/>
      <c r="E5" s="855" t="n">
        <v>721</v>
      </c>
    </row>
    <row r="6" customFormat="false" ht="12.75" hidden="false" customHeight="false" outlineLevel="0" collapsed="false">
      <c r="A6" s="819" t="s">
        <v>17</v>
      </c>
      <c r="B6" s="772"/>
      <c r="C6" s="856"/>
      <c r="D6" s="856"/>
      <c r="E6" s="857" t="n">
        <f aca="false">SUM(E5:E5)</f>
        <v>721</v>
      </c>
    </row>
    <row r="7" customFormat="false" ht="12.75" hidden="false" customHeight="false" outlineLevel="0" collapsed="false">
      <c r="A7" s="221"/>
      <c r="B7" s="221"/>
      <c r="C7" s="221"/>
      <c r="D7" s="221"/>
      <c r="E7" s="859"/>
    </row>
    <row r="8" customFormat="false" ht="12.75" hidden="true" customHeight="false" outlineLevel="0" collapsed="false">
      <c r="A8" s="221"/>
      <c r="B8" s="221"/>
      <c r="C8" s="221"/>
      <c r="D8" s="221"/>
      <c r="E8" s="859"/>
    </row>
    <row r="9" customFormat="false" ht="12.75" hidden="false" customHeight="false" outlineLevel="0" collapsed="false">
      <c r="A9" s="203" t="s">
        <v>1239</v>
      </c>
      <c r="B9" s="221"/>
      <c r="C9" s="221"/>
      <c r="D9" s="221"/>
      <c r="E9" s="859"/>
    </row>
    <row r="10" customFormat="false" ht="39.75" hidden="false" customHeight="true" outlineLevel="0" collapsed="false">
      <c r="A10" s="851" t="s">
        <v>336</v>
      </c>
      <c r="B10" s="756" t="s">
        <v>1236</v>
      </c>
      <c r="C10" s="878"/>
      <c r="D10" s="879"/>
      <c r="E10" s="864" t="s">
        <v>1237</v>
      </c>
    </row>
    <row r="11" customFormat="false" ht="12.75" hidden="false" customHeight="false" outlineLevel="0" collapsed="false">
      <c r="A11" s="820" t="s">
        <v>321</v>
      </c>
      <c r="B11" s="827" t="s">
        <v>1435</v>
      </c>
      <c r="C11" s="854"/>
      <c r="D11" s="854"/>
      <c r="E11" s="855" t="n">
        <v>14063</v>
      </c>
    </row>
    <row r="12" customFormat="false" ht="16.5" hidden="false" customHeight="true" outlineLevel="0" collapsed="false">
      <c r="A12" s="772" t="s">
        <v>17</v>
      </c>
      <c r="B12" s="772"/>
      <c r="C12" s="856"/>
      <c r="D12" s="856"/>
      <c r="E12" s="857" t="n">
        <f aca="false">SUM(E11:E11)</f>
        <v>14063</v>
      </c>
    </row>
    <row r="13" customFormat="false" ht="8.25" hidden="false" customHeight="true" outlineLevel="0" collapsed="false">
      <c r="A13" s="221"/>
      <c r="B13" s="221"/>
      <c r="C13" s="221"/>
      <c r="D13" s="221"/>
      <c r="E13" s="859"/>
    </row>
    <row r="14" customFormat="false" ht="10.5" hidden="true" customHeight="true" outlineLevel="0" collapsed="false">
      <c r="A14" s="221"/>
      <c r="B14" s="221"/>
      <c r="C14" s="221"/>
      <c r="D14" s="221"/>
      <c r="E14" s="859"/>
    </row>
    <row r="15" customFormat="false" ht="12.75" hidden="true" customHeight="false" outlineLevel="0" collapsed="false">
      <c r="A15" s="203" t="s">
        <v>1248</v>
      </c>
      <c r="B15" s="221"/>
      <c r="C15" s="221"/>
      <c r="D15" s="221"/>
      <c r="E15" s="859"/>
    </row>
    <row r="16" customFormat="false" ht="27.75" hidden="true" customHeight="false" outlineLevel="0" collapsed="false">
      <c r="A16" s="851" t="s">
        <v>336</v>
      </c>
      <c r="B16" s="756" t="s">
        <v>1236</v>
      </c>
      <c r="C16" s="878"/>
      <c r="D16" s="879"/>
      <c r="E16" s="864" t="s">
        <v>1249</v>
      </c>
    </row>
    <row r="17" customFormat="false" ht="12.75" hidden="true" customHeight="false" outlineLevel="0" collapsed="false">
      <c r="A17" s="820" t="s">
        <v>321</v>
      </c>
      <c r="B17" s="819"/>
      <c r="C17" s="854"/>
      <c r="D17" s="854"/>
      <c r="E17" s="855"/>
    </row>
    <row r="18" customFormat="false" ht="12.75" hidden="true" customHeight="false" outlineLevel="0" collapsed="false">
      <c r="A18" s="820" t="s">
        <v>323</v>
      </c>
      <c r="B18" s="819"/>
      <c r="C18" s="854"/>
      <c r="D18" s="854"/>
      <c r="E18" s="855"/>
    </row>
    <row r="19" customFormat="false" ht="12.75" hidden="true" customHeight="false" outlineLevel="0" collapsed="false">
      <c r="A19" s="820" t="s">
        <v>325</v>
      </c>
      <c r="B19" s="819"/>
      <c r="C19" s="854"/>
      <c r="D19" s="854"/>
      <c r="E19" s="855"/>
    </row>
    <row r="20" customFormat="false" ht="2.25" hidden="true" customHeight="true" outlineLevel="0" collapsed="false">
      <c r="A20" s="820" t="s">
        <v>327</v>
      </c>
      <c r="B20" s="819"/>
      <c r="C20" s="854"/>
      <c r="D20" s="854"/>
      <c r="E20" s="855"/>
    </row>
    <row r="21" customFormat="false" ht="12.75" hidden="true" customHeight="false" outlineLevel="0" collapsed="false">
      <c r="A21" s="820" t="s">
        <v>328</v>
      </c>
      <c r="B21" s="819"/>
      <c r="C21" s="854"/>
      <c r="D21" s="854"/>
      <c r="E21" s="855"/>
    </row>
    <row r="22" customFormat="false" ht="12.75" hidden="true" customHeight="false" outlineLevel="0" collapsed="false">
      <c r="A22" s="820" t="s">
        <v>330</v>
      </c>
      <c r="B22" s="819"/>
      <c r="C22" s="854"/>
      <c r="D22" s="854"/>
      <c r="E22" s="855"/>
    </row>
    <row r="23" customFormat="false" ht="12.75" hidden="true" customHeight="false" outlineLevel="0" collapsed="false">
      <c r="A23" s="820" t="s">
        <v>331</v>
      </c>
      <c r="B23" s="819"/>
      <c r="C23" s="854"/>
      <c r="D23" s="854"/>
      <c r="E23" s="855"/>
    </row>
    <row r="24" customFormat="false" ht="12.75" hidden="true" customHeight="false" outlineLevel="0" collapsed="false">
      <c r="A24" s="820" t="s">
        <v>333</v>
      </c>
      <c r="B24" s="819"/>
      <c r="C24" s="854"/>
      <c r="D24" s="854"/>
      <c r="E24" s="855"/>
    </row>
    <row r="25" customFormat="false" ht="18.75" hidden="true" customHeight="true" outlineLevel="0" collapsed="false">
      <c r="A25" s="820" t="s">
        <v>360</v>
      </c>
      <c r="B25" s="819"/>
      <c r="C25" s="854"/>
      <c r="D25" s="854"/>
      <c r="E25" s="855"/>
    </row>
    <row r="26" customFormat="false" ht="12.75" hidden="true" customHeight="false" outlineLevel="0" collapsed="false">
      <c r="A26" s="820" t="s">
        <v>363</v>
      </c>
      <c r="B26" s="819"/>
      <c r="C26" s="854"/>
      <c r="D26" s="854"/>
      <c r="E26" s="855"/>
    </row>
    <row r="27" customFormat="false" ht="12.75" hidden="true" customHeight="false" outlineLevel="0" collapsed="false">
      <c r="A27" s="772" t="s">
        <v>17</v>
      </c>
      <c r="B27" s="772"/>
      <c r="C27" s="856"/>
      <c r="D27" s="856"/>
      <c r="E27" s="857" t="n">
        <f aca="false">SUM(E17:E26)</f>
        <v>0</v>
      </c>
    </row>
    <row r="28" customFormat="false" ht="15" hidden="true" customHeight="true" outlineLevel="0" collapsed="false">
      <c r="A28" s="221"/>
      <c r="B28" s="221"/>
      <c r="C28" s="221"/>
      <c r="D28" s="221"/>
      <c r="E28" s="859"/>
    </row>
    <row r="29" customFormat="false" ht="27" hidden="true" customHeight="true" outlineLevel="0" collapsed="false">
      <c r="A29" s="221"/>
      <c r="B29" s="221"/>
      <c r="C29" s="221"/>
      <c r="D29" s="221"/>
      <c r="E29" s="859"/>
    </row>
    <row r="30" customFormat="false" ht="27.75" hidden="true" customHeight="true" outlineLevel="0" collapsed="false">
      <c r="A30" s="203" t="s">
        <v>1250</v>
      </c>
      <c r="B30" s="221"/>
      <c r="C30" s="221"/>
      <c r="D30" s="221"/>
      <c r="E30" s="859"/>
    </row>
    <row r="31" customFormat="false" ht="27.75" hidden="true" customHeight="false" outlineLevel="0" collapsed="false">
      <c r="A31" s="851" t="s">
        <v>336</v>
      </c>
      <c r="B31" s="756" t="s">
        <v>1236</v>
      </c>
      <c r="C31" s="878"/>
      <c r="D31" s="879"/>
      <c r="E31" s="864" t="s">
        <v>1436</v>
      </c>
    </row>
    <row r="32" customFormat="false" ht="12.75" hidden="true" customHeight="false" outlineLevel="0" collapsed="false">
      <c r="A32" s="820" t="s">
        <v>321</v>
      </c>
      <c r="B32" s="819" t="s">
        <v>1251</v>
      </c>
      <c r="C32" s="854"/>
      <c r="D32" s="854"/>
      <c r="E32" s="855"/>
    </row>
    <row r="33" customFormat="false" ht="10.5" hidden="true" customHeight="true" outlineLevel="0" collapsed="false">
      <c r="A33" s="820" t="s">
        <v>323</v>
      </c>
      <c r="B33" s="819" t="s">
        <v>1252</v>
      </c>
      <c r="C33" s="854"/>
      <c r="D33" s="854"/>
      <c r="E33" s="855"/>
    </row>
    <row r="34" customFormat="false" ht="12.75" hidden="true" customHeight="true" outlineLevel="0" collapsed="false">
      <c r="A34" s="820" t="s">
        <v>325</v>
      </c>
      <c r="B34" s="819" t="s">
        <v>1437</v>
      </c>
      <c r="C34" s="854"/>
      <c r="D34" s="854"/>
      <c r="E34" s="855"/>
    </row>
    <row r="35" customFormat="false" ht="10.5" hidden="true" customHeight="true" outlineLevel="0" collapsed="false">
      <c r="A35" s="820" t="s">
        <v>327</v>
      </c>
      <c r="B35" s="819" t="s">
        <v>1255</v>
      </c>
      <c r="C35" s="854"/>
      <c r="D35" s="854"/>
      <c r="E35" s="855"/>
    </row>
    <row r="36" customFormat="false" ht="12.75" hidden="true" customHeight="true" outlineLevel="0" collapsed="false">
      <c r="A36" s="820" t="s">
        <v>328</v>
      </c>
      <c r="B36" s="819"/>
      <c r="C36" s="854"/>
      <c r="D36" s="854"/>
      <c r="E36" s="855"/>
    </row>
    <row r="37" customFormat="false" ht="12.75" hidden="true" customHeight="true" outlineLevel="0" collapsed="false">
      <c r="A37" s="820" t="s">
        <v>330</v>
      </c>
      <c r="B37" s="819"/>
      <c r="C37" s="854"/>
      <c r="D37" s="854"/>
      <c r="E37" s="855"/>
    </row>
    <row r="38" customFormat="false" ht="12.75" hidden="true" customHeight="true" outlineLevel="0" collapsed="false">
      <c r="A38" s="820" t="s">
        <v>331</v>
      </c>
      <c r="B38" s="819"/>
      <c r="C38" s="854"/>
      <c r="D38" s="854"/>
      <c r="E38" s="855"/>
    </row>
    <row r="39" customFormat="false" ht="12.75" hidden="true" customHeight="true" outlineLevel="0" collapsed="false">
      <c r="A39" s="820" t="s">
        <v>333</v>
      </c>
      <c r="B39" s="819"/>
      <c r="C39" s="854"/>
      <c r="D39" s="854"/>
      <c r="E39" s="855"/>
    </row>
    <row r="40" customFormat="false" ht="12.75" hidden="true" customHeight="false" outlineLevel="0" collapsed="false">
      <c r="A40" s="820" t="s">
        <v>360</v>
      </c>
      <c r="B40" s="819"/>
      <c r="C40" s="854"/>
      <c r="D40" s="854"/>
      <c r="E40" s="855"/>
    </row>
    <row r="41" customFormat="false" ht="12.75" hidden="true" customHeight="false" outlineLevel="0" collapsed="false">
      <c r="A41" s="820" t="s">
        <v>363</v>
      </c>
      <c r="B41" s="819"/>
      <c r="C41" s="854"/>
      <c r="D41" s="854"/>
      <c r="E41" s="855"/>
    </row>
    <row r="42" customFormat="false" ht="12.75" hidden="true" customHeight="false" outlineLevel="0" collapsed="false">
      <c r="A42" s="772" t="s">
        <v>17</v>
      </c>
      <c r="B42" s="772"/>
      <c r="C42" s="856"/>
      <c r="D42" s="856"/>
      <c r="E42" s="857" t="n">
        <f aca="false">SUM(E32:E41)</f>
        <v>0</v>
      </c>
    </row>
    <row r="43" customFormat="false" ht="12.75" hidden="true" customHeight="false" outlineLevel="0" collapsed="false">
      <c r="A43" s="221"/>
      <c r="B43" s="221"/>
      <c r="C43" s="221"/>
      <c r="D43" s="221"/>
      <c r="E43" s="859"/>
    </row>
    <row r="44" customFormat="false" ht="12.75" hidden="true" customHeight="false" outlineLevel="0" collapsed="false">
      <c r="A44" s="221"/>
      <c r="B44" s="221"/>
      <c r="C44" s="221"/>
      <c r="D44" s="221"/>
      <c r="E44" s="859"/>
    </row>
    <row r="45" customFormat="false" ht="12.75" hidden="false" customHeight="false" outlineLevel="0" collapsed="false">
      <c r="A45" s="772" t="s">
        <v>1256</v>
      </c>
      <c r="B45" s="819"/>
      <c r="C45" s="819"/>
      <c r="D45" s="819"/>
      <c r="E45" s="857" t="n">
        <f aca="false">SUM(E42+E27+E12+E6)</f>
        <v>14784</v>
      </c>
    </row>
    <row r="46" customFormat="false" ht="12" hidden="false" customHeight="true" outlineLevel="0" collapsed="false">
      <c r="A46" s="221"/>
      <c r="B46" s="221"/>
      <c r="C46" s="221"/>
      <c r="D46" s="221"/>
      <c r="E46" s="859"/>
    </row>
    <row r="47" customFormat="false" ht="12.75" hidden="true" customHeight="false" outlineLevel="0" collapsed="false">
      <c r="A47" s="221"/>
      <c r="B47" s="221"/>
      <c r="C47" s="221"/>
      <c r="D47" s="221"/>
      <c r="E47" s="859"/>
    </row>
    <row r="48" customFormat="false" ht="12.75" hidden="true" customHeight="false" outlineLevel="0" collapsed="false">
      <c r="A48" s="203" t="s">
        <v>1257</v>
      </c>
      <c r="B48" s="221"/>
      <c r="C48" s="221"/>
      <c r="D48" s="221"/>
      <c r="E48" s="859"/>
    </row>
    <row r="49" customFormat="false" ht="3" hidden="true" customHeight="true" outlineLevel="0" collapsed="false">
      <c r="A49" s="203"/>
      <c r="B49" s="221"/>
      <c r="C49" s="221"/>
      <c r="D49" s="221"/>
      <c r="E49" s="859"/>
    </row>
    <row r="50" customFormat="false" ht="12.75" hidden="true" customHeight="false" outlineLevel="0" collapsed="false">
      <c r="A50" s="203" t="s">
        <v>1258</v>
      </c>
      <c r="B50" s="221"/>
      <c r="C50" s="221"/>
      <c r="D50" s="221"/>
      <c r="E50" s="859"/>
    </row>
    <row r="51" customFormat="false" ht="27.75" hidden="true" customHeight="false" outlineLevel="0" collapsed="false">
      <c r="A51" s="851" t="s">
        <v>336</v>
      </c>
      <c r="B51" s="756" t="s">
        <v>1259</v>
      </c>
      <c r="C51" s="878"/>
      <c r="D51" s="879"/>
      <c r="E51" s="864" t="s">
        <v>1438</v>
      </c>
    </row>
    <row r="52" customFormat="false" ht="12.75" hidden="true" customHeight="false" outlineLevel="0" collapsed="false">
      <c r="A52" s="820" t="s">
        <v>321</v>
      </c>
      <c r="B52" s="819"/>
      <c r="C52" s="854"/>
      <c r="D52" s="854"/>
      <c r="E52" s="855"/>
    </row>
    <row r="53" customFormat="false" ht="12.75" hidden="true" customHeight="false" outlineLevel="0" collapsed="false">
      <c r="A53" s="820" t="s">
        <v>323</v>
      </c>
      <c r="B53" s="819"/>
      <c r="C53" s="854"/>
      <c r="D53" s="854"/>
      <c r="E53" s="855"/>
    </row>
    <row r="54" customFormat="false" ht="12.75" hidden="true" customHeight="false" outlineLevel="0" collapsed="false">
      <c r="A54" s="820" t="s">
        <v>325</v>
      </c>
      <c r="B54" s="819"/>
      <c r="C54" s="854"/>
      <c r="D54" s="854"/>
      <c r="E54" s="855"/>
    </row>
    <row r="55" customFormat="false" ht="12.75" hidden="true" customHeight="true" outlineLevel="0" collapsed="false">
      <c r="A55" s="820" t="s">
        <v>327</v>
      </c>
      <c r="B55" s="819"/>
      <c r="C55" s="854"/>
      <c r="D55" s="854"/>
      <c r="E55" s="855"/>
    </row>
    <row r="56" customFormat="false" ht="12.75" hidden="true" customHeight="false" outlineLevel="0" collapsed="false">
      <c r="A56" s="820" t="s">
        <v>331</v>
      </c>
      <c r="B56" s="819"/>
      <c r="C56" s="854"/>
      <c r="D56" s="854"/>
      <c r="E56" s="855"/>
    </row>
    <row r="57" customFormat="false" ht="12.75" hidden="true" customHeight="false" outlineLevel="0" collapsed="false">
      <c r="A57" s="820" t="s">
        <v>333</v>
      </c>
      <c r="B57" s="819"/>
      <c r="C57" s="854"/>
      <c r="D57" s="854"/>
      <c r="E57" s="855"/>
    </row>
    <row r="58" customFormat="false" ht="12.75" hidden="true" customHeight="false" outlineLevel="0" collapsed="false">
      <c r="A58" s="820" t="s">
        <v>360</v>
      </c>
      <c r="B58" s="819"/>
      <c r="C58" s="854"/>
      <c r="D58" s="854"/>
      <c r="E58" s="855"/>
    </row>
    <row r="59" customFormat="false" ht="12.75" hidden="true" customHeight="false" outlineLevel="0" collapsed="false">
      <c r="A59" s="820" t="s">
        <v>363</v>
      </c>
      <c r="B59" s="819"/>
      <c r="C59" s="854"/>
      <c r="D59" s="854"/>
      <c r="E59" s="855"/>
    </row>
    <row r="60" customFormat="false" ht="12.75" hidden="true" customHeight="false" outlineLevel="0" collapsed="false">
      <c r="A60" s="772" t="s">
        <v>17</v>
      </c>
      <c r="B60" s="772"/>
      <c r="C60" s="856"/>
      <c r="D60" s="856"/>
      <c r="E60" s="857" t="n">
        <f aca="false">SUM(E52:E59)</f>
        <v>0</v>
      </c>
    </row>
    <row r="61" customFormat="false" ht="12.75" hidden="true" customHeight="false" outlineLevel="0" collapsed="false">
      <c r="A61" s="221"/>
      <c r="B61" s="221"/>
      <c r="C61" s="221"/>
      <c r="D61" s="221"/>
      <c r="E61" s="859"/>
    </row>
    <row r="62" customFormat="false" ht="12.75" hidden="true" customHeight="false" outlineLevel="0" collapsed="false">
      <c r="A62" s="221"/>
      <c r="B62" s="221"/>
      <c r="C62" s="221"/>
      <c r="D62" s="221"/>
      <c r="E62" s="859"/>
    </row>
    <row r="63" customFormat="false" ht="12.75" hidden="true" customHeight="false" outlineLevel="0" collapsed="false">
      <c r="A63" s="203" t="s">
        <v>1267</v>
      </c>
      <c r="B63" s="221"/>
      <c r="C63" s="221"/>
      <c r="D63" s="221"/>
      <c r="E63" s="859"/>
    </row>
    <row r="64" customFormat="false" ht="27.75" hidden="true" customHeight="false" outlineLevel="0" collapsed="false">
      <c r="A64" s="851" t="s">
        <v>336</v>
      </c>
      <c r="B64" s="756" t="s">
        <v>1268</v>
      </c>
      <c r="C64" s="878"/>
      <c r="D64" s="879"/>
      <c r="E64" s="864" t="s">
        <v>1260</v>
      </c>
    </row>
    <row r="65" customFormat="false" ht="12.75" hidden="true" customHeight="false" outlineLevel="0" collapsed="false">
      <c r="A65" s="820"/>
      <c r="B65" s="819"/>
      <c r="C65" s="854"/>
      <c r="D65" s="854"/>
      <c r="E65" s="855" t="n">
        <v>0</v>
      </c>
    </row>
    <row r="66" customFormat="false" ht="12.75" hidden="true" customHeight="false" outlineLevel="0" collapsed="false">
      <c r="A66" s="772" t="s">
        <v>17</v>
      </c>
      <c r="B66" s="772"/>
      <c r="C66" s="856"/>
      <c r="D66" s="856"/>
      <c r="E66" s="857" t="n">
        <f aca="false">SUM(E65:E65)</f>
        <v>0</v>
      </c>
    </row>
    <row r="67" customFormat="false" ht="9.75" hidden="true" customHeight="true" outlineLevel="0" collapsed="false">
      <c r="A67" s="221"/>
      <c r="B67" s="221"/>
      <c r="C67" s="221"/>
      <c r="D67" s="221"/>
      <c r="E67" s="859"/>
    </row>
    <row r="68" customFormat="false" ht="12.75" hidden="true" customHeight="true" outlineLevel="0" collapsed="false">
      <c r="A68" s="221"/>
      <c r="B68" s="221"/>
      <c r="C68" s="221"/>
      <c r="D68" s="221"/>
      <c r="E68" s="859"/>
    </row>
    <row r="69" customFormat="false" ht="11.25" hidden="true" customHeight="true" outlineLevel="0" collapsed="false">
      <c r="A69" s="203" t="s">
        <v>1279</v>
      </c>
      <c r="B69" s="221"/>
      <c r="C69" s="221"/>
      <c r="D69" s="221"/>
      <c r="E69" s="859"/>
    </row>
    <row r="70" customFormat="false" ht="27.75" hidden="true" customHeight="false" outlineLevel="0" collapsed="false">
      <c r="A70" s="851" t="s">
        <v>336</v>
      </c>
      <c r="B70" s="756" t="s">
        <v>1280</v>
      </c>
      <c r="C70" s="878"/>
      <c r="D70" s="879"/>
      <c r="E70" s="864" t="s">
        <v>1281</v>
      </c>
    </row>
    <row r="71" customFormat="false" ht="12.75" hidden="true" customHeight="false" outlineLevel="0" collapsed="false">
      <c r="A71" s="820" t="s">
        <v>321</v>
      </c>
      <c r="B71" s="819"/>
      <c r="C71" s="854"/>
      <c r="D71" s="854"/>
      <c r="E71" s="855" t="n">
        <v>0</v>
      </c>
    </row>
    <row r="72" customFormat="false" ht="21.75" hidden="true" customHeight="true" outlineLevel="0" collapsed="false">
      <c r="A72" s="820" t="s">
        <v>323</v>
      </c>
      <c r="B72" s="819"/>
      <c r="C72" s="854"/>
      <c r="D72" s="854"/>
      <c r="E72" s="855"/>
    </row>
    <row r="73" customFormat="false" ht="19.5" hidden="true" customHeight="true" outlineLevel="0" collapsed="false">
      <c r="A73" s="820" t="s">
        <v>325</v>
      </c>
      <c r="B73" s="819"/>
      <c r="C73" s="854"/>
      <c r="D73" s="854"/>
      <c r="E73" s="855"/>
    </row>
    <row r="74" customFormat="false" ht="12.75" hidden="true" customHeight="true" outlineLevel="0" collapsed="false">
      <c r="A74" s="820" t="s">
        <v>327</v>
      </c>
      <c r="B74" s="819"/>
      <c r="C74" s="854"/>
      <c r="D74" s="854"/>
      <c r="E74" s="855"/>
    </row>
    <row r="75" customFormat="false" ht="12.75" hidden="true" customHeight="true" outlineLevel="0" collapsed="false">
      <c r="A75" s="820" t="s">
        <v>328</v>
      </c>
      <c r="B75" s="819"/>
      <c r="C75" s="854"/>
      <c r="D75" s="854"/>
      <c r="E75" s="855"/>
    </row>
    <row r="76" customFormat="false" ht="12.75" hidden="true" customHeight="true" outlineLevel="0" collapsed="false">
      <c r="A76" s="820" t="s">
        <v>330</v>
      </c>
      <c r="B76" s="819"/>
      <c r="C76" s="854"/>
      <c r="D76" s="854"/>
      <c r="E76" s="855"/>
    </row>
    <row r="77" customFormat="false" ht="12.75" hidden="true" customHeight="true" outlineLevel="0" collapsed="false">
      <c r="A77" s="820" t="s">
        <v>331</v>
      </c>
      <c r="B77" s="819"/>
      <c r="C77" s="854"/>
      <c r="D77" s="854"/>
      <c r="E77" s="855"/>
    </row>
    <row r="78" customFormat="false" ht="12.75" hidden="true" customHeight="true" outlineLevel="0" collapsed="false">
      <c r="A78" s="820" t="s">
        <v>333</v>
      </c>
      <c r="B78" s="819"/>
      <c r="C78" s="854"/>
      <c r="D78" s="854"/>
      <c r="E78" s="855"/>
    </row>
    <row r="79" customFormat="false" ht="12.75" hidden="true" customHeight="true" outlineLevel="0" collapsed="false">
      <c r="A79" s="820" t="s">
        <v>360</v>
      </c>
      <c r="B79" s="819"/>
      <c r="C79" s="854"/>
      <c r="D79" s="854"/>
      <c r="E79" s="855"/>
    </row>
    <row r="80" customFormat="false" ht="12.75" hidden="true" customHeight="true" outlineLevel="0" collapsed="false">
      <c r="A80" s="820" t="s">
        <v>363</v>
      </c>
      <c r="B80" s="819"/>
      <c r="C80" s="854"/>
      <c r="D80" s="854"/>
      <c r="E80" s="855"/>
    </row>
    <row r="81" customFormat="false" ht="12.75" hidden="true" customHeight="true" outlineLevel="0" collapsed="false">
      <c r="A81" s="772" t="s">
        <v>17</v>
      </c>
      <c r="B81" s="772"/>
      <c r="C81" s="856"/>
      <c r="D81" s="856"/>
      <c r="E81" s="857" t="n">
        <f aca="false">SUM(E71:E80)</f>
        <v>0</v>
      </c>
    </row>
    <row r="82" customFormat="false" ht="12.75" hidden="true" customHeight="false" outlineLevel="0" collapsed="false">
      <c r="A82" s="221"/>
      <c r="B82" s="221"/>
      <c r="C82" s="221"/>
      <c r="D82" s="221"/>
      <c r="E82" s="859"/>
    </row>
    <row r="83" customFormat="false" ht="12.75" hidden="true" customHeight="false" outlineLevel="0" collapsed="false">
      <c r="A83" s="772" t="s">
        <v>1283</v>
      </c>
      <c r="B83" s="819"/>
      <c r="C83" s="819"/>
      <c r="D83" s="819"/>
      <c r="E83" s="857" t="n">
        <f aca="false">SUM(E81+E66+E60)</f>
        <v>0</v>
      </c>
    </row>
    <row r="84" customFormat="false" ht="11.25" hidden="true" customHeight="true" outlineLevel="0" collapsed="false">
      <c r="A84" s="777"/>
      <c r="B84" s="221"/>
      <c r="C84" s="221"/>
      <c r="D84" s="221"/>
      <c r="E84" s="859"/>
    </row>
    <row r="85" customFormat="false" ht="15" hidden="false" customHeight="false" outlineLevel="0" collapsed="false">
      <c r="A85" s="845" t="s">
        <v>1284</v>
      </c>
      <c r="B85" s="819"/>
      <c r="C85" s="819"/>
      <c r="D85" s="819"/>
      <c r="E85" s="857" t="n">
        <f aca="false">SUM(E83+E45)</f>
        <v>14784</v>
      </c>
    </row>
    <row r="86" customFormat="false" ht="12.75" hidden="false" customHeight="false" outlineLevel="0" collapsed="false">
      <c r="A86" s="221"/>
      <c r="B86" s="221"/>
      <c r="C86" s="221"/>
      <c r="D86" s="221"/>
      <c r="E86" s="859"/>
    </row>
    <row r="87" customFormat="false" ht="31.5" hidden="false" customHeight="true" outlineLevel="0" collapsed="false">
      <c r="A87" s="359" t="s">
        <v>1286</v>
      </c>
      <c r="B87" s="819"/>
      <c r="C87" s="819"/>
      <c r="D87" s="819"/>
      <c r="E87" s="857" t="n">
        <f aca="false">SUM(E85+lk1!E368)</f>
        <v>1607915</v>
      </c>
    </row>
    <row r="88" customFormat="false" ht="15" hidden="false" customHeight="true" outlineLevel="0" collapsed="false"/>
    <row r="104" customFormat="false" ht="2.25" hidden="false" customHeight="true" outlineLevel="0" collapsed="false"/>
    <row r="106" customFormat="false" ht="8.25" hidden="false" customHeight="true" outlineLevel="0" collapsed="false"/>
    <row r="107" customFormat="false" ht="4.5" hidden="false" customHeight="true" outlineLevel="0" collapsed="false"/>
    <row r="108" customFormat="false" ht="14.25" hidden="false" customHeight="true" outlineLevel="0" collapsed="false"/>
    <row r="109" customFormat="false" ht="12" hidden="false" customHeight="true" outlineLevel="0" collapsed="false"/>
    <row r="112" customFormat="false" ht="15.75" hidden="false" customHeight="true" outlineLevel="0" collapsed="false"/>
    <row r="113" customFormat="false" ht="36" hidden="false" customHeight="true" outlineLevel="0" collapsed="false"/>
    <row r="114" customFormat="false" ht="14.25" hidden="false" customHeight="true" outlineLevel="0" collapsed="false"/>
    <row r="115" customFormat="false" ht="13.5" hidden="false" customHeight="true" outlineLevel="0" collapsed="false"/>
    <row r="116" customFormat="false" ht="0.75" hidden="false" customHeight="true" outlineLevel="0" collapsed="false"/>
    <row r="120" customFormat="false" ht="11.25" hidden="false" customHeight="true" outlineLevel="0" collapsed="false"/>
    <row r="123" customFormat="false" ht="33" hidden="false" customHeight="true" outlineLevel="0" collapsed="false"/>
    <row r="124" customFormat="false" ht="12" hidden="false" customHeight="true" outlineLevel="0" collapsed="false"/>
    <row r="126" customFormat="false" ht="0.75" hidden="false" customHeight="true" outlineLevel="0" collapsed="false"/>
    <row r="130" customFormat="false" ht="0.75" hidden="false" customHeight="true" outlineLevel="0" collapsed="false"/>
    <row r="133" customFormat="false" ht="30" hidden="false" customHeight="true" outlineLevel="0" collapsed="false"/>
    <row r="134" customFormat="false" ht="12.75" hidden="false" customHeight="true" outlineLevel="0" collapsed="false"/>
    <row r="135" customFormat="false" ht="12" hidden="false" customHeight="true" outlineLevel="0" collapsed="false"/>
    <row r="142" customFormat="false" ht="10.5" hidden="false" customHeight="true" outlineLevel="0" collapsed="false"/>
    <row r="146" customFormat="false" ht="17.25" hidden="false" customHeight="true" outlineLevel="0" collapsed="false"/>
    <row r="147" customFormat="false" ht="30" hidden="false" customHeight="true" outlineLevel="0" collapsed="false"/>
    <row r="149" customFormat="false" ht="12.75" hidden="true" customHeight="true" outlineLevel="0" collapsed="false"/>
    <row r="152" customFormat="false" ht="12.75" hidden="true" customHeight="true" outlineLevel="0" collapsed="false"/>
    <row r="154" customFormat="false" ht="30" hidden="fals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" hidden="true" customHeight="true" outlineLevel="0" collapsed="false"/>
    <row r="160" customFormat="false" ht="0.75" hidden="true" customHeight="true" outlineLevel="0" collapsed="false"/>
    <row r="161" customFormat="false" ht="12.75" hidden="true" customHeight="true" outlineLevel="0" collapsed="false"/>
    <row r="162" customFormat="false" ht="56.2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6" customFormat="false" ht="12" hidden="fals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29.25" hidden="true" customHeight="true" outlineLevel="0" collapsed="false"/>
    <row r="170" customFormat="false" ht="11.2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56.2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27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" hidden="true" customHeight="true" outlineLevel="0" collapsed="false"/>
    <row r="197" customFormat="false" ht="12.75" hidden="true" customHeight="true" outlineLevel="0" collapsed="false"/>
    <row r="199" customFormat="false" ht="15.75" hidden="false" customHeight="true" outlineLevel="0" collapsed="false"/>
    <row r="200" customFormat="false" ht="0.75" hidden="false" customHeight="true" outlineLevel="0" collapsed="false"/>
    <row r="201" customFormat="false" ht="22.5" hidden="false" customHeight="true" outlineLevel="0" collapsed="false"/>
    <row r="202" customFormat="false" ht="0.75" hidden="true" customHeight="true" outlineLevel="0" collapsed="false"/>
    <row r="203" customFormat="false" ht="12.75" hidden="true" customHeight="true" outlineLevel="0" collapsed="false"/>
    <row r="204" customFormat="false" ht="29.2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81" hidden="true" customHeight="true" outlineLevel="0" collapsed="false"/>
    <row r="215" customFormat="false" ht="12.75" hidden="true" customHeight="true" outlineLevel="0" collapsed="false"/>
    <row r="216" customFormat="false" ht="25.5" hidden="true" customHeight="true" outlineLevel="0" collapsed="false"/>
    <row r="219" customFormat="false" ht="27" hidden="fals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8.2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9.75" hidden="false" customHeight="true" outlineLevel="0" collapsed="false"/>
    <row r="235" customFormat="false" ht="11.25" hidden="true" customHeight="true" outlineLevel="0" collapsed="false"/>
    <row r="236" customFormat="false" ht="12.75" hidden="true" customHeight="true" outlineLevel="0" collapsed="false"/>
    <row r="237" customFormat="false" ht="18" hidden="true" customHeight="true" outlineLevel="0" collapsed="false"/>
    <row r="238" customFormat="false" ht="28.5" hidden="true" customHeight="true" outlineLevel="0" collapsed="false"/>
    <row r="239" customFormat="false" ht="11.2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0.75" hidden="true" customHeight="true" outlineLevel="0" collapsed="false"/>
    <row r="250" customFormat="false" ht="28.5" hidden="false" customHeight="true" outlineLevel="0" collapsed="false"/>
    <row r="251" customFormat="false" ht="12" hidden="false" customHeight="true" outlineLevel="0" collapsed="false"/>
    <row r="252" customFormat="false" ht="0.75" hidden="true" customHeight="true" outlineLevel="0" collapsed="false"/>
    <row r="254" customFormat="false" ht="27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2" t="s">
        <v>1287</v>
      </c>
    </row>
    <row r="2" customFormat="false" ht="24" hidden="false" customHeight="true" outlineLevel="0" collapsed="false">
      <c r="A2" s="2" t="s">
        <v>1288</v>
      </c>
    </row>
    <row r="3" customFormat="false" ht="28.5" hidden="false" customHeight="true" outlineLevel="0" collapsed="false">
      <c r="A3" s="880" t="s">
        <v>317</v>
      </c>
      <c r="B3" s="881" t="s">
        <v>7</v>
      </c>
      <c r="C3" s="881"/>
      <c r="D3" s="881"/>
      <c r="E3" s="881"/>
      <c r="F3" s="881" t="s">
        <v>1289</v>
      </c>
      <c r="G3" s="881" t="s">
        <v>1290</v>
      </c>
    </row>
    <row r="4" customFormat="false" ht="12.75" hidden="false" customHeight="false" outlineLevel="0" collapsed="false">
      <c r="A4" s="819" t="s">
        <v>321</v>
      </c>
      <c r="B4" s="819" t="s">
        <v>1291</v>
      </c>
      <c r="C4" s="819"/>
      <c r="D4" s="819"/>
      <c r="E4" s="819"/>
      <c r="F4" s="855" t="n">
        <v>0</v>
      </c>
      <c r="G4" s="855" t="n">
        <v>0</v>
      </c>
    </row>
    <row r="5" customFormat="false" ht="12.75" hidden="false" customHeight="false" outlineLevel="0" collapsed="false">
      <c r="A5" s="819" t="s">
        <v>323</v>
      </c>
      <c r="B5" s="819" t="s">
        <v>1292</v>
      </c>
      <c r="C5" s="819"/>
      <c r="D5" s="819"/>
      <c r="E5" s="819"/>
      <c r="F5" s="855" t="n">
        <v>1660521</v>
      </c>
      <c r="G5" s="855" t="n">
        <v>1601167</v>
      </c>
    </row>
    <row r="6" customFormat="false" ht="12.75" hidden="false" customHeight="false" outlineLevel="0" collapsed="false">
      <c r="A6" s="772" t="s">
        <v>1293</v>
      </c>
      <c r="B6" s="772"/>
      <c r="C6" s="772"/>
      <c r="D6" s="772"/>
      <c r="E6" s="772"/>
      <c r="F6" s="857" t="n">
        <f aca="false">SUM(F4:F5)</f>
        <v>1660521</v>
      </c>
      <c r="G6" s="857" t="n">
        <f aca="false">SUM(G4:G5)</f>
        <v>1601167</v>
      </c>
    </row>
    <row r="7" customFormat="false" ht="10.5" hidden="false" customHeight="true" outlineLevel="0" collapsed="false">
      <c r="A7" s="221"/>
      <c r="B7" s="221"/>
      <c r="C7" s="221"/>
      <c r="D7" s="221"/>
      <c r="E7" s="221"/>
      <c r="F7" s="859"/>
      <c r="G7" s="859"/>
    </row>
    <row r="8" customFormat="false" ht="0.75" hidden="true" customHeight="true" outlineLevel="0" collapsed="false">
      <c r="A8" s="221"/>
      <c r="B8" s="221"/>
      <c r="C8" s="221"/>
      <c r="D8" s="221"/>
      <c r="E8" s="221"/>
      <c r="F8" s="859"/>
      <c r="G8" s="859"/>
    </row>
    <row r="9" customFormat="false" ht="12.75" hidden="false" customHeight="false" outlineLevel="0" collapsed="false">
      <c r="A9" s="203" t="s">
        <v>1294</v>
      </c>
      <c r="B9" s="221"/>
      <c r="C9" s="221"/>
      <c r="D9" s="221"/>
      <c r="E9" s="221"/>
      <c r="F9" s="859"/>
      <c r="G9" s="859"/>
    </row>
    <row r="10" customFormat="false" ht="12.75" hidden="false" customHeight="false" outlineLevel="0" collapsed="false">
      <c r="A10" s="203" t="s">
        <v>1295</v>
      </c>
      <c r="B10" s="221"/>
      <c r="C10" s="221"/>
      <c r="D10" s="221"/>
      <c r="E10" s="221"/>
      <c r="F10" s="859"/>
      <c r="G10" s="859"/>
    </row>
    <row r="11" customFormat="false" ht="29.25" hidden="false" customHeight="false" outlineLevel="0" collapsed="false">
      <c r="A11" s="882" t="s">
        <v>317</v>
      </c>
      <c r="B11" s="881" t="s">
        <v>7</v>
      </c>
      <c r="C11" s="881"/>
      <c r="D11" s="881"/>
      <c r="E11" s="881"/>
      <c r="F11" s="881" t="s">
        <v>1289</v>
      </c>
      <c r="G11" s="881" t="s">
        <v>1290</v>
      </c>
    </row>
    <row r="12" customFormat="false" ht="12" hidden="false" customHeight="true" outlineLevel="0" collapsed="false">
      <c r="A12" s="819" t="s">
        <v>321</v>
      </c>
      <c r="B12" s="353" t="s">
        <v>1296</v>
      </c>
      <c r="C12" s="353"/>
      <c r="D12" s="353"/>
      <c r="E12" s="353"/>
      <c r="F12" s="855"/>
      <c r="G12" s="855" t="n">
        <v>6748</v>
      </c>
    </row>
    <row r="13" customFormat="false" ht="12.75" hidden="true" customHeight="false" outlineLevel="0" collapsed="false">
      <c r="A13" s="819" t="s">
        <v>323</v>
      </c>
      <c r="B13" s="883" t="s">
        <v>1297</v>
      </c>
      <c r="C13" s="883"/>
      <c r="D13" s="883"/>
      <c r="E13" s="883"/>
      <c r="F13" s="855"/>
      <c r="G13" s="855"/>
    </row>
    <row r="14" customFormat="false" ht="12" hidden="false" customHeight="true" outlineLevel="0" collapsed="false">
      <c r="A14" s="772" t="s">
        <v>1298</v>
      </c>
      <c r="B14" s="772"/>
      <c r="C14" s="772"/>
      <c r="D14" s="772"/>
      <c r="E14" s="772"/>
      <c r="F14" s="857" t="n">
        <f aca="false">SUM(F12:F13)</f>
        <v>0</v>
      </c>
      <c r="G14" s="857" t="n">
        <f aca="false">SUM(G12:G13)</f>
        <v>6748</v>
      </c>
    </row>
    <row r="15" customFormat="false" ht="1.5" hidden="true" customHeight="true" outlineLevel="0" collapsed="false">
      <c r="A15" s="221"/>
      <c r="B15" s="221"/>
      <c r="C15" s="221"/>
      <c r="D15" s="221"/>
      <c r="E15" s="221"/>
      <c r="F15" s="859"/>
      <c r="G15" s="859"/>
    </row>
    <row r="16" customFormat="false" ht="14.25" hidden="false" customHeight="true" outlineLevel="0" collapsed="false">
      <c r="A16" s="203"/>
      <c r="B16" s="221"/>
      <c r="C16" s="221"/>
      <c r="D16" s="221"/>
      <c r="E16" s="221"/>
      <c r="F16" s="859"/>
      <c r="G16" s="859"/>
    </row>
    <row r="17" customFormat="false" ht="0.75" hidden="true" customHeight="true" outlineLevel="0" collapsed="false">
      <c r="A17" s="203" t="s">
        <v>1299</v>
      </c>
      <c r="B17" s="221"/>
      <c r="C17" s="221"/>
      <c r="D17" s="221"/>
      <c r="E17" s="221"/>
      <c r="F17" s="859"/>
      <c r="G17" s="859"/>
    </row>
    <row r="18" customFormat="false" ht="10.5" hidden="true" customHeight="true" outlineLevel="0" collapsed="false">
      <c r="A18" s="221"/>
      <c r="B18" s="221"/>
      <c r="C18" s="221"/>
      <c r="D18" s="221"/>
      <c r="E18" s="221"/>
      <c r="F18" s="859"/>
      <c r="G18" s="859"/>
    </row>
    <row r="19" customFormat="false" ht="12.75" hidden="true" customHeight="false" outlineLevel="0" collapsed="false">
      <c r="A19" s="203" t="s">
        <v>1300</v>
      </c>
      <c r="B19" s="221"/>
      <c r="C19" s="221"/>
      <c r="D19" s="221"/>
      <c r="E19" s="221"/>
      <c r="F19" s="859"/>
      <c r="G19" s="859"/>
    </row>
    <row r="20" customFormat="false" ht="42.75" hidden="true" customHeight="true" outlineLevel="0" collapsed="false">
      <c r="A20" s="882" t="s">
        <v>336</v>
      </c>
      <c r="B20" s="757" t="s">
        <v>1301</v>
      </c>
      <c r="C20" s="757" t="s">
        <v>1302</v>
      </c>
      <c r="D20" s="757" t="s">
        <v>1303</v>
      </c>
      <c r="E20" s="757" t="s">
        <v>1304</v>
      </c>
      <c r="F20" s="884" t="s">
        <v>1305</v>
      </c>
      <c r="G20" s="885" t="s">
        <v>1439</v>
      </c>
    </row>
    <row r="21" customFormat="false" ht="10.5" hidden="true" customHeight="true" outlineLevel="0" collapsed="false">
      <c r="A21" s="819" t="s">
        <v>321</v>
      </c>
      <c r="B21" s="819"/>
      <c r="C21" s="819"/>
      <c r="D21" s="819"/>
      <c r="E21" s="819"/>
      <c r="F21" s="855"/>
      <c r="G21" s="855"/>
    </row>
    <row r="22" customFormat="false" ht="12.75" hidden="true" customHeight="false" outlineLevel="0" collapsed="false">
      <c r="A22" s="819" t="s">
        <v>323</v>
      </c>
      <c r="B22" s="819"/>
      <c r="C22" s="819"/>
      <c r="D22" s="819"/>
      <c r="E22" s="819"/>
      <c r="F22" s="855"/>
      <c r="G22" s="855"/>
    </row>
    <row r="23" customFormat="false" ht="12.75" hidden="true" customHeight="false" outlineLevel="0" collapsed="false">
      <c r="A23" s="819" t="s">
        <v>325</v>
      </c>
      <c r="B23" s="819"/>
      <c r="C23" s="819"/>
      <c r="D23" s="819"/>
      <c r="E23" s="819"/>
      <c r="F23" s="855"/>
      <c r="G23" s="855"/>
    </row>
    <row r="24" customFormat="false" ht="12.75" hidden="true" customHeight="false" outlineLevel="0" collapsed="false">
      <c r="A24" s="819" t="s">
        <v>327</v>
      </c>
      <c r="B24" s="819"/>
      <c r="C24" s="819"/>
      <c r="D24" s="819"/>
      <c r="E24" s="819"/>
      <c r="F24" s="855"/>
      <c r="G24" s="855"/>
    </row>
    <row r="25" customFormat="false" ht="12.75" hidden="true" customHeight="false" outlineLevel="0" collapsed="false">
      <c r="A25" s="819" t="s">
        <v>328</v>
      </c>
      <c r="B25" s="819"/>
      <c r="C25" s="819"/>
      <c r="D25" s="819"/>
      <c r="E25" s="819"/>
      <c r="F25" s="855"/>
      <c r="G25" s="855"/>
    </row>
    <row r="26" customFormat="false" ht="5.25" hidden="true" customHeight="true" outlineLevel="0" collapsed="false">
      <c r="A26" s="819" t="s">
        <v>330</v>
      </c>
      <c r="B26" s="819"/>
      <c r="C26" s="819"/>
      <c r="D26" s="819"/>
      <c r="E26" s="819"/>
      <c r="F26" s="855"/>
      <c r="G26" s="855"/>
    </row>
    <row r="27" customFormat="false" ht="12.75" hidden="true" customHeight="false" outlineLevel="0" collapsed="false">
      <c r="A27" s="819"/>
      <c r="B27" s="819" t="s">
        <v>313</v>
      </c>
      <c r="C27" s="819"/>
      <c r="D27" s="819"/>
      <c r="E27" s="819"/>
      <c r="F27" s="855" t="n">
        <f aca="false">SUM(F21:F26)</f>
        <v>0</v>
      </c>
      <c r="G27" s="855" t="n">
        <f aca="false">SUM(G21:G26)</f>
        <v>0</v>
      </c>
    </row>
    <row r="28" customFormat="false" ht="6" hidden="true" customHeight="true" outlineLevel="0" collapsed="false">
      <c r="A28" s="221"/>
      <c r="B28" s="221"/>
      <c r="C28" s="221"/>
      <c r="D28" s="221"/>
      <c r="E28" s="221"/>
      <c r="F28" s="859"/>
      <c r="G28" s="859"/>
    </row>
    <row r="29" customFormat="false" ht="12.75" hidden="true" customHeight="false" outlineLevel="0" collapsed="false">
      <c r="A29" s="873" t="s">
        <v>1307</v>
      </c>
      <c r="B29" s="221"/>
      <c r="C29" s="221"/>
      <c r="D29" s="221"/>
      <c r="E29" s="221"/>
      <c r="F29" s="859"/>
      <c r="G29" s="859"/>
    </row>
    <row r="30" customFormat="false" ht="12.75" hidden="true" customHeight="false" outlineLevel="0" collapsed="false">
      <c r="A30" s="873" t="s">
        <v>1308</v>
      </c>
      <c r="B30" s="221"/>
      <c r="C30" s="221"/>
      <c r="D30" s="221"/>
      <c r="E30" s="221"/>
      <c r="F30" s="859"/>
      <c r="G30" s="859"/>
    </row>
    <row r="31" customFormat="false" ht="12.75" hidden="true" customHeight="false" outlineLevel="0" collapsed="false">
      <c r="A31" s="221"/>
      <c r="B31" s="221"/>
      <c r="C31" s="221"/>
      <c r="D31" s="221"/>
      <c r="E31" s="221"/>
      <c r="F31" s="859"/>
      <c r="G31" s="859"/>
    </row>
    <row r="32" customFormat="false" ht="3" hidden="true" customHeight="true" outlineLevel="0" collapsed="false">
      <c r="A32" s="221"/>
      <c r="B32" s="221"/>
      <c r="C32" s="221"/>
      <c r="D32" s="221"/>
      <c r="E32" s="221"/>
      <c r="F32" s="859"/>
      <c r="G32" s="859"/>
    </row>
    <row r="33" customFormat="false" ht="12.75" hidden="true" customHeight="false" outlineLevel="0" collapsed="false">
      <c r="A33" s="203" t="s">
        <v>1309</v>
      </c>
      <c r="B33" s="221"/>
      <c r="C33" s="221"/>
      <c r="D33" s="221"/>
      <c r="E33" s="221"/>
      <c r="F33" s="859"/>
      <c r="G33" s="859"/>
    </row>
    <row r="34" customFormat="false" ht="44.25" hidden="true" customHeight="true" outlineLevel="0" collapsed="false">
      <c r="A34" s="882" t="s">
        <v>336</v>
      </c>
      <c r="B34" s="551" t="s">
        <v>1310</v>
      </c>
      <c r="C34" s="757" t="s">
        <v>1311</v>
      </c>
      <c r="D34" s="757" t="s">
        <v>1312</v>
      </c>
      <c r="E34" s="757" t="s">
        <v>1304</v>
      </c>
      <c r="F34" s="884" t="s">
        <v>1313</v>
      </c>
      <c r="G34" s="885" t="s">
        <v>1440</v>
      </c>
    </row>
    <row r="35" customFormat="false" ht="10.5" hidden="true" customHeight="true" outlineLevel="0" collapsed="false">
      <c r="A35" s="819" t="s">
        <v>321</v>
      </c>
      <c r="B35" s="819"/>
      <c r="C35" s="819"/>
      <c r="D35" s="819"/>
      <c r="E35" s="819"/>
      <c r="F35" s="855"/>
      <c r="G35" s="855"/>
    </row>
    <row r="36" customFormat="false" ht="12.75" hidden="true" customHeight="false" outlineLevel="0" collapsed="false">
      <c r="A36" s="819" t="s">
        <v>323</v>
      </c>
      <c r="B36" s="819"/>
      <c r="C36" s="819"/>
      <c r="D36" s="819"/>
      <c r="E36" s="819"/>
      <c r="F36" s="855"/>
      <c r="G36" s="855"/>
    </row>
    <row r="37" customFormat="false" ht="12.75" hidden="true" customHeight="false" outlineLevel="0" collapsed="false">
      <c r="A37" s="819" t="s">
        <v>325</v>
      </c>
      <c r="B37" s="819"/>
      <c r="C37" s="819"/>
      <c r="D37" s="819"/>
      <c r="E37" s="819"/>
      <c r="F37" s="855"/>
      <c r="G37" s="855"/>
    </row>
    <row r="38" customFormat="false" ht="3" hidden="true" customHeight="true" outlineLevel="0" collapsed="false">
      <c r="A38" s="819" t="s">
        <v>313</v>
      </c>
      <c r="B38" s="819"/>
      <c r="C38" s="819"/>
      <c r="D38" s="819"/>
      <c r="E38" s="819"/>
      <c r="F38" s="855"/>
      <c r="G38" s="855" t="n">
        <f aca="false">SUM(G35:G37)</f>
        <v>0</v>
      </c>
    </row>
    <row r="39" customFormat="false" ht="3" hidden="true" customHeight="true" outlineLevel="0" collapsed="false">
      <c r="A39" s="221"/>
      <c r="B39" s="221"/>
      <c r="C39" s="221"/>
      <c r="D39" s="221"/>
      <c r="E39" s="221"/>
      <c r="F39" s="859"/>
      <c r="G39" s="859"/>
    </row>
    <row r="40" customFormat="false" ht="12.75" hidden="true" customHeight="false" outlineLevel="0" collapsed="false">
      <c r="A40" s="873" t="s">
        <v>1315</v>
      </c>
      <c r="B40" s="221"/>
      <c r="C40" s="221"/>
      <c r="D40" s="221"/>
      <c r="E40" s="221"/>
      <c r="F40" s="859"/>
      <c r="G40" s="859"/>
    </row>
    <row r="41" customFormat="false" ht="12.75" hidden="true" customHeight="false" outlineLevel="0" collapsed="false">
      <c r="A41" s="873" t="s">
        <v>1316</v>
      </c>
      <c r="B41" s="221"/>
      <c r="C41" s="221"/>
      <c r="D41" s="221"/>
      <c r="E41" s="221"/>
      <c r="F41" s="859"/>
      <c r="G41" s="859"/>
    </row>
    <row r="42" customFormat="false" ht="12.75" hidden="true" customHeight="false" outlineLevel="0" collapsed="false">
      <c r="A42" s="221"/>
      <c r="B42" s="221"/>
      <c r="C42" s="221"/>
      <c r="D42" s="221"/>
      <c r="E42" s="221"/>
      <c r="F42" s="859"/>
      <c r="G42" s="859"/>
    </row>
    <row r="43" customFormat="false" ht="6" hidden="true" customHeight="true" outlineLevel="0" collapsed="false">
      <c r="A43" s="221"/>
      <c r="B43" s="221"/>
      <c r="C43" s="221"/>
      <c r="D43" s="221"/>
      <c r="E43" s="221"/>
      <c r="F43" s="859"/>
      <c r="G43" s="859"/>
    </row>
    <row r="44" customFormat="false" ht="12.75" hidden="true" customHeight="false" outlineLevel="0" collapsed="false">
      <c r="A44" s="203" t="s">
        <v>620</v>
      </c>
      <c r="B44" s="221"/>
      <c r="C44" s="221"/>
      <c r="D44" s="221"/>
      <c r="E44" s="221"/>
      <c r="F44" s="859"/>
      <c r="G44" s="859"/>
    </row>
    <row r="45" customFormat="false" ht="32.25" hidden="true" customHeight="true" outlineLevel="0" collapsed="false">
      <c r="A45" s="882" t="s">
        <v>336</v>
      </c>
      <c r="B45" s="757" t="s">
        <v>1317</v>
      </c>
      <c r="C45" s="757" t="s">
        <v>1318</v>
      </c>
      <c r="D45" s="757" t="s">
        <v>1319</v>
      </c>
      <c r="E45" s="757" t="s">
        <v>1304</v>
      </c>
      <c r="F45" s="884" t="s">
        <v>1320</v>
      </c>
      <c r="G45" s="885" t="s">
        <v>1441</v>
      </c>
    </row>
    <row r="46" customFormat="false" ht="3.75" hidden="true" customHeight="true" outlineLevel="0" collapsed="false">
      <c r="A46" s="819" t="s">
        <v>321</v>
      </c>
      <c r="B46" s="819"/>
      <c r="C46" s="819"/>
      <c r="D46" s="819"/>
      <c r="E46" s="819"/>
      <c r="F46" s="855"/>
      <c r="G46" s="855"/>
    </row>
    <row r="47" customFormat="false" ht="6" hidden="true" customHeight="true" outlineLevel="0" collapsed="false">
      <c r="A47" s="819" t="s">
        <v>323</v>
      </c>
      <c r="B47" s="819"/>
      <c r="C47" s="819"/>
      <c r="D47" s="819"/>
      <c r="E47" s="819"/>
      <c r="F47" s="855"/>
      <c r="G47" s="855"/>
    </row>
    <row r="48" customFormat="false" ht="12.75" hidden="true" customHeight="false" outlineLevel="0" collapsed="false">
      <c r="A48" s="819" t="s">
        <v>325</v>
      </c>
      <c r="B48" s="819"/>
      <c r="C48" s="819"/>
      <c r="D48" s="819"/>
      <c r="E48" s="819"/>
      <c r="F48" s="855"/>
      <c r="G48" s="855"/>
    </row>
    <row r="49" customFormat="false" ht="12.75" hidden="true" customHeight="false" outlineLevel="0" collapsed="false">
      <c r="A49" s="819" t="s">
        <v>313</v>
      </c>
      <c r="B49" s="819"/>
      <c r="C49" s="819"/>
      <c r="D49" s="819"/>
      <c r="E49" s="819"/>
      <c r="F49" s="855"/>
      <c r="G49" s="855" t="n">
        <f aca="false">SUM(G46:G48)</f>
        <v>0</v>
      </c>
    </row>
    <row r="50" customFormat="false" ht="12" hidden="true" customHeight="true" outlineLevel="0" collapsed="false">
      <c r="A50" s="221"/>
      <c r="B50" s="221"/>
      <c r="C50" s="221"/>
      <c r="D50" s="221"/>
      <c r="E50" s="221"/>
      <c r="F50" s="859"/>
      <c r="G50" s="859"/>
    </row>
    <row r="51" customFormat="false" ht="12.75" hidden="true" customHeight="false" outlineLevel="0" collapsed="false">
      <c r="A51" s="873" t="s">
        <v>1324</v>
      </c>
      <c r="B51" s="221"/>
      <c r="C51" s="221"/>
      <c r="D51" s="221"/>
      <c r="E51" s="221"/>
      <c r="F51" s="859"/>
      <c r="G51" s="859"/>
    </row>
    <row r="52" customFormat="false" ht="12.75" hidden="true" customHeight="false" outlineLevel="0" collapsed="false">
      <c r="A52" s="873" t="s">
        <v>1325</v>
      </c>
      <c r="B52" s="221"/>
      <c r="C52" s="221"/>
      <c r="D52" s="221"/>
      <c r="E52" s="221"/>
      <c r="F52" s="859"/>
      <c r="G52" s="859"/>
    </row>
    <row r="53" customFormat="false" ht="12.75" hidden="true" customHeight="false" outlineLevel="0" collapsed="false">
      <c r="A53" s="221"/>
      <c r="B53" s="221"/>
      <c r="C53" s="221"/>
      <c r="D53" s="221"/>
      <c r="E53" s="221"/>
      <c r="F53" s="859"/>
      <c r="G53" s="859"/>
    </row>
    <row r="54" customFormat="false" ht="1.5" hidden="true" customHeight="true" outlineLevel="0" collapsed="false">
      <c r="A54" s="221"/>
      <c r="B54" s="221"/>
      <c r="C54" s="221"/>
      <c r="D54" s="221"/>
      <c r="E54" s="221"/>
      <c r="F54" s="859"/>
      <c r="G54" s="859"/>
    </row>
    <row r="55" customFormat="false" ht="12.75" hidden="true" customHeight="false" outlineLevel="0" collapsed="false">
      <c r="A55" s="203" t="s">
        <v>622</v>
      </c>
      <c r="B55" s="221"/>
      <c r="C55" s="221"/>
      <c r="D55" s="221"/>
      <c r="E55" s="221"/>
      <c r="F55" s="859"/>
      <c r="G55" s="859"/>
    </row>
    <row r="56" customFormat="false" ht="35.25" hidden="true" customHeight="true" outlineLevel="0" collapsed="false">
      <c r="A56" s="882" t="s">
        <v>336</v>
      </c>
      <c r="B56" s="818" t="s">
        <v>1326</v>
      </c>
      <c r="C56" s="757" t="s">
        <v>1327</v>
      </c>
      <c r="D56" s="757" t="s">
        <v>1328</v>
      </c>
      <c r="E56" s="757" t="s">
        <v>1304</v>
      </c>
      <c r="F56" s="884" t="s">
        <v>1329</v>
      </c>
      <c r="G56" s="885" t="s">
        <v>1442</v>
      </c>
    </row>
    <row r="57" customFormat="false" ht="12.75" hidden="true" customHeight="false" outlineLevel="0" collapsed="false">
      <c r="A57" s="819" t="s">
        <v>321</v>
      </c>
      <c r="B57" s="819"/>
      <c r="C57" s="819"/>
      <c r="D57" s="819"/>
      <c r="E57" s="819"/>
      <c r="F57" s="855"/>
      <c r="G57" s="855"/>
    </row>
    <row r="58" customFormat="false" ht="12.75" hidden="true" customHeight="false" outlineLevel="0" collapsed="false">
      <c r="A58" s="819" t="s">
        <v>323</v>
      </c>
      <c r="B58" s="819"/>
      <c r="C58" s="819"/>
      <c r="D58" s="819"/>
      <c r="E58" s="819"/>
      <c r="F58" s="855"/>
      <c r="G58" s="855"/>
    </row>
    <row r="59" customFormat="false" ht="12.75" hidden="true" customHeight="false" outlineLevel="0" collapsed="false">
      <c r="A59" s="819" t="s">
        <v>325</v>
      </c>
      <c r="B59" s="819"/>
      <c r="C59" s="819"/>
      <c r="D59" s="819"/>
      <c r="E59" s="819"/>
      <c r="F59" s="855"/>
      <c r="G59" s="855"/>
    </row>
    <row r="60" customFormat="false" ht="12.75" hidden="true" customHeight="false" outlineLevel="0" collapsed="false">
      <c r="A60" s="819" t="s">
        <v>327</v>
      </c>
      <c r="B60" s="819"/>
      <c r="C60" s="819"/>
      <c r="D60" s="819"/>
      <c r="E60" s="819"/>
      <c r="F60" s="855"/>
      <c r="G60" s="855"/>
    </row>
    <row r="61" customFormat="false" ht="12.75" hidden="true" customHeight="false" outlineLevel="0" collapsed="false">
      <c r="A61" s="819" t="s">
        <v>328</v>
      </c>
      <c r="B61" s="819"/>
      <c r="C61" s="819"/>
      <c r="D61" s="819"/>
      <c r="E61" s="819"/>
      <c r="F61" s="855"/>
      <c r="G61" s="855"/>
    </row>
    <row r="62" customFormat="false" ht="12.75" hidden="true" customHeight="false" outlineLevel="0" collapsed="false">
      <c r="A62" s="819" t="s">
        <v>330</v>
      </c>
      <c r="B62" s="819"/>
      <c r="C62" s="819"/>
      <c r="D62" s="819"/>
      <c r="E62" s="819"/>
      <c r="F62" s="855"/>
      <c r="G62" s="855"/>
    </row>
    <row r="63" customFormat="false" ht="12.75" hidden="true" customHeight="false" outlineLevel="0" collapsed="false">
      <c r="A63" s="772" t="s">
        <v>313</v>
      </c>
      <c r="B63" s="819"/>
      <c r="C63" s="819"/>
      <c r="D63" s="819"/>
      <c r="E63" s="819"/>
      <c r="F63" s="857" t="n">
        <f aca="false">SUM(F57:F62)</f>
        <v>0</v>
      </c>
      <c r="G63" s="857" t="n">
        <f aca="false">SUM(G57:G62)</f>
        <v>0</v>
      </c>
    </row>
    <row r="64" customFormat="false" ht="4.5" hidden="true" customHeight="true" outlineLevel="0" collapsed="false">
      <c r="A64" s="221"/>
      <c r="B64" s="221"/>
      <c r="C64" s="221"/>
      <c r="D64" s="221"/>
      <c r="E64" s="221"/>
      <c r="F64" s="859"/>
      <c r="G64" s="859"/>
    </row>
    <row r="65" customFormat="false" ht="12.75" hidden="true" customHeight="false" outlineLevel="0" collapsed="false">
      <c r="A65" s="873" t="s">
        <v>1331</v>
      </c>
      <c r="B65" s="221"/>
      <c r="C65" s="221"/>
      <c r="D65" s="221"/>
      <c r="E65" s="221"/>
      <c r="F65" s="859"/>
      <c r="G65" s="859"/>
    </row>
    <row r="66" customFormat="false" ht="12.75" hidden="true" customHeight="false" outlineLevel="0" collapsed="false">
      <c r="A66" s="873" t="s">
        <v>1332</v>
      </c>
      <c r="B66" s="221"/>
      <c r="C66" s="221"/>
      <c r="D66" s="221"/>
      <c r="E66" s="221"/>
      <c r="F66" s="859"/>
      <c r="G66" s="859"/>
    </row>
    <row r="67" customFormat="false" ht="12.75" hidden="true" customHeight="false" outlineLevel="0" collapsed="false">
      <c r="A67" s="221"/>
      <c r="B67" s="221"/>
      <c r="C67" s="221"/>
      <c r="D67" s="221"/>
      <c r="E67" s="221"/>
      <c r="F67" s="859"/>
      <c r="G67" s="859"/>
    </row>
    <row r="68" customFormat="false" ht="21.75" hidden="true" customHeight="true" outlineLevel="0" collapsed="false">
      <c r="A68" s="772" t="s">
        <v>1333</v>
      </c>
      <c r="B68" s="819"/>
      <c r="C68" s="819"/>
      <c r="D68" s="819"/>
      <c r="E68" s="819"/>
      <c r="F68" s="857"/>
      <c r="G68" s="857" t="n">
        <f aca="false">SUM(G63+G49+G38+G27)</f>
        <v>0</v>
      </c>
    </row>
    <row r="69" customFormat="false" ht="2.25" hidden="true" customHeight="true" outlineLevel="0" collapsed="false">
      <c r="A69" s="221"/>
      <c r="B69" s="221"/>
      <c r="C69" s="221"/>
      <c r="D69" s="221"/>
      <c r="E69" s="221"/>
      <c r="F69" s="859"/>
      <c r="G69" s="859"/>
    </row>
    <row r="70" customFormat="false" ht="12.75" hidden="true" customHeight="false" outlineLevel="0" collapsed="false">
      <c r="A70" s="221"/>
      <c r="B70" s="221"/>
      <c r="C70" s="221"/>
      <c r="D70" s="221"/>
      <c r="E70" s="221"/>
      <c r="F70" s="859"/>
      <c r="G70" s="859"/>
    </row>
    <row r="71" customFormat="false" ht="12.75" hidden="true" customHeight="false" outlineLevel="0" collapsed="false">
      <c r="A71" s="203" t="s">
        <v>1334</v>
      </c>
      <c r="B71" s="221"/>
      <c r="C71" s="221"/>
      <c r="D71" s="221"/>
      <c r="E71" s="221"/>
      <c r="F71" s="859"/>
      <c r="G71" s="859"/>
    </row>
    <row r="72" customFormat="false" ht="0.75" hidden="true" customHeight="true" outlineLevel="0" collapsed="false">
      <c r="A72" s="203" t="s">
        <v>626</v>
      </c>
      <c r="B72" s="221"/>
      <c r="C72" s="221"/>
      <c r="D72" s="221"/>
      <c r="E72" s="221"/>
      <c r="F72" s="859"/>
      <c r="G72" s="859"/>
    </row>
    <row r="73" customFormat="false" ht="33.75" hidden="true" customHeight="false" outlineLevel="0" collapsed="false">
      <c r="A73" s="882" t="s">
        <v>336</v>
      </c>
      <c r="B73" s="757" t="s">
        <v>1301</v>
      </c>
      <c r="C73" s="757" t="s">
        <v>1302</v>
      </c>
      <c r="D73" s="757" t="s">
        <v>1303</v>
      </c>
      <c r="E73" s="757" t="s">
        <v>1304</v>
      </c>
      <c r="F73" s="891"/>
      <c r="G73" s="885" t="s">
        <v>1443</v>
      </c>
    </row>
    <row r="74" customFormat="false" ht="12.75" hidden="true" customHeight="false" outlineLevel="0" collapsed="false">
      <c r="A74" s="819" t="s">
        <v>321</v>
      </c>
      <c r="B74" s="819"/>
      <c r="C74" s="819"/>
      <c r="D74" s="819"/>
      <c r="E74" s="819"/>
      <c r="F74" s="892"/>
      <c r="G74" s="855"/>
    </row>
    <row r="75" customFormat="false" ht="12.75" hidden="true" customHeight="true" outlineLevel="0" collapsed="false">
      <c r="A75" s="819" t="s">
        <v>323</v>
      </c>
      <c r="B75" s="819"/>
      <c r="C75" s="819"/>
      <c r="D75" s="819"/>
      <c r="E75" s="819"/>
      <c r="F75" s="892"/>
      <c r="G75" s="855"/>
    </row>
    <row r="76" customFormat="false" ht="12.75" hidden="true" customHeight="false" outlineLevel="0" collapsed="false">
      <c r="A76" s="819" t="s">
        <v>325</v>
      </c>
      <c r="B76" s="819"/>
      <c r="C76" s="819"/>
      <c r="D76" s="819"/>
      <c r="E76" s="819"/>
      <c r="F76" s="892"/>
      <c r="G76" s="855"/>
    </row>
    <row r="77" customFormat="false" ht="12.75" hidden="true" customHeight="false" outlineLevel="0" collapsed="false">
      <c r="A77" s="819" t="s">
        <v>327</v>
      </c>
      <c r="B77" s="819"/>
      <c r="C77" s="819"/>
      <c r="D77" s="819"/>
      <c r="E77" s="819"/>
      <c r="F77" s="892"/>
      <c r="G77" s="855"/>
    </row>
    <row r="78" customFormat="false" ht="12.75" hidden="true" customHeight="false" outlineLevel="0" collapsed="false">
      <c r="A78" s="819" t="s">
        <v>328</v>
      </c>
      <c r="B78" s="819"/>
      <c r="C78" s="819"/>
      <c r="D78" s="819"/>
      <c r="E78" s="819"/>
      <c r="F78" s="892"/>
      <c r="G78" s="855"/>
    </row>
    <row r="79" customFormat="false" ht="12.75" hidden="true" customHeight="false" outlineLevel="0" collapsed="false">
      <c r="A79" s="819" t="s">
        <v>330</v>
      </c>
      <c r="B79" s="819"/>
      <c r="C79" s="819"/>
      <c r="D79" s="819"/>
      <c r="E79" s="819"/>
      <c r="F79" s="892"/>
      <c r="G79" s="855"/>
    </row>
    <row r="80" customFormat="false" ht="12.75" hidden="true" customHeight="false" outlineLevel="0" collapsed="false">
      <c r="A80" s="819" t="s">
        <v>313</v>
      </c>
      <c r="B80" s="819"/>
      <c r="C80" s="819"/>
      <c r="D80" s="819"/>
      <c r="E80" s="819"/>
      <c r="F80" s="892"/>
      <c r="G80" s="855" t="n">
        <f aca="false">SUM(G74:G79)</f>
        <v>0</v>
      </c>
    </row>
    <row r="81" customFormat="false" ht="3" hidden="true" customHeight="true" outlineLevel="0" collapsed="false">
      <c r="A81" s="221"/>
      <c r="B81" s="221"/>
      <c r="C81" s="221"/>
      <c r="D81" s="221"/>
      <c r="E81" s="221"/>
      <c r="F81" s="859"/>
      <c r="G81" s="859"/>
    </row>
    <row r="82" customFormat="false" ht="12.75" hidden="true" customHeight="false" outlineLevel="0" collapsed="false">
      <c r="A82" s="873"/>
      <c r="B82" s="221"/>
      <c r="C82" s="221"/>
      <c r="D82" s="221"/>
      <c r="E82" s="221"/>
      <c r="F82" s="859"/>
      <c r="G82" s="859"/>
    </row>
    <row r="83" customFormat="false" ht="12.75" hidden="true" customHeight="false" outlineLevel="0" collapsed="false">
      <c r="A83" s="203" t="s">
        <v>1336</v>
      </c>
      <c r="B83" s="221"/>
      <c r="C83" s="221"/>
      <c r="D83" s="221"/>
      <c r="E83" s="221"/>
      <c r="F83" s="859"/>
      <c r="G83" s="859"/>
    </row>
    <row r="84" customFormat="false" ht="33" hidden="true" customHeight="true" outlineLevel="0" collapsed="false">
      <c r="A84" s="882" t="s">
        <v>336</v>
      </c>
      <c r="B84" s="551" t="s">
        <v>1317</v>
      </c>
      <c r="C84" s="757" t="s">
        <v>1318</v>
      </c>
      <c r="D84" s="757" t="s">
        <v>1319</v>
      </c>
      <c r="E84" s="757" t="s">
        <v>1304</v>
      </c>
      <c r="F84" s="891"/>
      <c r="G84" s="885" t="s">
        <v>1444</v>
      </c>
    </row>
    <row r="85" customFormat="false" ht="12.75" hidden="true" customHeight="false" outlineLevel="0" collapsed="false">
      <c r="A85" s="819" t="s">
        <v>321</v>
      </c>
      <c r="B85" s="819"/>
      <c r="C85" s="819"/>
      <c r="D85" s="819"/>
      <c r="E85" s="819"/>
      <c r="F85" s="892"/>
      <c r="G85" s="855"/>
    </row>
    <row r="86" customFormat="false" ht="12.75" hidden="true" customHeight="false" outlineLevel="0" collapsed="false">
      <c r="A86" s="819" t="s">
        <v>323</v>
      </c>
      <c r="B86" s="819"/>
      <c r="C86" s="819"/>
      <c r="D86" s="819"/>
      <c r="E86" s="819"/>
      <c r="F86" s="892"/>
      <c r="G86" s="855"/>
    </row>
    <row r="87" customFormat="false" ht="12.75" hidden="true" customHeight="false" outlineLevel="0" collapsed="false">
      <c r="A87" s="819" t="s">
        <v>325</v>
      </c>
      <c r="B87" s="819"/>
      <c r="C87" s="819"/>
      <c r="D87" s="819"/>
      <c r="E87" s="819"/>
      <c r="F87" s="892"/>
      <c r="G87" s="855"/>
    </row>
    <row r="88" customFormat="false" ht="12.75" hidden="true" customHeight="false" outlineLevel="0" collapsed="false">
      <c r="A88" s="819" t="s">
        <v>313</v>
      </c>
      <c r="B88" s="819"/>
      <c r="C88" s="819"/>
      <c r="D88" s="819"/>
      <c r="E88" s="819"/>
      <c r="F88" s="892"/>
      <c r="G88" s="855" t="n">
        <f aca="false">SUM(G85:G87)</f>
        <v>0</v>
      </c>
    </row>
    <row r="89" customFormat="false" ht="10.5" hidden="true" customHeight="true" outlineLevel="0" collapsed="false">
      <c r="A89" s="221"/>
      <c r="B89" s="221"/>
      <c r="C89" s="221"/>
      <c r="D89" s="221"/>
      <c r="E89" s="221"/>
      <c r="F89" s="859"/>
      <c r="G89" s="859"/>
    </row>
    <row r="90" customFormat="false" ht="12.75" hidden="true" customHeight="false" outlineLevel="0" collapsed="false">
      <c r="A90" s="221"/>
      <c r="B90" s="221"/>
      <c r="C90" s="221"/>
      <c r="D90" s="221"/>
      <c r="E90" s="221"/>
      <c r="F90" s="859"/>
      <c r="G90" s="859"/>
    </row>
    <row r="91" customFormat="false" ht="10.5" hidden="true" customHeight="true" outlineLevel="0" collapsed="false">
      <c r="A91" s="221"/>
      <c r="B91" s="221"/>
      <c r="C91" s="221"/>
      <c r="D91" s="221"/>
      <c r="E91" s="221"/>
      <c r="F91" s="859"/>
      <c r="G91" s="859"/>
    </row>
    <row r="92" customFormat="false" ht="12.75" hidden="true" customHeight="false" outlineLevel="0" collapsed="false">
      <c r="A92" s="221"/>
      <c r="B92" s="221"/>
      <c r="C92" s="221"/>
      <c r="D92" s="221"/>
      <c r="E92" s="221"/>
      <c r="F92" s="859"/>
      <c r="G92" s="859"/>
    </row>
    <row r="93" customFormat="false" ht="12.75" hidden="true" customHeight="false" outlineLevel="0" collapsed="false">
      <c r="A93" s="221"/>
      <c r="B93" s="221"/>
      <c r="C93" s="221"/>
      <c r="D93" s="221"/>
      <c r="E93" s="221"/>
      <c r="F93" s="859"/>
      <c r="G93" s="859"/>
    </row>
    <row r="94" customFormat="false" ht="12.75" hidden="true" customHeight="false" outlineLevel="0" collapsed="false">
      <c r="A94" s="221"/>
      <c r="B94" s="221"/>
      <c r="C94" s="221"/>
      <c r="D94" s="221"/>
      <c r="E94" s="221"/>
      <c r="F94" s="859"/>
      <c r="G94" s="859"/>
    </row>
    <row r="95" customFormat="false" ht="12.75" hidden="true" customHeight="false" outlineLevel="0" collapsed="false">
      <c r="A95" s="203" t="s">
        <v>630</v>
      </c>
      <c r="B95" s="221"/>
      <c r="C95" s="221"/>
      <c r="D95" s="221"/>
      <c r="E95" s="221"/>
      <c r="F95" s="859"/>
      <c r="G95" s="859"/>
    </row>
    <row r="96" customFormat="false" ht="33" hidden="true" customHeight="true" outlineLevel="0" collapsed="false">
      <c r="A96" s="882" t="s">
        <v>336</v>
      </c>
      <c r="B96" s="757" t="s">
        <v>1338</v>
      </c>
      <c r="C96" s="757"/>
      <c r="D96" s="757"/>
      <c r="E96" s="757"/>
      <c r="F96" s="891"/>
      <c r="G96" s="885" t="s">
        <v>1445</v>
      </c>
    </row>
    <row r="97" customFormat="false" ht="4.5" hidden="true" customHeight="true" outlineLevel="0" collapsed="false">
      <c r="A97" s="819" t="s">
        <v>321</v>
      </c>
      <c r="B97" s="819"/>
      <c r="C97" s="819"/>
      <c r="D97" s="819"/>
      <c r="E97" s="819"/>
      <c r="F97" s="892"/>
      <c r="G97" s="855"/>
    </row>
    <row r="98" customFormat="false" ht="12.75" hidden="true" customHeight="false" outlineLevel="0" collapsed="false">
      <c r="A98" s="819" t="s">
        <v>323</v>
      </c>
      <c r="B98" s="819"/>
      <c r="C98" s="819"/>
      <c r="D98" s="819"/>
      <c r="E98" s="819"/>
      <c r="F98" s="892"/>
      <c r="G98" s="855"/>
    </row>
    <row r="99" customFormat="false" ht="12.75" hidden="true" customHeight="false" outlineLevel="0" collapsed="false">
      <c r="A99" s="819" t="s">
        <v>325</v>
      </c>
      <c r="B99" s="819"/>
      <c r="C99" s="819"/>
      <c r="D99" s="819"/>
      <c r="E99" s="819"/>
      <c r="F99" s="892"/>
      <c r="G99" s="855"/>
    </row>
    <row r="100" customFormat="false" ht="7.5" hidden="true" customHeight="true" outlineLevel="0" collapsed="false">
      <c r="A100" s="819" t="s">
        <v>327</v>
      </c>
      <c r="B100" s="819"/>
      <c r="C100" s="819"/>
      <c r="D100" s="819"/>
      <c r="E100" s="819"/>
      <c r="F100" s="892"/>
      <c r="G100" s="855"/>
    </row>
    <row r="101" customFormat="false" ht="12.75" hidden="true" customHeight="false" outlineLevel="0" collapsed="false">
      <c r="A101" s="819" t="s">
        <v>328</v>
      </c>
      <c r="B101" s="819"/>
      <c r="C101" s="819"/>
      <c r="D101" s="819"/>
      <c r="E101" s="819"/>
      <c r="F101" s="892"/>
      <c r="G101" s="855"/>
    </row>
    <row r="102" customFormat="false" ht="12.75" hidden="true" customHeight="false" outlineLevel="0" collapsed="false">
      <c r="A102" s="819" t="s">
        <v>330</v>
      </c>
      <c r="B102" s="819"/>
      <c r="C102" s="819"/>
      <c r="D102" s="819"/>
      <c r="E102" s="819"/>
      <c r="F102" s="892"/>
      <c r="G102" s="855"/>
    </row>
    <row r="103" customFormat="false" ht="12.75" hidden="true" customHeight="false" outlineLevel="0" collapsed="false">
      <c r="A103" s="819" t="s">
        <v>331</v>
      </c>
      <c r="B103" s="819"/>
      <c r="C103" s="819"/>
      <c r="D103" s="819"/>
      <c r="E103" s="819"/>
      <c r="F103" s="892"/>
      <c r="G103" s="855"/>
    </row>
    <row r="104" customFormat="false" ht="12.75" hidden="true" customHeight="false" outlineLevel="0" collapsed="false">
      <c r="A104" s="819" t="s">
        <v>333</v>
      </c>
      <c r="B104" s="819"/>
      <c r="C104" s="819"/>
      <c r="D104" s="819"/>
      <c r="E104" s="819"/>
      <c r="F104" s="892"/>
      <c r="G104" s="855"/>
    </row>
    <row r="105" customFormat="false" ht="12.75" hidden="true" customHeight="false" outlineLevel="0" collapsed="false">
      <c r="A105" s="819" t="s">
        <v>360</v>
      </c>
      <c r="B105" s="819"/>
      <c r="C105" s="819"/>
      <c r="D105" s="819"/>
      <c r="E105" s="819"/>
      <c r="F105" s="892"/>
      <c r="G105" s="855"/>
    </row>
    <row r="106" customFormat="false" ht="12.75" hidden="true" customHeight="false" outlineLevel="0" collapsed="false">
      <c r="A106" s="819" t="s">
        <v>363</v>
      </c>
      <c r="B106" s="819"/>
      <c r="C106" s="819"/>
      <c r="D106" s="819"/>
      <c r="E106" s="819"/>
      <c r="F106" s="892"/>
      <c r="G106" s="855"/>
    </row>
    <row r="107" customFormat="false" ht="12.75" hidden="true" customHeight="false" outlineLevel="0" collapsed="false">
      <c r="A107" s="819" t="s">
        <v>527</v>
      </c>
      <c r="B107" s="819"/>
      <c r="C107" s="819"/>
      <c r="D107" s="819"/>
      <c r="E107" s="819"/>
      <c r="F107" s="892"/>
      <c r="G107" s="855"/>
    </row>
    <row r="108" customFormat="false" ht="12.75" hidden="true" customHeight="false" outlineLevel="0" collapsed="false">
      <c r="A108" s="819" t="s">
        <v>529</v>
      </c>
      <c r="B108" s="819"/>
      <c r="C108" s="819"/>
      <c r="D108" s="819"/>
      <c r="E108" s="819"/>
      <c r="F108" s="892"/>
      <c r="G108" s="855"/>
    </row>
    <row r="109" customFormat="false" ht="12.75" hidden="true" customHeight="false" outlineLevel="0" collapsed="false">
      <c r="A109" s="819" t="s">
        <v>531</v>
      </c>
      <c r="B109" s="819"/>
      <c r="C109" s="819"/>
      <c r="D109" s="819"/>
      <c r="E109" s="819"/>
      <c r="F109" s="892"/>
      <c r="G109" s="855"/>
    </row>
    <row r="110" customFormat="false" ht="12.75" hidden="true" customHeight="false" outlineLevel="0" collapsed="false">
      <c r="A110" s="819" t="s">
        <v>533</v>
      </c>
      <c r="B110" s="819"/>
      <c r="C110" s="819"/>
      <c r="D110" s="819"/>
      <c r="E110" s="819"/>
      <c r="F110" s="892"/>
      <c r="G110" s="855"/>
    </row>
    <row r="111" customFormat="false" ht="12.75" hidden="true" customHeight="false" outlineLevel="0" collapsed="false">
      <c r="A111" s="819" t="s">
        <v>535</v>
      </c>
      <c r="B111" s="819"/>
      <c r="C111" s="819"/>
      <c r="D111" s="819"/>
      <c r="E111" s="819"/>
      <c r="F111" s="892"/>
      <c r="G111" s="855"/>
    </row>
    <row r="112" customFormat="false" ht="8.25" hidden="true" customHeight="true" outlineLevel="0" collapsed="false">
      <c r="A112" s="819" t="s">
        <v>537</v>
      </c>
      <c r="B112" s="819"/>
      <c r="C112" s="819"/>
      <c r="D112" s="819"/>
      <c r="E112" s="819"/>
      <c r="F112" s="892"/>
      <c r="G112" s="855"/>
    </row>
    <row r="113" customFormat="false" ht="12" hidden="true" customHeight="true" outlineLevel="0" collapsed="false">
      <c r="A113" s="819" t="s">
        <v>539</v>
      </c>
      <c r="B113" s="819"/>
      <c r="C113" s="819"/>
      <c r="D113" s="819"/>
      <c r="E113" s="819"/>
      <c r="F113" s="892"/>
      <c r="G113" s="855"/>
    </row>
    <row r="114" customFormat="false" ht="12.75" hidden="true" customHeight="false" outlineLevel="0" collapsed="false">
      <c r="A114" s="819" t="s">
        <v>541</v>
      </c>
      <c r="B114" s="819"/>
      <c r="C114" s="819"/>
      <c r="D114" s="819"/>
      <c r="E114" s="819"/>
      <c r="F114" s="892"/>
      <c r="G114" s="855"/>
    </row>
    <row r="115" customFormat="false" ht="12.75" hidden="true" customHeight="false" outlineLevel="0" collapsed="false">
      <c r="A115" s="819" t="s">
        <v>543</v>
      </c>
      <c r="B115" s="819"/>
      <c r="C115" s="819"/>
      <c r="D115" s="819"/>
      <c r="E115" s="819"/>
      <c r="F115" s="892"/>
      <c r="G115" s="855"/>
    </row>
    <row r="116" customFormat="false" ht="12.75" hidden="true" customHeight="false" outlineLevel="0" collapsed="false">
      <c r="A116" s="819" t="s">
        <v>545</v>
      </c>
      <c r="B116" s="819"/>
      <c r="C116" s="819"/>
      <c r="D116" s="819"/>
      <c r="E116" s="819"/>
      <c r="F116" s="892"/>
      <c r="G116" s="855"/>
    </row>
    <row r="117" customFormat="false" ht="12.75" hidden="true" customHeight="false" outlineLevel="0" collapsed="false">
      <c r="A117" s="819" t="s">
        <v>547</v>
      </c>
      <c r="B117" s="819"/>
      <c r="C117" s="819"/>
      <c r="D117" s="819"/>
      <c r="E117" s="819"/>
      <c r="F117" s="892"/>
      <c r="G117" s="855"/>
    </row>
    <row r="118" customFormat="false" ht="12.75" hidden="true" customHeight="false" outlineLevel="0" collapsed="false">
      <c r="A118" s="819" t="s">
        <v>549</v>
      </c>
      <c r="B118" s="819"/>
      <c r="C118" s="819"/>
      <c r="D118" s="819"/>
      <c r="E118" s="819"/>
      <c r="F118" s="892"/>
      <c r="G118" s="855"/>
    </row>
    <row r="119" customFormat="false" ht="12.75" hidden="true" customHeight="false" outlineLevel="0" collapsed="false">
      <c r="A119" s="819" t="s">
        <v>551</v>
      </c>
      <c r="B119" s="819"/>
      <c r="C119" s="819"/>
      <c r="D119" s="819"/>
      <c r="E119" s="819"/>
      <c r="F119" s="892"/>
      <c r="G119" s="855"/>
    </row>
    <row r="120" customFormat="false" ht="12.75" hidden="true" customHeight="false" outlineLevel="0" collapsed="false">
      <c r="A120" s="819" t="s">
        <v>553</v>
      </c>
      <c r="B120" s="819"/>
      <c r="C120" s="819"/>
      <c r="D120" s="819"/>
      <c r="E120" s="819"/>
      <c r="F120" s="892"/>
      <c r="G120" s="855"/>
    </row>
    <row r="121" customFormat="false" ht="12.75" hidden="true" customHeight="false" outlineLevel="0" collapsed="false">
      <c r="A121" s="772" t="s">
        <v>313</v>
      </c>
      <c r="B121" s="772"/>
      <c r="C121" s="772"/>
      <c r="D121" s="772"/>
      <c r="E121" s="772"/>
      <c r="F121" s="895"/>
      <c r="G121" s="857" t="n">
        <f aca="false">SUM(G97:G120)</f>
        <v>0</v>
      </c>
    </row>
    <row r="122" customFormat="false" ht="10.5" hidden="true" customHeight="true" outlineLevel="0" collapsed="false">
      <c r="A122" s="221"/>
      <c r="B122" s="221"/>
      <c r="C122" s="221"/>
      <c r="D122" s="221"/>
      <c r="E122" s="221"/>
      <c r="F122" s="859"/>
      <c r="G122" s="859"/>
    </row>
    <row r="123" customFormat="false" ht="12.75" hidden="true" customHeight="false" outlineLevel="0" collapsed="false">
      <c r="A123" s="221"/>
      <c r="B123" s="221"/>
      <c r="C123" s="221"/>
      <c r="D123" s="221"/>
      <c r="E123" s="221"/>
      <c r="F123" s="859"/>
      <c r="G123" s="859"/>
    </row>
    <row r="124" customFormat="false" ht="12.75" hidden="true" customHeight="false" outlineLevel="0" collapsed="false">
      <c r="A124" s="203" t="s">
        <v>1371</v>
      </c>
      <c r="B124" s="221"/>
      <c r="C124" s="221"/>
      <c r="D124" s="221"/>
      <c r="E124" s="221"/>
      <c r="F124" s="859"/>
      <c r="G124" s="859"/>
    </row>
    <row r="125" customFormat="false" ht="36" hidden="true" customHeight="false" outlineLevel="0" collapsed="false">
      <c r="A125" s="851" t="s">
        <v>336</v>
      </c>
      <c r="B125" s="818" t="s">
        <v>1326</v>
      </c>
      <c r="C125" s="18" t="s">
        <v>1446</v>
      </c>
      <c r="D125" s="18" t="s">
        <v>1447</v>
      </c>
      <c r="E125" s="757" t="s">
        <v>1304</v>
      </c>
      <c r="F125" s="897" t="s">
        <v>1372</v>
      </c>
      <c r="G125" s="885" t="s">
        <v>1442</v>
      </c>
    </row>
    <row r="126" customFormat="false" ht="12.75" hidden="true" customHeight="false" outlineLevel="0" collapsed="false">
      <c r="A126" s="820" t="s">
        <v>321</v>
      </c>
      <c r="B126" s="819"/>
      <c r="C126" s="819"/>
      <c r="D126" s="819"/>
      <c r="E126" s="819"/>
      <c r="F126" s="926"/>
      <c r="G126" s="855"/>
    </row>
    <row r="127" customFormat="false" ht="12.75" hidden="true" customHeight="false" outlineLevel="0" collapsed="false">
      <c r="A127" s="820" t="s">
        <v>323</v>
      </c>
      <c r="B127" s="819"/>
      <c r="C127" s="819"/>
      <c r="D127" s="819"/>
      <c r="E127" s="819"/>
      <c r="F127" s="926"/>
      <c r="G127" s="855"/>
    </row>
    <row r="128" customFormat="false" ht="12.75" hidden="true" customHeight="false" outlineLevel="0" collapsed="false">
      <c r="A128" s="820" t="s">
        <v>325</v>
      </c>
      <c r="B128" s="819"/>
      <c r="C128" s="819"/>
      <c r="D128" s="819"/>
      <c r="E128" s="819"/>
      <c r="F128" s="926"/>
      <c r="G128" s="855"/>
    </row>
    <row r="129" customFormat="false" ht="12.75" hidden="true" customHeight="false" outlineLevel="0" collapsed="false">
      <c r="A129" s="820" t="s">
        <v>327</v>
      </c>
      <c r="B129" s="819"/>
      <c r="C129" s="819"/>
      <c r="D129" s="819"/>
      <c r="E129" s="819"/>
      <c r="F129" s="926"/>
      <c r="G129" s="855"/>
    </row>
    <row r="130" customFormat="false" ht="12.75" hidden="true" customHeight="false" outlineLevel="0" collapsed="false">
      <c r="A130" s="820" t="s">
        <v>328</v>
      </c>
      <c r="B130" s="819"/>
      <c r="C130" s="819"/>
      <c r="D130" s="819"/>
      <c r="E130" s="819"/>
      <c r="F130" s="926"/>
      <c r="G130" s="855"/>
    </row>
    <row r="131" customFormat="false" ht="12.75" hidden="true" customHeight="false" outlineLevel="0" collapsed="false">
      <c r="A131" s="820" t="s">
        <v>330</v>
      </c>
      <c r="B131" s="827"/>
      <c r="C131" s="819"/>
      <c r="D131" s="819"/>
      <c r="E131" s="819"/>
      <c r="F131" s="855"/>
      <c r="G131" s="855"/>
    </row>
    <row r="132" customFormat="false" ht="12.75" hidden="true" customHeight="false" outlineLevel="0" collapsed="false">
      <c r="A132" s="820" t="s">
        <v>331</v>
      </c>
      <c r="B132" s="819"/>
      <c r="C132" s="819"/>
      <c r="D132" s="819"/>
      <c r="E132" s="819"/>
      <c r="F132" s="855"/>
      <c r="G132" s="855"/>
    </row>
    <row r="133" customFormat="false" ht="12.75" hidden="true" customHeight="false" outlineLevel="0" collapsed="false">
      <c r="A133" s="820" t="s">
        <v>333</v>
      </c>
      <c r="B133" s="819"/>
      <c r="C133" s="819"/>
      <c r="D133" s="819"/>
      <c r="E133" s="819"/>
      <c r="F133" s="855"/>
      <c r="G133" s="855"/>
    </row>
    <row r="134" customFormat="false" ht="12.75" hidden="true" customHeight="false" outlineLevel="0" collapsed="false">
      <c r="A134" s="820" t="s">
        <v>360</v>
      </c>
      <c r="B134" s="819"/>
      <c r="C134" s="819"/>
      <c r="D134" s="819"/>
      <c r="E134" s="819"/>
      <c r="F134" s="855"/>
      <c r="G134" s="855"/>
    </row>
    <row r="135" customFormat="false" ht="12.75" hidden="true" customHeight="false" outlineLevel="0" collapsed="false">
      <c r="A135" s="820" t="s">
        <v>363</v>
      </c>
      <c r="B135" s="819"/>
      <c r="C135" s="819"/>
      <c r="D135" s="819"/>
      <c r="E135" s="819"/>
      <c r="F135" s="855"/>
      <c r="G135" s="855"/>
    </row>
    <row r="136" customFormat="false" ht="12.75" hidden="true" customHeight="false" outlineLevel="0" collapsed="false">
      <c r="A136" s="820" t="s">
        <v>527</v>
      </c>
      <c r="B136" s="819"/>
      <c r="C136" s="819"/>
      <c r="D136" s="819"/>
      <c r="E136" s="819"/>
      <c r="F136" s="855"/>
      <c r="G136" s="855"/>
    </row>
    <row r="137" customFormat="false" ht="12.75" hidden="true" customHeight="false" outlineLevel="0" collapsed="false">
      <c r="A137" s="820" t="s">
        <v>529</v>
      </c>
      <c r="B137" s="827"/>
      <c r="C137" s="819"/>
      <c r="D137" s="819"/>
      <c r="E137" s="819"/>
      <c r="F137" s="855"/>
      <c r="G137" s="855"/>
    </row>
    <row r="138" customFormat="false" ht="12.75" hidden="true" customHeight="false" outlineLevel="0" collapsed="false">
      <c r="A138" s="820" t="s">
        <v>531</v>
      </c>
      <c r="B138" s="827"/>
      <c r="C138" s="819"/>
      <c r="D138" s="819"/>
      <c r="E138" s="819"/>
      <c r="F138" s="855"/>
      <c r="G138" s="855"/>
    </row>
    <row r="139" customFormat="false" ht="12.75" hidden="true" customHeight="false" outlineLevel="0" collapsed="false">
      <c r="A139" s="820" t="s">
        <v>533</v>
      </c>
      <c r="B139" s="827"/>
      <c r="C139" s="819"/>
      <c r="D139" s="819"/>
      <c r="E139" s="819"/>
      <c r="F139" s="855"/>
      <c r="G139" s="855"/>
    </row>
    <row r="140" customFormat="false" ht="12" hidden="true" customHeight="true" outlineLevel="0" collapsed="false">
      <c r="A140" s="820" t="s">
        <v>535</v>
      </c>
      <c r="B140" s="827"/>
      <c r="C140" s="819"/>
      <c r="D140" s="819"/>
      <c r="E140" s="819"/>
      <c r="F140" s="855"/>
      <c r="G140" s="855"/>
    </row>
    <row r="141" customFormat="false" ht="4.5" hidden="true" customHeight="true" outlineLevel="0" collapsed="false">
      <c r="A141" s="772" t="s">
        <v>313</v>
      </c>
      <c r="B141" s="772"/>
      <c r="C141" s="772"/>
      <c r="D141" s="772"/>
      <c r="E141" s="772"/>
      <c r="F141" s="857"/>
      <c r="G141" s="857" t="n">
        <f aca="false">SUM(G126:G140)</f>
        <v>0</v>
      </c>
    </row>
    <row r="142" customFormat="false" ht="12.75" hidden="true" customHeight="false" outlineLevel="0" collapsed="false">
      <c r="A142" s="221"/>
      <c r="B142" s="221"/>
      <c r="C142" s="221"/>
      <c r="D142" s="221"/>
      <c r="E142" s="221"/>
      <c r="F142" s="859"/>
      <c r="G142" s="859"/>
    </row>
    <row r="143" customFormat="false" ht="12.75" hidden="true" customHeight="false" outlineLevel="0" collapsed="false">
      <c r="A143" s="873" t="s">
        <v>1378</v>
      </c>
      <c r="B143" s="221"/>
      <c r="C143" s="221"/>
      <c r="D143" s="221"/>
      <c r="E143" s="221"/>
      <c r="F143" s="859"/>
      <c r="G143" s="859"/>
    </row>
    <row r="144" customFormat="false" ht="12.75" hidden="true" customHeight="false" outlineLevel="0" collapsed="false">
      <c r="A144" s="873" t="s">
        <v>1379</v>
      </c>
      <c r="B144" s="873"/>
      <c r="C144" s="873"/>
      <c r="D144" s="221"/>
      <c r="E144" s="221"/>
      <c r="F144" s="859"/>
      <c r="G144" s="859"/>
    </row>
    <row r="145" customFormat="false" ht="22.5" hidden="true" customHeight="true" outlineLevel="0" collapsed="false">
      <c r="A145" s="772" t="s">
        <v>1380</v>
      </c>
      <c r="B145" s="819"/>
      <c r="C145" s="819"/>
      <c r="D145" s="819"/>
      <c r="E145" s="819"/>
      <c r="F145" s="855"/>
      <c r="G145" s="857" t="n">
        <f aca="false">SUM(G141+G121+G88+G80)</f>
        <v>0</v>
      </c>
    </row>
    <row r="146" customFormat="false" ht="12.75" hidden="true" customHeight="false" outlineLevel="0" collapsed="false">
      <c r="A146" s="221"/>
      <c r="B146" s="221"/>
      <c r="C146" s="221"/>
      <c r="D146" s="221"/>
      <c r="E146" s="221"/>
      <c r="F146" s="859"/>
      <c r="G146" s="859"/>
    </row>
    <row r="147" customFormat="false" ht="17.25" hidden="true" customHeight="true" outlineLevel="0" collapsed="false">
      <c r="A147" s="203" t="s">
        <v>1381</v>
      </c>
      <c r="B147" s="221"/>
      <c r="C147" s="221"/>
      <c r="D147" s="221"/>
      <c r="E147" s="221"/>
      <c r="F147" s="859"/>
      <c r="G147" s="859"/>
    </row>
    <row r="148" customFormat="false" ht="22.5" hidden="true" customHeight="true" outlineLevel="0" collapsed="false">
      <c r="A148" s="203" t="s">
        <v>1382</v>
      </c>
      <c r="B148" s="221"/>
      <c r="C148" s="221"/>
      <c r="D148" s="221"/>
      <c r="E148" s="221"/>
      <c r="F148" s="859"/>
      <c r="G148" s="859"/>
    </row>
    <row r="149" customFormat="false" ht="24" hidden="true" customHeight="true" outlineLevel="0" collapsed="false">
      <c r="A149" s="851" t="s">
        <v>317</v>
      </c>
      <c r="B149" s="881" t="s">
        <v>1259</v>
      </c>
      <c r="C149" s="881"/>
      <c r="D149" s="881"/>
      <c r="E149" s="881"/>
      <c r="F149" s="898" t="s">
        <v>1448</v>
      </c>
      <c r="G149" s="898"/>
    </row>
    <row r="150" customFormat="false" ht="3.75" hidden="true" customHeight="true" outlineLevel="0" collapsed="false">
      <c r="A150" s="820" t="s">
        <v>321</v>
      </c>
      <c r="B150" s="819"/>
      <c r="C150" s="819"/>
      <c r="D150" s="819"/>
      <c r="E150" s="819"/>
      <c r="F150" s="833"/>
      <c r="G150" s="833"/>
    </row>
    <row r="151" customFormat="false" ht="12.75" hidden="true" customHeight="false" outlineLevel="0" collapsed="false">
      <c r="A151" s="820" t="s">
        <v>323</v>
      </c>
      <c r="B151" s="819"/>
      <c r="C151" s="819"/>
      <c r="D151" s="819"/>
      <c r="E151" s="819"/>
      <c r="F151" s="833"/>
      <c r="G151" s="833"/>
    </row>
    <row r="152" customFormat="false" ht="12.75" hidden="true" customHeight="false" outlineLevel="0" collapsed="false">
      <c r="A152" s="820" t="s">
        <v>325</v>
      </c>
      <c r="B152" s="819"/>
      <c r="C152" s="819"/>
      <c r="D152" s="819"/>
      <c r="E152" s="819"/>
      <c r="F152" s="833"/>
      <c r="G152" s="833"/>
    </row>
    <row r="153" customFormat="false" ht="12.75" hidden="true" customHeight="false" outlineLevel="0" collapsed="false">
      <c r="A153" s="820" t="s">
        <v>327</v>
      </c>
      <c r="B153" s="819"/>
      <c r="C153" s="819"/>
      <c r="D153" s="819"/>
      <c r="E153" s="819"/>
      <c r="F153" s="833"/>
      <c r="G153" s="833"/>
    </row>
    <row r="154" customFormat="false" ht="12.75" hidden="true" customHeight="false" outlineLevel="0" collapsed="false">
      <c r="A154" s="820" t="s">
        <v>328</v>
      </c>
      <c r="B154" s="819"/>
      <c r="C154" s="819"/>
      <c r="D154" s="819"/>
      <c r="E154" s="819"/>
      <c r="F154" s="833"/>
      <c r="G154" s="833"/>
    </row>
    <row r="155" customFormat="false" ht="12.75" hidden="true" customHeight="false" outlineLevel="0" collapsed="false">
      <c r="A155" s="820" t="s">
        <v>330</v>
      </c>
      <c r="B155" s="819"/>
      <c r="C155" s="819"/>
      <c r="D155" s="819"/>
      <c r="E155" s="819"/>
      <c r="F155" s="833"/>
      <c r="G155" s="833"/>
    </row>
    <row r="156" customFormat="false" ht="12.75" hidden="true" customHeight="false" outlineLevel="0" collapsed="false">
      <c r="A156" s="820" t="s">
        <v>331</v>
      </c>
      <c r="B156" s="819"/>
      <c r="C156" s="819"/>
      <c r="D156" s="819"/>
      <c r="E156" s="819"/>
      <c r="F156" s="833"/>
      <c r="G156" s="833"/>
    </row>
    <row r="157" customFormat="false" ht="12.75" hidden="true" customHeight="false" outlineLevel="0" collapsed="false">
      <c r="A157" s="772" t="s">
        <v>17</v>
      </c>
      <c r="B157" s="772"/>
      <c r="C157" s="772"/>
      <c r="D157" s="772"/>
      <c r="E157" s="772"/>
      <c r="F157" s="902" t="n">
        <f aca="false">SUM(F150:G156)</f>
        <v>0</v>
      </c>
      <c r="G157" s="902"/>
    </row>
    <row r="158" customFormat="false" ht="12.75" hidden="true" customHeight="false" outlineLevel="0" collapsed="false">
      <c r="A158" s="221"/>
      <c r="B158" s="221"/>
      <c r="C158" s="221"/>
      <c r="D158" s="221"/>
      <c r="E158" s="221"/>
      <c r="F158" s="859"/>
      <c r="G158" s="859"/>
    </row>
    <row r="159" customFormat="false" ht="2.25" hidden="true" customHeight="true" outlineLevel="0" collapsed="false">
      <c r="A159" s="221"/>
      <c r="B159" s="221"/>
      <c r="C159" s="221"/>
      <c r="D159" s="221"/>
      <c r="E159" s="221"/>
      <c r="F159" s="859"/>
      <c r="G159" s="859"/>
    </row>
    <row r="160" customFormat="false" ht="12.75" hidden="true" customHeight="false" outlineLevel="0" collapsed="false">
      <c r="A160" s="203" t="s">
        <v>1390</v>
      </c>
      <c r="B160" s="221"/>
      <c r="C160" s="221"/>
      <c r="D160" s="221"/>
      <c r="E160" s="221"/>
      <c r="F160" s="859"/>
      <c r="G160" s="859"/>
    </row>
    <row r="161" customFormat="false" ht="28.5" hidden="true" customHeight="true" outlineLevel="0" collapsed="false">
      <c r="A161" s="851" t="s">
        <v>317</v>
      </c>
      <c r="B161" s="881" t="s">
        <v>1268</v>
      </c>
      <c r="C161" s="881"/>
      <c r="D161" s="881"/>
      <c r="E161" s="881"/>
      <c r="F161" s="906" t="s">
        <v>1448</v>
      </c>
      <c r="G161" s="906"/>
    </row>
    <row r="162" customFormat="false" ht="12.75" hidden="true" customHeight="false" outlineLevel="0" collapsed="false">
      <c r="A162" s="820" t="s">
        <v>321</v>
      </c>
      <c r="B162" s="819"/>
      <c r="C162" s="819"/>
      <c r="D162" s="819"/>
      <c r="E162" s="819"/>
      <c r="F162" s="903"/>
      <c r="G162" s="903"/>
    </row>
    <row r="163" customFormat="false" ht="12.75" hidden="true" customHeight="false" outlineLevel="0" collapsed="false">
      <c r="A163" s="820" t="s">
        <v>323</v>
      </c>
      <c r="B163" s="894"/>
      <c r="C163" s="861"/>
      <c r="D163" s="861"/>
      <c r="E163" s="848"/>
      <c r="F163" s="903"/>
      <c r="G163" s="903"/>
    </row>
    <row r="164" customFormat="false" ht="12.75" hidden="true" customHeight="false" outlineLevel="0" collapsed="false">
      <c r="A164" s="772" t="s">
        <v>17</v>
      </c>
      <c r="B164" s="772"/>
      <c r="C164" s="772"/>
      <c r="D164" s="772"/>
      <c r="E164" s="772"/>
      <c r="F164" s="902" t="n">
        <f aca="false">SUM(F162:G163)</f>
        <v>0</v>
      </c>
      <c r="G164" s="902"/>
    </row>
    <row r="165" customFormat="false" ht="12.75" hidden="true" customHeight="false" outlineLevel="0" collapsed="false">
      <c r="A165" s="221"/>
      <c r="B165" s="221"/>
      <c r="C165" s="221"/>
      <c r="D165" s="221"/>
      <c r="E165" s="221"/>
      <c r="F165" s="859"/>
      <c r="G165" s="859"/>
    </row>
    <row r="166" customFormat="false" ht="5.25" hidden="true" customHeight="true" outlineLevel="0" collapsed="false">
      <c r="A166" s="221"/>
      <c r="B166" s="221"/>
      <c r="C166" s="221"/>
      <c r="D166" s="221"/>
      <c r="E166" s="221"/>
      <c r="F166" s="859"/>
      <c r="G166" s="859"/>
    </row>
    <row r="167" customFormat="false" ht="12.75" hidden="true" customHeight="false" outlineLevel="0" collapsed="false">
      <c r="A167" s="203" t="s">
        <v>1449</v>
      </c>
      <c r="B167" s="221"/>
      <c r="C167" s="221"/>
      <c r="D167" s="221"/>
      <c r="E167" s="221"/>
      <c r="F167" s="859"/>
      <c r="G167" s="859"/>
    </row>
    <row r="168" customFormat="false" ht="29.25" hidden="true" customHeight="true" outlineLevel="0" collapsed="false">
      <c r="A168" s="851" t="s">
        <v>317</v>
      </c>
      <c r="B168" s="881" t="s">
        <v>1280</v>
      </c>
      <c r="C168" s="881"/>
      <c r="D168" s="881"/>
      <c r="E168" s="881"/>
      <c r="F168" s="906" t="s">
        <v>1448</v>
      </c>
      <c r="G168" s="906"/>
    </row>
    <row r="169" customFormat="false" ht="12.75" hidden="true" customHeight="false" outlineLevel="0" collapsed="false">
      <c r="A169" s="820" t="s">
        <v>321</v>
      </c>
      <c r="B169" s="819"/>
      <c r="C169" s="819"/>
      <c r="D169" s="819"/>
      <c r="E169" s="819"/>
      <c r="F169" s="902"/>
      <c r="G169" s="902"/>
    </row>
    <row r="170" customFormat="false" ht="12.75" hidden="true" customHeight="false" outlineLevel="0" collapsed="false">
      <c r="A170" s="820" t="s">
        <v>323</v>
      </c>
      <c r="B170" s="819"/>
      <c r="C170" s="819"/>
      <c r="D170" s="819"/>
      <c r="E170" s="819"/>
      <c r="F170" s="902"/>
      <c r="G170" s="902"/>
    </row>
    <row r="171" customFormat="false" ht="12.75" hidden="true" customHeight="false" outlineLevel="0" collapsed="false">
      <c r="A171" s="820" t="s">
        <v>325</v>
      </c>
      <c r="B171" s="819"/>
      <c r="C171" s="819"/>
      <c r="D171" s="819"/>
      <c r="E171" s="819"/>
      <c r="F171" s="902"/>
      <c r="G171" s="902"/>
    </row>
    <row r="172" customFormat="false" ht="6.75" hidden="true" customHeight="true" outlineLevel="0" collapsed="false">
      <c r="A172" s="820" t="s">
        <v>327</v>
      </c>
      <c r="B172" s="819"/>
      <c r="C172" s="819"/>
      <c r="D172" s="819"/>
      <c r="E172" s="819"/>
      <c r="F172" s="902"/>
      <c r="G172" s="902"/>
    </row>
    <row r="173" customFormat="false" ht="12.75" hidden="true" customHeight="false" outlineLevel="0" collapsed="false">
      <c r="A173" s="820" t="s">
        <v>328</v>
      </c>
      <c r="B173" s="819"/>
      <c r="C173" s="819"/>
      <c r="D173" s="819"/>
      <c r="E173" s="819"/>
      <c r="F173" s="902"/>
      <c r="G173" s="902"/>
    </row>
    <row r="174" customFormat="false" ht="12.75" hidden="true" customHeight="false" outlineLevel="0" collapsed="false">
      <c r="A174" s="820" t="s">
        <v>330</v>
      </c>
      <c r="B174" s="819"/>
      <c r="C174" s="819"/>
      <c r="D174" s="819"/>
      <c r="E174" s="819"/>
      <c r="F174" s="902"/>
      <c r="G174" s="902"/>
    </row>
    <row r="175" customFormat="false" ht="12.75" hidden="true" customHeight="false" outlineLevel="0" collapsed="false">
      <c r="A175" s="820" t="s">
        <v>331</v>
      </c>
      <c r="B175" s="819"/>
      <c r="C175" s="819"/>
      <c r="D175" s="819"/>
      <c r="E175" s="819"/>
      <c r="F175" s="902"/>
      <c r="G175" s="902"/>
    </row>
    <row r="176" customFormat="false" ht="12.75" hidden="true" customHeight="false" outlineLevel="0" collapsed="false">
      <c r="A176" s="772" t="s">
        <v>17</v>
      </c>
      <c r="B176" s="772"/>
      <c r="C176" s="772"/>
      <c r="D176" s="772"/>
      <c r="E176" s="772"/>
      <c r="F176" s="902" t="n">
        <f aca="false">SUM(F169:G175)</f>
        <v>0</v>
      </c>
      <c r="G176" s="902"/>
    </row>
    <row r="177" customFormat="false" ht="12" hidden="true" customHeight="true" outlineLevel="0" collapsed="false">
      <c r="A177" s="221"/>
      <c r="B177" s="221"/>
      <c r="C177" s="221"/>
      <c r="D177" s="221"/>
      <c r="E177" s="221"/>
      <c r="F177" s="859"/>
      <c r="G177" s="859"/>
    </row>
    <row r="178" customFormat="false" ht="4.5" hidden="true" customHeight="true" outlineLevel="0" collapsed="false">
      <c r="A178" s="221"/>
      <c r="B178" s="221"/>
      <c r="C178" s="221"/>
      <c r="D178" s="221"/>
      <c r="E178" s="221"/>
      <c r="F178" s="859"/>
      <c r="G178" s="859"/>
    </row>
    <row r="179" customFormat="false" ht="12.75" hidden="true" customHeight="false" outlineLevel="0" collapsed="false">
      <c r="A179" s="203" t="s">
        <v>1399</v>
      </c>
      <c r="B179" s="221"/>
      <c r="C179" s="221"/>
      <c r="D179" s="221"/>
      <c r="E179" s="221"/>
      <c r="F179" s="859"/>
      <c r="G179" s="859"/>
    </row>
    <row r="180" customFormat="false" ht="29.25" hidden="true" customHeight="true" outlineLevel="0" collapsed="false">
      <c r="A180" s="851" t="s">
        <v>317</v>
      </c>
      <c r="B180" s="881" t="s">
        <v>1400</v>
      </c>
      <c r="C180" s="881"/>
      <c r="D180" s="881"/>
      <c r="E180" s="881"/>
      <c r="F180" s="906" t="s">
        <v>1448</v>
      </c>
      <c r="G180" s="906"/>
    </row>
    <row r="181" customFormat="false" ht="12.75" hidden="true" customHeight="false" outlineLevel="0" collapsed="false">
      <c r="A181" s="820" t="s">
        <v>321</v>
      </c>
      <c r="B181" s="819"/>
      <c r="C181" s="819"/>
      <c r="D181" s="819"/>
      <c r="E181" s="819"/>
      <c r="F181" s="902"/>
      <c r="G181" s="902"/>
    </row>
    <row r="182" customFormat="false" ht="12.75" hidden="true" customHeight="false" outlineLevel="0" collapsed="false">
      <c r="A182" s="820" t="s">
        <v>323</v>
      </c>
      <c r="B182" s="894"/>
      <c r="C182" s="861"/>
      <c r="D182" s="861"/>
      <c r="E182" s="848"/>
      <c r="F182" s="902"/>
      <c r="G182" s="902"/>
    </row>
    <row r="183" customFormat="false" ht="12.75" hidden="true" customHeight="false" outlineLevel="0" collapsed="false">
      <c r="A183" s="820" t="s">
        <v>325</v>
      </c>
      <c r="B183" s="894"/>
      <c r="C183" s="861"/>
      <c r="D183" s="861"/>
      <c r="E183" s="848"/>
      <c r="F183" s="902"/>
      <c r="G183" s="902"/>
    </row>
    <row r="184" customFormat="false" ht="12.75" hidden="true" customHeight="false" outlineLevel="0" collapsed="false">
      <c r="A184" s="820" t="s">
        <v>327</v>
      </c>
      <c r="B184" s="894"/>
      <c r="C184" s="861"/>
      <c r="D184" s="861"/>
      <c r="E184" s="848"/>
      <c r="F184" s="902"/>
      <c r="G184" s="902"/>
    </row>
    <row r="185" customFormat="false" ht="12.75" hidden="true" customHeight="false" outlineLevel="0" collapsed="false">
      <c r="A185" s="820" t="s">
        <v>328</v>
      </c>
      <c r="B185" s="894"/>
      <c r="C185" s="861"/>
      <c r="D185" s="861"/>
      <c r="E185" s="848"/>
      <c r="F185" s="902"/>
      <c r="G185" s="902"/>
    </row>
    <row r="186" customFormat="false" ht="12.75" hidden="true" customHeight="false" outlineLevel="0" collapsed="false">
      <c r="A186" s="772" t="s">
        <v>17</v>
      </c>
      <c r="B186" s="772"/>
      <c r="C186" s="772"/>
      <c r="D186" s="772"/>
      <c r="E186" s="772"/>
      <c r="F186" s="902" t="n">
        <f aca="false">SUM(F181:G185)</f>
        <v>0</v>
      </c>
      <c r="G186" s="902"/>
    </row>
    <row r="187" customFormat="false" ht="7.5" hidden="true" customHeight="true" outlineLevel="0" collapsed="false">
      <c r="A187" s="907"/>
      <c r="B187" s="907"/>
      <c r="C187" s="907"/>
      <c r="D187" s="907"/>
      <c r="E187" s="907"/>
      <c r="F187" s="908"/>
      <c r="G187" s="908"/>
    </row>
    <row r="188" customFormat="false" ht="6" hidden="true" customHeight="true" outlineLevel="0" collapsed="false">
      <c r="A188" s="909"/>
      <c r="B188" s="909"/>
      <c r="C188" s="909"/>
      <c r="D188" s="909"/>
      <c r="E188" s="909"/>
      <c r="F188" s="910"/>
      <c r="G188" s="910"/>
    </row>
    <row r="189" customFormat="false" ht="20.25" hidden="true" customHeight="true" outlineLevel="0" collapsed="false">
      <c r="A189" s="772" t="s">
        <v>1403</v>
      </c>
      <c r="B189" s="772"/>
      <c r="C189" s="772"/>
      <c r="D189" s="772"/>
      <c r="E189" s="772"/>
      <c r="F189" s="857" t="n">
        <f aca="false">SUM(F186+F176+F164+F157)</f>
        <v>0</v>
      </c>
      <c r="G189" s="857"/>
    </row>
    <row r="190" customFormat="false" ht="12.75" hidden="true" customHeight="false" outlineLevel="0" collapsed="false">
      <c r="A190" s="221"/>
      <c r="B190" s="221"/>
      <c r="C190" s="221"/>
      <c r="D190" s="221"/>
      <c r="E190" s="221"/>
      <c r="F190" s="859"/>
      <c r="G190" s="859"/>
    </row>
    <row r="191" customFormat="false" ht="15" hidden="true" customHeight="false" outlineLevel="0" collapsed="false">
      <c r="A191" s="845" t="s">
        <v>1404</v>
      </c>
      <c r="B191" s="845"/>
      <c r="C191" s="845"/>
      <c r="D191" s="845"/>
      <c r="E191" s="845"/>
      <c r="F191" s="857" t="n">
        <f aca="false">SUM(F189+G145+G68)</f>
        <v>0</v>
      </c>
      <c r="G191" s="857"/>
    </row>
    <row r="192" customFormat="false" ht="15" hidden="true" customHeight="false" outlineLevel="0" collapsed="false">
      <c r="A192" s="140"/>
      <c r="B192" s="221"/>
      <c r="C192" s="221"/>
      <c r="D192" s="221"/>
      <c r="E192" s="221"/>
      <c r="F192" s="859"/>
      <c r="G192" s="859"/>
    </row>
    <row r="193" customFormat="false" ht="15.75" hidden="false" customHeight="false" outlineLevel="0" collapsed="false">
      <c r="A193" s="359" t="s">
        <v>1405</v>
      </c>
      <c r="B193" s="359"/>
      <c r="C193" s="359"/>
      <c r="D193" s="359"/>
      <c r="E193" s="359"/>
      <c r="F193" s="857" t="n">
        <f aca="false">G14+G6</f>
        <v>1607915</v>
      </c>
      <c r="G193" s="857"/>
    </row>
    <row r="197" customFormat="false" ht="12.75" hidden="false" customHeight="false" outlineLevel="0" collapsed="false">
      <c r="G197" s="325" t="n">
        <f aca="false">lk3!E87-lk4!F193</f>
        <v>0</v>
      </c>
    </row>
  </sheetData>
  <mergeCells count="92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A121:E121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B154:E154"/>
    <mergeCell ref="F154:G154"/>
    <mergeCell ref="B155:E155"/>
    <mergeCell ref="F155:G155"/>
    <mergeCell ref="B156:E156"/>
    <mergeCell ref="F156:G156"/>
    <mergeCell ref="A157:E157"/>
    <mergeCell ref="F157:G157"/>
    <mergeCell ref="B161:E161"/>
    <mergeCell ref="F161:G161"/>
    <mergeCell ref="B162:E162"/>
    <mergeCell ref="F162:G162"/>
    <mergeCell ref="F163:G163"/>
    <mergeCell ref="A164:E164"/>
    <mergeCell ref="F164:G164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B174:E174"/>
    <mergeCell ref="F174:G174"/>
    <mergeCell ref="B175:E175"/>
    <mergeCell ref="F175:G175"/>
    <mergeCell ref="A176:E176"/>
    <mergeCell ref="F176:G176"/>
    <mergeCell ref="B180:E180"/>
    <mergeCell ref="F180:G180"/>
    <mergeCell ref="B181:E181"/>
    <mergeCell ref="F181:G181"/>
    <mergeCell ref="F182:G182"/>
    <mergeCell ref="F183:G183"/>
    <mergeCell ref="F184:G184"/>
    <mergeCell ref="F185:G185"/>
    <mergeCell ref="A186:E186"/>
    <mergeCell ref="F186:G186"/>
    <mergeCell ref="F189:G189"/>
    <mergeCell ref="A191:E191"/>
    <mergeCell ref="F191:G191"/>
    <mergeCell ref="A193:E193"/>
    <mergeCell ref="F193:G1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99"/>
    <col collapsed="false" customWidth="true" hidden="false" outlineLevel="0" max="3" min="3" style="0" width="16.7"/>
    <col collapsed="false" customWidth="true" hidden="true" outlineLevel="0" max="4" min="4" style="0" width="6.99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  <col collapsed="false" customWidth="true" hidden="false" outlineLevel="0" max="10" min="8" style="0" width="10.13"/>
  </cols>
  <sheetData>
    <row r="1" customFormat="false" ht="12.75" hidden="false" customHeight="false" outlineLevel="0" collapsed="false">
      <c r="F1" s="927" t="s">
        <v>1450</v>
      </c>
    </row>
    <row r="2" customFormat="false" ht="14.25" hidden="false" customHeight="true" outlineLevel="0" collapsed="false">
      <c r="A2" s="753" t="s">
        <v>14</v>
      </c>
      <c r="B2" s="753"/>
      <c r="C2" s="753"/>
      <c r="D2" s="753"/>
      <c r="E2" s="753"/>
      <c r="F2" s="753"/>
    </row>
    <row r="3" customFormat="false" ht="19.5" hidden="false" customHeight="true" outlineLevel="0" collapsed="false">
      <c r="A3" s="336" t="s">
        <v>1408</v>
      </c>
      <c r="B3" s="336"/>
      <c r="C3" s="336"/>
      <c r="D3" s="336"/>
      <c r="E3" s="336"/>
      <c r="F3" s="336"/>
    </row>
    <row r="4" customFormat="false" ht="17.25" hidden="false" customHeight="true" outlineLevel="0" collapsed="false">
      <c r="A4" s="753" t="s">
        <v>1409</v>
      </c>
      <c r="B4" s="753"/>
      <c r="C4" s="753"/>
      <c r="D4" s="753"/>
      <c r="E4" s="753"/>
      <c r="F4" s="753"/>
    </row>
    <row r="5" customFormat="false" ht="11.25" hidden="false" customHeight="true" outlineLevel="0" collapsed="false">
      <c r="C5" s="2"/>
      <c r="D5" s="2"/>
      <c r="E5" s="911"/>
      <c r="F5" s="928" t="s">
        <v>763</v>
      </c>
    </row>
    <row r="6" customFormat="false" ht="18" hidden="false" customHeight="true" outlineLevel="0" collapsed="false">
      <c r="A6" s="2" t="s">
        <v>762</v>
      </c>
      <c r="B6" s="2"/>
      <c r="C6" s="2"/>
      <c r="D6" s="2"/>
      <c r="E6" s="2"/>
      <c r="F6" s="911"/>
    </row>
    <row r="7" customFormat="false" ht="18" hidden="false" customHeight="true" outlineLevel="0" collapsed="false">
      <c r="A7" s="2" t="s">
        <v>516</v>
      </c>
      <c r="B7" s="2"/>
      <c r="C7" s="2"/>
      <c r="D7" s="2"/>
      <c r="E7" s="2"/>
      <c r="F7" s="2"/>
    </row>
    <row r="8" customFormat="false" ht="24" hidden="false" customHeight="true" outlineLevel="0" collapsed="false">
      <c r="A8" s="2" t="s">
        <v>764</v>
      </c>
      <c r="B8" s="2"/>
      <c r="C8" s="2"/>
      <c r="D8" s="2"/>
      <c r="E8" s="2"/>
      <c r="F8" s="2"/>
    </row>
    <row r="9" customFormat="false" ht="39" hidden="false" customHeight="true" outlineLevel="0" collapsed="false">
      <c r="A9" s="755" t="s">
        <v>336</v>
      </c>
      <c r="B9" s="756" t="s">
        <v>765</v>
      </c>
      <c r="C9" s="757" t="s">
        <v>766</v>
      </c>
      <c r="D9" s="757"/>
      <c r="E9" s="758" t="s">
        <v>767</v>
      </c>
      <c r="F9" s="759"/>
      <c r="G9" s="513"/>
    </row>
    <row r="10" customFormat="false" ht="12" hidden="false" customHeight="true" outlineLevel="0" collapsed="false">
      <c r="A10" s="555" t="s">
        <v>321</v>
      </c>
      <c r="B10" s="555" t="s">
        <v>1451</v>
      </c>
      <c r="C10" s="764" t="n">
        <v>2098324</v>
      </c>
      <c r="D10" s="764"/>
      <c r="E10" s="741" t="n">
        <v>1036370</v>
      </c>
      <c r="F10" s="763"/>
      <c r="G10" s="513"/>
    </row>
    <row r="11" customFormat="false" ht="0.75" hidden="true" customHeight="true" outlineLevel="0" collapsed="false">
      <c r="A11" s="555" t="s">
        <v>323</v>
      </c>
      <c r="B11" s="555"/>
      <c r="C11" s="761"/>
      <c r="D11" s="762"/>
      <c r="E11" s="741"/>
      <c r="F11" s="763"/>
      <c r="G11" s="513"/>
    </row>
    <row r="12" customFormat="false" ht="12.75" hidden="true" customHeight="false" outlineLevel="0" collapsed="false">
      <c r="A12" s="555" t="s">
        <v>325</v>
      </c>
      <c r="B12" s="555"/>
      <c r="C12" s="761"/>
      <c r="D12" s="762"/>
      <c r="E12" s="741"/>
      <c r="F12" s="763"/>
      <c r="G12" s="513"/>
    </row>
    <row r="13" customFormat="false" ht="12.75" hidden="true" customHeight="false" outlineLevel="0" collapsed="false">
      <c r="A13" s="555" t="s">
        <v>327</v>
      </c>
      <c r="B13" s="555"/>
      <c r="C13" s="764"/>
      <c r="D13" s="764"/>
      <c r="E13" s="741"/>
      <c r="F13" s="763"/>
      <c r="G13" s="513"/>
    </row>
    <row r="14" customFormat="false" ht="12.75" hidden="true" customHeight="false" outlineLevel="0" collapsed="false">
      <c r="A14" s="555" t="s">
        <v>325</v>
      </c>
      <c r="B14" s="555"/>
      <c r="C14" s="767"/>
      <c r="D14" s="767"/>
      <c r="E14" s="741"/>
      <c r="F14" s="763"/>
      <c r="G14" s="513"/>
    </row>
    <row r="15" customFormat="false" ht="12.75" hidden="false" customHeight="false" outlineLevel="0" collapsed="false">
      <c r="A15" s="766" t="s">
        <v>773</v>
      </c>
      <c r="B15" s="766"/>
      <c r="C15" s="767" t="n">
        <f aca="false">SUM(C10:D14)</f>
        <v>2098324</v>
      </c>
      <c r="D15" s="767"/>
      <c r="E15" s="768" t="n">
        <f aca="false">SUM(E10:E14)</f>
        <v>1036370</v>
      </c>
      <c r="F15" s="763"/>
      <c r="G15" s="513"/>
    </row>
    <row r="16" customFormat="false" ht="11.25" hidden="false" customHeight="true" outlineLevel="0" collapsed="false">
      <c r="A16" s="221"/>
      <c r="B16" s="221"/>
      <c r="C16" s="365"/>
      <c r="D16" s="365"/>
      <c r="E16" s="365"/>
      <c r="F16" s="221"/>
    </row>
    <row r="17" customFormat="false" ht="12.75" hidden="true" customHeight="false" outlineLevel="0" collapsed="false">
      <c r="A17" s="221"/>
      <c r="B17" s="221"/>
      <c r="C17" s="365"/>
      <c r="D17" s="365"/>
      <c r="E17" s="365"/>
      <c r="F17" s="221"/>
    </row>
    <row r="18" customFormat="false" ht="12.75" hidden="false" customHeight="false" outlineLevel="0" collapsed="false">
      <c r="A18" s="203" t="s">
        <v>774</v>
      </c>
      <c r="B18" s="203"/>
      <c r="C18" s="769"/>
      <c r="D18" s="769"/>
      <c r="E18" s="769"/>
      <c r="F18" s="203"/>
    </row>
    <row r="19" customFormat="false" ht="27.75" hidden="false" customHeight="true" outlineLevel="0" collapsed="false">
      <c r="A19" s="755" t="s">
        <v>336</v>
      </c>
      <c r="B19" s="756" t="s">
        <v>775</v>
      </c>
      <c r="C19" s="770" t="s">
        <v>766</v>
      </c>
      <c r="D19" s="770"/>
      <c r="E19" s="790" t="s">
        <v>767</v>
      </c>
      <c r="F19" s="759"/>
    </row>
    <row r="20" customFormat="false" ht="12.75" hidden="false" customHeight="false" outlineLevel="0" collapsed="false">
      <c r="A20" s="555" t="s">
        <v>321</v>
      </c>
      <c r="B20" s="555" t="s">
        <v>1452</v>
      </c>
      <c r="C20" s="764" t="n">
        <v>119182</v>
      </c>
      <c r="D20" s="764"/>
      <c r="E20" s="741" t="n">
        <v>53632</v>
      </c>
      <c r="F20" s="763"/>
    </row>
    <row r="21" customFormat="false" ht="12.75" hidden="false" customHeight="false" outlineLevel="0" collapsed="false">
      <c r="A21" s="555" t="s">
        <v>323</v>
      </c>
      <c r="B21" s="555" t="s">
        <v>1453</v>
      </c>
      <c r="C21" s="764" t="n">
        <v>111968</v>
      </c>
      <c r="D21" s="764"/>
      <c r="E21" s="741" t="n">
        <v>50388</v>
      </c>
      <c r="F21" s="763"/>
    </row>
    <row r="22" customFormat="false" ht="12.75" hidden="false" customHeight="false" outlineLevel="0" collapsed="false">
      <c r="A22" s="555" t="s">
        <v>325</v>
      </c>
      <c r="B22" s="555" t="s">
        <v>1454</v>
      </c>
      <c r="C22" s="761" t="n">
        <v>39194</v>
      </c>
      <c r="D22" s="765"/>
      <c r="E22" s="741" t="n">
        <v>0</v>
      </c>
      <c r="F22" s="763"/>
    </row>
    <row r="23" customFormat="false" ht="12.75" hidden="false" customHeight="false" outlineLevel="0" collapsed="false">
      <c r="A23" s="555" t="s">
        <v>327</v>
      </c>
      <c r="B23" s="555" t="s">
        <v>1455</v>
      </c>
      <c r="C23" s="761" t="n">
        <v>40000</v>
      </c>
      <c r="D23" s="765"/>
      <c r="E23" s="741"/>
      <c r="F23" s="763"/>
    </row>
    <row r="24" customFormat="false" ht="12.75" hidden="false" customHeight="false" outlineLevel="0" collapsed="false">
      <c r="A24" s="555" t="s">
        <v>328</v>
      </c>
      <c r="B24" s="555" t="s">
        <v>1456</v>
      </c>
      <c r="C24" s="761" t="n">
        <v>30000</v>
      </c>
      <c r="D24" s="765"/>
      <c r="E24" s="741"/>
      <c r="F24" s="763"/>
    </row>
    <row r="25" customFormat="false" ht="12.75" hidden="false" customHeight="false" outlineLevel="0" collapsed="false">
      <c r="A25" s="555" t="s">
        <v>330</v>
      </c>
      <c r="B25" s="555" t="s">
        <v>1457</v>
      </c>
      <c r="C25" s="761" t="n">
        <v>30000</v>
      </c>
      <c r="D25" s="765"/>
      <c r="E25" s="741"/>
      <c r="F25" s="763"/>
    </row>
    <row r="26" customFormat="false" ht="12.75" hidden="false" customHeight="false" outlineLevel="0" collapsed="false">
      <c r="A26" s="555" t="s">
        <v>331</v>
      </c>
      <c r="B26" s="555" t="s">
        <v>1458</v>
      </c>
      <c r="C26" s="761" t="n">
        <v>897750</v>
      </c>
      <c r="D26" s="765"/>
      <c r="E26" s="741"/>
      <c r="F26" s="763"/>
    </row>
    <row r="27" customFormat="false" ht="12.75" hidden="false" customHeight="false" outlineLevel="0" collapsed="false">
      <c r="A27" s="555" t="s">
        <v>333</v>
      </c>
      <c r="B27" s="555" t="s">
        <v>1459</v>
      </c>
      <c r="C27" s="761" t="n">
        <v>62000</v>
      </c>
      <c r="D27" s="765"/>
      <c r="E27" s="741"/>
      <c r="F27" s="763"/>
    </row>
    <row r="28" customFormat="false" ht="12.75" hidden="false" customHeight="false" outlineLevel="0" collapsed="false">
      <c r="A28" s="555" t="s">
        <v>360</v>
      </c>
      <c r="B28" s="555" t="s">
        <v>1460</v>
      </c>
      <c r="C28" s="761" t="n">
        <v>24128</v>
      </c>
      <c r="D28" s="765"/>
      <c r="E28" s="741"/>
      <c r="F28" s="763"/>
    </row>
    <row r="29" customFormat="false" ht="12.75" hidden="false" customHeight="false" outlineLevel="0" collapsed="false">
      <c r="A29" s="555" t="s">
        <v>363</v>
      </c>
      <c r="B29" s="555" t="s">
        <v>1461</v>
      </c>
      <c r="C29" s="761" t="n">
        <v>100000</v>
      </c>
      <c r="D29" s="765"/>
      <c r="E29" s="741"/>
      <c r="F29" s="763"/>
    </row>
    <row r="30" customFormat="false" ht="12.75" hidden="false" customHeight="false" outlineLevel="0" collapsed="false">
      <c r="A30" s="555" t="s">
        <v>527</v>
      </c>
      <c r="B30" s="555" t="s">
        <v>1462</v>
      </c>
      <c r="C30" s="761" t="n">
        <v>180000</v>
      </c>
      <c r="D30" s="765"/>
      <c r="E30" s="741"/>
      <c r="F30" s="763"/>
    </row>
    <row r="31" customFormat="false" ht="12.75" hidden="false" customHeight="false" outlineLevel="0" collapsed="false">
      <c r="A31" s="555" t="s">
        <v>529</v>
      </c>
      <c r="B31" s="555" t="s">
        <v>1463</v>
      </c>
      <c r="C31" s="761" t="n">
        <v>78390</v>
      </c>
      <c r="D31" s="765"/>
      <c r="E31" s="741"/>
      <c r="F31" s="763"/>
    </row>
    <row r="32" customFormat="false" ht="12.75" hidden="true" customHeight="false" outlineLevel="0" collapsed="false">
      <c r="A32" s="555" t="s">
        <v>531</v>
      </c>
      <c r="B32" s="555"/>
      <c r="C32" s="761"/>
      <c r="D32" s="765"/>
      <c r="E32" s="741"/>
      <c r="F32" s="763"/>
    </row>
    <row r="33" customFormat="false" ht="12.75" hidden="true" customHeight="false" outlineLevel="0" collapsed="false">
      <c r="A33" s="555" t="s">
        <v>533</v>
      </c>
      <c r="B33" s="555"/>
      <c r="C33" s="761"/>
      <c r="D33" s="765"/>
      <c r="E33" s="741"/>
      <c r="F33" s="763"/>
    </row>
    <row r="34" customFormat="false" ht="12.75" hidden="true" customHeight="false" outlineLevel="0" collapsed="false">
      <c r="A34" s="555" t="s">
        <v>535</v>
      </c>
      <c r="B34" s="555"/>
      <c r="C34" s="761"/>
      <c r="D34" s="765"/>
      <c r="E34" s="741"/>
      <c r="F34" s="763"/>
    </row>
    <row r="35" customFormat="false" ht="12.75" hidden="true" customHeight="false" outlineLevel="0" collapsed="false">
      <c r="A35" s="555" t="s">
        <v>537</v>
      </c>
      <c r="B35" s="555"/>
      <c r="C35" s="764"/>
      <c r="D35" s="764"/>
      <c r="E35" s="741"/>
      <c r="F35" s="763"/>
    </row>
    <row r="36" customFormat="false" ht="12.75" hidden="false" customHeight="false" outlineLevel="0" collapsed="false">
      <c r="A36" s="766" t="s">
        <v>773</v>
      </c>
      <c r="B36" s="766"/>
      <c r="C36" s="767" t="n">
        <f aca="false">SUM(C20:D35)</f>
        <v>1712612</v>
      </c>
      <c r="D36" s="767"/>
      <c r="E36" s="768" t="n">
        <f aca="false">SUM(E20:E35)</f>
        <v>104020</v>
      </c>
      <c r="F36" s="763"/>
    </row>
    <row r="37" customFormat="false" ht="11.25" hidden="false" customHeight="true" outlineLevel="0" collapsed="false">
      <c r="A37" s="221"/>
      <c r="B37" s="221"/>
      <c r="C37" s="365"/>
      <c r="D37" s="365"/>
      <c r="E37" s="365"/>
      <c r="F37" s="221"/>
    </row>
    <row r="38" customFormat="false" ht="12.75" hidden="true" customHeight="false" outlineLevel="0" collapsed="false">
      <c r="A38" s="221"/>
      <c r="B38" s="221"/>
      <c r="C38" s="365"/>
      <c r="D38" s="365"/>
      <c r="E38" s="365"/>
      <c r="F38" s="221"/>
    </row>
    <row r="39" customFormat="false" ht="12.75" hidden="false" customHeight="false" outlineLevel="0" collapsed="false">
      <c r="A39" s="203" t="s">
        <v>1411</v>
      </c>
      <c r="B39" s="203"/>
      <c r="C39" s="769"/>
      <c r="D39" s="769"/>
      <c r="E39" s="769"/>
      <c r="F39" s="203"/>
    </row>
    <row r="40" customFormat="false" ht="27.75" hidden="false" customHeight="true" outlineLevel="0" collapsed="false">
      <c r="A40" s="755" t="s">
        <v>336</v>
      </c>
      <c r="B40" s="868" t="s">
        <v>1412</v>
      </c>
      <c r="C40" s="770" t="s">
        <v>766</v>
      </c>
      <c r="D40" s="770"/>
      <c r="E40" s="790" t="s">
        <v>767</v>
      </c>
      <c r="F40" s="759"/>
    </row>
    <row r="41" customFormat="false" ht="12" hidden="false" customHeight="true" outlineLevel="0" collapsed="false">
      <c r="A41" s="555" t="s">
        <v>321</v>
      </c>
      <c r="B41" s="555"/>
      <c r="C41" s="764"/>
      <c r="D41" s="764"/>
      <c r="E41" s="741"/>
      <c r="F41" s="763"/>
    </row>
    <row r="42" customFormat="false" ht="12.75" hidden="true" customHeight="false" outlineLevel="0" collapsed="false">
      <c r="A42" s="555" t="s">
        <v>323</v>
      </c>
      <c r="B42" s="555"/>
      <c r="C42" s="767"/>
      <c r="D42" s="767"/>
      <c r="E42" s="741"/>
      <c r="F42" s="763"/>
    </row>
    <row r="43" customFormat="false" ht="12.75" hidden="true" customHeight="false" outlineLevel="0" collapsed="false">
      <c r="A43" s="555" t="s">
        <v>325</v>
      </c>
      <c r="B43" s="555"/>
      <c r="C43" s="767"/>
      <c r="D43" s="767"/>
      <c r="E43" s="741"/>
      <c r="F43" s="763"/>
    </row>
    <row r="44" customFormat="false" ht="12.75" hidden="false" customHeight="false" outlineLevel="0" collapsed="false">
      <c r="A44" s="766" t="s">
        <v>773</v>
      </c>
      <c r="B44" s="766"/>
      <c r="C44" s="767" t="n">
        <f aca="false">SUM(C41:D43)</f>
        <v>0</v>
      </c>
      <c r="D44" s="767"/>
      <c r="E44" s="768" t="n">
        <f aca="false">SUM(E41:E43)</f>
        <v>0</v>
      </c>
      <c r="F44" s="763"/>
    </row>
    <row r="45" customFormat="false" ht="9.75" hidden="true" customHeight="true" outlineLevel="0" collapsed="false">
      <c r="A45" s="221"/>
      <c r="B45" s="221"/>
      <c r="C45" s="365"/>
      <c r="D45" s="365"/>
      <c r="E45" s="365"/>
      <c r="F45" s="221"/>
    </row>
    <row r="46" customFormat="false" ht="12.75" hidden="true" customHeight="false" outlineLevel="0" collapsed="false">
      <c r="A46" s="221"/>
      <c r="B46" s="221"/>
      <c r="C46" s="365"/>
      <c r="D46" s="365"/>
      <c r="E46" s="365"/>
      <c r="F46" s="221"/>
    </row>
    <row r="47" customFormat="false" ht="12.75" hidden="true" customHeight="false" outlineLevel="0" collapsed="false">
      <c r="A47" s="203" t="s">
        <v>1413</v>
      </c>
      <c r="B47" s="203"/>
      <c r="C47" s="769"/>
      <c r="D47" s="769"/>
      <c r="E47" s="769"/>
      <c r="F47" s="203"/>
    </row>
    <row r="48" customFormat="false" ht="27.75" hidden="true" customHeight="true" outlineLevel="0" collapsed="false">
      <c r="A48" s="755" t="s">
        <v>336</v>
      </c>
      <c r="B48" s="868" t="s">
        <v>1414</v>
      </c>
      <c r="C48" s="770" t="s">
        <v>1415</v>
      </c>
      <c r="D48" s="770"/>
      <c r="E48" s="790" t="s">
        <v>1464</v>
      </c>
      <c r="F48" s="759"/>
    </row>
    <row r="49" customFormat="false" ht="11.25" hidden="true" customHeight="true" outlineLevel="0" collapsed="false">
      <c r="A49" s="555" t="s">
        <v>321</v>
      </c>
      <c r="B49" s="555"/>
      <c r="C49" s="767"/>
      <c r="D49" s="767"/>
      <c r="E49" s="741"/>
      <c r="F49" s="763"/>
    </row>
    <row r="50" customFormat="false" ht="12.75" hidden="true" customHeight="false" outlineLevel="0" collapsed="false">
      <c r="A50" s="555" t="s">
        <v>323</v>
      </c>
      <c r="B50" s="555"/>
      <c r="C50" s="767"/>
      <c r="D50" s="767"/>
      <c r="E50" s="741"/>
      <c r="F50" s="763"/>
    </row>
    <row r="51" customFormat="false" ht="12.75" hidden="true" customHeight="false" outlineLevel="0" collapsed="false">
      <c r="A51" s="555" t="s">
        <v>325</v>
      </c>
      <c r="B51" s="555"/>
      <c r="C51" s="767"/>
      <c r="D51" s="767"/>
      <c r="E51" s="741"/>
      <c r="F51" s="763"/>
    </row>
    <row r="52" customFormat="false" ht="12.75" hidden="true" customHeight="false" outlineLevel="0" collapsed="false">
      <c r="A52" s="766" t="s">
        <v>773</v>
      </c>
      <c r="B52" s="766"/>
      <c r="C52" s="767" t="n">
        <f aca="false">SUM(C49:D51)</f>
        <v>0</v>
      </c>
      <c r="D52" s="767"/>
      <c r="E52" s="768" t="n">
        <f aca="false">SUM(E49:E51)</f>
        <v>0</v>
      </c>
      <c r="F52" s="763"/>
    </row>
    <row r="53" customFormat="false" ht="16.5" hidden="false" customHeight="true" outlineLevel="0" collapsed="false">
      <c r="A53" s="221"/>
      <c r="B53" s="221"/>
      <c r="C53" s="365"/>
      <c r="D53" s="365"/>
      <c r="E53" s="365"/>
      <c r="F53" s="221"/>
      <c r="J53" s="2"/>
    </row>
    <row r="54" customFormat="false" ht="38.25" hidden="false" customHeight="true" outlineLevel="0" collapsed="false">
      <c r="A54" s="772" t="s">
        <v>802</v>
      </c>
      <c r="B54" s="772"/>
      <c r="C54" s="773" t="n">
        <f aca="false">SUM(C52+C44+C15+C36)</f>
        <v>3810936</v>
      </c>
      <c r="D54" s="773"/>
      <c r="E54" s="774" t="n">
        <f aca="false">SUM(E52+E44+E36+E15)</f>
        <v>1140390</v>
      </c>
      <c r="F54" s="775"/>
    </row>
    <row r="55" customFormat="false" ht="12.75" hidden="false" customHeight="false" outlineLevel="0" collapsed="false">
      <c r="A55" s="221"/>
      <c r="B55" s="221"/>
      <c r="C55" s="365"/>
      <c r="D55" s="365"/>
      <c r="E55" s="365"/>
      <c r="F55" s="221"/>
    </row>
    <row r="56" customFormat="false" ht="0.75" hidden="true" customHeight="true" outlineLevel="0" collapsed="false">
      <c r="A56" s="221"/>
      <c r="B56" s="221"/>
      <c r="C56" s="365"/>
      <c r="D56" s="365"/>
      <c r="E56" s="365"/>
      <c r="F56" s="221"/>
    </row>
    <row r="57" customFormat="false" ht="12.75" hidden="true" customHeight="false" outlineLevel="0" collapsed="false">
      <c r="A57" s="221"/>
      <c r="B57" s="221"/>
      <c r="C57" s="365"/>
      <c r="D57" s="365"/>
      <c r="E57" s="365"/>
      <c r="F57" s="221"/>
    </row>
    <row r="58" customFormat="false" ht="12.75" hidden="true" customHeight="false" outlineLevel="0" collapsed="false">
      <c r="A58" s="221"/>
      <c r="B58" s="221"/>
      <c r="C58" s="365"/>
      <c r="D58" s="365"/>
      <c r="E58" s="365"/>
      <c r="F58" s="221"/>
    </row>
    <row r="59" customFormat="false" ht="12.75" hidden="true" customHeight="false" outlineLevel="0" collapsed="false">
      <c r="A59" s="221"/>
      <c r="B59" s="221"/>
      <c r="C59" s="365"/>
      <c r="D59" s="365"/>
      <c r="E59" s="365"/>
      <c r="F59" s="221"/>
    </row>
    <row r="60" customFormat="false" ht="20.25" hidden="false" customHeight="true" outlineLevel="0" collapsed="false">
      <c r="A60" s="776" t="s">
        <v>803</v>
      </c>
      <c r="B60" s="777"/>
      <c r="C60" s="365"/>
      <c r="D60" s="365"/>
      <c r="E60" s="365"/>
      <c r="F60" s="221"/>
    </row>
    <row r="61" customFormat="false" ht="20.25" hidden="false" customHeight="true" outlineLevel="0" collapsed="false">
      <c r="A61" s="203" t="s">
        <v>804</v>
      </c>
      <c r="B61" s="221"/>
      <c r="C61" s="365"/>
      <c r="D61" s="365"/>
      <c r="E61" s="365"/>
      <c r="F61" s="221"/>
    </row>
    <row r="62" customFormat="false" ht="21.75" hidden="false" customHeight="true" outlineLevel="0" collapsed="false">
      <c r="A62" s="203" t="s">
        <v>805</v>
      </c>
      <c r="B62" s="221"/>
      <c r="C62" s="365"/>
      <c r="D62" s="365"/>
      <c r="E62" s="365"/>
      <c r="F62" s="221"/>
    </row>
    <row r="63" customFormat="false" ht="27" hidden="false" customHeight="true" outlineLevel="0" collapsed="false">
      <c r="A63" s="203" t="s">
        <v>520</v>
      </c>
      <c r="B63" s="221"/>
      <c r="C63" s="365"/>
      <c r="D63" s="365"/>
      <c r="E63" s="365"/>
      <c r="F63" s="221"/>
    </row>
    <row r="64" customFormat="false" ht="33.75" hidden="false" customHeight="true" outlineLevel="0" collapsed="false">
      <c r="A64" s="755" t="s">
        <v>336</v>
      </c>
      <c r="B64" s="758" t="s">
        <v>846</v>
      </c>
      <c r="C64" s="770" t="s">
        <v>766</v>
      </c>
      <c r="D64" s="770"/>
      <c r="E64" s="790" t="s">
        <v>767</v>
      </c>
      <c r="F64" s="929"/>
    </row>
    <row r="65" customFormat="false" ht="11.25" hidden="false" customHeight="true" outlineLevel="0" collapsed="false">
      <c r="A65" s="555" t="s">
        <v>321</v>
      </c>
      <c r="B65" s="555"/>
      <c r="C65" s="764"/>
      <c r="D65" s="764"/>
      <c r="E65" s="741"/>
      <c r="F65" s="917" t="n">
        <v>0</v>
      </c>
    </row>
    <row r="66" customFormat="false" ht="0.75" hidden="true" customHeight="true" outlineLevel="0" collapsed="false">
      <c r="A66" s="555" t="s">
        <v>323</v>
      </c>
      <c r="B66" s="555"/>
      <c r="C66" s="764"/>
      <c r="D66" s="764"/>
      <c r="E66" s="741"/>
      <c r="F66" s="917" t="n">
        <v>0</v>
      </c>
    </row>
    <row r="67" customFormat="false" ht="12.75" hidden="true" customHeight="false" outlineLevel="0" collapsed="false">
      <c r="A67" s="555" t="s">
        <v>325</v>
      </c>
      <c r="B67" s="555"/>
      <c r="C67" s="741"/>
      <c r="D67" s="741"/>
      <c r="E67" s="741"/>
      <c r="F67" s="918"/>
    </row>
    <row r="68" customFormat="false" ht="12.75" hidden="true" customHeight="false" outlineLevel="0" collapsed="false">
      <c r="A68" s="555" t="s">
        <v>327</v>
      </c>
      <c r="B68" s="555"/>
      <c r="C68" s="741"/>
      <c r="D68" s="741"/>
      <c r="E68" s="741"/>
      <c r="F68" s="918"/>
    </row>
    <row r="69" customFormat="false" ht="12.75" hidden="true" customHeight="false" outlineLevel="0" collapsed="false">
      <c r="A69" s="555" t="s">
        <v>328</v>
      </c>
      <c r="B69" s="555"/>
      <c r="C69" s="741"/>
      <c r="D69" s="741"/>
      <c r="E69" s="741"/>
      <c r="F69" s="918"/>
    </row>
    <row r="70" customFormat="false" ht="9" hidden="true" customHeight="true" outlineLevel="0" collapsed="false">
      <c r="A70" s="555" t="s">
        <v>330</v>
      </c>
      <c r="B70" s="555"/>
      <c r="C70" s="741"/>
      <c r="D70" s="741"/>
      <c r="E70" s="741"/>
      <c r="F70" s="918"/>
    </row>
    <row r="71" customFormat="false" ht="12.75" hidden="true" customHeight="false" outlineLevel="0" collapsed="false">
      <c r="A71" s="555" t="s">
        <v>331</v>
      </c>
      <c r="B71" s="555"/>
      <c r="C71" s="741"/>
      <c r="D71" s="741"/>
      <c r="E71" s="741"/>
      <c r="F71" s="918"/>
    </row>
    <row r="72" customFormat="false" ht="12.75" hidden="true" customHeight="false" outlineLevel="0" collapsed="false">
      <c r="A72" s="555" t="s">
        <v>333</v>
      </c>
      <c r="B72" s="555"/>
      <c r="C72" s="463"/>
      <c r="D72" s="779"/>
      <c r="E72" s="741"/>
      <c r="F72" s="918"/>
    </row>
    <row r="73" customFormat="false" ht="12.75" hidden="true" customHeight="false" outlineLevel="0" collapsed="false">
      <c r="A73" s="555" t="s">
        <v>360</v>
      </c>
      <c r="B73" s="555"/>
      <c r="C73" s="463"/>
      <c r="D73" s="779"/>
      <c r="E73" s="741"/>
      <c r="F73" s="918"/>
    </row>
    <row r="74" customFormat="false" ht="12.75" hidden="true" customHeight="false" outlineLevel="0" collapsed="false">
      <c r="A74" s="555" t="s">
        <v>363</v>
      </c>
      <c r="B74" s="555"/>
      <c r="C74" s="463"/>
      <c r="D74" s="779"/>
      <c r="E74" s="741"/>
      <c r="F74" s="918"/>
    </row>
    <row r="75" customFormat="false" ht="12.75" hidden="true" customHeight="false" outlineLevel="0" collapsed="false">
      <c r="A75" s="555" t="s">
        <v>527</v>
      </c>
      <c r="B75" s="555"/>
      <c r="C75" s="463"/>
      <c r="D75" s="779"/>
      <c r="E75" s="741"/>
      <c r="F75" s="918"/>
    </row>
    <row r="76" customFormat="false" ht="12.75" hidden="true" customHeight="false" outlineLevel="0" collapsed="false">
      <c r="A76" s="555" t="s">
        <v>529</v>
      </c>
      <c r="B76" s="555"/>
      <c r="C76" s="463"/>
      <c r="D76" s="779"/>
      <c r="E76" s="741"/>
      <c r="F76" s="918"/>
    </row>
    <row r="77" customFormat="false" ht="12.75" hidden="true" customHeight="false" outlineLevel="0" collapsed="false">
      <c r="A77" s="555" t="s">
        <v>531</v>
      </c>
      <c r="B77" s="555"/>
      <c r="C77" s="463"/>
      <c r="D77" s="779"/>
      <c r="E77" s="741"/>
      <c r="F77" s="918"/>
    </row>
    <row r="78" customFormat="false" ht="12.75" hidden="true" customHeight="false" outlineLevel="0" collapsed="false">
      <c r="A78" s="555" t="s">
        <v>533</v>
      </c>
      <c r="B78" s="555"/>
      <c r="C78" s="463"/>
      <c r="D78" s="779"/>
      <c r="E78" s="741"/>
      <c r="F78" s="918"/>
    </row>
    <row r="79" customFormat="false" ht="12.75" hidden="true" customHeight="false" outlineLevel="0" collapsed="false">
      <c r="A79" s="555" t="s">
        <v>535</v>
      </c>
      <c r="B79" s="555"/>
      <c r="C79" s="463"/>
      <c r="D79" s="779"/>
      <c r="E79" s="741"/>
      <c r="F79" s="918"/>
    </row>
    <row r="80" customFormat="false" ht="12.75" hidden="true" customHeight="false" outlineLevel="0" collapsed="false">
      <c r="A80" s="555" t="s">
        <v>537</v>
      </c>
      <c r="B80" s="555"/>
      <c r="C80" s="463"/>
      <c r="D80" s="779"/>
      <c r="E80" s="741"/>
      <c r="F80" s="918"/>
    </row>
    <row r="81" customFormat="false" ht="12.75" hidden="true" customHeight="false" outlineLevel="0" collapsed="false">
      <c r="A81" s="555" t="s">
        <v>539</v>
      </c>
      <c r="B81" s="555"/>
      <c r="C81" s="463"/>
      <c r="D81" s="779"/>
      <c r="E81" s="741"/>
      <c r="F81" s="918"/>
    </row>
    <row r="82" customFormat="false" ht="12.75" hidden="true" customHeight="false" outlineLevel="0" collapsed="false">
      <c r="A82" s="555" t="s">
        <v>541</v>
      </c>
      <c r="B82" s="555"/>
      <c r="C82" s="463"/>
      <c r="D82" s="779"/>
      <c r="E82" s="741"/>
      <c r="F82" s="918"/>
    </row>
    <row r="83" customFormat="false" ht="12.75" hidden="true" customHeight="false" outlineLevel="0" collapsed="false">
      <c r="A83" s="555" t="s">
        <v>543</v>
      </c>
      <c r="B83" s="555"/>
      <c r="C83" s="463"/>
      <c r="D83" s="779"/>
      <c r="E83" s="741"/>
      <c r="F83" s="918"/>
    </row>
    <row r="84" customFormat="false" ht="12.75" hidden="true" customHeight="false" outlineLevel="0" collapsed="false">
      <c r="A84" s="555" t="s">
        <v>545</v>
      </c>
      <c r="B84" s="555"/>
      <c r="C84" s="463"/>
      <c r="D84" s="779"/>
      <c r="E84" s="741"/>
      <c r="F84" s="918"/>
    </row>
    <row r="85" customFormat="false" ht="12.75" hidden="true" customHeight="false" outlineLevel="0" collapsed="false">
      <c r="A85" s="555" t="s">
        <v>547</v>
      </c>
      <c r="B85" s="555"/>
      <c r="C85" s="463"/>
      <c r="D85" s="779"/>
      <c r="E85" s="741"/>
      <c r="F85" s="918"/>
    </row>
    <row r="86" customFormat="false" ht="12.75" hidden="true" customHeight="false" outlineLevel="0" collapsed="false">
      <c r="A86" s="555" t="s">
        <v>549</v>
      </c>
      <c r="B86" s="555"/>
      <c r="C86" s="463"/>
      <c r="D86" s="779"/>
      <c r="E86" s="741"/>
      <c r="F86" s="918"/>
    </row>
    <row r="87" customFormat="false" ht="12.75" hidden="true" customHeight="false" outlineLevel="0" collapsed="false">
      <c r="A87" s="555" t="s">
        <v>551</v>
      </c>
      <c r="B87" s="555"/>
      <c r="C87" s="463"/>
      <c r="D87" s="779"/>
      <c r="E87" s="741"/>
      <c r="F87" s="918"/>
    </row>
    <row r="88" customFormat="false" ht="12.75" hidden="true" customHeight="false" outlineLevel="0" collapsed="false">
      <c r="A88" s="555" t="s">
        <v>553</v>
      </c>
      <c r="B88" s="555"/>
      <c r="C88" s="463"/>
      <c r="D88" s="779"/>
      <c r="E88" s="741"/>
      <c r="F88" s="918"/>
    </row>
    <row r="89" customFormat="false" ht="5.25" hidden="true" customHeight="true" outlineLevel="0" collapsed="false">
      <c r="A89" s="555" t="s">
        <v>555</v>
      </c>
      <c r="B89" s="555"/>
      <c r="C89" s="463"/>
      <c r="D89" s="779"/>
      <c r="E89" s="741"/>
      <c r="F89" s="918"/>
    </row>
    <row r="90" customFormat="false" ht="12.75" hidden="true" customHeight="false" outlineLevel="0" collapsed="false">
      <c r="A90" s="555" t="s">
        <v>557</v>
      </c>
      <c r="B90" s="555"/>
      <c r="C90" s="463"/>
      <c r="D90" s="779"/>
      <c r="E90" s="741"/>
      <c r="F90" s="918"/>
    </row>
    <row r="91" customFormat="false" ht="12.75" hidden="true" customHeight="false" outlineLevel="0" collapsed="false">
      <c r="A91" s="555" t="s">
        <v>559</v>
      </c>
      <c r="B91" s="555"/>
      <c r="C91" s="463"/>
      <c r="D91" s="779"/>
      <c r="E91" s="741"/>
      <c r="F91" s="918"/>
    </row>
    <row r="92" customFormat="false" ht="12.75" hidden="true" customHeight="false" outlineLevel="0" collapsed="false">
      <c r="A92" s="555" t="s">
        <v>561</v>
      </c>
      <c r="B92" s="555"/>
      <c r="C92" s="463"/>
      <c r="D92" s="779"/>
      <c r="E92" s="741"/>
      <c r="F92" s="918"/>
    </row>
    <row r="93" customFormat="false" ht="12.75" hidden="true" customHeight="false" outlineLevel="0" collapsed="false">
      <c r="A93" s="555" t="s">
        <v>563</v>
      </c>
      <c r="B93" s="555"/>
      <c r="C93" s="463"/>
      <c r="D93" s="779"/>
      <c r="E93" s="741"/>
      <c r="F93" s="918"/>
    </row>
    <row r="94" customFormat="false" ht="12.75" hidden="true" customHeight="false" outlineLevel="0" collapsed="false">
      <c r="A94" s="555" t="s">
        <v>565</v>
      </c>
      <c r="B94" s="555"/>
      <c r="C94" s="463"/>
      <c r="D94" s="779"/>
      <c r="E94" s="741"/>
      <c r="F94" s="918"/>
    </row>
    <row r="95" customFormat="false" ht="12.75" hidden="true" customHeight="false" outlineLevel="0" collapsed="false">
      <c r="A95" s="555" t="s">
        <v>567</v>
      </c>
      <c r="B95" s="555"/>
      <c r="C95" s="463"/>
      <c r="D95" s="779"/>
      <c r="E95" s="741"/>
      <c r="F95" s="918"/>
    </row>
    <row r="96" customFormat="false" ht="12.75" hidden="true" customHeight="false" outlineLevel="0" collapsed="false">
      <c r="A96" s="555" t="s">
        <v>569</v>
      </c>
      <c r="B96" s="555"/>
      <c r="C96" s="463"/>
      <c r="D96" s="779"/>
      <c r="E96" s="741"/>
      <c r="F96" s="918"/>
    </row>
    <row r="97" customFormat="false" ht="12.75" hidden="true" customHeight="false" outlineLevel="0" collapsed="false">
      <c r="A97" s="555" t="s">
        <v>571</v>
      </c>
      <c r="B97" s="555"/>
      <c r="C97" s="463"/>
      <c r="D97" s="779"/>
      <c r="E97" s="741"/>
      <c r="F97" s="918"/>
    </row>
    <row r="98" customFormat="false" ht="12.75" hidden="true" customHeight="false" outlineLevel="0" collapsed="false">
      <c r="A98" s="555" t="s">
        <v>573</v>
      </c>
      <c r="B98" s="555"/>
      <c r="C98" s="463"/>
      <c r="D98" s="779"/>
      <c r="E98" s="741"/>
      <c r="F98" s="918"/>
    </row>
    <row r="99" customFormat="false" ht="12.75" hidden="true" customHeight="false" outlineLevel="0" collapsed="false">
      <c r="A99" s="555" t="s">
        <v>575</v>
      </c>
      <c r="B99" s="555"/>
      <c r="C99" s="463"/>
      <c r="D99" s="779"/>
      <c r="E99" s="741"/>
      <c r="F99" s="918"/>
    </row>
    <row r="100" customFormat="false" ht="12.75" hidden="true" customHeight="false" outlineLevel="0" collapsed="false">
      <c r="A100" s="555" t="s">
        <v>577</v>
      </c>
      <c r="B100" s="555"/>
      <c r="C100" s="463"/>
      <c r="D100" s="779"/>
      <c r="E100" s="741"/>
      <c r="F100" s="918"/>
    </row>
    <row r="101" customFormat="false" ht="12.75" hidden="true" customHeight="false" outlineLevel="0" collapsed="false">
      <c r="A101" s="555" t="s">
        <v>579</v>
      </c>
      <c r="B101" s="555"/>
      <c r="C101" s="463"/>
      <c r="D101" s="779"/>
      <c r="E101" s="741"/>
      <c r="F101" s="918"/>
    </row>
    <row r="102" customFormat="false" ht="12.75" hidden="true" customHeight="false" outlineLevel="0" collapsed="false">
      <c r="A102" s="555" t="s">
        <v>581</v>
      </c>
      <c r="B102" s="555"/>
      <c r="C102" s="463"/>
      <c r="D102" s="779"/>
      <c r="E102" s="741"/>
      <c r="F102" s="918"/>
    </row>
    <row r="103" customFormat="false" ht="12.75" hidden="true" customHeight="false" outlineLevel="0" collapsed="false">
      <c r="A103" s="555" t="s">
        <v>583</v>
      </c>
      <c r="B103" s="555"/>
      <c r="C103" s="463"/>
      <c r="D103" s="779"/>
      <c r="E103" s="741"/>
      <c r="F103" s="918"/>
    </row>
    <row r="104" customFormat="false" ht="12.75" hidden="true" customHeight="false" outlineLevel="0" collapsed="false">
      <c r="A104" s="555" t="s">
        <v>585</v>
      </c>
      <c r="B104" s="555"/>
      <c r="C104" s="463"/>
      <c r="D104" s="779"/>
      <c r="E104" s="741"/>
      <c r="F104" s="918"/>
    </row>
    <row r="105" customFormat="false" ht="6.75" hidden="true" customHeight="true" outlineLevel="0" collapsed="false">
      <c r="A105" s="555" t="s">
        <v>587</v>
      </c>
      <c r="B105" s="555"/>
      <c r="C105" s="463"/>
      <c r="D105" s="779"/>
      <c r="E105" s="741"/>
      <c r="F105" s="918"/>
    </row>
    <row r="106" customFormat="false" ht="12.75" hidden="true" customHeight="false" outlineLevel="0" collapsed="false">
      <c r="A106" s="555" t="s">
        <v>589</v>
      </c>
      <c r="B106" s="555"/>
      <c r="C106" s="463"/>
      <c r="D106" s="779"/>
      <c r="E106" s="741"/>
      <c r="F106" s="918"/>
    </row>
    <row r="107" customFormat="false" ht="12.75" hidden="true" customHeight="false" outlineLevel="0" collapsed="false">
      <c r="A107" s="555" t="s">
        <v>591</v>
      </c>
      <c r="B107" s="555"/>
      <c r="C107" s="463"/>
      <c r="D107" s="779"/>
      <c r="E107" s="741"/>
      <c r="F107" s="918"/>
    </row>
    <row r="108" customFormat="false" ht="12.75" hidden="true" customHeight="false" outlineLevel="0" collapsed="false">
      <c r="A108" s="555" t="s">
        <v>593</v>
      </c>
      <c r="B108" s="555"/>
      <c r="C108" s="463"/>
      <c r="D108" s="779"/>
      <c r="E108" s="741"/>
      <c r="F108" s="918"/>
    </row>
    <row r="109" customFormat="false" ht="12.75" hidden="true" customHeight="false" outlineLevel="0" collapsed="false">
      <c r="A109" s="555" t="s">
        <v>595</v>
      </c>
      <c r="B109" s="555"/>
      <c r="C109" s="463"/>
      <c r="D109" s="779"/>
      <c r="E109" s="741"/>
      <c r="F109" s="918"/>
    </row>
    <row r="110" customFormat="false" ht="12.75" hidden="true" customHeight="false" outlineLevel="0" collapsed="false">
      <c r="A110" s="555" t="s">
        <v>597</v>
      </c>
      <c r="B110" s="555"/>
      <c r="C110" s="463"/>
      <c r="D110" s="779"/>
      <c r="E110" s="741"/>
      <c r="F110" s="918"/>
    </row>
    <row r="111" customFormat="false" ht="12.75" hidden="true" customHeight="false" outlineLevel="0" collapsed="false">
      <c r="A111" s="555" t="s">
        <v>601</v>
      </c>
      <c r="B111" s="555"/>
      <c r="C111" s="463"/>
      <c r="D111" s="779"/>
      <c r="E111" s="741"/>
      <c r="F111" s="918"/>
    </row>
    <row r="112" customFormat="false" ht="12.75" hidden="true" customHeight="false" outlineLevel="0" collapsed="false">
      <c r="A112" s="555" t="s">
        <v>603</v>
      </c>
      <c r="B112" s="555"/>
      <c r="C112" s="463"/>
      <c r="D112" s="779"/>
      <c r="E112" s="741"/>
      <c r="F112" s="918"/>
    </row>
    <row r="113" customFormat="false" ht="12.75" hidden="true" customHeight="false" outlineLevel="0" collapsed="false">
      <c r="A113" s="555" t="s">
        <v>605</v>
      </c>
      <c r="B113" s="555"/>
      <c r="C113" s="463"/>
      <c r="D113" s="779"/>
      <c r="E113" s="741"/>
      <c r="F113" s="918"/>
    </row>
    <row r="114" customFormat="false" ht="12.75" hidden="true" customHeight="false" outlineLevel="0" collapsed="false">
      <c r="A114" s="555" t="s">
        <v>607</v>
      </c>
      <c r="B114" s="555"/>
      <c r="C114" s="463"/>
      <c r="D114" s="779"/>
      <c r="E114" s="741"/>
      <c r="F114" s="918"/>
    </row>
    <row r="115" customFormat="false" ht="12.75" hidden="true" customHeight="false" outlineLevel="0" collapsed="false">
      <c r="A115" s="555" t="s">
        <v>609</v>
      </c>
      <c r="B115" s="555"/>
      <c r="C115" s="463"/>
      <c r="D115" s="779"/>
      <c r="E115" s="741"/>
      <c r="F115" s="918"/>
    </row>
    <row r="116" customFormat="false" ht="12.75" hidden="true" customHeight="false" outlineLevel="0" collapsed="false">
      <c r="A116" s="555" t="s">
        <v>611</v>
      </c>
      <c r="B116" s="555"/>
      <c r="C116" s="463"/>
      <c r="D116" s="779"/>
      <c r="E116" s="741"/>
      <c r="F116" s="918"/>
    </row>
    <row r="117" customFormat="false" ht="12.75" hidden="true" customHeight="false" outlineLevel="0" collapsed="false">
      <c r="A117" s="555" t="s">
        <v>613</v>
      </c>
      <c r="B117" s="555"/>
      <c r="C117" s="463"/>
      <c r="D117" s="779"/>
      <c r="E117" s="741"/>
      <c r="F117" s="918"/>
    </row>
    <row r="118" customFormat="false" ht="12.75" hidden="true" customHeight="false" outlineLevel="0" collapsed="false">
      <c r="A118" s="555" t="s">
        <v>615</v>
      </c>
      <c r="B118" s="555"/>
      <c r="C118" s="463"/>
      <c r="D118" s="779"/>
      <c r="E118" s="741"/>
      <c r="F118" s="918"/>
    </row>
    <row r="119" customFormat="false" ht="12.75" hidden="true" customHeight="false" outlineLevel="0" collapsed="false">
      <c r="A119" s="555" t="s">
        <v>617</v>
      </c>
      <c r="B119" s="555"/>
      <c r="C119" s="463"/>
      <c r="D119" s="779"/>
      <c r="E119" s="741"/>
      <c r="F119" s="918"/>
    </row>
    <row r="120" customFormat="false" ht="12.75" hidden="true" customHeight="false" outlineLevel="0" collapsed="false">
      <c r="A120" s="555" t="s">
        <v>619</v>
      </c>
      <c r="B120" s="555"/>
      <c r="C120" s="463"/>
      <c r="D120" s="779"/>
      <c r="E120" s="741"/>
      <c r="F120" s="918"/>
    </row>
    <row r="121" customFormat="false" ht="12.75" hidden="true" customHeight="false" outlineLevel="0" collapsed="false">
      <c r="A121" s="555" t="s">
        <v>621</v>
      </c>
      <c r="B121" s="555"/>
      <c r="C121" s="463"/>
      <c r="D121" s="779"/>
      <c r="E121" s="741"/>
      <c r="F121" s="918"/>
    </row>
    <row r="122" customFormat="false" ht="12.75" hidden="false" customHeight="false" outlineLevel="0" collapsed="false">
      <c r="A122" s="766" t="s">
        <v>773</v>
      </c>
      <c r="B122" s="766"/>
      <c r="C122" s="768" t="n">
        <f aca="false">SUM(C65:D121)</f>
        <v>0</v>
      </c>
      <c r="D122" s="768"/>
      <c r="E122" s="768" t="n">
        <v>0</v>
      </c>
      <c r="F122" s="919" t="n">
        <f aca="false">SUM(F65:F121)</f>
        <v>0</v>
      </c>
    </row>
    <row r="123" customFormat="false" ht="12" hidden="false" customHeight="true" outlineLevel="0" collapsed="false">
      <c r="A123" s="221"/>
      <c r="B123" s="221"/>
      <c r="C123" s="365"/>
      <c r="D123" s="365"/>
      <c r="E123" s="365"/>
      <c r="F123" s="221"/>
    </row>
    <row r="124" customFormat="false" ht="12.75" hidden="true" customHeight="false" outlineLevel="0" collapsed="false">
      <c r="A124" s="221"/>
      <c r="B124" s="221"/>
      <c r="C124" s="365"/>
      <c r="D124" s="365"/>
      <c r="E124" s="365"/>
      <c r="F124" s="221"/>
    </row>
    <row r="125" customFormat="false" ht="12.75" hidden="false" customHeight="false" outlineLevel="0" collapsed="false">
      <c r="A125" s="203" t="s">
        <v>521</v>
      </c>
      <c r="B125" s="221"/>
      <c r="C125" s="365"/>
      <c r="D125" s="365"/>
      <c r="E125" s="365"/>
      <c r="F125" s="221"/>
    </row>
    <row r="126" customFormat="false" ht="33" hidden="false" customHeight="true" outlineLevel="0" collapsed="false">
      <c r="A126" s="755" t="s">
        <v>336</v>
      </c>
      <c r="B126" s="758" t="s">
        <v>846</v>
      </c>
      <c r="C126" s="770" t="s">
        <v>766</v>
      </c>
      <c r="D126" s="770"/>
      <c r="E126" s="790" t="s">
        <v>767</v>
      </c>
      <c r="F126" s="929"/>
    </row>
    <row r="127" customFormat="false" ht="11.25" hidden="false" customHeight="true" outlineLevel="0" collapsed="false">
      <c r="A127" s="555" t="s">
        <v>321</v>
      </c>
      <c r="B127" s="555"/>
      <c r="C127" s="764"/>
      <c r="D127" s="764"/>
      <c r="E127" s="741"/>
      <c r="F127" s="917" t="n">
        <v>0</v>
      </c>
    </row>
    <row r="128" customFormat="false" ht="12.75" hidden="true" customHeight="false" outlineLevel="0" collapsed="false">
      <c r="A128" s="555" t="s">
        <v>323</v>
      </c>
      <c r="B128" s="555"/>
      <c r="C128" s="764"/>
      <c r="D128" s="764"/>
      <c r="E128" s="741"/>
      <c r="F128" s="917" t="n">
        <v>0</v>
      </c>
    </row>
    <row r="129" customFormat="false" ht="12.75" hidden="true" customHeight="false" outlineLevel="0" collapsed="false">
      <c r="A129" s="555" t="s">
        <v>325</v>
      </c>
      <c r="B129" s="555"/>
      <c r="C129" s="764"/>
      <c r="D129" s="764"/>
      <c r="E129" s="741"/>
      <c r="F129" s="917" t="n">
        <v>0</v>
      </c>
    </row>
    <row r="130" customFormat="false" ht="12.75" hidden="true" customHeight="false" outlineLevel="0" collapsed="false">
      <c r="A130" s="555" t="s">
        <v>327</v>
      </c>
      <c r="B130" s="555"/>
      <c r="C130" s="764"/>
      <c r="D130" s="764"/>
      <c r="E130" s="741"/>
      <c r="F130" s="917" t="n">
        <v>0</v>
      </c>
    </row>
    <row r="131" customFormat="false" ht="12.75" hidden="true" customHeight="false" outlineLevel="0" collapsed="false">
      <c r="A131" s="555" t="s">
        <v>328</v>
      </c>
      <c r="B131" s="555"/>
      <c r="C131" s="741"/>
      <c r="D131" s="741"/>
      <c r="E131" s="741"/>
      <c r="F131" s="917" t="n">
        <v>0</v>
      </c>
    </row>
    <row r="132" customFormat="false" ht="12.75" hidden="true" customHeight="false" outlineLevel="0" collapsed="false">
      <c r="A132" s="555" t="s">
        <v>330</v>
      </c>
      <c r="B132" s="555"/>
      <c r="C132" s="741"/>
      <c r="D132" s="741"/>
      <c r="E132" s="741"/>
      <c r="F132" s="917" t="n">
        <v>0</v>
      </c>
    </row>
    <row r="133" customFormat="false" ht="12.75" hidden="true" customHeight="false" outlineLevel="0" collapsed="false">
      <c r="A133" s="555" t="s">
        <v>331</v>
      </c>
      <c r="B133" s="555"/>
      <c r="C133" s="741"/>
      <c r="D133" s="741"/>
      <c r="E133" s="741"/>
      <c r="F133" s="917" t="n">
        <v>0</v>
      </c>
    </row>
    <row r="134" customFormat="false" ht="21" hidden="false" customHeight="true" outlineLevel="0" collapsed="false">
      <c r="A134" s="766" t="s">
        <v>773</v>
      </c>
      <c r="B134" s="766"/>
      <c r="C134" s="768" t="n">
        <f aca="false">SUM(C127:D133)</f>
        <v>0</v>
      </c>
      <c r="D134" s="768"/>
      <c r="E134" s="768" t="n">
        <f aca="false">SUM(E127:E133)</f>
        <v>0</v>
      </c>
      <c r="F134" s="919" t="n">
        <f aca="false">SUM(F127:F133)</f>
        <v>0</v>
      </c>
    </row>
    <row r="135" customFormat="false" ht="12.75" hidden="false" customHeight="false" outlineLevel="0" collapsed="false">
      <c r="A135" s="221"/>
      <c r="B135" s="221"/>
      <c r="C135" s="365"/>
      <c r="D135" s="365"/>
      <c r="E135" s="365"/>
      <c r="F135" s="221"/>
    </row>
    <row r="136" customFormat="false" ht="12.75" hidden="true" customHeight="false" outlineLevel="0" collapsed="false">
      <c r="A136" s="221"/>
      <c r="B136" s="221"/>
      <c r="C136" s="365"/>
      <c r="D136" s="365"/>
      <c r="E136" s="365"/>
      <c r="F136" s="221"/>
    </row>
    <row r="137" customFormat="false" ht="12.75" hidden="false" customHeight="false" outlineLevel="0" collapsed="false">
      <c r="A137" s="203" t="s">
        <v>818</v>
      </c>
      <c r="B137" s="221"/>
      <c r="C137" s="365"/>
      <c r="D137" s="365"/>
      <c r="E137" s="365"/>
      <c r="F137" s="221"/>
    </row>
    <row r="138" customFormat="false" ht="31.5" hidden="false" customHeight="true" outlineLevel="0" collapsed="false">
      <c r="A138" s="755" t="s">
        <v>336</v>
      </c>
      <c r="B138" s="758" t="s">
        <v>846</v>
      </c>
      <c r="C138" s="770" t="s">
        <v>766</v>
      </c>
      <c r="D138" s="770"/>
      <c r="E138" s="790" t="s">
        <v>767</v>
      </c>
      <c r="F138" s="929"/>
    </row>
    <row r="139" customFormat="false" ht="12.75" hidden="false" customHeight="false" outlineLevel="0" collapsed="false">
      <c r="A139" s="555" t="s">
        <v>321</v>
      </c>
      <c r="B139" s="555"/>
      <c r="C139" s="764"/>
      <c r="D139" s="764"/>
      <c r="E139" s="741"/>
      <c r="F139" s="918"/>
    </row>
    <row r="140" customFormat="false" ht="12.75" hidden="true" customHeight="false" outlineLevel="0" collapsed="false">
      <c r="A140" s="555" t="s">
        <v>323</v>
      </c>
      <c r="B140" s="555"/>
      <c r="C140" s="764"/>
      <c r="D140" s="764"/>
      <c r="E140" s="741"/>
      <c r="F140" s="917" t="n">
        <v>0</v>
      </c>
    </row>
    <row r="141" customFormat="false" ht="10.5" hidden="true" customHeight="true" outlineLevel="0" collapsed="false">
      <c r="A141" s="555" t="s">
        <v>325</v>
      </c>
      <c r="B141" s="555"/>
      <c r="C141" s="767"/>
      <c r="D141" s="767"/>
      <c r="E141" s="741"/>
      <c r="F141" s="918"/>
    </row>
    <row r="142" customFormat="false" ht="12.75" hidden="true" customHeight="false" outlineLevel="0" collapsed="false">
      <c r="A142" s="555" t="s">
        <v>327</v>
      </c>
      <c r="B142" s="555"/>
      <c r="C142" s="767"/>
      <c r="D142" s="767"/>
      <c r="E142" s="741"/>
      <c r="F142" s="918"/>
    </row>
    <row r="143" customFormat="false" ht="12.75" hidden="true" customHeight="false" outlineLevel="0" collapsed="false">
      <c r="A143" s="555" t="s">
        <v>328</v>
      </c>
      <c r="B143" s="555"/>
      <c r="C143" s="741"/>
      <c r="D143" s="741"/>
      <c r="E143" s="741"/>
      <c r="F143" s="918"/>
    </row>
    <row r="144" customFormat="false" ht="12.75" hidden="true" customHeight="false" outlineLevel="0" collapsed="false">
      <c r="A144" s="555" t="s">
        <v>330</v>
      </c>
      <c r="B144" s="555"/>
      <c r="C144" s="741"/>
      <c r="D144" s="741"/>
      <c r="E144" s="741"/>
      <c r="F144" s="918"/>
    </row>
    <row r="145" customFormat="false" ht="12.75" hidden="true" customHeight="false" outlineLevel="0" collapsed="false">
      <c r="A145" s="555" t="s">
        <v>331</v>
      </c>
      <c r="B145" s="555"/>
      <c r="C145" s="741"/>
      <c r="D145" s="741"/>
      <c r="E145" s="741"/>
      <c r="F145" s="918"/>
    </row>
    <row r="146" customFormat="false" ht="12.75" hidden="true" customHeight="false" outlineLevel="0" collapsed="false">
      <c r="A146" s="555" t="s">
        <v>333</v>
      </c>
      <c r="B146" s="555"/>
      <c r="C146" s="488"/>
      <c r="D146" s="488"/>
      <c r="E146" s="741"/>
      <c r="F146" s="918"/>
    </row>
    <row r="147" customFormat="false" ht="12.75" hidden="false" customHeight="false" outlineLevel="0" collapsed="false">
      <c r="A147" s="766" t="s">
        <v>773</v>
      </c>
      <c r="B147" s="766"/>
      <c r="C147" s="768" t="n">
        <f aca="false">SUM(C139:D146)</f>
        <v>0</v>
      </c>
      <c r="D147" s="768"/>
      <c r="E147" s="768" t="n">
        <f aca="false">SUM(E139:E146)</f>
        <v>0</v>
      </c>
      <c r="F147" s="919" t="n">
        <f aca="false">SUM(F139:F146)</f>
        <v>0</v>
      </c>
    </row>
    <row r="148" customFormat="false" ht="12.75" hidden="false" customHeight="false" outlineLevel="0" collapsed="false">
      <c r="A148" s="720"/>
      <c r="B148" s="720"/>
      <c r="C148" s="781"/>
      <c r="D148" s="781"/>
      <c r="E148" s="781"/>
      <c r="F148" s="782"/>
    </row>
    <row r="149" customFormat="false" ht="11.25" hidden="true" customHeight="true" outlineLevel="0" collapsed="false">
      <c r="A149" s="720"/>
      <c r="B149" s="720"/>
      <c r="C149" s="781"/>
      <c r="D149" s="781"/>
      <c r="E149" s="781"/>
      <c r="F149" s="782"/>
    </row>
    <row r="150" customFormat="false" ht="12.75" hidden="false" customHeight="false" outlineLevel="0" collapsed="false">
      <c r="A150" s="203" t="s">
        <v>523</v>
      </c>
      <c r="B150" s="221"/>
      <c r="C150" s="365"/>
      <c r="D150" s="365"/>
      <c r="E150" s="365"/>
      <c r="F150" s="221"/>
    </row>
    <row r="151" customFormat="false" ht="36.75" hidden="false" customHeight="true" outlineLevel="0" collapsed="false">
      <c r="A151" s="755" t="s">
        <v>336</v>
      </c>
      <c r="B151" s="758" t="s">
        <v>846</v>
      </c>
      <c r="C151" s="770" t="s">
        <v>766</v>
      </c>
      <c r="D151" s="770"/>
      <c r="E151" s="790" t="s">
        <v>767</v>
      </c>
      <c r="F151" s="916"/>
    </row>
    <row r="152" customFormat="false" ht="12.75" hidden="false" customHeight="false" outlineLevel="0" collapsed="false">
      <c r="A152" s="555" t="s">
        <v>321</v>
      </c>
      <c r="B152" s="555"/>
      <c r="C152" s="764"/>
      <c r="D152" s="764"/>
      <c r="E152" s="741"/>
      <c r="F152" s="917" t="n">
        <v>0</v>
      </c>
    </row>
    <row r="153" customFormat="false" ht="12.75" hidden="true" customHeight="false" outlineLevel="0" collapsed="false">
      <c r="A153" s="555" t="s">
        <v>323</v>
      </c>
      <c r="B153" s="555"/>
      <c r="C153" s="764"/>
      <c r="D153" s="764"/>
      <c r="E153" s="741"/>
      <c r="F153" s="917" t="n">
        <v>0</v>
      </c>
    </row>
    <row r="154" customFormat="false" ht="12.75" hidden="true" customHeight="false" outlineLevel="0" collapsed="false">
      <c r="A154" s="555" t="s">
        <v>325</v>
      </c>
      <c r="B154" s="555"/>
      <c r="C154" s="764"/>
      <c r="D154" s="764"/>
      <c r="E154" s="741"/>
      <c r="F154" s="917" t="n">
        <v>0</v>
      </c>
    </row>
    <row r="155" customFormat="false" ht="12.75" hidden="true" customHeight="false" outlineLevel="0" collapsed="false">
      <c r="A155" s="555" t="s">
        <v>327</v>
      </c>
      <c r="B155" s="555"/>
      <c r="C155" s="764"/>
      <c r="D155" s="764"/>
      <c r="E155" s="741"/>
      <c r="F155" s="917" t="n">
        <v>0</v>
      </c>
    </row>
    <row r="156" customFormat="false" ht="12.75" hidden="true" customHeight="false" outlineLevel="0" collapsed="false">
      <c r="A156" s="555" t="s">
        <v>328</v>
      </c>
      <c r="B156" s="555"/>
      <c r="C156" s="741"/>
      <c r="D156" s="741"/>
      <c r="E156" s="741"/>
      <c r="F156" s="917" t="n">
        <v>0</v>
      </c>
    </row>
    <row r="157" customFormat="false" ht="12.75" hidden="true" customHeight="false" outlineLevel="0" collapsed="false">
      <c r="A157" s="555" t="s">
        <v>330</v>
      </c>
      <c r="B157" s="555"/>
      <c r="C157" s="741"/>
      <c r="D157" s="741"/>
      <c r="E157" s="741"/>
      <c r="F157" s="917" t="n">
        <v>0</v>
      </c>
    </row>
    <row r="158" customFormat="false" ht="12.75" hidden="true" customHeight="false" outlineLevel="0" collapsed="false">
      <c r="A158" s="555" t="s">
        <v>331</v>
      </c>
      <c r="B158" s="555"/>
      <c r="C158" s="741"/>
      <c r="D158" s="741"/>
      <c r="E158" s="741"/>
      <c r="F158" s="917" t="n">
        <v>0</v>
      </c>
    </row>
    <row r="159" customFormat="false" ht="12.75" hidden="true" customHeight="false" outlineLevel="0" collapsed="false">
      <c r="A159" s="555" t="s">
        <v>333</v>
      </c>
      <c r="B159" s="555"/>
      <c r="C159" s="741"/>
      <c r="D159" s="741"/>
      <c r="E159" s="741"/>
      <c r="F159" s="917" t="n">
        <v>0</v>
      </c>
    </row>
    <row r="160" customFormat="false" ht="12" hidden="true" customHeight="true" outlineLevel="0" collapsed="false">
      <c r="A160" s="555" t="s">
        <v>360</v>
      </c>
      <c r="B160" s="555"/>
      <c r="C160" s="741"/>
      <c r="D160" s="741"/>
      <c r="E160" s="741"/>
      <c r="F160" s="917" t="n">
        <v>0</v>
      </c>
    </row>
    <row r="161" customFormat="false" ht="12.75" hidden="true" customHeight="false" outlineLevel="0" collapsed="false">
      <c r="A161" s="555" t="s">
        <v>363</v>
      </c>
      <c r="B161" s="555"/>
      <c r="C161" s="741"/>
      <c r="D161" s="741"/>
      <c r="E161" s="741"/>
      <c r="F161" s="917"/>
    </row>
    <row r="162" customFormat="false" ht="28.5" hidden="false" customHeight="true" outlineLevel="0" collapsed="false">
      <c r="A162" s="766" t="s">
        <v>773</v>
      </c>
      <c r="B162" s="766"/>
      <c r="C162" s="768" t="n">
        <f aca="false">SUM(C152:D161)</f>
        <v>0</v>
      </c>
      <c r="D162" s="768"/>
      <c r="E162" s="768" t="n">
        <f aca="false">SUM(E152:E161)</f>
        <v>0</v>
      </c>
      <c r="F162" s="919" t="n">
        <f aca="false">SUM(F152:F161)</f>
        <v>0</v>
      </c>
    </row>
    <row r="163" customFormat="false" ht="6" hidden="true" customHeight="true" outlineLevel="0" collapsed="false">
      <c r="A163" s="221"/>
      <c r="B163" s="221"/>
      <c r="C163" s="365"/>
      <c r="D163" s="365"/>
      <c r="E163" s="365"/>
      <c r="F163" s="365"/>
    </row>
    <row r="164" customFormat="false" ht="12.75" hidden="false" customHeight="false" outlineLevel="0" collapsed="false">
      <c r="A164" s="221"/>
      <c r="B164" s="221"/>
      <c r="C164" s="365"/>
      <c r="D164" s="365"/>
      <c r="E164" s="365"/>
      <c r="F164" s="365"/>
    </row>
    <row r="165" customFormat="false" ht="12.75" hidden="false" customHeight="false" outlineLevel="0" collapsed="false">
      <c r="A165" s="203" t="s">
        <v>833</v>
      </c>
      <c r="B165" s="221"/>
      <c r="C165" s="365"/>
      <c r="D165" s="365"/>
      <c r="E165" s="365"/>
      <c r="F165" s="365"/>
    </row>
    <row r="166" customFormat="false" ht="30" hidden="false" customHeight="true" outlineLevel="0" collapsed="false">
      <c r="A166" s="755" t="s">
        <v>336</v>
      </c>
      <c r="B166" s="758" t="s">
        <v>846</v>
      </c>
      <c r="C166" s="770" t="s">
        <v>834</v>
      </c>
      <c r="D166" s="770"/>
      <c r="E166" s="790" t="s">
        <v>1465</v>
      </c>
      <c r="F166" s="930"/>
    </row>
    <row r="167" customFormat="false" ht="12.75" hidden="false" customHeight="false" outlineLevel="0" collapsed="false">
      <c r="A167" s="914" t="s">
        <v>321</v>
      </c>
      <c r="B167" s="555"/>
      <c r="C167" s="340"/>
      <c r="D167" s="340"/>
      <c r="E167" s="741"/>
      <c r="F167" s="778"/>
    </row>
    <row r="168" customFormat="false" ht="12.75" hidden="true" customHeight="false" outlineLevel="0" collapsed="false">
      <c r="A168" s="914" t="s">
        <v>323</v>
      </c>
      <c r="B168" s="555"/>
      <c r="C168" s="785"/>
      <c r="D168" s="931"/>
      <c r="E168" s="741"/>
      <c r="F168" s="778"/>
    </row>
    <row r="169" customFormat="false" ht="12.75" hidden="true" customHeight="false" outlineLevel="0" collapsed="false">
      <c r="A169" s="914" t="s">
        <v>325</v>
      </c>
      <c r="B169" s="555"/>
      <c r="C169" s="785"/>
      <c r="D169" s="931"/>
      <c r="E169" s="741"/>
      <c r="F169" s="778"/>
    </row>
    <row r="170" customFormat="false" ht="12.75" hidden="true" customHeight="false" outlineLevel="0" collapsed="false">
      <c r="A170" s="914" t="s">
        <v>327</v>
      </c>
      <c r="B170" s="555"/>
      <c r="C170" s="340"/>
      <c r="D170" s="340"/>
      <c r="E170" s="741"/>
      <c r="F170" s="778"/>
    </row>
    <row r="171" customFormat="false" ht="12" hidden="true" customHeight="true" outlineLevel="0" collapsed="false">
      <c r="A171" s="555" t="s">
        <v>323</v>
      </c>
      <c r="B171" s="555"/>
      <c r="C171" s="767"/>
      <c r="D171" s="767"/>
      <c r="E171" s="741"/>
      <c r="F171" s="763"/>
    </row>
    <row r="172" customFormat="false" ht="12.75" hidden="true" customHeight="false" outlineLevel="0" collapsed="false">
      <c r="A172" s="555" t="s">
        <v>325</v>
      </c>
      <c r="B172" s="555"/>
      <c r="C172" s="767"/>
      <c r="D172" s="767"/>
      <c r="E172" s="741"/>
      <c r="F172" s="763"/>
    </row>
    <row r="173" customFormat="false" ht="12.75" hidden="true" customHeight="false" outlineLevel="0" collapsed="false">
      <c r="A173" s="555" t="s">
        <v>327</v>
      </c>
      <c r="B173" s="555"/>
      <c r="C173" s="767"/>
      <c r="D173" s="767"/>
      <c r="E173" s="741"/>
      <c r="F173" s="763"/>
    </row>
    <row r="174" customFormat="false" ht="12.75" hidden="true" customHeight="false" outlineLevel="0" collapsed="false">
      <c r="A174" s="555" t="s">
        <v>328</v>
      </c>
      <c r="B174" s="555"/>
      <c r="C174" s="741"/>
      <c r="D174" s="741"/>
      <c r="E174" s="741"/>
      <c r="F174" s="763"/>
    </row>
    <row r="175" customFormat="false" ht="12.75" hidden="true" customHeight="false" outlineLevel="0" collapsed="false">
      <c r="A175" s="555" t="s">
        <v>330</v>
      </c>
      <c r="B175" s="555"/>
      <c r="C175" s="741"/>
      <c r="D175" s="741"/>
      <c r="E175" s="741"/>
      <c r="F175" s="763"/>
    </row>
    <row r="176" customFormat="false" ht="12.75" hidden="true" customHeight="false" outlineLevel="0" collapsed="false">
      <c r="A176" s="555" t="s">
        <v>331</v>
      </c>
      <c r="B176" s="555"/>
      <c r="C176" s="741"/>
      <c r="D176" s="741"/>
      <c r="E176" s="741"/>
      <c r="F176" s="763"/>
    </row>
    <row r="177" customFormat="false" ht="12.75" hidden="true" customHeight="true" outlineLevel="0" collapsed="false">
      <c r="A177" s="555" t="s">
        <v>333</v>
      </c>
      <c r="B177" s="555"/>
      <c r="C177" s="488"/>
      <c r="D177" s="488"/>
      <c r="E177" s="741"/>
      <c r="F177" s="763"/>
    </row>
    <row r="178" customFormat="false" ht="12.75" hidden="true" customHeight="false" outlineLevel="0" collapsed="false">
      <c r="A178" s="555" t="s">
        <v>360</v>
      </c>
      <c r="B178" s="555"/>
      <c r="C178" s="741"/>
      <c r="D178" s="741"/>
      <c r="E178" s="741"/>
      <c r="F178" s="763"/>
    </row>
    <row r="179" customFormat="false" ht="12.75" hidden="true" customHeight="false" outlineLevel="0" collapsed="false">
      <c r="A179" s="555" t="s">
        <v>363</v>
      </c>
      <c r="B179" s="555"/>
      <c r="C179" s="741"/>
      <c r="D179" s="741"/>
      <c r="E179" s="741"/>
      <c r="F179" s="763"/>
    </row>
    <row r="180" customFormat="false" ht="25.5" hidden="false" customHeight="true" outlineLevel="0" collapsed="false">
      <c r="A180" s="766" t="s">
        <v>773</v>
      </c>
      <c r="B180" s="766"/>
      <c r="C180" s="768" t="n">
        <f aca="false">SUM(C170:D179)</f>
        <v>0</v>
      </c>
      <c r="D180" s="768"/>
      <c r="E180" s="768" t="n">
        <f aca="false">SUM(E167:E179)</f>
        <v>0</v>
      </c>
      <c r="F180" s="788"/>
    </row>
    <row r="181" customFormat="false" ht="12.75" hidden="false" customHeight="false" outlineLevel="0" collapsed="false">
      <c r="A181" s="221"/>
      <c r="B181" s="221"/>
      <c r="C181" s="365"/>
      <c r="D181" s="365"/>
      <c r="E181" s="365"/>
      <c r="F181" s="221"/>
    </row>
    <row r="182" customFormat="false" ht="18" hidden="false" customHeight="true" outlineLevel="0" collapsed="false">
      <c r="A182" s="789" t="s">
        <v>844</v>
      </c>
      <c r="B182" s="789"/>
      <c r="C182" s="773" t="n">
        <f aca="false">SUM(C122+C134+C147+C162+E180)</f>
        <v>0</v>
      </c>
      <c r="D182" s="773"/>
      <c r="E182" s="774" t="n">
        <v>0</v>
      </c>
      <c r="F182" s="932" t="n">
        <f aca="false">SUM(F162+F147+F134+F122)</f>
        <v>0</v>
      </c>
    </row>
    <row r="183" customFormat="false" ht="12" hidden="false" customHeight="true" outlineLevel="0" collapsed="false">
      <c r="A183" s="221"/>
      <c r="B183" s="221"/>
      <c r="C183" s="365"/>
      <c r="D183" s="365"/>
      <c r="E183" s="365"/>
      <c r="F183" s="221"/>
    </row>
    <row r="184" customFormat="false" ht="12.75" hidden="true" customHeight="false" outlineLevel="0" collapsed="false">
      <c r="A184" s="221"/>
      <c r="B184" s="221"/>
      <c r="C184" s="365"/>
      <c r="D184" s="365"/>
      <c r="E184" s="365"/>
      <c r="F184" s="221"/>
    </row>
    <row r="185" customFormat="false" ht="12" hidden="false" customHeight="true" outlineLevel="0" collapsed="false">
      <c r="A185" s="203" t="s">
        <v>845</v>
      </c>
      <c r="B185" s="221"/>
      <c r="C185" s="365"/>
      <c r="D185" s="365"/>
      <c r="E185" s="365"/>
      <c r="F185" s="221"/>
    </row>
    <row r="186" customFormat="false" ht="12.75" hidden="true" customHeight="false" outlineLevel="0" collapsed="false">
      <c r="A186" s="203" t="s">
        <v>526</v>
      </c>
      <c r="B186" s="221"/>
      <c r="C186" s="365"/>
      <c r="D186" s="365"/>
      <c r="E186" s="365"/>
      <c r="F186" s="221"/>
    </row>
    <row r="187" customFormat="false" ht="31.5" hidden="true" customHeight="true" outlineLevel="0" collapsed="false">
      <c r="A187" s="755" t="s">
        <v>336</v>
      </c>
      <c r="B187" s="758" t="s">
        <v>846</v>
      </c>
      <c r="C187" s="770" t="s">
        <v>766</v>
      </c>
      <c r="D187" s="770"/>
      <c r="E187" s="790" t="s">
        <v>767</v>
      </c>
      <c r="F187" s="933" t="s">
        <v>1417</v>
      </c>
    </row>
    <row r="188" customFormat="false" ht="12.75" hidden="true" customHeight="false" outlineLevel="0" collapsed="false">
      <c r="A188" s="555" t="s">
        <v>321</v>
      </c>
      <c r="B188" s="555"/>
      <c r="C188" s="764"/>
      <c r="D188" s="764"/>
      <c r="E188" s="741"/>
      <c r="F188" s="555"/>
    </row>
    <row r="189" customFormat="false" ht="12.75" hidden="true" customHeight="false" outlineLevel="0" collapsed="false">
      <c r="A189" s="555" t="s">
        <v>325</v>
      </c>
      <c r="B189" s="555"/>
      <c r="C189" s="764"/>
      <c r="D189" s="764"/>
      <c r="E189" s="741"/>
      <c r="F189" s="555"/>
    </row>
    <row r="190" customFormat="false" ht="12.75" hidden="true" customHeight="false" outlineLevel="0" collapsed="false">
      <c r="A190" s="555" t="s">
        <v>327</v>
      </c>
      <c r="B190" s="555"/>
      <c r="C190" s="764"/>
      <c r="D190" s="764"/>
      <c r="E190" s="741"/>
      <c r="F190" s="555"/>
    </row>
    <row r="191" customFormat="false" ht="13.5" hidden="true" customHeight="true" outlineLevel="0" collapsed="false">
      <c r="A191" s="555" t="s">
        <v>328</v>
      </c>
      <c r="B191" s="555"/>
      <c r="C191" s="741"/>
      <c r="D191" s="741"/>
      <c r="E191" s="741"/>
      <c r="F191" s="555"/>
    </row>
    <row r="192" customFormat="false" ht="12.75" hidden="true" customHeight="false" outlineLevel="0" collapsed="false">
      <c r="A192" s="555" t="s">
        <v>330</v>
      </c>
      <c r="B192" s="555"/>
      <c r="C192" s="741"/>
      <c r="D192" s="741"/>
      <c r="E192" s="741"/>
      <c r="F192" s="555"/>
    </row>
    <row r="193" customFormat="false" ht="12.75" hidden="true" customHeight="false" outlineLevel="0" collapsed="false">
      <c r="A193" s="555" t="s">
        <v>331</v>
      </c>
      <c r="B193" s="555"/>
      <c r="C193" s="741"/>
      <c r="D193" s="741"/>
      <c r="E193" s="741"/>
      <c r="F193" s="555"/>
    </row>
    <row r="194" customFormat="false" ht="12.75" hidden="true" customHeight="false" outlineLevel="0" collapsed="false">
      <c r="A194" s="555" t="s">
        <v>333</v>
      </c>
      <c r="B194" s="555"/>
      <c r="C194" s="791"/>
      <c r="D194" s="791"/>
      <c r="E194" s="741"/>
      <c r="F194" s="555"/>
    </row>
    <row r="195" customFormat="false" ht="12.75" hidden="true" customHeight="false" outlineLevel="0" collapsed="false">
      <c r="A195" s="555" t="s">
        <v>360</v>
      </c>
      <c r="B195" s="555"/>
      <c r="C195" s="741"/>
      <c r="D195" s="741"/>
      <c r="E195" s="741"/>
      <c r="F195" s="555"/>
    </row>
    <row r="196" customFormat="false" ht="12.75" hidden="true" customHeight="false" outlineLevel="0" collapsed="false">
      <c r="A196" s="766" t="s">
        <v>773</v>
      </c>
      <c r="B196" s="766"/>
      <c r="C196" s="768" t="n">
        <f aca="false">SUM(C188:D195)</f>
        <v>0</v>
      </c>
      <c r="D196" s="768"/>
      <c r="E196" s="768" t="n">
        <f aca="false">SUM(E188:E195)</f>
        <v>0</v>
      </c>
      <c r="F196" s="551" t="n">
        <f aca="false">SUM(F188:F195)</f>
        <v>0</v>
      </c>
    </row>
    <row r="197" customFormat="false" ht="11.25" hidden="false" customHeight="true" outlineLevel="0" collapsed="false">
      <c r="A197" s="221"/>
      <c r="B197" s="221"/>
      <c r="C197" s="365"/>
      <c r="D197" s="365"/>
      <c r="E197" s="365"/>
      <c r="F197" s="221"/>
    </row>
    <row r="198" customFormat="false" ht="12.75" hidden="true" customHeight="false" outlineLevel="0" collapsed="false">
      <c r="A198" s="221"/>
      <c r="B198" s="221"/>
      <c r="C198" s="365"/>
      <c r="D198" s="365"/>
      <c r="E198" s="365"/>
      <c r="F198" s="221"/>
    </row>
    <row r="199" customFormat="false" ht="12.75" hidden="false" customHeight="false" outlineLevel="0" collapsed="false">
      <c r="A199" s="203" t="s">
        <v>848</v>
      </c>
      <c r="B199" s="221"/>
      <c r="C199" s="365"/>
      <c r="D199" s="365"/>
      <c r="E199" s="365"/>
      <c r="F199" s="221"/>
    </row>
    <row r="200" customFormat="false" ht="32.25" hidden="false" customHeight="true" outlineLevel="0" collapsed="false">
      <c r="A200" s="755" t="s">
        <v>336</v>
      </c>
      <c r="B200" s="758" t="s">
        <v>846</v>
      </c>
      <c r="C200" s="770" t="s">
        <v>766</v>
      </c>
      <c r="D200" s="770"/>
      <c r="E200" s="790" t="s">
        <v>767</v>
      </c>
      <c r="F200" s="929"/>
    </row>
    <row r="201" customFormat="false" ht="12.75" hidden="false" customHeight="false" outlineLevel="0" collapsed="false">
      <c r="A201" s="555" t="s">
        <v>321</v>
      </c>
      <c r="B201" s="555"/>
      <c r="C201" s="764"/>
      <c r="D201" s="764"/>
      <c r="E201" s="741"/>
      <c r="F201" s="918"/>
    </row>
    <row r="202" customFormat="false" ht="12.75" hidden="false" customHeight="false" outlineLevel="0" collapsed="false">
      <c r="A202" s="555" t="s">
        <v>323</v>
      </c>
      <c r="B202" s="555"/>
      <c r="C202" s="764"/>
      <c r="D202" s="764"/>
      <c r="E202" s="741"/>
      <c r="F202" s="918"/>
    </row>
    <row r="203" customFormat="false" ht="12.75" hidden="false" customHeight="false" outlineLevel="0" collapsed="false">
      <c r="A203" s="766" t="s">
        <v>773</v>
      </c>
      <c r="B203" s="766"/>
      <c r="C203" s="768" t="n">
        <f aca="false">SUM(C201:D202)</f>
        <v>0</v>
      </c>
      <c r="D203" s="768"/>
      <c r="E203" s="768" t="n">
        <f aca="false">SUM(E201:E202)</f>
        <v>0</v>
      </c>
      <c r="F203" s="934" t="n">
        <f aca="false">SUM(F201:F202)</f>
        <v>0</v>
      </c>
    </row>
    <row r="204" customFormat="false" ht="9" hidden="false" customHeight="true" outlineLevel="0" collapsed="false">
      <c r="A204" s="221"/>
      <c r="B204" s="221"/>
      <c r="C204" s="365"/>
      <c r="D204" s="365"/>
      <c r="E204" s="365"/>
      <c r="F204" s="221"/>
    </row>
    <row r="205" customFormat="false" ht="12.75" hidden="true" customHeight="true" outlineLevel="0" collapsed="false">
      <c r="A205" s="221"/>
      <c r="B205" s="221"/>
      <c r="C205" s="365"/>
      <c r="D205" s="365"/>
      <c r="E205" s="365"/>
      <c r="F205" s="221"/>
    </row>
    <row r="206" customFormat="false" ht="12.75" hidden="true" customHeight="true" outlineLevel="0" collapsed="false">
      <c r="A206" s="203" t="s">
        <v>851</v>
      </c>
      <c r="B206" s="221"/>
      <c r="C206" s="365"/>
      <c r="D206" s="365"/>
      <c r="E206" s="365"/>
      <c r="F206" s="221"/>
    </row>
    <row r="207" customFormat="false" ht="32.25" hidden="true" customHeight="true" outlineLevel="0" collapsed="false">
      <c r="A207" s="755" t="s">
        <v>336</v>
      </c>
      <c r="B207" s="758" t="s">
        <v>846</v>
      </c>
      <c r="C207" s="770" t="s">
        <v>766</v>
      </c>
      <c r="D207" s="770"/>
      <c r="E207" s="790" t="s">
        <v>767</v>
      </c>
      <c r="F207" s="933" t="s">
        <v>1417</v>
      </c>
    </row>
    <row r="208" customFormat="false" ht="12.75" hidden="true" customHeight="true" outlineLevel="0" collapsed="false">
      <c r="A208" s="555" t="s">
        <v>321</v>
      </c>
      <c r="B208" s="555"/>
      <c r="C208" s="767"/>
      <c r="D208" s="767"/>
      <c r="E208" s="741"/>
      <c r="F208" s="555"/>
    </row>
    <row r="209" customFormat="false" ht="11.25" hidden="true" customHeight="true" outlineLevel="0" collapsed="false">
      <c r="A209" s="555" t="s">
        <v>323</v>
      </c>
      <c r="B209" s="555"/>
      <c r="C209" s="767"/>
      <c r="D209" s="767"/>
      <c r="E209" s="741"/>
      <c r="F209" s="555"/>
    </row>
    <row r="210" customFormat="false" ht="12.75" hidden="true" customHeight="false" outlineLevel="0" collapsed="false">
      <c r="A210" s="555" t="s">
        <v>325</v>
      </c>
      <c r="B210" s="555"/>
      <c r="C210" s="767"/>
      <c r="D210" s="767"/>
      <c r="E210" s="741"/>
      <c r="F210" s="555"/>
    </row>
    <row r="211" customFormat="false" ht="12.75" hidden="true" customHeight="false" outlineLevel="0" collapsed="false">
      <c r="A211" s="555" t="s">
        <v>327</v>
      </c>
      <c r="B211" s="555"/>
      <c r="C211" s="767"/>
      <c r="D211" s="767"/>
      <c r="E211" s="741"/>
      <c r="F211" s="555"/>
    </row>
    <row r="212" customFormat="false" ht="12.75" hidden="true" customHeight="false" outlineLevel="0" collapsed="false">
      <c r="A212" s="555" t="s">
        <v>328</v>
      </c>
      <c r="B212" s="555"/>
      <c r="C212" s="741"/>
      <c r="D212" s="741"/>
      <c r="E212" s="741"/>
      <c r="F212" s="555"/>
    </row>
    <row r="213" customFormat="false" ht="12.75" hidden="true" customHeight="false" outlineLevel="0" collapsed="false">
      <c r="A213" s="555" t="s">
        <v>330</v>
      </c>
      <c r="B213" s="555"/>
      <c r="C213" s="741"/>
      <c r="D213" s="741"/>
      <c r="E213" s="741"/>
      <c r="F213" s="555"/>
    </row>
    <row r="214" customFormat="false" ht="11.25" hidden="true" customHeight="true" outlineLevel="0" collapsed="false">
      <c r="A214" s="555" t="s">
        <v>331</v>
      </c>
      <c r="B214" s="555"/>
      <c r="C214" s="741"/>
      <c r="D214" s="741"/>
      <c r="E214" s="741"/>
      <c r="F214" s="555"/>
    </row>
    <row r="215" customFormat="false" ht="12.75" hidden="true" customHeight="false" outlineLevel="0" collapsed="false">
      <c r="A215" s="555" t="s">
        <v>333</v>
      </c>
      <c r="B215" s="555"/>
      <c r="C215" s="488"/>
      <c r="D215" s="488"/>
      <c r="E215" s="741"/>
      <c r="F215" s="555"/>
    </row>
    <row r="216" customFormat="false" ht="12.75" hidden="true" customHeight="false" outlineLevel="0" collapsed="false">
      <c r="A216" s="555" t="s">
        <v>360</v>
      </c>
      <c r="B216" s="555"/>
      <c r="C216" s="741"/>
      <c r="D216" s="741"/>
      <c r="E216" s="741"/>
      <c r="F216" s="555"/>
    </row>
    <row r="217" customFormat="false" ht="12.75" hidden="true" customHeight="false" outlineLevel="0" collapsed="false">
      <c r="A217" s="766" t="s">
        <v>773</v>
      </c>
      <c r="B217" s="766"/>
      <c r="C217" s="768" t="n">
        <f aca="false">SUM(C208:D216)</f>
        <v>0</v>
      </c>
      <c r="D217" s="768"/>
      <c r="E217" s="768" t="n">
        <f aca="false">SUM(E208:E216)</f>
        <v>0</v>
      </c>
      <c r="F217" s="551" t="n">
        <f aca="false">SUM(F208:F216)</f>
        <v>0</v>
      </c>
    </row>
    <row r="218" customFormat="false" ht="12.75" hidden="true" customHeight="false" outlineLevel="0" collapsed="false">
      <c r="A218" s="221"/>
      <c r="B218" s="221"/>
      <c r="C218" s="365"/>
      <c r="D218" s="365"/>
      <c r="E218" s="365"/>
      <c r="F218" s="221"/>
    </row>
    <row r="219" customFormat="false" ht="12.75" hidden="true" customHeight="false" outlineLevel="0" collapsed="false">
      <c r="A219" s="221"/>
      <c r="B219" s="221"/>
      <c r="C219" s="365"/>
      <c r="D219" s="365"/>
      <c r="E219" s="365"/>
      <c r="F219" s="221"/>
    </row>
    <row r="220" customFormat="false" ht="12.75" hidden="true" customHeight="false" outlineLevel="0" collapsed="false">
      <c r="A220" s="203" t="s">
        <v>532</v>
      </c>
      <c r="B220" s="221"/>
      <c r="C220" s="365"/>
      <c r="D220" s="365"/>
      <c r="E220" s="365"/>
      <c r="F220" s="221"/>
    </row>
    <row r="221" customFormat="false" ht="32.25" hidden="true" customHeight="true" outlineLevel="0" collapsed="false">
      <c r="A221" s="755" t="s">
        <v>336</v>
      </c>
      <c r="B221" s="758" t="s">
        <v>846</v>
      </c>
      <c r="C221" s="770" t="s">
        <v>766</v>
      </c>
      <c r="D221" s="770"/>
      <c r="E221" s="790" t="s">
        <v>767</v>
      </c>
      <c r="F221" s="933" t="s">
        <v>1417</v>
      </c>
    </row>
    <row r="222" customFormat="false" ht="0.75" hidden="true" customHeight="true" outlineLevel="0" collapsed="false">
      <c r="A222" s="555" t="s">
        <v>321</v>
      </c>
      <c r="B222" s="555"/>
      <c r="C222" s="767"/>
      <c r="D222" s="767"/>
      <c r="E222" s="741"/>
      <c r="F222" s="555"/>
    </row>
    <row r="223" customFormat="false" ht="11.25" hidden="true" customHeight="true" outlineLevel="0" collapsed="false">
      <c r="A223" s="555" t="s">
        <v>323</v>
      </c>
      <c r="B223" s="555"/>
      <c r="C223" s="767"/>
      <c r="D223" s="767"/>
      <c r="E223" s="741"/>
      <c r="F223" s="555"/>
    </row>
    <row r="224" customFormat="false" ht="12.75" hidden="true" customHeight="false" outlineLevel="0" collapsed="false">
      <c r="A224" s="555" t="s">
        <v>325</v>
      </c>
      <c r="B224" s="555"/>
      <c r="C224" s="767"/>
      <c r="D224" s="767"/>
      <c r="E224" s="741"/>
      <c r="F224" s="555"/>
    </row>
    <row r="225" customFormat="false" ht="12.75" hidden="true" customHeight="false" outlineLevel="0" collapsed="false">
      <c r="A225" s="555" t="s">
        <v>327</v>
      </c>
      <c r="B225" s="555"/>
      <c r="C225" s="767"/>
      <c r="D225" s="767"/>
      <c r="E225" s="741"/>
      <c r="F225" s="555"/>
    </row>
    <row r="226" customFormat="false" ht="12.75" hidden="true" customHeight="false" outlineLevel="0" collapsed="false">
      <c r="A226" s="555" t="s">
        <v>328</v>
      </c>
      <c r="B226" s="555"/>
      <c r="C226" s="741"/>
      <c r="D226" s="741"/>
      <c r="E226" s="741"/>
      <c r="F226" s="555"/>
    </row>
    <row r="227" customFormat="false" ht="12.75" hidden="true" customHeight="false" outlineLevel="0" collapsed="false">
      <c r="A227" s="555" t="s">
        <v>330</v>
      </c>
      <c r="B227" s="555"/>
      <c r="C227" s="741"/>
      <c r="D227" s="741"/>
      <c r="E227" s="741"/>
      <c r="F227" s="555"/>
    </row>
    <row r="228" customFormat="false" ht="13.5" hidden="true" customHeight="true" outlineLevel="0" collapsed="false">
      <c r="A228" s="555" t="s">
        <v>331</v>
      </c>
      <c r="B228" s="555"/>
      <c r="C228" s="741"/>
      <c r="D228" s="741"/>
      <c r="E228" s="741"/>
      <c r="F228" s="555"/>
    </row>
    <row r="229" customFormat="false" ht="12.75" hidden="true" customHeight="false" outlineLevel="0" collapsed="false">
      <c r="A229" s="555" t="s">
        <v>333</v>
      </c>
      <c r="B229" s="555"/>
      <c r="C229" s="488"/>
      <c r="D229" s="488"/>
      <c r="E229" s="741"/>
      <c r="F229" s="555"/>
    </row>
    <row r="230" customFormat="false" ht="12.75" hidden="true" customHeight="false" outlineLevel="0" collapsed="false">
      <c r="A230" s="555" t="s">
        <v>360</v>
      </c>
      <c r="B230" s="555"/>
      <c r="C230" s="792"/>
      <c r="D230" s="793"/>
      <c r="E230" s="741"/>
      <c r="F230" s="555"/>
    </row>
    <row r="231" customFormat="false" ht="12.75" hidden="true" customHeight="false" outlineLevel="0" collapsed="false">
      <c r="A231" s="555" t="s">
        <v>363</v>
      </c>
      <c r="B231" s="555"/>
      <c r="C231" s="792"/>
      <c r="D231" s="793"/>
      <c r="E231" s="741"/>
      <c r="F231" s="555"/>
    </row>
    <row r="232" customFormat="false" ht="12.75" hidden="true" customHeight="false" outlineLevel="0" collapsed="false">
      <c r="A232" s="555" t="s">
        <v>527</v>
      </c>
      <c r="B232" s="555"/>
      <c r="C232" s="792"/>
      <c r="D232" s="793"/>
      <c r="E232" s="741"/>
      <c r="F232" s="555"/>
    </row>
    <row r="233" customFormat="false" ht="12.75" hidden="true" customHeight="false" outlineLevel="0" collapsed="false">
      <c r="A233" s="555" t="s">
        <v>529</v>
      </c>
      <c r="B233" s="555"/>
      <c r="C233" s="792"/>
      <c r="D233" s="793"/>
      <c r="E233" s="741"/>
      <c r="F233" s="555"/>
    </row>
    <row r="234" customFormat="false" ht="12.75" hidden="true" customHeight="false" outlineLevel="0" collapsed="false">
      <c r="A234" s="555" t="s">
        <v>531</v>
      </c>
      <c r="B234" s="555"/>
      <c r="C234" s="792"/>
      <c r="D234" s="793"/>
      <c r="E234" s="741"/>
      <c r="F234" s="555"/>
    </row>
    <row r="235" customFormat="false" ht="12.75" hidden="true" customHeight="false" outlineLevel="0" collapsed="false">
      <c r="A235" s="555" t="s">
        <v>533</v>
      </c>
      <c r="B235" s="555"/>
      <c r="C235" s="792"/>
      <c r="D235" s="793"/>
      <c r="E235" s="741"/>
      <c r="F235" s="555"/>
    </row>
    <row r="236" customFormat="false" ht="12.75" hidden="true" customHeight="true" outlineLevel="0" collapsed="false">
      <c r="A236" s="555" t="s">
        <v>535</v>
      </c>
      <c r="B236" s="555"/>
      <c r="C236" s="792"/>
      <c r="D236" s="793"/>
      <c r="E236" s="741"/>
      <c r="F236" s="555"/>
    </row>
    <row r="237" customFormat="false" ht="12.75" hidden="true" customHeight="false" outlineLevel="0" collapsed="false">
      <c r="A237" s="555" t="s">
        <v>537</v>
      </c>
      <c r="B237" s="555"/>
      <c r="C237" s="741"/>
      <c r="D237" s="741"/>
      <c r="E237" s="741"/>
      <c r="F237" s="555"/>
    </row>
    <row r="238" customFormat="false" ht="12.75" hidden="true" customHeight="false" outlineLevel="0" collapsed="false">
      <c r="A238" s="766" t="s">
        <v>773</v>
      </c>
      <c r="B238" s="766"/>
      <c r="C238" s="768" t="n">
        <f aca="false">SUM(C222:D237)</f>
        <v>0</v>
      </c>
      <c r="D238" s="768"/>
      <c r="E238" s="768" t="n">
        <f aca="false">SUM(E222:E237)</f>
        <v>0</v>
      </c>
      <c r="F238" s="551" t="n">
        <f aca="false">SUM(F222:F237)</f>
        <v>0</v>
      </c>
    </row>
    <row r="239" customFormat="false" ht="12.75" hidden="true" customHeight="false" outlineLevel="0" collapsed="false">
      <c r="A239" s="221"/>
      <c r="B239" s="221"/>
      <c r="C239" s="365"/>
      <c r="D239" s="365"/>
      <c r="E239" s="365"/>
      <c r="F239" s="221"/>
    </row>
    <row r="240" customFormat="false" ht="12.75" hidden="true" customHeight="false" outlineLevel="0" collapsed="false">
      <c r="A240" s="221"/>
      <c r="B240" s="221"/>
      <c r="C240" s="365"/>
      <c r="D240" s="365"/>
      <c r="E240" s="365"/>
      <c r="F240" s="221"/>
    </row>
    <row r="241" customFormat="false" ht="12.75" hidden="true" customHeight="false" outlineLevel="0" collapsed="false">
      <c r="A241" s="221"/>
      <c r="B241" s="221"/>
      <c r="C241" s="365"/>
      <c r="D241" s="365"/>
      <c r="E241" s="365"/>
      <c r="F241" s="221"/>
    </row>
    <row r="242" customFormat="false" ht="12.75" hidden="false" customHeight="false" outlineLevel="0" collapsed="false">
      <c r="A242" s="203" t="s">
        <v>853</v>
      </c>
      <c r="B242" s="221"/>
      <c r="C242" s="365"/>
      <c r="D242" s="365"/>
      <c r="E242" s="365"/>
      <c r="F242" s="221"/>
    </row>
    <row r="243" customFormat="false" ht="29.25" hidden="false" customHeight="true" outlineLevel="0" collapsed="false">
      <c r="A243" s="755" t="s">
        <v>336</v>
      </c>
      <c r="B243" s="758" t="s">
        <v>846</v>
      </c>
      <c r="C243" s="770" t="s">
        <v>766</v>
      </c>
      <c r="D243" s="770"/>
      <c r="E243" s="790" t="s">
        <v>767</v>
      </c>
      <c r="F243" s="929"/>
    </row>
    <row r="244" customFormat="false" ht="12.75" hidden="false" customHeight="false" outlineLevel="0" collapsed="false">
      <c r="A244" s="555" t="s">
        <v>321</v>
      </c>
      <c r="B244" s="555"/>
      <c r="C244" s="764"/>
      <c r="D244" s="764"/>
      <c r="E244" s="741"/>
      <c r="F244" s="917" t="n">
        <v>0</v>
      </c>
    </row>
    <row r="245" customFormat="false" ht="12.75" hidden="false" customHeight="false" outlineLevel="0" collapsed="false">
      <c r="A245" s="555" t="s">
        <v>323</v>
      </c>
      <c r="B245" s="555"/>
      <c r="C245" s="764"/>
      <c r="D245" s="764"/>
      <c r="E245" s="741"/>
      <c r="F245" s="917" t="n">
        <v>0</v>
      </c>
    </row>
    <row r="246" customFormat="false" ht="12" hidden="true" customHeight="true" outlineLevel="0" collapsed="false">
      <c r="A246" s="555" t="s">
        <v>325</v>
      </c>
      <c r="B246" s="555"/>
      <c r="C246" s="767"/>
      <c r="D246" s="767"/>
      <c r="E246" s="741"/>
      <c r="F246" s="917"/>
    </row>
    <row r="247" customFormat="false" ht="12.75" hidden="true" customHeight="false" outlineLevel="0" collapsed="false">
      <c r="A247" s="555" t="s">
        <v>327</v>
      </c>
      <c r="B247" s="555"/>
      <c r="C247" s="767"/>
      <c r="D247" s="767"/>
      <c r="E247" s="741"/>
      <c r="F247" s="917"/>
    </row>
    <row r="248" customFormat="false" ht="12.75" hidden="true" customHeight="false" outlineLevel="0" collapsed="false">
      <c r="A248" s="555" t="s">
        <v>328</v>
      </c>
      <c r="B248" s="555"/>
      <c r="C248" s="741"/>
      <c r="D248" s="741"/>
      <c r="E248" s="741"/>
      <c r="F248" s="917"/>
    </row>
    <row r="249" customFormat="false" ht="12.75" hidden="false" customHeight="false" outlineLevel="0" collapsed="false">
      <c r="A249" s="766" t="s">
        <v>773</v>
      </c>
      <c r="B249" s="766"/>
      <c r="C249" s="768" t="n">
        <f aca="false">SUM(C244:D248)</f>
        <v>0</v>
      </c>
      <c r="D249" s="768"/>
      <c r="E249" s="768" t="n">
        <f aca="false">SUM(E244:E248)</f>
        <v>0</v>
      </c>
      <c r="F249" s="919" t="n">
        <f aca="false">SUM(F244:F248)</f>
        <v>0</v>
      </c>
    </row>
    <row r="250" customFormat="false" ht="17.25" hidden="true" customHeight="true" outlineLevel="0" collapsed="false">
      <c r="A250" s="221"/>
      <c r="B250" s="221"/>
      <c r="C250" s="365"/>
      <c r="D250" s="365"/>
      <c r="E250" s="365"/>
      <c r="F250" s="221"/>
    </row>
    <row r="251" customFormat="false" ht="12.75" hidden="true" customHeight="true" outlineLevel="0" collapsed="false">
      <c r="A251" s="203" t="s">
        <v>536</v>
      </c>
      <c r="B251" s="221"/>
      <c r="C251" s="365"/>
      <c r="D251" s="365"/>
      <c r="E251" s="365"/>
      <c r="F251" s="221"/>
    </row>
    <row r="252" customFormat="false" ht="33.75" hidden="true" customHeight="true" outlineLevel="0" collapsed="false">
      <c r="A252" s="755" t="s">
        <v>336</v>
      </c>
      <c r="B252" s="758" t="s">
        <v>846</v>
      </c>
      <c r="C252" s="770" t="s">
        <v>766</v>
      </c>
      <c r="D252" s="770"/>
      <c r="E252" s="790" t="s">
        <v>767</v>
      </c>
      <c r="F252" s="933" t="s">
        <v>1417</v>
      </c>
    </row>
    <row r="253" customFormat="false" ht="12.75" hidden="true" customHeight="false" outlineLevel="0" collapsed="false">
      <c r="A253" s="555" t="s">
        <v>321</v>
      </c>
      <c r="B253" s="555"/>
      <c r="C253" s="770"/>
      <c r="D253" s="770"/>
      <c r="E253" s="787"/>
      <c r="F253" s="555"/>
    </row>
    <row r="254" customFormat="false" ht="12" hidden="true" customHeight="true" outlineLevel="0" collapsed="false">
      <c r="A254" s="555" t="s">
        <v>323</v>
      </c>
      <c r="B254" s="555"/>
      <c r="C254" s="767"/>
      <c r="D254" s="767"/>
      <c r="E254" s="787"/>
      <c r="F254" s="555"/>
    </row>
    <row r="255" customFormat="false" ht="12.75" hidden="true" customHeight="false" outlineLevel="0" collapsed="false">
      <c r="A255" s="555" t="s">
        <v>325</v>
      </c>
      <c r="B255" s="555"/>
      <c r="C255" s="767"/>
      <c r="D255" s="767"/>
      <c r="E255" s="741"/>
      <c r="F255" s="555"/>
    </row>
    <row r="256" customFormat="false" ht="12.75" hidden="true" customHeight="false" outlineLevel="0" collapsed="false">
      <c r="A256" s="555" t="s">
        <v>327</v>
      </c>
      <c r="B256" s="555"/>
      <c r="C256" s="767"/>
      <c r="D256" s="767"/>
      <c r="E256" s="741"/>
      <c r="F256" s="555"/>
    </row>
    <row r="257" customFormat="false" ht="12.75" hidden="true" customHeight="false" outlineLevel="0" collapsed="false">
      <c r="A257" s="555" t="s">
        <v>328</v>
      </c>
      <c r="B257" s="555"/>
      <c r="C257" s="741"/>
      <c r="D257" s="741"/>
      <c r="E257" s="741"/>
      <c r="F257" s="555"/>
    </row>
    <row r="258" customFormat="false" ht="12.75" hidden="true" customHeight="false" outlineLevel="0" collapsed="false">
      <c r="A258" s="766" t="s">
        <v>773</v>
      </c>
      <c r="B258" s="766"/>
      <c r="C258" s="768" t="n">
        <f aca="false">SUM(C253:D257)</f>
        <v>0</v>
      </c>
      <c r="D258" s="768"/>
      <c r="E258" s="768" t="n">
        <f aca="false">SUM(E253:E257)</f>
        <v>0</v>
      </c>
      <c r="F258" s="551" t="n">
        <f aca="false">SUM(F253:F257)</f>
        <v>0</v>
      </c>
    </row>
    <row r="259" customFormat="false" ht="13.5" hidden="true" customHeight="true" outlineLevel="0" collapsed="false">
      <c r="A259" s="221"/>
      <c r="B259" s="221"/>
      <c r="C259" s="365"/>
      <c r="D259" s="365"/>
      <c r="E259" s="365"/>
      <c r="F259" s="221"/>
    </row>
    <row r="260" customFormat="false" ht="12.75" hidden="false" customHeight="false" outlineLevel="0" collapsed="false">
      <c r="A260" s="221"/>
      <c r="B260" s="221"/>
      <c r="C260" s="365"/>
      <c r="D260" s="365"/>
      <c r="E260" s="365"/>
      <c r="F260" s="221"/>
    </row>
    <row r="261" customFormat="false" ht="12.75" hidden="false" customHeight="false" outlineLevel="0" collapsed="false">
      <c r="A261" s="203" t="s">
        <v>538</v>
      </c>
      <c r="B261" s="221"/>
      <c r="C261" s="365"/>
      <c r="D261" s="365"/>
      <c r="E261" s="365"/>
      <c r="F261" s="221"/>
    </row>
    <row r="262" customFormat="false" ht="35.25" hidden="false" customHeight="true" outlineLevel="0" collapsed="false">
      <c r="A262" s="755" t="s">
        <v>336</v>
      </c>
      <c r="B262" s="758" t="s">
        <v>846</v>
      </c>
      <c r="C262" s="770" t="s">
        <v>766</v>
      </c>
      <c r="D262" s="770"/>
      <c r="E262" s="790" t="s">
        <v>767</v>
      </c>
      <c r="F262" s="929"/>
    </row>
    <row r="263" customFormat="false" ht="12.75" hidden="false" customHeight="false" outlineLevel="0" collapsed="false">
      <c r="A263" s="555" t="s">
        <v>321</v>
      </c>
      <c r="B263" s="555" t="s">
        <v>1466</v>
      </c>
      <c r="C263" s="761" t="n">
        <v>50359749</v>
      </c>
      <c r="D263" s="765"/>
      <c r="E263" s="741" t="n">
        <v>34181109</v>
      </c>
      <c r="F263" s="917" t="n">
        <v>0</v>
      </c>
      <c r="H263" s="81"/>
    </row>
    <row r="264" customFormat="false" ht="12.75" hidden="false" customHeight="false" outlineLevel="0" collapsed="false">
      <c r="A264" s="555" t="s">
        <v>323</v>
      </c>
      <c r="B264" s="555" t="s">
        <v>1467</v>
      </c>
      <c r="C264" s="761" t="n">
        <v>7068000</v>
      </c>
      <c r="D264" s="765"/>
      <c r="E264" s="741" t="n">
        <v>4806237</v>
      </c>
      <c r="F264" s="917" t="n">
        <v>0</v>
      </c>
      <c r="J264" s="81"/>
    </row>
    <row r="265" customFormat="false" ht="12.75" hidden="false" customHeight="false" outlineLevel="0" collapsed="false">
      <c r="A265" s="555" t="s">
        <v>325</v>
      </c>
      <c r="B265" s="555" t="s">
        <v>1468</v>
      </c>
      <c r="C265" s="463" t="n">
        <v>108000</v>
      </c>
      <c r="D265" s="779"/>
      <c r="E265" s="741" t="n">
        <v>13337</v>
      </c>
      <c r="F265" s="917" t="n">
        <v>0</v>
      </c>
    </row>
    <row r="266" customFormat="false" ht="12.75" hidden="false" customHeight="false" outlineLevel="0" collapsed="false">
      <c r="A266" s="555" t="s">
        <v>327</v>
      </c>
      <c r="B266" s="555" t="s">
        <v>1469</v>
      </c>
      <c r="C266" s="463" t="n">
        <v>2490082</v>
      </c>
      <c r="D266" s="779"/>
      <c r="E266" s="741" t="n">
        <v>1601153</v>
      </c>
      <c r="F266" s="917" t="n">
        <v>0</v>
      </c>
    </row>
    <row r="267" customFormat="false" ht="12.75" hidden="false" customHeight="false" outlineLevel="0" collapsed="false">
      <c r="A267" s="555" t="s">
        <v>328</v>
      </c>
      <c r="B267" s="555" t="s">
        <v>1470</v>
      </c>
      <c r="C267" s="463" t="n">
        <v>3123854</v>
      </c>
      <c r="D267" s="779"/>
      <c r="E267" s="741" t="n">
        <v>529774</v>
      </c>
      <c r="F267" s="917" t="n">
        <v>0</v>
      </c>
    </row>
    <row r="268" customFormat="false" ht="12.75" hidden="false" customHeight="true" outlineLevel="0" collapsed="false">
      <c r="A268" s="555" t="s">
        <v>330</v>
      </c>
      <c r="B268" s="555" t="s">
        <v>1471</v>
      </c>
      <c r="C268" s="463" t="n">
        <v>5069880</v>
      </c>
      <c r="D268" s="779"/>
      <c r="E268" s="741" t="n">
        <v>2385188</v>
      </c>
      <c r="F268" s="917" t="n">
        <v>0</v>
      </c>
    </row>
    <row r="269" customFormat="false" ht="12.75" hidden="false" customHeight="false" outlineLevel="0" collapsed="false">
      <c r="A269" s="555" t="s">
        <v>331</v>
      </c>
      <c r="B269" s="555" t="s">
        <v>1472</v>
      </c>
      <c r="C269" s="463" t="n">
        <v>182000</v>
      </c>
      <c r="D269" s="779"/>
      <c r="E269" s="741" t="n">
        <v>87107</v>
      </c>
      <c r="F269" s="917" t="n">
        <v>0</v>
      </c>
    </row>
    <row r="270" customFormat="false" ht="12.75" hidden="false" customHeight="false" outlineLevel="0" collapsed="false">
      <c r="A270" s="555" t="s">
        <v>333</v>
      </c>
      <c r="B270" s="555" t="s">
        <v>1473</v>
      </c>
      <c r="C270" s="463" t="n">
        <v>412279</v>
      </c>
      <c r="D270" s="779"/>
      <c r="E270" s="741" t="n">
        <v>358952</v>
      </c>
      <c r="F270" s="917" t="n">
        <v>0</v>
      </c>
      <c r="H270" s="81"/>
    </row>
    <row r="271" customFormat="false" ht="12" hidden="false" customHeight="true" outlineLevel="0" collapsed="false">
      <c r="A271" s="555" t="s">
        <v>360</v>
      </c>
      <c r="B271" s="555" t="s">
        <v>1474</v>
      </c>
      <c r="C271" s="463" t="n">
        <v>819061</v>
      </c>
      <c r="D271" s="779"/>
      <c r="E271" s="741" t="n">
        <v>696200</v>
      </c>
      <c r="F271" s="917" t="n">
        <v>0</v>
      </c>
      <c r="I271" s="81"/>
    </row>
    <row r="272" customFormat="false" ht="12.75" hidden="true" customHeight="false" outlineLevel="0" collapsed="false">
      <c r="A272" s="555" t="s">
        <v>363</v>
      </c>
      <c r="B272" s="555"/>
      <c r="C272" s="463"/>
      <c r="D272" s="779"/>
      <c r="E272" s="741"/>
      <c r="F272" s="917" t="n">
        <v>0</v>
      </c>
    </row>
    <row r="273" customFormat="false" ht="6.75" hidden="true" customHeight="true" outlineLevel="0" collapsed="false">
      <c r="A273" s="555" t="s">
        <v>527</v>
      </c>
      <c r="B273" s="555"/>
      <c r="C273" s="463"/>
      <c r="D273" s="779"/>
      <c r="E273" s="741"/>
      <c r="F273" s="917" t="n">
        <v>0</v>
      </c>
    </row>
    <row r="274" customFormat="false" ht="12.75" hidden="true" customHeight="false" outlineLevel="0" collapsed="false">
      <c r="A274" s="555" t="s">
        <v>529</v>
      </c>
      <c r="B274" s="555"/>
      <c r="C274" s="463"/>
      <c r="D274" s="779"/>
      <c r="E274" s="741"/>
      <c r="F274" s="917" t="n">
        <v>0</v>
      </c>
    </row>
    <row r="275" customFormat="false" ht="12.75" hidden="true" customHeight="false" outlineLevel="0" collapsed="false">
      <c r="A275" s="555" t="s">
        <v>531</v>
      </c>
      <c r="B275" s="555"/>
      <c r="C275" s="463"/>
      <c r="D275" s="779"/>
      <c r="E275" s="741"/>
      <c r="F275" s="917" t="n">
        <v>0</v>
      </c>
    </row>
    <row r="276" customFormat="false" ht="12.75" hidden="true" customHeight="false" outlineLevel="0" collapsed="false">
      <c r="A276" s="555" t="s">
        <v>533</v>
      </c>
      <c r="B276" s="555"/>
      <c r="C276" s="741"/>
      <c r="D276" s="741"/>
      <c r="E276" s="741"/>
      <c r="F276" s="917" t="n">
        <v>0</v>
      </c>
    </row>
    <row r="277" customFormat="false" ht="12.75" hidden="true" customHeight="false" outlineLevel="0" collapsed="false">
      <c r="A277" s="555" t="s">
        <v>535</v>
      </c>
      <c r="B277" s="555"/>
      <c r="C277" s="741"/>
      <c r="D277" s="741"/>
      <c r="E277" s="741"/>
      <c r="F277" s="917" t="n">
        <v>0</v>
      </c>
    </row>
    <row r="278" customFormat="false" ht="12.75" hidden="true" customHeight="false" outlineLevel="0" collapsed="false">
      <c r="A278" s="555" t="s">
        <v>537</v>
      </c>
      <c r="B278" s="555"/>
      <c r="C278" s="463"/>
      <c r="D278" s="779"/>
      <c r="E278" s="741"/>
      <c r="F278" s="917" t="n">
        <v>0</v>
      </c>
    </row>
    <row r="279" customFormat="false" ht="12.75" hidden="true" customHeight="false" outlineLevel="0" collapsed="false">
      <c r="A279" s="555" t="s">
        <v>539</v>
      </c>
      <c r="B279" s="555"/>
      <c r="C279" s="463"/>
      <c r="D279" s="779"/>
      <c r="E279" s="741"/>
      <c r="F279" s="917"/>
    </row>
    <row r="280" customFormat="false" ht="12.75" hidden="true" customHeight="false" outlineLevel="0" collapsed="false">
      <c r="A280" s="555" t="s">
        <v>541</v>
      </c>
      <c r="B280" s="555"/>
      <c r="C280" s="463"/>
      <c r="D280" s="779"/>
      <c r="E280" s="741"/>
      <c r="F280" s="917" t="n">
        <v>0</v>
      </c>
      <c r="H280" s="81"/>
    </row>
    <row r="281" customFormat="false" ht="12.75" hidden="true" customHeight="false" outlineLevel="0" collapsed="false">
      <c r="A281" s="555" t="s">
        <v>543</v>
      </c>
      <c r="B281" s="555"/>
      <c r="C281" s="463"/>
      <c r="D281" s="779"/>
      <c r="E281" s="741"/>
      <c r="F281" s="917" t="n">
        <v>0</v>
      </c>
    </row>
    <row r="282" customFormat="false" ht="12.75" hidden="true" customHeight="false" outlineLevel="0" collapsed="false">
      <c r="A282" s="555" t="s">
        <v>545</v>
      </c>
      <c r="B282" s="555"/>
      <c r="C282" s="463"/>
      <c r="D282" s="779"/>
      <c r="E282" s="741"/>
      <c r="F282" s="917" t="n">
        <v>0</v>
      </c>
    </row>
    <row r="283" customFormat="false" ht="12.75" hidden="true" customHeight="true" outlineLevel="0" collapsed="false">
      <c r="A283" s="555" t="s">
        <v>547</v>
      </c>
      <c r="B283" s="555"/>
      <c r="C283" s="463"/>
      <c r="D283" s="779"/>
      <c r="E283" s="741"/>
      <c r="F283" s="917" t="n">
        <v>0</v>
      </c>
    </row>
    <row r="284" customFormat="false" ht="12.75" hidden="true" customHeight="false" outlineLevel="0" collapsed="false">
      <c r="A284" s="555" t="s">
        <v>549</v>
      </c>
      <c r="B284" s="555"/>
      <c r="C284" s="463"/>
      <c r="D284" s="779"/>
      <c r="E284" s="741"/>
      <c r="F284" s="917" t="n">
        <v>0</v>
      </c>
    </row>
    <row r="285" customFormat="false" ht="12.75" hidden="true" customHeight="false" outlineLevel="0" collapsed="false">
      <c r="A285" s="555" t="s">
        <v>551</v>
      </c>
      <c r="B285" s="555"/>
      <c r="C285" s="463"/>
      <c r="D285" s="779"/>
      <c r="E285" s="741"/>
      <c r="F285" s="917" t="n">
        <v>0</v>
      </c>
    </row>
    <row r="286" customFormat="false" ht="12.75" hidden="true" customHeight="false" outlineLevel="0" collapsed="false">
      <c r="A286" s="555" t="s">
        <v>553</v>
      </c>
      <c r="B286" s="555"/>
      <c r="C286" s="463"/>
      <c r="D286" s="779"/>
      <c r="E286" s="741"/>
      <c r="F286" s="917" t="n">
        <v>0</v>
      </c>
    </row>
    <row r="287" customFormat="false" ht="12.75" hidden="true" customHeight="false" outlineLevel="0" collapsed="false">
      <c r="A287" s="555" t="s">
        <v>555</v>
      </c>
      <c r="B287" s="555"/>
      <c r="C287" s="463"/>
      <c r="D287" s="779"/>
      <c r="E287" s="741"/>
      <c r="F287" s="917" t="n">
        <v>0</v>
      </c>
    </row>
    <row r="288" customFormat="false" ht="12.75" hidden="true" customHeight="false" outlineLevel="0" collapsed="false">
      <c r="A288" s="555" t="s">
        <v>557</v>
      </c>
      <c r="B288" s="555"/>
      <c r="C288" s="463"/>
      <c r="D288" s="779"/>
      <c r="E288" s="741"/>
      <c r="F288" s="917" t="n">
        <v>0</v>
      </c>
    </row>
    <row r="289" customFormat="false" ht="12.75" hidden="true" customHeight="false" outlineLevel="0" collapsed="false">
      <c r="A289" s="555" t="s">
        <v>559</v>
      </c>
      <c r="B289" s="555"/>
      <c r="C289" s="463"/>
      <c r="D289" s="779"/>
      <c r="E289" s="741"/>
      <c r="F289" s="917"/>
    </row>
    <row r="290" customFormat="false" ht="10.5" hidden="true" customHeight="true" outlineLevel="0" collapsed="false">
      <c r="A290" s="555" t="s">
        <v>561</v>
      </c>
      <c r="B290" s="555"/>
      <c r="C290" s="463"/>
      <c r="D290" s="779"/>
      <c r="E290" s="741"/>
      <c r="F290" s="917"/>
    </row>
    <row r="291" customFormat="false" ht="12" hidden="true" customHeight="true" outlineLevel="0" collapsed="false">
      <c r="A291" s="555" t="s">
        <v>563</v>
      </c>
      <c r="B291" s="555"/>
      <c r="C291" s="463"/>
      <c r="D291" s="779"/>
      <c r="E291" s="741"/>
      <c r="F291" s="917" t="n">
        <v>0</v>
      </c>
    </row>
    <row r="292" customFormat="false" ht="12.75" hidden="true" customHeight="false" outlineLevel="0" collapsed="false">
      <c r="A292" s="555" t="s">
        <v>561</v>
      </c>
      <c r="B292" s="555"/>
      <c r="C292" s="463"/>
      <c r="D292" s="779"/>
      <c r="E292" s="741"/>
      <c r="F292" s="918"/>
    </row>
    <row r="293" customFormat="false" ht="12.75" hidden="true" customHeight="false" outlineLevel="0" collapsed="false">
      <c r="A293" s="555" t="s">
        <v>563</v>
      </c>
      <c r="B293" s="555"/>
      <c r="C293" s="463"/>
      <c r="D293" s="779"/>
      <c r="E293" s="741"/>
      <c r="F293" s="918"/>
    </row>
    <row r="294" customFormat="false" ht="12" hidden="true" customHeight="true" outlineLevel="0" collapsed="false">
      <c r="A294" s="555" t="s">
        <v>565</v>
      </c>
      <c r="B294" s="555"/>
      <c r="C294" s="463"/>
      <c r="D294" s="779"/>
      <c r="E294" s="741"/>
      <c r="F294" s="918"/>
    </row>
    <row r="295" customFormat="false" ht="12.75" hidden="true" customHeight="false" outlineLevel="0" collapsed="false">
      <c r="A295" s="555" t="s">
        <v>567</v>
      </c>
      <c r="B295" s="555"/>
      <c r="C295" s="463"/>
      <c r="D295" s="779"/>
      <c r="E295" s="741"/>
      <c r="F295" s="918"/>
    </row>
    <row r="296" customFormat="false" ht="12.75" hidden="true" customHeight="false" outlineLevel="0" collapsed="false">
      <c r="A296" s="555" t="s">
        <v>569</v>
      </c>
      <c r="B296" s="555"/>
      <c r="C296" s="463"/>
      <c r="D296" s="779"/>
      <c r="E296" s="741"/>
      <c r="F296" s="918"/>
    </row>
    <row r="297" customFormat="false" ht="12.75" hidden="true" customHeight="false" outlineLevel="0" collapsed="false">
      <c r="A297" s="555" t="s">
        <v>571</v>
      </c>
      <c r="B297" s="555"/>
      <c r="C297" s="463"/>
      <c r="D297" s="779"/>
      <c r="E297" s="741"/>
      <c r="F297" s="918"/>
    </row>
    <row r="298" customFormat="false" ht="11.25" hidden="true" customHeight="true" outlineLevel="0" collapsed="false">
      <c r="A298" s="555" t="s">
        <v>573</v>
      </c>
      <c r="B298" s="555"/>
      <c r="C298" s="741"/>
      <c r="D298" s="741"/>
      <c r="E298" s="741"/>
      <c r="F298" s="918"/>
    </row>
    <row r="299" customFormat="false" ht="12.75" hidden="false" customHeight="false" outlineLevel="0" collapsed="false">
      <c r="A299" s="766" t="s">
        <v>773</v>
      </c>
      <c r="B299" s="766"/>
      <c r="C299" s="768" t="n">
        <f aca="false">SUM(C263:D298)</f>
        <v>69632905</v>
      </c>
      <c r="D299" s="768"/>
      <c r="E299" s="768" t="n">
        <f aca="false">SUM(E263:E298)</f>
        <v>44659057</v>
      </c>
      <c r="F299" s="919" t="n">
        <f aca="false">SUM(F263:F298)</f>
        <v>0</v>
      </c>
    </row>
    <row r="300" customFormat="false" ht="10.5" hidden="true" customHeight="true" outlineLevel="0" collapsed="false">
      <c r="A300" s="221"/>
      <c r="B300" s="221"/>
      <c r="C300" s="365"/>
      <c r="D300" s="365"/>
      <c r="E300" s="365"/>
      <c r="F300" s="221"/>
    </row>
    <row r="301" customFormat="false" ht="12.75" hidden="true" customHeight="false" outlineLevel="0" collapsed="false">
      <c r="A301" s="221"/>
      <c r="B301" s="221"/>
      <c r="C301" s="365"/>
      <c r="D301" s="365"/>
      <c r="E301" s="365"/>
      <c r="F301" s="221"/>
    </row>
    <row r="302" customFormat="false" ht="12.75" hidden="true" customHeight="false" outlineLevel="0" collapsed="false">
      <c r="A302" s="203" t="s">
        <v>540</v>
      </c>
      <c r="B302" s="221"/>
      <c r="C302" s="365"/>
      <c r="D302" s="365"/>
      <c r="E302" s="365"/>
      <c r="F302" s="221"/>
    </row>
    <row r="303" customFormat="false" ht="32.25" hidden="true" customHeight="true" outlineLevel="0" collapsed="false">
      <c r="A303" s="755" t="s">
        <v>336</v>
      </c>
      <c r="B303" s="758" t="s">
        <v>846</v>
      </c>
      <c r="C303" s="770" t="s">
        <v>766</v>
      </c>
      <c r="D303" s="770"/>
      <c r="E303" s="790" t="s">
        <v>767</v>
      </c>
      <c r="F303" s="933" t="s">
        <v>1417</v>
      </c>
    </row>
    <row r="304" customFormat="false" ht="12.75" hidden="true" customHeight="false" outlineLevel="0" collapsed="false">
      <c r="A304" s="555" t="s">
        <v>321</v>
      </c>
      <c r="B304" s="555"/>
      <c r="C304" s="767"/>
      <c r="D304" s="767"/>
      <c r="E304" s="741"/>
      <c r="F304" s="555"/>
    </row>
    <row r="305" customFormat="false" ht="12.75" hidden="true" customHeight="false" outlineLevel="0" collapsed="false">
      <c r="A305" s="555" t="s">
        <v>323</v>
      </c>
      <c r="B305" s="555"/>
      <c r="C305" s="767"/>
      <c r="D305" s="767"/>
      <c r="E305" s="741"/>
      <c r="F305" s="555"/>
    </row>
    <row r="306" customFormat="false" ht="12.75" hidden="true" customHeight="false" outlineLevel="0" collapsed="false">
      <c r="A306" s="555" t="s">
        <v>325</v>
      </c>
      <c r="B306" s="555"/>
      <c r="C306" s="767"/>
      <c r="D306" s="767"/>
      <c r="E306" s="741"/>
      <c r="F306" s="555"/>
    </row>
    <row r="307" customFormat="false" ht="12.75" hidden="true" customHeight="false" outlineLevel="0" collapsed="false">
      <c r="A307" s="766" t="s">
        <v>773</v>
      </c>
      <c r="B307" s="766"/>
      <c r="C307" s="768" t="n">
        <f aca="false">SUM(C304:D306)</f>
        <v>0</v>
      </c>
      <c r="D307" s="768"/>
      <c r="E307" s="768" t="n">
        <f aca="false">SUM(E304:E306)</f>
        <v>0</v>
      </c>
      <c r="F307" s="551" t="n">
        <f aca="false">SUM(F304:F306)</f>
        <v>0</v>
      </c>
    </row>
    <row r="308" customFormat="false" ht="12.75" hidden="true" customHeight="false" outlineLevel="0" collapsed="false">
      <c r="A308" s="221"/>
      <c r="B308" s="221"/>
      <c r="C308" s="365"/>
      <c r="D308" s="365"/>
      <c r="E308" s="365"/>
      <c r="F308" s="221"/>
    </row>
    <row r="309" customFormat="false" ht="12.75" hidden="false" customHeight="false" outlineLevel="0" collapsed="false">
      <c r="A309" s="221"/>
      <c r="B309" s="221"/>
      <c r="C309" s="365"/>
      <c r="D309" s="365"/>
      <c r="E309" s="365"/>
      <c r="F309" s="221"/>
    </row>
    <row r="310" customFormat="false" ht="12.75" hidden="false" customHeight="false" outlineLevel="0" collapsed="false">
      <c r="A310" s="203" t="s">
        <v>875</v>
      </c>
      <c r="B310" s="221"/>
      <c r="C310" s="365"/>
      <c r="D310" s="365"/>
      <c r="E310" s="365"/>
      <c r="F310" s="221"/>
    </row>
    <row r="311" customFormat="false" ht="32.25" hidden="false" customHeight="true" outlineLevel="0" collapsed="false">
      <c r="A311" s="755" t="s">
        <v>336</v>
      </c>
      <c r="B311" s="758" t="s">
        <v>846</v>
      </c>
      <c r="C311" s="770" t="s">
        <v>876</v>
      </c>
      <c r="D311" s="770"/>
      <c r="E311" s="790" t="s">
        <v>1465</v>
      </c>
      <c r="F311" s="759"/>
    </row>
    <row r="312" customFormat="false" ht="11.25" hidden="false" customHeight="true" outlineLevel="0" collapsed="false">
      <c r="A312" s="555" t="s">
        <v>321</v>
      </c>
      <c r="B312" s="555"/>
      <c r="C312" s="770"/>
      <c r="D312" s="770"/>
      <c r="E312" s="741"/>
      <c r="F312" s="763"/>
    </row>
    <row r="313" customFormat="false" ht="12.75" hidden="true" customHeight="false" outlineLevel="0" collapsed="false">
      <c r="A313" s="555" t="s">
        <v>323</v>
      </c>
      <c r="B313" s="555"/>
      <c r="C313" s="770"/>
      <c r="D313" s="770"/>
      <c r="E313" s="741"/>
      <c r="F313" s="763"/>
    </row>
    <row r="314" customFormat="false" ht="12.75" hidden="true" customHeight="false" outlineLevel="0" collapsed="false">
      <c r="A314" s="555" t="s">
        <v>325</v>
      </c>
      <c r="B314" s="555"/>
      <c r="C314" s="770"/>
      <c r="D314" s="770"/>
      <c r="E314" s="741"/>
      <c r="F314" s="763"/>
    </row>
    <row r="315" customFormat="false" ht="12.75" hidden="false" customHeight="false" outlineLevel="0" collapsed="false">
      <c r="A315" s="766" t="s">
        <v>773</v>
      </c>
      <c r="B315" s="766"/>
      <c r="C315" s="780"/>
      <c r="D315" s="780"/>
      <c r="E315" s="768" t="n">
        <f aca="false">SUM(E312:E314)</f>
        <v>0</v>
      </c>
      <c r="F315" s="788"/>
    </row>
    <row r="316" customFormat="false" ht="11.25" hidden="false" customHeight="true" outlineLevel="0" collapsed="false">
      <c r="A316" s="796"/>
      <c r="B316" s="796"/>
      <c r="C316" s="797"/>
      <c r="D316" s="798"/>
      <c r="E316" s="799"/>
      <c r="F316" s="807"/>
    </row>
    <row r="317" customFormat="false" ht="12.75" hidden="true" customHeight="false" outlineLevel="0" collapsed="false">
      <c r="A317" s="796"/>
      <c r="B317" s="796"/>
      <c r="C317" s="797"/>
      <c r="D317" s="798"/>
      <c r="E317" s="799"/>
      <c r="F317" s="807"/>
    </row>
    <row r="318" customFormat="false" ht="12.75" hidden="false" customHeight="false" outlineLevel="0" collapsed="false">
      <c r="A318" s="203" t="s">
        <v>1475</v>
      </c>
      <c r="B318" s="221"/>
      <c r="C318" s="365"/>
      <c r="D318" s="365"/>
      <c r="E318" s="365"/>
      <c r="F318" s="221"/>
    </row>
    <row r="319" customFormat="false" ht="33" hidden="false" customHeight="true" outlineLevel="0" collapsed="false">
      <c r="A319" s="755" t="s">
        <v>336</v>
      </c>
      <c r="B319" s="758" t="s">
        <v>846</v>
      </c>
      <c r="C319" s="770" t="s">
        <v>876</v>
      </c>
      <c r="D319" s="770"/>
      <c r="E319" s="790" t="s">
        <v>1465</v>
      </c>
      <c r="F319" s="759"/>
    </row>
    <row r="320" customFormat="false" ht="12" hidden="false" customHeight="true" outlineLevel="0" collapsed="false">
      <c r="A320" s="555" t="s">
        <v>321</v>
      </c>
      <c r="B320" s="555"/>
      <c r="C320" s="770"/>
      <c r="D320" s="770"/>
      <c r="E320" s="741"/>
      <c r="F320" s="763"/>
    </row>
    <row r="321" customFormat="false" ht="12.75" hidden="true" customHeight="false" outlineLevel="0" collapsed="false">
      <c r="A321" s="800"/>
      <c r="B321" s="771"/>
      <c r="C321" s="801"/>
      <c r="D321" s="802"/>
      <c r="E321" s="741"/>
      <c r="F321" s="763"/>
    </row>
    <row r="322" customFormat="false" ht="12.75" hidden="true" customHeight="false" outlineLevel="0" collapsed="false">
      <c r="A322" s="800"/>
      <c r="B322" s="771"/>
      <c r="C322" s="801"/>
      <c r="D322" s="802"/>
      <c r="E322" s="741"/>
      <c r="F322" s="763"/>
    </row>
    <row r="323" customFormat="false" ht="12.75" hidden="false" customHeight="true" outlineLevel="0" collapsed="false">
      <c r="A323" s="766" t="s">
        <v>773</v>
      </c>
      <c r="B323" s="766"/>
      <c r="C323" s="780"/>
      <c r="D323" s="780"/>
      <c r="E323" s="768" t="n">
        <f aca="false">SUM(E320:E320)</f>
        <v>0</v>
      </c>
      <c r="F323" s="788"/>
    </row>
    <row r="324" customFormat="false" ht="12.75" hidden="false" customHeight="false" outlineLevel="0" collapsed="false">
      <c r="A324" s="796"/>
      <c r="B324" s="796"/>
      <c r="C324" s="799"/>
      <c r="D324" s="798"/>
      <c r="E324" s="799"/>
    </row>
    <row r="325" customFormat="false" ht="27.75" hidden="false" customHeight="true" outlineLevel="0" collapsed="false">
      <c r="A325" s="767" t="s">
        <v>883</v>
      </c>
      <c r="B325" s="767"/>
      <c r="C325" s="767" t="n">
        <f aca="false">SUM(E323+E315+C307+C299+C258+C249+C203+C196)</f>
        <v>69632905</v>
      </c>
      <c r="D325" s="767"/>
      <c r="E325" s="767" t="n">
        <f aca="false">SUM(E323+E315+E307+E299+E258+E249+E203+E196)</f>
        <v>44659057</v>
      </c>
      <c r="F325" s="920" t="n">
        <f aca="false">F249+F299</f>
        <v>0</v>
      </c>
    </row>
    <row r="326" customFormat="false" ht="11.25" hidden="false" customHeight="true" outlineLevel="0" collapsed="false">
      <c r="A326" s="803"/>
      <c r="B326" s="803"/>
      <c r="C326" s="804"/>
      <c r="D326" s="804"/>
      <c r="E326" s="804"/>
      <c r="F326" s="805"/>
    </row>
    <row r="327" customFormat="false" ht="12.75" hidden="true" customHeight="false" outlineLevel="0" collapsed="false">
      <c r="A327" s="803"/>
      <c r="B327" s="803"/>
      <c r="C327" s="804"/>
      <c r="D327" s="804"/>
      <c r="E327" s="804"/>
      <c r="F327" s="805"/>
    </row>
    <row r="328" customFormat="false" ht="15" hidden="false" customHeight="false" outlineLevel="0" collapsed="false">
      <c r="A328" s="806" t="s">
        <v>884</v>
      </c>
      <c r="B328" s="796"/>
      <c r="C328" s="799"/>
      <c r="D328" s="798"/>
      <c r="E328" s="799"/>
      <c r="F328" s="807"/>
    </row>
    <row r="329" customFormat="false" ht="12.75" hidden="false" customHeight="true" outlineLevel="0" collapsed="false">
      <c r="A329" s="796"/>
      <c r="B329" s="796"/>
      <c r="C329" s="797"/>
      <c r="D329" s="798"/>
      <c r="E329" s="799"/>
      <c r="F329" s="807"/>
    </row>
    <row r="330" customFormat="false" ht="12.75" hidden="false" customHeight="false" outlineLevel="0" collapsed="false">
      <c r="A330" s="203" t="s">
        <v>885</v>
      </c>
      <c r="B330" s="221"/>
      <c r="C330" s="365"/>
      <c r="D330" s="365"/>
      <c r="E330" s="365"/>
      <c r="F330" s="221"/>
    </row>
    <row r="331" customFormat="false" ht="30.75" hidden="false" customHeight="true" outlineLevel="0" collapsed="false">
      <c r="A331" s="755" t="s">
        <v>336</v>
      </c>
      <c r="B331" s="758" t="s">
        <v>846</v>
      </c>
      <c r="C331" s="770" t="s">
        <v>766</v>
      </c>
      <c r="D331" s="770"/>
      <c r="E331" s="790" t="s">
        <v>767</v>
      </c>
      <c r="F331" s="929"/>
    </row>
    <row r="332" customFormat="false" ht="12.75" hidden="false" customHeight="true" outlineLevel="0" collapsed="false">
      <c r="A332" s="555" t="s">
        <v>321</v>
      </c>
      <c r="B332" s="555" t="s">
        <v>1476</v>
      </c>
      <c r="C332" s="764" t="n">
        <v>2150000</v>
      </c>
      <c r="D332" s="764"/>
      <c r="E332" s="741" t="n">
        <v>2150000</v>
      </c>
      <c r="F332" s="917" t="n">
        <v>0</v>
      </c>
    </row>
    <row r="333" customFormat="false" ht="12.75" hidden="false" customHeight="false" outlineLevel="0" collapsed="false">
      <c r="A333" s="555" t="s">
        <v>323</v>
      </c>
      <c r="B333" s="555" t="s">
        <v>1477</v>
      </c>
      <c r="C333" s="764" t="n">
        <v>7741000</v>
      </c>
      <c r="D333" s="764"/>
      <c r="E333" s="741" t="n">
        <v>7741000</v>
      </c>
      <c r="F333" s="917" t="n">
        <v>0</v>
      </c>
    </row>
    <row r="334" customFormat="false" ht="12.75" hidden="false" customHeight="true" outlineLevel="0" collapsed="false">
      <c r="A334" s="555" t="s">
        <v>325</v>
      </c>
      <c r="B334" s="555"/>
      <c r="C334" s="764"/>
      <c r="D334" s="764"/>
      <c r="E334" s="741"/>
      <c r="F334" s="917" t="n">
        <v>0</v>
      </c>
    </row>
    <row r="335" customFormat="false" ht="12" hidden="false" customHeight="true" outlineLevel="0" collapsed="false">
      <c r="A335" s="766" t="s">
        <v>773</v>
      </c>
      <c r="B335" s="766"/>
      <c r="C335" s="767" t="n">
        <f aca="false">SUM(C332:D334)</f>
        <v>9891000</v>
      </c>
      <c r="D335" s="767"/>
      <c r="E335" s="768" t="n">
        <f aca="false">SUM(E332:E334)</f>
        <v>9891000</v>
      </c>
      <c r="F335" s="919" t="n">
        <f aca="false">SUM(F332:F334)</f>
        <v>0</v>
      </c>
    </row>
    <row r="336" customFormat="false" ht="0.75" hidden="true" customHeight="true" outlineLevel="0" collapsed="false">
      <c r="A336" s="555" t="s">
        <v>328</v>
      </c>
      <c r="B336" s="555"/>
      <c r="C336" s="761"/>
      <c r="D336" s="765"/>
      <c r="E336" s="741"/>
      <c r="F336" s="555"/>
    </row>
    <row r="337" customFormat="false" ht="12.75" hidden="true" customHeight="false" outlineLevel="0" collapsed="false">
      <c r="A337" s="555" t="s">
        <v>330</v>
      </c>
      <c r="B337" s="555"/>
      <c r="C337" s="761"/>
      <c r="D337" s="765"/>
      <c r="E337" s="741"/>
      <c r="F337" s="555"/>
    </row>
    <row r="338" customFormat="false" ht="12.75" hidden="true" customHeight="false" outlineLevel="0" collapsed="false">
      <c r="A338" s="555" t="s">
        <v>331</v>
      </c>
      <c r="B338" s="555"/>
      <c r="C338" s="761"/>
      <c r="D338" s="765"/>
      <c r="E338" s="741"/>
      <c r="F338" s="555"/>
    </row>
    <row r="339" customFormat="false" ht="12.75" hidden="true" customHeight="false" outlineLevel="0" collapsed="false">
      <c r="A339" s="555" t="s">
        <v>333</v>
      </c>
      <c r="B339" s="555"/>
      <c r="C339" s="761"/>
      <c r="D339" s="765"/>
      <c r="E339" s="741"/>
      <c r="F339" s="555"/>
    </row>
    <row r="340" customFormat="false" ht="12.75" hidden="true" customHeight="false" outlineLevel="0" collapsed="false">
      <c r="A340" s="555" t="s">
        <v>360</v>
      </c>
      <c r="B340" s="555"/>
      <c r="C340" s="761"/>
      <c r="D340" s="765"/>
      <c r="E340" s="741"/>
      <c r="F340" s="555"/>
    </row>
    <row r="341" customFormat="false" ht="12.75" hidden="true" customHeight="false" outlineLevel="0" collapsed="false">
      <c r="A341" s="555" t="s">
        <v>363</v>
      </c>
      <c r="B341" s="555"/>
      <c r="C341" s="761"/>
      <c r="D341" s="765"/>
      <c r="E341" s="741"/>
      <c r="F341" s="555"/>
    </row>
    <row r="342" customFormat="false" ht="12.75" hidden="true" customHeight="false" outlineLevel="0" collapsed="false">
      <c r="A342" s="555" t="s">
        <v>527</v>
      </c>
      <c r="B342" s="555"/>
      <c r="C342" s="761"/>
      <c r="D342" s="765"/>
      <c r="E342" s="741"/>
      <c r="F342" s="555"/>
    </row>
    <row r="343" customFormat="false" ht="12.75" hidden="true" customHeight="false" outlineLevel="0" collapsed="false">
      <c r="A343" s="555" t="s">
        <v>529</v>
      </c>
      <c r="B343" s="555"/>
      <c r="C343" s="741"/>
      <c r="D343" s="741"/>
      <c r="E343" s="741"/>
      <c r="F343" s="555"/>
    </row>
    <row r="344" customFormat="false" ht="12.75" hidden="true" customHeight="false" outlineLevel="0" collapsed="false">
      <c r="A344" s="766" t="s">
        <v>773</v>
      </c>
      <c r="B344" s="766"/>
      <c r="C344" s="768" t="n">
        <f aca="false">SUM(C332:D343)</f>
        <v>19782000</v>
      </c>
      <c r="D344" s="768"/>
      <c r="E344" s="768" t="n">
        <f aca="false">SUM(E332:E343)</f>
        <v>19782000</v>
      </c>
      <c r="F344" s="551" t="n">
        <f aca="false">SUM(F332:F343)</f>
        <v>0</v>
      </c>
    </row>
    <row r="345" customFormat="false" ht="6.75" hidden="false" customHeight="true" outlineLevel="0" collapsed="false">
      <c r="A345" s="221"/>
      <c r="B345" s="221"/>
      <c r="C345" s="365"/>
      <c r="D345" s="365"/>
      <c r="E345" s="365"/>
      <c r="F345" s="221"/>
    </row>
    <row r="346" customFormat="false" ht="12.75" hidden="true" customHeight="false" outlineLevel="0" collapsed="false">
      <c r="A346" s="221"/>
      <c r="B346" s="221"/>
      <c r="C346" s="365"/>
      <c r="D346" s="365"/>
      <c r="E346" s="365"/>
      <c r="F346" s="221"/>
    </row>
    <row r="347" customFormat="false" ht="12.75" hidden="false" customHeight="false" outlineLevel="0" collapsed="false">
      <c r="A347" s="203" t="s">
        <v>548</v>
      </c>
      <c r="B347" s="221"/>
      <c r="C347" s="365"/>
      <c r="D347" s="365"/>
      <c r="E347" s="365"/>
      <c r="F347" s="221"/>
    </row>
    <row r="348" customFormat="false" ht="30" hidden="false" customHeight="true" outlineLevel="0" collapsed="false">
      <c r="A348" s="755" t="s">
        <v>336</v>
      </c>
      <c r="B348" s="758" t="s">
        <v>846</v>
      </c>
      <c r="C348" s="770" t="s">
        <v>766</v>
      </c>
      <c r="D348" s="770"/>
      <c r="E348" s="790" t="s">
        <v>767</v>
      </c>
      <c r="F348" s="929"/>
    </row>
    <row r="349" customFormat="false" ht="12" hidden="false" customHeight="true" outlineLevel="0" collapsed="false">
      <c r="A349" s="555" t="s">
        <v>321</v>
      </c>
      <c r="B349" s="555"/>
      <c r="C349" s="764"/>
      <c r="D349" s="764"/>
      <c r="E349" s="741"/>
      <c r="F349" s="935" t="n">
        <v>0</v>
      </c>
    </row>
    <row r="350" customFormat="false" ht="12.75" hidden="true" customHeight="false" outlineLevel="0" collapsed="false">
      <c r="A350" s="555" t="s">
        <v>323</v>
      </c>
      <c r="B350" s="555"/>
      <c r="C350" s="767"/>
      <c r="D350" s="767"/>
      <c r="E350" s="741"/>
      <c r="F350" s="918"/>
    </row>
    <row r="351" customFormat="false" ht="12.75" hidden="false" customHeight="true" outlineLevel="0" collapsed="false">
      <c r="A351" s="766" t="s">
        <v>773</v>
      </c>
      <c r="B351" s="766"/>
      <c r="C351" s="768" t="n">
        <f aca="false">SUM(C349:D350)</f>
        <v>0</v>
      </c>
      <c r="D351" s="768"/>
      <c r="E351" s="768" t="n">
        <f aca="false">SUM(E349:E350)</f>
        <v>0</v>
      </c>
      <c r="F351" s="920" t="n">
        <f aca="false">SUM(F349:F350)</f>
        <v>0</v>
      </c>
    </row>
    <row r="352" customFormat="false" ht="6" hidden="false" customHeight="true" outlineLevel="0" collapsed="false">
      <c r="A352" s="221"/>
      <c r="B352" s="221"/>
      <c r="C352" s="365"/>
      <c r="D352" s="365"/>
      <c r="E352" s="365"/>
      <c r="F352" s="221"/>
    </row>
    <row r="353" customFormat="false" ht="12.75" hidden="true" customHeight="false" outlineLevel="0" collapsed="false">
      <c r="A353" s="221"/>
      <c r="B353" s="221"/>
      <c r="C353" s="365"/>
      <c r="D353" s="365"/>
      <c r="E353" s="365"/>
      <c r="F353" s="221"/>
    </row>
    <row r="354" customFormat="false" ht="12.75" hidden="false" customHeight="false" outlineLevel="0" collapsed="false">
      <c r="A354" s="203" t="s">
        <v>890</v>
      </c>
      <c r="B354" s="221"/>
      <c r="C354" s="365"/>
      <c r="D354" s="365"/>
      <c r="E354" s="365"/>
      <c r="F354" s="221"/>
    </row>
    <row r="355" customFormat="false" ht="30" hidden="false" customHeight="true" outlineLevel="0" collapsed="false">
      <c r="A355" s="755" t="s">
        <v>336</v>
      </c>
      <c r="B355" s="758" t="s">
        <v>846</v>
      </c>
      <c r="C355" s="770" t="s">
        <v>834</v>
      </c>
      <c r="D355" s="770"/>
      <c r="E355" s="790" t="s">
        <v>1465</v>
      </c>
      <c r="F355" s="775"/>
    </row>
    <row r="356" customFormat="false" ht="11.25" hidden="false" customHeight="true" outlineLevel="0" collapsed="false">
      <c r="A356" s="555" t="s">
        <v>321</v>
      </c>
      <c r="B356" s="555"/>
      <c r="C356" s="770"/>
      <c r="D356" s="770"/>
      <c r="E356" s="741"/>
      <c r="F356" s="763"/>
    </row>
    <row r="357" customFormat="false" ht="12.75" hidden="true" customHeight="false" outlineLevel="0" collapsed="false">
      <c r="A357" s="555" t="s">
        <v>323</v>
      </c>
      <c r="B357" s="555"/>
      <c r="C357" s="767"/>
      <c r="D357" s="767"/>
      <c r="E357" s="741"/>
      <c r="F357" s="763"/>
    </row>
    <row r="358" customFormat="false" ht="17.25" hidden="false" customHeight="true" outlineLevel="0" collapsed="false">
      <c r="A358" s="766" t="s">
        <v>773</v>
      </c>
      <c r="B358" s="766"/>
      <c r="C358" s="767"/>
      <c r="D358" s="767"/>
      <c r="E358" s="768" t="n">
        <f aca="false">SUM(E356:E357)</f>
        <v>0</v>
      </c>
      <c r="F358" s="763"/>
    </row>
    <row r="359" customFormat="false" ht="0.75" hidden="true" customHeight="true" outlineLevel="0" collapsed="false">
      <c r="A359" s="555" t="s">
        <v>327</v>
      </c>
      <c r="B359" s="555"/>
      <c r="C359" s="767"/>
      <c r="D359" s="767"/>
      <c r="E359" s="741"/>
      <c r="F359" s="763"/>
    </row>
    <row r="360" customFormat="false" ht="0.75" hidden="true" customHeight="true" outlineLevel="0" collapsed="false">
      <c r="A360" s="782"/>
      <c r="B360" s="782"/>
      <c r="C360" s="804"/>
      <c r="D360" s="804"/>
      <c r="E360" s="781"/>
      <c r="F360" s="809"/>
    </row>
    <row r="361" customFormat="false" ht="0.75" hidden="true" customHeight="true" outlineLevel="0" collapsed="false">
      <c r="A361" s="782"/>
      <c r="B361" s="782"/>
      <c r="C361" s="804"/>
      <c r="D361" s="804"/>
      <c r="E361" s="781"/>
      <c r="F361" s="809"/>
    </row>
    <row r="362" customFormat="false" ht="12" hidden="false" customHeight="true" outlineLevel="0" collapsed="false">
      <c r="A362" s="221"/>
      <c r="B362" s="221"/>
      <c r="C362" s="365"/>
      <c r="D362" s="365"/>
      <c r="E362" s="365"/>
      <c r="F362" s="221"/>
    </row>
    <row r="363" customFormat="false" ht="13.5" hidden="true" customHeight="true" outlineLevel="0" collapsed="false">
      <c r="A363" s="221"/>
      <c r="B363" s="221"/>
      <c r="C363" s="365"/>
      <c r="D363" s="365"/>
      <c r="E363" s="365"/>
      <c r="F363" s="221"/>
    </row>
    <row r="364" customFormat="false" ht="22.5" hidden="false" customHeight="true" outlineLevel="0" collapsed="false">
      <c r="A364" s="810" t="s">
        <v>892</v>
      </c>
      <c r="B364" s="810"/>
      <c r="C364" s="767" t="n">
        <f aca="false">SUM(C351+C335+E358)</f>
        <v>9891000</v>
      </c>
      <c r="D364" s="767" t="n">
        <f aca="false">SUM(D358+D351+D335)</f>
        <v>0</v>
      </c>
      <c r="E364" s="767" t="n">
        <f aca="false">SUM(E358+E351+E335)</f>
        <v>9891000</v>
      </c>
      <c r="F364" s="920" t="n">
        <f aca="false">SUM(F358+F351+F335)</f>
        <v>0</v>
      </c>
    </row>
    <row r="365" customFormat="false" ht="12.75" hidden="true" customHeight="false" outlineLevel="0" collapsed="false">
      <c r="A365" s="221"/>
      <c r="B365" s="221"/>
      <c r="C365" s="365"/>
      <c r="D365" s="365"/>
      <c r="E365" s="365"/>
      <c r="F365" s="221"/>
    </row>
    <row r="366" customFormat="false" ht="7.5" hidden="false" customHeight="true" outlineLevel="0" collapsed="false">
      <c r="A366" s="221"/>
      <c r="B366" s="221"/>
      <c r="C366" s="365"/>
      <c r="D366" s="365"/>
      <c r="E366" s="365"/>
      <c r="F366" s="221"/>
    </row>
    <row r="367" customFormat="false" ht="12.75" hidden="false" customHeight="false" outlineLevel="0" collapsed="false">
      <c r="A367" s="203" t="s">
        <v>893</v>
      </c>
      <c r="B367" s="221"/>
      <c r="C367" s="365"/>
      <c r="D367" s="365"/>
      <c r="E367" s="365"/>
      <c r="F367" s="221"/>
    </row>
    <row r="368" customFormat="false" ht="4.5" hidden="false" customHeight="true" outlineLevel="0" collapsed="false">
      <c r="A368" s="203"/>
      <c r="B368" s="221"/>
      <c r="C368" s="365"/>
      <c r="D368" s="365"/>
      <c r="E368" s="365"/>
      <c r="F368" s="221"/>
    </row>
    <row r="369" customFormat="false" ht="19.5" hidden="false" customHeight="true" outlineLevel="0" collapsed="false">
      <c r="A369" s="203" t="s">
        <v>894</v>
      </c>
      <c r="B369" s="221"/>
      <c r="C369" s="365"/>
      <c r="D369" s="365"/>
      <c r="E369" s="365"/>
      <c r="F369" s="221"/>
    </row>
    <row r="370" customFormat="false" ht="30" hidden="false" customHeight="true" outlineLevel="0" collapsed="false">
      <c r="A370" s="755" t="s">
        <v>336</v>
      </c>
      <c r="B370" s="758" t="s">
        <v>895</v>
      </c>
      <c r="C370" s="770" t="s">
        <v>766</v>
      </c>
      <c r="D370" s="770"/>
      <c r="E370" s="790" t="s">
        <v>767</v>
      </c>
      <c r="F370" s="759"/>
    </row>
    <row r="371" customFormat="false" ht="12.75" hidden="false" customHeight="false" outlineLevel="0" collapsed="false">
      <c r="A371" s="555"/>
      <c r="B371" s="936" t="s">
        <v>1478</v>
      </c>
      <c r="E371" s="741"/>
      <c r="F371" s="763"/>
    </row>
    <row r="372" customFormat="false" ht="12.75" hidden="false" customHeight="false" outlineLevel="0" collapsed="false">
      <c r="A372" s="555" t="n">
        <v>1</v>
      </c>
      <c r="B372" s="555" t="s">
        <v>1479</v>
      </c>
      <c r="C372" s="937" t="n">
        <v>195800</v>
      </c>
      <c r="D372" s="937"/>
      <c r="E372" s="741"/>
      <c r="F372" s="763"/>
    </row>
    <row r="373" customFormat="false" ht="12.75" hidden="false" customHeight="true" outlineLevel="0" collapsed="false">
      <c r="A373" s="555" t="s">
        <v>323</v>
      </c>
      <c r="B373" s="555" t="s">
        <v>1479</v>
      </c>
      <c r="C373" s="937" t="n">
        <v>195800</v>
      </c>
      <c r="D373" s="937"/>
      <c r="E373" s="741"/>
      <c r="F373" s="763"/>
    </row>
    <row r="374" customFormat="false" ht="12.75" hidden="false" customHeight="true" outlineLevel="0" collapsed="false">
      <c r="A374" s="555" t="s">
        <v>325</v>
      </c>
      <c r="B374" s="555" t="s">
        <v>1480</v>
      </c>
      <c r="C374" s="938" t="n">
        <v>195800</v>
      </c>
      <c r="D374" s="939"/>
      <c r="E374" s="741"/>
      <c r="F374" s="763"/>
    </row>
    <row r="375" customFormat="false" ht="12.75" hidden="false" customHeight="true" outlineLevel="0" collapsed="false">
      <c r="A375" s="555" t="s">
        <v>327</v>
      </c>
      <c r="B375" s="555" t="s">
        <v>1481</v>
      </c>
      <c r="C375" s="937" t="n">
        <v>195800</v>
      </c>
      <c r="D375" s="937"/>
      <c r="E375" s="741"/>
      <c r="F375" s="763"/>
    </row>
    <row r="376" customFormat="false" ht="12.75" hidden="false" customHeight="false" outlineLevel="0" collapsed="false">
      <c r="A376" s="555" t="s">
        <v>328</v>
      </c>
      <c r="B376" s="555" t="s">
        <v>1482</v>
      </c>
      <c r="C376" s="938" t="n">
        <v>195800</v>
      </c>
      <c r="D376" s="939"/>
      <c r="E376" s="741"/>
      <c r="F376" s="763"/>
    </row>
    <row r="377" customFormat="false" ht="12.75" hidden="false" customHeight="false" outlineLevel="0" collapsed="false">
      <c r="A377" s="555" t="s">
        <v>330</v>
      </c>
      <c r="B377" s="555" t="s">
        <v>1483</v>
      </c>
      <c r="C377" s="938" t="n">
        <v>7698</v>
      </c>
      <c r="D377" s="939"/>
      <c r="E377" s="741"/>
      <c r="F377" s="763"/>
    </row>
    <row r="378" customFormat="false" ht="12.75" hidden="false" customHeight="false" outlineLevel="0" collapsed="false">
      <c r="A378" s="555" t="s">
        <v>331</v>
      </c>
      <c r="B378" s="555" t="s">
        <v>1484</v>
      </c>
      <c r="C378" s="937" t="n">
        <v>200000</v>
      </c>
      <c r="D378" s="937"/>
      <c r="E378" s="741"/>
      <c r="F378" s="763"/>
    </row>
    <row r="379" customFormat="false" ht="12.75" hidden="false" customHeight="false" outlineLevel="0" collapsed="false">
      <c r="A379" s="555" t="s">
        <v>333</v>
      </c>
      <c r="B379" s="555" t="s">
        <v>1485</v>
      </c>
      <c r="C379" s="938" t="n">
        <v>99490</v>
      </c>
      <c r="D379" s="939"/>
      <c r="E379" s="741" t="n">
        <v>557</v>
      </c>
      <c r="F379" s="763"/>
    </row>
    <row r="380" customFormat="false" ht="12.75" hidden="false" customHeight="false" outlineLevel="0" collapsed="false">
      <c r="A380" s="555" t="s">
        <v>360</v>
      </c>
      <c r="B380" s="555" t="s">
        <v>1486</v>
      </c>
      <c r="C380" s="938" t="n">
        <v>290351</v>
      </c>
      <c r="D380" s="939"/>
      <c r="E380" s="741" t="n">
        <v>130657</v>
      </c>
      <c r="F380" s="763"/>
    </row>
    <row r="381" customFormat="false" ht="12.75" hidden="false" customHeight="false" outlineLevel="0" collapsed="false">
      <c r="A381" s="555" t="s">
        <v>363</v>
      </c>
      <c r="B381" s="555" t="s">
        <v>1486</v>
      </c>
      <c r="C381" s="938" t="n">
        <v>290351</v>
      </c>
      <c r="D381" s="939"/>
      <c r="E381" s="741" t="n">
        <v>130657</v>
      </c>
      <c r="F381" s="763"/>
    </row>
    <row r="382" customFormat="false" ht="12.75" hidden="false" customHeight="false" outlineLevel="0" collapsed="false">
      <c r="A382" s="555" t="s">
        <v>527</v>
      </c>
      <c r="B382" s="555" t="s">
        <v>1486</v>
      </c>
      <c r="C382" s="938" t="n">
        <v>290351</v>
      </c>
      <c r="D382" s="939"/>
      <c r="E382" s="741" t="n">
        <v>130657</v>
      </c>
      <c r="F382" s="763"/>
    </row>
    <row r="383" customFormat="false" ht="12.75" hidden="false" customHeight="false" outlineLevel="0" collapsed="false">
      <c r="A383" s="555" t="s">
        <v>529</v>
      </c>
      <c r="B383" s="555" t="s">
        <v>1486</v>
      </c>
      <c r="C383" s="938" t="n">
        <v>290351</v>
      </c>
      <c r="D383" s="939"/>
      <c r="E383" s="741" t="n">
        <v>130657</v>
      </c>
      <c r="F383" s="763"/>
    </row>
    <row r="384" customFormat="false" ht="12.75" hidden="false" customHeight="false" outlineLevel="0" collapsed="false">
      <c r="A384" s="555" t="s">
        <v>531</v>
      </c>
      <c r="B384" s="555" t="s">
        <v>1486</v>
      </c>
      <c r="C384" s="938" t="n">
        <v>290351</v>
      </c>
      <c r="D384" s="939"/>
      <c r="E384" s="741" t="n">
        <v>130657</v>
      </c>
      <c r="F384" s="763"/>
    </row>
    <row r="385" customFormat="false" ht="12.75" hidden="false" customHeight="false" outlineLevel="0" collapsed="false">
      <c r="A385" s="555" t="s">
        <v>533</v>
      </c>
      <c r="B385" s="555" t="s">
        <v>1486</v>
      </c>
      <c r="C385" s="938" t="n">
        <v>290351</v>
      </c>
      <c r="D385" s="939"/>
      <c r="E385" s="741" t="n">
        <v>130657</v>
      </c>
      <c r="F385" s="763"/>
    </row>
    <row r="386" customFormat="false" ht="12.75" hidden="false" customHeight="false" outlineLevel="0" collapsed="false">
      <c r="A386" s="555" t="s">
        <v>535</v>
      </c>
      <c r="B386" s="555" t="s">
        <v>1486</v>
      </c>
      <c r="C386" s="938" t="n">
        <v>290351</v>
      </c>
      <c r="D386" s="939"/>
      <c r="E386" s="741" t="n">
        <v>130657</v>
      </c>
      <c r="F386" s="763"/>
    </row>
    <row r="387" customFormat="false" ht="12.75" hidden="false" customHeight="false" outlineLevel="0" collapsed="false">
      <c r="A387" s="555" t="s">
        <v>537</v>
      </c>
      <c r="B387" s="555" t="s">
        <v>1486</v>
      </c>
      <c r="C387" s="938" t="n">
        <v>290351</v>
      </c>
      <c r="D387" s="939"/>
      <c r="E387" s="741" t="n">
        <v>130657</v>
      </c>
      <c r="F387" s="763"/>
    </row>
    <row r="388" customFormat="false" ht="12.75" hidden="false" customHeight="false" outlineLevel="0" collapsed="false">
      <c r="A388" s="555" t="s">
        <v>539</v>
      </c>
      <c r="B388" s="555" t="s">
        <v>1486</v>
      </c>
      <c r="C388" s="938" t="n">
        <v>290351</v>
      </c>
      <c r="D388" s="939"/>
      <c r="E388" s="741" t="n">
        <v>130657</v>
      </c>
      <c r="F388" s="763"/>
    </row>
    <row r="389" customFormat="false" ht="12.75" hidden="false" customHeight="false" outlineLevel="0" collapsed="false">
      <c r="A389" s="555" t="s">
        <v>541</v>
      </c>
      <c r="B389" s="555" t="s">
        <v>1486</v>
      </c>
      <c r="C389" s="938" t="n">
        <v>290351</v>
      </c>
      <c r="D389" s="939"/>
      <c r="E389" s="741" t="n">
        <v>130657</v>
      </c>
      <c r="F389" s="763"/>
    </row>
    <row r="390" customFormat="false" ht="12.75" hidden="false" customHeight="false" outlineLevel="0" collapsed="false">
      <c r="A390" s="555" t="s">
        <v>543</v>
      </c>
      <c r="B390" s="555" t="s">
        <v>1486</v>
      </c>
      <c r="C390" s="938" t="n">
        <v>290351</v>
      </c>
      <c r="D390" s="939"/>
      <c r="E390" s="741" t="n">
        <v>130657</v>
      </c>
      <c r="F390" s="763"/>
    </row>
    <row r="391" customFormat="false" ht="12.75" hidden="false" customHeight="false" outlineLevel="0" collapsed="false">
      <c r="A391" s="555" t="s">
        <v>545</v>
      </c>
      <c r="B391" s="555" t="s">
        <v>1486</v>
      </c>
      <c r="C391" s="938" t="n">
        <v>290351</v>
      </c>
      <c r="D391" s="939"/>
      <c r="E391" s="741" t="n">
        <v>130657</v>
      </c>
      <c r="F391" s="763"/>
    </row>
    <row r="392" customFormat="false" ht="12.75" hidden="false" customHeight="false" outlineLevel="0" collapsed="false">
      <c r="A392" s="555" t="s">
        <v>547</v>
      </c>
      <c r="B392" s="555" t="s">
        <v>1486</v>
      </c>
      <c r="C392" s="938" t="n">
        <v>290351</v>
      </c>
      <c r="D392" s="939"/>
      <c r="E392" s="741" t="n">
        <v>130657</v>
      </c>
      <c r="F392" s="763"/>
    </row>
    <row r="393" customFormat="false" ht="12.75" hidden="false" customHeight="false" outlineLevel="0" collapsed="false">
      <c r="A393" s="555" t="s">
        <v>549</v>
      </c>
      <c r="B393" s="555" t="s">
        <v>1486</v>
      </c>
      <c r="C393" s="938" t="n">
        <v>290351</v>
      </c>
      <c r="D393" s="939"/>
      <c r="E393" s="741" t="n">
        <v>130657</v>
      </c>
      <c r="F393" s="763"/>
    </row>
    <row r="394" customFormat="false" ht="12.75" hidden="false" customHeight="false" outlineLevel="0" collapsed="false">
      <c r="A394" s="555" t="s">
        <v>551</v>
      </c>
      <c r="B394" s="555" t="s">
        <v>1486</v>
      </c>
      <c r="C394" s="938" t="n">
        <v>290351</v>
      </c>
      <c r="D394" s="939"/>
      <c r="E394" s="741" t="n">
        <v>130657</v>
      </c>
      <c r="F394" s="763"/>
    </row>
    <row r="395" customFormat="false" ht="12.75" hidden="false" customHeight="false" outlineLevel="0" collapsed="false">
      <c r="A395" s="555" t="s">
        <v>553</v>
      </c>
      <c r="B395" s="555" t="s">
        <v>1486</v>
      </c>
      <c r="C395" s="938" t="n">
        <v>290351</v>
      </c>
      <c r="D395" s="939"/>
      <c r="E395" s="741" t="n">
        <v>130657</v>
      </c>
      <c r="F395" s="763"/>
    </row>
    <row r="396" customFormat="false" ht="12.75" hidden="false" customHeight="false" outlineLevel="0" collapsed="false">
      <c r="A396" s="555" t="s">
        <v>555</v>
      </c>
      <c r="B396" s="555" t="s">
        <v>1486</v>
      </c>
      <c r="C396" s="938" t="n">
        <v>290351</v>
      </c>
      <c r="D396" s="939"/>
      <c r="E396" s="741" t="n">
        <v>130657</v>
      </c>
      <c r="F396" s="763"/>
    </row>
    <row r="397" customFormat="false" ht="12.75" hidden="false" customHeight="true" outlineLevel="0" collapsed="false">
      <c r="A397" s="555" t="s">
        <v>557</v>
      </c>
      <c r="B397" s="555" t="s">
        <v>1486</v>
      </c>
      <c r="C397" s="938" t="n">
        <v>290351</v>
      </c>
      <c r="D397" s="939"/>
      <c r="E397" s="741" t="n">
        <v>130657</v>
      </c>
      <c r="F397" s="763"/>
    </row>
    <row r="398" customFormat="false" ht="12.75" hidden="false" customHeight="true" outlineLevel="0" collapsed="false">
      <c r="A398" s="555" t="s">
        <v>559</v>
      </c>
      <c r="B398" s="555" t="s">
        <v>1487</v>
      </c>
      <c r="C398" s="938" t="n">
        <v>382830</v>
      </c>
      <c r="D398" s="939"/>
      <c r="E398" s="741" t="n">
        <v>172276</v>
      </c>
      <c r="F398" s="763"/>
    </row>
    <row r="399" customFormat="false" ht="12.75" hidden="false" customHeight="false" outlineLevel="0" collapsed="false">
      <c r="A399" s="555" t="s">
        <v>561</v>
      </c>
      <c r="B399" s="555" t="s">
        <v>1487</v>
      </c>
      <c r="C399" s="938" t="n">
        <v>382830</v>
      </c>
      <c r="D399" s="939"/>
      <c r="E399" s="741" t="n">
        <v>172276</v>
      </c>
      <c r="F399" s="763"/>
    </row>
    <row r="400" customFormat="false" ht="12.75" hidden="false" customHeight="false" outlineLevel="0" collapsed="false">
      <c r="A400" s="555" t="s">
        <v>563</v>
      </c>
      <c r="B400" s="555" t="s">
        <v>1488</v>
      </c>
      <c r="C400" s="938" t="n">
        <v>771981</v>
      </c>
      <c r="D400" s="939"/>
      <c r="E400" s="741" t="n">
        <v>347395</v>
      </c>
      <c r="F400" s="763"/>
    </row>
    <row r="401" customFormat="false" ht="12.75" hidden="false" customHeight="false" outlineLevel="0" collapsed="false">
      <c r="A401" s="555" t="s">
        <v>565</v>
      </c>
      <c r="B401" s="555" t="s">
        <v>1489</v>
      </c>
      <c r="C401" s="938" t="n">
        <v>358605</v>
      </c>
      <c r="D401" s="939"/>
      <c r="E401" s="741" t="n">
        <v>161370</v>
      </c>
      <c r="F401" s="763"/>
    </row>
    <row r="402" customFormat="false" ht="12.75" hidden="false" customHeight="false" outlineLevel="0" collapsed="false">
      <c r="A402" s="555" t="s">
        <v>567</v>
      </c>
      <c r="B402" s="555" t="s">
        <v>1490</v>
      </c>
      <c r="C402" s="938" t="n">
        <v>214513</v>
      </c>
      <c r="D402" s="939"/>
      <c r="E402" s="741" t="n">
        <v>96533</v>
      </c>
      <c r="F402" s="763"/>
    </row>
    <row r="403" customFormat="false" ht="12.75" hidden="false" customHeight="false" outlineLevel="0" collapsed="false">
      <c r="A403" s="555" t="s">
        <v>569</v>
      </c>
      <c r="B403" s="555" t="s">
        <v>1490</v>
      </c>
      <c r="C403" s="938" t="n">
        <v>214513</v>
      </c>
      <c r="D403" s="939"/>
      <c r="E403" s="741" t="n">
        <v>96533</v>
      </c>
      <c r="F403" s="763"/>
    </row>
    <row r="404" customFormat="false" ht="12.75" hidden="false" customHeight="false" outlineLevel="0" collapsed="false">
      <c r="A404" s="555" t="s">
        <v>571</v>
      </c>
      <c r="B404" s="555" t="s">
        <v>1491</v>
      </c>
      <c r="C404" s="938" t="n">
        <v>479760</v>
      </c>
      <c r="D404" s="939"/>
      <c r="E404" s="741" t="n">
        <v>215894</v>
      </c>
      <c r="F404" s="763"/>
    </row>
    <row r="405" customFormat="false" ht="12.75" hidden="false" customHeight="false" outlineLevel="0" collapsed="false">
      <c r="A405" s="555" t="s">
        <v>573</v>
      </c>
      <c r="B405" s="555" t="s">
        <v>1492</v>
      </c>
      <c r="C405" s="938" t="n">
        <v>60346</v>
      </c>
      <c r="D405" s="939"/>
      <c r="E405" s="741" t="n">
        <v>27152</v>
      </c>
      <c r="F405" s="763"/>
    </row>
    <row r="406" customFormat="false" ht="12.75" hidden="false" customHeight="false" outlineLevel="0" collapsed="false">
      <c r="A406" s="555" t="s">
        <v>575</v>
      </c>
      <c r="B406" s="555" t="s">
        <v>1493</v>
      </c>
      <c r="C406" s="938" t="n">
        <v>60346</v>
      </c>
      <c r="D406" s="939"/>
      <c r="E406" s="741" t="n">
        <v>27152</v>
      </c>
      <c r="F406" s="763"/>
    </row>
    <row r="407" customFormat="false" ht="12.75" hidden="false" customHeight="false" outlineLevel="0" collapsed="false">
      <c r="A407" s="555" t="s">
        <v>577</v>
      </c>
      <c r="B407" s="555" t="s">
        <v>1494</v>
      </c>
      <c r="C407" s="938" t="n">
        <v>35514</v>
      </c>
      <c r="D407" s="939"/>
      <c r="E407" s="741" t="n">
        <v>15980</v>
      </c>
      <c r="F407" s="763"/>
    </row>
    <row r="408" customFormat="false" ht="12.75" hidden="false" customHeight="false" outlineLevel="0" collapsed="false">
      <c r="A408" s="555" t="s">
        <v>579</v>
      </c>
      <c r="B408" s="555" t="s">
        <v>1494</v>
      </c>
      <c r="C408" s="938" t="n">
        <v>35514</v>
      </c>
      <c r="D408" s="939"/>
      <c r="E408" s="741" t="n">
        <v>15980</v>
      </c>
      <c r="F408" s="763"/>
    </row>
    <row r="409" customFormat="false" ht="12.75" hidden="false" customHeight="false" outlineLevel="0" collapsed="false">
      <c r="A409" s="555" t="s">
        <v>581</v>
      </c>
      <c r="B409" s="555" t="s">
        <v>1495</v>
      </c>
      <c r="C409" s="938" t="n">
        <v>152741</v>
      </c>
      <c r="D409" s="939"/>
      <c r="E409" s="741" t="n">
        <v>100957</v>
      </c>
      <c r="F409" s="763"/>
    </row>
    <row r="410" customFormat="false" ht="12.75" hidden="false" customHeight="false" outlineLevel="0" collapsed="false">
      <c r="A410" s="555" t="s">
        <v>583</v>
      </c>
      <c r="B410" s="555" t="s">
        <v>1496</v>
      </c>
      <c r="C410" s="938" t="n">
        <v>64000</v>
      </c>
      <c r="D410" s="939"/>
      <c r="E410" s="741" t="n">
        <v>3681</v>
      </c>
      <c r="F410" s="763"/>
    </row>
    <row r="411" customFormat="false" ht="12.75" hidden="false" customHeight="false" outlineLevel="0" collapsed="false">
      <c r="A411" s="555" t="s">
        <v>585</v>
      </c>
      <c r="B411" s="555" t="s">
        <v>1497</v>
      </c>
      <c r="C411" s="938" t="n">
        <v>72500</v>
      </c>
      <c r="D411" s="939"/>
      <c r="E411" s="741" t="n">
        <v>4171</v>
      </c>
      <c r="F411" s="763"/>
    </row>
    <row r="412" customFormat="false" ht="12.75" hidden="false" customHeight="false" outlineLevel="0" collapsed="false">
      <c r="A412" s="555" t="s">
        <v>587</v>
      </c>
      <c r="B412" s="555" t="s">
        <v>1497</v>
      </c>
      <c r="C412" s="938" t="n">
        <v>72500</v>
      </c>
      <c r="D412" s="939"/>
      <c r="E412" s="741" t="n">
        <v>4171</v>
      </c>
      <c r="F412" s="763"/>
    </row>
    <row r="413" customFormat="false" ht="12.75" hidden="false" customHeight="false" outlineLevel="0" collapsed="false">
      <c r="A413" s="555" t="s">
        <v>589</v>
      </c>
      <c r="B413" s="555" t="s">
        <v>1497</v>
      </c>
      <c r="C413" s="938" t="n">
        <v>72500</v>
      </c>
      <c r="D413" s="939"/>
      <c r="E413" s="741" t="n">
        <v>4171</v>
      </c>
      <c r="F413" s="763"/>
    </row>
    <row r="414" customFormat="false" ht="12.75" hidden="false" customHeight="false" outlineLevel="0" collapsed="false">
      <c r="A414" s="555" t="s">
        <v>591</v>
      </c>
      <c r="B414" s="555" t="s">
        <v>1497</v>
      </c>
      <c r="C414" s="938" t="n">
        <v>72500</v>
      </c>
      <c r="D414" s="939"/>
      <c r="E414" s="741" t="n">
        <v>4171</v>
      </c>
      <c r="F414" s="763"/>
    </row>
    <row r="415" customFormat="false" ht="12.75" hidden="false" customHeight="false" outlineLevel="0" collapsed="false">
      <c r="A415" s="555" t="s">
        <v>593</v>
      </c>
      <c r="B415" s="555" t="s">
        <v>1498</v>
      </c>
      <c r="C415" s="938" t="n">
        <v>55000</v>
      </c>
      <c r="D415" s="939"/>
      <c r="E415" s="741" t="n">
        <v>3156</v>
      </c>
      <c r="F415" s="763"/>
    </row>
    <row r="416" customFormat="false" ht="12.75" hidden="false" customHeight="false" outlineLevel="0" collapsed="false">
      <c r="A416" s="555" t="s">
        <v>595</v>
      </c>
      <c r="B416" s="555" t="s">
        <v>1499</v>
      </c>
      <c r="C416" s="938" t="n">
        <v>616000</v>
      </c>
      <c r="D416" s="939"/>
      <c r="E416" s="741" t="n">
        <v>407588</v>
      </c>
      <c r="F416" s="763"/>
    </row>
    <row r="417" customFormat="false" ht="12.75" hidden="false" customHeight="false" outlineLevel="0" collapsed="false">
      <c r="A417" s="555" t="s">
        <v>597</v>
      </c>
      <c r="B417" s="555" t="s">
        <v>1500</v>
      </c>
      <c r="C417" s="938" t="n">
        <v>109200</v>
      </c>
      <c r="D417" s="939"/>
      <c r="E417" s="741" t="n">
        <v>84144</v>
      </c>
      <c r="F417" s="763"/>
    </row>
    <row r="418" customFormat="false" ht="12.75" hidden="false" customHeight="false" outlineLevel="0" collapsed="false">
      <c r="A418" s="555" t="s">
        <v>601</v>
      </c>
      <c r="B418" s="555" t="s">
        <v>1501</v>
      </c>
      <c r="C418" s="938" t="n">
        <v>109200</v>
      </c>
      <c r="D418" s="939"/>
      <c r="E418" s="741" t="n">
        <v>84144</v>
      </c>
      <c r="F418" s="763"/>
    </row>
    <row r="419" customFormat="false" ht="12.75" hidden="false" customHeight="false" outlineLevel="0" collapsed="false">
      <c r="A419" s="555" t="s">
        <v>603</v>
      </c>
      <c r="B419" s="555" t="s">
        <v>1502</v>
      </c>
      <c r="C419" s="938" t="n">
        <v>109200</v>
      </c>
      <c r="D419" s="939"/>
      <c r="E419" s="741" t="n">
        <v>84144</v>
      </c>
      <c r="F419" s="763"/>
    </row>
    <row r="420" customFormat="false" ht="12.75" hidden="false" customHeight="false" outlineLevel="0" collapsed="false">
      <c r="A420" s="555" t="s">
        <v>605</v>
      </c>
      <c r="B420" s="555" t="s">
        <v>1503</v>
      </c>
      <c r="C420" s="938" t="n">
        <v>109200</v>
      </c>
      <c r="D420" s="939"/>
      <c r="E420" s="741" t="n">
        <v>84144</v>
      </c>
      <c r="F420" s="763"/>
    </row>
    <row r="421" customFormat="false" ht="12.75" hidden="false" customHeight="false" outlineLevel="0" collapsed="false">
      <c r="A421" s="555" t="s">
        <v>607</v>
      </c>
      <c r="B421" s="555" t="s">
        <v>1504</v>
      </c>
      <c r="C421" s="938" t="n">
        <v>108340</v>
      </c>
      <c r="D421" s="939"/>
      <c r="E421" s="741" t="n">
        <v>82160</v>
      </c>
      <c r="F421" s="763"/>
    </row>
    <row r="422" customFormat="false" ht="11.25" hidden="false" customHeight="true" outlineLevel="0" collapsed="false">
      <c r="A422" s="555" t="s">
        <v>609</v>
      </c>
      <c r="B422" s="555" t="s">
        <v>1504</v>
      </c>
      <c r="C422" s="938" t="n">
        <v>108340</v>
      </c>
      <c r="D422" s="939"/>
      <c r="E422" s="741" t="n">
        <v>82160</v>
      </c>
      <c r="F422" s="763"/>
    </row>
    <row r="423" customFormat="false" ht="12.75" hidden="false" customHeight="false" outlineLevel="0" collapsed="false">
      <c r="A423" s="555" t="s">
        <v>611</v>
      </c>
      <c r="B423" s="555" t="s">
        <v>1505</v>
      </c>
      <c r="C423" s="938" t="n">
        <v>477360</v>
      </c>
      <c r="D423" s="939"/>
      <c r="E423" s="741" t="n">
        <v>362000</v>
      </c>
      <c r="F423" s="763"/>
    </row>
    <row r="424" customFormat="false" ht="12.75" hidden="false" customHeight="false" outlineLevel="0" collapsed="false">
      <c r="A424" s="555" t="s">
        <v>613</v>
      </c>
      <c r="B424" s="555" t="s">
        <v>1506</v>
      </c>
      <c r="C424" s="938" t="n">
        <v>108000</v>
      </c>
      <c r="D424" s="939"/>
      <c r="E424" s="741" t="n">
        <v>81900</v>
      </c>
      <c r="F424" s="763"/>
    </row>
    <row r="425" customFormat="false" ht="12.75" hidden="false" customHeight="false" outlineLevel="0" collapsed="false">
      <c r="A425" s="555" t="s">
        <v>615</v>
      </c>
      <c r="B425" s="555" t="s">
        <v>1506</v>
      </c>
      <c r="C425" s="938" t="n">
        <v>108000</v>
      </c>
      <c r="D425" s="939"/>
      <c r="E425" s="741" t="n">
        <v>81900</v>
      </c>
      <c r="F425" s="763"/>
    </row>
    <row r="426" customFormat="false" ht="12.75" hidden="false" customHeight="false" outlineLevel="0" collapsed="false">
      <c r="A426" s="555" t="s">
        <v>617</v>
      </c>
      <c r="B426" s="555" t="s">
        <v>1507</v>
      </c>
      <c r="C426" s="938" t="n">
        <v>82800</v>
      </c>
      <c r="D426" s="939"/>
      <c r="E426" s="741" t="n">
        <v>62786</v>
      </c>
      <c r="F426" s="763"/>
    </row>
    <row r="427" customFormat="false" ht="12.75" hidden="false" customHeight="false" outlineLevel="0" collapsed="false">
      <c r="A427" s="555" t="s">
        <v>619</v>
      </c>
      <c r="B427" s="555" t="s">
        <v>1507</v>
      </c>
      <c r="C427" s="938" t="n">
        <v>82800</v>
      </c>
      <c r="D427" s="939"/>
      <c r="E427" s="741" t="n">
        <v>62786</v>
      </c>
      <c r="F427" s="763"/>
    </row>
    <row r="428" customFormat="false" ht="12.75" hidden="false" customHeight="false" outlineLevel="0" collapsed="false">
      <c r="A428" s="555" t="s">
        <v>621</v>
      </c>
      <c r="B428" s="555" t="s">
        <v>1508</v>
      </c>
      <c r="C428" s="938" t="n">
        <v>216000</v>
      </c>
      <c r="D428" s="939"/>
      <c r="E428" s="741" t="n">
        <v>163800</v>
      </c>
      <c r="F428" s="763"/>
    </row>
    <row r="429" customFormat="false" ht="12.75" hidden="false" customHeight="false" outlineLevel="0" collapsed="false">
      <c r="A429" s="555" t="s">
        <v>623</v>
      </c>
      <c r="B429" s="555" t="s">
        <v>1509</v>
      </c>
      <c r="C429" s="938" t="n">
        <v>37919</v>
      </c>
      <c r="D429" s="939"/>
      <c r="E429" s="741" t="n">
        <v>28754</v>
      </c>
      <c r="F429" s="763"/>
    </row>
    <row r="430" customFormat="false" ht="12.75" hidden="false" customHeight="false" outlineLevel="0" collapsed="false">
      <c r="A430" s="555" t="s">
        <v>625</v>
      </c>
      <c r="B430" s="555" t="s">
        <v>1509</v>
      </c>
      <c r="C430" s="938" t="n">
        <v>37919</v>
      </c>
      <c r="D430" s="939"/>
      <c r="E430" s="741" t="n">
        <v>28754</v>
      </c>
      <c r="F430" s="763"/>
    </row>
    <row r="431" customFormat="false" ht="12.75" hidden="false" customHeight="false" outlineLevel="0" collapsed="false">
      <c r="A431" s="555" t="s">
        <v>627</v>
      </c>
      <c r="B431" s="555" t="s">
        <v>1510</v>
      </c>
      <c r="C431" s="938" t="n">
        <v>59587</v>
      </c>
      <c r="D431" s="939"/>
      <c r="E431" s="741" t="n">
        <v>45187</v>
      </c>
      <c r="F431" s="763"/>
    </row>
    <row r="432" customFormat="false" ht="12.75" hidden="false" customHeight="false" outlineLevel="0" collapsed="false">
      <c r="A432" s="555" t="s">
        <v>629</v>
      </c>
      <c r="B432" s="555" t="s">
        <v>1510</v>
      </c>
      <c r="C432" s="938" t="n">
        <v>59587</v>
      </c>
      <c r="D432" s="939"/>
      <c r="E432" s="741" t="n">
        <v>45187</v>
      </c>
      <c r="F432" s="763"/>
    </row>
    <row r="433" customFormat="false" ht="12.75" hidden="false" customHeight="false" outlineLevel="0" collapsed="false">
      <c r="A433" s="555" t="s">
        <v>631</v>
      </c>
      <c r="B433" s="555" t="s">
        <v>1511</v>
      </c>
      <c r="C433" s="938" t="n">
        <v>75838</v>
      </c>
      <c r="D433" s="939"/>
      <c r="E433" s="741" t="n">
        <v>57512</v>
      </c>
      <c r="F433" s="763"/>
    </row>
    <row r="434" customFormat="false" ht="12.75" hidden="false" customHeight="false" outlineLevel="0" collapsed="false">
      <c r="A434" s="555" t="s">
        <v>633</v>
      </c>
      <c r="B434" s="555" t="s">
        <v>1512</v>
      </c>
      <c r="C434" s="938" t="n">
        <v>123120</v>
      </c>
      <c r="D434" s="939"/>
      <c r="E434" s="741" t="n">
        <v>96341</v>
      </c>
      <c r="F434" s="763"/>
    </row>
    <row r="435" customFormat="false" ht="12.75" hidden="false" customHeight="false" outlineLevel="0" collapsed="false">
      <c r="A435" s="555" t="s">
        <v>635</v>
      </c>
      <c r="B435" s="555" t="s">
        <v>1513</v>
      </c>
      <c r="C435" s="938" t="n">
        <v>34440</v>
      </c>
      <c r="D435" s="939"/>
      <c r="E435" s="741" t="n">
        <v>26952</v>
      </c>
      <c r="F435" s="763"/>
    </row>
    <row r="436" customFormat="false" ht="12.75" hidden="false" customHeight="false" outlineLevel="0" collapsed="false">
      <c r="A436" s="555" t="s">
        <v>638</v>
      </c>
      <c r="B436" s="555" t="s">
        <v>1513</v>
      </c>
      <c r="C436" s="938" t="n">
        <v>34440</v>
      </c>
      <c r="D436" s="939"/>
      <c r="E436" s="741" t="n">
        <v>26952</v>
      </c>
      <c r="F436" s="763"/>
    </row>
    <row r="437" customFormat="false" ht="12.75" hidden="false" customHeight="false" outlineLevel="0" collapsed="false">
      <c r="A437" s="555" t="s">
        <v>640</v>
      </c>
      <c r="B437" s="555" t="s">
        <v>1514</v>
      </c>
      <c r="C437" s="938" t="n">
        <v>399600</v>
      </c>
      <c r="D437" s="939"/>
      <c r="E437" s="741" t="n">
        <v>312683</v>
      </c>
      <c r="F437" s="763"/>
    </row>
    <row r="438" customFormat="false" ht="12.75" hidden="false" customHeight="false" outlineLevel="0" collapsed="false">
      <c r="A438" s="555" t="s">
        <v>642</v>
      </c>
      <c r="B438" s="555" t="s">
        <v>1515</v>
      </c>
      <c r="C438" s="938" t="n">
        <v>40800</v>
      </c>
      <c r="D438" s="939"/>
      <c r="E438" s="741" t="n">
        <v>31926</v>
      </c>
      <c r="F438" s="763"/>
    </row>
    <row r="439" customFormat="false" ht="12.75" hidden="false" customHeight="false" outlineLevel="0" collapsed="false">
      <c r="A439" s="555" t="s">
        <v>644</v>
      </c>
      <c r="B439" s="555" t="s">
        <v>1516</v>
      </c>
      <c r="C439" s="938" t="n">
        <v>40800</v>
      </c>
      <c r="D439" s="939"/>
      <c r="E439" s="741" t="n">
        <v>31926</v>
      </c>
      <c r="F439" s="763"/>
    </row>
    <row r="440" customFormat="false" ht="12.75" hidden="false" customHeight="false" outlineLevel="0" collapsed="false">
      <c r="A440" s="555" t="s">
        <v>646</v>
      </c>
      <c r="B440" s="555" t="s">
        <v>1517</v>
      </c>
      <c r="C440" s="938" t="n">
        <v>87000</v>
      </c>
      <c r="D440" s="939"/>
      <c r="E440" s="741"/>
      <c r="F440" s="763"/>
    </row>
    <row r="441" customFormat="false" ht="12.75" hidden="false" customHeight="false" outlineLevel="0" collapsed="false">
      <c r="A441" s="555" t="s">
        <v>648</v>
      </c>
      <c r="B441" s="555" t="s">
        <v>1518</v>
      </c>
      <c r="C441" s="938" t="n">
        <v>49100</v>
      </c>
      <c r="D441" s="939"/>
      <c r="E441" s="741"/>
      <c r="F441" s="763"/>
    </row>
    <row r="442" customFormat="false" ht="12.75" hidden="false" customHeight="false" outlineLevel="0" collapsed="false">
      <c r="A442" s="555" t="s">
        <v>966</v>
      </c>
      <c r="B442" s="555" t="s">
        <v>1519</v>
      </c>
      <c r="C442" s="938" t="n">
        <v>262000</v>
      </c>
      <c r="D442" s="939"/>
      <c r="E442" s="741"/>
      <c r="F442" s="763"/>
    </row>
    <row r="443" customFormat="false" ht="12.75" hidden="false" customHeight="false" outlineLevel="0" collapsed="false">
      <c r="A443" s="555" t="s">
        <v>968</v>
      </c>
      <c r="B443" s="555" t="s">
        <v>1520</v>
      </c>
      <c r="C443" s="938" t="n">
        <v>21050</v>
      </c>
      <c r="D443" s="939"/>
      <c r="E443" s="741"/>
      <c r="F443" s="763"/>
    </row>
    <row r="444" customFormat="false" ht="12.75" hidden="false" customHeight="false" outlineLevel="0" collapsed="false">
      <c r="A444" s="555" t="s">
        <v>969</v>
      </c>
      <c r="B444" s="555" t="s">
        <v>1521</v>
      </c>
      <c r="C444" s="938" t="n">
        <v>28000</v>
      </c>
      <c r="D444" s="939"/>
      <c r="E444" s="741"/>
      <c r="F444" s="763"/>
    </row>
    <row r="445" customFormat="false" ht="12.75" hidden="false" customHeight="false" outlineLevel="0" collapsed="false">
      <c r="A445" s="555" t="s">
        <v>971</v>
      </c>
      <c r="B445" s="555" t="s">
        <v>1522</v>
      </c>
      <c r="C445" s="938" t="n">
        <v>47000</v>
      </c>
      <c r="D445" s="939"/>
      <c r="E445" s="741"/>
      <c r="F445" s="763"/>
    </row>
    <row r="446" customFormat="false" ht="12.75" hidden="false" customHeight="false" outlineLevel="0" collapsed="false">
      <c r="A446" s="555" t="s">
        <v>973</v>
      </c>
      <c r="B446" s="555" t="s">
        <v>1523</v>
      </c>
      <c r="C446" s="938" t="n">
        <v>50894</v>
      </c>
      <c r="D446" s="939"/>
      <c r="E446" s="741"/>
      <c r="F446" s="763"/>
    </row>
    <row r="447" customFormat="false" ht="12.75" hidden="false" customHeight="false" outlineLevel="0" collapsed="false">
      <c r="A447" s="555" t="s">
        <v>975</v>
      </c>
      <c r="B447" s="555" t="s">
        <v>1523</v>
      </c>
      <c r="C447" s="938" t="n">
        <v>50894</v>
      </c>
      <c r="D447" s="939"/>
      <c r="E447" s="741"/>
      <c r="F447" s="763"/>
    </row>
    <row r="448" customFormat="false" ht="12.75" hidden="false" customHeight="false" outlineLevel="0" collapsed="false">
      <c r="A448" s="555" t="s">
        <v>977</v>
      </c>
      <c r="B448" s="555" t="s">
        <v>1524</v>
      </c>
      <c r="C448" s="938" t="n">
        <v>96900</v>
      </c>
      <c r="D448" s="939"/>
      <c r="E448" s="741"/>
      <c r="F448" s="763"/>
    </row>
    <row r="449" customFormat="false" ht="12.75" hidden="false" customHeight="false" outlineLevel="0" collapsed="false">
      <c r="A449" s="555" t="s">
        <v>979</v>
      </c>
      <c r="B449" s="555" t="s">
        <v>1525</v>
      </c>
      <c r="C449" s="938" t="n">
        <v>39900</v>
      </c>
      <c r="D449" s="939"/>
      <c r="E449" s="741"/>
      <c r="F449" s="763"/>
    </row>
    <row r="450" customFormat="false" ht="12.75" hidden="false" customHeight="false" outlineLevel="0" collapsed="false">
      <c r="A450" s="555" t="s">
        <v>981</v>
      </c>
      <c r="B450" s="555" t="s">
        <v>1526</v>
      </c>
      <c r="C450" s="938" t="n">
        <v>40490</v>
      </c>
      <c r="D450" s="939"/>
      <c r="E450" s="741"/>
      <c r="F450" s="763"/>
    </row>
    <row r="451" customFormat="false" ht="12.75" hidden="false" customHeight="false" outlineLevel="0" collapsed="false">
      <c r="A451" s="555" t="s">
        <v>983</v>
      </c>
      <c r="B451" s="555" t="s">
        <v>1523</v>
      </c>
      <c r="C451" s="938" t="n">
        <v>54750</v>
      </c>
      <c r="D451" s="939"/>
      <c r="E451" s="741"/>
      <c r="F451" s="763"/>
    </row>
    <row r="452" customFormat="false" ht="12.75" hidden="false" customHeight="false" outlineLevel="0" collapsed="false">
      <c r="A452" s="555" t="s">
        <v>985</v>
      </c>
      <c r="B452" s="555" t="s">
        <v>1527</v>
      </c>
      <c r="C452" s="938" t="n">
        <v>35900</v>
      </c>
      <c r="D452" s="939"/>
      <c r="E452" s="741"/>
      <c r="F452" s="763"/>
    </row>
    <row r="453" customFormat="false" ht="12.75" hidden="false" customHeight="false" outlineLevel="0" collapsed="false">
      <c r="A453" s="555" t="s">
        <v>987</v>
      </c>
      <c r="B453" s="555" t="s">
        <v>1527</v>
      </c>
      <c r="C453" s="938" t="n">
        <v>35900</v>
      </c>
      <c r="D453" s="939"/>
      <c r="E453" s="741"/>
      <c r="F453" s="763"/>
    </row>
    <row r="454" customFormat="false" ht="12.75" hidden="false" customHeight="false" outlineLevel="0" collapsed="false">
      <c r="A454" s="555" t="s">
        <v>989</v>
      </c>
      <c r="B454" s="555" t="s">
        <v>1527</v>
      </c>
      <c r="C454" s="938" t="n">
        <v>35900</v>
      </c>
      <c r="D454" s="939"/>
      <c r="E454" s="741"/>
      <c r="F454" s="763"/>
    </row>
    <row r="455" customFormat="false" ht="12.75" hidden="false" customHeight="false" outlineLevel="0" collapsed="false">
      <c r="A455" s="555" t="s">
        <v>991</v>
      </c>
      <c r="B455" s="936" t="s">
        <v>1528</v>
      </c>
      <c r="C455" s="938"/>
      <c r="D455" s="939"/>
      <c r="E455" s="741"/>
      <c r="F455" s="763"/>
    </row>
    <row r="456" customFormat="false" ht="12.75" hidden="false" customHeight="false" outlineLevel="0" collapsed="false">
      <c r="A456" s="555" t="s">
        <v>993</v>
      </c>
      <c r="B456" s="555" t="s">
        <v>1529</v>
      </c>
      <c r="C456" s="938" t="n">
        <v>314125</v>
      </c>
      <c r="D456" s="939"/>
      <c r="E456" s="741" t="n">
        <v>21109</v>
      </c>
      <c r="F456" s="763"/>
    </row>
    <row r="457" customFormat="false" ht="12.75" hidden="false" customHeight="false" outlineLevel="0" collapsed="false">
      <c r="A457" s="555" t="s">
        <v>995</v>
      </c>
      <c r="B457" s="555" t="s">
        <v>1530</v>
      </c>
      <c r="C457" s="938" t="n">
        <v>159512</v>
      </c>
      <c r="D457" s="939"/>
      <c r="E457" s="741" t="n">
        <v>10713</v>
      </c>
      <c r="F457" s="763"/>
    </row>
    <row r="458" customFormat="false" ht="12.75" hidden="false" customHeight="false" outlineLevel="0" collapsed="false">
      <c r="A458" s="555" t="s">
        <v>997</v>
      </c>
      <c r="B458" s="555" t="s">
        <v>1531</v>
      </c>
      <c r="C458" s="938" t="n">
        <v>410625</v>
      </c>
      <c r="D458" s="939"/>
      <c r="E458" s="741" t="n">
        <v>271405</v>
      </c>
      <c r="F458" s="763"/>
    </row>
    <row r="459" customFormat="false" ht="12.75" hidden="false" customHeight="false" outlineLevel="0" collapsed="false">
      <c r="A459" s="555" t="s">
        <v>999</v>
      </c>
      <c r="B459" s="555" t="s">
        <v>1532</v>
      </c>
      <c r="C459" s="938" t="n">
        <v>192000</v>
      </c>
      <c r="D459" s="939"/>
      <c r="E459" s="741" t="n">
        <v>191132</v>
      </c>
      <c r="F459" s="763"/>
    </row>
    <row r="460" customFormat="false" ht="12.75" hidden="false" customHeight="false" outlineLevel="0" collapsed="false">
      <c r="A460" s="555" t="s">
        <v>1001</v>
      </c>
      <c r="B460" s="555" t="s">
        <v>1533</v>
      </c>
      <c r="C460" s="938" t="n">
        <v>199500</v>
      </c>
      <c r="D460" s="939"/>
      <c r="E460" s="741" t="n">
        <v>198598</v>
      </c>
      <c r="F460" s="763"/>
    </row>
    <row r="461" customFormat="false" ht="12.75" hidden="false" customHeight="false" outlineLevel="0" collapsed="false">
      <c r="A461" s="555" t="s">
        <v>1003</v>
      </c>
      <c r="B461" s="555" t="s">
        <v>1534</v>
      </c>
      <c r="C461" s="938" t="n">
        <v>312000</v>
      </c>
      <c r="D461" s="939"/>
      <c r="E461" s="741" t="n">
        <v>310590</v>
      </c>
      <c r="F461" s="763"/>
    </row>
    <row r="462" customFormat="false" ht="12.75" hidden="false" customHeight="false" outlineLevel="0" collapsed="false">
      <c r="A462" s="555" t="s">
        <v>1005</v>
      </c>
      <c r="B462" s="555" t="s">
        <v>1535</v>
      </c>
      <c r="C462" s="938" t="n">
        <v>128000</v>
      </c>
      <c r="D462" s="939"/>
      <c r="E462" s="741" t="n">
        <v>21279</v>
      </c>
      <c r="F462" s="763"/>
    </row>
    <row r="463" customFormat="false" ht="12.75" hidden="false" customHeight="false" outlineLevel="0" collapsed="false">
      <c r="A463" s="555" t="s">
        <v>1007</v>
      </c>
      <c r="B463" s="555" t="s">
        <v>1536</v>
      </c>
      <c r="C463" s="938" t="n">
        <v>56000</v>
      </c>
      <c r="D463" s="939"/>
      <c r="E463" s="741" t="n">
        <v>9309</v>
      </c>
      <c r="F463" s="763"/>
    </row>
    <row r="464" customFormat="false" ht="12.75" hidden="false" customHeight="false" outlineLevel="0" collapsed="false">
      <c r="A464" s="555" t="s">
        <v>1009</v>
      </c>
      <c r="B464" s="555" t="s">
        <v>1537</v>
      </c>
      <c r="C464" s="938" t="n">
        <v>642522</v>
      </c>
      <c r="D464" s="939"/>
      <c r="E464" s="741" t="n">
        <v>176701</v>
      </c>
      <c r="F464" s="763"/>
    </row>
    <row r="465" customFormat="false" ht="12.75" hidden="false" customHeight="false" outlineLevel="0" collapsed="false">
      <c r="A465" s="555" t="s">
        <v>1011</v>
      </c>
      <c r="B465" s="555" t="s">
        <v>1538</v>
      </c>
      <c r="C465" s="938" t="n">
        <v>92000</v>
      </c>
      <c r="D465" s="939"/>
      <c r="E465" s="741" t="n">
        <v>29520</v>
      </c>
      <c r="F465" s="763"/>
    </row>
    <row r="466" customFormat="false" ht="12.75" hidden="false" customHeight="false" outlineLevel="0" collapsed="false">
      <c r="A466" s="555" t="s">
        <v>1013</v>
      </c>
      <c r="B466" s="555" t="s">
        <v>1539</v>
      </c>
      <c r="C466" s="938" t="n">
        <v>134804</v>
      </c>
      <c r="D466" s="939"/>
      <c r="E466" s="741" t="n">
        <v>45606</v>
      </c>
      <c r="F466" s="763"/>
    </row>
    <row r="467" customFormat="false" ht="12.75" hidden="false" customHeight="false" outlineLevel="0" collapsed="false">
      <c r="A467" s="555" t="s">
        <v>1015</v>
      </c>
      <c r="B467" s="555" t="s">
        <v>1539</v>
      </c>
      <c r="C467" s="938" t="n">
        <v>134804</v>
      </c>
      <c r="D467" s="939"/>
      <c r="E467" s="741" t="n">
        <v>45606</v>
      </c>
      <c r="F467" s="763"/>
    </row>
    <row r="468" customFormat="false" ht="12.75" hidden="false" customHeight="false" outlineLevel="0" collapsed="false">
      <c r="A468" s="555" t="s">
        <v>1017</v>
      </c>
      <c r="B468" s="555" t="s">
        <v>1539</v>
      </c>
      <c r="C468" s="938" t="n">
        <v>119700</v>
      </c>
      <c r="D468" s="939"/>
      <c r="E468" s="741" t="n">
        <v>40077</v>
      </c>
      <c r="F468" s="763"/>
    </row>
    <row r="469" customFormat="false" ht="12.75" hidden="false" customHeight="false" outlineLevel="0" collapsed="false">
      <c r="A469" s="555" t="s">
        <v>1019</v>
      </c>
      <c r="B469" s="555" t="s">
        <v>1540</v>
      </c>
      <c r="C469" s="938" t="n">
        <v>45600</v>
      </c>
      <c r="D469" s="939"/>
      <c r="E469" s="741" t="n">
        <v>15266</v>
      </c>
      <c r="F469" s="763"/>
    </row>
    <row r="470" customFormat="false" ht="12.75" hidden="false" customHeight="false" outlineLevel="0" collapsed="false">
      <c r="A470" s="555" t="s">
        <v>1021</v>
      </c>
      <c r="B470" s="555" t="s">
        <v>1540</v>
      </c>
      <c r="C470" s="938" t="n">
        <v>49400</v>
      </c>
      <c r="D470" s="939"/>
      <c r="E470" s="741" t="n">
        <v>16534</v>
      </c>
      <c r="F470" s="763"/>
    </row>
    <row r="471" customFormat="false" ht="12.75" hidden="false" customHeight="false" outlineLevel="0" collapsed="false">
      <c r="A471" s="555" t="s">
        <v>1023</v>
      </c>
      <c r="B471" s="555" t="s">
        <v>1541</v>
      </c>
      <c r="C471" s="938" t="n">
        <v>93000</v>
      </c>
      <c r="D471" s="939"/>
      <c r="E471" s="741" t="n">
        <v>43921</v>
      </c>
      <c r="F471" s="763"/>
    </row>
    <row r="472" customFormat="false" ht="12.75" hidden="false" customHeight="false" outlineLevel="0" collapsed="false">
      <c r="A472" s="555" t="s">
        <v>1025</v>
      </c>
      <c r="B472" s="555" t="s">
        <v>1542</v>
      </c>
      <c r="C472" s="938" t="n">
        <v>89990</v>
      </c>
      <c r="D472" s="939"/>
      <c r="E472" s="741" t="n">
        <v>42500</v>
      </c>
      <c r="F472" s="763"/>
    </row>
    <row r="473" customFormat="false" ht="12.75" hidden="false" customHeight="false" outlineLevel="0" collapsed="false">
      <c r="A473" s="555" t="s">
        <v>1027</v>
      </c>
      <c r="B473" s="555" t="s">
        <v>1543</v>
      </c>
      <c r="C473" s="938" t="n">
        <v>79900</v>
      </c>
      <c r="D473" s="939"/>
      <c r="E473" s="741" t="n">
        <v>36500</v>
      </c>
      <c r="F473" s="763"/>
    </row>
    <row r="474" customFormat="false" ht="12.75" hidden="false" customHeight="false" outlineLevel="0" collapsed="false">
      <c r="A474" s="555" t="s">
        <v>1029</v>
      </c>
      <c r="B474" s="555" t="s">
        <v>1544</v>
      </c>
      <c r="C474" s="938" t="n">
        <v>266000</v>
      </c>
      <c r="D474" s="939"/>
      <c r="E474" s="741" t="n">
        <v>131026</v>
      </c>
      <c r="F474" s="763"/>
    </row>
    <row r="475" customFormat="false" ht="12.75" hidden="false" customHeight="false" outlineLevel="0" collapsed="false">
      <c r="A475" s="555" t="s">
        <v>1031</v>
      </c>
      <c r="B475" s="555" t="s">
        <v>1545</v>
      </c>
      <c r="C475" s="938" t="n">
        <v>139608</v>
      </c>
      <c r="D475" s="939"/>
      <c r="E475" s="741" t="n">
        <v>68768</v>
      </c>
      <c r="F475" s="763"/>
    </row>
    <row r="476" customFormat="false" ht="12.75" hidden="false" customHeight="false" outlineLevel="0" collapsed="false">
      <c r="A476" s="555" t="s">
        <v>1033</v>
      </c>
      <c r="B476" s="555" t="s">
        <v>1546</v>
      </c>
      <c r="C476" s="938" t="n">
        <v>256230</v>
      </c>
      <c r="D476" s="939"/>
      <c r="E476" s="741" t="n">
        <v>127343</v>
      </c>
      <c r="F476" s="763"/>
    </row>
    <row r="477" customFormat="false" ht="12.75" hidden="false" customHeight="false" outlineLevel="0" collapsed="false">
      <c r="A477" s="555" t="s">
        <v>1035</v>
      </c>
      <c r="B477" s="555" t="s">
        <v>1546</v>
      </c>
      <c r="C477" s="938" t="n">
        <v>256230</v>
      </c>
      <c r="D477" s="939"/>
      <c r="E477" s="741" t="n">
        <v>127343</v>
      </c>
      <c r="F477" s="763"/>
    </row>
    <row r="478" customFormat="false" ht="12.75" hidden="false" customHeight="false" outlineLevel="0" collapsed="false">
      <c r="A478" s="555" t="s">
        <v>1037</v>
      </c>
      <c r="B478" s="555" t="s">
        <v>1547</v>
      </c>
      <c r="C478" s="938" t="n">
        <v>249945</v>
      </c>
      <c r="D478" s="939"/>
      <c r="E478" s="741" t="n">
        <v>155960</v>
      </c>
      <c r="F478" s="763"/>
    </row>
    <row r="479" customFormat="false" ht="12.75" hidden="false" customHeight="false" outlineLevel="0" collapsed="false">
      <c r="A479" s="555" t="s">
        <v>1039</v>
      </c>
      <c r="B479" s="555" t="s">
        <v>1545</v>
      </c>
      <c r="C479" s="938" t="n">
        <v>220000</v>
      </c>
      <c r="D479" s="939"/>
      <c r="E479" s="741" t="n">
        <v>140251</v>
      </c>
      <c r="F479" s="763"/>
    </row>
    <row r="480" customFormat="false" ht="12.75" hidden="false" customHeight="false" outlineLevel="0" collapsed="false">
      <c r="A480" s="555" t="s">
        <v>1041</v>
      </c>
      <c r="B480" s="555" t="s">
        <v>1548</v>
      </c>
      <c r="C480" s="938" t="n">
        <v>820250</v>
      </c>
      <c r="D480" s="939"/>
      <c r="E480" s="741" t="n">
        <v>542734</v>
      </c>
      <c r="F480" s="763"/>
    </row>
    <row r="481" customFormat="false" ht="12.75" hidden="false" customHeight="false" outlineLevel="0" collapsed="false">
      <c r="A481" s="555" t="s">
        <v>1043</v>
      </c>
      <c r="B481" s="555" t="s">
        <v>1549</v>
      </c>
      <c r="C481" s="938" t="n">
        <v>36000</v>
      </c>
      <c r="D481" s="939"/>
      <c r="E481" s="741" t="n">
        <v>36000</v>
      </c>
      <c r="F481" s="763"/>
    </row>
    <row r="482" customFormat="false" ht="12.75" hidden="false" customHeight="false" outlineLevel="0" collapsed="false">
      <c r="A482" s="555" t="s">
        <v>1045</v>
      </c>
      <c r="B482" s="555" t="s">
        <v>1550</v>
      </c>
      <c r="C482" s="938" t="n">
        <v>100000</v>
      </c>
      <c r="D482" s="939"/>
      <c r="E482" s="741" t="n">
        <v>100000</v>
      </c>
      <c r="F482" s="763"/>
    </row>
    <row r="483" customFormat="false" ht="12.75" hidden="false" customHeight="false" outlineLevel="0" collapsed="false">
      <c r="A483" s="555" t="s">
        <v>1047</v>
      </c>
      <c r="B483" s="555" t="s">
        <v>1551</v>
      </c>
      <c r="C483" s="938" t="n">
        <v>100000</v>
      </c>
      <c r="D483" s="939"/>
      <c r="E483" s="741" t="n">
        <v>100000</v>
      </c>
      <c r="F483" s="763"/>
    </row>
    <row r="484" customFormat="false" ht="12.75" hidden="false" customHeight="false" outlineLevel="0" collapsed="false">
      <c r="A484" s="555" t="s">
        <v>1049</v>
      </c>
      <c r="B484" s="555" t="s">
        <v>1552</v>
      </c>
      <c r="C484" s="938" t="n">
        <v>100000</v>
      </c>
      <c r="D484" s="939"/>
      <c r="E484" s="741" t="n">
        <v>100000</v>
      </c>
      <c r="F484" s="763"/>
    </row>
    <row r="485" customFormat="false" ht="12.75" hidden="false" customHeight="false" outlineLevel="0" collapsed="false">
      <c r="A485" s="555" t="s">
        <v>1051</v>
      </c>
      <c r="B485" s="555" t="s">
        <v>1553</v>
      </c>
      <c r="C485" s="938" t="n">
        <v>100000</v>
      </c>
      <c r="D485" s="939"/>
      <c r="E485" s="741" t="n">
        <v>100000</v>
      </c>
      <c r="F485" s="763"/>
    </row>
    <row r="486" customFormat="false" ht="12.75" hidden="false" customHeight="false" outlineLevel="0" collapsed="false">
      <c r="A486" s="555" t="s">
        <v>1053</v>
      </c>
      <c r="B486" s="555" t="s">
        <v>1554</v>
      </c>
      <c r="C486" s="938" t="n">
        <v>50000</v>
      </c>
      <c r="D486" s="939"/>
      <c r="E486" s="741" t="n">
        <v>50000</v>
      </c>
      <c r="F486" s="763"/>
    </row>
    <row r="487" customFormat="false" ht="12.75" hidden="false" customHeight="false" outlineLevel="0" collapsed="false">
      <c r="A487" s="555" t="s">
        <v>1555</v>
      </c>
      <c r="B487" s="555" t="s">
        <v>1556</v>
      </c>
      <c r="C487" s="938" t="n">
        <v>60000</v>
      </c>
      <c r="D487" s="939"/>
      <c r="E487" s="741" t="n">
        <v>60000</v>
      </c>
      <c r="F487" s="763"/>
    </row>
    <row r="488" customFormat="false" ht="12.75" hidden="false" customHeight="false" outlineLevel="0" collapsed="false">
      <c r="A488" s="555" t="s">
        <v>1557</v>
      </c>
      <c r="B488" s="555" t="s">
        <v>1558</v>
      </c>
      <c r="C488" s="938" t="n">
        <v>80000</v>
      </c>
      <c r="D488" s="939"/>
      <c r="E488" s="741" t="n">
        <v>80000</v>
      </c>
      <c r="F488" s="763"/>
    </row>
    <row r="489" customFormat="false" ht="12.75" hidden="false" customHeight="false" outlineLevel="0" collapsed="false">
      <c r="A489" s="555" t="s">
        <v>1559</v>
      </c>
      <c r="B489" s="555" t="s">
        <v>1560</v>
      </c>
      <c r="C489" s="938" t="n">
        <v>100000</v>
      </c>
      <c r="D489" s="939"/>
      <c r="E489" s="741" t="n">
        <v>100000</v>
      </c>
      <c r="F489" s="763"/>
    </row>
    <row r="490" customFormat="false" ht="12.75" hidden="false" customHeight="false" outlineLevel="0" collapsed="false">
      <c r="A490" s="555" t="s">
        <v>1561</v>
      </c>
      <c r="B490" s="555" t="s">
        <v>1562</v>
      </c>
      <c r="C490" s="938" t="n">
        <v>60000</v>
      </c>
      <c r="D490" s="939"/>
      <c r="E490" s="741" t="n">
        <v>60000</v>
      </c>
      <c r="F490" s="763"/>
    </row>
    <row r="491" customFormat="false" ht="12.75" hidden="false" customHeight="false" outlineLevel="0" collapsed="false">
      <c r="A491" s="555" t="s">
        <v>1563</v>
      </c>
      <c r="B491" s="555" t="s">
        <v>1564</v>
      </c>
      <c r="C491" s="938" t="n">
        <v>72938</v>
      </c>
      <c r="D491" s="939"/>
      <c r="E491" s="741"/>
      <c r="F491" s="763"/>
    </row>
    <row r="492" customFormat="false" ht="12.75" hidden="false" customHeight="false" outlineLevel="0" collapsed="false">
      <c r="A492" s="555" t="s">
        <v>1565</v>
      </c>
      <c r="B492" s="555" t="s">
        <v>1566</v>
      </c>
      <c r="C492" s="938" t="n">
        <v>237500</v>
      </c>
      <c r="D492" s="939"/>
      <c r="E492" s="741"/>
      <c r="F492" s="763"/>
    </row>
    <row r="493" customFormat="false" ht="12.75" hidden="false" customHeight="false" outlineLevel="0" collapsed="false">
      <c r="A493" s="555" t="s">
        <v>1567</v>
      </c>
      <c r="B493" s="555" t="s">
        <v>1568</v>
      </c>
      <c r="C493" s="938" t="n">
        <v>1533250</v>
      </c>
      <c r="D493" s="939"/>
      <c r="E493" s="741"/>
      <c r="F493" s="763"/>
    </row>
    <row r="494" customFormat="false" ht="12.75" hidden="false" customHeight="false" outlineLevel="0" collapsed="false">
      <c r="A494" s="555" t="s">
        <v>1569</v>
      </c>
      <c r="B494" s="555" t="s">
        <v>1570</v>
      </c>
      <c r="C494" s="938" t="n">
        <v>261528</v>
      </c>
      <c r="D494" s="939"/>
      <c r="E494" s="741"/>
      <c r="F494" s="763"/>
    </row>
    <row r="495" customFormat="false" ht="12.75" hidden="false" customHeight="false" outlineLevel="0" collapsed="false">
      <c r="A495" s="555" t="s">
        <v>1571</v>
      </c>
      <c r="B495" s="555" t="s">
        <v>1570</v>
      </c>
      <c r="C495" s="938" t="n">
        <v>261528</v>
      </c>
      <c r="D495" s="939"/>
      <c r="E495" s="741"/>
      <c r="F495" s="763"/>
    </row>
    <row r="496" customFormat="false" ht="12.75" hidden="false" customHeight="false" outlineLevel="0" collapsed="false">
      <c r="A496" s="555" t="s">
        <v>1572</v>
      </c>
      <c r="B496" s="555" t="s">
        <v>1570</v>
      </c>
      <c r="C496" s="938" t="n">
        <v>261528</v>
      </c>
      <c r="D496" s="939"/>
      <c r="E496" s="741"/>
      <c r="F496" s="763"/>
    </row>
    <row r="497" customFormat="false" ht="12.75" hidden="false" customHeight="false" outlineLevel="0" collapsed="false">
      <c r="A497" s="555" t="s">
        <v>1573</v>
      </c>
      <c r="B497" s="555" t="s">
        <v>1574</v>
      </c>
      <c r="C497" s="938" t="n">
        <v>118125</v>
      </c>
      <c r="D497" s="939"/>
      <c r="E497" s="741"/>
      <c r="F497" s="763"/>
    </row>
    <row r="498" customFormat="false" ht="12.75" hidden="false" customHeight="false" outlineLevel="0" collapsed="false">
      <c r="A498" s="555" t="s">
        <v>1575</v>
      </c>
      <c r="B498" s="555" t="s">
        <v>1576</v>
      </c>
      <c r="C498" s="938" t="n">
        <v>73250</v>
      </c>
      <c r="D498" s="939"/>
      <c r="E498" s="741"/>
      <c r="F498" s="763"/>
    </row>
    <row r="499" customFormat="false" ht="12.75" hidden="false" customHeight="false" outlineLevel="0" collapsed="false">
      <c r="A499" s="555" t="s">
        <v>1577</v>
      </c>
      <c r="B499" s="555" t="s">
        <v>1578</v>
      </c>
      <c r="C499" s="938" t="n">
        <v>179500</v>
      </c>
      <c r="D499" s="939"/>
      <c r="E499" s="741"/>
      <c r="F499" s="763"/>
    </row>
    <row r="500" customFormat="false" ht="12.75" hidden="false" customHeight="false" outlineLevel="0" collapsed="false">
      <c r="A500" s="555" t="s">
        <v>1579</v>
      </c>
      <c r="B500" s="555" t="s">
        <v>1580</v>
      </c>
      <c r="C500" s="938" t="n">
        <v>327060</v>
      </c>
      <c r="D500" s="939"/>
      <c r="E500" s="741"/>
      <c r="F500" s="763"/>
    </row>
    <row r="501" customFormat="false" ht="12.75" hidden="false" customHeight="false" outlineLevel="0" collapsed="false">
      <c r="A501" s="555" t="s">
        <v>1581</v>
      </c>
      <c r="B501" s="555" t="s">
        <v>1582</v>
      </c>
      <c r="C501" s="938" t="n">
        <v>22000</v>
      </c>
      <c r="D501" s="939"/>
      <c r="E501" s="741"/>
      <c r="F501" s="763"/>
    </row>
    <row r="502" customFormat="false" ht="12.75" hidden="false" customHeight="false" outlineLevel="0" collapsed="false">
      <c r="A502" s="555" t="s">
        <v>1583</v>
      </c>
      <c r="B502" s="555" t="s">
        <v>1584</v>
      </c>
      <c r="C502" s="938" t="n">
        <v>48000</v>
      </c>
      <c r="D502" s="939"/>
      <c r="E502" s="741"/>
      <c r="F502" s="763"/>
    </row>
    <row r="503" customFormat="false" ht="12.75" hidden="false" customHeight="false" outlineLevel="0" collapsed="false">
      <c r="A503" s="555" t="s">
        <v>1585</v>
      </c>
      <c r="B503" s="555" t="s">
        <v>1586</v>
      </c>
      <c r="C503" s="938" t="n">
        <v>42000</v>
      </c>
      <c r="D503" s="939"/>
      <c r="E503" s="741"/>
      <c r="F503" s="763"/>
    </row>
    <row r="504" customFormat="false" ht="12.75" hidden="false" customHeight="false" outlineLevel="0" collapsed="false">
      <c r="A504" s="555" t="s">
        <v>1587</v>
      </c>
      <c r="B504" s="555" t="s">
        <v>1588</v>
      </c>
      <c r="C504" s="938" t="n">
        <v>69400</v>
      </c>
      <c r="D504" s="939"/>
      <c r="E504" s="741"/>
      <c r="F504" s="763"/>
    </row>
    <row r="505" customFormat="false" ht="12.75" hidden="false" customHeight="false" outlineLevel="0" collapsed="false">
      <c r="A505" s="555" t="s">
        <v>1589</v>
      </c>
      <c r="B505" s="555" t="s">
        <v>1590</v>
      </c>
      <c r="C505" s="938" t="n">
        <v>29500</v>
      </c>
      <c r="D505" s="939"/>
      <c r="E505" s="741"/>
      <c r="F505" s="763"/>
    </row>
    <row r="506" customFormat="false" ht="12.75" hidden="false" customHeight="false" outlineLevel="0" collapsed="false">
      <c r="A506" s="555" t="s">
        <v>1591</v>
      </c>
      <c r="B506" s="555" t="s">
        <v>1592</v>
      </c>
      <c r="C506" s="938" t="n">
        <v>38000</v>
      </c>
      <c r="D506" s="939"/>
      <c r="E506" s="741"/>
      <c r="F506" s="763"/>
    </row>
    <row r="507" customFormat="false" ht="12.75" hidden="false" customHeight="false" outlineLevel="0" collapsed="false">
      <c r="A507" s="555" t="s">
        <v>1593</v>
      </c>
      <c r="B507" s="555" t="s">
        <v>1594</v>
      </c>
      <c r="C507" s="938" t="n">
        <v>39000</v>
      </c>
      <c r="D507" s="939"/>
      <c r="E507" s="741"/>
      <c r="F507" s="763"/>
    </row>
    <row r="508" customFormat="false" ht="12.75" hidden="false" customHeight="false" outlineLevel="0" collapsed="false">
      <c r="A508" s="555" t="s">
        <v>1595</v>
      </c>
      <c r="B508" s="555" t="s">
        <v>1596</v>
      </c>
      <c r="C508" s="938" t="n">
        <v>106000</v>
      </c>
      <c r="D508" s="939"/>
      <c r="E508" s="741"/>
      <c r="F508" s="763"/>
    </row>
    <row r="509" customFormat="false" ht="12.75" hidden="false" customHeight="false" outlineLevel="0" collapsed="false">
      <c r="A509" s="555" t="s">
        <v>1597</v>
      </c>
      <c r="B509" s="555" t="s">
        <v>1598</v>
      </c>
      <c r="C509" s="938" t="n">
        <v>65500</v>
      </c>
      <c r="D509" s="939"/>
      <c r="E509" s="741"/>
      <c r="F509" s="763"/>
    </row>
    <row r="510" customFormat="false" ht="12.75" hidden="false" customHeight="false" outlineLevel="0" collapsed="false">
      <c r="A510" s="555" t="s">
        <v>1599</v>
      </c>
      <c r="B510" s="555" t="s">
        <v>1600</v>
      </c>
      <c r="C510" s="938" t="n">
        <v>26800</v>
      </c>
      <c r="D510" s="939"/>
      <c r="E510" s="741"/>
      <c r="F510" s="763"/>
    </row>
    <row r="511" customFormat="false" ht="12.75" hidden="false" customHeight="false" outlineLevel="0" collapsed="false">
      <c r="A511" s="555" t="s">
        <v>1601</v>
      </c>
      <c r="B511" s="555" t="s">
        <v>1602</v>
      </c>
      <c r="C511" s="938" t="n">
        <v>27600</v>
      </c>
      <c r="D511" s="939"/>
      <c r="E511" s="741"/>
      <c r="F511" s="763"/>
    </row>
    <row r="512" customFormat="false" ht="12.75" hidden="false" customHeight="false" outlineLevel="0" collapsed="false">
      <c r="A512" s="555" t="s">
        <v>1603</v>
      </c>
      <c r="B512" s="555" t="s">
        <v>1604</v>
      </c>
      <c r="C512" s="938" t="n">
        <v>151150</v>
      </c>
      <c r="D512" s="939"/>
      <c r="E512" s="741"/>
      <c r="F512" s="763"/>
    </row>
    <row r="513" customFormat="false" ht="12.75" hidden="false" customHeight="false" outlineLevel="0" collapsed="false">
      <c r="A513" s="555" t="s">
        <v>1605</v>
      </c>
      <c r="B513" s="555" t="s">
        <v>1606</v>
      </c>
      <c r="C513" s="938" t="n">
        <v>280000</v>
      </c>
      <c r="D513" s="939"/>
      <c r="E513" s="741"/>
      <c r="F513" s="763"/>
    </row>
    <row r="514" customFormat="false" ht="12.75" hidden="false" customHeight="false" outlineLevel="0" collapsed="false">
      <c r="A514" s="555" t="s">
        <v>1607</v>
      </c>
      <c r="B514" s="555" t="s">
        <v>1608</v>
      </c>
      <c r="C514" s="938" t="n">
        <v>115000</v>
      </c>
      <c r="D514" s="939"/>
      <c r="E514" s="741"/>
      <c r="F514" s="763"/>
    </row>
    <row r="515" customFormat="false" ht="12.75" hidden="false" customHeight="false" outlineLevel="0" collapsed="false">
      <c r="A515" s="555" t="s">
        <v>1609</v>
      </c>
      <c r="B515" s="555" t="s">
        <v>1610</v>
      </c>
      <c r="C515" s="938" t="n">
        <v>174614</v>
      </c>
      <c r="D515" s="939"/>
      <c r="E515" s="741"/>
      <c r="F515" s="763"/>
    </row>
    <row r="516" customFormat="false" ht="12.75" hidden="false" customHeight="false" outlineLevel="0" collapsed="false">
      <c r="A516" s="555" t="s">
        <v>1611</v>
      </c>
      <c r="B516" s="555" t="s">
        <v>1612</v>
      </c>
      <c r="C516" s="938" t="n">
        <v>65560</v>
      </c>
      <c r="D516" s="939"/>
      <c r="E516" s="741"/>
      <c r="F516" s="763"/>
    </row>
    <row r="517" customFormat="false" ht="12.75" hidden="false" customHeight="false" outlineLevel="0" collapsed="false">
      <c r="A517" s="555" t="s">
        <v>1613</v>
      </c>
      <c r="B517" s="555" t="s">
        <v>1519</v>
      </c>
      <c r="C517" s="938" t="n">
        <v>222500</v>
      </c>
      <c r="D517" s="939"/>
      <c r="E517" s="741"/>
      <c r="F517" s="763"/>
    </row>
    <row r="518" customFormat="false" ht="12.75" hidden="false" customHeight="false" outlineLevel="0" collapsed="false">
      <c r="A518" s="555" t="s">
        <v>1614</v>
      </c>
      <c r="B518" s="555" t="s">
        <v>1615</v>
      </c>
      <c r="C518" s="938" t="n">
        <v>115398</v>
      </c>
      <c r="D518" s="939"/>
      <c r="E518" s="741"/>
      <c r="F518" s="763"/>
    </row>
    <row r="519" customFormat="false" ht="12.75" hidden="false" customHeight="false" outlineLevel="0" collapsed="false">
      <c r="A519" s="555" t="s">
        <v>1616</v>
      </c>
      <c r="B519" s="555" t="s">
        <v>1617</v>
      </c>
      <c r="C519" s="938" t="n">
        <v>258452</v>
      </c>
      <c r="D519" s="939"/>
      <c r="E519" s="741"/>
      <c r="F519" s="763"/>
    </row>
    <row r="520" customFormat="false" ht="12.75" hidden="false" customHeight="false" outlineLevel="0" collapsed="false">
      <c r="A520" s="555" t="s">
        <v>1618</v>
      </c>
      <c r="B520" s="555" t="s">
        <v>1619</v>
      </c>
      <c r="C520" s="938" t="n">
        <v>239230</v>
      </c>
      <c r="D520" s="939"/>
      <c r="E520" s="741"/>
      <c r="F520" s="763"/>
    </row>
    <row r="521" customFormat="false" ht="12.75" hidden="false" customHeight="false" outlineLevel="0" collapsed="false">
      <c r="A521" s="555" t="s">
        <v>1620</v>
      </c>
      <c r="B521" s="555" t="s">
        <v>1621</v>
      </c>
      <c r="C521" s="938" t="n">
        <v>30000</v>
      </c>
      <c r="D521" s="939"/>
      <c r="E521" s="741"/>
      <c r="F521" s="763"/>
    </row>
    <row r="522" customFormat="false" ht="12.75" hidden="false" customHeight="false" outlineLevel="0" collapsed="false">
      <c r="A522" s="555" t="s">
        <v>1622</v>
      </c>
      <c r="B522" s="555" t="s">
        <v>1621</v>
      </c>
      <c r="C522" s="938" t="n">
        <v>30000</v>
      </c>
      <c r="D522" s="939"/>
      <c r="E522" s="741"/>
      <c r="F522" s="763"/>
    </row>
    <row r="523" customFormat="false" ht="12.75" hidden="false" customHeight="false" outlineLevel="0" collapsed="false">
      <c r="A523" s="555" t="s">
        <v>1623</v>
      </c>
      <c r="B523" s="555" t="s">
        <v>1621</v>
      </c>
      <c r="C523" s="938" t="n">
        <v>30000</v>
      </c>
      <c r="D523" s="939"/>
      <c r="E523" s="741"/>
      <c r="F523" s="763"/>
    </row>
    <row r="524" customFormat="false" ht="12.75" hidden="false" customHeight="false" outlineLevel="0" collapsed="false">
      <c r="A524" s="555" t="s">
        <v>1624</v>
      </c>
      <c r="B524" s="555" t="s">
        <v>1621</v>
      </c>
      <c r="C524" s="938" t="n">
        <v>30000</v>
      </c>
      <c r="D524" s="939"/>
      <c r="E524" s="741"/>
      <c r="F524" s="763"/>
    </row>
    <row r="525" customFormat="false" ht="12.75" hidden="false" customHeight="false" outlineLevel="0" collapsed="false">
      <c r="A525" s="555" t="s">
        <v>1625</v>
      </c>
      <c r="B525" s="555" t="s">
        <v>1626</v>
      </c>
      <c r="C525" s="938" t="n">
        <v>139572</v>
      </c>
      <c r="D525" s="939"/>
      <c r="E525" s="741"/>
      <c r="F525" s="763"/>
    </row>
    <row r="526" customFormat="false" ht="12.75" hidden="false" customHeight="false" outlineLevel="0" collapsed="false">
      <c r="A526" s="555" t="s">
        <v>1627</v>
      </c>
      <c r="B526" s="555" t="s">
        <v>1626</v>
      </c>
      <c r="C526" s="938" t="n">
        <v>139572</v>
      </c>
      <c r="D526" s="939"/>
      <c r="E526" s="741"/>
      <c r="F526" s="763"/>
    </row>
    <row r="527" customFormat="false" ht="12.75" hidden="false" customHeight="false" outlineLevel="0" collapsed="false">
      <c r="A527" s="555" t="s">
        <v>1628</v>
      </c>
      <c r="B527" s="555" t="s">
        <v>1621</v>
      </c>
      <c r="C527" s="938" t="n">
        <v>139573</v>
      </c>
      <c r="D527" s="939"/>
      <c r="E527" s="741"/>
      <c r="F527" s="763"/>
    </row>
    <row r="528" customFormat="false" ht="12.75" hidden="false" customHeight="false" outlineLevel="0" collapsed="false">
      <c r="A528" s="555" t="s">
        <v>1629</v>
      </c>
      <c r="B528" s="555" t="s">
        <v>1621</v>
      </c>
      <c r="C528" s="938" t="n">
        <v>139573</v>
      </c>
      <c r="D528" s="939"/>
      <c r="E528" s="741"/>
      <c r="F528" s="763"/>
    </row>
    <row r="529" customFormat="false" ht="12.75" hidden="false" customHeight="false" outlineLevel="0" collapsed="false">
      <c r="A529" s="555" t="s">
        <v>1630</v>
      </c>
      <c r="B529" s="555" t="s">
        <v>1631</v>
      </c>
      <c r="C529" s="938" t="n">
        <v>30000</v>
      </c>
      <c r="D529" s="939"/>
      <c r="E529" s="741"/>
      <c r="F529" s="763"/>
    </row>
    <row r="530" customFormat="false" ht="12.75" hidden="false" customHeight="false" outlineLevel="0" collapsed="false">
      <c r="A530" s="555" t="s">
        <v>1632</v>
      </c>
      <c r="B530" s="555" t="s">
        <v>1633</v>
      </c>
      <c r="C530" s="938" t="n">
        <v>140500</v>
      </c>
      <c r="D530" s="939"/>
      <c r="E530" s="741"/>
      <c r="F530" s="763"/>
    </row>
    <row r="531" customFormat="false" ht="12.75" hidden="false" customHeight="false" outlineLevel="0" collapsed="false">
      <c r="A531" s="555" t="s">
        <v>1634</v>
      </c>
      <c r="B531" s="555" t="s">
        <v>1635</v>
      </c>
      <c r="C531" s="938" t="n">
        <v>139972</v>
      </c>
      <c r="D531" s="939"/>
      <c r="E531" s="741"/>
      <c r="F531" s="763"/>
    </row>
    <row r="532" customFormat="false" ht="12.75" hidden="false" customHeight="false" outlineLevel="0" collapsed="false">
      <c r="A532" s="555" t="s">
        <v>1636</v>
      </c>
      <c r="B532" s="555" t="s">
        <v>1637</v>
      </c>
      <c r="C532" s="938" t="n">
        <v>110000</v>
      </c>
      <c r="D532" s="939"/>
      <c r="E532" s="741"/>
      <c r="F532" s="763"/>
    </row>
    <row r="533" customFormat="false" ht="12.75" hidden="false" customHeight="false" outlineLevel="0" collapsed="false">
      <c r="A533" s="555" t="s">
        <v>1638</v>
      </c>
      <c r="B533" s="555" t="s">
        <v>1639</v>
      </c>
      <c r="C533" s="938" t="n">
        <v>320782</v>
      </c>
      <c r="D533" s="939"/>
      <c r="E533" s="741"/>
      <c r="F533" s="763"/>
    </row>
    <row r="534" customFormat="false" ht="12.75" hidden="false" customHeight="false" outlineLevel="0" collapsed="false">
      <c r="A534" s="555" t="s">
        <v>1640</v>
      </c>
      <c r="B534" s="555" t="s">
        <v>1641</v>
      </c>
      <c r="C534" s="938" t="n">
        <v>42000</v>
      </c>
      <c r="D534" s="939"/>
      <c r="E534" s="741"/>
      <c r="F534" s="763"/>
    </row>
    <row r="535" customFormat="false" ht="12.75" hidden="false" customHeight="false" outlineLevel="0" collapsed="false">
      <c r="A535" s="555" t="s">
        <v>1642</v>
      </c>
      <c r="B535" s="555" t="s">
        <v>1643</v>
      </c>
      <c r="C535" s="938" t="n">
        <v>66000</v>
      </c>
      <c r="D535" s="939"/>
      <c r="E535" s="741"/>
      <c r="F535" s="763"/>
    </row>
    <row r="536" customFormat="false" ht="12.75" hidden="false" customHeight="false" outlineLevel="0" collapsed="false">
      <c r="A536" s="555" t="s">
        <v>1644</v>
      </c>
      <c r="B536" s="555" t="s">
        <v>1645</v>
      </c>
      <c r="C536" s="938" t="n">
        <v>79000</v>
      </c>
      <c r="D536" s="939"/>
      <c r="E536" s="741"/>
      <c r="F536" s="763"/>
    </row>
    <row r="537" customFormat="false" ht="12.75" hidden="false" customHeight="false" outlineLevel="0" collapsed="false">
      <c r="A537" s="555" t="s">
        <v>1646</v>
      </c>
      <c r="B537" s="555" t="s">
        <v>1647</v>
      </c>
      <c r="C537" s="938" t="n">
        <v>58000</v>
      </c>
      <c r="D537" s="939"/>
      <c r="E537" s="741"/>
      <c r="F537" s="763"/>
    </row>
    <row r="538" customFormat="false" ht="12.75" hidden="false" customHeight="false" outlineLevel="0" collapsed="false">
      <c r="A538" s="555" t="s">
        <v>1648</v>
      </c>
      <c r="B538" s="555" t="s">
        <v>1649</v>
      </c>
      <c r="C538" s="938" t="n">
        <v>43000</v>
      </c>
      <c r="D538" s="939"/>
      <c r="E538" s="741"/>
      <c r="F538" s="763"/>
    </row>
    <row r="539" customFormat="false" ht="12.75" hidden="false" customHeight="false" outlineLevel="0" collapsed="false">
      <c r="A539" s="555" t="s">
        <v>1650</v>
      </c>
      <c r="B539" s="555" t="s">
        <v>1651</v>
      </c>
      <c r="C539" s="938" t="n">
        <v>26000</v>
      </c>
      <c r="D539" s="939"/>
      <c r="E539" s="741"/>
      <c r="F539" s="763"/>
    </row>
    <row r="540" customFormat="false" ht="12.75" hidden="false" customHeight="false" outlineLevel="0" collapsed="false">
      <c r="A540" s="555" t="s">
        <v>1652</v>
      </c>
      <c r="B540" s="555" t="s">
        <v>1653</v>
      </c>
      <c r="C540" s="938" t="n">
        <v>60000</v>
      </c>
      <c r="D540" s="939"/>
      <c r="E540" s="741"/>
      <c r="F540" s="763"/>
    </row>
    <row r="541" customFormat="false" ht="12.75" hidden="false" customHeight="false" outlineLevel="0" collapsed="false">
      <c r="A541" s="555" t="s">
        <v>1654</v>
      </c>
      <c r="B541" s="555" t="s">
        <v>1520</v>
      </c>
      <c r="C541" s="938" t="n">
        <v>21050</v>
      </c>
      <c r="D541" s="939"/>
      <c r="E541" s="741"/>
      <c r="F541" s="763"/>
    </row>
    <row r="542" customFormat="false" ht="12.75" hidden="false" customHeight="false" outlineLevel="0" collapsed="false">
      <c r="A542" s="555" t="s">
        <v>1655</v>
      </c>
      <c r="B542" s="555" t="s">
        <v>1656</v>
      </c>
      <c r="C542" s="938" t="n">
        <v>16400</v>
      </c>
      <c r="D542" s="939"/>
      <c r="E542" s="741"/>
      <c r="F542" s="763"/>
    </row>
    <row r="543" customFormat="false" ht="12.75" hidden="false" customHeight="false" outlineLevel="0" collapsed="false">
      <c r="A543" s="555" t="s">
        <v>1657</v>
      </c>
      <c r="B543" s="555" t="s">
        <v>1658</v>
      </c>
      <c r="C543" s="938" t="n">
        <v>17400</v>
      </c>
      <c r="D543" s="939"/>
      <c r="E543" s="741"/>
      <c r="F543" s="763"/>
    </row>
    <row r="544" customFormat="false" ht="12.75" hidden="false" customHeight="false" outlineLevel="0" collapsed="false">
      <c r="A544" s="555" t="s">
        <v>1659</v>
      </c>
      <c r="B544" s="555" t="s">
        <v>1660</v>
      </c>
      <c r="C544" s="938" t="n">
        <v>28000</v>
      </c>
      <c r="D544" s="939"/>
      <c r="E544" s="741"/>
      <c r="F544" s="763"/>
    </row>
    <row r="545" customFormat="false" ht="12.75" hidden="false" customHeight="false" outlineLevel="0" collapsed="false">
      <c r="A545" s="555" t="s">
        <v>1661</v>
      </c>
      <c r="B545" s="555" t="s">
        <v>1660</v>
      </c>
      <c r="C545" s="938" t="n">
        <v>28000</v>
      </c>
      <c r="D545" s="939"/>
      <c r="E545" s="741"/>
      <c r="F545" s="763"/>
    </row>
    <row r="546" customFormat="false" ht="12.75" hidden="false" customHeight="false" outlineLevel="0" collapsed="false">
      <c r="A546" s="555" t="s">
        <v>1662</v>
      </c>
      <c r="B546" s="555" t="s">
        <v>1660</v>
      </c>
      <c r="C546" s="938" t="n">
        <v>28000</v>
      </c>
      <c r="D546" s="939"/>
      <c r="E546" s="741"/>
      <c r="F546" s="763"/>
    </row>
    <row r="547" customFormat="false" ht="12.75" hidden="false" customHeight="false" outlineLevel="0" collapsed="false">
      <c r="A547" s="555" t="s">
        <v>1663</v>
      </c>
      <c r="B547" s="555" t="s">
        <v>1660</v>
      </c>
      <c r="C547" s="938" t="n">
        <v>28000</v>
      </c>
      <c r="D547" s="939"/>
      <c r="E547" s="741"/>
      <c r="F547" s="763"/>
    </row>
    <row r="548" customFormat="false" ht="12.75" hidden="false" customHeight="false" outlineLevel="0" collapsed="false">
      <c r="A548" s="555" t="s">
        <v>1664</v>
      </c>
      <c r="B548" s="555" t="s">
        <v>1665</v>
      </c>
      <c r="C548" s="938" t="n">
        <v>15000</v>
      </c>
      <c r="D548" s="939"/>
      <c r="E548" s="741"/>
      <c r="F548" s="763"/>
    </row>
    <row r="549" customFormat="false" ht="12.75" hidden="false" customHeight="false" outlineLevel="0" collapsed="false">
      <c r="A549" s="555" t="s">
        <v>1666</v>
      </c>
      <c r="B549" s="555" t="s">
        <v>911</v>
      </c>
      <c r="C549" s="938" t="n">
        <v>18600</v>
      </c>
      <c r="D549" s="939"/>
      <c r="E549" s="741"/>
      <c r="F549" s="763"/>
    </row>
    <row r="550" customFormat="false" ht="12.75" hidden="false" customHeight="false" outlineLevel="0" collapsed="false">
      <c r="A550" s="555" t="s">
        <v>1667</v>
      </c>
      <c r="B550" s="555" t="s">
        <v>911</v>
      </c>
      <c r="C550" s="938" t="n">
        <v>41000</v>
      </c>
      <c r="D550" s="939"/>
      <c r="E550" s="741"/>
      <c r="F550" s="763"/>
    </row>
    <row r="551" customFormat="false" ht="12.75" hidden="false" customHeight="false" outlineLevel="0" collapsed="false">
      <c r="A551" s="555" t="s">
        <v>1668</v>
      </c>
      <c r="B551" s="555" t="s">
        <v>1669</v>
      </c>
      <c r="C551" s="938" t="n">
        <v>34100</v>
      </c>
      <c r="D551" s="939"/>
      <c r="E551" s="741"/>
      <c r="F551" s="763"/>
    </row>
    <row r="552" customFormat="false" ht="12.75" hidden="false" customHeight="false" outlineLevel="0" collapsed="false">
      <c r="A552" s="555" t="s">
        <v>1670</v>
      </c>
      <c r="B552" s="555" t="s">
        <v>1671</v>
      </c>
      <c r="C552" s="938" t="n">
        <v>37000</v>
      </c>
      <c r="D552" s="939"/>
      <c r="E552" s="741"/>
      <c r="F552" s="763"/>
    </row>
    <row r="553" customFormat="false" ht="12.75" hidden="false" customHeight="false" outlineLevel="0" collapsed="false">
      <c r="A553" s="555" t="s">
        <v>1672</v>
      </c>
      <c r="B553" s="555" t="s">
        <v>1673</v>
      </c>
      <c r="C553" s="938" t="n">
        <v>17000</v>
      </c>
      <c r="D553" s="939"/>
      <c r="E553" s="741"/>
      <c r="F553" s="763"/>
    </row>
    <row r="554" customFormat="false" ht="12.75" hidden="false" customHeight="false" outlineLevel="0" collapsed="false">
      <c r="A554" s="555" t="s">
        <v>1674</v>
      </c>
      <c r="B554" s="555" t="s">
        <v>1673</v>
      </c>
      <c r="C554" s="938" t="n">
        <v>8000</v>
      </c>
      <c r="D554" s="939"/>
      <c r="E554" s="741"/>
      <c r="F554" s="763"/>
    </row>
    <row r="555" customFormat="false" ht="12.75" hidden="false" customHeight="false" outlineLevel="0" collapsed="false">
      <c r="A555" s="555" t="s">
        <v>1675</v>
      </c>
      <c r="B555" s="555" t="s">
        <v>1676</v>
      </c>
      <c r="C555" s="938" t="n">
        <v>19800</v>
      </c>
      <c r="D555" s="939"/>
      <c r="E555" s="741"/>
      <c r="F555" s="763"/>
    </row>
    <row r="556" customFormat="false" ht="12.75" hidden="false" customHeight="false" outlineLevel="0" collapsed="false">
      <c r="A556" s="555" t="s">
        <v>1677</v>
      </c>
      <c r="B556" s="555" t="s">
        <v>1678</v>
      </c>
      <c r="C556" s="938" t="n">
        <v>30000</v>
      </c>
      <c r="D556" s="939"/>
      <c r="E556" s="741"/>
      <c r="F556" s="763"/>
    </row>
    <row r="557" customFormat="false" ht="12.75" hidden="false" customHeight="false" outlineLevel="0" collapsed="false">
      <c r="A557" s="555" t="s">
        <v>1679</v>
      </c>
      <c r="B557" s="555" t="s">
        <v>1680</v>
      </c>
      <c r="C557" s="938" t="n">
        <v>27000</v>
      </c>
      <c r="D557" s="939"/>
      <c r="E557" s="741"/>
      <c r="F557" s="763"/>
    </row>
    <row r="558" customFormat="false" ht="12.75" hidden="false" customHeight="false" outlineLevel="0" collapsed="false">
      <c r="A558" s="555" t="s">
        <v>1681</v>
      </c>
      <c r="B558" s="555" t="s">
        <v>1682</v>
      </c>
      <c r="C558" s="938" t="n">
        <v>109200</v>
      </c>
      <c r="D558" s="939"/>
      <c r="E558" s="741"/>
      <c r="F558" s="763"/>
    </row>
    <row r="559" customFormat="false" ht="12.75" hidden="false" customHeight="false" outlineLevel="0" collapsed="false">
      <c r="A559" s="555" t="s">
        <v>1683</v>
      </c>
      <c r="B559" s="555" t="s">
        <v>1684</v>
      </c>
      <c r="C559" s="938" t="n">
        <v>28000</v>
      </c>
      <c r="D559" s="939"/>
      <c r="E559" s="741"/>
      <c r="F559" s="763"/>
    </row>
    <row r="560" customFormat="false" ht="12.75" hidden="false" customHeight="false" outlineLevel="0" collapsed="false">
      <c r="A560" s="555" t="s">
        <v>1685</v>
      </c>
      <c r="B560" s="555" t="s">
        <v>1686</v>
      </c>
      <c r="C560" s="938" t="n">
        <v>59920</v>
      </c>
      <c r="D560" s="939"/>
      <c r="E560" s="741"/>
      <c r="F560" s="763"/>
    </row>
    <row r="561" customFormat="false" ht="12.75" hidden="false" customHeight="false" outlineLevel="0" collapsed="false">
      <c r="A561" s="555" t="s">
        <v>1687</v>
      </c>
      <c r="B561" s="555" t="s">
        <v>1688</v>
      </c>
      <c r="C561" s="938" t="n">
        <v>279600</v>
      </c>
      <c r="D561" s="939"/>
      <c r="E561" s="741"/>
      <c r="F561" s="763"/>
    </row>
    <row r="562" customFormat="false" ht="12.75" hidden="false" customHeight="false" outlineLevel="0" collapsed="false">
      <c r="A562" s="555" t="s">
        <v>1689</v>
      </c>
      <c r="B562" s="555" t="s">
        <v>1544</v>
      </c>
      <c r="C562" s="938" t="n">
        <v>174700</v>
      </c>
      <c r="D562" s="939"/>
      <c r="E562" s="741"/>
      <c r="F562" s="763"/>
    </row>
    <row r="563" customFormat="false" ht="12.75" hidden="false" customHeight="false" outlineLevel="0" collapsed="false">
      <c r="A563" s="555" t="s">
        <v>1690</v>
      </c>
      <c r="B563" s="555" t="s">
        <v>1691</v>
      </c>
      <c r="C563" s="938" t="n">
        <v>50000</v>
      </c>
      <c r="D563" s="939"/>
      <c r="E563" s="741"/>
      <c r="F563" s="763"/>
    </row>
    <row r="564" customFormat="false" ht="12.75" hidden="false" customHeight="false" outlineLevel="0" collapsed="false">
      <c r="A564" s="555" t="s">
        <v>1692</v>
      </c>
      <c r="B564" s="555" t="s">
        <v>1688</v>
      </c>
      <c r="C564" s="938" t="n">
        <v>263685</v>
      </c>
      <c r="D564" s="939"/>
      <c r="E564" s="741"/>
      <c r="F564" s="763"/>
    </row>
    <row r="565" customFormat="false" ht="12.75" hidden="false" customHeight="false" outlineLevel="0" collapsed="false">
      <c r="A565" s="555" t="s">
        <v>1693</v>
      </c>
      <c r="B565" s="555" t="s">
        <v>1694</v>
      </c>
      <c r="C565" s="938" t="n">
        <v>40240</v>
      </c>
      <c r="D565" s="939"/>
      <c r="E565" s="741"/>
      <c r="F565" s="763"/>
    </row>
    <row r="566" customFormat="false" ht="12.75" hidden="false" customHeight="false" outlineLevel="0" collapsed="false">
      <c r="A566" s="555" t="s">
        <v>1695</v>
      </c>
      <c r="B566" s="555" t="s">
        <v>1696</v>
      </c>
      <c r="C566" s="938" t="n">
        <v>108700</v>
      </c>
      <c r="D566" s="939"/>
      <c r="E566" s="741"/>
      <c r="F566" s="763"/>
    </row>
    <row r="567" customFormat="false" ht="12.75" hidden="false" customHeight="false" outlineLevel="0" collapsed="false">
      <c r="A567" s="555" t="s">
        <v>1697</v>
      </c>
      <c r="B567" s="555" t="s">
        <v>1696</v>
      </c>
      <c r="C567" s="938" t="n">
        <v>108700</v>
      </c>
      <c r="D567" s="939"/>
      <c r="E567" s="741"/>
      <c r="F567" s="763"/>
    </row>
    <row r="568" customFormat="false" ht="12.75" hidden="false" customHeight="false" outlineLevel="0" collapsed="false">
      <c r="A568" s="555" t="s">
        <v>1698</v>
      </c>
      <c r="B568" s="555" t="s">
        <v>1696</v>
      </c>
      <c r="C568" s="938" t="n">
        <v>108700</v>
      </c>
      <c r="D568" s="939"/>
      <c r="E568" s="741"/>
      <c r="F568" s="763"/>
    </row>
    <row r="569" customFormat="false" ht="12.75" hidden="false" customHeight="false" outlineLevel="0" collapsed="false">
      <c r="A569" s="555" t="s">
        <v>1699</v>
      </c>
      <c r="B569" s="555" t="s">
        <v>1700</v>
      </c>
      <c r="C569" s="938" t="n">
        <v>47500</v>
      </c>
      <c r="D569" s="939"/>
      <c r="E569" s="741"/>
      <c r="F569" s="763"/>
    </row>
    <row r="570" customFormat="false" ht="12.75" hidden="false" customHeight="false" outlineLevel="0" collapsed="false">
      <c r="A570" s="555" t="s">
        <v>1701</v>
      </c>
      <c r="B570" s="555" t="s">
        <v>1702</v>
      </c>
      <c r="C570" s="938" t="n">
        <v>99000</v>
      </c>
      <c r="D570" s="939"/>
      <c r="E570" s="741"/>
      <c r="F570" s="763"/>
    </row>
    <row r="571" customFormat="false" ht="12.75" hidden="false" customHeight="false" outlineLevel="0" collapsed="false">
      <c r="A571" s="555" t="s">
        <v>1703</v>
      </c>
      <c r="B571" s="555" t="s">
        <v>1704</v>
      </c>
      <c r="C571" s="938" t="n">
        <v>56900</v>
      </c>
      <c r="D571" s="939"/>
      <c r="E571" s="741"/>
      <c r="F571" s="763"/>
    </row>
    <row r="572" customFormat="false" ht="12.75" hidden="false" customHeight="false" outlineLevel="0" collapsed="false">
      <c r="A572" s="555" t="s">
        <v>1705</v>
      </c>
      <c r="B572" s="555" t="s">
        <v>1706</v>
      </c>
      <c r="C572" s="938" t="n">
        <v>755400</v>
      </c>
      <c r="D572" s="939"/>
      <c r="E572" s="741"/>
      <c r="F572" s="763"/>
    </row>
    <row r="573" customFormat="false" ht="12.75" hidden="false" customHeight="false" outlineLevel="0" collapsed="false">
      <c r="A573" s="555" t="s">
        <v>1707</v>
      </c>
      <c r="B573" s="555" t="s">
        <v>1708</v>
      </c>
      <c r="C573" s="938" t="n">
        <v>107920</v>
      </c>
      <c r="D573" s="939"/>
      <c r="E573" s="741"/>
      <c r="F573" s="763"/>
    </row>
    <row r="574" customFormat="false" ht="12.75" hidden="false" customHeight="false" outlineLevel="0" collapsed="false">
      <c r="A574" s="555" t="s">
        <v>1709</v>
      </c>
      <c r="B574" s="555" t="s">
        <v>1523</v>
      </c>
      <c r="C574" s="938" t="n">
        <v>50894</v>
      </c>
      <c r="D574" s="939"/>
      <c r="E574" s="741"/>
      <c r="F574" s="763"/>
    </row>
    <row r="575" customFormat="false" ht="12.75" hidden="false" customHeight="false" outlineLevel="0" collapsed="false">
      <c r="A575" s="555" t="s">
        <v>1710</v>
      </c>
      <c r="B575" s="555" t="s">
        <v>1523</v>
      </c>
      <c r="C575" s="938" t="n">
        <v>50890</v>
      </c>
      <c r="D575" s="939"/>
      <c r="E575" s="741"/>
      <c r="F575" s="763"/>
    </row>
    <row r="576" customFormat="false" ht="12.75" hidden="false" customHeight="false" outlineLevel="0" collapsed="false">
      <c r="A576" s="555" t="s">
        <v>1711</v>
      </c>
      <c r="B576" s="555" t="s">
        <v>1523</v>
      </c>
      <c r="C576" s="938" t="n">
        <v>50894</v>
      </c>
      <c r="D576" s="939"/>
      <c r="E576" s="741"/>
      <c r="F576" s="763"/>
    </row>
    <row r="577" customFormat="false" ht="12.75" hidden="false" customHeight="false" outlineLevel="0" collapsed="false">
      <c r="A577" s="555" t="s">
        <v>1712</v>
      </c>
      <c r="B577" s="555" t="s">
        <v>1523</v>
      </c>
      <c r="C577" s="938" t="n">
        <v>50894</v>
      </c>
      <c r="D577" s="939"/>
      <c r="E577" s="741"/>
      <c r="F577" s="763"/>
    </row>
    <row r="578" customFormat="false" ht="12.75" hidden="false" customHeight="false" outlineLevel="0" collapsed="false">
      <c r="A578" s="555" t="s">
        <v>1713</v>
      </c>
      <c r="B578" s="555" t="s">
        <v>1523</v>
      </c>
      <c r="C578" s="938" t="n">
        <v>50894</v>
      </c>
      <c r="D578" s="939"/>
      <c r="E578" s="741"/>
      <c r="F578" s="763"/>
    </row>
    <row r="579" customFormat="false" ht="12.75" hidden="false" customHeight="false" outlineLevel="0" collapsed="false">
      <c r="A579" s="555" t="s">
        <v>1714</v>
      </c>
      <c r="B579" s="555" t="s">
        <v>1523</v>
      </c>
      <c r="C579" s="938" t="n">
        <v>50894</v>
      </c>
      <c r="D579" s="939"/>
      <c r="E579" s="741"/>
      <c r="F579" s="763"/>
    </row>
    <row r="580" customFormat="false" ht="12.75" hidden="false" customHeight="false" outlineLevel="0" collapsed="false">
      <c r="A580" s="555" t="s">
        <v>1715</v>
      </c>
      <c r="B580" s="555" t="s">
        <v>1523</v>
      </c>
      <c r="C580" s="938" t="n">
        <v>50894</v>
      </c>
      <c r="D580" s="939"/>
      <c r="E580" s="741"/>
      <c r="F580" s="763"/>
    </row>
    <row r="581" customFormat="false" ht="12.75" hidden="false" customHeight="false" outlineLevel="0" collapsed="false">
      <c r="A581" s="555" t="s">
        <v>1716</v>
      </c>
      <c r="B581" s="555" t="s">
        <v>1523</v>
      </c>
      <c r="C581" s="938" t="n">
        <v>50894</v>
      </c>
      <c r="D581" s="939"/>
      <c r="E581" s="741"/>
      <c r="F581" s="763"/>
    </row>
    <row r="582" customFormat="false" ht="12.75" hidden="false" customHeight="false" outlineLevel="0" collapsed="false">
      <c r="A582" s="555" t="s">
        <v>1717</v>
      </c>
      <c r="B582" s="555" t="s">
        <v>1718</v>
      </c>
      <c r="C582" s="938" t="n">
        <v>67000</v>
      </c>
      <c r="D582" s="939"/>
      <c r="E582" s="741"/>
      <c r="F582" s="763"/>
    </row>
    <row r="583" customFormat="false" ht="12.75" hidden="false" customHeight="false" outlineLevel="0" collapsed="false">
      <c r="A583" s="555" t="s">
        <v>1719</v>
      </c>
      <c r="B583" s="555" t="s">
        <v>1425</v>
      </c>
      <c r="C583" s="938" t="n">
        <v>70000</v>
      </c>
      <c r="D583" s="939"/>
      <c r="E583" s="741"/>
      <c r="F583" s="763"/>
    </row>
    <row r="584" customFormat="false" ht="12.75" hidden="false" customHeight="false" outlineLevel="0" collapsed="false">
      <c r="A584" s="555" t="s">
        <v>1720</v>
      </c>
      <c r="B584" s="555" t="s">
        <v>1425</v>
      </c>
      <c r="C584" s="938" t="n">
        <v>70000</v>
      </c>
      <c r="D584" s="939"/>
      <c r="E584" s="741"/>
      <c r="F584" s="763"/>
    </row>
    <row r="585" customFormat="false" ht="12.75" hidden="false" customHeight="false" outlineLevel="0" collapsed="false">
      <c r="A585" s="555" t="s">
        <v>1721</v>
      </c>
      <c r="B585" s="555" t="s">
        <v>1425</v>
      </c>
      <c r="C585" s="938" t="n">
        <v>54000</v>
      </c>
      <c r="D585" s="939"/>
      <c r="E585" s="741"/>
      <c r="F585" s="763"/>
    </row>
    <row r="586" customFormat="false" ht="12.75" hidden="false" customHeight="false" outlineLevel="0" collapsed="false">
      <c r="A586" s="555" t="s">
        <v>1722</v>
      </c>
      <c r="B586" s="555" t="s">
        <v>1723</v>
      </c>
      <c r="C586" s="938" t="n">
        <v>39900</v>
      </c>
      <c r="D586" s="939"/>
      <c r="E586" s="741"/>
      <c r="F586" s="763"/>
    </row>
    <row r="587" customFormat="false" ht="12.75" hidden="false" customHeight="false" outlineLevel="0" collapsed="false">
      <c r="A587" s="555" t="s">
        <v>1724</v>
      </c>
      <c r="B587" s="555" t="s">
        <v>1723</v>
      </c>
      <c r="C587" s="938" t="n">
        <v>40490</v>
      </c>
      <c r="D587" s="939"/>
      <c r="E587" s="741"/>
      <c r="F587" s="763"/>
    </row>
    <row r="588" customFormat="false" ht="12.75" hidden="false" customHeight="false" outlineLevel="0" collapsed="false">
      <c r="A588" s="555" t="s">
        <v>1725</v>
      </c>
      <c r="B588" s="555" t="s">
        <v>1726</v>
      </c>
      <c r="C588" s="938" t="n">
        <v>40490</v>
      </c>
      <c r="D588" s="939"/>
      <c r="E588" s="741"/>
      <c r="F588" s="763"/>
    </row>
    <row r="589" customFormat="false" ht="12.75" hidden="false" customHeight="false" outlineLevel="0" collapsed="false">
      <c r="A589" s="555" t="s">
        <v>1727</v>
      </c>
      <c r="B589" s="555" t="s">
        <v>1726</v>
      </c>
      <c r="C589" s="938" t="n">
        <v>40490</v>
      </c>
      <c r="D589" s="939"/>
      <c r="E589" s="741"/>
      <c r="F589" s="763"/>
    </row>
    <row r="590" customFormat="false" ht="12.75" hidden="false" customHeight="false" outlineLevel="0" collapsed="false">
      <c r="A590" s="555" t="s">
        <v>1728</v>
      </c>
      <c r="B590" s="555" t="s">
        <v>1726</v>
      </c>
      <c r="C590" s="938" t="n">
        <v>40490</v>
      </c>
      <c r="D590" s="939"/>
      <c r="E590" s="741"/>
      <c r="F590" s="763"/>
    </row>
    <row r="591" customFormat="false" ht="12.75" hidden="false" customHeight="false" outlineLevel="0" collapsed="false">
      <c r="A591" s="555" t="s">
        <v>1729</v>
      </c>
      <c r="B591" s="555" t="s">
        <v>1730</v>
      </c>
      <c r="C591" s="938" t="n">
        <v>96900</v>
      </c>
      <c r="D591" s="939"/>
      <c r="E591" s="741"/>
      <c r="F591" s="763"/>
    </row>
    <row r="592" customFormat="false" ht="12.75" hidden="false" customHeight="false" outlineLevel="0" collapsed="false">
      <c r="A592" s="555" t="s">
        <v>1731</v>
      </c>
      <c r="B592" s="555" t="s">
        <v>1732</v>
      </c>
      <c r="C592" s="938" t="n">
        <v>38000</v>
      </c>
      <c r="D592" s="939"/>
      <c r="E592" s="741"/>
      <c r="F592" s="763"/>
    </row>
    <row r="593" customFormat="false" ht="12.75" hidden="false" customHeight="false" outlineLevel="0" collapsed="false">
      <c r="A593" s="555" t="s">
        <v>1733</v>
      </c>
      <c r="B593" s="555" t="s">
        <v>1734</v>
      </c>
      <c r="C593" s="938" t="n">
        <v>36000</v>
      </c>
      <c r="D593" s="939"/>
      <c r="E593" s="741"/>
      <c r="F593" s="763"/>
    </row>
    <row r="594" customFormat="false" ht="12.75" hidden="false" customHeight="false" outlineLevel="0" collapsed="false">
      <c r="A594" s="555" t="s">
        <v>1735</v>
      </c>
      <c r="B594" s="555" t="s">
        <v>1734</v>
      </c>
      <c r="C594" s="938" t="n">
        <v>36000</v>
      </c>
      <c r="D594" s="939"/>
      <c r="E594" s="741"/>
      <c r="F594" s="763"/>
    </row>
    <row r="595" customFormat="false" ht="12.75" hidden="false" customHeight="false" outlineLevel="0" collapsed="false">
      <c r="A595" s="555" t="s">
        <v>1736</v>
      </c>
      <c r="B595" s="555" t="s">
        <v>1734</v>
      </c>
      <c r="C595" s="938" t="n">
        <v>36000</v>
      </c>
      <c r="D595" s="939"/>
      <c r="E595" s="741"/>
      <c r="F595" s="763"/>
    </row>
    <row r="596" customFormat="false" ht="12.75" hidden="false" customHeight="false" outlineLevel="0" collapsed="false">
      <c r="A596" s="555" t="s">
        <v>1737</v>
      </c>
      <c r="B596" s="555" t="s">
        <v>1734</v>
      </c>
      <c r="C596" s="938" t="n">
        <v>36000</v>
      </c>
      <c r="D596" s="939"/>
      <c r="E596" s="741"/>
      <c r="F596" s="763"/>
    </row>
    <row r="597" customFormat="false" ht="12.75" hidden="false" customHeight="false" outlineLevel="0" collapsed="false">
      <c r="A597" s="555" t="s">
        <v>1738</v>
      </c>
      <c r="B597" s="555" t="s">
        <v>1726</v>
      </c>
      <c r="C597" s="938" t="n">
        <v>35900</v>
      </c>
      <c r="D597" s="939"/>
      <c r="E597" s="741"/>
      <c r="F597" s="763"/>
    </row>
    <row r="598" customFormat="false" ht="12.75" hidden="false" customHeight="false" outlineLevel="0" collapsed="false">
      <c r="A598" s="555" t="s">
        <v>1739</v>
      </c>
      <c r="B598" s="555" t="s">
        <v>1740</v>
      </c>
      <c r="C598" s="938" t="n">
        <v>682800</v>
      </c>
      <c r="D598" s="939"/>
      <c r="E598" s="741"/>
      <c r="F598" s="763"/>
    </row>
    <row r="599" customFormat="false" ht="12.75" hidden="false" customHeight="false" outlineLevel="0" collapsed="false">
      <c r="A599" s="766" t="s">
        <v>773</v>
      </c>
      <c r="B599" s="766"/>
      <c r="C599" s="768" t="n">
        <f aca="false">SUM(C372:D598)</f>
        <v>32478490</v>
      </c>
      <c r="D599" s="768"/>
      <c r="E599" s="768" t="n">
        <f aca="false">SUM(E371:E598)</f>
        <v>9887023</v>
      </c>
      <c r="F599" s="788" t="n">
        <f aca="false">SUM(F371:F598)</f>
        <v>0</v>
      </c>
    </row>
    <row r="600" customFormat="false" ht="12" hidden="false" customHeight="true" outlineLevel="0" collapsed="false">
      <c r="A600" s="221"/>
      <c r="B600" s="221"/>
      <c r="C600" s="365"/>
      <c r="D600" s="365"/>
      <c r="E600" s="365"/>
      <c r="F600" s="221"/>
    </row>
    <row r="601" customFormat="false" ht="12.75" hidden="true" customHeight="false" outlineLevel="0" collapsed="false">
      <c r="A601" s="221"/>
      <c r="B601" s="221"/>
      <c r="C601" s="365"/>
      <c r="D601" s="365"/>
      <c r="E601" s="365"/>
      <c r="F601" s="221"/>
    </row>
    <row r="602" customFormat="false" ht="12.75" hidden="false" customHeight="false" outlineLevel="0" collapsed="false">
      <c r="A602" s="203" t="s">
        <v>556</v>
      </c>
      <c r="B602" s="221"/>
      <c r="C602" s="365"/>
      <c r="D602" s="365"/>
      <c r="E602" s="365"/>
      <c r="F602" s="221"/>
    </row>
    <row r="603" customFormat="false" ht="30" hidden="false" customHeight="true" outlineLevel="0" collapsed="false">
      <c r="A603" s="755" t="s">
        <v>336</v>
      </c>
      <c r="B603" s="758" t="s">
        <v>1427</v>
      </c>
      <c r="C603" s="770" t="s">
        <v>766</v>
      </c>
      <c r="D603" s="770"/>
      <c r="E603" s="790" t="s">
        <v>767</v>
      </c>
      <c r="F603" s="759"/>
    </row>
    <row r="604" customFormat="false" ht="12.75" hidden="false" customHeight="false" outlineLevel="0" collapsed="false">
      <c r="A604" s="555" t="s">
        <v>321</v>
      </c>
      <c r="B604" s="555"/>
      <c r="C604" s="937"/>
      <c r="D604" s="937"/>
      <c r="E604" s="741"/>
      <c r="F604" s="763"/>
    </row>
    <row r="605" customFormat="false" ht="12.75" hidden="true" customHeight="true" outlineLevel="0" collapsed="false">
      <c r="A605" s="555" t="s">
        <v>323</v>
      </c>
      <c r="B605" s="555"/>
      <c r="C605" s="937"/>
      <c r="D605" s="937"/>
      <c r="E605" s="741"/>
      <c r="F605" s="763"/>
    </row>
    <row r="606" customFormat="false" ht="12.75" hidden="true" customHeight="false" outlineLevel="0" collapsed="false">
      <c r="A606" s="555" t="s">
        <v>325</v>
      </c>
      <c r="B606" s="555"/>
      <c r="C606" s="937"/>
      <c r="D606" s="937"/>
      <c r="E606" s="741"/>
      <c r="F606" s="763"/>
    </row>
    <row r="607" customFormat="false" ht="12.75" hidden="true" customHeight="false" outlineLevel="0" collapsed="false">
      <c r="A607" s="555" t="s">
        <v>327</v>
      </c>
      <c r="B607" s="555"/>
      <c r="C607" s="940"/>
      <c r="D607" s="940"/>
      <c r="E607" s="741"/>
      <c r="F607" s="763"/>
    </row>
    <row r="608" customFormat="false" ht="12" hidden="true" customHeight="true" outlineLevel="0" collapsed="false">
      <c r="A608" s="555" t="s">
        <v>328</v>
      </c>
      <c r="B608" s="555"/>
      <c r="C608" s="940"/>
      <c r="D608" s="940"/>
      <c r="E608" s="741"/>
      <c r="F608" s="763"/>
    </row>
    <row r="609" customFormat="false" ht="12.75" hidden="true" customHeight="false" outlineLevel="0" collapsed="false">
      <c r="A609" s="555" t="s">
        <v>331</v>
      </c>
      <c r="B609" s="555"/>
      <c r="C609" s="741"/>
      <c r="D609" s="741"/>
      <c r="E609" s="741"/>
      <c r="F609" s="763"/>
    </row>
    <row r="610" customFormat="false" ht="12.75" hidden="true" customHeight="true" outlineLevel="0" collapsed="false">
      <c r="A610" s="555" t="s">
        <v>333</v>
      </c>
      <c r="B610" s="555"/>
      <c r="C610" s="488"/>
      <c r="D610" s="488"/>
      <c r="E610" s="741"/>
      <c r="F610" s="763"/>
    </row>
    <row r="611" customFormat="false" ht="12" hidden="true" customHeight="true" outlineLevel="0" collapsed="false">
      <c r="A611" s="555" t="s">
        <v>360</v>
      </c>
      <c r="B611" s="555"/>
      <c r="C611" s="741"/>
      <c r="D611" s="741"/>
      <c r="E611" s="741"/>
      <c r="F611" s="763"/>
    </row>
    <row r="612" customFormat="false" ht="11.25" hidden="false" customHeight="true" outlineLevel="0" collapsed="false">
      <c r="A612" s="766" t="s">
        <v>773</v>
      </c>
      <c r="B612" s="766"/>
      <c r="C612" s="768" t="n">
        <f aca="false">SUM(C604:D611)</f>
        <v>0</v>
      </c>
      <c r="D612" s="768"/>
      <c r="E612" s="768" t="n">
        <f aca="false">SUM(E604:E611)</f>
        <v>0</v>
      </c>
      <c r="F612" s="788" t="n">
        <f aca="false">SUM(F604:F611)</f>
        <v>0</v>
      </c>
    </row>
    <row r="613" customFormat="false" ht="9" hidden="true" customHeight="true" outlineLevel="0" collapsed="false">
      <c r="A613" s="221"/>
      <c r="B613" s="221"/>
      <c r="C613" s="365"/>
      <c r="D613" s="365"/>
      <c r="E613" s="365"/>
      <c r="F613" s="221"/>
    </row>
    <row r="614" customFormat="false" ht="3" hidden="true" customHeight="true" outlineLevel="0" collapsed="false">
      <c r="A614" s="221"/>
      <c r="B614" s="221"/>
      <c r="C614" s="365"/>
      <c r="D614" s="365"/>
      <c r="E614" s="365"/>
      <c r="F614" s="221"/>
    </row>
    <row r="615" customFormat="false" ht="12.75" hidden="true" customHeight="false" outlineLevel="0" collapsed="false">
      <c r="A615" s="203" t="s">
        <v>558</v>
      </c>
      <c r="B615" s="221"/>
      <c r="C615" s="365"/>
      <c r="D615" s="365"/>
      <c r="E615" s="365"/>
      <c r="F615" s="221"/>
    </row>
    <row r="616" customFormat="false" ht="30" hidden="true" customHeight="true" outlineLevel="0" collapsed="false">
      <c r="A616" s="755" t="s">
        <v>336</v>
      </c>
      <c r="B616" s="758" t="s">
        <v>1414</v>
      </c>
      <c r="C616" s="770" t="s">
        <v>1428</v>
      </c>
      <c r="D616" s="770"/>
      <c r="E616" s="790" t="s">
        <v>1741</v>
      </c>
      <c r="F616" s="775"/>
    </row>
    <row r="617" customFormat="false" ht="12" hidden="true" customHeight="true" outlineLevel="0" collapsed="false">
      <c r="A617" s="555" t="s">
        <v>321</v>
      </c>
      <c r="B617" s="555" t="s">
        <v>1742</v>
      </c>
      <c r="C617" s="340" t="s">
        <v>1743</v>
      </c>
      <c r="D617" s="340"/>
      <c r="E617" s="741" t="n">
        <v>0</v>
      </c>
      <c r="F617" s="763"/>
    </row>
    <row r="618" customFormat="false" ht="12.75" hidden="true" customHeight="true" outlineLevel="0" collapsed="false">
      <c r="A618" s="555" t="s">
        <v>323</v>
      </c>
      <c r="B618" s="555"/>
      <c r="C618" s="767"/>
      <c r="D618" s="767"/>
      <c r="E618" s="741"/>
      <c r="F618" s="763"/>
    </row>
    <row r="619" customFormat="false" ht="12.75" hidden="true" customHeight="true" outlineLevel="0" collapsed="false">
      <c r="A619" s="555" t="s">
        <v>325</v>
      </c>
      <c r="B619" s="555"/>
      <c r="C619" s="767"/>
      <c r="D619" s="767"/>
      <c r="E619" s="741"/>
      <c r="F619" s="763"/>
    </row>
    <row r="620" customFormat="false" ht="12.75" hidden="true" customHeight="false" outlineLevel="0" collapsed="false">
      <c r="A620" s="766" t="s">
        <v>773</v>
      </c>
      <c r="B620" s="766"/>
      <c r="C620" s="780"/>
      <c r="D620" s="780"/>
      <c r="E620" s="768" t="n">
        <f aca="false">SUM(E617:E619)</f>
        <v>0</v>
      </c>
      <c r="F620" s="788"/>
    </row>
    <row r="621" customFormat="false" ht="12.75" hidden="false" customHeight="false" outlineLevel="0" collapsed="false">
      <c r="A621" s="796"/>
      <c r="B621" s="796"/>
      <c r="C621" s="922"/>
      <c r="D621" s="798"/>
      <c r="E621" s="799"/>
      <c r="F621" s="922"/>
    </row>
    <row r="622" customFormat="false" ht="16.5" hidden="false" customHeight="true" outlineLevel="0" collapsed="false">
      <c r="A622" s="203" t="s">
        <v>1430</v>
      </c>
      <c r="B622" s="221"/>
      <c r="C622" s="365"/>
      <c r="D622" s="365"/>
      <c r="E622" s="365"/>
      <c r="F622" s="221"/>
    </row>
    <row r="623" customFormat="false" ht="27" hidden="false" customHeight="true" outlineLevel="0" collapsed="false">
      <c r="A623" s="755" t="s">
        <v>336</v>
      </c>
      <c r="B623" s="758" t="s">
        <v>1431</v>
      </c>
      <c r="C623" s="770" t="s">
        <v>1432</v>
      </c>
      <c r="D623" s="770"/>
      <c r="E623" s="790" t="s">
        <v>1465</v>
      </c>
      <c r="F623" s="775"/>
    </row>
    <row r="624" customFormat="false" ht="12" hidden="false" customHeight="true" outlineLevel="0" collapsed="false">
      <c r="A624" s="555" t="s">
        <v>321</v>
      </c>
      <c r="B624" s="555"/>
      <c r="C624" s="770"/>
      <c r="D624" s="770"/>
      <c r="E624" s="741"/>
      <c r="F624" s="763"/>
    </row>
    <row r="625" customFormat="false" ht="30" hidden="true" customHeight="true" outlineLevel="0" collapsed="false">
      <c r="A625" s="555" t="s">
        <v>323</v>
      </c>
      <c r="B625" s="555"/>
      <c r="C625" s="767"/>
      <c r="D625" s="767"/>
      <c r="E625" s="741"/>
      <c r="F625" s="763"/>
    </row>
    <row r="626" customFormat="false" ht="12" hidden="true" customHeight="true" outlineLevel="0" collapsed="false">
      <c r="A626" s="555" t="s">
        <v>325</v>
      </c>
      <c r="B626" s="555"/>
      <c r="C626" s="767"/>
      <c r="D626" s="767"/>
      <c r="E626" s="741"/>
      <c r="F626" s="763"/>
    </row>
    <row r="627" customFormat="false" ht="12.75" hidden="false" customHeight="false" outlineLevel="0" collapsed="false">
      <c r="A627" s="766" t="s">
        <v>773</v>
      </c>
      <c r="B627" s="766"/>
      <c r="C627" s="780"/>
      <c r="D627" s="780"/>
      <c r="E627" s="768" t="n">
        <f aca="false">SUM(E624:E626)</f>
        <v>0</v>
      </c>
      <c r="F627" s="788"/>
    </row>
    <row r="628" customFormat="false" ht="12" hidden="false" customHeight="true" outlineLevel="0" collapsed="false">
      <c r="A628" s="923"/>
      <c r="B628" s="923"/>
      <c r="C628" s="923"/>
      <c r="D628" s="923"/>
      <c r="E628" s="923"/>
      <c r="F628" s="923"/>
    </row>
    <row r="629" customFormat="false" ht="12.75" hidden="true" customHeight="true" outlineLevel="0" collapsed="false">
      <c r="A629" s="941"/>
      <c r="B629" s="925"/>
      <c r="C629" s="925"/>
      <c r="D629" s="925"/>
      <c r="E629" s="925"/>
      <c r="F629" s="925"/>
    </row>
    <row r="630" customFormat="false" ht="12.75" hidden="false" customHeight="true" outlineLevel="0" collapsed="false">
      <c r="A630" s="942" t="s">
        <v>1059</v>
      </c>
      <c r="B630" s="942"/>
      <c r="C630" s="767" t="n">
        <f aca="false">SUM(E620+C612+C599+E627)</f>
        <v>32478490</v>
      </c>
      <c r="D630" s="767"/>
      <c r="E630" s="767" t="n">
        <f aca="false">SUM(E620+E612+E599+E627)</f>
        <v>9887023</v>
      </c>
      <c r="F630" s="775"/>
    </row>
    <row r="631" customFormat="false" ht="12.75" hidden="false" customHeight="false" outlineLevel="0" collapsed="false">
      <c r="A631" s="221"/>
      <c r="B631" s="221"/>
      <c r="C631" s="365"/>
      <c r="D631" s="365"/>
      <c r="E631" s="365"/>
      <c r="F631" s="221"/>
    </row>
    <row r="632" customFormat="false" ht="15" hidden="false" customHeight="true" outlineLevel="0" collapsed="false">
      <c r="A632" s="943" t="s">
        <v>1744</v>
      </c>
      <c r="B632" s="943"/>
      <c r="C632" s="767" t="n">
        <f aca="false">SUM(C630+C364+C325+C182)</f>
        <v>112002395</v>
      </c>
      <c r="D632" s="767"/>
      <c r="E632" s="767" t="n">
        <f aca="false">SUM(E630+E364+E325+E182)</f>
        <v>64437080</v>
      </c>
      <c r="F632" s="775"/>
    </row>
    <row r="636" customFormat="false" ht="12.75" hidden="false" customHeight="false" outlineLevel="0" collapsed="false">
      <c r="D636" s="0" t="s">
        <v>1465</v>
      </c>
    </row>
    <row r="637" customFormat="false" ht="12.75" hidden="false" customHeight="false" outlineLevel="0" collapsed="false">
      <c r="D637" s="81" t="n">
        <v>275000</v>
      </c>
    </row>
    <row r="638" customFormat="false" ht="12.75" hidden="false" customHeight="false" outlineLevel="0" collapsed="false">
      <c r="D638" s="81" t="n">
        <v>322170</v>
      </c>
    </row>
    <row r="640" customFormat="false" ht="12.75" hidden="false" customHeight="false" outlineLevel="0" collapsed="false">
      <c r="D640" s="81" t="n">
        <v>597170</v>
      </c>
    </row>
    <row r="684" customFormat="false" ht="21" hidden="false" customHeight="true" outlineLevel="0" collapsed="false"/>
    <row r="686" customFormat="false" ht="22.5" hidden="false" customHeight="true" outlineLevel="0" collapsed="false"/>
  </sheetData>
  <mergeCells count="220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9:D19"/>
    <mergeCell ref="C20:D20"/>
    <mergeCell ref="C21:D21"/>
    <mergeCell ref="C35:D35"/>
    <mergeCell ref="A36:B36"/>
    <mergeCell ref="C36:D36"/>
    <mergeCell ref="C40:D40"/>
    <mergeCell ref="C41:D41"/>
    <mergeCell ref="C42:D42"/>
    <mergeCell ref="C43:D43"/>
    <mergeCell ref="A44:B44"/>
    <mergeCell ref="C44:D44"/>
    <mergeCell ref="C48:D48"/>
    <mergeCell ref="C49:D49"/>
    <mergeCell ref="C50:D50"/>
    <mergeCell ref="C51:D51"/>
    <mergeCell ref="A52:B52"/>
    <mergeCell ref="C52:D52"/>
    <mergeCell ref="C54:D54"/>
    <mergeCell ref="C64:D64"/>
    <mergeCell ref="C65:D65"/>
    <mergeCell ref="C66:D66"/>
    <mergeCell ref="C67:D67"/>
    <mergeCell ref="C68:D68"/>
    <mergeCell ref="C69:D69"/>
    <mergeCell ref="C70:D70"/>
    <mergeCell ref="C71:D71"/>
    <mergeCell ref="A122:B122"/>
    <mergeCell ref="C122:D122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A134:B134"/>
    <mergeCell ref="C134:D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A147:B147"/>
    <mergeCell ref="C147:D147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A162:B162"/>
    <mergeCell ref="C162:D162"/>
    <mergeCell ref="C166:D166"/>
    <mergeCell ref="C167:D167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A182:B182"/>
    <mergeCell ref="C182:D182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A196:B196"/>
    <mergeCell ref="C196:D196"/>
    <mergeCell ref="C200:D200"/>
    <mergeCell ref="C201:D201"/>
    <mergeCell ref="C202:D202"/>
    <mergeCell ref="A203:B203"/>
    <mergeCell ref="C203:D203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A217:B217"/>
    <mergeCell ref="C217:D217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7:D237"/>
    <mergeCell ref="A238:B238"/>
    <mergeCell ref="C238:D238"/>
    <mergeCell ref="C243:D243"/>
    <mergeCell ref="C244:D244"/>
    <mergeCell ref="C245:D245"/>
    <mergeCell ref="C246:D246"/>
    <mergeCell ref="C247:D247"/>
    <mergeCell ref="C248:D248"/>
    <mergeCell ref="A249:B249"/>
    <mergeCell ref="C249:D249"/>
    <mergeCell ref="C252:D252"/>
    <mergeCell ref="C253:D253"/>
    <mergeCell ref="C254:D254"/>
    <mergeCell ref="C255:D255"/>
    <mergeCell ref="C256:D256"/>
    <mergeCell ref="C257:D257"/>
    <mergeCell ref="A258:B258"/>
    <mergeCell ref="C258:D258"/>
    <mergeCell ref="C262:D262"/>
    <mergeCell ref="C276:D276"/>
    <mergeCell ref="C277:D277"/>
    <mergeCell ref="C298:D298"/>
    <mergeCell ref="A299:B299"/>
    <mergeCell ref="C299:D299"/>
    <mergeCell ref="C303:D303"/>
    <mergeCell ref="C304:D304"/>
    <mergeCell ref="C305:D305"/>
    <mergeCell ref="C306:D306"/>
    <mergeCell ref="A307:B307"/>
    <mergeCell ref="C307:D307"/>
    <mergeCell ref="C311:D311"/>
    <mergeCell ref="C312:D312"/>
    <mergeCell ref="C313:D313"/>
    <mergeCell ref="C314:D314"/>
    <mergeCell ref="A315:B315"/>
    <mergeCell ref="C315:D315"/>
    <mergeCell ref="C319:D319"/>
    <mergeCell ref="C320:D320"/>
    <mergeCell ref="A323:B323"/>
    <mergeCell ref="C323:D323"/>
    <mergeCell ref="A325:B325"/>
    <mergeCell ref="C331:D331"/>
    <mergeCell ref="C332:D332"/>
    <mergeCell ref="C333:D333"/>
    <mergeCell ref="C334:D334"/>
    <mergeCell ref="A335:B335"/>
    <mergeCell ref="C335:D335"/>
    <mergeCell ref="C343:D343"/>
    <mergeCell ref="A344:B344"/>
    <mergeCell ref="C344:D344"/>
    <mergeCell ref="C348:D348"/>
    <mergeCell ref="C349:D349"/>
    <mergeCell ref="C350:D350"/>
    <mergeCell ref="A351:B351"/>
    <mergeCell ref="C351:D351"/>
    <mergeCell ref="C355:D355"/>
    <mergeCell ref="C356:D356"/>
    <mergeCell ref="C357:D357"/>
    <mergeCell ref="A358:B358"/>
    <mergeCell ref="C358:D358"/>
    <mergeCell ref="C359:D359"/>
    <mergeCell ref="A364:B364"/>
    <mergeCell ref="C370:D370"/>
    <mergeCell ref="C372:D372"/>
    <mergeCell ref="C373:D373"/>
    <mergeCell ref="C375:D375"/>
    <mergeCell ref="C378:D378"/>
    <mergeCell ref="A599:B599"/>
    <mergeCell ref="C599:D599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A612:B612"/>
    <mergeCell ref="C612:D612"/>
    <mergeCell ref="C616:D616"/>
    <mergeCell ref="C617:D617"/>
    <mergeCell ref="C618:D618"/>
    <mergeCell ref="C619:D619"/>
    <mergeCell ref="A620:B620"/>
    <mergeCell ref="C623:D623"/>
    <mergeCell ref="C624:D624"/>
    <mergeCell ref="C625:D625"/>
    <mergeCell ref="C626:D626"/>
    <mergeCell ref="A627:B627"/>
    <mergeCell ref="B628:F628"/>
    <mergeCell ref="B629:F629"/>
    <mergeCell ref="A630:B630"/>
    <mergeCell ref="A632:B6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2" man="true" max="16383" min="0"/>
    <brk id="260" man="true" max="16383" min="0"/>
    <brk id="364" man="true" max="16383" min="0"/>
    <brk id="5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196" activeCellId="0" sqref="F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3.14"/>
    <col collapsed="false" customWidth="true" hidden="false" outlineLevel="0" max="2" min="2" style="221" width="24.7"/>
    <col collapsed="false" customWidth="true" hidden="false" outlineLevel="0" max="3" min="3" style="221" width="11.7"/>
    <col collapsed="false" customWidth="true" hidden="false" outlineLevel="0" max="4" min="4" style="221" width="11.42"/>
    <col collapsed="false" customWidth="true" hidden="false" outlineLevel="0" max="6" min="5" style="221" width="10.71"/>
    <col collapsed="false" customWidth="true" hidden="false" outlineLevel="0" max="7" min="7" style="221" width="11.7"/>
  </cols>
  <sheetData>
    <row r="1" customFormat="false" ht="21.75" hidden="false" customHeight="true" outlineLevel="0" collapsed="false">
      <c r="A1" s="776" t="s">
        <v>562</v>
      </c>
      <c r="B1" s="777"/>
    </row>
    <row r="2" customFormat="false" ht="30.75" hidden="false" customHeight="true" outlineLevel="0" collapsed="false">
      <c r="A2" s="203" t="s">
        <v>1061</v>
      </c>
    </row>
    <row r="3" customFormat="false" ht="39.75" hidden="false" customHeight="true" outlineLevel="0" collapsed="false">
      <c r="A3" s="817" t="s">
        <v>336</v>
      </c>
      <c r="B3" s="818" t="s">
        <v>1062</v>
      </c>
      <c r="C3" s="757" t="s">
        <v>1063</v>
      </c>
      <c r="D3" s="757" t="s">
        <v>1064</v>
      </c>
      <c r="E3" s="757" t="s">
        <v>1065</v>
      </c>
      <c r="F3" s="18" t="s">
        <v>1066</v>
      </c>
      <c r="G3" s="18" t="s">
        <v>1067</v>
      </c>
    </row>
    <row r="4" customFormat="false" ht="10.5" hidden="false" customHeight="true" outlineLevel="0" collapsed="false">
      <c r="A4" s="819" t="s">
        <v>321</v>
      </c>
      <c r="B4" s="819"/>
      <c r="C4" s="820"/>
      <c r="D4" s="350"/>
      <c r="E4" s="821"/>
      <c r="F4" s="821"/>
      <c r="G4" s="350"/>
    </row>
    <row r="5" customFormat="false" ht="12.75" hidden="true" customHeight="false" outlineLevel="0" collapsed="false">
      <c r="A5" s="819" t="s">
        <v>323</v>
      </c>
      <c r="B5" s="819"/>
      <c r="C5" s="820"/>
      <c r="D5" s="350"/>
      <c r="E5" s="821"/>
      <c r="F5" s="821"/>
      <c r="G5" s="350"/>
    </row>
    <row r="6" customFormat="false" ht="14.25" hidden="true" customHeight="true" outlineLevel="0" collapsed="false">
      <c r="A6" s="819" t="s">
        <v>325</v>
      </c>
      <c r="B6" s="819"/>
      <c r="C6" s="823"/>
      <c r="D6" s="823"/>
      <c r="E6" s="823"/>
      <c r="F6" s="823"/>
      <c r="G6" s="833"/>
    </row>
    <row r="7" customFormat="false" ht="12.75" hidden="false" customHeight="false" outlineLevel="0" collapsed="false">
      <c r="A7" s="772" t="s">
        <v>17</v>
      </c>
      <c r="B7" s="772"/>
      <c r="C7" s="772"/>
      <c r="D7" s="772"/>
      <c r="E7" s="772"/>
      <c r="F7" s="772"/>
      <c r="G7" s="825" t="n">
        <f aca="false">SUM(G4:G6)</f>
        <v>0</v>
      </c>
    </row>
    <row r="8" customFormat="false" ht="12" hidden="false" customHeight="true" outlineLevel="0" collapsed="false">
      <c r="G8" s="826"/>
    </row>
    <row r="9" customFormat="false" ht="12.75" hidden="true" customHeight="false" outlineLevel="0" collapsed="false">
      <c r="G9" s="826"/>
    </row>
    <row r="10" customFormat="false" ht="12.75" hidden="false" customHeight="false" outlineLevel="0" collapsed="false">
      <c r="A10" s="203" t="s">
        <v>1070</v>
      </c>
      <c r="G10" s="826"/>
    </row>
    <row r="11" customFormat="false" ht="42" hidden="false" customHeight="false" outlineLevel="0" collapsed="false">
      <c r="A11" s="817" t="s">
        <v>336</v>
      </c>
      <c r="B11" s="818" t="s">
        <v>1062</v>
      </c>
      <c r="C11" s="757" t="s">
        <v>1071</v>
      </c>
      <c r="D11" s="757" t="s">
        <v>1064</v>
      </c>
      <c r="E11" s="757" t="s">
        <v>1745</v>
      </c>
      <c r="F11" s="18" t="s">
        <v>1066</v>
      </c>
      <c r="G11" s="18" t="s">
        <v>1067</v>
      </c>
    </row>
    <row r="12" customFormat="false" ht="12.75" hidden="false" customHeight="false" outlineLevel="0" collapsed="false">
      <c r="A12" s="819" t="s">
        <v>321</v>
      </c>
      <c r="B12" s="827"/>
      <c r="C12" s="820"/>
      <c r="D12" s="350"/>
      <c r="E12" s="821"/>
      <c r="F12" s="821"/>
      <c r="G12" s="350"/>
    </row>
    <row r="13" customFormat="false" ht="12.75" hidden="true" customHeight="false" outlineLevel="0" collapsed="false">
      <c r="A13" s="819" t="s">
        <v>323</v>
      </c>
      <c r="B13" s="819"/>
      <c r="C13" s="820"/>
      <c r="D13" s="820"/>
      <c r="E13" s="820"/>
      <c r="F13" s="820"/>
      <c r="G13" s="829"/>
    </row>
    <row r="14" customFormat="false" ht="12.75" hidden="true" customHeight="false" outlineLevel="0" collapsed="false">
      <c r="A14" s="819" t="s">
        <v>325</v>
      </c>
      <c r="B14" s="819"/>
      <c r="C14" s="820"/>
      <c r="D14" s="820"/>
      <c r="E14" s="820"/>
      <c r="F14" s="820"/>
      <c r="G14" s="829"/>
    </row>
    <row r="15" customFormat="false" ht="12.75" hidden="false" customHeight="false" outlineLevel="0" collapsed="false">
      <c r="A15" s="772" t="s">
        <v>17</v>
      </c>
      <c r="B15" s="772"/>
      <c r="C15" s="772"/>
      <c r="D15" s="772"/>
      <c r="E15" s="772"/>
      <c r="F15" s="772"/>
      <c r="G15" s="825" t="n">
        <f aca="false">SUM(G12:G14)</f>
        <v>0</v>
      </c>
    </row>
    <row r="16" customFormat="false" ht="12.75" hidden="false" customHeight="false" outlineLevel="0" collapsed="false">
      <c r="G16" s="826"/>
    </row>
    <row r="17" customFormat="false" ht="0.75" hidden="false" customHeight="true" outlineLevel="0" collapsed="false">
      <c r="G17" s="826"/>
    </row>
    <row r="18" customFormat="false" ht="12.75" hidden="false" customHeight="false" outlineLevel="0" collapsed="false">
      <c r="A18" s="203" t="s">
        <v>1075</v>
      </c>
      <c r="G18" s="826"/>
    </row>
    <row r="19" customFormat="false" ht="54" hidden="false" customHeight="false" outlineLevel="0" collapsed="false">
      <c r="A19" s="817" t="s">
        <v>336</v>
      </c>
      <c r="B19" s="818" t="s">
        <v>1076</v>
      </c>
      <c r="C19" s="830"/>
      <c r="D19" s="830"/>
      <c r="E19" s="830"/>
      <c r="F19" s="18" t="s">
        <v>1077</v>
      </c>
      <c r="G19" s="884" t="s">
        <v>1746</v>
      </c>
    </row>
    <row r="20" customFormat="false" ht="11.25" hidden="false" customHeight="true" outlineLevel="0" collapsed="false">
      <c r="A20" s="819" t="s">
        <v>321</v>
      </c>
      <c r="B20" s="819" t="s">
        <v>1747</v>
      </c>
      <c r="C20" s="831"/>
      <c r="D20" s="831"/>
      <c r="E20" s="831"/>
      <c r="F20" s="350" t="n">
        <v>92070</v>
      </c>
      <c r="G20" s="350" t="n">
        <v>227000</v>
      </c>
    </row>
    <row r="21" customFormat="false" ht="0.75" hidden="true" customHeight="true" outlineLevel="0" collapsed="false">
      <c r="A21" s="819" t="s">
        <v>323</v>
      </c>
      <c r="B21" s="819" t="n">
        <v>0</v>
      </c>
      <c r="C21" s="831"/>
      <c r="D21" s="831"/>
      <c r="E21" s="831"/>
      <c r="F21" s="350" t="n">
        <v>0</v>
      </c>
      <c r="G21" s="350" t="n">
        <v>0</v>
      </c>
    </row>
    <row r="22" customFormat="false" ht="12.75" hidden="true" customHeight="false" outlineLevel="0" collapsed="false">
      <c r="A22" s="819" t="s">
        <v>325</v>
      </c>
      <c r="B22" s="819" t="n">
        <v>0</v>
      </c>
      <c r="C22" s="831"/>
      <c r="D22" s="831"/>
      <c r="E22" s="831"/>
      <c r="F22" s="350" t="n">
        <v>0</v>
      </c>
      <c r="G22" s="350" t="n">
        <v>0</v>
      </c>
    </row>
    <row r="23" customFormat="false" ht="12.75" hidden="true" customHeight="false" outlineLevel="0" collapsed="false">
      <c r="A23" s="819" t="s">
        <v>327</v>
      </c>
      <c r="B23" s="819" t="n">
        <v>0</v>
      </c>
      <c r="C23" s="831"/>
      <c r="D23" s="831"/>
      <c r="E23" s="831"/>
      <c r="F23" s="350"/>
      <c r="G23" s="350" t="n">
        <v>0</v>
      </c>
    </row>
    <row r="24" customFormat="false" ht="12.75" hidden="true" customHeight="false" outlineLevel="0" collapsed="false">
      <c r="A24" s="819" t="s">
        <v>328</v>
      </c>
      <c r="B24" s="819"/>
      <c r="C24" s="831"/>
      <c r="D24" s="831"/>
      <c r="E24" s="831"/>
      <c r="F24" s="350"/>
      <c r="G24" s="350"/>
    </row>
    <row r="25" customFormat="false" ht="12.75" hidden="true" customHeight="false" outlineLevel="0" collapsed="false">
      <c r="A25" s="819" t="s">
        <v>330</v>
      </c>
      <c r="B25" s="819"/>
      <c r="C25" s="831"/>
      <c r="D25" s="831"/>
      <c r="E25" s="831"/>
      <c r="F25" s="350"/>
      <c r="G25" s="350"/>
    </row>
    <row r="26" customFormat="false" ht="12.75" hidden="true" customHeight="false" outlineLevel="0" collapsed="false">
      <c r="A26" s="819" t="s">
        <v>331</v>
      </c>
      <c r="B26" s="819"/>
      <c r="C26" s="831"/>
      <c r="D26" s="831"/>
      <c r="E26" s="831"/>
      <c r="F26" s="350"/>
      <c r="G26" s="350"/>
    </row>
    <row r="27" customFormat="false" ht="12.75" hidden="true" customHeight="false" outlineLevel="0" collapsed="false">
      <c r="A27" s="819" t="s">
        <v>333</v>
      </c>
      <c r="B27" s="944"/>
      <c r="C27" s="831"/>
      <c r="D27" s="831"/>
      <c r="E27" s="831"/>
      <c r="F27" s="350"/>
      <c r="G27" s="350"/>
    </row>
    <row r="28" customFormat="false" ht="20.25" hidden="true" customHeight="true" outlineLevel="0" collapsed="false">
      <c r="A28" s="819" t="s">
        <v>360</v>
      </c>
      <c r="B28" s="945"/>
      <c r="C28" s="831"/>
      <c r="D28" s="831"/>
      <c r="E28" s="831"/>
      <c r="F28" s="350"/>
      <c r="G28" s="350"/>
    </row>
    <row r="29" customFormat="false" ht="12.75" hidden="true" customHeight="false" outlineLevel="0" collapsed="false">
      <c r="A29" s="819" t="s">
        <v>363</v>
      </c>
      <c r="B29" s="819"/>
      <c r="C29" s="345"/>
      <c r="D29" s="345"/>
      <c r="E29" s="345"/>
      <c r="F29" s="833"/>
      <c r="G29" s="832"/>
    </row>
    <row r="30" customFormat="false" ht="12.75" hidden="true" customHeight="false" outlineLevel="0" collapsed="false">
      <c r="A30" s="819" t="s">
        <v>527</v>
      </c>
      <c r="B30" s="819"/>
      <c r="C30" s="345"/>
      <c r="D30" s="345"/>
      <c r="E30" s="345"/>
      <c r="F30" s="833"/>
      <c r="G30" s="832"/>
    </row>
    <row r="31" customFormat="false" ht="12.75" hidden="true" customHeight="false" outlineLevel="0" collapsed="false">
      <c r="A31" s="819" t="s">
        <v>529</v>
      </c>
      <c r="B31" s="819"/>
      <c r="C31" s="345"/>
      <c r="D31" s="345"/>
      <c r="E31" s="345"/>
      <c r="F31" s="833"/>
      <c r="G31" s="832"/>
    </row>
    <row r="32" customFormat="false" ht="12.75" hidden="false" customHeight="false" outlineLevel="0" collapsed="false">
      <c r="A32" s="772" t="s">
        <v>17</v>
      </c>
      <c r="B32" s="772"/>
      <c r="C32" s="772"/>
      <c r="D32" s="772"/>
      <c r="E32" s="772"/>
      <c r="F32" s="772"/>
      <c r="G32" s="825" t="n">
        <f aca="false">SUM(G20:G31)</f>
        <v>227000</v>
      </c>
    </row>
    <row r="33" customFormat="false" ht="4.5" hidden="false" customHeight="true" outlineLevel="0" collapsed="false">
      <c r="A33" s="834"/>
      <c r="B33" s="834"/>
      <c r="C33" s="834"/>
      <c r="D33" s="834"/>
      <c r="E33" s="834"/>
      <c r="F33" s="834"/>
      <c r="G33" s="835"/>
    </row>
    <row r="34" customFormat="false" ht="12.75" hidden="false" customHeight="false" outlineLevel="0" collapsed="false">
      <c r="A34" s="836" t="s">
        <v>1080</v>
      </c>
      <c r="B34" s="837"/>
      <c r="C34" s="834"/>
      <c r="D34" s="834"/>
      <c r="E34" s="834"/>
      <c r="F34" s="834"/>
      <c r="G34" s="835"/>
    </row>
    <row r="35" customFormat="false" ht="12.75" hidden="false" customHeight="false" outlineLevel="0" collapsed="false">
      <c r="A35" s="836" t="s">
        <v>1081</v>
      </c>
      <c r="B35" s="834"/>
      <c r="C35" s="834"/>
      <c r="D35" s="834"/>
      <c r="E35" s="834"/>
      <c r="F35" s="834"/>
      <c r="G35" s="835"/>
    </row>
    <row r="36" customFormat="false" ht="4.5" hidden="false" customHeight="true" outlineLevel="0" collapsed="false">
      <c r="A36" s="837"/>
      <c r="B36" s="834"/>
      <c r="C36" s="834"/>
      <c r="D36" s="834"/>
      <c r="E36" s="834"/>
      <c r="F36" s="834"/>
      <c r="G36" s="835"/>
    </row>
    <row r="37" customFormat="false" ht="10.5" hidden="true" customHeight="true" outlineLevel="0" collapsed="false">
      <c r="A37" s="837"/>
      <c r="B37" s="834"/>
      <c r="C37" s="834"/>
      <c r="D37" s="834"/>
      <c r="E37" s="834"/>
      <c r="F37" s="834"/>
      <c r="G37" s="835"/>
    </row>
    <row r="38" customFormat="false" ht="0.75" hidden="true" customHeight="true" outlineLevel="0" collapsed="false">
      <c r="A38" s="837"/>
      <c r="B38" s="834"/>
      <c r="C38" s="834"/>
      <c r="D38" s="834"/>
      <c r="E38" s="834"/>
      <c r="F38" s="834"/>
      <c r="G38" s="835"/>
    </row>
    <row r="39" customFormat="false" ht="12.75" hidden="true" customHeight="false" outlineLevel="0" collapsed="false">
      <c r="A39" s="837"/>
      <c r="B39" s="834"/>
      <c r="C39" s="834"/>
      <c r="D39" s="834"/>
      <c r="E39" s="834"/>
      <c r="F39" s="834"/>
      <c r="G39" s="835"/>
    </row>
    <row r="40" customFormat="false" ht="12.75" hidden="true" customHeight="false" outlineLevel="0" collapsed="false">
      <c r="A40" s="837"/>
      <c r="B40" s="834"/>
      <c r="C40" s="834"/>
      <c r="D40" s="834"/>
      <c r="E40" s="834"/>
      <c r="F40" s="834"/>
      <c r="G40" s="835"/>
    </row>
    <row r="41" customFormat="false" ht="12.75" hidden="true" customHeight="false" outlineLevel="0" collapsed="false">
      <c r="A41" s="837"/>
      <c r="B41" s="834"/>
      <c r="C41" s="834"/>
      <c r="D41" s="834"/>
      <c r="E41" s="834"/>
      <c r="F41" s="834"/>
      <c r="G41" s="835"/>
    </row>
    <row r="42" customFormat="false" ht="12.75" hidden="true" customHeight="false" outlineLevel="0" collapsed="false">
      <c r="A42" s="837"/>
      <c r="B42" s="834"/>
      <c r="C42" s="834"/>
      <c r="D42" s="834"/>
      <c r="E42" s="834"/>
      <c r="F42" s="834"/>
      <c r="G42" s="835"/>
    </row>
    <row r="43" customFormat="false" ht="14.25" hidden="false" customHeight="true" outlineLevel="0" collapsed="false">
      <c r="G43" s="826"/>
    </row>
    <row r="44" customFormat="false" ht="12.75" hidden="false" customHeight="false" outlineLevel="0" collapsed="false">
      <c r="A44" s="203" t="s">
        <v>1082</v>
      </c>
      <c r="G44" s="826"/>
    </row>
    <row r="45" customFormat="false" ht="36.75" hidden="false" customHeight="true" outlineLevel="0" collapsed="false">
      <c r="A45" s="817" t="s">
        <v>336</v>
      </c>
      <c r="B45" s="818" t="s">
        <v>1083</v>
      </c>
      <c r="C45" s="757" t="s">
        <v>1084</v>
      </c>
      <c r="D45" s="757" t="s">
        <v>1085</v>
      </c>
      <c r="E45" s="757" t="s">
        <v>1745</v>
      </c>
      <c r="F45" s="18" t="s">
        <v>1748</v>
      </c>
      <c r="G45" s="884" t="s">
        <v>1749</v>
      </c>
    </row>
    <row r="46" customFormat="false" ht="12.75" hidden="false" customHeight="false" outlineLevel="0" collapsed="false">
      <c r="A46" s="819" t="s">
        <v>321</v>
      </c>
      <c r="B46" s="819"/>
      <c r="C46" s="820"/>
      <c r="D46" s="832"/>
      <c r="E46" s="821"/>
      <c r="F46" s="821"/>
      <c r="G46" s="832"/>
    </row>
    <row r="47" customFormat="false" ht="12.75" hidden="false" customHeight="false" outlineLevel="0" collapsed="false">
      <c r="A47" s="819" t="s">
        <v>323</v>
      </c>
      <c r="B47" s="819"/>
      <c r="C47" s="819"/>
      <c r="D47" s="821"/>
      <c r="E47" s="821"/>
      <c r="F47" s="821"/>
      <c r="G47" s="832"/>
    </row>
    <row r="48" customFormat="false" ht="12.75" hidden="false" customHeight="false" outlineLevel="0" collapsed="false">
      <c r="A48" s="772" t="s">
        <v>17</v>
      </c>
      <c r="B48" s="772"/>
      <c r="C48" s="772"/>
      <c r="D48" s="772"/>
      <c r="E48" s="772"/>
      <c r="F48" s="772"/>
      <c r="G48" s="768" t="n">
        <f aca="false">SUM(G46:G47)</f>
        <v>0</v>
      </c>
      <c r="H48" s="81"/>
    </row>
    <row r="49" customFormat="false" ht="12.75" hidden="false" customHeight="false" outlineLevel="0" collapsed="false">
      <c r="A49" s="894"/>
      <c r="B49" s="861"/>
      <c r="C49" s="861"/>
      <c r="D49" s="861"/>
      <c r="E49" s="861"/>
      <c r="F49" s="861"/>
      <c r="G49" s="946"/>
    </row>
    <row r="50" customFormat="false" ht="18.75" hidden="false" customHeight="true" outlineLevel="0" collapsed="false">
      <c r="A50" s="845" t="s">
        <v>1750</v>
      </c>
      <c r="B50" s="846"/>
      <c r="C50" s="846"/>
      <c r="D50" s="846"/>
      <c r="E50" s="846"/>
      <c r="F50" s="846"/>
      <c r="G50" s="768" t="n">
        <f aca="false">SUM(G48+G32+G15+G7)</f>
        <v>227000</v>
      </c>
    </row>
    <row r="53" customFormat="false" ht="12.75" hidden="false" customHeight="false" outlineLevel="0" collapsed="false">
      <c r="A53" s="203" t="s">
        <v>1090</v>
      </c>
    </row>
    <row r="55" customFormat="false" ht="39" hidden="false" customHeight="true" outlineLevel="0" collapsed="false">
      <c r="A55" s="817" t="s">
        <v>336</v>
      </c>
      <c r="B55" s="818" t="s">
        <v>1091</v>
      </c>
      <c r="C55" s="757" t="s">
        <v>1092</v>
      </c>
      <c r="D55" s="757"/>
      <c r="E55" s="757" t="s">
        <v>1093</v>
      </c>
      <c r="F55" s="757"/>
      <c r="G55" s="757"/>
    </row>
    <row r="56" customFormat="false" ht="12.75" hidden="true" customHeight="false" outlineLevel="0" collapsed="false">
      <c r="A56" s="819" t="s">
        <v>321</v>
      </c>
      <c r="B56" s="819"/>
      <c r="C56" s="874"/>
      <c r="D56" s="874"/>
      <c r="E56" s="874"/>
      <c r="F56" s="874"/>
      <c r="G56" s="874"/>
    </row>
    <row r="57" customFormat="false" ht="12.75" hidden="true" customHeight="false" outlineLevel="0" collapsed="false">
      <c r="A57" s="819" t="s">
        <v>323</v>
      </c>
      <c r="B57" s="819"/>
      <c r="C57" s="874"/>
      <c r="D57" s="874"/>
      <c r="E57" s="874"/>
      <c r="F57" s="874"/>
      <c r="G57" s="874"/>
    </row>
    <row r="58" customFormat="false" ht="12.75" hidden="false" customHeight="false" outlineLevel="0" collapsed="false">
      <c r="A58" s="772" t="s">
        <v>17</v>
      </c>
      <c r="B58" s="772"/>
      <c r="C58" s="772" t="n">
        <f aca="false">SUM(C56:D57)</f>
        <v>0</v>
      </c>
      <c r="D58" s="772"/>
      <c r="E58" s="772" t="n">
        <v>0</v>
      </c>
      <c r="F58" s="772"/>
      <c r="G58" s="772"/>
    </row>
  </sheetData>
  <mergeCells count="13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true" rightToLeft="false" tabSelected="false" showOutlineSymbols="true" defaultGridColor="true" view="pageBreakPreview" topLeftCell="A251" colorId="64" zoomScale="100" zoomScaleNormal="100" zoomScalePageLayoutView="100" workbookViewId="0">
      <selection pane="topLeft" activeCell="F196" activeCellId="0" sqref="F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7.7"/>
    <col collapsed="false" customWidth="true" hidden="false" outlineLevel="0" max="5" min="5" style="0" width="22.7"/>
  </cols>
  <sheetData>
    <row r="1" customFormat="false" ht="15.75" hidden="false" customHeight="false" outlineLevel="0" collapsed="false">
      <c r="A1" s="849" t="s">
        <v>1120</v>
      </c>
    </row>
    <row r="2" customFormat="false" ht="21" hidden="false" customHeight="true" outlineLevel="0" collapsed="false">
      <c r="A2" s="850" t="s">
        <v>568</v>
      </c>
    </row>
    <row r="3" customFormat="false" ht="21.75" hidden="false" customHeight="true" outlineLevel="0" collapsed="false">
      <c r="A3" s="2" t="s">
        <v>1121</v>
      </c>
    </row>
    <row r="4" customFormat="false" ht="25.5" hidden="false" customHeight="true" outlineLevel="0" collapsed="false">
      <c r="A4" s="851" t="s">
        <v>336</v>
      </c>
      <c r="B4" s="756" t="s">
        <v>7</v>
      </c>
      <c r="C4" s="852"/>
      <c r="D4" s="853"/>
      <c r="E4" s="758" t="s">
        <v>1122</v>
      </c>
    </row>
    <row r="5" customFormat="false" ht="12.75" hidden="false" customHeight="false" outlineLevel="0" collapsed="false">
      <c r="A5" s="819" t="s">
        <v>321</v>
      </c>
      <c r="B5" s="819" t="s">
        <v>1751</v>
      </c>
      <c r="C5" s="854"/>
      <c r="D5" s="854"/>
      <c r="E5" s="855" t="n">
        <v>331801</v>
      </c>
    </row>
    <row r="6" customFormat="false" ht="12.75" hidden="true" customHeight="false" outlineLevel="0" collapsed="false">
      <c r="A6" s="819" t="s">
        <v>323</v>
      </c>
      <c r="B6" s="819"/>
      <c r="C6" s="854"/>
      <c r="D6" s="854"/>
      <c r="E6" s="855"/>
    </row>
    <row r="7" customFormat="false" ht="12.75" hidden="true" customHeight="false" outlineLevel="0" collapsed="false">
      <c r="A7" s="819" t="s">
        <v>325</v>
      </c>
      <c r="B7" s="819"/>
      <c r="C7" s="854"/>
      <c r="D7" s="854"/>
      <c r="E7" s="855"/>
    </row>
    <row r="8" customFormat="false" ht="12.75" hidden="true" customHeight="false" outlineLevel="0" collapsed="false">
      <c r="A8" s="819" t="s">
        <v>327</v>
      </c>
      <c r="B8" s="819"/>
      <c r="C8" s="854"/>
      <c r="D8" s="854"/>
      <c r="E8" s="855"/>
    </row>
    <row r="9" customFormat="false" ht="12.75" hidden="true" customHeight="false" outlineLevel="0" collapsed="false">
      <c r="A9" s="819" t="s">
        <v>328</v>
      </c>
      <c r="B9" s="819"/>
      <c r="C9" s="854"/>
      <c r="D9" s="854"/>
      <c r="E9" s="855"/>
    </row>
    <row r="10" customFormat="false" ht="12.75" hidden="false" customHeight="false" outlineLevel="0" collapsed="false">
      <c r="A10" s="772" t="s">
        <v>17</v>
      </c>
      <c r="B10" s="772"/>
      <c r="C10" s="856"/>
      <c r="D10" s="856"/>
      <c r="E10" s="857" t="n">
        <f aca="false">SUM(E5:E9)</f>
        <v>331801</v>
      </c>
    </row>
    <row r="11" customFormat="false" ht="12.75" hidden="false" customHeight="false" outlineLevel="0" collapsed="false">
      <c r="A11" s="221"/>
      <c r="B11" s="221"/>
      <c r="C11" s="221"/>
      <c r="D11" s="221"/>
      <c r="E11" s="221"/>
    </row>
    <row r="12" customFormat="false" ht="12.75" hidden="false" customHeight="false" outlineLevel="0" collapsed="false">
      <c r="A12" s="221"/>
      <c r="B12" s="221"/>
      <c r="C12" s="221"/>
      <c r="D12" s="221"/>
      <c r="E12" s="221"/>
    </row>
    <row r="13" customFormat="false" ht="12.75" hidden="false" customHeight="false" outlineLevel="0" collapsed="false">
      <c r="A13" s="203" t="s">
        <v>1126</v>
      </c>
      <c r="B13" s="221"/>
      <c r="C13" s="221"/>
      <c r="D13" s="221"/>
      <c r="E13" s="221"/>
    </row>
    <row r="14" customFormat="false" ht="27.75" hidden="false" customHeight="false" outlineLevel="0" collapsed="false">
      <c r="A14" s="851" t="s">
        <v>336</v>
      </c>
      <c r="B14" s="756" t="s">
        <v>7</v>
      </c>
      <c r="C14" s="852"/>
      <c r="D14" s="853"/>
      <c r="E14" s="758" t="s">
        <v>1122</v>
      </c>
    </row>
    <row r="15" customFormat="false" ht="12" hidden="false" customHeight="true" outlineLevel="0" collapsed="false">
      <c r="A15" s="819" t="s">
        <v>321</v>
      </c>
      <c r="B15" s="819"/>
      <c r="C15" s="854"/>
      <c r="D15" s="854"/>
      <c r="E15" s="855"/>
    </row>
    <row r="16" customFormat="false" ht="11.25" hidden="true" customHeight="true" outlineLevel="0" collapsed="false">
      <c r="A16" s="819" t="s">
        <v>323</v>
      </c>
      <c r="B16" s="819"/>
      <c r="C16" s="854"/>
      <c r="D16" s="854"/>
      <c r="E16" s="855"/>
    </row>
    <row r="17" customFormat="false" ht="12.75" hidden="true" customHeight="false" outlineLevel="0" collapsed="false">
      <c r="A17" s="819" t="s">
        <v>325</v>
      </c>
      <c r="B17" s="819"/>
      <c r="C17" s="854"/>
      <c r="D17" s="854"/>
      <c r="E17" s="855"/>
    </row>
    <row r="18" customFormat="false" ht="12.75" hidden="true" customHeight="false" outlineLevel="0" collapsed="false">
      <c r="A18" s="819" t="s">
        <v>327</v>
      </c>
      <c r="B18" s="819"/>
      <c r="C18" s="854"/>
      <c r="D18" s="854"/>
      <c r="E18" s="855"/>
    </row>
    <row r="19" customFormat="false" ht="12.75" hidden="true" customHeight="false" outlineLevel="0" collapsed="false">
      <c r="A19" s="819" t="s">
        <v>328</v>
      </c>
      <c r="B19" s="819"/>
      <c r="C19" s="854"/>
      <c r="D19" s="854"/>
      <c r="E19" s="855"/>
    </row>
    <row r="20" customFormat="false" ht="12.75" hidden="false" customHeight="false" outlineLevel="0" collapsed="false">
      <c r="A20" s="772" t="s">
        <v>17</v>
      </c>
      <c r="B20" s="772"/>
      <c r="C20" s="856"/>
      <c r="D20" s="856"/>
      <c r="E20" s="857" t="n">
        <f aca="false">SUM(E15:E19)</f>
        <v>0</v>
      </c>
    </row>
    <row r="21" customFormat="false" ht="12.75" hidden="false" customHeight="false" outlineLevel="0" collapsed="false">
      <c r="A21" s="221"/>
      <c r="B21" s="221"/>
      <c r="C21" s="221"/>
      <c r="D21" s="221"/>
      <c r="E21" s="221"/>
    </row>
    <row r="22" customFormat="false" ht="12.75" hidden="false" customHeight="false" outlineLevel="0" collapsed="false">
      <c r="A22" s="221"/>
      <c r="B22" s="221"/>
      <c r="C22" s="221"/>
      <c r="D22" s="221"/>
      <c r="E22" s="221"/>
    </row>
    <row r="23" customFormat="false" ht="12.75" hidden="false" customHeight="false" outlineLevel="0" collapsed="false">
      <c r="A23" s="203" t="s">
        <v>1128</v>
      </c>
      <c r="B23" s="221"/>
      <c r="C23" s="221"/>
      <c r="D23" s="221"/>
      <c r="E23" s="221"/>
    </row>
    <row r="24" customFormat="false" ht="27.75" hidden="false" customHeight="false" outlineLevel="0" collapsed="false">
      <c r="A24" s="851" t="s">
        <v>336</v>
      </c>
      <c r="B24" s="756" t="s">
        <v>7</v>
      </c>
      <c r="C24" s="852"/>
      <c r="D24" s="853"/>
      <c r="E24" s="758" t="s">
        <v>1122</v>
      </c>
    </row>
    <row r="25" customFormat="false" ht="12" hidden="false" customHeight="true" outlineLevel="0" collapsed="false">
      <c r="A25" s="819" t="s">
        <v>321</v>
      </c>
      <c r="B25" s="819"/>
      <c r="C25" s="854"/>
      <c r="D25" s="854"/>
      <c r="E25" s="855"/>
    </row>
    <row r="26" customFormat="false" ht="10.5" hidden="true" customHeight="true" outlineLevel="0" collapsed="false">
      <c r="A26" s="819" t="s">
        <v>323</v>
      </c>
      <c r="B26" s="819"/>
      <c r="C26" s="854"/>
      <c r="D26" s="854"/>
      <c r="E26" s="855"/>
    </row>
    <row r="27" customFormat="false" ht="12.75" hidden="true" customHeight="false" outlineLevel="0" collapsed="false">
      <c r="A27" s="819" t="s">
        <v>325</v>
      </c>
      <c r="B27" s="819"/>
      <c r="C27" s="854"/>
      <c r="D27" s="854"/>
      <c r="E27" s="855"/>
    </row>
    <row r="28" customFormat="false" ht="12.75" hidden="true" customHeight="false" outlineLevel="0" collapsed="false">
      <c r="A28" s="819" t="s">
        <v>327</v>
      </c>
      <c r="B28" s="819"/>
      <c r="C28" s="854"/>
      <c r="D28" s="854"/>
      <c r="E28" s="855"/>
    </row>
    <row r="29" customFormat="false" ht="12.75" hidden="true" customHeight="false" outlineLevel="0" collapsed="false">
      <c r="A29" s="819" t="s">
        <v>328</v>
      </c>
      <c r="B29" s="819"/>
      <c r="C29" s="854"/>
      <c r="D29" s="854"/>
      <c r="E29" s="855"/>
    </row>
    <row r="30" customFormat="false" ht="12.75" hidden="true" customHeight="false" outlineLevel="0" collapsed="false">
      <c r="A30" s="819" t="s">
        <v>330</v>
      </c>
      <c r="B30" s="819"/>
      <c r="C30" s="856"/>
      <c r="D30" s="856"/>
      <c r="E30" s="855"/>
    </row>
    <row r="31" customFormat="false" ht="12.75" hidden="true" customHeight="false" outlineLevel="0" collapsed="false">
      <c r="A31" s="819" t="s">
        <v>331</v>
      </c>
      <c r="B31" s="819"/>
      <c r="C31" s="854"/>
      <c r="D31" s="854"/>
      <c r="E31" s="855"/>
    </row>
    <row r="32" customFormat="false" ht="12.75" hidden="true" customHeight="false" outlineLevel="0" collapsed="false">
      <c r="A32" s="819" t="s">
        <v>333</v>
      </c>
      <c r="B32" s="819"/>
      <c r="C32" s="854"/>
      <c r="D32" s="854"/>
      <c r="E32" s="855"/>
    </row>
    <row r="33" customFormat="false" ht="12.75" hidden="true" customHeight="false" outlineLevel="0" collapsed="false">
      <c r="A33" s="819" t="s">
        <v>360</v>
      </c>
      <c r="B33" s="819"/>
      <c r="C33" s="854"/>
      <c r="D33" s="854"/>
      <c r="E33" s="855"/>
    </row>
    <row r="34" customFormat="false" ht="12.75" hidden="true" customHeight="false" outlineLevel="0" collapsed="false">
      <c r="A34" s="819" t="s">
        <v>363</v>
      </c>
      <c r="B34" s="819"/>
      <c r="C34" s="856"/>
      <c r="D34" s="856"/>
      <c r="E34" s="855"/>
    </row>
    <row r="35" customFormat="false" ht="12.75" hidden="false" customHeight="false" outlineLevel="0" collapsed="false">
      <c r="A35" s="772" t="s">
        <v>17</v>
      </c>
      <c r="B35" s="772"/>
      <c r="C35" s="856"/>
      <c r="D35" s="856"/>
      <c r="E35" s="857" t="n">
        <f aca="false">SUM(E25:E34)</f>
        <v>0</v>
      </c>
    </row>
    <row r="36" customFormat="false" ht="12.75" hidden="false" customHeight="false" outlineLevel="0" collapsed="false">
      <c r="A36" s="221"/>
      <c r="B36" s="221"/>
      <c r="C36" s="221"/>
      <c r="D36" s="221"/>
      <c r="E36" s="859"/>
    </row>
    <row r="37" customFormat="false" ht="18.75" hidden="false" customHeight="true" outlineLevel="0" collapsed="false">
      <c r="A37" s="860" t="s">
        <v>1130</v>
      </c>
      <c r="B37" s="861"/>
      <c r="C37" s="861"/>
      <c r="D37" s="861"/>
      <c r="E37" s="862" t="n">
        <f aca="false">SUM(E35+E20+E10)</f>
        <v>331801</v>
      </c>
    </row>
    <row r="38" customFormat="false" ht="12.75" hidden="false" customHeight="false" outlineLevel="0" collapsed="false">
      <c r="A38" s="221"/>
      <c r="B38" s="221"/>
      <c r="C38" s="221"/>
      <c r="D38" s="221"/>
      <c r="E38" s="221"/>
    </row>
    <row r="39" customFormat="false" ht="12.75" hidden="false" customHeight="false" outlineLevel="0" collapsed="false">
      <c r="A39" s="221"/>
      <c r="B39" s="221"/>
      <c r="C39" s="221"/>
      <c r="D39" s="221"/>
      <c r="E39" s="221"/>
    </row>
    <row r="40" customFormat="false" ht="15" hidden="false" customHeight="true" outlineLevel="0" collapsed="false">
      <c r="A40" s="203" t="s">
        <v>1131</v>
      </c>
      <c r="B40" s="221"/>
      <c r="C40" s="221"/>
      <c r="D40" s="221"/>
      <c r="E40" s="221"/>
    </row>
    <row r="41" customFormat="false" ht="27" hidden="false" customHeight="true" outlineLevel="0" collapsed="false">
      <c r="A41" s="203" t="s">
        <v>572</v>
      </c>
      <c r="B41" s="221"/>
      <c r="C41" s="221"/>
      <c r="D41" s="221"/>
      <c r="E41" s="221"/>
    </row>
    <row r="42" customFormat="false" ht="27.75" hidden="false" customHeight="false" outlineLevel="0" collapsed="false">
      <c r="A42" s="851" t="s">
        <v>336</v>
      </c>
      <c r="B42" s="756" t="s">
        <v>1132</v>
      </c>
      <c r="C42" s="863"/>
      <c r="D42" s="863"/>
      <c r="E42" s="864" t="s">
        <v>1133</v>
      </c>
    </row>
    <row r="43" customFormat="false" ht="11.25" hidden="false" customHeight="true" outlineLevel="0" collapsed="false">
      <c r="A43" s="819" t="s">
        <v>321</v>
      </c>
      <c r="B43" s="819"/>
      <c r="C43" s="863"/>
      <c r="D43" s="863"/>
      <c r="E43" s="855"/>
    </row>
    <row r="44" customFormat="false" ht="12.75" hidden="true" customHeight="false" outlineLevel="0" collapsed="false">
      <c r="A44" s="819" t="s">
        <v>323</v>
      </c>
      <c r="B44" s="819"/>
      <c r="C44" s="863"/>
      <c r="D44" s="863"/>
      <c r="E44" s="855"/>
    </row>
    <row r="45" customFormat="false" ht="12.75" hidden="true" customHeight="false" outlineLevel="0" collapsed="false">
      <c r="A45" s="819" t="s">
        <v>325</v>
      </c>
      <c r="B45" s="819"/>
      <c r="C45" s="863"/>
      <c r="D45" s="863"/>
      <c r="E45" s="855"/>
    </row>
    <row r="46" customFormat="false" ht="12.75" hidden="true" customHeight="false" outlineLevel="0" collapsed="false">
      <c r="A46" s="819" t="s">
        <v>327</v>
      </c>
      <c r="B46" s="819"/>
      <c r="C46" s="863"/>
      <c r="D46" s="863"/>
      <c r="E46" s="855"/>
    </row>
    <row r="47" customFormat="false" ht="12.75" hidden="true" customHeight="false" outlineLevel="0" collapsed="false">
      <c r="A47" s="819" t="s">
        <v>328</v>
      </c>
      <c r="B47" s="819"/>
      <c r="C47" s="863"/>
      <c r="D47" s="863"/>
      <c r="E47" s="855"/>
    </row>
    <row r="48" customFormat="false" ht="12.75" hidden="true" customHeight="false" outlineLevel="0" collapsed="false">
      <c r="A48" s="819" t="s">
        <v>330</v>
      </c>
      <c r="B48" s="819"/>
      <c r="C48" s="863"/>
      <c r="D48" s="863"/>
      <c r="E48" s="855"/>
    </row>
    <row r="49" customFormat="false" ht="7.5" hidden="true" customHeight="true" outlineLevel="0" collapsed="false">
      <c r="A49" s="819" t="s">
        <v>331</v>
      </c>
      <c r="B49" s="819"/>
      <c r="C49" s="863"/>
      <c r="D49" s="863"/>
      <c r="E49" s="855"/>
    </row>
    <row r="50" customFormat="false" ht="12.75" hidden="true" customHeight="false" outlineLevel="0" collapsed="false">
      <c r="A50" s="819" t="s">
        <v>333</v>
      </c>
      <c r="B50" s="819"/>
      <c r="C50" s="863"/>
      <c r="D50" s="863"/>
      <c r="E50" s="855"/>
    </row>
    <row r="51" customFormat="false" ht="12.75" hidden="true" customHeight="false" outlineLevel="0" collapsed="false">
      <c r="A51" s="819" t="s">
        <v>360</v>
      </c>
      <c r="B51" s="819"/>
      <c r="C51" s="863"/>
      <c r="D51" s="863"/>
      <c r="E51" s="855"/>
    </row>
    <row r="52" customFormat="false" ht="12.75" hidden="true" customHeight="false" outlineLevel="0" collapsed="false">
      <c r="A52" s="819" t="s">
        <v>363</v>
      </c>
      <c r="B52" s="819"/>
      <c r="C52" s="866"/>
      <c r="D52" s="867"/>
      <c r="E52" s="855"/>
    </row>
    <row r="53" customFormat="false" ht="12.75" hidden="true" customHeight="false" outlineLevel="0" collapsed="false">
      <c r="A53" s="819" t="s">
        <v>527</v>
      </c>
      <c r="B53" s="819"/>
      <c r="C53" s="866"/>
      <c r="D53" s="867"/>
      <c r="E53" s="855"/>
    </row>
    <row r="54" customFormat="false" ht="12.75" hidden="true" customHeight="false" outlineLevel="0" collapsed="false">
      <c r="A54" s="819" t="s">
        <v>529</v>
      </c>
      <c r="B54" s="819"/>
      <c r="C54" s="866"/>
      <c r="D54" s="867"/>
      <c r="E54" s="855"/>
    </row>
    <row r="55" customFormat="false" ht="12.75" hidden="true" customHeight="false" outlineLevel="0" collapsed="false">
      <c r="A55" s="819" t="s">
        <v>531</v>
      </c>
      <c r="B55" s="819"/>
      <c r="C55" s="866"/>
      <c r="D55" s="867"/>
      <c r="E55" s="855"/>
    </row>
    <row r="56" customFormat="false" ht="12.75" hidden="true" customHeight="false" outlineLevel="0" collapsed="false">
      <c r="A56" s="819" t="s">
        <v>533</v>
      </c>
      <c r="B56" s="827"/>
      <c r="C56" s="866"/>
      <c r="D56" s="867"/>
      <c r="E56" s="855"/>
    </row>
    <row r="57" customFormat="false" ht="12.75" hidden="true" customHeight="false" outlineLevel="0" collapsed="false">
      <c r="A57" s="819" t="s">
        <v>535</v>
      </c>
      <c r="B57" s="819"/>
      <c r="C57" s="866"/>
      <c r="D57" s="867"/>
      <c r="E57" s="855"/>
    </row>
    <row r="58" customFormat="false" ht="12.75" hidden="true" customHeight="false" outlineLevel="0" collapsed="false">
      <c r="A58" s="819" t="s">
        <v>537</v>
      </c>
      <c r="B58" s="819"/>
      <c r="C58" s="866"/>
      <c r="D58" s="867"/>
      <c r="E58" s="855"/>
    </row>
    <row r="59" customFormat="false" ht="12.75" hidden="true" customHeight="false" outlineLevel="0" collapsed="false">
      <c r="A59" s="819" t="s">
        <v>539</v>
      </c>
      <c r="B59" s="819"/>
      <c r="C59" s="866"/>
      <c r="D59" s="867"/>
      <c r="E59" s="855"/>
    </row>
    <row r="60" customFormat="false" ht="12.75" hidden="true" customHeight="false" outlineLevel="0" collapsed="false">
      <c r="A60" s="819" t="s">
        <v>541</v>
      </c>
      <c r="B60" s="819"/>
      <c r="C60" s="866"/>
      <c r="D60" s="867"/>
      <c r="E60" s="855"/>
    </row>
    <row r="61" customFormat="false" ht="12.75" hidden="true" customHeight="false" outlineLevel="0" collapsed="false">
      <c r="A61" s="819" t="s">
        <v>543</v>
      </c>
      <c r="B61" s="819"/>
      <c r="C61" s="866"/>
      <c r="D61" s="867"/>
      <c r="E61" s="855"/>
    </row>
    <row r="62" customFormat="false" ht="12.75" hidden="true" customHeight="false" outlineLevel="0" collapsed="false">
      <c r="A62" s="819" t="s">
        <v>545</v>
      </c>
      <c r="B62" s="819"/>
      <c r="C62" s="866"/>
      <c r="D62" s="867"/>
      <c r="E62" s="855"/>
    </row>
    <row r="63" customFormat="false" ht="12.75" hidden="true" customHeight="false" outlineLevel="0" collapsed="false">
      <c r="A63" s="819" t="s">
        <v>547</v>
      </c>
      <c r="B63" s="819"/>
      <c r="C63" s="866"/>
      <c r="D63" s="867"/>
      <c r="E63" s="855"/>
    </row>
    <row r="64" customFormat="false" ht="12.75" hidden="true" customHeight="false" outlineLevel="0" collapsed="false">
      <c r="A64" s="819" t="s">
        <v>549</v>
      </c>
      <c r="B64" s="819"/>
      <c r="C64" s="866"/>
      <c r="D64" s="867"/>
      <c r="E64" s="855"/>
    </row>
    <row r="65" customFormat="false" ht="12.75" hidden="true" customHeight="false" outlineLevel="0" collapsed="false">
      <c r="A65" s="819" t="s">
        <v>551</v>
      </c>
      <c r="B65" s="819"/>
      <c r="C65" s="866"/>
      <c r="D65" s="867"/>
      <c r="E65" s="855"/>
    </row>
    <row r="66" customFormat="false" ht="12.75" hidden="true" customHeight="false" outlineLevel="0" collapsed="false">
      <c r="A66" s="819" t="s">
        <v>553</v>
      </c>
      <c r="B66" s="819"/>
      <c r="C66" s="866"/>
      <c r="D66" s="867"/>
      <c r="E66" s="855"/>
    </row>
    <row r="67" customFormat="false" ht="9.75" hidden="true" customHeight="true" outlineLevel="0" collapsed="false">
      <c r="A67" s="819" t="s">
        <v>555</v>
      </c>
      <c r="B67" s="819"/>
      <c r="C67" s="863"/>
      <c r="D67" s="863"/>
      <c r="E67" s="855"/>
    </row>
    <row r="68" customFormat="false" ht="12.75" hidden="true" customHeight="false" outlineLevel="0" collapsed="false">
      <c r="A68" s="819" t="s">
        <v>557</v>
      </c>
      <c r="B68" s="819"/>
      <c r="C68" s="866"/>
      <c r="D68" s="867"/>
      <c r="E68" s="855"/>
    </row>
    <row r="69" customFormat="false" ht="12.75" hidden="true" customHeight="false" outlineLevel="0" collapsed="false">
      <c r="A69" s="819" t="s">
        <v>559</v>
      </c>
      <c r="B69" s="819"/>
      <c r="C69" s="866"/>
      <c r="D69" s="867"/>
      <c r="E69" s="855"/>
    </row>
    <row r="70" customFormat="false" ht="12.75" hidden="true" customHeight="false" outlineLevel="0" collapsed="false">
      <c r="A70" s="819" t="s">
        <v>561</v>
      </c>
      <c r="B70" s="819"/>
      <c r="C70" s="866"/>
      <c r="D70" s="867"/>
      <c r="E70" s="855"/>
    </row>
    <row r="71" customFormat="false" ht="12.75" hidden="true" customHeight="false" outlineLevel="0" collapsed="false">
      <c r="A71" s="819" t="s">
        <v>563</v>
      </c>
      <c r="B71" s="819"/>
      <c r="C71" s="866"/>
      <c r="D71" s="867"/>
      <c r="E71" s="855"/>
    </row>
    <row r="72" customFormat="false" ht="12.75" hidden="true" customHeight="false" outlineLevel="0" collapsed="false">
      <c r="A72" s="819" t="s">
        <v>565</v>
      </c>
      <c r="B72" s="819"/>
      <c r="C72" s="866"/>
      <c r="D72" s="867"/>
      <c r="E72" s="855"/>
    </row>
    <row r="73" customFormat="false" ht="12.75" hidden="true" customHeight="false" outlineLevel="0" collapsed="false">
      <c r="A73" s="819" t="s">
        <v>567</v>
      </c>
      <c r="B73" s="819"/>
      <c r="C73" s="866"/>
      <c r="D73" s="867"/>
      <c r="E73" s="855"/>
    </row>
    <row r="74" customFormat="false" ht="12.75" hidden="true" customHeight="false" outlineLevel="0" collapsed="false">
      <c r="A74" s="819" t="s">
        <v>569</v>
      </c>
      <c r="B74" s="819"/>
      <c r="C74" s="866"/>
      <c r="D74" s="867"/>
      <c r="E74" s="855"/>
    </row>
    <row r="75" customFormat="false" ht="12.75" hidden="true" customHeight="false" outlineLevel="0" collapsed="false">
      <c r="A75" s="819" t="s">
        <v>571</v>
      </c>
      <c r="B75" s="819"/>
      <c r="C75" s="866"/>
      <c r="D75" s="867"/>
      <c r="E75" s="855"/>
    </row>
    <row r="76" customFormat="false" ht="12.75" hidden="true" customHeight="false" outlineLevel="0" collapsed="false">
      <c r="A76" s="819" t="s">
        <v>573</v>
      </c>
      <c r="B76" s="819"/>
      <c r="C76" s="866"/>
      <c r="D76" s="867"/>
      <c r="E76" s="855"/>
    </row>
    <row r="77" customFormat="false" ht="12.75" hidden="true" customHeight="false" outlineLevel="0" collapsed="false">
      <c r="A77" s="819" t="s">
        <v>575</v>
      </c>
      <c r="B77" s="819"/>
      <c r="C77" s="866"/>
      <c r="D77" s="867"/>
      <c r="E77" s="855"/>
    </row>
    <row r="78" customFormat="false" ht="12.75" hidden="true" customHeight="false" outlineLevel="0" collapsed="false">
      <c r="A78" s="819" t="s">
        <v>577</v>
      </c>
      <c r="B78" s="819"/>
      <c r="C78" s="866"/>
      <c r="D78" s="867"/>
      <c r="E78" s="855"/>
    </row>
    <row r="79" customFormat="false" ht="12.75" hidden="true" customHeight="false" outlineLevel="0" collapsed="false">
      <c r="A79" s="819" t="s">
        <v>579</v>
      </c>
      <c r="B79" s="819"/>
      <c r="C79" s="866"/>
      <c r="D79" s="867"/>
      <c r="E79" s="855"/>
    </row>
    <row r="80" customFormat="false" ht="12.75" hidden="true" customHeight="false" outlineLevel="0" collapsed="false">
      <c r="A80" s="819" t="s">
        <v>581</v>
      </c>
      <c r="B80" s="819"/>
      <c r="C80" s="866"/>
      <c r="D80" s="867"/>
      <c r="E80" s="855"/>
    </row>
    <row r="81" customFormat="false" ht="12.75" hidden="false" customHeight="false" outlineLevel="0" collapsed="false">
      <c r="A81" s="772" t="s">
        <v>17</v>
      </c>
      <c r="B81" s="772"/>
      <c r="C81" s="868"/>
      <c r="D81" s="868"/>
      <c r="E81" s="857" t="n">
        <f aca="false">SUM(E43:E80)</f>
        <v>0</v>
      </c>
    </row>
    <row r="82" customFormat="false" ht="12.75" hidden="false" customHeight="false" outlineLevel="0" collapsed="false">
      <c r="A82" s="221"/>
      <c r="B82" s="221"/>
      <c r="C82" s="221"/>
      <c r="D82" s="221"/>
      <c r="E82" s="859"/>
    </row>
    <row r="83" customFormat="false" ht="12.75" hidden="false" customHeight="false" outlineLevel="0" collapsed="false">
      <c r="A83" s="221"/>
      <c r="B83" s="221"/>
      <c r="C83" s="221"/>
      <c r="D83" s="221"/>
      <c r="E83" s="859"/>
    </row>
    <row r="84" customFormat="false" ht="12.75" hidden="false" customHeight="false" outlineLevel="0" collapsed="false">
      <c r="A84" s="203" t="s">
        <v>574</v>
      </c>
      <c r="B84" s="221"/>
      <c r="C84" s="221"/>
      <c r="D84" s="221"/>
      <c r="E84" s="859"/>
    </row>
    <row r="85" customFormat="false" ht="30" hidden="false" customHeight="true" outlineLevel="0" collapsed="false">
      <c r="A85" s="851" t="s">
        <v>336</v>
      </c>
      <c r="B85" s="756" t="s">
        <v>1200</v>
      </c>
      <c r="C85" s="863"/>
      <c r="D85" s="863"/>
      <c r="E85" s="864" t="s">
        <v>1133</v>
      </c>
    </row>
    <row r="86" customFormat="false" ht="12.75" hidden="false" customHeight="true" outlineLevel="0" collapsed="false">
      <c r="A86" s="819" t="s">
        <v>321</v>
      </c>
      <c r="B86" s="819" t="s">
        <v>1752</v>
      </c>
      <c r="C86" s="863"/>
      <c r="D86" s="863"/>
      <c r="E86" s="855" t="n">
        <v>6269</v>
      </c>
    </row>
    <row r="87" customFormat="false" ht="10.5" hidden="true" customHeight="true" outlineLevel="0" collapsed="false">
      <c r="A87" s="819" t="s">
        <v>323</v>
      </c>
      <c r="B87" s="819"/>
      <c r="C87" s="863"/>
      <c r="D87" s="863"/>
      <c r="E87" s="855"/>
    </row>
    <row r="88" customFormat="false" ht="12.75" hidden="true" customHeight="false" outlineLevel="0" collapsed="false">
      <c r="A88" s="819" t="s">
        <v>325</v>
      </c>
      <c r="B88" s="819"/>
      <c r="C88" s="863"/>
      <c r="D88" s="863"/>
      <c r="E88" s="855"/>
    </row>
    <row r="89" customFormat="false" ht="12.75" hidden="true" customHeight="false" outlineLevel="0" collapsed="false">
      <c r="A89" s="819" t="s">
        <v>327</v>
      </c>
      <c r="B89" s="819"/>
      <c r="C89" s="863"/>
      <c r="D89" s="863"/>
      <c r="E89" s="855"/>
    </row>
    <row r="90" customFormat="false" ht="12.75" hidden="true" customHeight="false" outlineLevel="0" collapsed="false">
      <c r="A90" s="819" t="s">
        <v>328</v>
      </c>
      <c r="B90" s="819"/>
      <c r="C90" s="863"/>
      <c r="D90" s="863"/>
      <c r="E90" s="855"/>
    </row>
    <row r="91" customFormat="false" ht="12.75" hidden="true" customHeight="false" outlineLevel="0" collapsed="false">
      <c r="A91" s="819" t="s">
        <v>330</v>
      </c>
      <c r="B91" s="819"/>
      <c r="C91" s="863"/>
      <c r="D91" s="863"/>
      <c r="E91" s="855"/>
    </row>
    <row r="92" customFormat="false" ht="12.75" hidden="true" customHeight="false" outlineLevel="0" collapsed="false">
      <c r="A92" s="819" t="s">
        <v>331</v>
      </c>
      <c r="B92" s="819"/>
      <c r="C92" s="863"/>
      <c r="D92" s="863"/>
      <c r="E92" s="855"/>
    </row>
    <row r="93" customFormat="false" ht="12" hidden="true" customHeight="true" outlineLevel="0" collapsed="false">
      <c r="A93" s="819" t="s">
        <v>333</v>
      </c>
      <c r="B93" s="819"/>
      <c r="C93" s="863"/>
      <c r="D93" s="863"/>
      <c r="E93" s="855"/>
    </row>
    <row r="94" customFormat="false" ht="12.75" hidden="true" customHeight="false" outlineLevel="0" collapsed="false">
      <c r="A94" s="819" t="s">
        <v>360</v>
      </c>
      <c r="B94" s="819"/>
      <c r="C94" s="863"/>
      <c r="D94" s="863"/>
      <c r="E94" s="855"/>
    </row>
    <row r="95" customFormat="false" ht="12.75" hidden="true" customHeight="false" outlineLevel="0" collapsed="false">
      <c r="A95" s="819" t="s">
        <v>363</v>
      </c>
      <c r="B95" s="819"/>
      <c r="C95" s="863"/>
      <c r="D95" s="863"/>
      <c r="E95" s="855"/>
    </row>
    <row r="96" customFormat="false" ht="12.75" hidden="false" customHeight="false" outlineLevel="0" collapsed="false">
      <c r="A96" s="772" t="s">
        <v>17</v>
      </c>
      <c r="B96" s="772"/>
      <c r="C96" s="868"/>
      <c r="D96" s="868"/>
      <c r="E96" s="857" t="n">
        <f aca="false">SUM(E86:E95)</f>
        <v>6269</v>
      </c>
    </row>
    <row r="97" customFormat="false" ht="12.75" hidden="false" customHeight="false" outlineLevel="0" collapsed="false">
      <c r="A97" s="221"/>
      <c r="B97" s="221"/>
      <c r="C97" s="221"/>
      <c r="D97" s="221"/>
      <c r="E97" s="859"/>
    </row>
    <row r="98" customFormat="false" ht="12.75" hidden="false" customHeight="false" outlineLevel="0" collapsed="false">
      <c r="A98" s="221"/>
      <c r="B98" s="221"/>
      <c r="C98" s="221"/>
      <c r="D98" s="221"/>
      <c r="E98" s="859"/>
    </row>
    <row r="99" customFormat="false" ht="12.75" hidden="false" customHeight="false" outlineLevel="0" collapsed="false">
      <c r="A99" s="203" t="s">
        <v>584</v>
      </c>
      <c r="B99" s="221"/>
      <c r="C99" s="221"/>
      <c r="D99" s="221"/>
      <c r="E99" s="859"/>
    </row>
    <row r="100" customFormat="false" ht="31.5" hidden="false" customHeight="true" outlineLevel="0" collapsed="false">
      <c r="A100" s="851" t="s">
        <v>336</v>
      </c>
      <c r="B100" s="756" t="s">
        <v>1202</v>
      </c>
      <c r="C100" s="868" t="s">
        <v>1203</v>
      </c>
      <c r="D100" s="868"/>
      <c r="E100" s="864" t="s">
        <v>1133</v>
      </c>
    </row>
    <row r="101" customFormat="false" ht="16.5" hidden="false" customHeight="true" outlineLevel="0" collapsed="false">
      <c r="A101" s="819" t="s">
        <v>321</v>
      </c>
      <c r="B101" s="819"/>
      <c r="C101" s="868"/>
      <c r="D101" s="868"/>
      <c r="E101" s="855"/>
    </row>
    <row r="102" customFormat="false" ht="12.75" hidden="true" customHeight="false" outlineLevel="0" collapsed="false">
      <c r="A102" s="819" t="s">
        <v>323</v>
      </c>
      <c r="B102" s="819"/>
      <c r="C102" s="868"/>
      <c r="D102" s="868"/>
      <c r="E102" s="855"/>
    </row>
    <row r="103" customFormat="false" ht="12.75" hidden="true" customHeight="false" outlineLevel="0" collapsed="false">
      <c r="A103" s="819" t="s">
        <v>325</v>
      </c>
      <c r="B103" s="819"/>
      <c r="C103" s="868"/>
      <c r="D103" s="868"/>
      <c r="E103" s="855"/>
    </row>
    <row r="104" customFormat="false" ht="12.75" hidden="true" customHeight="false" outlineLevel="0" collapsed="false">
      <c r="A104" s="819" t="s">
        <v>327</v>
      </c>
      <c r="B104" s="819"/>
      <c r="C104" s="868"/>
      <c r="D104" s="868"/>
      <c r="E104" s="855"/>
    </row>
    <row r="105" customFormat="false" ht="12.75" hidden="true" customHeight="false" outlineLevel="0" collapsed="false">
      <c r="A105" s="819" t="s">
        <v>328</v>
      </c>
      <c r="B105" s="819"/>
      <c r="C105" s="868"/>
      <c r="D105" s="868"/>
      <c r="E105" s="855"/>
    </row>
    <row r="106" customFormat="false" ht="12.75" hidden="true" customHeight="false" outlineLevel="0" collapsed="false">
      <c r="A106" s="819" t="s">
        <v>330</v>
      </c>
      <c r="B106" s="819"/>
      <c r="C106" s="868"/>
      <c r="D106" s="868"/>
      <c r="E106" s="855"/>
    </row>
    <row r="107" customFormat="false" ht="12.75" hidden="true" customHeight="false" outlineLevel="0" collapsed="false">
      <c r="A107" s="819" t="s">
        <v>331</v>
      </c>
      <c r="B107" s="819"/>
      <c r="C107" s="868"/>
      <c r="D107" s="868"/>
      <c r="E107" s="855"/>
    </row>
    <row r="108" customFormat="false" ht="12.75" hidden="true" customHeight="false" outlineLevel="0" collapsed="false">
      <c r="A108" s="819" t="s">
        <v>333</v>
      </c>
      <c r="B108" s="819"/>
      <c r="C108" s="868"/>
      <c r="D108" s="868"/>
      <c r="E108" s="855"/>
    </row>
    <row r="109" customFormat="false" ht="12.75" hidden="true" customHeight="false" outlineLevel="0" collapsed="false">
      <c r="A109" s="819" t="s">
        <v>360</v>
      </c>
      <c r="B109" s="819"/>
      <c r="C109" s="868"/>
      <c r="D109" s="868"/>
      <c r="E109" s="855"/>
    </row>
    <row r="110" customFormat="false" ht="12.75" hidden="true" customHeight="false" outlineLevel="0" collapsed="false">
      <c r="A110" s="819" t="s">
        <v>363</v>
      </c>
      <c r="B110" s="819"/>
      <c r="C110" s="868"/>
      <c r="D110" s="868"/>
      <c r="E110" s="855"/>
    </row>
    <row r="111" customFormat="false" ht="12.75" hidden="false" customHeight="false" outlineLevel="0" collapsed="false">
      <c r="A111" s="772" t="s">
        <v>17</v>
      </c>
      <c r="B111" s="772"/>
      <c r="C111" s="868"/>
      <c r="D111" s="868"/>
      <c r="E111" s="857" t="n">
        <f aca="false">SUM(E101:E110)</f>
        <v>0</v>
      </c>
    </row>
    <row r="112" customFormat="false" ht="12.75" hidden="false" customHeight="false" outlineLevel="0" collapsed="false">
      <c r="A112" s="221"/>
      <c r="B112" s="221"/>
      <c r="C112" s="869"/>
      <c r="D112" s="869"/>
      <c r="E112" s="859"/>
    </row>
    <row r="113" customFormat="false" ht="12.75" hidden="false" customHeight="false" outlineLevel="0" collapsed="false">
      <c r="A113" s="221"/>
      <c r="B113" s="221"/>
      <c r="C113" s="834"/>
      <c r="D113" s="834"/>
      <c r="E113" s="859"/>
    </row>
    <row r="114" customFormat="false" ht="12.75" hidden="false" customHeight="false" outlineLevel="0" collapsed="false">
      <c r="A114" s="203" t="s">
        <v>586</v>
      </c>
      <c r="B114" s="221"/>
      <c r="C114" s="870"/>
      <c r="D114" s="870"/>
      <c r="E114" s="859"/>
    </row>
    <row r="115" customFormat="false" ht="32.25" hidden="false" customHeight="true" outlineLevel="0" collapsed="false">
      <c r="A115" s="851" t="s">
        <v>336</v>
      </c>
      <c r="B115" s="756" t="s">
        <v>1204</v>
      </c>
      <c r="C115" s="758" t="s">
        <v>1205</v>
      </c>
      <c r="D115" s="758"/>
      <c r="E115" s="864" t="s">
        <v>1133</v>
      </c>
    </row>
    <row r="116" customFormat="false" ht="16.5" hidden="false" customHeight="true" outlineLevel="0" collapsed="false">
      <c r="A116" s="819" t="s">
        <v>321</v>
      </c>
      <c r="B116" s="819" t="s">
        <v>1747</v>
      </c>
      <c r="C116" s="868"/>
      <c r="D116" s="868"/>
      <c r="E116" s="855" t="n">
        <v>92070</v>
      </c>
    </row>
    <row r="117" customFormat="false" ht="12.75" hidden="true" customHeight="false" outlineLevel="0" collapsed="false">
      <c r="A117" s="819" t="s">
        <v>323</v>
      </c>
      <c r="B117" s="819"/>
      <c r="C117" s="868"/>
      <c r="D117" s="868"/>
      <c r="E117" s="855"/>
    </row>
    <row r="118" customFormat="false" ht="12.75" hidden="true" customHeight="false" outlineLevel="0" collapsed="false">
      <c r="A118" s="819" t="s">
        <v>325</v>
      </c>
      <c r="B118" s="819"/>
      <c r="C118" s="868"/>
      <c r="D118" s="868"/>
      <c r="E118" s="855"/>
    </row>
    <row r="119" customFormat="false" ht="12.75" hidden="true" customHeight="false" outlineLevel="0" collapsed="false">
      <c r="A119" s="819" t="s">
        <v>327</v>
      </c>
      <c r="B119" s="819"/>
      <c r="C119" s="868"/>
      <c r="D119" s="868"/>
      <c r="E119" s="855"/>
    </row>
    <row r="120" customFormat="false" ht="12.75" hidden="true" customHeight="false" outlineLevel="0" collapsed="false">
      <c r="A120" s="819" t="s">
        <v>328</v>
      </c>
      <c r="B120" s="819"/>
      <c r="C120" s="868"/>
      <c r="D120" s="868"/>
      <c r="E120" s="855"/>
    </row>
    <row r="121" customFormat="false" ht="12.75" hidden="true" customHeight="false" outlineLevel="0" collapsed="false">
      <c r="A121" s="819" t="s">
        <v>330</v>
      </c>
      <c r="B121" s="819"/>
      <c r="C121" s="868"/>
      <c r="D121" s="868"/>
      <c r="E121" s="855"/>
    </row>
    <row r="122" customFormat="false" ht="12.75" hidden="true" customHeight="false" outlineLevel="0" collapsed="false">
      <c r="A122" s="819" t="s">
        <v>331</v>
      </c>
      <c r="B122" s="819"/>
      <c r="C122" s="868"/>
      <c r="D122" s="868"/>
      <c r="E122" s="855"/>
    </row>
    <row r="123" customFormat="false" ht="12.75" hidden="true" customHeight="false" outlineLevel="0" collapsed="false">
      <c r="A123" s="819" t="s">
        <v>333</v>
      </c>
      <c r="B123" s="819"/>
      <c r="C123" s="871"/>
      <c r="D123" s="872"/>
      <c r="E123" s="833"/>
    </row>
    <row r="124" customFormat="false" ht="12.75" hidden="true" customHeight="false" outlineLevel="0" collapsed="false">
      <c r="A124" s="819" t="s">
        <v>360</v>
      </c>
      <c r="B124" s="819"/>
      <c r="C124" s="871"/>
      <c r="D124" s="872"/>
      <c r="E124" s="833"/>
    </row>
    <row r="125" customFormat="false" ht="12.75" hidden="true" customHeight="false" outlineLevel="0" collapsed="false">
      <c r="A125" s="819" t="s">
        <v>363</v>
      </c>
      <c r="B125" s="819"/>
      <c r="C125" s="871"/>
      <c r="D125" s="872"/>
      <c r="E125" s="833"/>
    </row>
    <row r="126" customFormat="false" ht="12.75" hidden="true" customHeight="false" outlineLevel="0" collapsed="false">
      <c r="A126" s="819" t="s">
        <v>527</v>
      </c>
      <c r="B126" s="819"/>
      <c r="C126" s="871"/>
      <c r="D126" s="872"/>
      <c r="E126" s="833"/>
    </row>
    <row r="127" customFormat="false" ht="12.75" hidden="true" customHeight="false" outlineLevel="0" collapsed="false">
      <c r="A127" s="819" t="s">
        <v>529</v>
      </c>
      <c r="B127" s="819"/>
      <c r="C127" s="871"/>
      <c r="D127" s="872"/>
      <c r="E127" s="833"/>
    </row>
    <row r="128" customFormat="false" ht="12.75" hidden="true" customHeight="false" outlineLevel="0" collapsed="false">
      <c r="A128" s="819" t="s">
        <v>531</v>
      </c>
      <c r="B128" s="819"/>
      <c r="C128" s="871"/>
      <c r="D128" s="872"/>
      <c r="E128" s="833"/>
    </row>
    <row r="129" customFormat="false" ht="12.75" hidden="true" customHeight="false" outlineLevel="0" collapsed="false">
      <c r="A129" s="819" t="s">
        <v>533</v>
      </c>
      <c r="B129" s="819"/>
      <c r="C129" s="871"/>
      <c r="D129" s="872"/>
      <c r="E129" s="833"/>
    </row>
    <row r="130" customFormat="false" ht="12.75" hidden="true" customHeight="false" outlineLevel="0" collapsed="false">
      <c r="A130" s="819" t="s">
        <v>535</v>
      </c>
      <c r="B130" s="944"/>
      <c r="C130" s="871"/>
      <c r="D130" s="872"/>
      <c r="E130" s="833"/>
    </row>
    <row r="131" customFormat="false" ht="12.75" hidden="false" customHeight="false" outlineLevel="0" collapsed="false">
      <c r="A131" s="772" t="s">
        <v>17</v>
      </c>
      <c r="B131" s="772"/>
      <c r="C131" s="868"/>
      <c r="D131" s="868"/>
      <c r="E131" s="857" t="n">
        <f aca="false">SUM(E116:E130)</f>
        <v>92070</v>
      </c>
    </row>
    <row r="132" customFormat="false" ht="12.75" hidden="false" customHeight="false" outlineLevel="0" collapsed="false">
      <c r="A132" s="221"/>
      <c r="B132" s="221"/>
      <c r="C132" s="221"/>
      <c r="D132" s="221"/>
      <c r="E132" s="859"/>
    </row>
    <row r="133" customFormat="false" ht="12.75" hidden="false" customHeight="false" outlineLevel="0" collapsed="false">
      <c r="A133" s="873" t="s">
        <v>1220</v>
      </c>
      <c r="B133" s="221"/>
      <c r="C133" s="221"/>
      <c r="D133" s="221"/>
      <c r="E133" s="859"/>
    </row>
    <row r="134" customFormat="false" ht="9.75" hidden="false" customHeight="true" outlineLevel="0" collapsed="false">
      <c r="A134" s="221"/>
      <c r="B134" s="221"/>
      <c r="C134" s="221"/>
      <c r="D134" s="221"/>
      <c r="E134" s="859"/>
    </row>
    <row r="135" customFormat="false" ht="12.75" hidden="true" customHeight="false" outlineLevel="0" collapsed="false">
      <c r="A135" s="221"/>
      <c r="B135" s="221"/>
      <c r="C135" s="221"/>
      <c r="D135" s="221"/>
      <c r="E135" s="859"/>
    </row>
    <row r="136" customFormat="false" ht="12.75" hidden="false" customHeight="false" outlineLevel="0" collapsed="false">
      <c r="A136" s="772" t="s">
        <v>1221</v>
      </c>
      <c r="B136" s="819"/>
      <c r="C136" s="874"/>
      <c r="D136" s="874"/>
      <c r="E136" s="875" t="n">
        <f aca="false">SUM(E131+E111+E96+E81)</f>
        <v>98339</v>
      </c>
    </row>
    <row r="137" customFormat="false" ht="12.75" hidden="false" customHeight="false" outlineLevel="0" collapsed="false">
      <c r="A137" s="838"/>
      <c r="B137" s="834"/>
      <c r="C137" s="834"/>
      <c r="D137" s="834"/>
      <c r="E137" s="876"/>
    </row>
    <row r="138" customFormat="false" ht="12.75" hidden="false" customHeight="false" outlineLevel="0" collapsed="false">
      <c r="A138" s="838" t="s">
        <v>588</v>
      </c>
      <c r="B138" s="834"/>
      <c r="C138" s="834"/>
      <c r="D138" s="834"/>
      <c r="E138" s="876"/>
    </row>
    <row r="139" customFormat="false" ht="12.75" hidden="false" customHeight="false" outlineLevel="0" collapsed="false">
      <c r="A139" s="838"/>
      <c r="B139" s="834"/>
      <c r="C139" s="834"/>
      <c r="D139" s="834"/>
      <c r="E139" s="876"/>
    </row>
    <row r="140" customFormat="false" ht="15.75" hidden="false" customHeight="true" outlineLevel="0" collapsed="false">
      <c r="A140" s="203" t="s">
        <v>1222</v>
      </c>
      <c r="B140" s="221"/>
      <c r="C140" s="221"/>
      <c r="D140" s="221"/>
      <c r="E140" s="859"/>
    </row>
    <row r="141" customFormat="false" ht="36.75" hidden="false" customHeight="true" outlineLevel="0" collapsed="false">
      <c r="A141" s="755" t="s">
        <v>1223</v>
      </c>
      <c r="B141" s="756" t="s">
        <v>1224</v>
      </c>
      <c r="C141" s="757" t="s">
        <v>1225</v>
      </c>
      <c r="D141" s="756" t="s">
        <v>1753</v>
      </c>
      <c r="E141" s="758" t="s">
        <v>1122</v>
      </c>
    </row>
    <row r="142" customFormat="false" ht="12.75" hidden="false" customHeight="true" outlineLevel="0" collapsed="false">
      <c r="A142" s="819" t="s">
        <v>321</v>
      </c>
      <c r="B142" s="819"/>
      <c r="C142" s="819"/>
      <c r="D142" s="819"/>
      <c r="E142" s="855"/>
    </row>
    <row r="143" customFormat="false" ht="0.75" hidden="true" customHeight="true" outlineLevel="0" collapsed="false">
      <c r="A143" s="819" t="s">
        <v>323</v>
      </c>
      <c r="B143" s="819"/>
      <c r="C143" s="819"/>
      <c r="D143" s="819"/>
      <c r="E143" s="855"/>
    </row>
    <row r="144" customFormat="false" ht="0.75" hidden="true" customHeight="true" outlineLevel="0" collapsed="false">
      <c r="A144" s="819" t="s">
        <v>325</v>
      </c>
      <c r="B144" s="819"/>
      <c r="C144" s="819"/>
      <c r="D144" s="819"/>
      <c r="E144" s="855"/>
    </row>
    <row r="145" customFormat="false" ht="12.75" hidden="true" customHeight="false" outlineLevel="0" collapsed="false">
      <c r="A145" s="819" t="s">
        <v>327</v>
      </c>
      <c r="B145" s="819"/>
      <c r="C145" s="819"/>
      <c r="D145" s="819"/>
      <c r="E145" s="855"/>
    </row>
    <row r="146" customFormat="false" ht="12.75" hidden="true" customHeight="false" outlineLevel="0" collapsed="false">
      <c r="A146" s="819" t="s">
        <v>328</v>
      </c>
      <c r="B146" s="819"/>
      <c r="C146" s="819"/>
      <c r="D146" s="819"/>
      <c r="E146" s="855"/>
    </row>
    <row r="147" customFormat="false" ht="12.75" hidden="false" customHeight="false" outlineLevel="0" collapsed="false">
      <c r="A147" s="772" t="s">
        <v>17</v>
      </c>
      <c r="B147" s="772"/>
      <c r="C147" s="772"/>
      <c r="D147" s="772"/>
      <c r="E147" s="857" t="n">
        <f aca="false">SUM(E142:E146)</f>
        <v>0</v>
      </c>
    </row>
    <row r="148" customFormat="false" ht="12.75" hidden="false" customHeight="false" outlineLevel="0" collapsed="false">
      <c r="A148" s="221"/>
      <c r="B148" s="221"/>
      <c r="C148" s="221"/>
      <c r="D148" s="221"/>
      <c r="E148" s="859"/>
    </row>
    <row r="149" customFormat="false" ht="12.75" hidden="false" customHeight="false" outlineLevel="0" collapsed="false">
      <c r="A149" s="221"/>
      <c r="B149" s="221"/>
      <c r="C149" s="221"/>
      <c r="D149" s="221"/>
      <c r="E149" s="859"/>
    </row>
    <row r="150" customFormat="false" ht="12.75" hidden="false" customHeight="false" outlineLevel="0" collapsed="false">
      <c r="A150" s="203" t="s">
        <v>1228</v>
      </c>
      <c r="B150" s="221"/>
      <c r="C150" s="221"/>
      <c r="D150" s="221"/>
      <c r="E150" s="859"/>
    </row>
    <row r="151" customFormat="false" ht="29.25" hidden="false" customHeight="true" outlineLevel="0" collapsed="false">
      <c r="A151" s="755" t="s">
        <v>336</v>
      </c>
      <c r="B151" s="756" t="s">
        <v>1224</v>
      </c>
      <c r="C151" s="757" t="s">
        <v>1225</v>
      </c>
      <c r="D151" s="756" t="s">
        <v>1753</v>
      </c>
      <c r="E151" s="758" t="s">
        <v>1122</v>
      </c>
    </row>
    <row r="152" customFormat="false" ht="10.5" hidden="false" customHeight="true" outlineLevel="0" collapsed="false">
      <c r="A152" s="820" t="s">
        <v>321</v>
      </c>
      <c r="B152" s="819"/>
      <c r="C152" s="819"/>
      <c r="D152" s="819"/>
      <c r="E152" s="855"/>
    </row>
    <row r="153" customFormat="false" ht="12.75" hidden="true" customHeight="false" outlineLevel="0" collapsed="false">
      <c r="A153" s="820" t="s">
        <v>323</v>
      </c>
      <c r="B153" s="819"/>
      <c r="C153" s="819"/>
      <c r="D153" s="819"/>
      <c r="E153" s="855"/>
    </row>
    <row r="154" customFormat="false" ht="0.75" hidden="true" customHeight="true" outlineLevel="0" collapsed="false">
      <c r="A154" s="820" t="s">
        <v>325</v>
      </c>
      <c r="B154" s="819"/>
      <c r="C154" s="819"/>
      <c r="D154" s="819"/>
      <c r="E154" s="855"/>
    </row>
    <row r="155" customFormat="false" ht="12.75" hidden="true" customHeight="false" outlineLevel="0" collapsed="false">
      <c r="A155" s="820" t="s">
        <v>327</v>
      </c>
      <c r="B155" s="819"/>
      <c r="C155" s="819"/>
      <c r="D155" s="819"/>
      <c r="E155" s="855"/>
    </row>
    <row r="156" customFormat="false" ht="12.75" hidden="true" customHeight="false" outlineLevel="0" collapsed="false">
      <c r="A156" s="820" t="s">
        <v>328</v>
      </c>
      <c r="B156" s="819"/>
      <c r="C156" s="819"/>
      <c r="D156" s="819"/>
      <c r="E156" s="855"/>
    </row>
    <row r="157" customFormat="false" ht="12.75" hidden="false" customHeight="false" outlineLevel="0" collapsed="false">
      <c r="A157" s="772" t="s">
        <v>17</v>
      </c>
      <c r="B157" s="772"/>
      <c r="C157" s="772"/>
      <c r="D157" s="772"/>
      <c r="E157" s="857" t="n">
        <f aca="false">SUM(E152:E156)</f>
        <v>0</v>
      </c>
    </row>
    <row r="158" customFormat="false" ht="12.75" hidden="false" customHeight="false" outlineLevel="0" collapsed="false">
      <c r="A158" s="221"/>
      <c r="B158" s="221"/>
      <c r="C158" s="221"/>
      <c r="D158" s="221"/>
      <c r="E158" s="859"/>
    </row>
    <row r="159" customFormat="false" ht="12.75" hidden="false" customHeight="false" outlineLevel="0" collapsed="false">
      <c r="A159" s="221"/>
      <c r="B159" s="221"/>
      <c r="C159" s="221"/>
      <c r="D159" s="221"/>
      <c r="E159" s="859"/>
    </row>
    <row r="160" customFormat="false" ht="12.75" hidden="false" customHeight="false" outlineLevel="0" collapsed="false">
      <c r="A160" s="203" t="s">
        <v>1231</v>
      </c>
      <c r="B160" s="221"/>
      <c r="C160" s="221"/>
      <c r="D160" s="221"/>
      <c r="E160" s="859"/>
    </row>
    <row r="161" customFormat="false" ht="30.75" hidden="false" customHeight="true" outlineLevel="0" collapsed="false">
      <c r="A161" s="755" t="s">
        <v>336</v>
      </c>
      <c r="B161" s="756" t="s">
        <v>1224</v>
      </c>
      <c r="C161" s="757" t="s">
        <v>1225</v>
      </c>
      <c r="D161" s="756" t="s">
        <v>1753</v>
      </c>
      <c r="E161" s="758" t="s">
        <v>1122</v>
      </c>
    </row>
    <row r="162" customFormat="false" ht="12" hidden="false" customHeight="true" outlineLevel="0" collapsed="false">
      <c r="A162" s="820" t="s">
        <v>321</v>
      </c>
      <c r="B162" s="819"/>
      <c r="C162" s="819"/>
      <c r="D162" s="819"/>
      <c r="E162" s="855"/>
    </row>
    <row r="163" customFormat="false" ht="12" hidden="true" customHeight="true" outlineLevel="0" collapsed="false">
      <c r="A163" s="820" t="s">
        <v>323</v>
      </c>
      <c r="B163" s="819"/>
      <c r="C163" s="819"/>
      <c r="D163" s="819"/>
      <c r="E163" s="855"/>
    </row>
    <row r="164" customFormat="false" ht="12.75" hidden="true" customHeight="false" outlineLevel="0" collapsed="false">
      <c r="A164" s="820" t="s">
        <v>325</v>
      </c>
      <c r="B164" s="819"/>
      <c r="C164" s="819"/>
      <c r="D164" s="819"/>
      <c r="E164" s="855"/>
    </row>
    <row r="165" customFormat="false" ht="12.75" hidden="true" customHeight="false" outlineLevel="0" collapsed="false">
      <c r="A165" s="820" t="s">
        <v>327</v>
      </c>
      <c r="B165" s="819"/>
      <c r="C165" s="819"/>
      <c r="D165" s="819"/>
      <c r="E165" s="855"/>
    </row>
    <row r="166" customFormat="false" ht="12.75" hidden="true" customHeight="false" outlineLevel="0" collapsed="false">
      <c r="A166" s="820" t="s">
        <v>328</v>
      </c>
      <c r="B166" s="819"/>
      <c r="C166" s="819"/>
      <c r="D166" s="819"/>
      <c r="E166" s="855"/>
    </row>
    <row r="167" customFormat="false" ht="12.75" hidden="false" customHeight="false" outlineLevel="0" collapsed="false">
      <c r="A167" s="772" t="s">
        <v>17</v>
      </c>
      <c r="B167" s="772"/>
      <c r="C167" s="772"/>
      <c r="D167" s="772"/>
      <c r="E167" s="857" t="n">
        <f aca="false">SUM(E162:E166)</f>
        <v>0</v>
      </c>
    </row>
    <row r="168" customFormat="false" ht="12.75" hidden="false" customHeight="false" outlineLevel="0" collapsed="false">
      <c r="A168" s="221"/>
      <c r="B168" s="221"/>
      <c r="C168" s="221"/>
      <c r="D168" s="221"/>
      <c r="E168" s="859"/>
    </row>
    <row r="169" customFormat="false" ht="12.75" hidden="false" customHeight="false" outlineLevel="0" collapsed="false">
      <c r="A169" s="772" t="s">
        <v>1234</v>
      </c>
      <c r="B169" s="819"/>
      <c r="C169" s="819"/>
      <c r="D169" s="819"/>
      <c r="E169" s="855" t="n">
        <f aca="false">SUM(E167+E157+E147)</f>
        <v>0</v>
      </c>
    </row>
    <row r="170" customFormat="false" ht="12" hidden="false" customHeight="true" outlineLevel="0" collapsed="false">
      <c r="A170" s="221"/>
      <c r="B170" s="221"/>
      <c r="C170" s="221"/>
      <c r="D170" s="221"/>
      <c r="E170" s="859"/>
    </row>
    <row r="171" customFormat="false" ht="12.75" hidden="true" customHeight="false" outlineLevel="0" collapsed="false">
      <c r="A171" s="221"/>
      <c r="B171" s="221"/>
      <c r="C171" s="221"/>
      <c r="D171" s="221"/>
      <c r="E171" s="859"/>
    </row>
    <row r="172" customFormat="false" ht="12.75" hidden="false" customHeight="false" outlineLevel="0" collapsed="false">
      <c r="A172" s="221"/>
      <c r="B172" s="221"/>
      <c r="C172" s="221"/>
      <c r="D172" s="221"/>
      <c r="E172" s="859"/>
    </row>
    <row r="173" customFormat="false" ht="15" hidden="false" customHeight="false" outlineLevel="0" collapsed="false">
      <c r="A173" s="776" t="s">
        <v>590</v>
      </c>
      <c r="B173" s="221"/>
      <c r="C173" s="221"/>
      <c r="D173" s="221"/>
      <c r="E173" s="859"/>
    </row>
    <row r="174" customFormat="false" ht="17.25" hidden="false" customHeight="true" outlineLevel="0" collapsed="false">
      <c r="A174" s="203" t="s">
        <v>1235</v>
      </c>
      <c r="B174" s="221"/>
      <c r="C174" s="221"/>
      <c r="D174" s="221"/>
      <c r="E174" s="859"/>
    </row>
    <row r="175" customFormat="false" ht="30" hidden="false" customHeight="true" outlineLevel="0" collapsed="false">
      <c r="A175" s="851" t="s">
        <v>336</v>
      </c>
      <c r="B175" s="756" t="s">
        <v>1236</v>
      </c>
      <c r="C175" s="878"/>
      <c r="D175" s="879"/>
      <c r="E175" s="864" t="s">
        <v>1237</v>
      </c>
    </row>
    <row r="176" customFormat="false" ht="12" hidden="false" customHeight="true" outlineLevel="0" collapsed="false">
      <c r="A176" s="820" t="s">
        <v>321</v>
      </c>
      <c r="B176" s="819" t="s">
        <v>1754</v>
      </c>
      <c r="C176" s="854"/>
      <c r="D176" s="854"/>
      <c r="E176" s="855" t="n">
        <v>4031</v>
      </c>
    </row>
    <row r="177" customFormat="false" ht="12.75" hidden="true" customHeight="false" outlineLevel="0" collapsed="false">
      <c r="A177" s="820" t="s">
        <v>323</v>
      </c>
      <c r="B177" s="819"/>
      <c r="C177" s="854"/>
      <c r="D177" s="854"/>
      <c r="E177" s="855"/>
    </row>
    <row r="178" customFormat="false" ht="12.75" hidden="false" customHeight="false" outlineLevel="0" collapsed="false">
      <c r="A178" s="819" t="s">
        <v>17</v>
      </c>
      <c r="B178" s="772"/>
      <c r="C178" s="856"/>
      <c r="D178" s="856"/>
      <c r="E178" s="857" t="n">
        <f aca="false">SUM(E176:E177)</f>
        <v>4031</v>
      </c>
    </row>
    <row r="179" customFormat="false" ht="12.75" hidden="false" customHeight="false" outlineLevel="0" collapsed="false">
      <c r="A179" s="221"/>
      <c r="B179" s="221"/>
      <c r="C179" s="221"/>
      <c r="D179" s="221"/>
      <c r="E179" s="859"/>
    </row>
    <row r="180" customFormat="false" ht="12.75" hidden="false" customHeight="false" outlineLevel="0" collapsed="false">
      <c r="A180" s="221"/>
      <c r="B180" s="221"/>
      <c r="C180" s="221"/>
      <c r="D180" s="221"/>
      <c r="E180" s="859"/>
    </row>
    <row r="181" customFormat="false" ht="12.75" hidden="false" customHeight="false" outlineLevel="0" collapsed="false">
      <c r="A181" s="203" t="s">
        <v>1239</v>
      </c>
      <c r="B181" s="221"/>
      <c r="C181" s="221"/>
      <c r="D181" s="221"/>
      <c r="E181" s="859"/>
    </row>
    <row r="182" customFormat="false" ht="30" hidden="false" customHeight="true" outlineLevel="0" collapsed="false">
      <c r="A182" s="851" t="s">
        <v>336</v>
      </c>
      <c r="B182" s="756" t="s">
        <v>1236</v>
      </c>
      <c r="C182" s="878"/>
      <c r="D182" s="879"/>
      <c r="E182" s="864" t="s">
        <v>1237</v>
      </c>
    </row>
    <row r="183" customFormat="false" ht="12.75" hidden="false" customHeight="true" outlineLevel="0" collapsed="false">
      <c r="A183" s="820" t="s">
        <v>321</v>
      </c>
      <c r="B183" s="819" t="s">
        <v>1755</v>
      </c>
      <c r="C183" s="854"/>
      <c r="D183" s="854"/>
      <c r="E183" s="855" t="n">
        <v>280506</v>
      </c>
    </row>
    <row r="184" customFormat="false" ht="12" hidden="false" customHeight="true" outlineLevel="0" collapsed="false">
      <c r="A184" s="820" t="s">
        <v>323</v>
      </c>
      <c r="B184" s="819" t="s">
        <v>1756</v>
      </c>
      <c r="C184" s="854"/>
      <c r="D184" s="854"/>
      <c r="E184" s="855" t="n">
        <v>262301</v>
      </c>
    </row>
    <row r="185" customFormat="false" ht="12.75" hidden="true" customHeight="false" outlineLevel="0" collapsed="false">
      <c r="A185" s="820" t="s">
        <v>325</v>
      </c>
      <c r="B185" s="819"/>
      <c r="C185" s="854"/>
      <c r="D185" s="854"/>
      <c r="E185" s="855"/>
    </row>
    <row r="186" customFormat="false" ht="12.75" hidden="true" customHeight="false" outlineLevel="0" collapsed="false">
      <c r="A186" s="820" t="s">
        <v>327</v>
      </c>
      <c r="B186" s="819"/>
      <c r="C186" s="854"/>
      <c r="D186" s="854"/>
      <c r="E186" s="855"/>
    </row>
    <row r="187" customFormat="false" ht="12" hidden="true" customHeight="true" outlineLevel="0" collapsed="false">
      <c r="A187" s="820" t="s">
        <v>328</v>
      </c>
      <c r="B187" s="819"/>
      <c r="C187" s="854"/>
      <c r="D187" s="854"/>
      <c r="E187" s="855"/>
    </row>
    <row r="188" customFormat="false" ht="0.75" hidden="true" customHeight="true" outlineLevel="0" collapsed="false">
      <c r="A188" s="820" t="s">
        <v>330</v>
      </c>
      <c r="B188" s="819"/>
      <c r="C188" s="854"/>
      <c r="D188" s="854"/>
      <c r="E188" s="855"/>
    </row>
    <row r="189" customFormat="false" ht="12.75" hidden="true" customHeight="false" outlineLevel="0" collapsed="false">
      <c r="A189" s="820" t="s">
        <v>331</v>
      </c>
      <c r="B189" s="819"/>
      <c r="C189" s="854"/>
      <c r="D189" s="854"/>
      <c r="E189" s="855"/>
    </row>
    <row r="190" customFormat="false" ht="12.75" hidden="true" customHeight="false" outlineLevel="0" collapsed="false">
      <c r="A190" s="820" t="s">
        <v>333</v>
      </c>
      <c r="B190" s="819"/>
      <c r="C190" s="854"/>
      <c r="D190" s="854"/>
      <c r="E190" s="855"/>
    </row>
    <row r="191" customFormat="false" ht="12.75" hidden="true" customHeight="false" outlineLevel="0" collapsed="false">
      <c r="A191" s="820" t="s">
        <v>360</v>
      </c>
      <c r="B191" s="819"/>
      <c r="C191" s="854"/>
      <c r="D191" s="854"/>
      <c r="E191" s="855"/>
    </row>
    <row r="192" customFormat="false" ht="12.75" hidden="true" customHeight="false" outlineLevel="0" collapsed="false">
      <c r="A192" s="820" t="s">
        <v>363</v>
      </c>
      <c r="B192" s="819"/>
      <c r="C192" s="854"/>
      <c r="D192" s="854"/>
      <c r="E192" s="855"/>
    </row>
    <row r="193" customFormat="false" ht="12.75" hidden="false" customHeight="false" outlineLevel="0" collapsed="false">
      <c r="A193" s="772" t="s">
        <v>17</v>
      </c>
      <c r="B193" s="772"/>
      <c r="C193" s="856"/>
      <c r="D193" s="856"/>
      <c r="E193" s="857" t="n">
        <f aca="false">SUM(E183:E192)</f>
        <v>542807</v>
      </c>
    </row>
    <row r="194" customFormat="false" ht="12.75" hidden="false" customHeight="false" outlineLevel="0" collapsed="false">
      <c r="A194" s="221"/>
      <c r="B194" s="221"/>
      <c r="C194" s="221"/>
      <c r="D194" s="221"/>
      <c r="E194" s="859"/>
    </row>
    <row r="195" customFormat="false" ht="12.75" hidden="false" customHeight="false" outlineLevel="0" collapsed="false">
      <c r="A195" s="221"/>
      <c r="B195" s="221"/>
      <c r="C195" s="221"/>
      <c r="D195" s="221"/>
      <c r="E195" s="859"/>
    </row>
    <row r="196" customFormat="false" ht="12.75" hidden="false" customHeight="false" outlineLevel="0" collapsed="false">
      <c r="A196" s="203" t="s">
        <v>1248</v>
      </c>
      <c r="B196" s="221"/>
      <c r="C196" s="221"/>
      <c r="D196" s="221"/>
      <c r="E196" s="859"/>
    </row>
    <row r="197" customFormat="false" ht="30" hidden="false" customHeight="true" outlineLevel="0" collapsed="false">
      <c r="A197" s="851" t="s">
        <v>336</v>
      </c>
      <c r="B197" s="756" t="s">
        <v>1236</v>
      </c>
      <c r="C197" s="878"/>
      <c r="D197" s="879"/>
      <c r="E197" s="864" t="s">
        <v>1237</v>
      </c>
    </row>
    <row r="198" customFormat="false" ht="11.25" hidden="false" customHeight="true" outlineLevel="0" collapsed="false">
      <c r="A198" s="820" t="s">
        <v>321</v>
      </c>
      <c r="B198" s="819"/>
      <c r="C198" s="854"/>
      <c r="D198" s="854"/>
      <c r="E198" s="855"/>
    </row>
    <row r="199" customFormat="false" ht="12.75" hidden="true" customHeight="false" outlineLevel="0" collapsed="false">
      <c r="A199" s="820" t="s">
        <v>323</v>
      </c>
      <c r="B199" s="819"/>
      <c r="C199" s="854"/>
      <c r="D199" s="854"/>
      <c r="E199" s="855"/>
    </row>
    <row r="200" customFormat="false" ht="12.75" hidden="true" customHeight="false" outlineLevel="0" collapsed="false">
      <c r="A200" s="820" t="s">
        <v>325</v>
      </c>
      <c r="B200" s="819"/>
      <c r="C200" s="854"/>
      <c r="D200" s="854"/>
      <c r="E200" s="855"/>
    </row>
    <row r="201" customFormat="false" ht="12.75" hidden="true" customHeight="false" outlineLevel="0" collapsed="false">
      <c r="A201" s="820" t="s">
        <v>327</v>
      </c>
      <c r="B201" s="819"/>
      <c r="C201" s="854"/>
      <c r="D201" s="854"/>
      <c r="E201" s="855"/>
    </row>
    <row r="202" customFormat="false" ht="12.75" hidden="true" customHeight="false" outlineLevel="0" collapsed="false">
      <c r="A202" s="820" t="s">
        <v>328</v>
      </c>
      <c r="B202" s="819"/>
      <c r="C202" s="854"/>
      <c r="D202" s="854"/>
      <c r="E202" s="855"/>
    </row>
    <row r="203" customFormat="false" ht="12.75" hidden="true" customHeight="false" outlineLevel="0" collapsed="false">
      <c r="A203" s="820" t="s">
        <v>330</v>
      </c>
      <c r="B203" s="819"/>
      <c r="C203" s="854"/>
      <c r="D203" s="854"/>
      <c r="E203" s="855"/>
    </row>
    <row r="204" customFormat="false" ht="12.75" hidden="true" customHeight="false" outlineLevel="0" collapsed="false">
      <c r="A204" s="820" t="s">
        <v>331</v>
      </c>
      <c r="B204" s="819"/>
      <c r="C204" s="854"/>
      <c r="D204" s="854"/>
      <c r="E204" s="855"/>
    </row>
    <row r="205" customFormat="false" ht="12.75" hidden="true" customHeight="false" outlineLevel="0" collapsed="false">
      <c r="A205" s="820" t="s">
        <v>333</v>
      </c>
      <c r="B205" s="819"/>
      <c r="C205" s="854"/>
      <c r="D205" s="854"/>
      <c r="E205" s="855"/>
    </row>
    <row r="206" customFormat="false" ht="12.75" hidden="true" customHeight="false" outlineLevel="0" collapsed="false">
      <c r="A206" s="820" t="s">
        <v>360</v>
      </c>
      <c r="B206" s="819"/>
      <c r="C206" s="854"/>
      <c r="D206" s="854"/>
      <c r="E206" s="855"/>
    </row>
    <row r="207" customFormat="false" ht="12.75" hidden="true" customHeight="false" outlineLevel="0" collapsed="false">
      <c r="A207" s="820" t="s">
        <v>363</v>
      </c>
      <c r="B207" s="819"/>
      <c r="C207" s="854"/>
      <c r="D207" s="854"/>
      <c r="E207" s="855"/>
    </row>
    <row r="208" customFormat="false" ht="12.75" hidden="false" customHeight="false" outlineLevel="0" collapsed="false">
      <c r="A208" s="772" t="s">
        <v>17</v>
      </c>
      <c r="B208" s="772"/>
      <c r="C208" s="856"/>
      <c r="D208" s="856"/>
      <c r="E208" s="857" t="n">
        <f aca="false">SUM(E198:E207)</f>
        <v>0</v>
      </c>
    </row>
    <row r="209" customFormat="false" ht="12.75" hidden="false" customHeight="false" outlineLevel="0" collapsed="false">
      <c r="A209" s="221"/>
      <c r="B209" s="221"/>
      <c r="C209" s="221"/>
      <c r="D209" s="221"/>
      <c r="E209" s="859"/>
    </row>
    <row r="210" customFormat="false" ht="12.75" hidden="false" customHeight="false" outlineLevel="0" collapsed="false">
      <c r="A210" s="221"/>
      <c r="B210" s="221"/>
      <c r="C210" s="221"/>
      <c r="D210" s="221"/>
      <c r="E210" s="859"/>
    </row>
    <row r="211" customFormat="false" ht="12.75" hidden="false" customHeight="false" outlineLevel="0" collapsed="false">
      <c r="A211" s="203" t="s">
        <v>1250</v>
      </c>
      <c r="B211" s="221"/>
      <c r="C211" s="221"/>
      <c r="D211" s="221"/>
      <c r="E211" s="859"/>
    </row>
    <row r="212" customFormat="false" ht="30" hidden="false" customHeight="true" outlineLevel="0" collapsed="false">
      <c r="A212" s="851" t="s">
        <v>336</v>
      </c>
      <c r="B212" s="756" t="s">
        <v>1236</v>
      </c>
      <c r="C212" s="878"/>
      <c r="D212" s="879"/>
      <c r="E212" s="864" t="s">
        <v>1237</v>
      </c>
    </row>
    <row r="213" customFormat="false" ht="11.25" hidden="false" customHeight="true" outlineLevel="0" collapsed="false">
      <c r="A213" s="820" t="s">
        <v>321</v>
      </c>
      <c r="B213" s="819"/>
      <c r="C213" s="854"/>
      <c r="D213" s="854"/>
      <c r="E213" s="855"/>
    </row>
    <row r="214" customFormat="false" ht="12.75" hidden="true" customHeight="false" outlineLevel="0" collapsed="false">
      <c r="A214" s="820" t="s">
        <v>323</v>
      </c>
      <c r="B214" s="819"/>
      <c r="C214" s="854"/>
      <c r="D214" s="854"/>
      <c r="E214" s="855"/>
    </row>
    <row r="215" customFormat="false" ht="12.75" hidden="true" customHeight="false" outlineLevel="0" collapsed="false">
      <c r="A215" s="820" t="s">
        <v>325</v>
      </c>
      <c r="B215" s="819"/>
      <c r="C215" s="854"/>
      <c r="D215" s="854"/>
      <c r="E215" s="855"/>
    </row>
    <row r="216" customFormat="false" ht="12" hidden="true" customHeight="true" outlineLevel="0" collapsed="false">
      <c r="A216" s="820" t="s">
        <v>327</v>
      </c>
      <c r="B216" s="819"/>
      <c r="C216" s="854"/>
      <c r="D216" s="854"/>
      <c r="E216" s="855"/>
    </row>
    <row r="217" customFormat="false" ht="12.75" hidden="true" customHeight="false" outlineLevel="0" collapsed="false">
      <c r="A217" s="820" t="s">
        <v>328</v>
      </c>
      <c r="B217" s="819"/>
      <c r="C217" s="854"/>
      <c r="D217" s="854"/>
      <c r="E217" s="855"/>
    </row>
    <row r="218" customFormat="false" ht="12.75" hidden="true" customHeight="false" outlineLevel="0" collapsed="false">
      <c r="A218" s="820" t="s">
        <v>330</v>
      </c>
      <c r="B218" s="819"/>
      <c r="C218" s="854"/>
      <c r="D218" s="854"/>
      <c r="E218" s="855"/>
    </row>
    <row r="219" customFormat="false" ht="12.75" hidden="true" customHeight="false" outlineLevel="0" collapsed="false">
      <c r="A219" s="820" t="s">
        <v>331</v>
      </c>
      <c r="B219" s="819"/>
      <c r="C219" s="854"/>
      <c r="D219" s="854"/>
      <c r="E219" s="855"/>
    </row>
    <row r="220" customFormat="false" ht="12.75" hidden="true" customHeight="false" outlineLevel="0" collapsed="false">
      <c r="A220" s="820" t="s">
        <v>333</v>
      </c>
      <c r="B220" s="819"/>
      <c r="C220" s="854"/>
      <c r="D220" s="854"/>
      <c r="E220" s="855"/>
    </row>
    <row r="221" customFormat="false" ht="12.75" hidden="true" customHeight="false" outlineLevel="0" collapsed="false">
      <c r="A221" s="820" t="s">
        <v>360</v>
      </c>
      <c r="B221" s="819"/>
      <c r="C221" s="854"/>
      <c r="D221" s="854"/>
      <c r="E221" s="855"/>
    </row>
    <row r="222" customFormat="false" ht="12.75" hidden="true" customHeight="false" outlineLevel="0" collapsed="false">
      <c r="A222" s="820" t="s">
        <v>363</v>
      </c>
      <c r="B222" s="819"/>
      <c r="C222" s="854"/>
      <c r="D222" s="854"/>
      <c r="E222" s="855"/>
    </row>
    <row r="223" customFormat="false" ht="12.75" hidden="false" customHeight="false" outlineLevel="0" collapsed="false">
      <c r="A223" s="772" t="s">
        <v>17</v>
      </c>
      <c r="B223" s="772"/>
      <c r="C223" s="856"/>
      <c r="D223" s="856"/>
      <c r="E223" s="857" t="n">
        <f aca="false">SUM(E213:E222)</f>
        <v>0</v>
      </c>
    </row>
    <row r="224" customFormat="false" ht="12.75" hidden="false" customHeight="false" outlineLevel="0" collapsed="false">
      <c r="A224" s="221"/>
      <c r="B224" s="221"/>
      <c r="C224" s="221"/>
      <c r="D224" s="221"/>
      <c r="E224" s="859"/>
    </row>
    <row r="225" customFormat="false" ht="12.75" hidden="false" customHeight="false" outlineLevel="0" collapsed="false">
      <c r="A225" s="221"/>
      <c r="B225" s="221"/>
      <c r="C225" s="221"/>
      <c r="D225" s="221"/>
      <c r="E225" s="859"/>
    </row>
    <row r="226" customFormat="false" ht="18" hidden="false" customHeight="true" outlineLevel="0" collapsed="false">
      <c r="A226" s="772" t="s">
        <v>1256</v>
      </c>
      <c r="B226" s="819"/>
      <c r="C226" s="819"/>
      <c r="D226" s="819"/>
      <c r="E226" s="875" t="n">
        <f aca="false">SUM(E223+E208+E193+E178)</f>
        <v>546838</v>
      </c>
    </row>
    <row r="227" customFormat="false" ht="12.75" hidden="false" customHeight="false" outlineLevel="0" collapsed="false">
      <c r="A227" s="221"/>
      <c r="B227" s="221"/>
      <c r="C227" s="221"/>
      <c r="D227" s="221"/>
      <c r="E227" s="859"/>
    </row>
    <row r="228" customFormat="false" ht="12.75" hidden="false" customHeight="false" outlineLevel="0" collapsed="false">
      <c r="A228" s="221"/>
      <c r="B228" s="221"/>
      <c r="C228" s="221"/>
      <c r="D228" s="221"/>
      <c r="E228" s="859"/>
    </row>
    <row r="229" customFormat="false" ht="12.75" hidden="false" customHeight="false" outlineLevel="0" collapsed="false">
      <c r="A229" s="203" t="s">
        <v>1257</v>
      </c>
      <c r="B229" s="221"/>
      <c r="C229" s="221"/>
      <c r="D229" s="221"/>
      <c r="E229" s="859"/>
    </row>
    <row r="230" customFormat="false" ht="12.75" hidden="false" customHeight="false" outlineLevel="0" collapsed="false">
      <c r="A230" s="203"/>
      <c r="B230" s="221"/>
      <c r="C230" s="221"/>
      <c r="D230" s="221"/>
      <c r="E230" s="859"/>
    </row>
    <row r="231" customFormat="false" ht="12.75" hidden="false" customHeight="false" outlineLevel="0" collapsed="false">
      <c r="A231" s="203" t="s">
        <v>1258</v>
      </c>
      <c r="B231" s="221"/>
      <c r="C231" s="221"/>
      <c r="D231" s="221"/>
      <c r="E231" s="859"/>
    </row>
    <row r="232" customFormat="false" ht="30" hidden="false" customHeight="true" outlineLevel="0" collapsed="false">
      <c r="A232" s="851" t="s">
        <v>336</v>
      </c>
      <c r="B232" s="756" t="s">
        <v>1259</v>
      </c>
      <c r="C232" s="878"/>
      <c r="D232" s="879"/>
      <c r="E232" s="864" t="s">
        <v>1260</v>
      </c>
    </row>
    <row r="233" customFormat="false" ht="9.75" hidden="false" customHeight="true" outlineLevel="0" collapsed="false">
      <c r="A233" s="820" t="s">
        <v>321</v>
      </c>
      <c r="B233" s="819"/>
      <c r="C233" s="854"/>
      <c r="D233" s="854"/>
      <c r="E233" s="855"/>
    </row>
    <row r="234" customFormat="false" ht="12.75" hidden="true" customHeight="false" outlineLevel="0" collapsed="false">
      <c r="A234" s="820" t="s">
        <v>323</v>
      </c>
      <c r="B234" s="819"/>
      <c r="C234" s="854"/>
      <c r="D234" s="854"/>
      <c r="E234" s="855"/>
    </row>
    <row r="235" customFormat="false" ht="12.75" hidden="true" customHeight="false" outlineLevel="0" collapsed="false">
      <c r="A235" s="820" t="s">
        <v>325</v>
      </c>
      <c r="B235" s="819"/>
      <c r="C235" s="854"/>
      <c r="D235" s="854"/>
      <c r="E235" s="855"/>
    </row>
    <row r="236" customFormat="false" ht="12.75" hidden="true" customHeight="false" outlineLevel="0" collapsed="false">
      <c r="A236" s="820" t="s">
        <v>327</v>
      </c>
      <c r="B236" s="819"/>
      <c r="C236" s="854"/>
      <c r="D236" s="854"/>
      <c r="E236" s="855"/>
    </row>
    <row r="237" customFormat="false" ht="12.75" hidden="true" customHeight="false" outlineLevel="0" collapsed="false">
      <c r="A237" s="820" t="s">
        <v>328</v>
      </c>
      <c r="B237" s="819"/>
      <c r="C237" s="854"/>
      <c r="D237" s="854"/>
      <c r="E237" s="855"/>
    </row>
    <row r="238" customFormat="false" ht="12.75" hidden="true" customHeight="false" outlineLevel="0" collapsed="false">
      <c r="A238" s="820" t="s">
        <v>330</v>
      </c>
      <c r="B238" s="819"/>
      <c r="C238" s="854"/>
      <c r="D238" s="854"/>
      <c r="E238" s="855"/>
    </row>
    <row r="239" customFormat="false" ht="12.75" hidden="true" customHeight="false" outlineLevel="0" collapsed="false">
      <c r="A239" s="820" t="s">
        <v>331</v>
      </c>
      <c r="B239" s="819"/>
      <c r="C239" s="854"/>
      <c r="D239" s="854"/>
      <c r="E239" s="855"/>
    </row>
    <row r="240" customFormat="false" ht="12.75" hidden="true" customHeight="false" outlineLevel="0" collapsed="false">
      <c r="A240" s="820" t="s">
        <v>333</v>
      </c>
      <c r="B240" s="819"/>
      <c r="C240" s="854"/>
      <c r="D240" s="854"/>
      <c r="E240" s="855"/>
    </row>
    <row r="241" customFormat="false" ht="12.75" hidden="true" customHeight="false" outlineLevel="0" collapsed="false">
      <c r="A241" s="820" t="s">
        <v>360</v>
      </c>
      <c r="B241" s="819"/>
      <c r="C241" s="854"/>
      <c r="D241" s="854"/>
      <c r="E241" s="855"/>
    </row>
    <row r="242" customFormat="false" ht="12.75" hidden="true" customHeight="false" outlineLevel="0" collapsed="false">
      <c r="A242" s="820" t="s">
        <v>363</v>
      </c>
      <c r="B242" s="819"/>
      <c r="C242" s="854"/>
      <c r="D242" s="854"/>
      <c r="E242" s="855"/>
    </row>
    <row r="243" customFormat="false" ht="12.75" hidden="false" customHeight="false" outlineLevel="0" collapsed="false">
      <c r="A243" s="772" t="s">
        <v>17</v>
      </c>
      <c r="B243" s="772"/>
      <c r="C243" s="856"/>
      <c r="D243" s="856"/>
      <c r="E243" s="857" t="n">
        <f aca="false">SUM(E233:E242)</f>
        <v>0</v>
      </c>
    </row>
    <row r="244" customFormat="false" ht="12.75" hidden="false" customHeight="false" outlineLevel="0" collapsed="false">
      <c r="A244" s="221"/>
      <c r="B244" s="221"/>
      <c r="C244" s="221"/>
      <c r="D244" s="221"/>
      <c r="E244" s="859"/>
    </row>
    <row r="245" customFormat="false" ht="12.75" hidden="false" customHeight="false" outlineLevel="0" collapsed="false">
      <c r="A245" s="221"/>
      <c r="B245" s="221"/>
      <c r="C245" s="221"/>
      <c r="D245" s="221"/>
      <c r="E245" s="859"/>
    </row>
    <row r="246" customFormat="false" ht="12.75" hidden="false" customHeight="false" outlineLevel="0" collapsed="false">
      <c r="A246" s="203" t="s">
        <v>1267</v>
      </c>
      <c r="B246" s="221"/>
      <c r="C246" s="221"/>
      <c r="D246" s="221"/>
      <c r="E246" s="859"/>
    </row>
    <row r="247" customFormat="false" ht="27.75" hidden="false" customHeight="false" outlineLevel="0" collapsed="false">
      <c r="A247" s="851" t="s">
        <v>336</v>
      </c>
      <c r="B247" s="756" t="s">
        <v>1268</v>
      </c>
      <c r="C247" s="878"/>
      <c r="D247" s="879"/>
      <c r="E247" s="864" t="s">
        <v>1260</v>
      </c>
    </row>
    <row r="248" customFormat="false" ht="12.75" hidden="false" customHeight="true" outlineLevel="0" collapsed="false">
      <c r="A248" s="820" t="s">
        <v>321</v>
      </c>
      <c r="B248" s="819" t="s">
        <v>1757</v>
      </c>
      <c r="C248" s="854"/>
      <c r="D248" s="854"/>
      <c r="E248" s="855" t="n">
        <v>2669138</v>
      </c>
    </row>
    <row r="249" customFormat="false" ht="12.75" hidden="false" customHeight="false" outlineLevel="0" collapsed="false">
      <c r="A249" s="820" t="s">
        <v>323</v>
      </c>
      <c r="B249" s="819" t="s">
        <v>1758</v>
      </c>
      <c r="C249" s="854"/>
      <c r="D249" s="854"/>
      <c r="E249" s="855" t="n">
        <v>21820</v>
      </c>
    </row>
    <row r="250" customFormat="false" ht="12.75" hidden="false" customHeight="false" outlineLevel="0" collapsed="false">
      <c r="A250" s="820" t="s">
        <v>325</v>
      </c>
      <c r="B250" s="819" t="s">
        <v>1278</v>
      </c>
      <c r="C250" s="854"/>
      <c r="D250" s="854"/>
      <c r="E250" s="855" t="n">
        <v>19002</v>
      </c>
    </row>
    <row r="251" customFormat="false" ht="11.25" hidden="false" customHeight="true" outlineLevel="0" collapsed="false">
      <c r="A251" s="820" t="s">
        <v>327</v>
      </c>
      <c r="B251" s="819" t="s">
        <v>1759</v>
      </c>
      <c r="C251" s="854"/>
      <c r="D251" s="854"/>
      <c r="E251" s="855" t="n">
        <v>906</v>
      </c>
    </row>
    <row r="252" customFormat="false" ht="12.75" hidden="true" customHeight="false" outlineLevel="0" collapsed="false">
      <c r="A252" s="820" t="s">
        <v>328</v>
      </c>
      <c r="B252" s="819"/>
      <c r="C252" s="854"/>
      <c r="D252" s="854"/>
      <c r="E252" s="855"/>
    </row>
    <row r="253" customFormat="false" ht="12.75" hidden="true" customHeight="false" outlineLevel="0" collapsed="false">
      <c r="A253" s="820" t="s">
        <v>330</v>
      </c>
      <c r="B253" s="819"/>
      <c r="C253" s="854"/>
      <c r="D253" s="854"/>
      <c r="E253" s="855"/>
    </row>
    <row r="254" customFormat="false" ht="12.75" hidden="true" customHeight="false" outlineLevel="0" collapsed="false">
      <c r="A254" s="820" t="s">
        <v>331</v>
      </c>
      <c r="B254" s="819"/>
      <c r="C254" s="854"/>
      <c r="D254" s="854"/>
      <c r="E254" s="855"/>
    </row>
    <row r="255" customFormat="false" ht="12.75" hidden="true" customHeight="false" outlineLevel="0" collapsed="false">
      <c r="A255" s="820" t="s">
        <v>333</v>
      </c>
      <c r="B255" s="819"/>
      <c r="C255" s="854"/>
      <c r="D255" s="854"/>
      <c r="E255" s="855"/>
    </row>
    <row r="256" customFormat="false" ht="12.75" hidden="true" customHeight="false" outlineLevel="0" collapsed="false">
      <c r="A256" s="820" t="s">
        <v>360</v>
      </c>
      <c r="B256" s="819"/>
      <c r="C256" s="854"/>
      <c r="D256" s="854"/>
      <c r="E256" s="855"/>
    </row>
    <row r="257" customFormat="false" ht="12.75" hidden="true" customHeight="false" outlineLevel="0" collapsed="false">
      <c r="A257" s="820" t="s">
        <v>363</v>
      </c>
      <c r="B257" s="819"/>
      <c r="C257" s="854"/>
      <c r="D257" s="854"/>
      <c r="E257" s="855"/>
    </row>
    <row r="258" customFormat="false" ht="12.75" hidden="true" customHeight="false" outlineLevel="0" collapsed="false">
      <c r="A258" s="820" t="s">
        <v>527</v>
      </c>
      <c r="B258" s="819"/>
      <c r="C258" s="854"/>
      <c r="D258" s="854"/>
      <c r="E258" s="855"/>
    </row>
    <row r="259" customFormat="false" ht="12.75" hidden="true" customHeight="false" outlineLevel="0" collapsed="false">
      <c r="A259" s="820" t="s">
        <v>529</v>
      </c>
      <c r="B259" s="819"/>
      <c r="C259" s="854"/>
      <c r="D259" s="854"/>
      <c r="E259" s="855"/>
    </row>
    <row r="260" customFormat="false" ht="12.75" hidden="true" customHeight="false" outlineLevel="0" collapsed="false">
      <c r="A260" s="820" t="s">
        <v>531</v>
      </c>
      <c r="B260" s="819"/>
      <c r="C260" s="854"/>
      <c r="D260" s="854"/>
      <c r="E260" s="855"/>
    </row>
    <row r="261" customFormat="false" ht="12.75" hidden="true" customHeight="false" outlineLevel="0" collapsed="false">
      <c r="A261" s="820" t="s">
        <v>533</v>
      </c>
      <c r="B261" s="819"/>
      <c r="C261" s="854"/>
      <c r="D261" s="854"/>
      <c r="E261" s="855"/>
    </row>
    <row r="262" customFormat="false" ht="12.75" hidden="false" customHeight="false" outlineLevel="0" collapsed="false">
      <c r="A262" s="772" t="s">
        <v>17</v>
      </c>
      <c r="B262" s="772"/>
      <c r="C262" s="856"/>
      <c r="D262" s="856"/>
      <c r="E262" s="857" t="n">
        <f aca="false">SUM(E248:E261)</f>
        <v>2710866</v>
      </c>
    </row>
    <row r="263" customFormat="false" ht="12.75" hidden="false" customHeight="false" outlineLevel="0" collapsed="false">
      <c r="A263" s="221"/>
      <c r="B263" s="221"/>
      <c r="C263" s="221"/>
      <c r="D263" s="221"/>
      <c r="E263" s="859"/>
    </row>
    <row r="264" customFormat="false" ht="12.75" hidden="false" customHeight="false" outlineLevel="0" collapsed="false">
      <c r="A264" s="221"/>
      <c r="B264" s="221"/>
      <c r="C264" s="221"/>
      <c r="D264" s="221"/>
      <c r="E264" s="859"/>
    </row>
    <row r="265" customFormat="false" ht="12.75" hidden="false" customHeight="false" outlineLevel="0" collapsed="false">
      <c r="A265" s="203" t="s">
        <v>1279</v>
      </c>
      <c r="B265" s="221"/>
      <c r="C265" s="221"/>
      <c r="D265" s="221"/>
      <c r="E265" s="859"/>
    </row>
    <row r="266" customFormat="false" ht="27.75" hidden="false" customHeight="false" outlineLevel="0" collapsed="false">
      <c r="A266" s="851" t="s">
        <v>336</v>
      </c>
      <c r="B266" s="756" t="s">
        <v>1280</v>
      </c>
      <c r="C266" s="878"/>
      <c r="D266" s="879"/>
      <c r="E266" s="864" t="s">
        <v>1260</v>
      </c>
    </row>
    <row r="267" customFormat="false" ht="11.25" hidden="false" customHeight="true" outlineLevel="0" collapsed="false">
      <c r="A267" s="820" t="s">
        <v>321</v>
      </c>
      <c r="B267" s="819"/>
      <c r="C267" s="854"/>
      <c r="D267" s="854"/>
      <c r="E267" s="855"/>
    </row>
    <row r="268" customFormat="false" ht="12.75" hidden="true" customHeight="false" outlineLevel="0" collapsed="false">
      <c r="A268" s="820" t="s">
        <v>323</v>
      </c>
      <c r="B268" s="819"/>
      <c r="C268" s="854"/>
      <c r="D268" s="854"/>
      <c r="E268" s="855"/>
    </row>
    <row r="269" customFormat="false" ht="12.75" hidden="true" customHeight="false" outlineLevel="0" collapsed="false">
      <c r="A269" s="820" t="s">
        <v>325</v>
      </c>
      <c r="B269" s="819"/>
      <c r="C269" s="854"/>
      <c r="D269" s="854"/>
      <c r="E269" s="855"/>
    </row>
    <row r="270" customFormat="false" ht="12.75" hidden="true" customHeight="false" outlineLevel="0" collapsed="false">
      <c r="A270" s="820" t="s">
        <v>327</v>
      </c>
      <c r="B270" s="819"/>
      <c r="C270" s="854"/>
      <c r="D270" s="854"/>
      <c r="E270" s="855"/>
    </row>
    <row r="271" customFormat="false" ht="12.75" hidden="true" customHeight="false" outlineLevel="0" collapsed="false">
      <c r="A271" s="820" t="s">
        <v>328</v>
      </c>
      <c r="B271" s="819"/>
      <c r="C271" s="854"/>
      <c r="D271" s="854"/>
      <c r="E271" s="855"/>
    </row>
    <row r="272" customFormat="false" ht="12.75" hidden="true" customHeight="false" outlineLevel="0" collapsed="false">
      <c r="A272" s="820" t="s">
        <v>330</v>
      </c>
      <c r="B272" s="819"/>
      <c r="C272" s="854"/>
      <c r="D272" s="854"/>
      <c r="E272" s="855"/>
    </row>
    <row r="273" customFormat="false" ht="12.75" hidden="true" customHeight="false" outlineLevel="0" collapsed="false">
      <c r="A273" s="820" t="s">
        <v>331</v>
      </c>
      <c r="B273" s="819"/>
      <c r="C273" s="854"/>
      <c r="D273" s="854"/>
      <c r="E273" s="855"/>
    </row>
    <row r="274" customFormat="false" ht="12.75" hidden="true" customHeight="false" outlineLevel="0" collapsed="false">
      <c r="A274" s="820" t="s">
        <v>333</v>
      </c>
      <c r="B274" s="819"/>
      <c r="C274" s="854"/>
      <c r="D274" s="854"/>
      <c r="E274" s="855"/>
    </row>
    <row r="275" customFormat="false" ht="12.75" hidden="true" customHeight="false" outlineLevel="0" collapsed="false">
      <c r="A275" s="820" t="s">
        <v>360</v>
      </c>
      <c r="B275" s="819"/>
      <c r="C275" s="854"/>
      <c r="D275" s="854"/>
      <c r="E275" s="855"/>
    </row>
    <row r="276" customFormat="false" ht="12.75" hidden="true" customHeight="false" outlineLevel="0" collapsed="false">
      <c r="A276" s="820" t="s">
        <v>363</v>
      </c>
      <c r="B276" s="819"/>
      <c r="C276" s="854"/>
      <c r="D276" s="854"/>
      <c r="E276" s="855"/>
    </row>
    <row r="277" customFormat="false" ht="12.75" hidden="false" customHeight="false" outlineLevel="0" collapsed="false">
      <c r="A277" s="772" t="s">
        <v>17</v>
      </c>
      <c r="B277" s="772"/>
      <c r="C277" s="856"/>
      <c r="D277" s="856"/>
      <c r="E277" s="857" t="n">
        <f aca="false">SUM(E267:E276)</f>
        <v>0</v>
      </c>
    </row>
    <row r="278" customFormat="false" ht="12.75" hidden="false" customHeight="false" outlineLevel="0" collapsed="false">
      <c r="A278" s="221"/>
      <c r="B278" s="221"/>
      <c r="C278" s="221"/>
      <c r="D278" s="221"/>
      <c r="E278" s="859"/>
    </row>
    <row r="279" customFormat="false" ht="12.75" hidden="false" customHeight="false" outlineLevel="0" collapsed="false">
      <c r="A279" s="772" t="s">
        <v>1283</v>
      </c>
      <c r="B279" s="819"/>
      <c r="C279" s="819"/>
      <c r="D279" s="819"/>
      <c r="E279" s="857" t="n">
        <f aca="false">SUM(E277+E262+E243)</f>
        <v>2710866</v>
      </c>
    </row>
    <row r="280" customFormat="false" ht="21" hidden="false" customHeight="true" outlineLevel="0" collapsed="false">
      <c r="A280" s="777"/>
      <c r="B280" s="221"/>
      <c r="C280" s="221"/>
      <c r="D280" s="221"/>
      <c r="E280" s="859"/>
    </row>
    <row r="281" customFormat="false" ht="15" hidden="false" customHeight="false" outlineLevel="0" collapsed="false">
      <c r="A281" s="845" t="s">
        <v>1284</v>
      </c>
      <c r="B281" s="819"/>
      <c r="C281" s="819"/>
      <c r="D281" s="819"/>
      <c r="E281" s="857" t="n">
        <f aca="false">SUM(E279+E226+E169+E136+E37)</f>
        <v>3687844</v>
      </c>
    </row>
    <row r="282" customFormat="false" ht="12.75" hidden="false" customHeight="false" outlineLevel="0" collapsed="false">
      <c r="A282" s="221"/>
      <c r="B282" s="221"/>
      <c r="C282" s="221"/>
      <c r="D282" s="221"/>
      <c r="E282" s="859"/>
    </row>
    <row r="283" customFormat="false" ht="15.75" hidden="false" customHeight="false" outlineLevel="0" collapsed="false">
      <c r="A283" s="359" t="s">
        <v>1286</v>
      </c>
      <c r="B283" s="819"/>
      <c r="C283" s="819"/>
      <c r="D283" s="819"/>
      <c r="E283" s="857" t="n">
        <f aca="false">SUM('leltár1 Iskola'!E54+'leltár1 Iskola'!E632+'leltár2 iskola'!G50+'leltár3 iskola'!E281)</f>
        <v>69492314</v>
      </c>
    </row>
  </sheetData>
  <mergeCells count="49"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67:D67"/>
    <mergeCell ref="C81:D81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31:D131"/>
    <mergeCell ref="C136:D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" man="true" max="16383" min="0"/>
    <brk id="1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F196" activeCellId="0" sqref="F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2" t="s">
        <v>1287</v>
      </c>
    </row>
    <row r="2" customFormat="false" ht="24" hidden="false" customHeight="true" outlineLevel="0" collapsed="false">
      <c r="A2" s="2" t="s">
        <v>1288</v>
      </c>
    </row>
    <row r="3" customFormat="false" ht="28.5" hidden="false" customHeight="true" outlineLevel="0" collapsed="false">
      <c r="A3" s="880" t="s">
        <v>317</v>
      </c>
      <c r="B3" s="881" t="s">
        <v>7</v>
      </c>
      <c r="C3" s="881"/>
      <c r="D3" s="881"/>
      <c r="E3" s="881"/>
      <c r="F3" s="881" t="s">
        <v>1289</v>
      </c>
      <c r="G3" s="881" t="s">
        <v>1290</v>
      </c>
    </row>
    <row r="4" customFormat="false" ht="12.75" hidden="false" customHeight="false" outlineLevel="0" collapsed="false">
      <c r="A4" s="819" t="s">
        <v>321</v>
      </c>
      <c r="B4" s="819" t="s">
        <v>1291</v>
      </c>
      <c r="C4" s="819"/>
      <c r="D4" s="819"/>
      <c r="E4" s="819"/>
      <c r="F4" s="855"/>
      <c r="G4" s="855" t="n">
        <v>45407516.5</v>
      </c>
    </row>
    <row r="5" customFormat="false" ht="12.75" hidden="false" customHeight="false" outlineLevel="0" collapsed="false">
      <c r="A5" s="819" t="s">
        <v>323</v>
      </c>
      <c r="B5" s="819" t="s">
        <v>1292</v>
      </c>
      <c r="C5" s="819"/>
      <c r="D5" s="819"/>
      <c r="E5" s="819"/>
      <c r="F5" s="855"/>
      <c r="G5" s="855" t="n">
        <v>17472280</v>
      </c>
    </row>
    <row r="6" customFormat="false" ht="12.75" hidden="false" customHeight="false" outlineLevel="0" collapsed="false">
      <c r="A6" s="772" t="s">
        <v>1293</v>
      </c>
      <c r="B6" s="772"/>
      <c r="C6" s="772"/>
      <c r="D6" s="772"/>
      <c r="E6" s="772"/>
      <c r="F6" s="857" t="n">
        <f aca="false">SUM(F4:F5)</f>
        <v>0</v>
      </c>
      <c r="G6" s="857" t="n">
        <f aca="false">SUM(G4:G5)</f>
        <v>62879796.5</v>
      </c>
    </row>
    <row r="7" customFormat="false" ht="12" hidden="false" customHeight="true" outlineLevel="0" collapsed="false">
      <c r="A7" s="221"/>
      <c r="B7" s="221"/>
      <c r="C7" s="221"/>
      <c r="D7" s="221"/>
      <c r="E7" s="221"/>
      <c r="F7" s="859"/>
      <c r="G7" s="859"/>
    </row>
    <row r="8" customFormat="false" ht="12.75" hidden="true" customHeight="false" outlineLevel="0" collapsed="false">
      <c r="A8" s="221"/>
      <c r="B8" s="221"/>
      <c r="C8" s="221"/>
      <c r="D8" s="221"/>
      <c r="E8" s="221"/>
      <c r="F8" s="859"/>
      <c r="G8" s="859"/>
    </row>
    <row r="9" customFormat="false" ht="12.75" hidden="false" customHeight="false" outlineLevel="0" collapsed="false">
      <c r="A9" s="203" t="s">
        <v>1294</v>
      </c>
      <c r="B9" s="221"/>
      <c r="C9" s="221"/>
      <c r="D9" s="221"/>
      <c r="E9" s="221"/>
      <c r="F9" s="859"/>
      <c r="G9" s="859"/>
    </row>
    <row r="10" customFormat="false" ht="12.75" hidden="false" customHeight="false" outlineLevel="0" collapsed="false">
      <c r="A10" s="203" t="s">
        <v>1295</v>
      </c>
      <c r="B10" s="221"/>
      <c r="C10" s="221"/>
      <c r="D10" s="221"/>
      <c r="E10" s="221"/>
      <c r="F10" s="859"/>
      <c r="G10" s="859"/>
    </row>
    <row r="11" customFormat="false" ht="29.25" hidden="false" customHeight="false" outlineLevel="0" collapsed="false">
      <c r="A11" s="882" t="s">
        <v>317</v>
      </c>
      <c r="B11" s="881" t="s">
        <v>7</v>
      </c>
      <c r="C11" s="881"/>
      <c r="D11" s="881"/>
      <c r="E11" s="881"/>
      <c r="F11" s="881" t="s">
        <v>1289</v>
      </c>
      <c r="G11" s="881" t="s">
        <v>1290</v>
      </c>
    </row>
    <row r="12" customFormat="false" ht="12.75" hidden="false" customHeight="false" outlineLevel="0" collapsed="false">
      <c r="A12" s="819" t="s">
        <v>321</v>
      </c>
      <c r="B12" s="353" t="s">
        <v>1296</v>
      </c>
      <c r="C12" s="353"/>
      <c r="D12" s="353"/>
      <c r="E12" s="353"/>
      <c r="F12" s="855"/>
      <c r="G12" s="855" t="n">
        <v>2878832</v>
      </c>
    </row>
    <row r="13" customFormat="false" ht="12.75" hidden="false" customHeight="false" outlineLevel="0" collapsed="false">
      <c r="A13" s="819" t="s">
        <v>323</v>
      </c>
      <c r="B13" s="883" t="s">
        <v>1297</v>
      </c>
      <c r="C13" s="883"/>
      <c r="D13" s="883"/>
      <c r="E13" s="883"/>
      <c r="F13" s="855"/>
      <c r="G13" s="855" t="n">
        <v>236572</v>
      </c>
    </row>
    <row r="14" customFormat="false" ht="12.75" hidden="false" customHeight="false" outlineLevel="0" collapsed="false">
      <c r="A14" s="772" t="s">
        <v>1298</v>
      </c>
      <c r="B14" s="772"/>
      <c r="C14" s="772"/>
      <c r="D14" s="772"/>
      <c r="E14" s="772"/>
      <c r="F14" s="857" t="n">
        <f aca="false">SUM(F12:F13)</f>
        <v>0</v>
      </c>
      <c r="G14" s="857" t="n">
        <f aca="false">SUM(G12:G13)</f>
        <v>3115404</v>
      </c>
    </row>
    <row r="15" customFormat="false" ht="9.75" hidden="false" customHeight="true" outlineLevel="0" collapsed="false">
      <c r="A15" s="221"/>
      <c r="B15" s="221"/>
      <c r="C15" s="221"/>
      <c r="D15" s="221"/>
      <c r="E15" s="221"/>
      <c r="F15" s="859"/>
      <c r="G15" s="859"/>
    </row>
    <row r="16" customFormat="false" ht="12.75" hidden="true" customHeight="false" outlineLevel="0" collapsed="false">
      <c r="A16" s="203"/>
      <c r="B16" s="221"/>
      <c r="C16" s="221"/>
      <c r="D16" s="221"/>
      <c r="E16" s="221"/>
      <c r="F16" s="859"/>
      <c r="G16" s="859"/>
    </row>
    <row r="17" customFormat="false" ht="12.75" hidden="false" customHeight="false" outlineLevel="0" collapsed="false">
      <c r="A17" s="203" t="s">
        <v>1299</v>
      </c>
      <c r="B17" s="221"/>
      <c r="C17" s="221"/>
      <c r="D17" s="221"/>
      <c r="E17" s="221"/>
      <c r="F17" s="859"/>
      <c r="G17" s="859"/>
    </row>
    <row r="18" customFormat="false" ht="12.75" hidden="false" customHeight="false" outlineLevel="0" collapsed="false">
      <c r="A18" s="221"/>
      <c r="B18" s="221"/>
      <c r="C18" s="221"/>
      <c r="D18" s="221"/>
      <c r="E18" s="221"/>
      <c r="F18" s="859"/>
      <c r="G18" s="859"/>
    </row>
    <row r="19" customFormat="false" ht="12.75" hidden="false" customHeight="false" outlineLevel="0" collapsed="false">
      <c r="A19" s="203" t="s">
        <v>1300</v>
      </c>
      <c r="B19" s="221"/>
      <c r="C19" s="221"/>
      <c r="D19" s="221"/>
      <c r="E19" s="221"/>
      <c r="F19" s="859"/>
      <c r="G19" s="859"/>
    </row>
    <row r="20" customFormat="false" ht="43.5" hidden="false" customHeight="true" outlineLevel="0" collapsed="false">
      <c r="A20" s="882" t="s">
        <v>336</v>
      </c>
      <c r="B20" s="757" t="s">
        <v>1301</v>
      </c>
      <c r="C20" s="757" t="s">
        <v>1302</v>
      </c>
      <c r="D20" s="757" t="s">
        <v>1303</v>
      </c>
      <c r="E20" s="757" t="s">
        <v>1304</v>
      </c>
      <c r="F20" s="884" t="s">
        <v>1305</v>
      </c>
      <c r="G20" s="885" t="s">
        <v>1760</v>
      </c>
    </row>
    <row r="21" customFormat="false" ht="13.5" hidden="false" customHeight="true" outlineLevel="0" collapsed="false">
      <c r="A21" s="819" t="s">
        <v>321</v>
      </c>
      <c r="B21" s="819"/>
      <c r="C21" s="819"/>
      <c r="D21" s="819"/>
      <c r="E21" s="819"/>
      <c r="F21" s="855"/>
      <c r="G21" s="855"/>
    </row>
    <row r="22" customFormat="false" ht="12.75" hidden="true" customHeight="false" outlineLevel="0" collapsed="false">
      <c r="A22" s="819" t="s">
        <v>323</v>
      </c>
      <c r="B22" s="819"/>
      <c r="C22" s="819"/>
      <c r="D22" s="819"/>
      <c r="E22" s="819"/>
      <c r="F22" s="855"/>
      <c r="G22" s="855"/>
    </row>
    <row r="23" customFormat="false" ht="12.75" hidden="true" customHeight="false" outlineLevel="0" collapsed="false">
      <c r="A23" s="819" t="s">
        <v>325</v>
      </c>
      <c r="B23" s="819"/>
      <c r="C23" s="819"/>
      <c r="D23" s="819"/>
      <c r="E23" s="819"/>
      <c r="F23" s="855"/>
      <c r="G23" s="855"/>
    </row>
    <row r="24" customFormat="false" ht="12.75" hidden="true" customHeight="false" outlineLevel="0" collapsed="false">
      <c r="A24" s="819" t="s">
        <v>327</v>
      </c>
      <c r="B24" s="819"/>
      <c r="C24" s="819"/>
      <c r="D24" s="819"/>
      <c r="E24" s="819"/>
      <c r="F24" s="855"/>
      <c r="G24" s="855"/>
    </row>
    <row r="25" customFormat="false" ht="12.75" hidden="true" customHeight="false" outlineLevel="0" collapsed="false">
      <c r="A25" s="819" t="s">
        <v>328</v>
      </c>
      <c r="B25" s="819"/>
      <c r="C25" s="819"/>
      <c r="D25" s="819"/>
      <c r="E25" s="819"/>
      <c r="F25" s="855"/>
      <c r="G25" s="855"/>
    </row>
    <row r="26" customFormat="false" ht="12.75" hidden="true" customHeight="false" outlineLevel="0" collapsed="false">
      <c r="A26" s="819" t="s">
        <v>330</v>
      </c>
      <c r="B26" s="819"/>
      <c r="C26" s="819"/>
      <c r="D26" s="819"/>
      <c r="E26" s="819"/>
      <c r="F26" s="855"/>
      <c r="G26" s="855"/>
    </row>
    <row r="27" customFormat="false" ht="12.75" hidden="true" customHeight="false" outlineLevel="0" collapsed="false">
      <c r="A27" s="819"/>
      <c r="B27" s="819" t="s">
        <v>313</v>
      </c>
      <c r="C27" s="819"/>
      <c r="D27" s="819"/>
      <c r="E27" s="819"/>
      <c r="F27" s="855" t="n">
        <f aca="false">SUM(F21:F26)</f>
        <v>0</v>
      </c>
      <c r="G27" s="855" t="n">
        <f aca="false">SUM(G21:G26)</f>
        <v>0</v>
      </c>
    </row>
    <row r="28" customFormat="false" ht="12.75" hidden="false" customHeight="false" outlineLevel="0" collapsed="false">
      <c r="A28" s="221"/>
      <c r="B28" s="221"/>
      <c r="C28" s="221"/>
      <c r="D28" s="221"/>
      <c r="E28" s="221"/>
      <c r="F28" s="859"/>
      <c r="G28" s="859"/>
    </row>
    <row r="29" customFormat="false" ht="12.75" hidden="false" customHeight="false" outlineLevel="0" collapsed="false">
      <c r="A29" s="873" t="s">
        <v>1307</v>
      </c>
      <c r="B29" s="221"/>
      <c r="C29" s="221"/>
      <c r="D29" s="221"/>
      <c r="E29" s="221"/>
      <c r="F29" s="859"/>
      <c r="G29" s="859"/>
    </row>
    <row r="30" customFormat="false" ht="12.75" hidden="false" customHeight="false" outlineLevel="0" collapsed="false">
      <c r="A30" s="873" t="s">
        <v>1308</v>
      </c>
      <c r="B30" s="221"/>
      <c r="C30" s="221"/>
      <c r="D30" s="221"/>
      <c r="E30" s="221"/>
      <c r="F30" s="859"/>
      <c r="G30" s="859"/>
    </row>
    <row r="31" customFormat="false" ht="9.75" hidden="false" customHeight="true" outlineLevel="0" collapsed="false">
      <c r="A31" s="221"/>
      <c r="B31" s="221"/>
      <c r="C31" s="221"/>
      <c r="D31" s="221"/>
      <c r="E31" s="221"/>
      <c r="F31" s="859"/>
      <c r="G31" s="859"/>
    </row>
    <row r="32" customFormat="false" ht="12.75" hidden="true" customHeight="false" outlineLevel="0" collapsed="false">
      <c r="A32" s="221"/>
      <c r="B32" s="221"/>
      <c r="C32" s="221"/>
      <c r="D32" s="221"/>
      <c r="E32" s="221"/>
      <c r="F32" s="859"/>
      <c r="G32" s="859"/>
    </row>
    <row r="33" customFormat="false" ht="12.75" hidden="false" customHeight="false" outlineLevel="0" collapsed="false">
      <c r="A33" s="203" t="s">
        <v>1309</v>
      </c>
      <c r="B33" s="221"/>
      <c r="C33" s="221"/>
      <c r="D33" s="221"/>
      <c r="E33" s="221"/>
      <c r="F33" s="859"/>
      <c r="G33" s="859"/>
    </row>
    <row r="34" customFormat="false" ht="45" hidden="false" customHeight="false" outlineLevel="0" collapsed="false">
      <c r="A34" s="882" t="s">
        <v>336</v>
      </c>
      <c r="B34" s="551" t="s">
        <v>1310</v>
      </c>
      <c r="C34" s="757" t="s">
        <v>1311</v>
      </c>
      <c r="D34" s="757" t="s">
        <v>1312</v>
      </c>
      <c r="E34" s="757" t="s">
        <v>1304</v>
      </c>
      <c r="F34" s="884" t="s">
        <v>1313</v>
      </c>
      <c r="G34" s="885" t="s">
        <v>1760</v>
      </c>
    </row>
    <row r="35" customFormat="false" ht="13.5" hidden="false" customHeight="true" outlineLevel="0" collapsed="false">
      <c r="A35" s="819" t="s">
        <v>321</v>
      </c>
      <c r="B35" s="819"/>
      <c r="C35" s="819"/>
      <c r="D35" s="819"/>
      <c r="E35" s="819"/>
      <c r="F35" s="855"/>
      <c r="G35" s="855"/>
    </row>
    <row r="36" customFormat="false" ht="12.75" hidden="true" customHeight="false" outlineLevel="0" collapsed="false">
      <c r="A36" s="819" t="s">
        <v>323</v>
      </c>
      <c r="B36" s="819"/>
      <c r="C36" s="819"/>
      <c r="D36" s="819"/>
      <c r="E36" s="819"/>
      <c r="F36" s="855"/>
      <c r="G36" s="855"/>
    </row>
    <row r="37" customFormat="false" ht="12.75" hidden="true" customHeight="false" outlineLevel="0" collapsed="false">
      <c r="A37" s="819" t="s">
        <v>325</v>
      </c>
      <c r="B37" s="819"/>
      <c r="C37" s="819"/>
      <c r="D37" s="819"/>
      <c r="E37" s="819"/>
      <c r="F37" s="855"/>
      <c r="G37" s="855"/>
    </row>
    <row r="38" customFormat="false" ht="12.75" hidden="false" customHeight="false" outlineLevel="0" collapsed="false">
      <c r="A38" s="819" t="s">
        <v>313</v>
      </c>
      <c r="B38" s="819"/>
      <c r="C38" s="819"/>
      <c r="D38" s="819"/>
      <c r="E38" s="819"/>
      <c r="F38" s="855"/>
      <c r="G38" s="855" t="n">
        <f aca="false">SUM(G35:G37)</f>
        <v>0</v>
      </c>
    </row>
    <row r="39" customFormat="false" ht="12.75" hidden="false" customHeight="false" outlineLevel="0" collapsed="false">
      <c r="A39" s="221"/>
      <c r="B39" s="221"/>
      <c r="C39" s="221"/>
      <c r="D39" s="221"/>
      <c r="E39" s="221"/>
      <c r="F39" s="859"/>
      <c r="G39" s="859"/>
    </row>
    <row r="40" customFormat="false" ht="12.75" hidden="false" customHeight="false" outlineLevel="0" collapsed="false">
      <c r="A40" s="873" t="s">
        <v>1315</v>
      </c>
      <c r="B40" s="221"/>
      <c r="C40" s="221"/>
      <c r="D40" s="221"/>
      <c r="E40" s="221"/>
      <c r="F40" s="859"/>
      <c r="G40" s="859"/>
    </row>
    <row r="41" customFormat="false" ht="12.75" hidden="false" customHeight="false" outlineLevel="0" collapsed="false">
      <c r="A41" s="873" t="s">
        <v>1316</v>
      </c>
      <c r="B41" s="221"/>
      <c r="C41" s="221"/>
      <c r="D41" s="221"/>
      <c r="E41" s="221"/>
      <c r="F41" s="859"/>
      <c r="G41" s="859"/>
    </row>
    <row r="42" customFormat="false" ht="12.75" hidden="false" customHeight="false" outlineLevel="0" collapsed="false">
      <c r="A42" s="221"/>
      <c r="B42" s="221"/>
      <c r="C42" s="221"/>
      <c r="D42" s="221"/>
      <c r="E42" s="221"/>
      <c r="F42" s="859"/>
      <c r="G42" s="859"/>
    </row>
    <row r="43" customFormat="false" ht="12.75" hidden="false" customHeight="false" outlineLevel="0" collapsed="false">
      <c r="A43" s="221"/>
      <c r="B43" s="221"/>
      <c r="C43" s="221"/>
      <c r="D43" s="221"/>
      <c r="E43" s="221"/>
      <c r="F43" s="859"/>
      <c r="G43" s="859"/>
    </row>
    <row r="44" customFormat="false" ht="12.75" hidden="false" customHeight="false" outlineLevel="0" collapsed="false">
      <c r="A44" s="203" t="s">
        <v>620</v>
      </c>
      <c r="B44" s="221"/>
      <c r="C44" s="221"/>
      <c r="D44" s="221"/>
      <c r="E44" s="221"/>
      <c r="F44" s="859"/>
      <c r="G44" s="859"/>
    </row>
    <row r="45" customFormat="false" ht="33.75" hidden="false" customHeight="false" outlineLevel="0" collapsed="false">
      <c r="A45" s="882" t="s">
        <v>336</v>
      </c>
      <c r="B45" s="757" t="s">
        <v>1317</v>
      </c>
      <c r="C45" s="757" t="s">
        <v>1318</v>
      </c>
      <c r="D45" s="757" t="s">
        <v>1319</v>
      </c>
      <c r="E45" s="757" t="s">
        <v>1304</v>
      </c>
      <c r="F45" s="884" t="s">
        <v>1320</v>
      </c>
      <c r="G45" s="885" t="s">
        <v>1760</v>
      </c>
    </row>
    <row r="46" customFormat="false" ht="11.25" hidden="false" customHeight="true" outlineLevel="0" collapsed="false">
      <c r="A46" s="819" t="s">
        <v>321</v>
      </c>
      <c r="B46" s="819"/>
      <c r="C46" s="819"/>
      <c r="D46" s="819"/>
      <c r="E46" s="819"/>
      <c r="F46" s="855"/>
      <c r="G46" s="855"/>
    </row>
    <row r="47" customFormat="false" ht="12.75" hidden="true" customHeight="false" outlineLevel="0" collapsed="false">
      <c r="A47" s="819" t="s">
        <v>323</v>
      </c>
      <c r="B47" s="819"/>
      <c r="C47" s="819"/>
      <c r="D47" s="819"/>
      <c r="E47" s="819"/>
      <c r="F47" s="855"/>
      <c r="G47" s="855"/>
    </row>
    <row r="48" customFormat="false" ht="12.75" hidden="true" customHeight="false" outlineLevel="0" collapsed="false">
      <c r="A48" s="819" t="s">
        <v>325</v>
      </c>
      <c r="B48" s="819"/>
      <c r="C48" s="819"/>
      <c r="D48" s="819"/>
      <c r="E48" s="819"/>
      <c r="F48" s="855"/>
      <c r="G48" s="855"/>
    </row>
    <row r="49" customFormat="false" ht="12.75" hidden="false" customHeight="false" outlineLevel="0" collapsed="false">
      <c r="A49" s="819" t="s">
        <v>313</v>
      </c>
      <c r="B49" s="819"/>
      <c r="C49" s="819"/>
      <c r="D49" s="819"/>
      <c r="E49" s="819"/>
      <c r="F49" s="855"/>
      <c r="G49" s="855" t="n">
        <f aca="false">SUM(G46:G48)</f>
        <v>0</v>
      </c>
    </row>
    <row r="50" customFormat="false" ht="12.75" hidden="false" customHeight="false" outlineLevel="0" collapsed="false">
      <c r="A50" s="221"/>
      <c r="B50" s="221"/>
      <c r="C50" s="221"/>
      <c r="D50" s="221"/>
      <c r="E50" s="221"/>
      <c r="F50" s="859"/>
      <c r="G50" s="859"/>
    </row>
    <row r="51" customFormat="false" ht="12.75" hidden="false" customHeight="false" outlineLevel="0" collapsed="false">
      <c r="A51" s="873" t="s">
        <v>1324</v>
      </c>
      <c r="B51" s="221"/>
      <c r="C51" s="221"/>
      <c r="D51" s="221"/>
      <c r="E51" s="221"/>
      <c r="F51" s="859"/>
      <c r="G51" s="859"/>
    </row>
    <row r="52" customFormat="false" ht="12.75" hidden="false" customHeight="false" outlineLevel="0" collapsed="false">
      <c r="A52" s="873" t="s">
        <v>1325</v>
      </c>
      <c r="B52" s="221"/>
      <c r="C52" s="221"/>
      <c r="D52" s="221"/>
      <c r="E52" s="221"/>
      <c r="F52" s="859"/>
      <c r="G52" s="859"/>
    </row>
    <row r="53" customFormat="false" ht="12.75" hidden="false" customHeight="false" outlineLevel="0" collapsed="false">
      <c r="A53" s="221"/>
      <c r="B53" s="221"/>
      <c r="C53" s="221"/>
      <c r="D53" s="221"/>
      <c r="E53" s="221"/>
      <c r="F53" s="859"/>
      <c r="G53" s="859"/>
    </row>
    <row r="54" customFormat="false" ht="12.75" hidden="false" customHeight="false" outlineLevel="0" collapsed="false">
      <c r="A54" s="221"/>
      <c r="B54" s="221"/>
      <c r="C54" s="221"/>
      <c r="D54" s="221"/>
      <c r="E54" s="221"/>
      <c r="F54" s="859"/>
      <c r="G54" s="859"/>
    </row>
    <row r="55" customFormat="false" ht="12.75" hidden="false" customHeight="false" outlineLevel="0" collapsed="false">
      <c r="A55" s="203" t="s">
        <v>622</v>
      </c>
      <c r="B55" s="221"/>
      <c r="C55" s="221"/>
      <c r="D55" s="221"/>
      <c r="E55" s="221"/>
      <c r="F55" s="859"/>
      <c r="G55" s="859"/>
    </row>
    <row r="56" customFormat="false" ht="36" hidden="false" customHeight="false" outlineLevel="0" collapsed="false">
      <c r="A56" s="882" t="s">
        <v>336</v>
      </c>
      <c r="B56" s="818" t="s">
        <v>1326</v>
      </c>
      <c r="C56" s="757" t="s">
        <v>1327</v>
      </c>
      <c r="D56" s="757" t="s">
        <v>1328</v>
      </c>
      <c r="E56" s="757" t="s">
        <v>1304</v>
      </c>
      <c r="F56" s="884" t="s">
        <v>1329</v>
      </c>
      <c r="G56" s="885" t="s">
        <v>1760</v>
      </c>
    </row>
    <row r="57" customFormat="false" ht="10.5" hidden="false" customHeight="true" outlineLevel="0" collapsed="false">
      <c r="A57" s="819" t="s">
        <v>321</v>
      </c>
      <c r="B57" s="819"/>
      <c r="C57" s="819"/>
      <c r="D57" s="819"/>
      <c r="E57" s="819"/>
      <c r="F57" s="855"/>
      <c r="G57" s="855"/>
    </row>
    <row r="58" customFormat="false" ht="12.75" hidden="true" customHeight="false" outlineLevel="0" collapsed="false">
      <c r="A58" s="819" t="s">
        <v>323</v>
      </c>
      <c r="B58" s="819"/>
      <c r="C58" s="819"/>
      <c r="D58" s="819"/>
      <c r="E58" s="819"/>
      <c r="F58" s="855"/>
      <c r="G58" s="855"/>
    </row>
    <row r="59" customFormat="false" ht="12.75" hidden="true" customHeight="false" outlineLevel="0" collapsed="false">
      <c r="A59" s="819" t="s">
        <v>325</v>
      </c>
      <c r="B59" s="819"/>
      <c r="C59" s="819"/>
      <c r="D59" s="819"/>
      <c r="E59" s="819"/>
      <c r="F59" s="855"/>
      <c r="G59" s="855"/>
    </row>
    <row r="60" customFormat="false" ht="12.75" hidden="true" customHeight="false" outlineLevel="0" collapsed="false">
      <c r="A60" s="819" t="s">
        <v>327</v>
      </c>
      <c r="B60" s="819"/>
      <c r="C60" s="819"/>
      <c r="D60" s="819"/>
      <c r="E60" s="819"/>
      <c r="F60" s="855"/>
      <c r="G60" s="855"/>
    </row>
    <row r="61" customFormat="false" ht="12.75" hidden="true" customHeight="false" outlineLevel="0" collapsed="false">
      <c r="A61" s="819" t="s">
        <v>328</v>
      </c>
      <c r="B61" s="819"/>
      <c r="C61" s="819"/>
      <c r="D61" s="819"/>
      <c r="E61" s="819"/>
      <c r="F61" s="855"/>
      <c r="G61" s="855"/>
    </row>
    <row r="62" customFormat="false" ht="12.75" hidden="true" customHeight="false" outlineLevel="0" collapsed="false">
      <c r="A62" s="819" t="s">
        <v>330</v>
      </c>
      <c r="B62" s="819"/>
      <c r="C62" s="819"/>
      <c r="D62" s="819"/>
      <c r="E62" s="819"/>
      <c r="F62" s="855"/>
      <c r="G62" s="855"/>
    </row>
    <row r="63" customFormat="false" ht="12.75" hidden="false" customHeight="false" outlineLevel="0" collapsed="false">
      <c r="A63" s="772" t="s">
        <v>313</v>
      </c>
      <c r="B63" s="819"/>
      <c r="C63" s="819"/>
      <c r="D63" s="819"/>
      <c r="E63" s="819"/>
      <c r="F63" s="857" t="n">
        <f aca="false">SUM(F57:F62)</f>
        <v>0</v>
      </c>
      <c r="G63" s="857" t="n">
        <f aca="false">SUM(G57:G62)</f>
        <v>0</v>
      </c>
    </row>
    <row r="64" customFormat="false" ht="12.75" hidden="false" customHeight="false" outlineLevel="0" collapsed="false">
      <c r="A64" s="221"/>
      <c r="B64" s="221"/>
      <c r="C64" s="221"/>
      <c r="D64" s="221"/>
      <c r="E64" s="221"/>
      <c r="F64" s="859"/>
      <c r="G64" s="859"/>
    </row>
    <row r="65" customFormat="false" ht="12.75" hidden="false" customHeight="false" outlineLevel="0" collapsed="false">
      <c r="A65" s="873" t="s">
        <v>1331</v>
      </c>
      <c r="B65" s="221"/>
      <c r="C65" s="221"/>
      <c r="D65" s="221"/>
      <c r="E65" s="221"/>
      <c r="F65" s="859"/>
      <c r="G65" s="859"/>
    </row>
    <row r="66" customFormat="false" ht="12.75" hidden="false" customHeight="false" outlineLevel="0" collapsed="false">
      <c r="A66" s="873" t="s">
        <v>1332</v>
      </c>
      <c r="B66" s="221"/>
      <c r="C66" s="221"/>
      <c r="D66" s="221"/>
      <c r="E66" s="221"/>
      <c r="F66" s="859"/>
      <c r="G66" s="859"/>
    </row>
    <row r="67" customFormat="false" ht="12.75" hidden="false" customHeight="false" outlineLevel="0" collapsed="false">
      <c r="A67" s="221"/>
      <c r="B67" s="221"/>
      <c r="C67" s="221"/>
      <c r="D67" s="221"/>
      <c r="E67" s="221"/>
      <c r="F67" s="859"/>
      <c r="G67" s="859"/>
    </row>
    <row r="68" customFormat="false" ht="21.75" hidden="false" customHeight="true" outlineLevel="0" collapsed="false">
      <c r="A68" s="772" t="s">
        <v>1333</v>
      </c>
      <c r="B68" s="819"/>
      <c r="C68" s="819"/>
      <c r="D68" s="819"/>
      <c r="E68" s="819"/>
      <c r="F68" s="857"/>
      <c r="G68" s="857" t="n">
        <f aca="false">SUM(G63+G49+G38+G27)</f>
        <v>0</v>
      </c>
    </row>
    <row r="69" customFormat="false" ht="12.75" hidden="false" customHeight="false" outlineLevel="0" collapsed="false">
      <c r="A69" s="221"/>
      <c r="B69" s="221"/>
      <c r="C69" s="221"/>
      <c r="D69" s="221"/>
      <c r="E69" s="221"/>
      <c r="F69" s="859"/>
      <c r="G69" s="859"/>
    </row>
    <row r="70" customFormat="false" ht="12.75" hidden="false" customHeight="false" outlineLevel="0" collapsed="false">
      <c r="A70" s="221"/>
      <c r="B70" s="221"/>
      <c r="C70" s="221"/>
      <c r="D70" s="221"/>
      <c r="E70" s="221"/>
      <c r="F70" s="859"/>
      <c r="G70" s="859"/>
    </row>
    <row r="71" customFormat="false" ht="12.75" hidden="false" customHeight="false" outlineLevel="0" collapsed="false">
      <c r="A71" s="203" t="s">
        <v>1334</v>
      </c>
      <c r="B71" s="221"/>
      <c r="C71" s="221"/>
      <c r="D71" s="221"/>
      <c r="E71" s="221"/>
      <c r="F71" s="859"/>
      <c r="G71" s="859"/>
    </row>
    <row r="72" customFormat="false" ht="19.5" hidden="false" customHeight="true" outlineLevel="0" collapsed="false">
      <c r="A72" s="203" t="s">
        <v>626</v>
      </c>
      <c r="B72" s="221"/>
      <c r="C72" s="221"/>
      <c r="D72" s="221"/>
      <c r="E72" s="221"/>
      <c r="F72" s="859"/>
      <c r="G72" s="859"/>
    </row>
    <row r="73" customFormat="false" ht="33.75" hidden="false" customHeight="false" outlineLevel="0" collapsed="false">
      <c r="A73" s="882" t="s">
        <v>336</v>
      </c>
      <c r="B73" s="757" t="s">
        <v>1301</v>
      </c>
      <c r="C73" s="757" t="s">
        <v>1302</v>
      </c>
      <c r="D73" s="757" t="s">
        <v>1303</v>
      </c>
      <c r="E73" s="757" t="s">
        <v>1304</v>
      </c>
      <c r="F73" s="891"/>
      <c r="G73" s="885" t="s">
        <v>1760</v>
      </c>
    </row>
    <row r="74" customFormat="false" ht="12" hidden="false" customHeight="true" outlineLevel="0" collapsed="false">
      <c r="A74" s="819" t="s">
        <v>321</v>
      </c>
      <c r="B74" s="819"/>
      <c r="C74" s="819"/>
      <c r="D74" s="819"/>
      <c r="E74" s="819"/>
      <c r="F74" s="892"/>
      <c r="G74" s="855"/>
    </row>
    <row r="75" customFormat="false" ht="12.75" hidden="true" customHeight="true" outlineLevel="0" collapsed="false">
      <c r="A75" s="819" t="s">
        <v>323</v>
      </c>
      <c r="B75" s="819"/>
      <c r="C75" s="819"/>
      <c r="D75" s="819"/>
      <c r="E75" s="819"/>
      <c r="F75" s="892"/>
      <c r="G75" s="855"/>
    </row>
    <row r="76" customFormat="false" ht="12.75" hidden="true" customHeight="false" outlineLevel="0" collapsed="false">
      <c r="A76" s="819" t="s">
        <v>325</v>
      </c>
      <c r="B76" s="819"/>
      <c r="C76" s="819"/>
      <c r="D76" s="819"/>
      <c r="E76" s="819"/>
      <c r="F76" s="892"/>
      <c r="G76" s="855"/>
    </row>
    <row r="77" customFormat="false" ht="12.75" hidden="true" customHeight="false" outlineLevel="0" collapsed="false">
      <c r="A77" s="819" t="s">
        <v>327</v>
      </c>
      <c r="B77" s="819"/>
      <c r="C77" s="819"/>
      <c r="D77" s="819"/>
      <c r="E77" s="819"/>
      <c r="F77" s="892"/>
      <c r="G77" s="855"/>
    </row>
    <row r="78" customFormat="false" ht="12.75" hidden="true" customHeight="false" outlineLevel="0" collapsed="false">
      <c r="A78" s="819" t="s">
        <v>328</v>
      </c>
      <c r="B78" s="819"/>
      <c r="C78" s="819"/>
      <c r="D78" s="819"/>
      <c r="E78" s="819"/>
      <c r="F78" s="892"/>
      <c r="G78" s="855"/>
    </row>
    <row r="79" customFormat="false" ht="12.75" hidden="true" customHeight="false" outlineLevel="0" collapsed="false">
      <c r="A79" s="819" t="s">
        <v>330</v>
      </c>
      <c r="B79" s="819"/>
      <c r="C79" s="819"/>
      <c r="D79" s="819"/>
      <c r="E79" s="819"/>
      <c r="F79" s="892"/>
      <c r="G79" s="855"/>
    </row>
    <row r="80" customFormat="false" ht="12.75" hidden="false" customHeight="false" outlineLevel="0" collapsed="false">
      <c r="A80" s="819" t="s">
        <v>313</v>
      </c>
      <c r="B80" s="819"/>
      <c r="C80" s="819"/>
      <c r="D80" s="819"/>
      <c r="E80" s="819"/>
      <c r="F80" s="892"/>
      <c r="G80" s="855" t="n">
        <f aca="false">SUM(G74:G79)</f>
        <v>0</v>
      </c>
    </row>
    <row r="81" customFormat="false" ht="12.75" hidden="false" customHeight="false" outlineLevel="0" collapsed="false">
      <c r="A81" s="221"/>
      <c r="B81" s="221"/>
      <c r="C81" s="221"/>
      <c r="D81" s="221"/>
      <c r="E81" s="221"/>
      <c r="F81" s="859"/>
      <c r="G81" s="859"/>
    </row>
    <row r="82" customFormat="false" ht="12.75" hidden="false" customHeight="false" outlineLevel="0" collapsed="false">
      <c r="A82" s="873"/>
      <c r="B82" s="221"/>
      <c r="C82" s="221"/>
      <c r="D82" s="221"/>
      <c r="E82" s="221"/>
      <c r="F82" s="859"/>
      <c r="G82" s="859"/>
    </row>
    <row r="83" customFormat="false" ht="12.75" hidden="false" customHeight="false" outlineLevel="0" collapsed="false">
      <c r="A83" s="203" t="s">
        <v>1336</v>
      </c>
      <c r="B83" s="221"/>
      <c r="C83" s="221"/>
      <c r="D83" s="221"/>
      <c r="E83" s="221"/>
      <c r="F83" s="859"/>
      <c r="G83" s="859"/>
    </row>
    <row r="84" customFormat="false" ht="33.75" hidden="false" customHeight="false" outlineLevel="0" collapsed="false">
      <c r="A84" s="882" t="s">
        <v>336</v>
      </c>
      <c r="B84" s="551" t="s">
        <v>1317</v>
      </c>
      <c r="C84" s="757" t="s">
        <v>1318</v>
      </c>
      <c r="D84" s="757" t="s">
        <v>1319</v>
      </c>
      <c r="E84" s="757" t="s">
        <v>1304</v>
      </c>
      <c r="F84" s="891"/>
      <c r="G84" s="885" t="s">
        <v>1760</v>
      </c>
    </row>
    <row r="85" customFormat="false" ht="12.75" hidden="false" customHeight="false" outlineLevel="0" collapsed="false">
      <c r="A85" s="819" t="s">
        <v>321</v>
      </c>
      <c r="B85" s="819"/>
      <c r="C85" s="819"/>
      <c r="D85" s="819"/>
      <c r="E85" s="819"/>
      <c r="F85" s="892"/>
      <c r="G85" s="855"/>
    </row>
    <row r="86" customFormat="false" ht="12.75" hidden="true" customHeight="false" outlineLevel="0" collapsed="false">
      <c r="A86" s="819" t="s">
        <v>323</v>
      </c>
      <c r="B86" s="819"/>
      <c r="C86" s="819"/>
      <c r="D86" s="819"/>
      <c r="E86" s="819"/>
      <c r="F86" s="892"/>
      <c r="G86" s="855"/>
    </row>
    <row r="87" customFormat="false" ht="12.75" hidden="true" customHeight="false" outlineLevel="0" collapsed="false">
      <c r="A87" s="819" t="s">
        <v>325</v>
      </c>
      <c r="B87" s="819"/>
      <c r="C87" s="819"/>
      <c r="D87" s="819"/>
      <c r="E87" s="819"/>
      <c r="F87" s="892"/>
      <c r="G87" s="855"/>
    </row>
    <row r="88" customFormat="false" ht="12.75" hidden="false" customHeight="false" outlineLevel="0" collapsed="false">
      <c r="A88" s="819" t="s">
        <v>313</v>
      </c>
      <c r="B88" s="819"/>
      <c r="C88" s="819"/>
      <c r="D88" s="819"/>
      <c r="E88" s="819"/>
      <c r="F88" s="892"/>
      <c r="G88" s="855" t="n">
        <f aca="false">SUM(G85:G87)</f>
        <v>0</v>
      </c>
    </row>
    <row r="89" customFormat="false" ht="12.75" hidden="false" customHeight="false" outlineLevel="0" collapsed="false">
      <c r="A89" s="221"/>
      <c r="B89" s="221"/>
      <c r="C89" s="221"/>
      <c r="D89" s="221"/>
      <c r="E89" s="221"/>
      <c r="F89" s="859"/>
      <c r="G89" s="859"/>
    </row>
    <row r="90" customFormat="false" ht="12.75" hidden="false" customHeight="false" outlineLevel="0" collapsed="false">
      <c r="A90" s="221"/>
      <c r="B90" s="221"/>
      <c r="C90" s="221"/>
      <c r="D90" s="221"/>
      <c r="E90" s="221"/>
      <c r="F90" s="859"/>
      <c r="G90" s="859"/>
    </row>
    <row r="91" customFormat="false" ht="10.5" hidden="false" customHeight="true" outlineLevel="0" collapsed="false">
      <c r="A91" s="221"/>
      <c r="B91" s="221"/>
      <c r="C91" s="221"/>
      <c r="D91" s="221"/>
      <c r="E91" s="221"/>
      <c r="F91" s="859"/>
      <c r="G91" s="859"/>
    </row>
    <row r="92" customFormat="false" ht="12.75" hidden="true" customHeight="false" outlineLevel="0" collapsed="false">
      <c r="A92" s="221"/>
      <c r="B92" s="221"/>
      <c r="C92" s="221"/>
      <c r="D92" s="221"/>
      <c r="E92" s="221"/>
      <c r="F92" s="859"/>
      <c r="G92" s="859"/>
    </row>
    <row r="93" customFormat="false" ht="12.75" hidden="true" customHeight="false" outlineLevel="0" collapsed="false">
      <c r="A93" s="221"/>
      <c r="B93" s="221"/>
      <c r="C93" s="221"/>
      <c r="D93" s="221"/>
      <c r="E93" s="221"/>
      <c r="F93" s="859"/>
      <c r="G93" s="859"/>
    </row>
    <row r="94" customFormat="false" ht="12.75" hidden="true" customHeight="false" outlineLevel="0" collapsed="false">
      <c r="A94" s="221"/>
      <c r="B94" s="221"/>
      <c r="C94" s="221"/>
      <c r="D94" s="221"/>
      <c r="E94" s="221"/>
      <c r="F94" s="859"/>
      <c r="G94" s="859"/>
    </row>
    <row r="95" customFormat="false" ht="12.75" hidden="false" customHeight="false" outlineLevel="0" collapsed="false">
      <c r="A95" s="203" t="s">
        <v>630</v>
      </c>
      <c r="B95" s="221"/>
      <c r="C95" s="221"/>
      <c r="D95" s="221"/>
      <c r="E95" s="221"/>
      <c r="F95" s="859"/>
      <c r="G95" s="859"/>
    </row>
    <row r="96" customFormat="false" ht="27.75" hidden="false" customHeight="true" outlineLevel="0" collapsed="false">
      <c r="A96" s="882" t="s">
        <v>336</v>
      </c>
      <c r="B96" s="757" t="s">
        <v>1338</v>
      </c>
      <c r="C96" s="757"/>
      <c r="D96" s="757"/>
      <c r="E96" s="757"/>
      <c r="F96" s="891"/>
      <c r="G96" s="885" t="s">
        <v>1760</v>
      </c>
    </row>
    <row r="97" customFormat="false" ht="12.75" hidden="false" customHeight="false" outlineLevel="0" collapsed="false">
      <c r="A97" s="819" t="s">
        <v>321</v>
      </c>
      <c r="B97" s="819" t="s">
        <v>1761</v>
      </c>
      <c r="C97" s="819"/>
      <c r="D97" s="819"/>
      <c r="E97" s="819"/>
      <c r="F97" s="892"/>
      <c r="G97" s="855" t="n">
        <v>1060764</v>
      </c>
    </row>
    <row r="98" customFormat="false" ht="12.75" hidden="false" customHeight="false" outlineLevel="0" collapsed="false">
      <c r="A98" s="819" t="s">
        <v>323</v>
      </c>
      <c r="B98" s="819" t="s">
        <v>1762</v>
      </c>
      <c r="C98" s="819"/>
      <c r="D98" s="819"/>
      <c r="E98" s="819"/>
      <c r="F98" s="892"/>
      <c r="G98" s="855" t="n">
        <v>60269</v>
      </c>
    </row>
    <row r="99" customFormat="false" ht="12.75" hidden="false" customHeight="false" outlineLevel="0" collapsed="false">
      <c r="A99" s="819" t="s">
        <v>325</v>
      </c>
      <c r="B99" s="819" t="s">
        <v>1763</v>
      </c>
      <c r="C99" s="819"/>
      <c r="D99" s="819"/>
      <c r="E99" s="819"/>
      <c r="F99" s="892"/>
      <c r="G99" s="855" t="n">
        <v>43844</v>
      </c>
    </row>
    <row r="100" customFormat="false" ht="12.75" hidden="false" customHeight="false" outlineLevel="0" collapsed="false">
      <c r="A100" s="819" t="s">
        <v>327</v>
      </c>
      <c r="B100" s="819" t="s">
        <v>1764</v>
      </c>
      <c r="C100" s="819"/>
      <c r="D100" s="819"/>
      <c r="E100" s="819"/>
      <c r="F100" s="892"/>
      <c r="G100" s="855" t="n">
        <v>23374</v>
      </c>
    </row>
    <row r="101" customFormat="false" ht="12.75" hidden="false" customHeight="false" outlineLevel="0" collapsed="false">
      <c r="A101" s="819" t="s">
        <v>328</v>
      </c>
      <c r="B101" s="819" t="s">
        <v>1763</v>
      </c>
      <c r="C101" s="819"/>
      <c r="D101" s="819"/>
      <c r="E101" s="819"/>
      <c r="F101" s="892"/>
      <c r="G101" s="855" t="n">
        <v>11941</v>
      </c>
    </row>
    <row r="102" customFormat="false" ht="12.75" hidden="false" customHeight="false" outlineLevel="0" collapsed="false">
      <c r="A102" s="819" t="s">
        <v>330</v>
      </c>
      <c r="B102" s="819" t="s">
        <v>1763</v>
      </c>
      <c r="C102" s="819"/>
      <c r="D102" s="819"/>
      <c r="E102" s="819"/>
      <c r="F102" s="892"/>
      <c r="G102" s="855" t="n">
        <v>2954</v>
      </c>
    </row>
    <row r="103" customFormat="false" ht="12.75" hidden="false" customHeight="false" outlineLevel="0" collapsed="false">
      <c r="A103" s="819" t="s">
        <v>331</v>
      </c>
      <c r="B103" s="819" t="s">
        <v>1763</v>
      </c>
      <c r="C103" s="819"/>
      <c r="D103" s="819"/>
      <c r="E103" s="819"/>
      <c r="F103" s="892"/>
      <c r="G103" s="855" t="n">
        <v>85631</v>
      </c>
    </row>
    <row r="104" customFormat="false" ht="12.75" hidden="false" customHeight="false" outlineLevel="0" collapsed="false">
      <c r="A104" s="819" t="s">
        <v>333</v>
      </c>
      <c r="B104" s="819" t="s">
        <v>210</v>
      </c>
      <c r="C104" s="819"/>
      <c r="D104" s="819"/>
      <c r="E104" s="819"/>
      <c r="F104" s="892"/>
      <c r="G104" s="855" t="n">
        <v>79061</v>
      </c>
    </row>
    <row r="105" customFormat="false" ht="12.75" hidden="false" customHeight="false" outlineLevel="0" collapsed="false">
      <c r="A105" s="819" t="s">
        <v>360</v>
      </c>
      <c r="B105" s="819" t="s">
        <v>1765</v>
      </c>
      <c r="C105" s="819"/>
      <c r="D105" s="819"/>
      <c r="E105" s="819"/>
      <c r="F105" s="892"/>
      <c r="G105" s="855" t="n">
        <v>71758</v>
      </c>
    </row>
    <row r="106" customFormat="false" ht="12.75" hidden="false" customHeight="false" outlineLevel="0" collapsed="false">
      <c r="A106" s="819" t="s">
        <v>363</v>
      </c>
      <c r="B106" s="819" t="s">
        <v>1766</v>
      </c>
      <c r="C106" s="819"/>
      <c r="D106" s="819"/>
      <c r="E106" s="819"/>
      <c r="F106" s="892"/>
      <c r="G106" s="855" t="n">
        <v>123007</v>
      </c>
    </row>
    <row r="107" customFormat="false" ht="12.75" hidden="false" customHeight="false" outlineLevel="0" collapsed="false">
      <c r="A107" s="819" t="s">
        <v>527</v>
      </c>
      <c r="B107" s="819" t="s">
        <v>1765</v>
      </c>
      <c r="C107" s="819"/>
      <c r="D107" s="819"/>
      <c r="E107" s="819"/>
      <c r="F107" s="892"/>
      <c r="G107" s="855" t="n">
        <v>25920</v>
      </c>
    </row>
    <row r="108" customFormat="false" ht="12.75" hidden="false" customHeight="false" outlineLevel="0" collapsed="false">
      <c r="A108" s="819" t="s">
        <v>529</v>
      </c>
      <c r="B108" s="819" t="s">
        <v>1767</v>
      </c>
      <c r="C108" s="819"/>
      <c r="D108" s="819"/>
      <c r="E108" s="819"/>
      <c r="F108" s="892"/>
      <c r="G108" s="855" t="n">
        <v>23940</v>
      </c>
    </row>
    <row r="109" customFormat="false" ht="12.75" hidden="false" customHeight="false" outlineLevel="0" collapsed="false">
      <c r="A109" s="819" t="s">
        <v>531</v>
      </c>
      <c r="B109" s="819" t="s">
        <v>1768</v>
      </c>
      <c r="C109" s="819"/>
      <c r="D109" s="819"/>
      <c r="E109" s="819"/>
      <c r="F109" s="892"/>
      <c r="G109" s="855" t="n">
        <v>86400</v>
      </c>
    </row>
    <row r="110" customFormat="false" ht="12.75" hidden="false" customHeight="false" outlineLevel="0" collapsed="false">
      <c r="A110" s="819" t="s">
        <v>533</v>
      </c>
      <c r="B110" s="819" t="s">
        <v>201</v>
      </c>
      <c r="C110" s="819"/>
      <c r="D110" s="819"/>
      <c r="E110" s="819"/>
      <c r="F110" s="892"/>
      <c r="G110" s="855" t="n">
        <v>1191885</v>
      </c>
    </row>
    <row r="111" customFormat="false" ht="12.75" hidden="false" customHeight="false" outlineLevel="0" collapsed="false">
      <c r="A111" s="819" t="s">
        <v>535</v>
      </c>
      <c r="B111" s="819" t="s">
        <v>1769</v>
      </c>
      <c r="C111" s="819"/>
      <c r="D111" s="819"/>
      <c r="E111" s="819"/>
      <c r="F111" s="892"/>
      <c r="G111" s="855" t="n">
        <v>44432</v>
      </c>
    </row>
    <row r="112" customFormat="false" ht="12.75" hidden="false" customHeight="false" outlineLevel="0" collapsed="false">
      <c r="A112" s="819" t="s">
        <v>537</v>
      </c>
      <c r="B112" s="819" t="s">
        <v>1770</v>
      </c>
      <c r="C112" s="819"/>
      <c r="D112" s="819"/>
      <c r="E112" s="819"/>
      <c r="F112" s="892"/>
      <c r="G112" s="855" t="n">
        <v>35914</v>
      </c>
    </row>
    <row r="113" customFormat="false" ht="12.75" hidden="false" customHeight="false" outlineLevel="0" collapsed="false">
      <c r="A113" s="819" t="s">
        <v>539</v>
      </c>
      <c r="B113" s="819" t="s">
        <v>1771</v>
      </c>
      <c r="C113" s="819"/>
      <c r="D113" s="819"/>
      <c r="E113" s="819"/>
      <c r="F113" s="892"/>
      <c r="G113" s="855" t="n">
        <v>10415</v>
      </c>
    </row>
    <row r="114" customFormat="false" ht="12.75" hidden="false" customHeight="false" outlineLevel="0" collapsed="false">
      <c r="A114" s="819" t="s">
        <v>541</v>
      </c>
      <c r="B114" s="819" t="s">
        <v>210</v>
      </c>
      <c r="C114" s="819"/>
      <c r="D114" s="819"/>
      <c r="E114" s="819"/>
      <c r="F114" s="892"/>
      <c r="G114" s="855" t="n">
        <v>10800</v>
      </c>
    </row>
    <row r="115" customFormat="false" ht="12.75" hidden="false" customHeight="false" outlineLevel="0" collapsed="false">
      <c r="A115" s="819" t="s">
        <v>543</v>
      </c>
      <c r="B115" s="819" t="s">
        <v>1772</v>
      </c>
      <c r="C115" s="819"/>
      <c r="D115" s="819"/>
      <c r="E115" s="819"/>
      <c r="F115" s="892"/>
      <c r="G115" s="855" t="n">
        <v>165478</v>
      </c>
    </row>
    <row r="116" customFormat="false" ht="12.75" hidden="false" customHeight="false" outlineLevel="0" collapsed="false">
      <c r="A116" s="819" t="s">
        <v>545</v>
      </c>
      <c r="B116" s="819" t="s">
        <v>1773</v>
      </c>
      <c r="C116" s="819"/>
      <c r="D116" s="819"/>
      <c r="E116" s="819"/>
      <c r="F116" s="892"/>
      <c r="G116" s="855" t="n">
        <v>103750</v>
      </c>
    </row>
    <row r="117" customFormat="false" ht="12.75" hidden="false" customHeight="false" outlineLevel="0" collapsed="false">
      <c r="A117" s="819" t="s">
        <v>547</v>
      </c>
      <c r="B117" s="819" t="s">
        <v>1774</v>
      </c>
      <c r="C117" s="819"/>
      <c r="D117" s="819"/>
      <c r="E117" s="819"/>
      <c r="F117" s="892"/>
      <c r="G117" s="855" t="n">
        <v>7819</v>
      </c>
    </row>
    <row r="118" customFormat="false" ht="12.75" hidden="false" customHeight="false" outlineLevel="0" collapsed="false">
      <c r="A118" s="819" t="s">
        <v>549</v>
      </c>
      <c r="B118" s="819" t="s">
        <v>1772</v>
      </c>
      <c r="C118" s="819"/>
      <c r="D118" s="819"/>
      <c r="E118" s="819"/>
      <c r="F118" s="892"/>
      <c r="G118" s="855" t="n">
        <v>69343</v>
      </c>
    </row>
    <row r="119" customFormat="false" ht="12.75" hidden="false" customHeight="false" outlineLevel="0" collapsed="false">
      <c r="A119" s="819" t="s">
        <v>551</v>
      </c>
      <c r="B119" s="819" t="s">
        <v>1775</v>
      </c>
      <c r="C119" s="819"/>
      <c r="D119" s="819"/>
      <c r="E119" s="819"/>
      <c r="F119" s="892"/>
      <c r="G119" s="855" t="n">
        <v>10446</v>
      </c>
    </row>
    <row r="120" customFormat="false" ht="12.75" hidden="true" customHeight="false" outlineLevel="0" collapsed="false">
      <c r="A120" s="819" t="s">
        <v>553</v>
      </c>
      <c r="B120" s="819"/>
      <c r="C120" s="819"/>
      <c r="D120" s="819"/>
      <c r="E120" s="819"/>
      <c r="F120" s="892"/>
      <c r="G120" s="855"/>
    </row>
    <row r="121" customFormat="false" ht="12.75" hidden="false" customHeight="false" outlineLevel="0" collapsed="false">
      <c r="A121" s="772" t="s">
        <v>313</v>
      </c>
      <c r="B121" s="772"/>
      <c r="C121" s="772"/>
      <c r="D121" s="772"/>
      <c r="E121" s="772"/>
      <c r="F121" s="895"/>
      <c r="G121" s="857" t="n">
        <f aca="false">SUM(G97:G120)</f>
        <v>3349145</v>
      </c>
    </row>
    <row r="122" customFormat="false" ht="12.75" hidden="false" customHeight="false" outlineLevel="0" collapsed="false">
      <c r="A122" s="221"/>
      <c r="B122" s="221"/>
      <c r="C122" s="221"/>
      <c r="D122" s="221"/>
      <c r="E122" s="221"/>
      <c r="F122" s="859"/>
      <c r="G122" s="859"/>
    </row>
    <row r="123" customFormat="false" ht="12.75" hidden="false" customHeight="false" outlineLevel="0" collapsed="false">
      <c r="A123" s="221"/>
      <c r="B123" s="221"/>
      <c r="C123" s="221"/>
      <c r="D123" s="221"/>
      <c r="E123" s="221"/>
      <c r="F123" s="859"/>
      <c r="G123" s="859"/>
    </row>
    <row r="124" customFormat="false" ht="12.75" hidden="false" customHeight="false" outlineLevel="0" collapsed="false">
      <c r="A124" s="203" t="s">
        <v>1371</v>
      </c>
      <c r="B124" s="221"/>
      <c r="C124" s="221"/>
      <c r="D124" s="221"/>
      <c r="E124" s="221"/>
      <c r="F124" s="859"/>
      <c r="G124" s="859"/>
    </row>
    <row r="125" customFormat="false" ht="36" hidden="false" customHeight="false" outlineLevel="0" collapsed="false">
      <c r="A125" s="851" t="s">
        <v>336</v>
      </c>
      <c r="B125" s="818" t="s">
        <v>1326</v>
      </c>
      <c r="C125" s="18" t="s">
        <v>1446</v>
      </c>
      <c r="D125" s="18" t="s">
        <v>1447</v>
      </c>
      <c r="E125" s="757" t="s">
        <v>1304</v>
      </c>
      <c r="F125" s="897" t="s">
        <v>1372</v>
      </c>
      <c r="G125" s="885" t="s">
        <v>1760</v>
      </c>
    </row>
    <row r="126" customFormat="false" ht="12" hidden="false" customHeight="true" outlineLevel="0" collapsed="false">
      <c r="A126" s="820" t="s">
        <v>321</v>
      </c>
      <c r="B126" s="819" t="s">
        <v>1776</v>
      </c>
      <c r="C126" s="819"/>
      <c r="D126" s="819" t="n">
        <v>5668</v>
      </c>
      <c r="E126" s="819"/>
      <c r="F126" s="926"/>
      <c r="G126" s="855" t="n">
        <v>5668</v>
      </c>
    </row>
    <row r="127" customFormat="false" ht="12.75" hidden="true" customHeight="false" outlineLevel="0" collapsed="false">
      <c r="A127" s="820" t="s">
        <v>323</v>
      </c>
      <c r="B127" s="819"/>
      <c r="C127" s="819"/>
      <c r="D127" s="819"/>
      <c r="E127" s="819"/>
      <c r="F127" s="926"/>
      <c r="G127" s="855"/>
    </row>
    <row r="128" customFormat="false" ht="12.75" hidden="true" customHeight="false" outlineLevel="0" collapsed="false">
      <c r="A128" s="820" t="s">
        <v>325</v>
      </c>
      <c r="B128" s="819"/>
      <c r="C128" s="819"/>
      <c r="D128" s="819"/>
      <c r="E128" s="819"/>
      <c r="F128" s="926"/>
      <c r="G128" s="855"/>
    </row>
    <row r="129" customFormat="false" ht="12.75" hidden="true" customHeight="false" outlineLevel="0" collapsed="false">
      <c r="A129" s="820" t="s">
        <v>327</v>
      </c>
      <c r="B129" s="819"/>
      <c r="C129" s="819"/>
      <c r="D129" s="819"/>
      <c r="E129" s="819"/>
      <c r="F129" s="926"/>
      <c r="G129" s="855"/>
    </row>
    <row r="130" customFormat="false" ht="12.75" hidden="true" customHeight="false" outlineLevel="0" collapsed="false">
      <c r="A130" s="820" t="s">
        <v>328</v>
      </c>
      <c r="B130" s="819"/>
      <c r="C130" s="819"/>
      <c r="D130" s="819"/>
      <c r="E130" s="819"/>
      <c r="F130" s="926"/>
      <c r="G130" s="855"/>
    </row>
    <row r="131" customFormat="false" ht="12.75" hidden="true" customHeight="false" outlineLevel="0" collapsed="false">
      <c r="A131" s="820" t="s">
        <v>330</v>
      </c>
      <c r="B131" s="827"/>
      <c r="C131" s="819"/>
      <c r="D131" s="819"/>
      <c r="E131" s="819"/>
      <c r="F131" s="855"/>
      <c r="G131" s="855"/>
    </row>
    <row r="132" customFormat="false" ht="12.75" hidden="true" customHeight="false" outlineLevel="0" collapsed="false">
      <c r="A132" s="820" t="s">
        <v>331</v>
      </c>
      <c r="B132" s="819"/>
      <c r="C132" s="819"/>
      <c r="D132" s="819"/>
      <c r="E132" s="819"/>
      <c r="F132" s="855"/>
      <c r="G132" s="855"/>
    </row>
    <row r="133" customFormat="false" ht="12.75" hidden="true" customHeight="false" outlineLevel="0" collapsed="false">
      <c r="A133" s="820" t="s">
        <v>333</v>
      </c>
      <c r="B133" s="819"/>
      <c r="C133" s="819"/>
      <c r="D133" s="819"/>
      <c r="E133" s="819"/>
      <c r="F133" s="855"/>
      <c r="G133" s="855"/>
    </row>
    <row r="134" customFormat="false" ht="12.75" hidden="true" customHeight="false" outlineLevel="0" collapsed="false">
      <c r="A134" s="820" t="s">
        <v>360</v>
      </c>
      <c r="B134" s="819"/>
      <c r="C134" s="819"/>
      <c r="D134" s="819"/>
      <c r="E134" s="819"/>
      <c r="F134" s="855"/>
      <c r="G134" s="855"/>
    </row>
    <row r="135" customFormat="false" ht="12.75" hidden="true" customHeight="false" outlineLevel="0" collapsed="false">
      <c r="A135" s="820" t="s">
        <v>363</v>
      </c>
      <c r="B135" s="819"/>
      <c r="C135" s="819"/>
      <c r="D135" s="819"/>
      <c r="E135" s="819"/>
      <c r="F135" s="855"/>
      <c r="G135" s="855"/>
    </row>
    <row r="136" customFormat="false" ht="12.75" hidden="true" customHeight="false" outlineLevel="0" collapsed="false">
      <c r="A136" s="820" t="s">
        <v>527</v>
      </c>
      <c r="B136" s="819"/>
      <c r="C136" s="819"/>
      <c r="D136" s="819"/>
      <c r="E136" s="819"/>
      <c r="F136" s="855"/>
      <c r="G136" s="855"/>
    </row>
    <row r="137" customFormat="false" ht="12.75" hidden="true" customHeight="false" outlineLevel="0" collapsed="false">
      <c r="A137" s="820" t="s">
        <v>529</v>
      </c>
      <c r="B137" s="827"/>
      <c r="C137" s="819"/>
      <c r="D137" s="819"/>
      <c r="E137" s="819"/>
      <c r="F137" s="855"/>
      <c r="G137" s="855"/>
    </row>
    <row r="138" customFormat="false" ht="12.75" hidden="true" customHeight="false" outlineLevel="0" collapsed="false">
      <c r="A138" s="820" t="s">
        <v>531</v>
      </c>
      <c r="B138" s="827"/>
      <c r="C138" s="819"/>
      <c r="D138" s="819"/>
      <c r="E138" s="819"/>
      <c r="F138" s="855"/>
      <c r="G138" s="855"/>
    </row>
    <row r="139" customFormat="false" ht="12.75" hidden="true" customHeight="false" outlineLevel="0" collapsed="false">
      <c r="A139" s="820" t="s">
        <v>533</v>
      </c>
      <c r="B139" s="827"/>
      <c r="C139" s="819"/>
      <c r="D139" s="819"/>
      <c r="E139" s="819"/>
      <c r="F139" s="855"/>
      <c r="G139" s="855"/>
    </row>
    <row r="140" customFormat="false" ht="12.75" hidden="true" customHeight="false" outlineLevel="0" collapsed="false">
      <c r="A140" s="820" t="s">
        <v>535</v>
      </c>
      <c r="B140" s="827"/>
      <c r="C140" s="819"/>
      <c r="D140" s="819"/>
      <c r="E140" s="819"/>
      <c r="F140" s="855"/>
      <c r="G140" s="855"/>
    </row>
    <row r="141" customFormat="false" ht="12.75" hidden="false" customHeight="false" outlineLevel="0" collapsed="false">
      <c r="A141" s="772" t="s">
        <v>313</v>
      </c>
      <c r="B141" s="772"/>
      <c r="C141" s="772"/>
      <c r="D141" s="772"/>
      <c r="E141" s="772"/>
      <c r="F141" s="857"/>
      <c r="G141" s="857" t="n">
        <f aca="false">SUM(G126:G140)</f>
        <v>5668</v>
      </c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859"/>
      <c r="G142" s="859"/>
    </row>
    <row r="143" customFormat="false" ht="12.75" hidden="false" customHeight="false" outlineLevel="0" collapsed="false">
      <c r="A143" s="873" t="s">
        <v>1378</v>
      </c>
      <c r="B143" s="221"/>
      <c r="C143" s="221"/>
      <c r="D143" s="221"/>
      <c r="E143" s="221"/>
      <c r="F143" s="859"/>
      <c r="G143" s="859"/>
    </row>
    <row r="144" customFormat="false" ht="12.75" hidden="false" customHeight="false" outlineLevel="0" collapsed="false">
      <c r="A144" s="873" t="s">
        <v>1379</v>
      </c>
      <c r="B144" s="873"/>
      <c r="C144" s="873"/>
      <c r="D144" s="221"/>
      <c r="E144" s="221"/>
      <c r="F144" s="859"/>
      <c r="G144" s="859"/>
    </row>
    <row r="145" customFormat="false" ht="22.5" hidden="false" customHeight="true" outlineLevel="0" collapsed="false">
      <c r="A145" s="772" t="s">
        <v>1380</v>
      </c>
      <c r="B145" s="819"/>
      <c r="C145" s="819"/>
      <c r="D145" s="819"/>
      <c r="E145" s="819"/>
      <c r="F145" s="855"/>
      <c r="G145" s="857" t="n">
        <f aca="false">SUM(G141+G121+G88+G80)</f>
        <v>3354813</v>
      </c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859"/>
      <c r="G146" s="859"/>
    </row>
    <row r="147" customFormat="false" ht="17.25" hidden="false" customHeight="true" outlineLevel="0" collapsed="false">
      <c r="A147" s="203" t="s">
        <v>1381</v>
      </c>
      <c r="B147" s="221"/>
      <c r="C147" s="221"/>
      <c r="D147" s="221"/>
      <c r="E147" s="221"/>
      <c r="F147" s="859"/>
      <c r="G147" s="859"/>
    </row>
    <row r="148" customFormat="false" ht="22.5" hidden="false" customHeight="true" outlineLevel="0" collapsed="false">
      <c r="A148" s="203" t="s">
        <v>1382</v>
      </c>
      <c r="B148" s="221"/>
      <c r="C148" s="221"/>
      <c r="D148" s="221"/>
      <c r="E148" s="221"/>
      <c r="F148" s="859"/>
      <c r="G148" s="859"/>
    </row>
    <row r="149" customFormat="false" ht="24" hidden="false" customHeight="true" outlineLevel="0" collapsed="false">
      <c r="A149" s="851" t="s">
        <v>317</v>
      </c>
      <c r="B149" s="881" t="s">
        <v>1259</v>
      </c>
      <c r="C149" s="881"/>
      <c r="D149" s="881"/>
      <c r="E149" s="881"/>
      <c r="F149" s="898" t="s">
        <v>1760</v>
      </c>
      <c r="G149" s="898"/>
    </row>
    <row r="150" customFormat="false" ht="12.75" hidden="false" customHeight="true" outlineLevel="0" collapsed="false">
      <c r="A150" s="820" t="s">
        <v>321</v>
      </c>
      <c r="B150" s="819"/>
      <c r="C150" s="819"/>
      <c r="D150" s="819"/>
      <c r="E150" s="819"/>
      <c r="F150" s="833"/>
      <c r="G150" s="833"/>
    </row>
    <row r="151" customFormat="false" ht="12.75" hidden="true" customHeight="false" outlineLevel="0" collapsed="false">
      <c r="A151" s="820" t="s">
        <v>323</v>
      </c>
      <c r="B151" s="819"/>
      <c r="C151" s="819"/>
      <c r="D151" s="819"/>
      <c r="E151" s="819"/>
      <c r="F151" s="833"/>
      <c r="G151" s="833"/>
    </row>
    <row r="152" customFormat="false" ht="12.75" hidden="true" customHeight="false" outlineLevel="0" collapsed="false">
      <c r="A152" s="820" t="s">
        <v>325</v>
      </c>
      <c r="B152" s="819"/>
      <c r="C152" s="819"/>
      <c r="D152" s="819"/>
      <c r="E152" s="819"/>
      <c r="F152" s="833"/>
      <c r="G152" s="833"/>
    </row>
    <row r="153" customFormat="false" ht="12.75" hidden="true" customHeight="false" outlineLevel="0" collapsed="false">
      <c r="A153" s="820" t="s">
        <v>327</v>
      </c>
      <c r="B153" s="819"/>
      <c r="C153" s="819"/>
      <c r="D153" s="819"/>
      <c r="E153" s="819"/>
      <c r="F153" s="833"/>
      <c r="G153" s="833"/>
    </row>
    <row r="154" customFormat="false" ht="12.75" hidden="true" customHeight="false" outlineLevel="0" collapsed="false">
      <c r="A154" s="820" t="s">
        <v>328</v>
      </c>
      <c r="B154" s="819"/>
      <c r="C154" s="819"/>
      <c r="D154" s="819"/>
      <c r="E154" s="819"/>
      <c r="F154" s="833"/>
      <c r="G154" s="833"/>
    </row>
    <row r="155" customFormat="false" ht="12.75" hidden="true" customHeight="false" outlineLevel="0" collapsed="false">
      <c r="A155" s="820" t="s">
        <v>330</v>
      </c>
      <c r="B155" s="819"/>
      <c r="C155" s="819"/>
      <c r="D155" s="819"/>
      <c r="E155" s="819"/>
      <c r="F155" s="833"/>
      <c r="G155" s="833"/>
    </row>
    <row r="156" customFormat="false" ht="12.75" hidden="true" customHeight="false" outlineLevel="0" collapsed="false">
      <c r="A156" s="820" t="s">
        <v>331</v>
      </c>
      <c r="B156" s="819"/>
      <c r="C156" s="819"/>
      <c r="D156" s="819"/>
      <c r="E156" s="819"/>
      <c r="F156" s="833"/>
      <c r="G156" s="833"/>
    </row>
    <row r="157" customFormat="false" ht="12.75" hidden="false" customHeight="false" outlineLevel="0" collapsed="false">
      <c r="A157" s="772" t="s">
        <v>17</v>
      </c>
      <c r="B157" s="772"/>
      <c r="C157" s="772"/>
      <c r="D157" s="772"/>
      <c r="E157" s="772"/>
      <c r="F157" s="902" t="n">
        <f aca="false">SUM(F150:G156)</f>
        <v>0</v>
      </c>
      <c r="G157" s="902"/>
    </row>
    <row r="158" customFormat="false" ht="12.75" hidden="false" customHeight="false" outlineLevel="0" collapsed="false">
      <c r="A158" s="221"/>
      <c r="B158" s="221"/>
      <c r="C158" s="221"/>
      <c r="D158" s="221"/>
      <c r="E158" s="221"/>
      <c r="F158" s="859"/>
      <c r="G158" s="859"/>
    </row>
    <row r="159" customFormat="false" ht="12.75" hidden="false" customHeight="false" outlineLevel="0" collapsed="false">
      <c r="A159" s="221"/>
      <c r="B159" s="221"/>
      <c r="C159" s="221"/>
      <c r="D159" s="221"/>
      <c r="E159" s="221"/>
      <c r="F159" s="859"/>
      <c r="G159" s="859"/>
    </row>
    <row r="160" customFormat="false" ht="12.75" hidden="false" customHeight="false" outlineLevel="0" collapsed="false">
      <c r="A160" s="203" t="s">
        <v>1390</v>
      </c>
      <c r="B160" s="221"/>
      <c r="C160" s="221"/>
      <c r="D160" s="221"/>
      <c r="E160" s="221"/>
      <c r="F160" s="859"/>
      <c r="G160" s="859"/>
    </row>
    <row r="161" customFormat="false" ht="29.25" hidden="false" customHeight="true" outlineLevel="0" collapsed="false">
      <c r="A161" s="851" t="s">
        <v>317</v>
      </c>
      <c r="B161" s="881" t="s">
        <v>1268</v>
      </c>
      <c r="C161" s="881"/>
      <c r="D161" s="881"/>
      <c r="E161" s="881"/>
      <c r="F161" s="906" t="s">
        <v>1760</v>
      </c>
      <c r="G161" s="906"/>
    </row>
    <row r="162" customFormat="false" ht="12.75" hidden="false" customHeight="false" outlineLevel="0" collapsed="false">
      <c r="A162" s="820" t="s">
        <v>321</v>
      </c>
      <c r="B162" s="819" t="s">
        <v>1777</v>
      </c>
      <c r="C162" s="819"/>
      <c r="D162" s="819"/>
      <c r="E162" s="819"/>
      <c r="F162" s="903" t="n">
        <v>142300</v>
      </c>
      <c r="G162" s="903"/>
    </row>
    <row r="163" customFormat="false" ht="12.75" hidden="true" customHeight="false" outlineLevel="0" collapsed="false">
      <c r="A163" s="820" t="s">
        <v>323</v>
      </c>
      <c r="B163" s="894"/>
      <c r="C163" s="861"/>
      <c r="D163" s="861"/>
      <c r="E163" s="848"/>
      <c r="F163" s="903"/>
      <c r="G163" s="903"/>
    </row>
    <row r="164" customFormat="false" ht="12.75" hidden="false" customHeight="false" outlineLevel="0" collapsed="false">
      <c r="A164" s="772" t="s">
        <v>17</v>
      </c>
      <c r="B164" s="772"/>
      <c r="C164" s="772"/>
      <c r="D164" s="772"/>
      <c r="E164" s="772"/>
      <c r="F164" s="902" t="n">
        <f aca="false">SUM(F162:G163)</f>
        <v>142300</v>
      </c>
      <c r="G164" s="902"/>
    </row>
    <row r="165" customFormat="false" ht="12.75" hidden="false" customHeight="false" outlineLevel="0" collapsed="false">
      <c r="A165" s="221"/>
      <c r="B165" s="221"/>
      <c r="C165" s="221"/>
      <c r="D165" s="221"/>
      <c r="E165" s="221"/>
      <c r="F165" s="859"/>
      <c r="G165" s="859"/>
    </row>
    <row r="166" customFormat="false" ht="12.75" hidden="false" customHeight="false" outlineLevel="0" collapsed="false">
      <c r="A166" s="221"/>
      <c r="B166" s="221"/>
      <c r="C166" s="221"/>
      <c r="D166" s="221"/>
      <c r="E166" s="221"/>
      <c r="F166" s="859"/>
      <c r="G166" s="859"/>
    </row>
    <row r="167" customFormat="false" ht="12.75" hidden="false" customHeight="false" outlineLevel="0" collapsed="false">
      <c r="A167" s="203" t="s">
        <v>1449</v>
      </c>
      <c r="B167" s="221"/>
      <c r="C167" s="221"/>
      <c r="D167" s="221"/>
      <c r="E167" s="221"/>
      <c r="F167" s="859"/>
      <c r="G167" s="859"/>
    </row>
    <row r="168" customFormat="false" ht="29.25" hidden="false" customHeight="true" outlineLevel="0" collapsed="false">
      <c r="A168" s="851" t="s">
        <v>317</v>
      </c>
      <c r="B168" s="881" t="s">
        <v>1280</v>
      </c>
      <c r="C168" s="881"/>
      <c r="D168" s="881"/>
      <c r="E168" s="881"/>
      <c r="F168" s="906" t="s">
        <v>1760</v>
      </c>
      <c r="G168" s="906"/>
    </row>
    <row r="169" customFormat="false" ht="11.25" hidden="false" customHeight="true" outlineLevel="0" collapsed="false">
      <c r="A169" s="820" t="s">
        <v>321</v>
      </c>
      <c r="B169" s="819"/>
      <c r="C169" s="819"/>
      <c r="D169" s="819"/>
      <c r="E169" s="819"/>
      <c r="F169" s="902"/>
      <c r="G169" s="902"/>
    </row>
    <row r="170" customFormat="false" ht="12.75" hidden="true" customHeight="false" outlineLevel="0" collapsed="false">
      <c r="A170" s="820" t="s">
        <v>323</v>
      </c>
      <c r="B170" s="819"/>
      <c r="C170" s="819"/>
      <c r="D170" s="819"/>
      <c r="E170" s="819"/>
      <c r="F170" s="902"/>
      <c r="G170" s="902"/>
    </row>
    <row r="171" customFormat="false" ht="12.75" hidden="true" customHeight="false" outlineLevel="0" collapsed="false">
      <c r="A171" s="820" t="s">
        <v>325</v>
      </c>
      <c r="B171" s="819"/>
      <c r="C171" s="819"/>
      <c r="D171" s="819"/>
      <c r="E171" s="819"/>
      <c r="F171" s="902"/>
      <c r="G171" s="902"/>
    </row>
    <row r="172" customFormat="false" ht="12.75" hidden="true" customHeight="false" outlineLevel="0" collapsed="false">
      <c r="A172" s="820" t="s">
        <v>327</v>
      </c>
      <c r="B172" s="819"/>
      <c r="C172" s="819"/>
      <c r="D172" s="819"/>
      <c r="E172" s="819"/>
      <c r="F172" s="902"/>
      <c r="G172" s="902"/>
    </row>
    <row r="173" customFormat="false" ht="12.75" hidden="true" customHeight="false" outlineLevel="0" collapsed="false">
      <c r="A173" s="820" t="s">
        <v>328</v>
      </c>
      <c r="B173" s="819"/>
      <c r="C173" s="819"/>
      <c r="D173" s="819"/>
      <c r="E173" s="819"/>
      <c r="F173" s="902"/>
      <c r="G173" s="902"/>
    </row>
    <row r="174" customFormat="false" ht="12.75" hidden="true" customHeight="false" outlineLevel="0" collapsed="false">
      <c r="A174" s="820" t="s">
        <v>330</v>
      </c>
      <c r="B174" s="819"/>
      <c r="C174" s="819"/>
      <c r="D174" s="819"/>
      <c r="E174" s="819"/>
      <c r="F174" s="902"/>
      <c r="G174" s="902"/>
    </row>
    <row r="175" customFormat="false" ht="12.75" hidden="true" customHeight="false" outlineLevel="0" collapsed="false">
      <c r="A175" s="820" t="s">
        <v>331</v>
      </c>
      <c r="B175" s="819"/>
      <c r="C175" s="819"/>
      <c r="D175" s="819"/>
      <c r="E175" s="819"/>
      <c r="F175" s="902"/>
      <c r="G175" s="902"/>
    </row>
    <row r="176" customFormat="false" ht="12.75" hidden="false" customHeight="false" outlineLevel="0" collapsed="false">
      <c r="A176" s="772" t="s">
        <v>17</v>
      </c>
      <c r="B176" s="772"/>
      <c r="C176" s="772"/>
      <c r="D176" s="772"/>
      <c r="E176" s="772"/>
      <c r="F176" s="902" t="n">
        <f aca="false">SUM(F169:G175)</f>
        <v>0</v>
      </c>
      <c r="G176" s="902"/>
    </row>
    <row r="177" customFormat="false" ht="12.75" hidden="false" customHeight="false" outlineLevel="0" collapsed="false">
      <c r="A177" s="221"/>
      <c r="B177" s="221"/>
      <c r="C177" s="221"/>
      <c r="D177" s="221"/>
      <c r="E177" s="221"/>
      <c r="F177" s="859"/>
      <c r="G177" s="859"/>
    </row>
    <row r="178" customFormat="false" ht="12.75" hidden="false" customHeight="false" outlineLevel="0" collapsed="false">
      <c r="A178" s="221"/>
      <c r="B178" s="221"/>
      <c r="C178" s="221"/>
      <c r="D178" s="221"/>
      <c r="E178" s="221"/>
      <c r="F178" s="859"/>
      <c r="G178" s="859"/>
    </row>
    <row r="179" customFormat="false" ht="12.75" hidden="false" customHeight="false" outlineLevel="0" collapsed="false">
      <c r="A179" s="203" t="s">
        <v>1399</v>
      </c>
      <c r="B179" s="221"/>
      <c r="C179" s="221"/>
      <c r="D179" s="221"/>
      <c r="E179" s="221"/>
      <c r="F179" s="859"/>
      <c r="G179" s="859"/>
    </row>
    <row r="180" customFormat="false" ht="29.25" hidden="false" customHeight="true" outlineLevel="0" collapsed="false">
      <c r="A180" s="851" t="s">
        <v>317</v>
      </c>
      <c r="B180" s="881" t="s">
        <v>1400</v>
      </c>
      <c r="C180" s="881"/>
      <c r="D180" s="881"/>
      <c r="E180" s="881"/>
      <c r="F180" s="906" t="s">
        <v>1760</v>
      </c>
      <c r="G180" s="906"/>
    </row>
    <row r="181" customFormat="false" ht="10.5" hidden="false" customHeight="true" outlineLevel="0" collapsed="false">
      <c r="A181" s="820" t="s">
        <v>321</v>
      </c>
      <c r="B181" s="819"/>
      <c r="C181" s="819"/>
      <c r="D181" s="819"/>
      <c r="E181" s="819"/>
      <c r="F181" s="902"/>
      <c r="G181" s="902"/>
    </row>
    <row r="182" customFormat="false" ht="12.75" hidden="true" customHeight="false" outlineLevel="0" collapsed="false">
      <c r="A182" s="820" t="s">
        <v>323</v>
      </c>
      <c r="B182" s="894"/>
      <c r="C182" s="861"/>
      <c r="D182" s="861"/>
      <c r="E182" s="848"/>
      <c r="F182" s="902"/>
      <c r="G182" s="902"/>
    </row>
    <row r="183" customFormat="false" ht="12.75" hidden="true" customHeight="false" outlineLevel="0" collapsed="false">
      <c r="A183" s="820" t="s">
        <v>325</v>
      </c>
      <c r="B183" s="894"/>
      <c r="C183" s="861"/>
      <c r="D183" s="861"/>
      <c r="E183" s="848"/>
      <c r="F183" s="902"/>
      <c r="G183" s="902"/>
    </row>
    <row r="184" customFormat="false" ht="12.75" hidden="true" customHeight="false" outlineLevel="0" collapsed="false">
      <c r="A184" s="820" t="s">
        <v>327</v>
      </c>
      <c r="B184" s="894"/>
      <c r="C184" s="861"/>
      <c r="D184" s="861"/>
      <c r="E184" s="848"/>
      <c r="F184" s="902"/>
      <c r="G184" s="902"/>
    </row>
    <row r="185" customFormat="false" ht="12.75" hidden="true" customHeight="false" outlineLevel="0" collapsed="false">
      <c r="A185" s="820" t="s">
        <v>328</v>
      </c>
      <c r="B185" s="894"/>
      <c r="C185" s="861"/>
      <c r="D185" s="861"/>
      <c r="E185" s="848"/>
      <c r="F185" s="902"/>
      <c r="G185" s="902"/>
    </row>
    <row r="186" customFormat="false" ht="12.75" hidden="false" customHeight="false" outlineLevel="0" collapsed="false">
      <c r="A186" s="772" t="s">
        <v>17</v>
      </c>
      <c r="B186" s="772"/>
      <c r="C186" s="772"/>
      <c r="D186" s="772"/>
      <c r="E186" s="772"/>
      <c r="F186" s="902" t="n">
        <f aca="false">SUM(F181:G185)</f>
        <v>0</v>
      </c>
      <c r="G186" s="902"/>
    </row>
    <row r="187" customFormat="false" ht="12.75" hidden="false" customHeight="false" outlineLevel="0" collapsed="false">
      <c r="A187" s="907"/>
      <c r="B187" s="907"/>
      <c r="C187" s="907"/>
      <c r="D187" s="907"/>
      <c r="E187" s="907"/>
      <c r="F187" s="908"/>
      <c r="G187" s="908"/>
    </row>
    <row r="188" customFormat="false" ht="6" hidden="false" customHeight="true" outlineLevel="0" collapsed="false">
      <c r="A188" s="909"/>
      <c r="B188" s="909"/>
      <c r="C188" s="909"/>
      <c r="D188" s="909"/>
      <c r="E188" s="909"/>
      <c r="F188" s="910"/>
      <c r="G188" s="910"/>
    </row>
    <row r="189" customFormat="false" ht="20.25" hidden="false" customHeight="true" outlineLevel="0" collapsed="false">
      <c r="A189" s="772" t="s">
        <v>1403</v>
      </c>
      <c r="B189" s="772"/>
      <c r="C189" s="772"/>
      <c r="D189" s="772"/>
      <c r="E189" s="772"/>
      <c r="F189" s="857" t="n">
        <f aca="false">SUM(F186+F176+F164+F157)</f>
        <v>142300</v>
      </c>
      <c r="G189" s="857"/>
    </row>
    <row r="190" customFormat="false" ht="12.75" hidden="false" customHeight="false" outlineLevel="0" collapsed="false">
      <c r="A190" s="221"/>
      <c r="B190" s="221"/>
      <c r="C190" s="221"/>
      <c r="D190" s="221"/>
      <c r="E190" s="221"/>
      <c r="F190" s="859"/>
      <c r="G190" s="859"/>
    </row>
    <row r="191" customFormat="false" ht="15" hidden="false" customHeight="false" outlineLevel="0" collapsed="false">
      <c r="A191" s="845" t="s">
        <v>1404</v>
      </c>
      <c r="B191" s="845"/>
      <c r="C191" s="845"/>
      <c r="D191" s="845"/>
      <c r="E191" s="845"/>
      <c r="F191" s="857" t="n">
        <f aca="false">SUM(F189+G145+G68)</f>
        <v>3497113</v>
      </c>
      <c r="G191" s="857"/>
    </row>
    <row r="192" customFormat="false" ht="15" hidden="false" customHeight="false" outlineLevel="0" collapsed="false">
      <c r="A192" s="140"/>
      <c r="B192" s="221"/>
      <c r="C192" s="221"/>
      <c r="D192" s="221"/>
      <c r="E192" s="221"/>
      <c r="F192" s="859"/>
      <c r="G192" s="859"/>
    </row>
    <row r="193" customFormat="false" ht="15.75" hidden="false" customHeight="false" outlineLevel="0" collapsed="false">
      <c r="A193" s="359" t="s">
        <v>1405</v>
      </c>
      <c r="B193" s="359"/>
      <c r="C193" s="359"/>
      <c r="D193" s="359"/>
      <c r="E193" s="359"/>
      <c r="F193" s="857" t="n">
        <f aca="false">SUM(F191+G6+G14)</f>
        <v>69492313.5</v>
      </c>
      <c r="G193" s="857"/>
    </row>
  </sheetData>
  <mergeCells count="92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A121:E121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B154:E154"/>
    <mergeCell ref="F154:G154"/>
    <mergeCell ref="B155:E155"/>
    <mergeCell ref="F155:G155"/>
    <mergeCell ref="B156:E156"/>
    <mergeCell ref="F156:G156"/>
    <mergeCell ref="A157:E157"/>
    <mergeCell ref="F157:G157"/>
    <mergeCell ref="B161:E161"/>
    <mergeCell ref="F161:G161"/>
    <mergeCell ref="B162:E162"/>
    <mergeCell ref="F162:G162"/>
    <mergeCell ref="F163:G163"/>
    <mergeCell ref="A164:E164"/>
    <mergeCell ref="F164:G164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B174:E174"/>
    <mergeCell ref="F174:G174"/>
    <mergeCell ref="B175:E175"/>
    <mergeCell ref="F175:G175"/>
    <mergeCell ref="A176:E176"/>
    <mergeCell ref="F176:G176"/>
    <mergeCell ref="B180:E180"/>
    <mergeCell ref="F180:G180"/>
    <mergeCell ref="B181:E181"/>
    <mergeCell ref="F181:G181"/>
    <mergeCell ref="F182:G182"/>
    <mergeCell ref="F183:G183"/>
    <mergeCell ref="F184:G184"/>
    <mergeCell ref="F185:G185"/>
    <mergeCell ref="A186:E186"/>
    <mergeCell ref="F186:G186"/>
    <mergeCell ref="F189:G189"/>
    <mergeCell ref="A191:E191"/>
    <mergeCell ref="F191:G191"/>
    <mergeCell ref="A193:E193"/>
    <mergeCell ref="F193:G1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99"/>
    <col collapsed="false" customWidth="true" hidden="false" outlineLevel="0" max="3" min="3" style="0" width="16.7"/>
    <col collapsed="false" customWidth="true" hidden="true" outlineLevel="0" max="4" min="4" style="0" width="6.99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  <col collapsed="false" customWidth="true" hidden="false" outlineLevel="0" max="10" min="8" style="0" width="10.13"/>
  </cols>
  <sheetData>
    <row r="1" customFormat="false" ht="12.75" hidden="false" customHeight="false" outlineLevel="0" collapsed="false">
      <c r="F1" s="947" t="s">
        <v>1778</v>
      </c>
    </row>
    <row r="2" customFormat="false" ht="19.5" hidden="false" customHeight="true" outlineLevel="0" collapsed="false">
      <c r="A2" s="336" t="s">
        <v>232</v>
      </c>
      <c r="B2" s="336"/>
      <c r="C2" s="336"/>
      <c r="D2" s="336"/>
      <c r="E2" s="336"/>
      <c r="F2" s="336"/>
    </row>
    <row r="3" customFormat="false" ht="15" hidden="false" customHeight="true" outlineLevel="0" collapsed="false">
      <c r="A3" s="336" t="s">
        <v>1408</v>
      </c>
      <c r="B3" s="336"/>
      <c r="C3" s="336"/>
      <c r="D3" s="336"/>
      <c r="E3" s="336"/>
      <c r="F3" s="336"/>
    </row>
    <row r="4" customFormat="false" ht="17.25" hidden="false" customHeight="true" outlineLevel="0" collapsed="false">
      <c r="A4" s="753" t="s">
        <v>1409</v>
      </c>
      <c r="B4" s="753"/>
      <c r="C4" s="753"/>
      <c r="D4" s="753"/>
      <c r="E4" s="753"/>
      <c r="F4" s="753"/>
    </row>
    <row r="5" s="948" customFormat="true" ht="12.75" hidden="false" customHeight="true" outlineLevel="0" collapsed="false">
      <c r="C5" s="949"/>
      <c r="D5" s="949"/>
      <c r="E5" s="950"/>
      <c r="F5" s="950" t="s">
        <v>763</v>
      </c>
    </row>
    <row r="6" customFormat="false" ht="18" hidden="false" customHeight="true" outlineLevel="0" collapsed="false">
      <c r="A6" s="2" t="s">
        <v>762</v>
      </c>
      <c r="B6" s="2"/>
      <c r="C6" s="2"/>
      <c r="D6" s="2"/>
      <c r="E6" s="2"/>
      <c r="F6" s="911"/>
    </row>
    <row r="7" customFormat="false" ht="13.5" hidden="false" customHeight="true" outlineLevel="0" collapsed="false">
      <c r="A7" s="2" t="s">
        <v>516</v>
      </c>
      <c r="B7" s="2"/>
      <c r="C7" s="2"/>
      <c r="D7" s="2"/>
      <c r="E7" s="2"/>
      <c r="F7" s="2"/>
    </row>
    <row r="8" customFormat="false" ht="18" hidden="false" customHeight="true" outlineLevel="0" collapsed="false">
      <c r="A8" s="2" t="s">
        <v>764</v>
      </c>
      <c r="B8" s="2"/>
      <c r="C8" s="2"/>
      <c r="D8" s="2"/>
      <c r="E8" s="2"/>
      <c r="F8" s="2"/>
    </row>
    <row r="9" customFormat="false" ht="39" hidden="false" customHeight="true" outlineLevel="0" collapsed="false">
      <c r="A9" s="755" t="s">
        <v>336</v>
      </c>
      <c r="B9" s="756" t="s">
        <v>765</v>
      </c>
      <c r="C9" s="757" t="s">
        <v>766</v>
      </c>
      <c r="D9" s="757"/>
      <c r="E9" s="758" t="s">
        <v>767</v>
      </c>
      <c r="F9" s="759"/>
      <c r="G9" s="513"/>
    </row>
    <row r="10" customFormat="false" ht="12.75" hidden="false" customHeight="false" outlineLevel="0" collapsed="false">
      <c r="A10" s="555" t="s">
        <v>321</v>
      </c>
      <c r="B10" s="555" t="s">
        <v>1779</v>
      </c>
      <c r="C10" s="764" t="n">
        <v>351002</v>
      </c>
      <c r="D10" s="764"/>
      <c r="E10" s="741" t="n">
        <v>333154</v>
      </c>
      <c r="F10" s="763"/>
      <c r="G10" s="513"/>
    </row>
    <row r="11" customFormat="false" ht="12.75" hidden="false" customHeight="false" outlineLevel="0" collapsed="false">
      <c r="A11" s="555" t="s">
        <v>323</v>
      </c>
      <c r="B11" s="555" t="s">
        <v>1780</v>
      </c>
      <c r="C11" s="761" t="n">
        <v>1544780</v>
      </c>
      <c r="D11" s="762"/>
      <c r="E11" s="741" t="n">
        <v>721927</v>
      </c>
      <c r="F11" s="763"/>
      <c r="G11" s="513"/>
    </row>
    <row r="12" customFormat="false" ht="12.75" hidden="true" customHeight="false" outlineLevel="0" collapsed="false">
      <c r="A12" s="555" t="s">
        <v>325</v>
      </c>
      <c r="B12" s="555"/>
      <c r="C12" s="767"/>
      <c r="D12" s="767"/>
      <c r="E12" s="741"/>
      <c r="F12" s="763"/>
      <c r="G12" s="513"/>
    </row>
    <row r="13" customFormat="false" ht="12.75" hidden="false" customHeight="false" outlineLevel="0" collapsed="false">
      <c r="A13" s="766" t="s">
        <v>773</v>
      </c>
      <c r="B13" s="766"/>
      <c r="C13" s="767" t="n">
        <f aca="false">SUM(C10:D12)</f>
        <v>1895782</v>
      </c>
      <c r="D13" s="767"/>
      <c r="E13" s="768" t="n">
        <f aca="false">SUM(E10:E12)</f>
        <v>1055081</v>
      </c>
      <c r="F13" s="763"/>
      <c r="G13" s="513"/>
    </row>
    <row r="14" customFormat="false" ht="11.25" hidden="false" customHeight="true" outlineLevel="0" collapsed="false">
      <c r="A14" s="221"/>
      <c r="B14" s="221"/>
      <c r="C14" s="365"/>
      <c r="D14" s="365"/>
      <c r="E14" s="365"/>
      <c r="F14" s="221"/>
    </row>
    <row r="15" customFormat="false" ht="12.75" hidden="true" customHeight="false" outlineLevel="0" collapsed="false">
      <c r="A15" s="221"/>
      <c r="B15" s="221"/>
      <c r="C15" s="365"/>
      <c r="D15" s="365"/>
      <c r="E15" s="365"/>
      <c r="F15" s="221"/>
    </row>
    <row r="16" customFormat="false" ht="12.75" hidden="false" customHeight="false" outlineLevel="0" collapsed="false">
      <c r="A16" s="203" t="s">
        <v>774</v>
      </c>
      <c r="B16" s="203"/>
      <c r="C16" s="769"/>
      <c r="D16" s="769"/>
      <c r="E16" s="769"/>
      <c r="F16" s="203"/>
    </row>
    <row r="17" customFormat="false" ht="27.75" hidden="false" customHeight="true" outlineLevel="0" collapsed="false">
      <c r="A17" s="755" t="s">
        <v>336</v>
      </c>
      <c r="B17" s="756" t="s">
        <v>775</v>
      </c>
      <c r="C17" s="770" t="s">
        <v>766</v>
      </c>
      <c r="D17" s="770"/>
      <c r="E17" s="790" t="s">
        <v>767</v>
      </c>
      <c r="F17" s="759"/>
    </row>
    <row r="18" customFormat="false" ht="12.75" hidden="false" customHeight="false" outlineLevel="0" collapsed="false">
      <c r="A18" s="555" t="s">
        <v>321</v>
      </c>
      <c r="B18" s="555" t="s">
        <v>1781</v>
      </c>
      <c r="C18" s="764" t="n">
        <v>4158625</v>
      </c>
      <c r="D18" s="764"/>
      <c r="E18" s="741" t="n">
        <v>231659</v>
      </c>
      <c r="F18" s="763"/>
    </row>
    <row r="19" customFormat="false" ht="12.75" hidden="false" customHeight="false" outlineLevel="0" collapsed="false">
      <c r="A19" s="555" t="s">
        <v>323</v>
      </c>
      <c r="B19" s="555" t="s">
        <v>1782</v>
      </c>
      <c r="C19" s="764" t="n">
        <v>2529000</v>
      </c>
      <c r="D19" s="764"/>
      <c r="E19" s="741"/>
      <c r="F19" s="763"/>
    </row>
    <row r="20" customFormat="false" ht="12.75" hidden="false" customHeight="false" outlineLevel="0" collapsed="false">
      <c r="A20" s="766" t="s">
        <v>773</v>
      </c>
      <c r="B20" s="766"/>
      <c r="C20" s="767" t="n">
        <f aca="false">SUM(C18:D19)</f>
        <v>6687625</v>
      </c>
      <c r="D20" s="767"/>
      <c r="E20" s="768" t="n">
        <f aca="false">SUM(E18:E19)</f>
        <v>231659</v>
      </c>
      <c r="F20" s="763"/>
    </row>
    <row r="21" customFormat="false" ht="11.25" hidden="false" customHeight="true" outlineLevel="0" collapsed="false">
      <c r="A21" s="221"/>
      <c r="B21" s="221"/>
      <c r="C21" s="365"/>
      <c r="D21" s="365"/>
      <c r="E21" s="365"/>
      <c r="F21" s="221"/>
    </row>
    <row r="22" customFormat="false" ht="12.75" hidden="true" customHeight="false" outlineLevel="0" collapsed="false">
      <c r="A22" s="221"/>
      <c r="B22" s="221"/>
      <c r="C22" s="365"/>
      <c r="D22" s="365"/>
      <c r="E22" s="365"/>
      <c r="F22" s="221"/>
    </row>
    <row r="23" customFormat="false" ht="12.75" hidden="false" customHeight="false" outlineLevel="0" collapsed="false">
      <c r="A23" s="203" t="s">
        <v>1411</v>
      </c>
      <c r="B23" s="203"/>
      <c r="C23" s="769"/>
      <c r="D23" s="769"/>
      <c r="E23" s="769"/>
      <c r="F23" s="203"/>
    </row>
    <row r="24" customFormat="false" ht="27.75" hidden="false" customHeight="true" outlineLevel="0" collapsed="false">
      <c r="A24" s="755" t="s">
        <v>336</v>
      </c>
      <c r="B24" s="868" t="s">
        <v>1412</v>
      </c>
      <c r="C24" s="770" t="s">
        <v>766</v>
      </c>
      <c r="D24" s="770"/>
      <c r="E24" s="790" t="s">
        <v>767</v>
      </c>
      <c r="F24" s="759"/>
    </row>
    <row r="25" customFormat="false" ht="12" hidden="false" customHeight="true" outlineLevel="0" collapsed="false">
      <c r="A25" s="555" t="s">
        <v>321</v>
      </c>
      <c r="B25" s="555"/>
      <c r="C25" s="764"/>
      <c r="D25" s="764"/>
      <c r="E25" s="741"/>
      <c r="F25" s="763"/>
    </row>
    <row r="26" customFormat="false" ht="12.75" hidden="true" customHeight="false" outlineLevel="0" collapsed="false">
      <c r="A26" s="555" t="s">
        <v>323</v>
      </c>
      <c r="B26" s="555"/>
      <c r="C26" s="767"/>
      <c r="D26" s="767"/>
      <c r="E26" s="741"/>
      <c r="F26" s="763"/>
    </row>
    <row r="27" customFormat="false" ht="12.75" hidden="true" customHeight="false" outlineLevel="0" collapsed="false">
      <c r="A27" s="555" t="s">
        <v>325</v>
      </c>
      <c r="B27" s="555"/>
      <c r="C27" s="767"/>
      <c r="D27" s="767"/>
      <c r="E27" s="741"/>
      <c r="F27" s="763"/>
    </row>
    <row r="28" customFormat="false" ht="12.75" hidden="false" customHeight="false" outlineLevel="0" collapsed="false">
      <c r="A28" s="766" t="s">
        <v>773</v>
      </c>
      <c r="B28" s="766"/>
      <c r="C28" s="767" t="n">
        <f aca="false">SUM(C25:D27)</f>
        <v>0</v>
      </c>
      <c r="D28" s="767"/>
      <c r="E28" s="768" t="n">
        <f aca="false">SUM(E25:E27)</f>
        <v>0</v>
      </c>
      <c r="F28" s="763"/>
    </row>
    <row r="29" customFormat="false" ht="9.75" hidden="true" customHeight="true" outlineLevel="0" collapsed="false">
      <c r="A29" s="221"/>
      <c r="B29" s="221"/>
      <c r="C29" s="365"/>
      <c r="D29" s="365"/>
      <c r="E29" s="365"/>
      <c r="F29" s="221"/>
    </row>
    <row r="30" customFormat="false" ht="12.75" hidden="true" customHeight="false" outlineLevel="0" collapsed="false">
      <c r="A30" s="221"/>
      <c r="B30" s="221"/>
      <c r="C30" s="365"/>
      <c r="D30" s="365"/>
      <c r="E30" s="365"/>
      <c r="F30" s="221"/>
    </row>
    <row r="31" customFormat="false" ht="12.75" hidden="true" customHeight="false" outlineLevel="0" collapsed="false">
      <c r="A31" s="203" t="s">
        <v>1413</v>
      </c>
      <c r="B31" s="203"/>
      <c r="C31" s="769"/>
      <c r="D31" s="769"/>
      <c r="E31" s="769"/>
      <c r="F31" s="203"/>
    </row>
    <row r="32" customFormat="false" ht="27.75" hidden="true" customHeight="true" outlineLevel="0" collapsed="false">
      <c r="A32" s="755" t="s">
        <v>336</v>
      </c>
      <c r="B32" s="868" t="s">
        <v>1414</v>
      </c>
      <c r="C32" s="770" t="s">
        <v>1415</v>
      </c>
      <c r="D32" s="770"/>
      <c r="E32" s="790" t="s">
        <v>1464</v>
      </c>
      <c r="F32" s="759"/>
    </row>
    <row r="33" customFormat="false" ht="11.25" hidden="true" customHeight="true" outlineLevel="0" collapsed="false">
      <c r="A33" s="555" t="s">
        <v>321</v>
      </c>
      <c r="B33" s="555"/>
      <c r="C33" s="767"/>
      <c r="D33" s="767"/>
      <c r="E33" s="741"/>
      <c r="F33" s="763"/>
    </row>
    <row r="34" customFormat="false" ht="12.75" hidden="true" customHeight="false" outlineLevel="0" collapsed="false">
      <c r="A34" s="555" t="s">
        <v>323</v>
      </c>
      <c r="B34" s="555"/>
      <c r="C34" s="767"/>
      <c r="D34" s="767"/>
      <c r="E34" s="741"/>
      <c r="F34" s="763"/>
    </row>
    <row r="35" customFormat="false" ht="12.75" hidden="true" customHeight="false" outlineLevel="0" collapsed="false">
      <c r="A35" s="555" t="s">
        <v>325</v>
      </c>
      <c r="B35" s="555"/>
      <c r="C35" s="767"/>
      <c r="D35" s="767"/>
      <c r="E35" s="741"/>
      <c r="F35" s="763"/>
    </row>
    <row r="36" customFormat="false" ht="12.75" hidden="true" customHeight="false" outlineLevel="0" collapsed="false">
      <c r="A36" s="766" t="s">
        <v>773</v>
      </c>
      <c r="B36" s="766"/>
      <c r="C36" s="767" t="n">
        <f aca="false">SUM(C33:D35)</f>
        <v>0</v>
      </c>
      <c r="D36" s="767"/>
      <c r="E36" s="768" t="n">
        <f aca="false">SUM(E33:E35)</f>
        <v>0</v>
      </c>
      <c r="F36" s="763"/>
    </row>
    <row r="37" customFormat="false" ht="16.5" hidden="false" customHeight="true" outlineLevel="0" collapsed="false">
      <c r="A37" s="221"/>
      <c r="B37" s="221"/>
      <c r="C37" s="365"/>
      <c r="D37" s="365"/>
      <c r="E37" s="365"/>
      <c r="F37" s="221"/>
      <c r="J37" s="2"/>
    </row>
    <row r="38" customFormat="false" ht="38.25" hidden="false" customHeight="true" outlineLevel="0" collapsed="false">
      <c r="A38" s="772" t="s">
        <v>802</v>
      </c>
      <c r="B38" s="772"/>
      <c r="C38" s="773" t="n">
        <f aca="false">SUM(C36+C28+C13+C20)</f>
        <v>8583407</v>
      </c>
      <c r="D38" s="773"/>
      <c r="E38" s="774" t="n">
        <f aca="false">SUM(E36+E28+E20+E13)</f>
        <v>1286740</v>
      </c>
      <c r="F38" s="775"/>
    </row>
    <row r="39" customFormat="false" ht="12.75" hidden="false" customHeight="false" outlineLevel="0" collapsed="false">
      <c r="A39" s="221"/>
      <c r="B39" s="221"/>
      <c r="C39" s="365"/>
      <c r="D39" s="365"/>
      <c r="E39" s="365"/>
      <c r="F39" s="221"/>
    </row>
    <row r="40" customFormat="false" ht="0.75" hidden="true" customHeight="true" outlineLevel="0" collapsed="false">
      <c r="A40" s="221"/>
      <c r="B40" s="221"/>
      <c r="C40" s="365"/>
      <c r="D40" s="365"/>
      <c r="E40" s="365"/>
      <c r="F40" s="221"/>
    </row>
    <row r="41" customFormat="false" ht="12.75" hidden="true" customHeight="false" outlineLevel="0" collapsed="false">
      <c r="A41" s="221"/>
      <c r="B41" s="221"/>
      <c r="C41" s="365"/>
      <c r="D41" s="365"/>
      <c r="E41" s="365"/>
      <c r="F41" s="221"/>
    </row>
    <row r="42" customFormat="false" ht="12.75" hidden="true" customHeight="false" outlineLevel="0" collapsed="false">
      <c r="A42" s="221"/>
      <c r="B42" s="221"/>
      <c r="C42" s="365"/>
      <c r="D42" s="365"/>
      <c r="E42" s="365"/>
      <c r="F42" s="221"/>
    </row>
    <row r="43" customFormat="false" ht="12.75" hidden="true" customHeight="false" outlineLevel="0" collapsed="false">
      <c r="A43" s="221"/>
      <c r="B43" s="221"/>
      <c r="C43" s="365"/>
      <c r="D43" s="365"/>
      <c r="E43" s="365"/>
      <c r="F43" s="221"/>
    </row>
    <row r="44" customFormat="false" ht="20.25" hidden="false" customHeight="true" outlineLevel="0" collapsed="false">
      <c r="A44" s="776" t="s">
        <v>803</v>
      </c>
      <c r="B44" s="777"/>
      <c r="C44" s="365"/>
      <c r="D44" s="365"/>
      <c r="E44" s="365"/>
      <c r="F44" s="221"/>
    </row>
    <row r="45" customFormat="false" ht="20.25" hidden="false" customHeight="true" outlineLevel="0" collapsed="false">
      <c r="A45" s="203" t="s">
        <v>804</v>
      </c>
      <c r="B45" s="221"/>
      <c r="C45" s="365"/>
      <c r="D45" s="365"/>
      <c r="E45" s="365"/>
      <c r="F45" s="221"/>
    </row>
    <row r="46" customFormat="false" ht="21.75" hidden="false" customHeight="true" outlineLevel="0" collapsed="false">
      <c r="A46" s="203" t="s">
        <v>805</v>
      </c>
      <c r="B46" s="221"/>
      <c r="C46" s="365"/>
      <c r="D46" s="365"/>
      <c r="E46" s="365"/>
      <c r="F46" s="221"/>
    </row>
    <row r="47" customFormat="false" ht="27" hidden="false" customHeight="true" outlineLevel="0" collapsed="false">
      <c r="A47" s="203" t="s">
        <v>520</v>
      </c>
      <c r="B47" s="221"/>
      <c r="C47" s="365"/>
      <c r="D47" s="365"/>
      <c r="E47" s="365"/>
      <c r="F47" s="221"/>
    </row>
    <row r="48" customFormat="false" ht="33.75" hidden="false" customHeight="true" outlineLevel="0" collapsed="false">
      <c r="A48" s="755" t="s">
        <v>336</v>
      </c>
      <c r="B48" s="758" t="s">
        <v>846</v>
      </c>
      <c r="C48" s="770" t="s">
        <v>766</v>
      </c>
      <c r="D48" s="770"/>
      <c r="E48" s="790" t="s">
        <v>767</v>
      </c>
      <c r="F48" s="929"/>
    </row>
    <row r="49" customFormat="false" ht="12" hidden="false" customHeight="true" outlineLevel="0" collapsed="false">
      <c r="A49" s="555" t="s">
        <v>321</v>
      </c>
      <c r="B49" s="555"/>
      <c r="C49" s="764"/>
      <c r="D49" s="764"/>
      <c r="E49" s="741"/>
      <c r="F49" s="917" t="n">
        <v>0</v>
      </c>
    </row>
    <row r="50" customFormat="false" ht="12.75" hidden="true" customHeight="false" outlineLevel="0" collapsed="false">
      <c r="A50" s="555" t="s">
        <v>323</v>
      </c>
      <c r="B50" s="555"/>
      <c r="C50" s="764"/>
      <c r="D50" s="764"/>
      <c r="E50" s="741"/>
      <c r="F50" s="917" t="n">
        <v>0</v>
      </c>
    </row>
    <row r="51" customFormat="false" ht="12.75" hidden="true" customHeight="false" outlineLevel="0" collapsed="false">
      <c r="A51" s="555" t="s">
        <v>325</v>
      </c>
      <c r="B51" s="555"/>
      <c r="C51" s="741"/>
      <c r="D51" s="741"/>
      <c r="E51" s="741"/>
      <c r="F51" s="918"/>
    </row>
    <row r="52" customFormat="false" ht="12.75" hidden="true" customHeight="false" outlineLevel="0" collapsed="false">
      <c r="A52" s="555" t="s">
        <v>327</v>
      </c>
      <c r="B52" s="555"/>
      <c r="C52" s="741"/>
      <c r="D52" s="741"/>
      <c r="E52" s="741"/>
      <c r="F52" s="918"/>
    </row>
    <row r="53" customFormat="false" ht="12.75" hidden="true" customHeight="false" outlineLevel="0" collapsed="false">
      <c r="A53" s="555" t="s">
        <v>328</v>
      </c>
      <c r="B53" s="555"/>
      <c r="C53" s="741"/>
      <c r="D53" s="741"/>
      <c r="E53" s="741"/>
      <c r="F53" s="918"/>
    </row>
    <row r="54" customFormat="false" ht="12.75" hidden="true" customHeight="false" outlineLevel="0" collapsed="false">
      <c r="A54" s="555" t="s">
        <v>330</v>
      </c>
      <c r="B54" s="555"/>
      <c r="C54" s="741"/>
      <c r="D54" s="741"/>
      <c r="E54" s="741"/>
      <c r="F54" s="918"/>
    </row>
    <row r="55" customFormat="false" ht="12.75" hidden="true" customHeight="false" outlineLevel="0" collapsed="false">
      <c r="A55" s="555" t="s">
        <v>331</v>
      </c>
      <c r="B55" s="555"/>
      <c r="C55" s="741"/>
      <c r="D55" s="741"/>
      <c r="E55" s="741"/>
      <c r="F55" s="918"/>
    </row>
    <row r="56" customFormat="false" ht="11.25" hidden="true" customHeight="true" outlineLevel="0" collapsed="false">
      <c r="A56" s="555" t="s">
        <v>333</v>
      </c>
      <c r="B56" s="555"/>
      <c r="C56" s="463"/>
      <c r="D56" s="779"/>
      <c r="E56" s="741"/>
      <c r="F56" s="918"/>
    </row>
    <row r="57" customFormat="false" ht="12.75" hidden="true" customHeight="false" outlineLevel="0" collapsed="false">
      <c r="A57" s="555" t="s">
        <v>360</v>
      </c>
      <c r="B57" s="555"/>
      <c r="C57" s="463"/>
      <c r="D57" s="779"/>
      <c r="E57" s="741"/>
      <c r="F57" s="918"/>
    </row>
    <row r="58" customFormat="false" ht="12.75" hidden="true" customHeight="false" outlineLevel="0" collapsed="false">
      <c r="A58" s="555" t="s">
        <v>363</v>
      </c>
      <c r="B58" s="555"/>
      <c r="C58" s="463"/>
      <c r="D58" s="779"/>
      <c r="E58" s="741"/>
      <c r="F58" s="918"/>
    </row>
    <row r="59" customFormat="false" ht="12.75" hidden="true" customHeight="false" outlineLevel="0" collapsed="false">
      <c r="A59" s="555" t="s">
        <v>527</v>
      </c>
      <c r="B59" s="555"/>
      <c r="C59" s="463"/>
      <c r="D59" s="779"/>
      <c r="E59" s="741"/>
      <c r="F59" s="918"/>
    </row>
    <row r="60" customFormat="false" ht="12.75" hidden="true" customHeight="false" outlineLevel="0" collapsed="false">
      <c r="A60" s="555" t="s">
        <v>529</v>
      </c>
      <c r="B60" s="555"/>
      <c r="C60" s="463"/>
      <c r="D60" s="779"/>
      <c r="E60" s="741"/>
      <c r="F60" s="918"/>
    </row>
    <row r="61" customFormat="false" ht="12.75" hidden="true" customHeight="false" outlineLevel="0" collapsed="false">
      <c r="A61" s="555" t="s">
        <v>531</v>
      </c>
      <c r="B61" s="555"/>
      <c r="C61" s="463"/>
      <c r="D61" s="779"/>
      <c r="E61" s="741"/>
      <c r="F61" s="918"/>
    </row>
    <row r="62" customFormat="false" ht="12.75" hidden="true" customHeight="false" outlineLevel="0" collapsed="false">
      <c r="A62" s="555" t="s">
        <v>533</v>
      </c>
      <c r="B62" s="555"/>
      <c r="C62" s="463"/>
      <c r="D62" s="779"/>
      <c r="E62" s="741"/>
      <c r="F62" s="918"/>
    </row>
    <row r="63" customFormat="false" ht="12.75" hidden="true" customHeight="false" outlineLevel="0" collapsed="false">
      <c r="A63" s="555" t="s">
        <v>535</v>
      </c>
      <c r="B63" s="555"/>
      <c r="C63" s="463"/>
      <c r="D63" s="779"/>
      <c r="E63" s="741"/>
      <c r="F63" s="918"/>
    </row>
    <row r="64" customFormat="false" ht="12.75" hidden="true" customHeight="false" outlineLevel="0" collapsed="false">
      <c r="A64" s="555" t="s">
        <v>537</v>
      </c>
      <c r="B64" s="555"/>
      <c r="C64" s="463"/>
      <c r="D64" s="779"/>
      <c r="E64" s="741"/>
      <c r="F64" s="918"/>
    </row>
    <row r="65" customFormat="false" ht="12.75" hidden="true" customHeight="false" outlineLevel="0" collapsed="false">
      <c r="A65" s="555" t="s">
        <v>539</v>
      </c>
      <c r="B65" s="555"/>
      <c r="C65" s="463"/>
      <c r="D65" s="779"/>
      <c r="E65" s="741"/>
      <c r="F65" s="918"/>
    </row>
    <row r="66" customFormat="false" ht="12.75" hidden="true" customHeight="false" outlineLevel="0" collapsed="false">
      <c r="A66" s="555" t="s">
        <v>541</v>
      </c>
      <c r="B66" s="555"/>
      <c r="C66" s="463"/>
      <c r="D66" s="779"/>
      <c r="E66" s="741"/>
      <c r="F66" s="918"/>
    </row>
    <row r="67" customFormat="false" ht="12.75" hidden="true" customHeight="false" outlineLevel="0" collapsed="false">
      <c r="A67" s="555" t="s">
        <v>543</v>
      </c>
      <c r="B67" s="555"/>
      <c r="C67" s="463"/>
      <c r="D67" s="779"/>
      <c r="E67" s="741"/>
      <c r="F67" s="918"/>
    </row>
    <row r="68" customFormat="false" ht="12.75" hidden="true" customHeight="false" outlineLevel="0" collapsed="false">
      <c r="A68" s="555" t="s">
        <v>545</v>
      </c>
      <c r="B68" s="555"/>
      <c r="C68" s="463"/>
      <c r="D68" s="779"/>
      <c r="E68" s="741"/>
      <c r="F68" s="918"/>
    </row>
    <row r="69" customFormat="false" ht="12.75" hidden="true" customHeight="false" outlineLevel="0" collapsed="false">
      <c r="A69" s="555" t="s">
        <v>547</v>
      </c>
      <c r="B69" s="555"/>
      <c r="C69" s="463"/>
      <c r="D69" s="779"/>
      <c r="E69" s="741"/>
      <c r="F69" s="918"/>
    </row>
    <row r="70" customFormat="false" ht="12.75" hidden="true" customHeight="false" outlineLevel="0" collapsed="false">
      <c r="A70" s="555" t="s">
        <v>549</v>
      </c>
      <c r="B70" s="555"/>
      <c r="C70" s="463"/>
      <c r="D70" s="779"/>
      <c r="E70" s="741"/>
      <c r="F70" s="918"/>
    </row>
    <row r="71" customFormat="false" ht="12.75" hidden="true" customHeight="false" outlineLevel="0" collapsed="false">
      <c r="A71" s="555" t="s">
        <v>551</v>
      </c>
      <c r="B71" s="555"/>
      <c r="C71" s="463"/>
      <c r="D71" s="779"/>
      <c r="E71" s="741"/>
      <c r="F71" s="918"/>
    </row>
    <row r="72" customFormat="false" ht="12.75" hidden="true" customHeight="false" outlineLevel="0" collapsed="false">
      <c r="A72" s="555" t="s">
        <v>553</v>
      </c>
      <c r="B72" s="555"/>
      <c r="C72" s="463"/>
      <c r="D72" s="779"/>
      <c r="E72" s="741"/>
      <c r="F72" s="918"/>
    </row>
    <row r="73" customFormat="false" ht="12.75" hidden="true" customHeight="false" outlineLevel="0" collapsed="false">
      <c r="A73" s="555" t="s">
        <v>555</v>
      </c>
      <c r="B73" s="555"/>
      <c r="C73" s="463"/>
      <c r="D73" s="779"/>
      <c r="E73" s="741"/>
      <c r="F73" s="918"/>
    </row>
    <row r="74" customFormat="false" ht="4.5" hidden="true" customHeight="true" outlineLevel="0" collapsed="false">
      <c r="A74" s="555" t="s">
        <v>557</v>
      </c>
      <c r="B74" s="555"/>
      <c r="C74" s="463"/>
      <c r="D74" s="779"/>
      <c r="E74" s="741"/>
      <c r="F74" s="918"/>
    </row>
    <row r="75" customFormat="false" ht="12.75" hidden="true" customHeight="false" outlineLevel="0" collapsed="false">
      <c r="A75" s="555" t="s">
        <v>559</v>
      </c>
      <c r="B75" s="555"/>
      <c r="C75" s="463"/>
      <c r="D75" s="779"/>
      <c r="E75" s="741"/>
      <c r="F75" s="918"/>
    </row>
    <row r="76" customFormat="false" ht="12.75" hidden="true" customHeight="false" outlineLevel="0" collapsed="false">
      <c r="A76" s="555" t="s">
        <v>561</v>
      </c>
      <c r="B76" s="555"/>
      <c r="C76" s="463"/>
      <c r="D76" s="779"/>
      <c r="E76" s="741"/>
      <c r="F76" s="918"/>
    </row>
    <row r="77" customFormat="false" ht="12.75" hidden="true" customHeight="false" outlineLevel="0" collapsed="false">
      <c r="A77" s="555" t="s">
        <v>563</v>
      </c>
      <c r="B77" s="555"/>
      <c r="C77" s="463"/>
      <c r="D77" s="779"/>
      <c r="E77" s="741"/>
      <c r="F77" s="918"/>
    </row>
    <row r="78" customFormat="false" ht="12.75" hidden="true" customHeight="false" outlineLevel="0" collapsed="false">
      <c r="A78" s="555" t="s">
        <v>565</v>
      </c>
      <c r="B78" s="555"/>
      <c r="C78" s="463"/>
      <c r="D78" s="779"/>
      <c r="E78" s="741"/>
      <c r="F78" s="918"/>
    </row>
    <row r="79" customFormat="false" ht="12.75" hidden="true" customHeight="false" outlineLevel="0" collapsed="false">
      <c r="A79" s="555" t="s">
        <v>567</v>
      </c>
      <c r="B79" s="555"/>
      <c r="C79" s="463"/>
      <c r="D79" s="779"/>
      <c r="E79" s="741"/>
      <c r="F79" s="918"/>
    </row>
    <row r="80" customFormat="false" ht="12.75" hidden="true" customHeight="false" outlineLevel="0" collapsed="false">
      <c r="A80" s="555" t="s">
        <v>569</v>
      </c>
      <c r="B80" s="555"/>
      <c r="C80" s="463"/>
      <c r="D80" s="779"/>
      <c r="E80" s="741"/>
      <c r="F80" s="918"/>
    </row>
    <row r="81" customFormat="false" ht="12.75" hidden="true" customHeight="false" outlineLevel="0" collapsed="false">
      <c r="A81" s="555" t="s">
        <v>571</v>
      </c>
      <c r="B81" s="555"/>
      <c r="C81" s="463"/>
      <c r="D81" s="779"/>
      <c r="E81" s="741"/>
      <c r="F81" s="918"/>
    </row>
    <row r="82" customFormat="false" ht="12.75" hidden="true" customHeight="false" outlineLevel="0" collapsed="false">
      <c r="A82" s="555" t="s">
        <v>573</v>
      </c>
      <c r="B82" s="555"/>
      <c r="C82" s="463"/>
      <c r="D82" s="779"/>
      <c r="E82" s="741"/>
      <c r="F82" s="918"/>
    </row>
    <row r="83" customFormat="false" ht="12.75" hidden="true" customHeight="false" outlineLevel="0" collapsed="false">
      <c r="A83" s="555" t="s">
        <v>575</v>
      </c>
      <c r="B83" s="555"/>
      <c r="C83" s="463"/>
      <c r="D83" s="779"/>
      <c r="E83" s="741"/>
      <c r="F83" s="918"/>
    </row>
    <row r="84" customFormat="false" ht="12.75" hidden="true" customHeight="false" outlineLevel="0" collapsed="false">
      <c r="A84" s="555" t="s">
        <v>577</v>
      </c>
      <c r="B84" s="555"/>
      <c r="C84" s="463"/>
      <c r="D84" s="779"/>
      <c r="E84" s="741"/>
      <c r="F84" s="918"/>
    </row>
    <row r="85" customFormat="false" ht="12.75" hidden="true" customHeight="false" outlineLevel="0" collapsed="false">
      <c r="A85" s="555" t="s">
        <v>579</v>
      </c>
      <c r="B85" s="555"/>
      <c r="C85" s="463"/>
      <c r="D85" s="779"/>
      <c r="E85" s="741"/>
      <c r="F85" s="918"/>
    </row>
    <row r="86" customFormat="false" ht="12.75" hidden="true" customHeight="false" outlineLevel="0" collapsed="false">
      <c r="A86" s="555" t="s">
        <v>581</v>
      </c>
      <c r="B86" s="555"/>
      <c r="C86" s="463"/>
      <c r="D86" s="779"/>
      <c r="E86" s="741"/>
      <c r="F86" s="918"/>
    </row>
    <row r="87" customFormat="false" ht="12.75" hidden="true" customHeight="false" outlineLevel="0" collapsed="false">
      <c r="A87" s="555" t="s">
        <v>583</v>
      </c>
      <c r="B87" s="555"/>
      <c r="C87" s="463"/>
      <c r="D87" s="779"/>
      <c r="E87" s="741"/>
      <c r="F87" s="918"/>
    </row>
    <row r="88" customFormat="false" ht="12.75" hidden="true" customHeight="false" outlineLevel="0" collapsed="false">
      <c r="A88" s="555" t="s">
        <v>585</v>
      </c>
      <c r="B88" s="555"/>
      <c r="C88" s="463"/>
      <c r="D88" s="779"/>
      <c r="E88" s="741"/>
      <c r="F88" s="918"/>
    </row>
    <row r="89" customFormat="false" ht="12.75" hidden="true" customHeight="false" outlineLevel="0" collapsed="false">
      <c r="A89" s="555" t="s">
        <v>587</v>
      </c>
      <c r="B89" s="555"/>
      <c r="C89" s="463"/>
      <c r="D89" s="779"/>
      <c r="E89" s="741"/>
      <c r="F89" s="918"/>
    </row>
    <row r="90" customFormat="false" ht="12.75" hidden="true" customHeight="false" outlineLevel="0" collapsed="false">
      <c r="A90" s="555" t="s">
        <v>589</v>
      </c>
      <c r="B90" s="555"/>
      <c r="C90" s="463"/>
      <c r="D90" s="779"/>
      <c r="E90" s="741"/>
      <c r="F90" s="918"/>
    </row>
    <row r="91" customFormat="false" ht="12.75" hidden="true" customHeight="false" outlineLevel="0" collapsed="false">
      <c r="A91" s="555" t="s">
        <v>591</v>
      </c>
      <c r="B91" s="555"/>
      <c r="C91" s="463"/>
      <c r="D91" s="779"/>
      <c r="E91" s="741"/>
      <c r="F91" s="918"/>
    </row>
    <row r="92" customFormat="false" ht="12.75" hidden="true" customHeight="false" outlineLevel="0" collapsed="false">
      <c r="A92" s="555" t="s">
        <v>593</v>
      </c>
      <c r="B92" s="555"/>
      <c r="C92" s="463"/>
      <c r="D92" s="779"/>
      <c r="E92" s="741"/>
      <c r="F92" s="918"/>
    </row>
    <row r="93" customFormat="false" ht="12.75" hidden="true" customHeight="false" outlineLevel="0" collapsed="false">
      <c r="A93" s="555" t="s">
        <v>595</v>
      </c>
      <c r="B93" s="555"/>
      <c r="C93" s="463"/>
      <c r="D93" s="779"/>
      <c r="E93" s="741"/>
      <c r="F93" s="918"/>
    </row>
    <row r="94" customFormat="false" ht="12.75" hidden="true" customHeight="false" outlineLevel="0" collapsed="false">
      <c r="A94" s="555" t="s">
        <v>597</v>
      </c>
      <c r="B94" s="555"/>
      <c r="C94" s="463"/>
      <c r="D94" s="779"/>
      <c r="E94" s="741"/>
      <c r="F94" s="918"/>
    </row>
    <row r="95" customFormat="false" ht="12.75" hidden="true" customHeight="false" outlineLevel="0" collapsed="false">
      <c r="A95" s="555" t="s">
        <v>601</v>
      </c>
      <c r="B95" s="555"/>
      <c r="C95" s="463"/>
      <c r="D95" s="779"/>
      <c r="E95" s="741"/>
      <c r="F95" s="918"/>
    </row>
    <row r="96" customFormat="false" ht="12.75" hidden="true" customHeight="false" outlineLevel="0" collapsed="false">
      <c r="A96" s="555" t="s">
        <v>603</v>
      </c>
      <c r="B96" s="555"/>
      <c r="C96" s="463"/>
      <c r="D96" s="779"/>
      <c r="E96" s="741"/>
      <c r="F96" s="918"/>
    </row>
    <row r="97" customFormat="false" ht="12.75" hidden="true" customHeight="false" outlineLevel="0" collapsed="false">
      <c r="A97" s="555" t="s">
        <v>605</v>
      </c>
      <c r="B97" s="555"/>
      <c r="C97" s="463"/>
      <c r="D97" s="779"/>
      <c r="E97" s="741"/>
      <c r="F97" s="918"/>
    </row>
    <row r="98" customFormat="false" ht="12.75" hidden="true" customHeight="false" outlineLevel="0" collapsed="false">
      <c r="A98" s="555" t="s">
        <v>607</v>
      </c>
      <c r="B98" s="555"/>
      <c r="C98" s="463"/>
      <c r="D98" s="779"/>
      <c r="E98" s="741"/>
      <c r="F98" s="918"/>
    </row>
    <row r="99" customFormat="false" ht="12.75" hidden="true" customHeight="false" outlineLevel="0" collapsed="false">
      <c r="A99" s="555" t="s">
        <v>609</v>
      </c>
      <c r="B99" s="555"/>
      <c r="C99" s="463"/>
      <c r="D99" s="779"/>
      <c r="E99" s="741"/>
      <c r="F99" s="918"/>
    </row>
    <row r="100" customFormat="false" ht="12.75" hidden="true" customHeight="false" outlineLevel="0" collapsed="false">
      <c r="A100" s="555" t="s">
        <v>611</v>
      </c>
      <c r="B100" s="555"/>
      <c r="C100" s="463"/>
      <c r="D100" s="779"/>
      <c r="E100" s="741"/>
      <c r="F100" s="918"/>
    </row>
    <row r="101" customFormat="false" ht="12.75" hidden="true" customHeight="false" outlineLevel="0" collapsed="false">
      <c r="A101" s="555" t="s">
        <v>613</v>
      </c>
      <c r="B101" s="555"/>
      <c r="C101" s="463"/>
      <c r="D101" s="779"/>
      <c r="E101" s="741"/>
      <c r="F101" s="918"/>
    </row>
    <row r="102" customFormat="false" ht="12.75" hidden="true" customHeight="false" outlineLevel="0" collapsed="false">
      <c r="A102" s="555" t="s">
        <v>615</v>
      </c>
      <c r="B102" s="555"/>
      <c r="C102" s="463"/>
      <c r="D102" s="779"/>
      <c r="E102" s="741"/>
      <c r="F102" s="918"/>
    </row>
    <row r="103" customFormat="false" ht="12.75" hidden="true" customHeight="false" outlineLevel="0" collapsed="false">
      <c r="A103" s="555" t="s">
        <v>617</v>
      </c>
      <c r="B103" s="555"/>
      <c r="C103" s="463"/>
      <c r="D103" s="779"/>
      <c r="E103" s="741"/>
      <c r="F103" s="918"/>
    </row>
    <row r="104" customFormat="false" ht="12.75" hidden="true" customHeight="false" outlineLevel="0" collapsed="false">
      <c r="A104" s="555" t="s">
        <v>619</v>
      </c>
      <c r="B104" s="555"/>
      <c r="C104" s="463"/>
      <c r="D104" s="779"/>
      <c r="E104" s="741"/>
      <c r="F104" s="918"/>
    </row>
    <row r="105" customFormat="false" ht="12.75" hidden="true" customHeight="false" outlineLevel="0" collapsed="false">
      <c r="A105" s="555" t="s">
        <v>621</v>
      </c>
      <c r="B105" s="555"/>
      <c r="C105" s="463"/>
      <c r="D105" s="779"/>
      <c r="E105" s="741"/>
      <c r="F105" s="918"/>
    </row>
    <row r="106" customFormat="false" ht="12.75" hidden="false" customHeight="false" outlineLevel="0" collapsed="false">
      <c r="A106" s="766" t="s">
        <v>773</v>
      </c>
      <c r="B106" s="766"/>
      <c r="C106" s="768" t="n">
        <f aca="false">SUM(C49:D105)</f>
        <v>0</v>
      </c>
      <c r="D106" s="768"/>
      <c r="E106" s="768" t="n">
        <f aca="false">SUM(E49:E105)</f>
        <v>0</v>
      </c>
      <c r="F106" s="919" t="n">
        <f aca="false">SUM(F49:F105)</f>
        <v>0</v>
      </c>
    </row>
    <row r="107" customFormat="false" ht="12" hidden="false" customHeight="true" outlineLevel="0" collapsed="false">
      <c r="A107" s="221"/>
      <c r="B107" s="221"/>
      <c r="C107" s="365"/>
      <c r="D107" s="365"/>
      <c r="E107" s="365"/>
      <c r="F107" s="221"/>
    </row>
    <row r="108" customFormat="false" ht="12.75" hidden="true" customHeight="false" outlineLevel="0" collapsed="false">
      <c r="A108" s="221"/>
      <c r="B108" s="221"/>
      <c r="C108" s="365"/>
      <c r="D108" s="365"/>
      <c r="E108" s="365"/>
      <c r="F108" s="221"/>
    </row>
    <row r="109" customFormat="false" ht="12.75" hidden="false" customHeight="false" outlineLevel="0" collapsed="false">
      <c r="A109" s="203" t="s">
        <v>521</v>
      </c>
      <c r="B109" s="221"/>
      <c r="C109" s="365"/>
      <c r="D109" s="365"/>
      <c r="E109" s="365"/>
      <c r="F109" s="221"/>
    </row>
    <row r="110" customFormat="false" ht="33" hidden="false" customHeight="true" outlineLevel="0" collapsed="false">
      <c r="A110" s="755" t="s">
        <v>336</v>
      </c>
      <c r="B110" s="758" t="s">
        <v>846</v>
      </c>
      <c r="C110" s="770" t="s">
        <v>766</v>
      </c>
      <c r="D110" s="770"/>
      <c r="E110" s="790" t="s">
        <v>767</v>
      </c>
      <c r="F110" s="929"/>
    </row>
    <row r="111" customFormat="false" ht="12.75" hidden="false" customHeight="false" outlineLevel="0" collapsed="false">
      <c r="A111" s="555" t="s">
        <v>321</v>
      </c>
      <c r="B111" s="555"/>
      <c r="C111" s="764"/>
      <c r="D111" s="764"/>
      <c r="E111" s="741"/>
      <c r="F111" s="917" t="n">
        <v>0</v>
      </c>
    </row>
    <row r="112" customFormat="false" ht="12.75" hidden="true" customHeight="false" outlineLevel="0" collapsed="false">
      <c r="A112" s="555" t="s">
        <v>323</v>
      </c>
      <c r="B112" s="555"/>
      <c r="C112" s="764"/>
      <c r="D112" s="764"/>
      <c r="E112" s="741"/>
      <c r="F112" s="917" t="n">
        <v>0</v>
      </c>
    </row>
    <row r="113" customFormat="false" ht="12.75" hidden="true" customHeight="false" outlineLevel="0" collapsed="false">
      <c r="A113" s="555" t="s">
        <v>325</v>
      </c>
      <c r="B113" s="555"/>
      <c r="C113" s="764"/>
      <c r="D113" s="764"/>
      <c r="E113" s="741"/>
      <c r="F113" s="917" t="n">
        <v>0</v>
      </c>
    </row>
    <row r="114" customFormat="false" ht="12.75" hidden="true" customHeight="false" outlineLevel="0" collapsed="false">
      <c r="A114" s="555" t="s">
        <v>327</v>
      </c>
      <c r="B114" s="555"/>
      <c r="C114" s="764"/>
      <c r="D114" s="764"/>
      <c r="E114" s="741"/>
      <c r="F114" s="917" t="n">
        <v>0</v>
      </c>
    </row>
    <row r="115" customFormat="false" ht="12.75" hidden="true" customHeight="false" outlineLevel="0" collapsed="false">
      <c r="A115" s="555" t="s">
        <v>328</v>
      </c>
      <c r="B115" s="555"/>
      <c r="C115" s="741"/>
      <c r="D115" s="741"/>
      <c r="E115" s="741"/>
      <c r="F115" s="917" t="n">
        <v>0</v>
      </c>
    </row>
    <row r="116" customFormat="false" ht="12.75" hidden="true" customHeight="false" outlineLevel="0" collapsed="false">
      <c r="A116" s="555" t="s">
        <v>330</v>
      </c>
      <c r="B116" s="555"/>
      <c r="C116" s="741"/>
      <c r="D116" s="741"/>
      <c r="E116" s="741"/>
      <c r="F116" s="917" t="n">
        <v>0</v>
      </c>
    </row>
    <row r="117" customFormat="false" ht="12.75" hidden="true" customHeight="false" outlineLevel="0" collapsed="false">
      <c r="A117" s="555" t="s">
        <v>331</v>
      </c>
      <c r="B117" s="555"/>
      <c r="C117" s="741"/>
      <c r="D117" s="741"/>
      <c r="E117" s="741"/>
      <c r="F117" s="917" t="n">
        <v>0</v>
      </c>
    </row>
    <row r="118" customFormat="false" ht="21" hidden="false" customHeight="true" outlineLevel="0" collapsed="false">
      <c r="A118" s="766" t="s">
        <v>773</v>
      </c>
      <c r="B118" s="766"/>
      <c r="C118" s="768" t="n">
        <f aca="false">SUM(C111:D117)</f>
        <v>0</v>
      </c>
      <c r="D118" s="768"/>
      <c r="E118" s="768" t="n">
        <f aca="false">SUM(E111:E117)</f>
        <v>0</v>
      </c>
      <c r="F118" s="919" t="n">
        <f aca="false">SUM(F111:F117)</f>
        <v>0</v>
      </c>
    </row>
    <row r="119" customFormat="false" ht="12.75" hidden="false" customHeight="false" outlineLevel="0" collapsed="false">
      <c r="A119" s="221"/>
      <c r="B119" s="221"/>
      <c r="C119" s="365"/>
      <c r="D119" s="365"/>
      <c r="E119" s="365"/>
      <c r="F119" s="221"/>
    </row>
    <row r="120" customFormat="false" ht="12.75" hidden="true" customHeight="false" outlineLevel="0" collapsed="false">
      <c r="A120" s="221"/>
      <c r="B120" s="221"/>
      <c r="C120" s="365"/>
      <c r="D120" s="365"/>
      <c r="E120" s="365"/>
      <c r="F120" s="221"/>
    </row>
    <row r="121" customFormat="false" ht="12.75" hidden="false" customHeight="false" outlineLevel="0" collapsed="false">
      <c r="A121" s="203" t="s">
        <v>818</v>
      </c>
      <c r="B121" s="221"/>
      <c r="C121" s="365"/>
      <c r="D121" s="365"/>
      <c r="E121" s="365"/>
      <c r="F121" s="221"/>
    </row>
    <row r="122" customFormat="false" ht="31.5" hidden="false" customHeight="true" outlineLevel="0" collapsed="false">
      <c r="A122" s="755" t="s">
        <v>336</v>
      </c>
      <c r="B122" s="758" t="s">
        <v>846</v>
      </c>
      <c r="C122" s="770" t="s">
        <v>766</v>
      </c>
      <c r="D122" s="770"/>
      <c r="E122" s="790" t="s">
        <v>767</v>
      </c>
      <c r="F122" s="929"/>
    </row>
    <row r="123" customFormat="false" ht="11.25" hidden="false" customHeight="true" outlineLevel="0" collapsed="false">
      <c r="A123" s="555" t="s">
        <v>321</v>
      </c>
      <c r="B123" s="555"/>
      <c r="C123" s="764"/>
      <c r="D123" s="764"/>
      <c r="E123" s="741"/>
      <c r="F123" s="918"/>
    </row>
    <row r="124" customFormat="false" ht="12.75" hidden="true" customHeight="false" outlineLevel="0" collapsed="false">
      <c r="A124" s="555" t="s">
        <v>323</v>
      </c>
      <c r="B124" s="555"/>
      <c r="C124" s="764"/>
      <c r="D124" s="764"/>
      <c r="E124" s="741"/>
      <c r="F124" s="917" t="n">
        <v>0</v>
      </c>
    </row>
    <row r="125" customFormat="false" ht="10.5" hidden="true" customHeight="true" outlineLevel="0" collapsed="false">
      <c r="A125" s="555" t="s">
        <v>325</v>
      </c>
      <c r="B125" s="555"/>
      <c r="C125" s="767"/>
      <c r="D125" s="767"/>
      <c r="E125" s="741"/>
      <c r="F125" s="918"/>
    </row>
    <row r="126" customFormat="false" ht="12.75" hidden="true" customHeight="false" outlineLevel="0" collapsed="false">
      <c r="A126" s="555" t="s">
        <v>327</v>
      </c>
      <c r="B126" s="555"/>
      <c r="C126" s="767"/>
      <c r="D126" s="767"/>
      <c r="E126" s="741"/>
      <c r="F126" s="918"/>
    </row>
    <row r="127" customFormat="false" ht="12.75" hidden="true" customHeight="false" outlineLevel="0" collapsed="false">
      <c r="A127" s="555" t="s">
        <v>328</v>
      </c>
      <c r="B127" s="555"/>
      <c r="C127" s="741"/>
      <c r="D127" s="741"/>
      <c r="E127" s="741"/>
      <c r="F127" s="918"/>
    </row>
    <row r="128" customFormat="false" ht="12.75" hidden="true" customHeight="false" outlineLevel="0" collapsed="false">
      <c r="A128" s="555" t="s">
        <v>330</v>
      </c>
      <c r="B128" s="555"/>
      <c r="C128" s="741"/>
      <c r="D128" s="741"/>
      <c r="E128" s="741"/>
      <c r="F128" s="918"/>
    </row>
    <row r="129" customFormat="false" ht="12.75" hidden="true" customHeight="false" outlineLevel="0" collapsed="false">
      <c r="A129" s="555" t="s">
        <v>331</v>
      </c>
      <c r="B129" s="555"/>
      <c r="C129" s="741"/>
      <c r="D129" s="741"/>
      <c r="E129" s="741"/>
      <c r="F129" s="918"/>
    </row>
    <row r="130" customFormat="false" ht="12.75" hidden="true" customHeight="false" outlineLevel="0" collapsed="false">
      <c r="A130" s="555" t="s">
        <v>333</v>
      </c>
      <c r="B130" s="555"/>
      <c r="C130" s="488"/>
      <c r="D130" s="488"/>
      <c r="E130" s="741"/>
      <c r="F130" s="918"/>
    </row>
    <row r="131" customFormat="false" ht="12.75" hidden="false" customHeight="false" outlineLevel="0" collapsed="false">
      <c r="A131" s="766" t="s">
        <v>773</v>
      </c>
      <c r="B131" s="766"/>
      <c r="C131" s="768" t="n">
        <f aca="false">SUM(C123:D130)</f>
        <v>0</v>
      </c>
      <c r="D131" s="768"/>
      <c r="E131" s="768" t="n">
        <f aca="false">SUM(E123:E130)</f>
        <v>0</v>
      </c>
      <c r="F131" s="919" t="n">
        <f aca="false">SUM(F123:F130)</f>
        <v>0</v>
      </c>
    </row>
    <row r="132" customFormat="false" ht="12.75" hidden="false" customHeight="false" outlineLevel="0" collapsed="false">
      <c r="A132" s="720"/>
      <c r="B132" s="720"/>
      <c r="C132" s="781"/>
      <c r="D132" s="781"/>
      <c r="E132" s="781"/>
      <c r="F132" s="782"/>
    </row>
    <row r="133" customFormat="false" ht="11.25" hidden="true" customHeight="true" outlineLevel="0" collapsed="false">
      <c r="A133" s="720"/>
      <c r="B133" s="720"/>
      <c r="C133" s="781"/>
      <c r="D133" s="781"/>
      <c r="E133" s="781"/>
      <c r="F133" s="782"/>
    </row>
    <row r="134" customFormat="false" ht="12.75" hidden="false" customHeight="false" outlineLevel="0" collapsed="false">
      <c r="A134" s="203" t="s">
        <v>523</v>
      </c>
      <c r="B134" s="221"/>
      <c r="C134" s="365"/>
      <c r="D134" s="365"/>
      <c r="E134" s="365"/>
      <c r="F134" s="221"/>
    </row>
    <row r="135" customFormat="false" ht="36.75" hidden="false" customHeight="true" outlineLevel="0" collapsed="false">
      <c r="A135" s="755" t="s">
        <v>336</v>
      </c>
      <c r="B135" s="758" t="s">
        <v>846</v>
      </c>
      <c r="C135" s="770" t="s">
        <v>766</v>
      </c>
      <c r="D135" s="770"/>
      <c r="E135" s="790" t="s">
        <v>767</v>
      </c>
      <c r="F135" s="916"/>
    </row>
    <row r="136" customFormat="false" ht="12.75" hidden="false" customHeight="false" outlineLevel="0" collapsed="false">
      <c r="A136" s="555" t="s">
        <v>321</v>
      </c>
      <c r="B136" s="555" t="s">
        <v>1783</v>
      </c>
      <c r="C136" s="764" t="n">
        <v>136000</v>
      </c>
      <c r="D136" s="764"/>
      <c r="E136" s="741" t="n">
        <v>10326</v>
      </c>
      <c r="F136" s="917" t="n">
        <v>0</v>
      </c>
    </row>
    <row r="137" customFormat="false" ht="12.75" hidden="true" customHeight="false" outlineLevel="0" collapsed="false">
      <c r="A137" s="555" t="s">
        <v>323</v>
      </c>
      <c r="B137" s="555"/>
      <c r="C137" s="764"/>
      <c r="D137" s="764"/>
      <c r="E137" s="741"/>
      <c r="F137" s="917" t="n">
        <v>0</v>
      </c>
    </row>
    <row r="138" customFormat="false" ht="12.75" hidden="true" customHeight="false" outlineLevel="0" collapsed="false">
      <c r="A138" s="555" t="s">
        <v>325</v>
      </c>
      <c r="B138" s="555"/>
      <c r="C138" s="764"/>
      <c r="D138" s="764"/>
      <c r="E138" s="741"/>
      <c r="F138" s="917" t="n">
        <v>0</v>
      </c>
    </row>
    <row r="139" customFormat="false" ht="12.75" hidden="true" customHeight="false" outlineLevel="0" collapsed="false">
      <c r="A139" s="555" t="s">
        <v>327</v>
      </c>
      <c r="B139" s="555"/>
      <c r="C139" s="764"/>
      <c r="D139" s="764"/>
      <c r="E139" s="741"/>
      <c r="F139" s="917" t="n">
        <v>0</v>
      </c>
    </row>
    <row r="140" customFormat="false" ht="12.75" hidden="true" customHeight="false" outlineLevel="0" collapsed="false">
      <c r="A140" s="555" t="s">
        <v>328</v>
      </c>
      <c r="B140" s="555"/>
      <c r="C140" s="741"/>
      <c r="D140" s="741"/>
      <c r="E140" s="741"/>
      <c r="F140" s="917" t="n">
        <v>0</v>
      </c>
    </row>
    <row r="141" customFormat="false" ht="12.75" hidden="true" customHeight="false" outlineLevel="0" collapsed="false">
      <c r="A141" s="555" t="s">
        <v>330</v>
      </c>
      <c r="B141" s="555"/>
      <c r="C141" s="741"/>
      <c r="D141" s="741"/>
      <c r="E141" s="741"/>
      <c r="F141" s="917" t="n">
        <v>0</v>
      </c>
    </row>
    <row r="142" customFormat="false" ht="12.75" hidden="true" customHeight="false" outlineLevel="0" collapsed="false">
      <c r="A142" s="555" t="s">
        <v>331</v>
      </c>
      <c r="B142" s="555"/>
      <c r="C142" s="741"/>
      <c r="D142" s="741"/>
      <c r="E142" s="741"/>
      <c r="F142" s="917" t="n">
        <v>0</v>
      </c>
    </row>
    <row r="143" customFormat="false" ht="12.75" hidden="true" customHeight="false" outlineLevel="0" collapsed="false">
      <c r="A143" s="555" t="s">
        <v>333</v>
      </c>
      <c r="B143" s="555"/>
      <c r="C143" s="741"/>
      <c r="D143" s="741"/>
      <c r="E143" s="741"/>
      <c r="F143" s="917" t="n">
        <v>0</v>
      </c>
    </row>
    <row r="144" customFormat="false" ht="12" hidden="true" customHeight="true" outlineLevel="0" collapsed="false">
      <c r="A144" s="555" t="s">
        <v>360</v>
      </c>
      <c r="B144" s="555"/>
      <c r="C144" s="741"/>
      <c r="D144" s="741"/>
      <c r="E144" s="741"/>
      <c r="F144" s="917" t="n">
        <v>0</v>
      </c>
    </row>
    <row r="145" customFormat="false" ht="12.75" hidden="true" customHeight="false" outlineLevel="0" collapsed="false">
      <c r="A145" s="555" t="s">
        <v>363</v>
      </c>
      <c r="B145" s="555"/>
      <c r="C145" s="741"/>
      <c r="D145" s="741"/>
      <c r="E145" s="741"/>
      <c r="F145" s="917"/>
    </row>
    <row r="146" customFormat="false" ht="28.5" hidden="false" customHeight="true" outlineLevel="0" collapsed="false">
      <c r="A146" s="766" t="s">
        <v>773</v>
      </c>
      <c r="B146" s="766"/>
      <c r="C146" s="768" t="n">
        <f aca="false">SUM(C136:D145)</f>
        <v>136000</v>
      </c>
      <c r="D146" s="768"/>
      <c r="E146" s="768" t="n">
        <f aca="false">SUM(E136:E145)</f>
        <v>10326</v>
      </c>
      <c r="F146" s="919" t="n">
        <f aca="false">SUM(F136:F145)</f>
        <v>0</v>
      </c>
    </row>
    <row r="147" customFormat="false" ht="6" hidden="true" customHeight="true" outlineLevel="0" collapsed="false">
      <c r="A147" s="221"/>
      <c r="B147" s="221"/>
      <c r="C147" s="365"/>
      <c r="D147" s="365"/>
      <c r="E147" s="365"/>
      <c r="F147" s="365"/>
    </row>
    <row r="148" customFormat="false" ht="12.75" hidden="false" customHeight="false" outlineLevel="0" collapsed="false">
      <c r="A148" s="221"/>
      <c r="B148" s="221"/>
      <c r="C148" s="365"/>
      <c r="D148" s="365"/>
      <c r="E148" s="365"/>
      <c r="F148" s="365"/>
    </row>
    <row r="149" customFormat="false" ht="12.75" hidden="false" customHeight="false" outlineLevel="0" collapsed="false">
      <c r="A149" s="203" t="s">
        <v>833</v>
      </c>
      <c r="B149" s="221"/>
      <c r="C149" s="365"/>
      <c r="D149" s="365"/>
      <c r="E149" s="365"/>
      <c r="F149" s="365"/>
    </row>
    <row r="150" customFormat="false" ht="32.25" hidden="false" customHeight="true" outlineLevel="0" collapsed="false">
      <c r="A150" s="755" t="s">
        <v>336</v>
      </c>
      <c r="B150" s="758" t="s">
        <v>846</v>
      </c>
      <c r="C150" s="770" t="s">
        <v>834</v>
      </c>
      <c r="D150" s="770"/>
      <c r="E150" s="790" t="s">
        <v>1465</v>
      </c>
      <c r="F150" s="930"/>
    </row>
    <row r="151" customFormat="false" ht="12.75" hidden="false" customHeight="false" outlineLevel="0" collapsed="false">
      <c r="A151" s="914" t="s">
        <v>321</v>
      </c>
      <c r="B151" s="555"/>
      <c r="C151" s="340"/>
      <c r="D151" s="340"/>
      <c r="E151" s="741"/>
      <c r="F151" s="778"/>
    </row>
    <row r="152" customFormat="false" ht="12.75" hidden="true" customHeight="false" outlineLevel="0" collapsed="false">
      <c r="A152" s="914" t="s">
        <v>323</v>
      </c>
      <c r="B152" s="555"/>
      <c r="C152" s="785"/>
      <c r="D152" s="931"/>
      <c r="E152" s="741"/>
      <c r="F152" s="778"/>
    </row>
    <row r="153" customFormat="false" ht="12.75" hidden="true" customHeight="false" outlineLevel="0" collapsed="false">
      <c r="A153" s="914" t="s">
        <v>325</v>
      </c>
      <c r="B153" s="555"/>
      <c r="C153" s="785"/>
      <c r="D153" s="931"/>
      <c r="E153" s="741"/>
      <c r="F153" s="778"/>
    </row>
    <row r="154" customFormat="false" ht="12.75" hidden="true" customHeight="false" outlineLevel="0" collapsed="false">
      <c r="A154" s="914" t="s">
        <v>327</v>
      </c>
      <c r="B154" s="555"/>
      <c r="C154" s="340"/>
      <c r="D154" s="340"/>
      <c r="E154" s="741"/>
      <c r="F154" s="778"/>
    </row>
    <row r="155" customFormat="false" ht="12" hidden="true" customHeight="true" outlineLevel="0" collapsed="false">
      <c r="A155" s="555" t="s">
        <v>323</v>
      </c>
      <c r="B155" s="555"/>
      <c r="C155" s="767"/>
      <c r="D155" s="767"/>
      <c r="E155" s="741"/>
      <c r="F155" s="763"/>
    </row>
    <row r="156" customFormat="false" ht="12.75" hidden="true" customHeight="false" outlineLevel="0" collapsed="false">
      <c r="A156" s="555" t="s">
        <v>325</v>
      </c>
      <c r="B156" s="555"/>
      <c r="C156" s="767"/>
      <c r="D156" s="767"/>
      <c r="E156" s="741"/>
      <c r="F156" s="763"/>
    </row>
    <row r="157" customFormat="false" ht="12.75" hidden="true" customHeight="false" outlineLevel="0" collapsed="false">
      <c r="A157" s="555" t="s">
        <v>327</v>
      </c>
      <c r="B157" s="555"/>
      <c r="C157" s="767"/>
      <c r="D157" s="767"/>
      <c r="E157" s="741"/>
      <c r="F157" s="763"/>
    </row>
    <row r="158" customFormat="false" ht="12.75" hidden="true" customHeight="false" outlineLevel="0" collapsed="false">
      <c r="A158" s="555" t="s">
        <v>328</v>
      </c>
      <c r="B158" s="555"/>
      <c r="C158" s="741"/>
      <c r="D158" s="741"/>
      <c r="E158" s="741"/>
      <c r="F158" s="763"/>
    </row>
    <row r="159" customFormat="false" ht="12.75" hidden="true" customHeight="false" outlineLevel="0" collapsed="false">
      <c r="A159" s="555" t="s">
        <v>330</v>
      </c>
      <c r="B159" s="555"/>
      <c r="C159" s="741"/>
      <c r="D159" s="741"/>
      <c r="E159" s="741"/>
      <c r="F159" s="763"/>
    </row>
    <row r="160" customFormat="false" ht="12.75" hidden="true" customHeight="false" outlineLevel="0" collapsed="false">
      <c r="A160" s="555" t="s">
        <v>331</v>
      </c>
      <c r="B160" s="555"/>
      <c r="C160" s="741"/>
      <c r="D160" s="741"/>
      <c r="E160" s="741"/>
      <c r="F160" s="763"/>
    </row>
    <row r="161" customFormat="false" ht="12.75" hidden="true" customHeight="true" outlineLevel="0" collapsed="false">
      <c r="A161" s="555" t="s">
        <v>333</v>
      </c>
      <c r="B161" s="555"/>
      <c r="C161" s="488"/>
      <c r="D161" s="488"/>
      <c r="E161" s="741"/>
      <c r="F161" s="763"/>
    </row>
    <row r="162" customFormat="false" ht="12.75" hidden="true" customHeight="false" outlineLevel="0" collapsed="false">
      <c r="A162" s="555" t="s">
        <v>360</v>
      </c>
      <c r="B162" s="555"/>
      <c r="C162" s="741"/>
      <c r="D162" s="741"/>
      <c r="E162" s="741"/>
      <c r="F162" s="763"/>
    </row>
    <row r="163" customFormat="false" ht="12.75" hidden="true" customHeight="false" outlineLevel="0" collapsed="false">
      <c r="A163" s="555" t="s">
        <v>363</v>
      </c>
      <c r="B163" s="555"/>
      <c r="C163" s="741"/>
      <c r="D163" s="741"/>
      <c r="E163" s="741"/>
      <c r="F163" s="763"/>
    </row>
    <row r="164" customFormat="false" ht="29.25" hidden="false" customHeight="true" outlineLevel="0" collapsed="false">
      <c r="A164" s="766" t="s">
        <v>773</v>
      </c>
      <c r="B164" s="766"/>
      <c r="C164" s="768" t="n">
        <f aca="false">SUM(C154:D163)</f>
        <v>0</v>
      </c>
      <c r="D164" s="768"/>
      <c r="E164" s="768" t="n">
        <f aca="false">SUM(E151:E163)</f>
        <v>0</v>
      </c>
      <c r="F164" s="788"/>
    </row>
    <row r="165" customFormat="false" ht="12.75" hidden="false" customHeight="false" outlineLevel="0" collapsed="false">
      <c r="A165" s="221"/>
      <c r="B165" s="221"/>
      <c r="C165" s="365"/>
      <c r="D165" s="365"/>
      <c r="E165" s="365"/>
      <c r="F165" s="221"/>
    </row>
    <row r="166" customFormat="false" ht="12.75" hidden="false" customHeight="false" outlineLevel="0" collapsed="false">
      <c r="A166" s="789" t="s">
        <v>844</v>
      </c>
      <c r="B166" s="789"/>
      <c r="C166" s="773" t="n">
        <f aca="false">SUM(C106+C118+C131+C146+E164)</f>
        <v>136000</v>
      </c>
      <c r="D166" s="773"/>
      <c r="E166" s="774" t="n">
        <f aca="false">SUM(E164+E146+E131+E118+E106)</f>
        <v>10326</v>
      </c>
      <c r="F166" s="932" t="n">
        <f aca="false">SUM(F146+F131+F118+F106)</f>
        <v>0</v>
      </c>
    </row>
    <row r="167" customFormat="false" ht="12" hidden="false" customHeight="true" outlineLevel="0" collapsed="false">
      <c r="A167" s="221"/>
      <c r="B167" s="221"/>
      <c r="C167" s="365"/>
      <c r="D167" s="365"/>
      <c r="E167" s="365"/>
      <c r="F167" s="221"/>
    </row>
    <row r="168" customFormat="false" ht="12.75" hidden="true" customHeight="false" outlineLevel="0" collapsed="false">
      <c r="A168" s="221"/>
      <c r="B168" s="221"/>
      <c r="C168" s="365"/>
      <c r="D168" s="365"/>
      <c r="E168" s="365"/>
      <c r="F168" s="221"/>
    </row>
    <row r="169" customFormat="false" ht="12" hidden="false" customHeight="true" outlineLevel="0" collapsed="false">
      <c r="A169" s="203" t="s">
        <v>845</v>
      </c>
      <c r="B169" s="221"/>
      <c r="C169" s="365"/>
      <c r="D169" s="365"/>
      <c r="E169" s="365"/>
      <c r="F169" s="221"/>
    </row>
    <row r="170" customFormat="false" ht="12.75" hidden="true" customHeight="false" outlineLevel="0" collapsed="false">
      <c r="A170" s="203" t="s">
        <v>526</v>
      </c>
      <c r="B170" s="221"/>
      <c r="C170" s="365"/>
      <c r="D170" s="365"/>
      <c r="E170" s="365"/>
      <c r="F170" s="221"/>
    </row>
    <row r="171" customFormat="false" ht="31.5" hidden="true" customHeight="true" outlineLevel="0" collapsed="false">
      <c r="A171" s="755" t="s">
        <v>336</v>
      </c>
      <c r="B171" s="758" t="s">
        <v>846</v>
      </c>
      <c r="C171" s="770" t="s">
        <v>766</v>
      </c>
      <c r="D171" s="770"/>
      <c r="E171" s="790" t="s">
        <v>767</v>
      </c>
      <c r="F171" s="933" t="s">
        <v>1417</v>
      </c>
    </row>
    <row r="172" customFormat="false" ht="12.75" hidden="true" customHeight="false" outlineLevel="0" collapsed="false">
      <c r="A172" s="555" t="s">
        <v>321</v>
      </c>
      <c r="B172" s="555"/>
      <c r="C172" s="764"/>
      <c r="D172" s="764"/>
      <c r="E172" s="741"/>
      <c r="F172" s="555"/>
    </row>
    <row r="173" customFormat="false" ht="12.75" hidden="true" customHeight="false" outlineLevel="0" collapsed="false">
      <c r="A173" s="555" t="s">
        <v>325</v>
      </c>
      <c r="B173" s="555"/>
      <c r="C173" s="764"/>
      <c r="D173" s="764"/>
      <c r="E173" s="741"/>
      <c r="F173" s="555"/>
    </row>
    <row r="174" customFormat="false" ht="12.75" hidden="true" customHeight="false" outlineLevel="0" collapsed="false">
      <c r="A174" s="555" t="s">
        <v>327</v>
      </c>
      <c r="B174" s="555"/>
      <c r="C174" s="764"/>
      <c r="D174" s="764"/>
      <c r="E174" s="741"/>
      <c r="F174" s="555"/>
    </row>
    <row r="175" customFormat="false" ht="13.5" hidden="true" customHeight="true" outlineLevel="0" collapsed="false">
      <c r="A175" s="555" t="s">
        <v>328</v>
      </c>
      <c r="B175" s="555"/>
      <c r="C175" s="741"/>
      <c r="D175" s="741"/>
      <c r="E175" s="741"/>
      <c r="F175" s="555"/>
    </row>
    <row r="176" customFormat="false" ht="12.75" hidden="true" customHeight="false" outlineLevel="0" collapsed="false">
      <c r="A176" s="555" t="s">
        <v>330</v>
      </c>
      <c r="B176" s="555"/>
      <c r="C176" s="741"/>
      <c r="D176" s="741"/>
      <c r="E176" s="741"/>
      <c r="F176" s="555"/>
    </row>
    <row r="177" customFormat="false" ht="12.75" hidden="true" customHeight="false" outlineLevel="0" collapsed="false">
      <c r="A177" s="555" t="s">
        <v>331</v>
      </c>
      <c r="B177" s="555"/>
      <c r="C177" s="741"/>
      <c r="D177" s="741"/>
      <c r="E177" s="741"/>
      <c r="F177" s="555"/>
    </row>
    <row r="178" customFormat="false" ht="12.75" hidden="true" customHeight="false" outlineLevel="0" collapsed="false">
      <c r="A178" s="555" t="s">
        <v>333</v>
      </c>
      <c r="B178" s="555"/>
      <c r="C178" s="791"/>
      <c r="D178" s="791"/>
      <c r="E178" s="741"/>
      <c r="F178" s="555"/>
    </row>
    <row r="179" customFormat="false" ht="12.75" hidden="true" customHeight="false" outlineLevel="0" collapsed="false">
      <c r="A179" s="555" t="s">
        <v>360</v>
      </c>
      <c r="B179" s="555"/>
      <c r="C179" s="741"/>
      <c r="D179" s="741"/>
      <c r="E179" s="741"/>
      <c r="F179" s="555"/>
    </row>
    <row r="180" customFormat="false" ht="12.75" hidden="true" customHeight="false" outlineLevel="0" collapsed="false">
      <c r="A180" s="766" t="s">
        <v>773</v>
      </c>
      <c r="B180" s="766"/>
      <c r="C180" s="768" t="n">
        <f aca="false">SUM(C172:D179)</f>
        <v>0</v>
      </c>
      <c r="D180" s="768"/>
      <c r="E180" s="768" t="n">
        <f aca="false">SUM(E172:E179)</f>
        <v>0</v>
      </c>
      <c r="F180" s="551" t="n">
        <f aca="false">SUM(F172:F179)</f>
        <v>0</v>
      </c>
    </row>
    <row r="181" customFormat="false" ht="11.25" hidden="false" customHeight="true" outlineLevel="0" collapsed="false">
      <c r="A181" s="221"/>
      <c r="B181" s="221"/>
      <c r="C181" s="365"/>
      <c r="D181" s="365"/>
      <c r="E181" s="365"/>
      <c r="F181" s="221"/>
    </row>
    <row r="182" customFormat="false" ht="12.75" hidden="true" customHeight="false" outlineLevel="0" collapsed="false">
      <c r="A182" s="221"/>
      <c r="B182" s="221"/>
      <c r="C182" s="365"/>
      <c r="D182" s="365"/>
      <c r="E182" s="365"/>
      <c r="F182" s="221"/>
    </row>
    <row r="183" customFormat="false" ht="12.75" hidden="false" customHeight="false" outlineLevel="0" collapsed="false">
      <c r="A183" s="203" t="s">
        <v>848</v>
      </c>
      <c r="B183" s="221"/>
      <c r="C183" s="365"/>
      <c r="D183" s="365"/>
      <c r="E183" s="365"/>
      <c r="F183" s="221"/>
    </row>
    <row r="184" customFormat="false" ht="32.25" hidden="false" customHeight="true" outlineLevel="0" collapsed="false">
      <c r="A184" s="755" t="s">
        <v>336</v>
      </c>
      <c r="B184" s="758" t="s">
        <v>846</v>
      </c>
      <c r="C184" s="770" t="s">
        <v>766</v>
      </c>
      <c r="D184" s="770"/>
      <c r="E184" s="790" t="s">
        <v>767</v>
      </c>
      <c r="F184" s="929"/>
    </row>
    <row r="185" customFormat="false" ht="12" hidden="false" customHeight="true" outlineLevel="0" collapsed="false">
      <c r="A185" s="555" t="s">
        <v>321</v>
      </c>
      <c r="B185" s="555"/>
      <c r="C185" s="764"/>
      <c r="D185" s="764"/>
      <c r="E185" s="741"/>
      <c r="F185" s="918"/>
    </row>
    <row r="186" customFormat="false" ht="12.75" hidden="true" customHeight="false" outlineLevel="0" collapsed="false">
      <c r="A186" s="555" t="s">
        <v>323</v>
      </c>
      <c r="B186" s="555"/>
      <c r="C186" s="764"/>
      <c r="D186" s="764"/>
      <c r="E186" s="741"/>
      <c r="F186" s="918"/>
    </row>
    <row r="187" customFormat="false" ht="12.75" hidden="false" customHeight="false" outlineLevel="0" collapsed="false">
      <c r="A187" s="766" t="s">
        <v>773</v>
      </c>
      <c r="B187" s="766"/>
      <c r="C187" s="768" t="n">
        <f aca="false">SUM(C185:D186)</f>
        <v>0</v>
      </c>
      <c r="D187" s="768"/>
      <c r="E187" s="768" t="n">
        <f aca="false">SUM(E185:E186)</f>
        <v>0</v>
      </c>
      <c r="F187" s="934" t="n">
        <f aca="false">SUM(F185:F186)</f>
        <v>0</v>
      </c>
    </row>
    <row r="188" customFormat="false" ht="9" hidden="false" customHeight="true" outlineLevel="0" collapsed="false">
      <c r="A188" s="221"/>
      <c r="B188" s="221"/>
      <c r="C188" s="365"/>
      <c r="D188" s="365"/>
      <c r="E188" s="365"/>
      <c r="F188" s="221"/>
    </row>
    <row r="189" customFormat="false" ht="12.75" hidden="true" customHeight="true" outlineLevel="0" collapsed="false">
      <c r="A189" s="221"/>
      <c r="B189" s="221"/>
      <c r="C189" s="365"/>
      <c r="D189" s="365"/>
      <c r="E189" s="365"/>
      <c r="F189" s="221"/>
    </row>
    <row r="190" customFormat="false" ht="12.75" hidden="true" customHeight="true" outlineLevel="0" collapsed="false">
      <c r="A190" s="203" t="s">
        <v>851</v>
      </c>
      <c r="B190" s="221"/>
      <c r="C190" s="365"/>
      <c r="D190" s="365"/>
      <c r="E190" s="365"/>
      <c r="F190" s="221"/>
    </row>
    <row r="191" customFormat="false" ht="32.25" hidden="true" customHeight="true" outlineLevel="0" collapsed="false">
      <c r="A191" s="755" t="s">
        <v>336</v>
      </c>
      <c r="B191" s="758" t="s">
        <v>846</v>
      </c>
      <c r="C191" s="770" t="s">
        <v>766</v>
      </c>
      <c r="D191" s="770"/>
      <c r="E191" s="790" t="s">
        <v>767</v>
      </c>
      <c r="F191" s="933" t="s">
        <v>1417</v>
      </c>
    </row>
    <row r="192" customFormat="false" ht="12.75" hidden="true" customHeight="true" outlineLevel="0" collapsed="false">
      <c r="A192" s="555" t="s">
        <v>321</v>
      </c>
      <c r="B192" s="555"/>
      <c r="C192" s="767"/>
      <c r="D192" s="767"/>
      <c r="E192" s="741"/>
      <c r="F192" s="555"/>
    </row>
    <row r="193" customFormat="false" ht="11.25" hidden="true" customHeight="true" outlineLevel="0" collapsed="false">
      <c r="A193" s="555" t="s">
        <v>323</v>
      </c>
      <c r="B193" s="555"/>
      <c r="C193" s="767"/>
      <c r="D193" s="767"/>
      <c r="E193" s="741"/>
      <c r="F193" s="555"/>
    </row>
    <row r="194" customFormat="false" ht="12.75" hidden="true" customHeight="false" outlineLevel="0" collapsed="false">
      <c r="A194" s="555" t="s">
        <v>325</v>
      </c>
      <c r="B194" s="555"/>
      <c r="C194" s="767"/>
      <c r="D194" s="767"/>
      <c r="E194" s="741"/>
      <c r="F194" s="555"/>
    </row>
    <row r="195" customFormat="false" ht="12.75" hidden="true" customHeight="false" outlineLevel="0" collapsed="false">
      <c r="A195" s="555" t="s">
        <v>327</v>
      </c>
      <c r="B195" s="555"/>
      <c r="C195" s="767"/>
      <c r="D195" s="767"/>
      <c r="E195" s="741"/>
      <c r="F195" s="555"/>
    </row>
    <row r="196" customFormat="false" ht="12.75" hidden="true" customHeight="false" outlineLevel="0" collapsed="false">
      <c r="A196" s="555" t="s">
        <v>328</v>
      </c>
      <c r="B196" s="555"/>
      <c r="C196" s="741"/>
      <c r="D196" s="741"/>
      <c r="E196" s="741"/>
      <c r="F196" s="555"/>
    </row>
    <row r="197" customFormat="false" ht="12.75" hidden="true" customHeight="false" outlineLevel="0" collapsed="false">
      <c r="A197" s="555" t="s">
        <v>330</v>
      </c>
      <c r="B197" s="555"/>
      <c r="C197" s="741"/>
      <c r="D197" s="741"/>
      <c r="E197" s="741"/>
      <c r="F197" s="555"/>
    </row>
    <row r="198" customFormat="false" ht="11.25" hidden="true" customHeight="true" outlineLevel="0" collapsed="false">
      <c r="A198" s="555" t="s">
        <v>331</v>
      </c>
      <c r="B198" s="555"/>
      <c r="C198" s="741"/>
      <c r="D198" s="741"/>
      <c r="E198" s="741"/>
      <c r="F198" s="555"/>
    </row>
    <row r="199" customFormat="false" ht="12.75" hidden="true" customHeight="false" outlineLevel="0" collapsed="false">
      <c r="A199" s="555" t="s">
        <v>333</v>
      </c>
      <c r="B199" s="555"/>
      <c r="C199" s="488"/>
      <c r="D199" s="488"/>
      <c r="E199" s="741"/>
      <c r="F199" s="555"/>
    </row>
    <row r="200" customFormat="false" ht="12.75" hidden="true" customHeight="false" outlineLevel="0" collapsed="false">
      <c r="A200" s="555" t="s">
        <v>360</v>
      </c>
      <c r="B200" s="555"/>
      <c r="C200" s="741"/>
      <c r="D200" s="741"/>
      <c r="E200" s="741"/>
      <c r="F200" s="555"/>
    </row>
    <row r="201" customFormat="false" ht="12.75" hidden="true" customHeight="false" outlineLevel="0" collapsed="false">
      <c r="A201" s="766" t="s">
        <v>773</v>
      </c>
      <c r="B201" s="766"/>
      <c r="C201" s="768" t="n">
        <f aca="false">SUM(C192:D200)</f>
        <v>0</v>
      </c>
      <c r="D201" s="768"/>
      <c r="E201" s="768" t="n">
        <f aca="false">SUM(E192:E200)</f>
        <v>0</v>
      </c>
      <c r="F201" s="551" t="n">
        <f aca="false">SUM(F192:F200)</f>
        <v>0</v>
      </c>
    </row>
    <row r="202" customFormat="false" ht="12.75" hidden="true" customHeight="false" outlineLevel="0" collapsed="false">
      <c r="A202" s="221"/>
      <c r="B202" s="221"/>
      <c r="C202" s="365"/>
      <c r="D202" s="365"/>
      <c r="E202" s="365"/>
      <c r="F202" s="221"/>
    </row>
    <row r="203" customFormat="false" ht="12.75" hidden="true" customHeight="false" outlineLevel="0" collapsed="false">
      <c r="A203" s="221"/>
      <c r="B203" s="221"/>
      <c r="C203" s="365"/>
      <c r="D203" s="365"/>
      <c r="E203" s="365"/>
      <c r="F203" s="221"/>
    </row>
    <row r="204" customFormat="false" ht="12.75" hidden="true" customHeight="false" outlineLevel="0" collapsed="false">
      <c r="A204" s="203" t="s">
        <v>532</v>
      </c>
      <c r="B204" s="221"/>
      <c r="C204" s="365"/>
      <c r="D204" s="365"/>
      <c r="E204" s="365"/>
      <c r="F204" s="221"/>
    </row>
    <row r="205" customFormat="false" ht="32.25" hidden="true" customHeight="true" outlineLevel="0" collapsed="false">
      <c r="A205" s="755" t="s">
        <v>336</v>
      </c>
      <c r="B205" s="758" t="s">
        <v>846</v>
      </c>
      <c r="C205" s="770" t="s">
        <v>766</v>
      </c>
      <c r="D205" s="770"/>
      <c r="E205" s="790" t="s">
        <v>767</v>
      </c>
      <c r="F205" s="933" t="s">
        <v>1417</v>
      </c>
    </row>
    <row r="206" customFormat="false" ht="0.75" hidden="true" customHeight="true" outlineLevel="0" collapsed="false">
      <c r="A206" s="555" t="s">
        <v>321</v>
      </c>
      <c r="B206" s="555"/>
      <c r="C206" s="767"/>
      <c r="D206" s="767"/>
      <c r="E206" s="741"/>
      <c r="F206" s="555"/>
    </row>
    <row r="207" customFormat="false" ht="11.25" hidden="true" customHeight="true" outlineLevel="0" collapsed="false">
      <c r="A207" s="555" t="s">
        <v>323</v>
      </c>
      <c r="B207" s="555"/>
      <c r="C207" s="767"/>
      <c r="D207" s="767"/>
      <c r="E207" s="741"/>
      <c r="F207" s="555"/>
    </row>
    <row r="208" customFormat="false" ht="12.75" hidden="true" customHeight="false" outlineLevel="0" collapsed="false">
      <c r="A208" s="555" t="s">
        <v>325</v>
      </c>
      <c r="B208" s="555"/>
      <c r="C208" s="767"/>
      <c r="D208" s="767"/>
      <c r="E208" s="741"/>
      <c r="F208" s="555"/>
    </row>
    <row r="209" customFormat="false" ht="12.75" hidden="true" customHeight="false" outlineLevel="0" collapsed="false">
      <c r="A209" s="555" t="s">
        <v>327</v>
      </c>
      <c r="B209" s="555"/>
      <c r="C209" s="767"/>
      <c r="D209" s="767"/>
      <c r="E209" s="741"/>
      <c r="F209" s="555"/>
    </row>
    <row r="210" customFormat="false" ht="12.75" hidden="true" customHeight="false" outlineLevel="0" collapsed="false">
      <c r="A210" s="555" t="s">
        <v>328</v>
      </c>
      <c r="B210" s="555"/>
      <c r="C210" s="741"/>
      <c r="D210" s="741"/>
      <c r="E210" s="741"/>
      <c r="F210" s="555"/>
    </row>
    <row r="211" customFormat="false" ht="12.75" hidden="true" customHeight="false" outlineLevel="0" collapsed="false">
      <c r="A211" s="555" t="s">
        <v>330</v>
      </c>
      <c r="B211" s="555"/>
      <c r="C211" s="741"/>
      <c r="D211" s="741"/>
      <c r="E211" s="741"/>
      <c r="F211" s="555"/>
    </row>
    <row r="212" customFormat="false" ht="13.5" hidden="true" customHeight="true" outlineLevel="0" collapsed="false">
      <c r="A212" s="555" t="s">
        <v>331</v>
      </c>
      <c r="B212" s="555"/>
      <c r="C212" s="741"/>
      <c r="D212" s="741"/>
      <c r="E212" s="741"/>
      <c r="F212" s="555"/>
    </row>
    <row r="213" customFormat="false" ht="12.75" hidden="true" customHeight="false" outlineLevel="0" collapsed="false">
      <c r="A213" s="555" t="s">
        <v>333</v>
      </c>
      <c r="B213" s="555"/>
      <c r="C213" s="488"/>
      <c r="D213" s="488"/>
      <c r="E213" s="741"/>
      <c r="F213" s="555"/>
    </row>
    <row r="214" customFormat="false" ht="12.75" hidden="true" customHeight="false" outlineLevel="0" collapsed="false">
      <c r="A214" s="555" t="s">
        <v>360</v>
      </c>
      <c r="B214" s="555"/>
      <c r="C214" s="792"/>
      <c r="D214" s="793"/>
      <c r="E214" s="741"/>
      <c r="F214" s="555"/>
    </row>
    <row r="215" customFormat="false" ht="12.75" hidden="true" customHeight="false" outlineLevel="0" collapsed="false">
      <c r="A215" s="555" t="s">
        <v>363</v>
      </c>
      <c r="B215" s="555"/>
      <c r="C215" s="792"/>
      <c r="D215" s="793"/>
      <c r="E215" s="741"/>
      <c r="F215" s="555"/>
    </row>
    <row r="216" customFormat="false" ht="12.75" hidden="true" customHeight="false" outlineLevel="0" collapsed="false">
      <c r="A216" s="555" t="s">
        <v>527</v>
      </c>
      <c r="B216" s="555"/>
      <c r="C216" s="792"/>
      <c r="D216" s="793"/>
      <c r="E216" s="741"/>
      <c r="F216" s="555"/>
    </row>
    <row r="217" customFormat="false" ht="12.75" hidden="true" customHeight="false" outlineLevel="0" collapsed="false">
      <c r="A217" s="555" t="s">
        <v>529</v>
      </c>
      <c r="B217" s="555"/>
      <c r="C217" s="792"/>
      <c r="D217" s="793"/>
      <c r="E217" s="741"/>
      <c r="F217" s="555"/>
    </row>
    <row r="218" customFormat="false" ht="12.75" hidden="true" customHeight="false" outlineLevel="0" collapsed="false">
      <c r="A218" s="555" t="s">
        <v>531</v>
      </c>
      <c r="B218" s="555"/>
      <c r="C218" s="792"/>
      <c r="D218" s="793"/>
      <c r="E218" s="741"/>
      <c r="F218" s="555"/>
    </row>
    <row r="219" customFormat="false" ht="12.75" hidden="true" customHeight="false" outlineLevel="0" collapsed="false">
      <c r="A219" s="555" t="s">
        <v>533</v>
      </c>
      <c r="B219" s="555"/>
      <c r="C219" s="792"/>
      <c r="D219" s="793"/>
      <c r="E219" s="741"/>
      <c r="F219" s="555"/>
    </row>
    <row r="220" customFormat="false" ht="12.75" hidden="true" customHeight="true" outlineLevel="0" collapsed="false">
      <c r="A220" s="555" t="s">
        <v>535</v>
      </c>
      <c r="B220" s="555"/>
      <c r="C220" s="792"/>
      <c r="D220" s="793"/>
      <c r="E220" s="741"/>
      <c r="F220" s="555"/>
    </row>
    <row r="221" customFormat="false" ht="12.75" hidden="true" customHeight="false" outlineLevel="0" collapsed="false">
      <c r="A221" s="555" t="s">
        <v>537</v>
      </c>
      <c r="B221" s="555"/>
      <c r="C221" s="741"/>
      <c r="D221" s="741"/>
      <c r="E221" s="741"/>
      <c r="F221" s="555"/>
    </row>
    <row r="222" customFormat="false" ht="12.75" hidden="true" customHeight="false" outlineLevel="0" collapsed="false">
      <c r="A222" s="766" t="s">
        <v>773</v>
      </c>
      <c r="B222" s="766"/>
      <c r="C222" s="768" t="n">
        <f aca="false">SUM(C206:D221)</f>
        <v>0</v>
      </c>
      <c r="D222" s="768"/>
      <c r="E222" s="768" t="n">
        <f aca="false">SUM(E206:E221)</f>
        <v>0</v>
      </c>
      <c r="F222" s="551" t="n">
        <f aca="false">SUM(F206:F221)</f>
        <v>0</v>
      </c>
    </row>
    <row r="223" customFormat="false" ht="12.75" hidden="true" customHeight="false" outlineLevel="0" collapsed="false">
      <c r="A223" s="221"/>
      <c r="B223" s="221"/>
      <c r="C223" s="365"/>
      <c r="D223" s="365"/>
      <c r="E223" s="365"/>
      <c r="F223" s="221"/>
    </row>
    <row r="224" customFormat="false" ht="12.75" hidden="true" customHeight="false" outlineLevel="0" collapsed="false">
      <c r="A224" s="221"/>
      <c r="B224" s="221"/>
      <c r="C224" s="365"/>
      <c r="D224" s="365"/>
      <c r="E224" s="365"/>
      <c r="F224" s="221"/>
    </row>
    <row r="225" customFormat="false" ht="12.75" hidden="true" customHeight="false" outlineLevel="0" collapsed="false">
      <c r="A225" s="221"/>
      <c r="B225" s="221"/>
      <c r="C225" s="365"/>
      <c r="D225" s="365"/>
      <c r="E225" s="365"/>
      <c r="F225" s="221"/>
    </row>
    <row r="226" customFormat="false" ht="12.75" hidden="false" customHeight="false" outlineLevel="0" collapsed="false">
      <c r="A226" s="203" t="s">
        <v>853</v>
      </c>
      <c r="B226" s="221"/>
      <c r="C226" s="365"/>
      <c r="D226" s="365"/>
      <c r="E226" s="365"/>
      <c r="F226" s="221"/>
    </row>
    <row r="227" customFormat="false" ht="31.5" hidden="false" customHeight="true" outlineLevel="0" collapsed="false">
      <c r="A227" s="755" t="s">
        <v>336</v>
      </c>
      <c r="B227" s="758" t="s">
        <v>846</v>
      </c>
      <c r="C227" s="770" t="s">
        <v>766</v>
      </c>
      <c r="D227" s="770"/>
      <c r="E227" s="790" t="s">
        <v>767</v>
      </c>
      <c r="F227" s="929"/>
    </row>
    <row r="228" customFormat="false" ht="12.75" hidden="false" customHeight="false" outlineLevel="0" collapsed="false">
      <c r="A228" s="555" t="s">
        <v>321</v>
      </c>
      <c r="B228" s="555"/>
      <c r="C228" s="764"/>
      <c r="D228" s="764"/>
      <c r="E228" s="741"/>
      <c r="F228" s="917" t="n">
        <v>0</v>
      </c>
    </row>
    <row r="229" customFormat="false" ht="12.75" hidden="false" customHeight="false" outlineLevel="0" collapsed="false">
      <c r="A229" s="555" t="s">
        <v>323</v>
      </c>
      <c r="B229" s="555"/>
      <c r="C229" s="764"/>
      <c r="D229" s="764"/>
      <c r="E229" s="741"/>
      <c r="F229" s="917" t="n">
        <v>0</v>
      </c>
    </row>
    <row r="230" customFormat="false" ht="12" hidden="true" customHeight="true" outlineLevel="0" collapsed="false">
      <c r="A230" s="555" t="s">
        <v>325</v>
      </c>
      <c r="B230" s="555"/>
      <c r="C230" s="767"/>
      <c r="D230" s="767"/>
      <c r="E230" s="741"/>
      <c r="F230" s="917"/>
    </row>
    <row r="231" customFormat="false" ht="12.75" hidden="true" customHeight="false" outlineLevel="0" collapsed="false">
      <c r="A231" s="555" t="s">
        <v>327</v>
      </c>
      <c r="B231" s="555"/>
      <c r="C231" s="767"/>
      <c r="D231" s="767"/>
      <c r="E231" s="741"/>
      <c r="F231" s="917"/>
    </row>
    <row r="232" customFormat="false" ht="12.75" hidden="true" customHeight="false" outlineLevel="0" collapsed="false">
      <c r="A232" s="555" t="s">
        <v>328</v>
      </c>
      <c r="B232" s="555"/>
      <c r="C232" s="741"/>
      <c r="D232" s="741"/>
      <c r="E232" s="741"/>
      <c r="F232" s="917"/>
    </row>
    <row r="233" customFormat="false" ht="12.75" hidden="false" customHeight="false" outlineLevel="0" collapsed="false">
      <c r="A233" s="766" t="s">
        <v>773</v>
      </c>
      <c r="B233" s="766"/>
      <c r="C233" s="768" t="n">
        <f aca="false">SUM(C228:D232)</f>
        <v>0</v>
      </c>
      <c r="D233" s="768"/>
      <c r="E233" s="768" t="n">
        <f aca="false">SUM(E228:E232)</f>
        <v>0</v>
      </c>
      <c r="F233" s="919" t="n">
        <f aca="false">SUM(F228:F232)</f>
        <v>0</v>
      </c>
    </row>
    <row r="234" customFormat="false" ht="17.25" hidden="true" customHeight="true" outlineLevel="0" collapsed="false">
      <c r="A234" s="221"/>
      <c r="B234" s="221"/>
      <c r="C234" s="365"/>
      <c r="D234" s="365"/>
      <c r="E234" s="365"/>
      <c r="F234" s="221"/>
    </row>
    <row r="235" customFormat="false" ht="12.75" hidden="true" customHeight="true" outlineLevel="0" collapsed="false">
      <c r="A235" s="203" t="s">
        <v>536</v>
      </c>
      <c r="B235" s="221"/>
      <c r="C235" s="365"/>
      <c r="D235" s="365"/>
      <c r="E235" s="365"/>
      <c r="F235" s="221"/>
    </row>
    <row r="236" customFormat="false" ht="33.75" hidden="true" customHeight="true" outlineLevel="0" collapsed="false">
      <c r="A236" s="755" t="s">
        <v>336</v>
      </c>
      <c r="B236" s="758" t="s">
        <v>846</v>
      </c>
      <c r="C236" s="770" t="s">
        <v>766</v>
      </c>
      <c r="D236" s="770"/>
      <c r="E236" s="790" t="s">
        <v>767</v>
      </c>
      <c r="F236" s="933" t="s">
        <v>1417</v>
      </c>
    </row>
    <row r="237" customFormat="false" ht="12.75" hidden="true" customHeight="false" outlineLevel="0" collapsed="false">
      <c r="A237" s="555" t="s">
        <v>321</v>
      </c>
      <c r="B237" s="555"/>
      <c r="C237" s="770"/>
      <c r="D237" s="770"/>
      <c r="E237" s="787"/>
      <c r="F237" s="555"/>
    </row>
    <row r="238" customFormat="false" ht="12" hidden="true" customHeight="true" outlineLevel="0" collapsed="false">
      <c r="A238" s="555" t="s">
        <v>323</v>
      </c>
      <c r="B238" s="555"/>
      <c r="C238" s="767"/>
      <c r="D238" s="767"/>
      <c r="E238" s="787"/>
      <c r="F238" s="555"/>
    </row>
    <row r="239" customFormat="false" ht="12.75" hidden="true" customHeight="false" outlineLevel="0" collapsed="false">
      <c r="A239" s="555" t="s">
        <v>325</v>
      </c>
      <c r="B239" s="555"/>
      <c r="C239" s="767"/>
      <c r="D239" s="767"/>
      <c r="E239" s="741"/>
      <c r="F239" s="555"/>
    </row>
    <row r="240" customFormat="false" ht="12.75" hidden="true" customHeight="false" outlineLevel="0" collapsed="false">
      <c r="A240" s="555" t="s">
        <v>327</v>
      </c>
      <c r="B240" s="555"/>
      <c r="C240" s="767"/>
      <c r="D240" s="767"/>
      <c r="E240" s="741"/>
      <c r="F240" s="555"/>
    </row>
    <row r="241" customFormat="false" ht="12.75" hidden="true" customHeight="false" outlineLevel="0" collapsed="false">
      <c r="A241" s="555" t="s">
        <v>328</v>
      </c>
      <c r="B241" s="555"/>
      <c r="C241" s="741"/>
      <c r="D241" s="741"/>
      <c r="E241" s="741"/>
      <c r="F241" s="555"/>
    </row>
    <row r="242" customFormat="false" ht="12.75" hidden="true" customHeight="false" outlineLevel="0" collapsed="false">
      <c r="A242" s="766" t="s">
        <v>773</v>
      </c>
      <c r="B242" s="766"/>
      <c r="C242" s="768" t="n">
        <f aca="false">SUM(C237:D241)</f>
        <v>0</v>
      </c>
      <c r="D242" s="768"/>
      <c r="E242" s="768" t="n">
        <f aca="false">SUM(E237:E241)</f>
        <v>0</v>
      </c>
      <c r="F242" s="551" t="n">
        <f aca="false">SUM(F237:F241)</f>
        <v>0</v>
      </c>
    </row>
    <row r="243" customFormat="false" ht="13.5" hidden="true" customHeight="true" outlineLevel="0" collapsed="false">
      <c r="A243" s="221"/>
      <c r="B243" s="221"/>
      <c r="C243" s="365"/>
      <c r="D243" s="365"/>
      <c r="E243" s="365"/>
      <c r="F243" s="221"/>
    </row>
    <row r="244" customFormat="false" ht="12.75" hidden="false" customHeight="false" outlineLevel="0" collapsed="false">
      <c r="A244" s="221"/>
      <c r="B244" s="221"/>
      <c r="C244" s="365"/>
      <c r="D244" s="365"/>
      <c r="E244" s="365"/>
      <c r="F244" s="221"/>
    </row>
    <row r="245" customFormat="false" ht="12.75" hidden="false" customHeight="false" outlineLevel="0" collapsed="false">
      <c r="A245" s="203" t="s">
        <v>538</v>
      </c>
      <c r="B245" s="221"/>
      <c r="C245" s="365"/>
      <c r="D245" s="365"/>
      <c r="E245" s="365"/>
      <c r="F245" s="221"/>
    </row>
    <row r="246" customFormat="false" ht="35.25" hidden="false" customHeight="true" outlineLevel="0" collapsed="false">
      <c r="A246" s="755" t="s">
        <v>336</v>
      </c>
      <c r="B246" s="758" t="s">
        <v>846</v>
      </c>
      <c r="C246" s="770" t="s">
        <v>766</v>
      </c>
      <c r="D246" s="770"/>
      <c r="E246" s="790" t="s">
        <v>767</v>
      </c>
      <c r="F246" s="929"/>
    </row>
    <row r="247" customFormat="false" ht="12.75" hidden="false" customHeight="false" outlineLevel="0" collapsed="false">
      <c r="A247" s="555" t="s">
        <v>321</v>
      </c>
      <c r="B247" s="555" t="s">
        <v>1784</v>
      </c>
      <c r="C247" s="761"/>
      <c r="D247" s="765"/>
      <c r="E247" s="741"/>
      <c r="F247" s="917" t="n">
        <v>0</v>
      </c>
      <c r="H247" s="81"/>
    </row>
    <row r="248" customFormat="false" ht="12.75" hidden="false" customHeight="false" outlineLevel="0" collapsed="false">
      <c r="A248" s="555" t="s">
        <v>323</v>
      </c>
      <c r="B248" s="555" t="s">
        <v>1785</v>
      </c>
      <c r="C248" s="761" t="n">
        <v>13812429</v>
      </c>
      <c r="D248" s="765"/>
      <c r="E248" s="741" t="n">
        <v>12684419</v>
      </c>
      <c r="F248" s="917" t="n">
        <v>0</v>
      </c>
      <c r="J248" s="81"/>
    </row>
    <row r="249" customFormat="false" ht="12.75" hidden="false" customHeight="false" outlineLevel="0" collapsed="false">
      <c r="A249" s="555" t="s">
        <v>325</v>
      </c>
      <c r="B249" s="555" t="s">
        <v>1786</v>
      </c>
      <c r="C249" s="463" t="n">
        <v>245000</v>
      </c>
      <c r="D249" s="779"/>
      <c r="E249" s="741" t="n">
        <v>245000</v>
      </c>
      <c r="F249" s="917" t="n">
        <v>0</v>
      </c>
    </row>
    <row r="250" customFormat="false" ht="12.75" hidden="false" customHeight="false" outlineLevel="0" collapsed="false">
      <c r="A250" s="555" t="s">
        <v>327</v>
      </c>
      <c r="B250" s="555" t="s">
        <v>1787</v>
      </c>
      <c r="C250" s="463"/>
      <c r="D250" s="779"/>
      <c r="E250" s="741"/>
      <c r="F250" s="917" t="n">
        <v>0</v>
      </c>
    </row>
    <row r="251" customFormat="false" ht="12.75" hidden="false" customHeight="false" outlineLevel="0" collapsed="false">
      <c r="A251" s="555" t="s">
        <v>328</v>
      </c>
      <c r="B251" s="555" t="s">
        <v>1788</v>
      </c>
      <c r="C251" s="463" t="n">
        <v>20878656</v>
      </c>
      <c r="D251" s="779"/>
      <c r="E251" s="741" t="n">
        <v>17254271</v>
      </c>
      <c r="F251" s="917" t="n">
        <v>0</v>
      </c>
    </row>
    <row r="252" customFormat="false" ht="12.75" hidden="false" customHeight="true" outlineLevel="0" collapsed="false">
      <c r="A252" s="555" t="s">
        <v>330</v>
      </c>
      <c r="B252" s="555" t="s">
        <v>1786</v>
      </c>
      <c r="C252" s="463" t="n">
        <v>2211000</v>
      </c>
      <c r="D252" s="779"/>
      <c r="E252" s="741" t="n">
        <v>2211000</v>
      </c>
      <c r="F252" s="917" t="n">
        <v>0</v>
      </c>
    </row>
    <row r="253" customFormat="false" ht="12.75" hidden="false" customHeight="false" outlineLevel="0" collapsed="false">
      <c r="A253" s="555" t="s">
        <v>331</v>
      </c>
      <c r="B253" s="555" t="s">
        <v>1789</v>
      </c>
      <c r="C253" s="463"/>
      <c r="D253" s="779"/>
      <c r="E253" s="741"/>
      <c r="F253" s="917" t="n">
        <v>0</v>
      </c>
    </row>
    <row r="254" customFormat="false" ht="12.75" hidden="false" customHeight="false" outlineLevel="0" collapsed="false">
      <c r="A254" s="555" t="s">
        <v>333</v>
      </c>
      <c r="B254" s="555" t="s">
        <v>1790</v>
      </c>
      <c r="C254" s="463" t="n">
        <v>24019063</v>
      </c>
      <c r="D254" s="779"/>
      <c r="E254" s="741" t="n">
        <v>14917380</v>
      </c>
      <c r="F254" s="917" t="n">
        <v>0</v>
      </c>
      <c r="H254" s="81"/>
    </row>
    <row r="255" customFormat="false" ht="12.75" hidden="false" customHeight="false" outlineLevel="0" collapsed="false">
      <c r="A255" s="555" t="s">
        <v>360</v>
      </c>
      <c r="B255" s="555" t="s">
        <v>1786</v>
      </c>
      <c r="C255" s="463" t="n">
        <v>4224000</v>
      </c>
      <c r="D255" s="779"/>
      <c r="E255" s="741" t="n">
        <v>4224000</v>
      </c>
      <c r="F255" s="917" t="n">
        <v>0</v>
      </c>
      <c r="I255" s="81"/>
    </row>
    <row r="256" customFormat="false" ht="12.75" hidden="false" customHeight="false" outlineLevel="0" collapsed="false">
      <c r="A256" s="555" t="s">
        <v>363</v>
      </c>
      <c r="B256" s="555" t="s">
        <v>1791</v>
      </c>
      <c r="C256" s="463"/>
      <c r="D256" s="779"/>
      <c r="E256" s="741"/>
      <c r="F256" s="917" t="n">
        <v>0</v>
      </c>
    </row>
    <row r="257" customFormat="false" ht="12.75" hidden="false" customHeight="true" outlineLevel="0" collapsed="false">
      <c r="A257" s="555" t="s">
        <v>527</v>
      </c>
      <c r="B257" s="555" t="s">
        <v>1792</v>
      </c>
      <c r="C257" s="463" t="n">
        <v>22431533</v>
      </c>
      <c r="D257" s="779"/>
      <c r="E257" s="741" t="n">
        <v>19386374</v>
      </c>
      <c r="F257" s="917" t="n">
        <v>0</v>
      </c>
    </row>
    <row r="258" customFormat="false" ht="12.75" hidden="false" customHeight="false" outlineLevel="0" collapsed="false">
      <c r="A258" s="555" t="s">
        <v>529</v>
      </c>
      <c r="B258" s="555" t="s">
        <v>1786</v>
      </c>
      <c r="C258" s="463" t="n">
        <v>887000</v>
      </c>
      <c r="D258" s="779"/>
      <c r="E258" s="741" t="n">
        <v>887000</v>
      </c>
      <c r="F258" s="917" t="n">
        <v>0</v>
      </c>
    </row>
    <row r="259" customFormat="false" ht="12" hidden="false" customHeight="true" outlineLevel="0" collapsed="false">
      <c r="A259" s="555" t="s">
        <v>531</v>
      </c>
      <c r="B259" s="555" t="s">
        <v>1793</v>
      </c>
      <c r="C259" s="463" t="n">
        <v>710373</v>
      </c>
      <c r="D259" s="779"/>
      <c r="E259" s="741" t="n">
        <v>707395</v>
      </c>
      <c r="F259" s="917" t="n">
        <v>0</v>
      </c>
    </row>
    <row r="260" customFormat="false" ht="0.75" hidden="true" customHeight="true" outlineLevel="0" collapsed="false">
      <c r="A260" s="555" t="s">
        <v>533</v>
      </c>
      <c r="B260" s="555"/>
      <c r="C260" s="741"/>
      <c r="D260" s="741"/>
      <c r="E260" s="741"/>
      <c r="F260" s="917" t="n">
        <v>0</v>
      </c>
    </row>
    <row r="261" customFormat="false" ht="12.75" hidden="true" customHeight="false" outlineLevel="0" collapsed="false">
      <c r="A261" s="555" t="s">
        <v>535</v>
      </c>
      <c r="B261" s="555"/>
      <c r="C261" s="741"/>
      <c r="D261" s="741"/>
      <c r="E261" s="741"/>
      <c r="F261" s="917" t="n">
        <v>0</v>
      </c>
    </row>
    <row r="262" customFormat="false" ht="12.75" hidden="true" customHeight="false" outlineLevel="0" collapsed="false">
      <c r="A262" s="555" t="s">
        <v>537</v>
      </c>
      <c r="B262" s="555"/>
      <c r="C262" s="463"/>
      <c r="D262" s="779"/>
      <c r="E262" s="741"/>
      <c r="F262" s="917" t="n">
        <v>0</v>
      </c>
    </row>
    <row r="263" customFormat="false" ht="12.75" hidden="true" customHeight="false" outlineLevel="0" collapsed="false">
      <c r="A263" s="555" t="s">
        <v>539</v>
      </c>
      <c r="B263" s="555"/>
      <c r="C263" s="463"/>
      <c r="D263" s="779"/>
      <c r="E263" s="741"/>
      <c r="F263" s="917"/>
    </row>
    <row r="264" customFormat="false" ht="12.75" hidden="true" customHeight="false" outlineLevel="0" collapsed="false">
      <c r="A264" s="555" t="s">
        <v>541</v>
      </c>
      <c r="B264" s="555"/>
      <c r="C264" s="463"/>
      <c r="D264" s="779"/>
      <c r="E264" s="741"/>
      <c r="F264" s="917" t="n">
        <v>0</v>
      </c>
      <c r="H264" s="81"/>
    </row>
    <row r="265" customFormat="false" ht="12.75" hidden="true" customHeight="false" outlineLevel="0" collapsed="false">
      <c r="A265" s="555" t="s">
        <v>543</v>
      </c>
      <c r="B265" s="555"/>
      <c r="C265" s="463"/>
      <c r="D265" s="779"/>
      <c r="E265" s="741"/>
      <c r="F265" s="917" t="n">
        <v>0</v>
      </c>
    </row>
    <row r="266" customFormat="false" ht="12.75" hidden="true" customHeight="false" outlineLevel="0" collapsed="false">
      <c r="A266" s="555" t="s">
        <v>545</v>
      </c>
      <c r="B266" s="555"/>
      <c r="C266" s="463"/>
      <c r="D266" s="779"/>
      <c r="E266" s="741"/>
      <c r="F266" s="917" t="n">
        <v>0</v>
      </c>
    </row>
    <row r="267" customFormat="false" ht="12.75" hidden="true" customHeight="true" outlineLevel="0" collapsed="false">
      <c r="A267" s="555" t="s">
        <v>547</v>
      </c>
      <c r="B267" s="555"/>
      <c r="C267" s="463"/>
      <c r="D267" s="779"/>
      <c r="E267" s="741"/>
      <c r="F267" s="917" t="n">
        <v>0</v>
      </c>
    </row>
    <row r="268" customFormat="false" ht="12.75" hidden="true" customHeight="false" outlineLevel="0" collapsed="false">
      <c r="A268" s="555" t="s">
        <v>549</v>
      </c>
      <c r="B268" s="555"/>
      <c r="C268" s="463"/>
      <c r="D268" s="779"/>
      <c r="E268" s="741"/>
      <c r="F268" s="917" t="n">
        <v>0</v>
      </c>
    </row>
    <row r="269" customFormat="false" ht="12.75" hidden="true" customHeight="false" outlineLevel="0" collapsed="false">
      <c r="A269" s="555" t="s">
        <v>551</v>
      </c>
      <c r="B269" s="555"/>
      <c r="C269" s="463"/>
      <c r="D269" s="779"/>
      <c r="E269" s="741"/>
      <c r="F269" s="917" t="n">
        <v>0</v>
      </c>
    </row>
    <row r="270" customFormat="false" ht="12.75" hidden="true" customHeight="false" outlineLevel="0" collapsed="false">
      <c r="A270" s="555" t="s">
        <v>553</v>
      </c>
      <c r="B270" s="555"/>
      <c r="C270" s="463"/>
      <c r="D270" s="779"/>
      <c r="E270" s="741"/>
      <c r="F270" s="917" t="n">
        <v>0</v>
      </c>
    </row>
    <row r="271" customFormat="false" ht="12.75" hidden="true" customHeight="false" outlineLevel="0" collapsed="false">
      <c r="A271" s="555" t="s">
        <v>555</v>
      </c>
      <c r="B271" s="555"/>
      <c r="C271" s="463"/>
      <c r="D271" s="779"/>
      <c r="E271" s="741"/>
      <c r="F271" s="917" t="n">
        <v>0</v>
      </c>
    </row>
    <row r="272" customFormat="false" ht="12.75" hidden="true" customHeight="false" outlineLevel="0" collapsed="false">
      <c r="A272" s="555" t="s">
        <v>557</v>
      </c>
      <c r="B272" s="555"/>
      <c r="C272" s="463"/>
      <c r="D272" s="779"/>
      <c r="E272" s="741"/>
      <c r="F272" s="917" t="n">
        <v>0</v>
      </c>
    </row>
    <row r="273" customFormat="false" ht="12.75" hidden="true" customHeight="false" outlineLevel="0" collapsed="false">
      <c r="A273" s="555" t="s">
        <v>559</v>
      </c>
      <c r="B273" s="555"/>
      <c r="C273" s="463"/>
      <c r="D273" s="779"/>
      <c r="E273" s="741"/>
      <c r="F273" s="917"/>
    </row>
    <row r="274" customFormat="false" ht="10.5" hidden="true" customHeight="true" outlineLevel="0" collapsed="false">
      <c r="A274" s="555" t="s">
        <v>561</v>
      </c>
      <c r="B274" s="555"/>
      <c r="C274" s="463"/>
      <c r="D274" s="779"/>
      <c r="E274" s="741"/>
      <c r="F274" s="917"/>
    </row>
    <row r="275" customFormat="false" ht="12" hidden="true" customHeight="true" outlineLevel="0" collapsed="false">
      <c r="A275" s="555" t="s">
        <v>563</v>
      </c>
      <c r="B275" s="555"/>
      <c r="C275" s="463"/>
      <c r="D275" s="779"/>
      <c r="E275" s="741"/>
      <c r="F275" s="917" t="n">
        <v>0</v>
      </c>
    </row>
    <row r="276" customFormat="false" ht="12.75" hidden="true" customHeight="false" outlineLevel="0" collapsed="false">
      <c r="A276" s="555" t="s">
        <v>561</v>
      </c>
      <c r="B276" s="555"/>
      <c r="C276" s="463"/>
      <c r="D276" s="779"/>
      <c r="E276" s="741"/>
      <c r="F276" s="918"/>
    </row>
    <row r="277" customFormat="false" ht="12.75" hidden="true" customHeight="false" outlineLevel="0" collapsed="false">
      <c r="A277" s="555" t="s">
        <v>563</v>
      </c>
      <c r="B277" s="555"/>
      <c r="C277" s="463"/>
      <c r="D277" s="779"/>
      <c r="E277" s="741"/>
      <c r="F277" s="918"/>
    </row>
    <row r="278" customFormat="false" ht="12" hidden="true" customHeight="true" outlineLevel="0" collapsed="false">
      <c r="A278" s="555" t="s">
        <v>565</v>
      </c>
      <c r="B278" s="555"/>
      <c r="C278" s="463"/>
      <c r="D278" s="779"/>
      <c r="E278" s="741"/>
      <c r="F278" s="918"/>
    </row>
    <row r="279" customFormat="false" ht="12.75" hidden="true" customHeight="false" outlineLevel="0" collapsed="false">
      <c r="A279" s="555" t="s">
        <v>567</v>
      </c>
      <c r="B279" s="555"/>
      <c r="C279" s="463"/>
      <c r="D279" s="779"/>
      <c r="E279" s="741"/>
      <c r="F279" s="918"/>
    </row>
    <row r="280" customFormat="false" ht="12.75" hidden="true" customHeight="false" outlineLevel="0" collapsed="false">
      <c r="A280" s="555" t="s">
        <v>569</v>
      </c>
      <c r="B280" s="555"/>
      <c r="C280" s="463"/>
      <c r="D280" s="779"/>
      <c r="E280" s="741"/>
      <c r="F280" s="918"/>
    </row>
    <row r="281" customFormat="false" ht="12.75" hidden="true" customHeight="false" outlineLevel="0" collapsed="false">
      <c r="A281" s="555" t="s">
        <v>571</v>
      </c>
      <c r="B281" s="555"/>
      <c r="C281" s="463"/>
      <c r="D281" s="779"/>
      <c r="E281" s="741"/>
      <c r="F281" s="918"/>
    </row>
    <row r="282" customFormat="false" ht="11.25" hidden="true" customHeight="true" outlineLevel="0" collapsed="false">
      <c r="A282" s="555" t="s">
        <v>573</v>
      </c>
      <c r="B282" s="555"/>
      <c r="C282" s="741"/>
      <c r="D282" s="741"/>
      <c r="E282" s="741"/>
      <c r="F282" s="918"/>
    </row>
    <row r="283" customFormat="false" ht="12.75" hidden="false" customHeight="false" outlineLevel="0" collapsed="false">
      <c r="A283" s="766" t="s">
        <v>773</v>
      </c>
      <c r="B283" s="766"/>
      <c r="C283" s="768" t="n">
        <f aca="false">SUM(C247:D282)</f>
        <v>89419054</v>
      </c>
      <c r="D283" s="768"/>
      <c r="E283" s="768" t="n">
        <f aca="false">SUM(E247:E282)</f>
        <v>72516839</v>
      </c>
      <c r="F283" s="919" t="n">
        <f aca="false">SUM(F247:F282)</f>
        <v>0</v>
      </c>
    </row>
    <row r="284" customFormat="false" ht="10.5" hidden="true" customHeight="true" outlineLevel="0" collapsed="false">
      <c r="A284" s="221"/>
      <c r="B284" s="221"/>
      <c r="C284" s="365"/>
      <c r="D284" s="365"/>
      <c r="E284" s="365"/>
      <c r="F284" s="221"/>
    </row>
    <row r="285" customFormat="false" ht="12.75" hidden="true" customHeight="false" outlineLevel="0" collapsed="false">
      <c r="A285" s="221"/>
      <c r="B285" s="221"/>
      <c r="C285" s="365"/>
      <c r="D285" s="365"/>
      <c r="E285" s="365"/>
      <c r="F285" s="221"/>
    </row>
    <row r="286" customFormat="false" ht="12.75" hidden="true" customHeight="false" outlineLevel="0" collapsed="false">
      <c r="A286" s="203" t="s">
        <v>540</v>
      </c>
      <c r="B286" s="221"/>
      <c r="C286" s="365"/>
      <c r="D286" s="365"/>
      <c r="E286" s="365"/>
      <c r="F286" s="221"/>
    </row>
    <row r="287" customFormat="false" ht="32.25" hidden="true" customHeight="true" outlineLevel="0" collapsed="false">
      <c r="A287" s="755" t="s">
        <v>336</v>
      </c>
      <c r="B287" s="758" t="s">
        <v>846</v>
      </c>
      <c r="C287" s="770" t="s">
        <v>766</v>
      </c>
      <c r="D287" s="770"/>
      <c r="E287" s="790" t="s">
        <v>767</v>
      </c>
      <c r="F287" s="933" t="s">
        <v>1417</v>
      </c>
    </row>
    <row r="288" customFormat="false" ht="12.75" hidden="true" customHeight="false" outlineLevel="0" collapsed="false">
      <c r="A288" s="555" t="s">
        <v>321</v>
      </c>
      <c r="B288" s="555"/>
      <c r="C288" s="767"/>
      <c r="D288" s="767"/>
      <c r="E288" s="741"/>
      <c r="F288" s="555"/>
    </row>
    <row r="289" customFormat="false" ht="12.75" hidden="true" customHeight="false" outlineLevel="0" collapsed="false">
      <c r="A289" s="555" t="s">
        <v>323</v>
      </c>
      <c r="B289" s="555"/>
      <c r="C289" s="767"/>
      <c r="D289" s="767"/>
      <c r="E289" s="741"/>
      <c r="F289" s="555"/>
    </row>
    <row r="290" customFormat="false" ht="12.75" hidden="true" customHeight="false" outlineLevel="0" collapsed="false">
      <c r="A290" s="555" t="s">
        <v>325</v>
      </c>
      <c r="B290" s="555"/>
      <c r="C290" s="767"/>
      <c r="D290" s="767"/>
      <c r="E290" s="741"/>
      <c r="F290" s="555"/>
    </row>
    <row r="291" customFormat="false" ht="12.75" hidden="true" customHeight="false" outlineLevel="0" collapsed="false">
      <c r="A291" s="766" t="s">
        <v>773</v>
      </c>
      <c r="B291" s="766"/>
      <c r="C291" s="768" t="n">
        <f aca="false">SUM(C288:D290)</f>
        <v>0</v>
      </c>
      <c r="D291" s="768"/>
      <c r="E291" s="768" t="n">
        <f aca="false">SUM(E288:E290)</f>
        <v>0</v>
      </c>
      <c r="F291" s="551" t="n">
        <f aca="false">SUM(F288:F290)</f>
        <v>0</v>
      </c>
    </row>
    <row r="292" customFormat="false" ht="12.75" hidden="true" customHeight="false" outlineLevel="0" collapsed="false">
      <c r="A292" s="221"/>
      <c r="B292" s="221"/>
      <c r="C292" s="365"/>
      <c r="D292" s="365"/>
      <c r="E292" s="365"/>
      <c r="F292" s="221"/>
    </row>
    <row r="293" customFormat="false" ht="12.75" hidden="false" customHeight="false" outlineLevel="0" collapsed="false">
      <c r="A293" s="221"/>
      <c r="B293" s="221"/>
      <c r="C293" s="365"/>
      <c r="D293" s="365"/>
      <c r="E293" s="365"/>
      <c r="F293" s="221"/>
    </row>
    <row r="294" customFormat="false" ht="12.75" hidden="false" customHeight="false" outlineLevel="0" collapsed="false">
      <c r="A294" s="203" t="s">
        <v>875</v>
      </c>
      <c r="B294" s="221"/>
      <c r="C294" s="365"/>
      <c r="D294" s="365"/>
      <c r="E294" s="365"/>
      <c r="F294" s="221"/>
    </row>
    <row r="295" customFormat="false" ht="32.25" hidden="false" customHeight="true" outlineLevel="0" collapsed="false">
      <c r="A295" s="755" t="s">
        <v>336</v>
      </c>
      <c r="B295" s="758" t="s">
        <v>846</v>
      </c>
      <c r="C295" s="770" t="s">
        <v>876</v>
      </c>
      <c r="D295" s="770"/>
      <c r="E295" s="790" t="s">
        <v>1465</v>
      </c>
      <c r="F295" s="759"/>
    </row>
    <row r="296" customFormat="false" ht="11.25" hidden="false" customHeight="true" outlineLevel="0" collapsed="false">
      <c r="A296" s="555" t="s">
        <v>321</v>
      </c>
      <c r="B296" s="555"/>
      <c r="C296" s="770"/>
      <c r="D296" s="770"/>
      <c r="E296" s="741"/>
      <c r="F296" s="763"/>
    </row>
    <row r="297" customFormat="false" ht="12.75" hidden="true" customHeight="false" outlineLevel="0" collapsed="false">
      <c r="A297" s="555" t="s">
        <v>323</v>
      </c>
      <c r="B297" s="555"/>
      <c r="C297" s="770"/>
      <c r="D297" s="770"/>
      <c r="E297" s="741"/>
      <c r="F297" s="763"/>
    </row>
    <row r="298" customFormat="false" ht="12.75" hidden="true" customHeight="false" outlineLevel="0" collapsed="false">
      <c r="A298" s="555" t="s">
        <v>325</v>
      </c>
      <c r="B298" s="555"/>
      <c r="C298" s="770"/>
      <c r="D298" s="770"/>
      <c r="E298" s="741"/>
      <c r="F298" s="763"/>
    </row>
    <row r="299" customFormat="false" ht="12.75" hidden="false" customHeight="false" outlineLevel="0" collapsed="false">
      <c r="A299" s="766" t="s">
        <v>773</v>
      </c>
      <c r="B299" s="766"/>
      <c r="C299" s="780"/>
      <c r="D299" s="780"/>
      <c r="E299" s="768" t="n">
        <f aca="false">SUM(E296:E298)</f>
        <v>0</v>
      </c>
      <c r="F299" s="788"/>
    </row>
    <row r="300" customFormat="false" ht="11.25" hidden="false" customHeight="true" outlineLevel="0" collapsed="false">
      <c r="A300" s="796"/>
      <c r="B300" s="796"/>
      <c r="C300" s="797"/>
      <c r="D300" s="798"/>
      <c r="E300" s="799"/>
      <c r="F300" s="807"/>
    </row>
    <row r="301" customFormat="false" ht="12.75" hidden="true" customHeight="false" outlineLevel="0" collapsed="false">
      <c r="A301" s="796"/>
      <c r="B301" s="796"/>
      <c r="C301" s="797"/>
      <c r="D301" s="798"/>
      <c r="E301" s="799"/>
      <c r="F301" s="807"/>
    </row>
    <row r="302" customFormat="false" ht="12.75" hidden="false" customHeight="false" outlineLevel="0" collapsed="false">
      <c r="A302" s="203" t="s">
        <v>1475</v>
      </c>
      <c r="B302" s="221"/>
      <c r="C302" s="365"/>
      <c r="D302" s="365"/>
      <c r="E302" s="365"/>
      <c r="F302" s="221"/>
    </row>
    <row r="303" customFormat="false" ht="33" hidden="false" customHeight="true" outlineLevel="0" collapsed="false">
      <c r="A303" s="755" t="s">
        <v>336</v>
      </c>
      <c r="B303" s="758" t="s">
        <v>846</v>
      </c>
      <c r="C303" s="770" t="s">
        <v>876</v>
      </c>
      <c r="D303" s="770"/>
      <c r="E303" s="790" t="s">
        <v>1465</v>
      </c>
      <c r="F303" s="759"/>
    </row>
    <row r="304" customFormat="false" ht="12" hidden="false" customHeight="true" outlineLevel="0" collapsed="false">
      <c r="A304" s="555" t="s">
        <v>321</v>
      </c>
      <c r="B304" s="555"/>
      <c r="C304" s="770"/>
      <c r="D304" s="770"/>
      <c r="E304" s="741"/>
      <c r="F304" s="763"/>
    </row>
    <row r="305" customFormat="false" ht="12.75" hidden="true" customHeight="false" outlineLevel="0" collapsed="false">
      <c r="A305" s="800"/>
      <c r="B305" s="771"/>
      <c r="C305" s="801"/>
      <c r="D305" s="802"/>
      <c r="E305" s="741"/>
      <c r="F305" s="763"/>
    </row>
    <row r="306" customFormat="false" ht="12.75" hidden="true" customHeight="false" outlineLevel="0" collapsed="false">
      <c r="A306" s="800"/>
      <c r="B306" s="771"/>
      <c r="C306" s="801"/>
      <c r="D306" s="802"/>
      <c r="E306" s="741"/>
      <c r="F306" s="763"/>
    </row>
    <row r="307" customFormat="false" ht="12.75" hidden="false" customHeight="true" outlineLevel="0" collapsed="false">
      <c r="A307" s="766" t="s">
        <v>773</v>
      </c>
      <c r="B307" s="766"/>
      <c r="C307" s="780"/>
      <c r="D307" s="780"/>
      <c r="E307" s="768" t="n">
        <f aca="false">SUM(E304:E304)</f>
        <v>0</v>
      </c>
      <c r="F307" s="788"/>
    </row>
    <row r="308" customFormat="false" ht="12.75" hidden="false" customHeight="false" outlineLevel="0" collapsed="false">
      <c r="A308" s="796"/>
      <c r="B308" s="796"/>
      <c r="C308" s="799"/>
      <c r="D308" s="798"/>
      <c r="E308" s="799"/>
    </row>
    <row r="309" customFormat="false" ht="27.75" hidden="false" customHeight="true" outlineLevel="0" collapsed="false">
      <c r="A309" s="767" t="s">
        <v>883</v>
      </c>
      <c r="B309" s="767"/>
      <c r="C309" s="767" t="n">
        <f aca="false">SUM(E307+E299+C291+C283+C242+C233+C187+C180)</f>
        <v>89419054</v>
      </c>
      <c r="D309" s="767"/>
      <c r="E309" s="767" t="n">
        <f aca="false">SUM(E307+E299+E291+E283+E242+E233+E187+E180)</f>
        <v>72516839</v>
      </c>
      <c r="F309" s="920" t="n">
        <f aca="false">F233+F283</f>
        <v>0</v>
      </c>
    </row>
    <row r="310" customFormat="false" ht="11.25" hidden="false" customHeight="true" outlineLevel="0" collapsed="false">
      <c r="A310" s="803"/>
      <c r="B310" s="803"/>
      <c r="C310" s="804"/>
      <c r="D310" s="804"/>
      <c r="E310" s="804"/>
      <c r="F310" s="805"/>
    </row>
    <row r="311" customFormat="false" ht="12.75" hidden="true" customHeight="false" outlineLevel="0" collapsed="false">
      <c r="A311" s="803"/>
      <c r="B311" s="803"/>
      <c r="C311" s="804"/>
      <c r="D311" s="804"/>
      <c r="E311" s="804"/>
      <c r="F311" s="805"/>
    </row>
    <row r="312" customFormat="false" ht="15" hidden="false" customHeight="false" outlineLevel="0" collapsed="false">
      <c r="A312" s="806" t="s">
        <v>884</v>
      </c>
      <c r="B312" s="796"/>
      <c r="C312" s="799"/>
      <c r="D312" s="798"/>
      <c r="E312" s="799"/>
      <c r="F312" s="807"/>
    </row>
    <row r="313" customFormat="false" ht="12.75" hidden="false" customHeight="true" outlineLevel="0" collapsed="false">
      <c r="A313" s="796"/>
      <c r="B313" s="796"/>
      <c r="C313" s="797"/>
      <c r="D313" s="798"/>
      <c r="E313" s="799"/>
      <c r="F313" s="807"/>
    </row>
    <row r="314" customFormat="false" ht="12.75" hidden="false" customHeight="false" outlineLevel="0" collapsed="false">
      <c r="A314" s="203" t="s">
        <v>885</v>
      </c>
      <c r="B314" s="221"/>
      <c r="C314" s="365"/>
      <c r="D314" s="365"/>
      <c r="E314" s="365"/>
      <c r="F314" s="221"/>
    </row>
    <row r="315" customFormat="false" ht="30.75" hidden="false" customHeight="true" outlineLevel="0" collapsed="false">
      <c r="A315" s="755" t="s">
        <v>336</v>
      </c>
      <c r="B315" s="758" t="s">
        <v>846</v>
      </c>
      <c r="C315" s="770" t="s">
        <v>766</v>
      </c>
      <c r="D315" s="770"/>
      <c r="E315" s="790" t="s">
        <v>767</v>
      </c>
      <c r="F315" s="929"/>
    </row>
    <row r="316" customFormat="false" ht="12.75" hidden="false" customHeight="true" outlineLevel="0" collapsed="false">
      <c r="A316" s="555" t="s">
        <v>321</v>
      </c>
      <c r="B316" s="555"/>
      <c r="C316" s="764"/>
      <c r="D316" s="764"/>
      <c r="E316" s="741"/>
      <c r="F316" s="917" t="n">
        <v>0</v>
      </c>
    </row>
    <row r="317" customFormat="false" ht="12.75" hidden="true" customHeight="false" outlineLevel="0" collapsed="false">
      <c r="A317" s="555" t="s">
        <v>323</v>
      </c>
      <c r="B317" s="555"/>
      <c r="C317" s="764"/>
      <c r="D317" s="764"/>
      <c r="E317" s="741"/>
      <c r="F317" s="917" t="n">
        <v>0</v>
      </c>
    </row>
    <row r="318" customFormat="false" ht="12.75" hidden="true" customHeight="true" outlineLevel="0" collapsed="false">
      <c r="A318" s="555" t="s">
        <v>325</v>
      </c>
      <c r="B318" s="555"/>
      <c r="C318" s="764"/>
      <c r="D318" s="764"/>
      <c r="E318" s="741"/>
      <c r="F318" s="917" t="n">
        <v>0</v>
      </c>
    </row>
    <row r="319" customFormat="false" ht="12" hidden="false" customHeight="true" outlineLevel="0" collapsed="false">
      <c r="A319" s="766" t="s">
        <v>773</v>
      </c>
      <c r="B319" s="766"/>
      <c r="C319" s="767" t="n">
        <f aca="false">SUM(C316:D318)</f>
        <v>0</v>
      </c>
      <c r="D319" s="767"/>
      <c r="E319" s="768" t="n">
        <f aca="false">SUM(E316:E318)</f>
        <v>0</v>
      </c>
      <c r="F319" s="919" t="n">
        <f aca="false">SUM(F316:F318)</f>
        <v>0</v>
      </c>
    </row>
    <row r="320" customFormat="false" ht="0.75" hidden="true" customHeight="true" outlineLevel="0" collapsed="false">
      <c r="A320" s="555" t="s">
        <v>328</v>
      </c>
      <c r="B320" s="555"/>
      <c r="C320" s="761"/>
      <c r="D320" s="765"/>
      <c r="E320" s="741"/>
      <c r="F320" s="555"/>
    </row>
    <row r="321" customFormat="false" ht="12.75" hidden="true" customHeight="false" outlineLevel="0" collapsed="false">
      <c r="A321" s="555" t="s">
        <v>330</v>
      </c>
      <c r="B321" s="555"/>
      <c r="C321" s="761"/>
      <c r="D321" s="765"/>
      <c r="E321" s="741"/>
      <c r="F321" s="555"/>
    </row>
    <row r="322" customFormat="false" ht="12.75" hidden="true" customHeight="false" outlineLevel="0" collapsed="false">
      <c r="A322" s="555" t="s">
        <v>331</v>
      </c>
      <c r="B322" s="555"/>
      <c r="C322" s="761"/>
      <c r="D322" s="765"/>
      <c r="E322" s="741"/>
      <c r="F322" s="555"/>
    </row>
    <row r="323" customFormat="false" ht="12.75" hidden="true" customHeight="false" outlineLevel="0" collapsed="false">
      <c r="A323" s="555" t="s">
        <v>333</v>
      </c>
      <c r="B323" s="555"/>
      <c r="C323" s="761"/>
      <c r="D323" s="765"/>
      <c r="E323" s="741"/>
      <c r="F323" s="555"/>
    </row>
    <row r="324" customFormat="false" ht="12.75" hidden="true" customHeight="false" outlineLevel="0" collapsed="false">
      <c r="A324" s="555" t="s">
        <v>360</v>
      </c>
      <c r="B324" s="555"/>
      <c r="C324" s="761"/>
      <c r="D324" s="765"/>
      <c r="E324" s="741"/>
      <c r="F324" s="555"/>
    </row>
    <row r="325" customFormat="false" ht="12.75" hidden="true" customHeight="false" outlineLevel="0" collapsed="false">
      <c r="A325" s="555" t="s">
        <v>363</v>
      </c>
      <c r="B325" s="555"/>
      <c r="C325" s="761"/>
      <c r="D325" s="765"/>
      <c r="E325" s="741"/>
      <c r="F325" s="555"/>
    </row>
    <row r="326" customFormat="false" ht="12.75" hidden="true" customHeight="false" outlineLevel="0" collapsed="false">
      <c r="A326" s="555" t="s">
        <v>527</v>
      </c>
      <c r="B326" s="555"/>
      <c r="C326" s="761"/>
      <c r="D326" s="765"/>
      <c r="E326" s="741"/>
      <c r="F326" s="555"/>
    </row>
    <row r="327" customFormat="false" ht="12.75" hidden="true" customHeight="false" outlineLevel="0" collapsed="false">
      <c r="A327" s="555" t="s">
        <v>529</v>
      </c>
      <c r="B327" s="555"/>
      <c r="C327" s="741"/>
      <c r="D327" s="741"/>
      <c r="E327" s="741"/>
      <c r="F327" s="555"/>
    </row>
    <row r="328" customFormat="false" ht="12.75" hidden="true" customHeight="false" outlineLevel="0" collapsed="false">
      <c r="A328" s="766" t="s">
        <v>773</v>
      </c>
      <c r="B328" s="766"/>
      <c r="C328" s="768" t="n">
        <f aca="false">SUM(C316:D327)</f>
        <v>0</v>
      </c>
      <c r="D328" s="768"/>
      <c r="E328" s="768" t="n">
        <f aca="false">SUM(E316:E327)</f>
        <v>0</v>
      </c>
      <c r="F328" s="551" t="n">
        <f aca="false">SUM(F316:F327)</f>
        <v>0</v>
      </c>
    </row>
    <row r="329" customFormat="false" ht="6.75" hidden="false" customHeight="true" outlineLevel="0" collapsed="false">
      <c r="A329" s="221"/>
      <c r="B329" s="221"/>
      <c r="C329" s="365"/>
      <c r="D329" s="365"/>
      <c r="E329" s="365"/>
      <c r="F329" s="221"/>
    </row>
    <row r="330" customFormat="false" ht="12.75" hidden="true" customHeight="false" outlineLevel="0" collapsed="false">
      <c r="A330" s="221"/>
      <c r="B330" s="221"/>
      <c r="C330" s="365"/>
      <c r="D330" s="365"/>
      <c r="E330" s="365"/>
      <c r="F330" s="221"/>
    </row>
    <row r="331" customFormat="false" ht="12.75" hidden="false" customHeight="false" outlineLevel="0" collapsed="false">
      <c r="A331" s="203" t="s">
        <v>548</v>
      </c>
      <c r="B331" s="221"/>
      <c r="C331" s="365"/>
      <c r="D331" s="365"/>
      <c r="E331" s="365"/>
      <c r="F331" s="221"/>
    </row>
    <row r="332" customFormat="false" ht="30" hidden="false" customHeight="true" outlineLevel="0" collapsed="false">
      <c r="A332" s="755" t="s">
        <v>336</v>
      </c>
      <c r="B332" s="758" t="s">
        <v>846</v>
      </c>
      <c r="C332" s="770" t="s">
        <v>766</v>
      </c>
      <c r="D332" s="770"/>
      <c r="E332" s="790" t="s">
        <v>767</v>
      </c>
      <c r="F332" s="929"/>
    </row>
    <row r="333" customFormat="false" ht="12" hidden="false" customHeight="true" outlineLevel="0" collapsed="false">
      <c r="A333" s="555" t="s">
        <v>321</v>
      </c>
      <c r="B333" s="555"/>
      <c r="C333" s="764"/>
      <c r="D333" s="764"/>
      <c r="E333" s="741"/>
      <c r="F333" s="935" t="n">
        <v>0</v>
      </c>
    </row>
    <row r="334" customFormat="false" ht="12.75" hidden="true" customHeight="false" outlineLevel="0" collapsed="false">
      <c r="A334" s="555" t="s">
        <v>323</v>
      </c>
      <c r="B334" s="555"/>
      <c r="C334" s="767"/>
      <c r="D334" s="767"/>
      <c r="E334" s="741"/>
      <c r="F334" s="918"/>
    </row>
    <row r="335" customFormat="false" ht="12.75" hidden="false" customHeight="true" outlineLevel="0" collapsed="false">
      <c r="A335" s="766" t="s">
        <v>773</v>
      </c>
      <c r="B335" s="766"/>
      <c r="C335" s="768" t="n">
        <f aca="false">SUM(C333:D334)</f>
        <v>0</v>
      </c>
      <c r="D335" s="768"/>
      <c r="E335" s="768" t="n">
        <f aca="false">SUM(E333:E334)</f>
        <v>0</v>
      </c>
      <c r="F335" s="920" t="n">
        <f aca="false">SUM(F333:F334)</f>
        <v>0</v>
      </c>
    </row>
    <row r="336" customFormat="false" ht="6" hidden="false" customHeight="true" outlineLevel="0" collapsed="false">
      <c r="A336" s="221"/>
      <c r="B336" s="221"/>
      <c r="C336" s="365"/>
      <c r="D336" s="365"/>
      <c r="E336" s="365"/>
      <c r="F336" s="221"/>
    </row>
    <row r="337" customFormat="false" ht="12.75" hidden="true" customHeight="false" outlineLevel="0" collapsed="false">
      <c r="A337" s="221"/>
      <c r="B337" s="221"/>
      <c r="C337" s="365"/>
      <c r="D337" s="365"/>
      <c r="E337" s="365"/>
      <c r="F337" s="221"/>
    </row>
    <row r="338" customFormat="false" ht="12.75" hidden="false" customHeight="false" outlineLevel="0" collapsed="false">
      <c r="A338" s="203" t="s">
        <v>890</v>
      </c>
      <c r="B338" s="221"/>
      <c r="C338" s="365"/>
      <c r="D338" s="365"/>
      <c r="E338" s="365"/>
      <c r="F338" s="221"/>
    </row>
    <row r="339" customFormat="false" ht="30" hidden="false" customHeight="true" outlineLevel="0" collapsed="false">
      <c r="A339" s="755" t="s">
        <v>336</v>
      </c>
      <c r="B339" s="758" t="s">
        <v>846</v>
      </c>
      <c r="C339" s="770" t="s">
        <v>834</v>
      </c>
      <c r="D339" s="770"/>
      <c r="E339" s="790" t="s">
        <v>1465</v>
      </c>
      <c r="F339" s="775"/>
    </row>
    <row r="340" customFormat="false" ht="11.25" hidden="false" customHeight="true" outlineLevel="0" collapsed="false">
      <c r="A340" s="555" t="s">
        <v>321</v>
      </c>
      <c r="B340" s="555"/>
      <c r="C340" s="770"/>
      <c r="D340" s="770"/>
      <c r="E340" s="741"/>
      <c r="F340" s="763"/>
    </row>
    <row r="341" customFormat="false" ht="12.75" hidden="true" customHeight="false" outlineLevel="0" collapsed="false">
      <c r="A341" s="555" t="s">
        <v>323</v>
      </c>
      <c r="B341" s="555"/>
      <c r="C341" s="767"/>
      <c r="D341" s="767"/>
      <c r="E341" s="741"/>
      <c r="F341" s="763"/>
    </row>
    <row r="342" customFormat="false" ht="17.25" hidden="false" customHeight="true" outlineLevel="0" collapsed="false">
      <c r="A342" s="766" t="s">
        <v>773</v>
      </c>
      <c r="B342" s="766"/>
      <c r="C342" s="767"/>
      <c r="D342" s="767"/>
      <c r="E342" s="768" t="n">
        <f aca="false">SUM(E340:E341)</f>
        <v>0</v>
      </c>
      <c r="F342" s="763"/>
    </row>
    <row r="343" customFormat="false" ht="0.75" hidden="true" customHeight="true" outlineLevel="0" collapsed="false">
      <c r="A343" s="555" t="s">
        <v>327</v>
      </c>
      <c r="B343" s="555"/>
      <c r="C343" s="767"/>
      <c r="D343" s="767"/>
      <c r="E343" s="741"/>
      <c r="F343" s="763"/>
    </row>
    <row r="344" customFormat="false" ht="0.75" hidden="true" customHeight="true" outlineLevel="0" collapsed="false">
      <c r="A344" s="782"/>
      <c r="B344" s="782"/>
      <c r="C344" s="804"/>
      <c r="D344" s="804"/>
      <c r="E344" s="781"/>
      <c r="F344" s="809"/>
    </row>
    <row r="345" customFormat="false" ht="0.75" hidden="true" customHeight="true" outlineLevel="0" collapsed="false">
      <c r="A345" s="782"/>
      <c r="B345" s="782"/>
      <c r="C345" s="804"/>
      <c r="D345" s="804"/>
      <c r="E345" s="781"/>
      <c r="F345" s="809"/>
    </row>
    <row r="346" customFormat="false" ht="12" hidden="false" customHeight="true" outlineLevel="0" collapsed="false">
      <c r="A346" s="221"/>
      <c r="B346" s="221"/>
      <c r="C346" s="365"/>
      <c r="D346" s="365"/>
      <c r="E346" s="365"/>
      <c r="F346" s="221"/>
    </row>
    <row r="347" customFormat="false" ht="13.5" hidden="true" customHeight="true" outlineLevel="0" collapsed="false">
      <c r="A347" s="221"/>
      <c r="B347" s="221"/>
      <c r="C347" s="365"/>
      <c r="D347" s="365"/>
      <c r="E347" s="365"/>
      <c r="F347" s="221"/>
    </row>
    <row r="348" customFormat="false" ht="22.5" hidden="false" customHeight="true" outlineLevel="0" collapsed="false">
      <c r="A348" s="810" t="s">
        <v>892</v>
      </c>
      <c r="B348" s="810"/>
      <c r="C348" s="767" t="n">
        <f aca="false">SUM(C335+C319+E342)</f>
        <v>0</v>
      </c>
      <c r="D348" s="767" t="n">
        <f aca="false">SUM(D342+D335+D319)</f>
        <v>0</v>
      </c>
      <c r="E348" s="767" t="n">
        <f aca="false">SUM(E342+E335+E319)</f>
        <v>0</v>
      </c>
      <c r="F348" s="920" t="n">
        <f aca="false">SUM(F342+F335+F319)</f>
        <v>0</v>
      </c>
    </row>
    <row r="349" customFormat="false" ht="12.75" hidden="true" customHeight="false" outlineLevel="0" collapsed="false">
      <c r="A349" s="221"/>
      <c r="B349" s="221"/>
      <c r="C349" s="365"/>
      <c r="D349" s="365"/>
      <c r="E349" s="365"/>
      <c r="F349" s="221"/>
    </row>
    <row r="350" customFormat="false" ht="7.5" hidden="false" customHeight="true" outlineLevel="0" collapsed="false">
      <c r="A350" s="221"/>
      <c r="B350" s="221"/>
      <c r="C350" s="365"/>
      <c r="D350" s="365"/>
      <c r="E350" s="365"/>
      <c r="F350" s="221"/>
    </row>
    <row r="351" customFormat="false" ht="12.75" hidden="false" customHeight="false" outlineLevel="0" collapsed="false">
      <c r="A351" s="203" t="s">
        <v>893</v>
      </c>
      <c r="B351" s="221"/>
      <c r="C351" s="365"/>
      <c r="D351" s="365"/>
      <c r="E351" s="365"/>
      <c r="F351" s="221"/>
    </row>
    <row r="352" customFormat="false" ht="4.5" hidden="false" customHeight="true" outlineLevel="0" collapsed="false">
      <c r="A352" s="203"/>
      <c r="B352" s="221"/>
      <c r="C352" s="365"/>
      <c r="D352" s="365"/>
      <c r="E352" s="365"/>
      <c r="F352" s="221"/>
    </row>
    <row r="353" customFormat="false" ht="19.5" hidden="false" customHeight="true" outlineLevel="0" collapsed="false">
      <c r="A353" s="203" t="s">
        <v>894</v>
      </c>
      <c r="B353" s="221"/>
      <c r="C353" s="365"/>
      <c r="D353" s="365"/>
      <c r="E353" s="365"/>
      <c r="F353" s="221"/>
    </row>
    <row r="354" customFormat="false" ht="30" hidden="false" customHeight="true" outlineLevel="0" collapsed="false">
      <c r="A354" s="755" t="s">
        <v>336</v>
      </c>
      <c r="B354" s="758" t="s">
        <v>895</v>
      </c>
      <c r="C354" s="770" t="s">
        <v>766</v>
      </c>
      <c r="D354" s="770"/>
      <c r="E354" s="790" t="s">
        <v>767</v>
      </c>
      <c r="F354" s="759"/>
    </row>
    <row r="355" customFormat="false" ht="12.75" hidden="false" customHeight="false" outlineLevel="0" collapsed="false">
      <c r="A355" s="555" t="s">
        <v>321</v>
      </c>
      <c r="B355" s="555" t="s">
        <v>1794</v>
      </c>
      <c r="C355" s="937" t="n">
        <v>13737100</v>
      </c>
      <c r="D355" s="937"/>
      <c r="E355" s="741" t="n">
        <v>4232327</v>
      </c>
      <c r="F355" s="763"/>
    </row>
    <row r="356" customFormat="false" ht="12.75" hidden="false" customHeight="true" outlineLevel="0" collapsed="false">
      <c r="A356" s="555" t="s">
        <v>323</v>
      </c>
      <c r="B356" s="555" t="s">
        <v>1795</v>
      </c>
      <c r="C356" s="937" t="n">
        <v>29496190</v>
      </c>
      <c r="D356" s="937"/>
      <c r="E356" s="741"/>
      <c r="F356" s="763"/>
    </row>
    <row r="357" customFormat="false" ht="12.75" hidden="false" customHeight="true" outlineLevel="0" collapsed="false">
      <c r="A357" s="555" t="s">
        <v>325</v>
      </c>
      <c r="B357" s="555" t="s">
        <v>1796</v>
      </c>
      <c r="C357" s="938" t="n">
        <v>27502716</v>
      </c>
      <c r="D357" s="939"/>
      <c r="E357" s="741" t="n">
        <v>13690882</v>
      </c>
      <c r="F357" s="763"/>
    </row>
    <row r="358" customFormat="false" ht="12" hidden="false" customHeight="true" outlineLevel="0" collapsed="false">
      <c r="A358" s="555" t="s">
        <v>327</v>
      </c>
      <c r="B358" s="555" t="s">
        <v>1797</v>
      </c>
      <c r="C358" s="937" t="n">
        <v>5358574</v>
      </c>
      <c r="D358" s="937"/>
      <c r="E358" s="741"/>
      <c r="F358" s="763"/>
    </row>
    <row r="359" customFormat="false" ht="12.75" hidden="true" customHeight="false" outlineLevel="0" collapsed="false">
      <c r="A359" s="555" t="s">
        <v>328</v>
      </c>
      <c r="B359" s="555"/>
      <c r="C359" s="938"/>
      <c r="D359" s="939"/>
      <c r="E359" s="741"/>
      <c r="F359" s="763"/>
    </row>
    <row r="360" customFormat="false" ht="12.75" hidden="true" customHeight="false" outlineLevel="0" collapsed="false">
      <c r="A360" s="555" t="s">
        <v>330</v>
      </c>
      <c r="B360" s="555"/>
      <c r="C360" s="938"/>
      <c r="D360" s="939"/>
      <c r="E360" s="741"/>
      <c r="F360" s="763"/>
    </row>
    <row r="361" customFormat="false" ht="12.75" hidden="true" customHeight="false" outlineLevel="0" collapsed="false">
      <c r="A361" s="555" t="s">
        <v>331</v>
      </c>
      <c r="B361" s="555"/>
      <c r="C361" s="937"/>
      <c r="D361" s="937"/>
      <c r="E361" s="741"/>
      <c r="F361" s="763"/>
    </row>
    <row r="362" customFormat="false" ht="12.75" hidden="true" customHeight="false" outlineLevel="0" collapsed="false">
      <c r="A362" s="555" t="s">
        <v>333</v>
      </c>
      <c r="B362" s="555"/>
      <c r="C362" s="938"/>
      <c r="D362" s="939"/>
      <c r="E362" s="741"/>
      <c r="F362" s="763"/>
    </row>
    <row r="363" customFormat="false" ht="12.75" hidden="true" customHeight="false" outlineLevel="0" collapsed="false">
      <c r="A363" s="555" t="s">
        <v>360</v>
      </c>
      <c r="B363" s="555"/>
      <c r="C363" s="938"/>
      <c r="D363" s="939"/>
      <c r="E363" s="741"/>
      <c r="F363" s="763"/>
    </row>
    <row r="364" customFormat="false" ht="12.75" hidden="true" customHeight="false" outlineLevel="0" collapsed="false">
      <c r="A364" s="555" t="s">
        <v>363</v>
      </c>
      <c r="B364" s="555"/>
      <c r="C364" s="938"/>
      <c r="D364" s="939"/>
      <c r="E364" s="741"/>
      <c r="F364" s="763"/>
    </row>
    <row r="365" customFormat="false" ht="12.75" hidden="true" customHeight="false" outlineLevel="0" collapsed="false">
      <c r="A365" s="555" t="s">
        <v>527</v>
      </c>
      <c r="B365" s="555"/>
      <c r="C365" s="938"/>
      <c r="D365" s="939"/>
      <c r="E365" s="741"/>
      <c r="F365" s="763"/>
    </row>
    <row r="366" customFormat="false" ht="12.75" hidden="true" customHeight="false" outlineLevel="0" collapsed="false">
      <c r="A366" s="555" t="s">
        <v>529</v>
      </c>
      <c r="B366" s="555"/>
      <c r="C366" s="938"/>
      <c r="D366" s="939"/>
      <c r="E366" s="741"/>
      <c r="F366" s="763"/>
    </row>
    <row r="367" customFormat="false" ht="12.75" hidden="true" customHeight="false" outlineLevel="0" collapsed="false">
      <c r="A367" s="555" t="s">
        <v>531</v>
      </c>
      <c r="B367" s="555"/>
      <c r="C367" s="938"/>
      <c r="D367" s="939"/>
      <c r="E367" s="741"/>
      <c r="F367" s="763"/>
    </row>
    <row r="368" customFormat="false" ht="12" hidden="true" customHeight="true" outlineLevel="0" collapsed="false">
      <c r="A368" s="555" t="s">
        <v>533</v>
      </c>
      <c r="B368" s="555"/>
      <c r="C368" s="938"/>
      <c r="D368" s="939"/>
      <c r="E368" s="741"/>
      <c r="F368" s="763"/>
    </row>
    <row r="369" customFormat="false" ht="12.75" hidden="true" customHeight="false" outlineLevel="0" collapsed="false">
      <c r="A369" s="555" t="s">
        <v>535</v>
      </c>
      <c r="B369" s="555"/>
      <c r="C369" s="938"/>
      <c r="D369" s="939"/>
      <c r="E369" s="741"/>
      <c r="F369" s="763"/>
    </row>
    <row r="370" customFormat="false" ht="12.75" hidden="true" customHeight="false" outlineLevel="0" collapsed="false">
      <c r="A370" s="555" t="s">
        <v>537</v>
      </c>
      <c r="B370" s="555"/>
      <c r="C370" s="938"/>
      <c r="D370" s="939"/>
      <c r="E370" s="741"/>
      <c r="F370" s="763"/>
    </row>
    <row r="371" customFormat="false" ht="12.75" hidden="true" customHeight="false" outlineLevel="0" collapsed="false">
      <c r="A371" s="555" t="s">
        <v>539</v>
      </c>
      <c r="B371" s="555"/>
      <c r="C371" s="938"/>
      <c r="D371" s="939"/>
      <c r="E371" s="741"/>
      <c r="F371" s="763"/>
    </row>
    <row r="372" customFormat="false" ht="12.75" hidden="true" customHeight="false" outlineLevel="0" collapsed="false">
      <c r="A372" s="555" t="s">
        <v>541</v>
      </c>
      <c r="B372" s="555"/>
      <c r="C372" s="938"/>
      <c r="D372" s="939"/>
      <c r="E372" s="741"/>
      <c r="F372" s="763"/>
    </row>
    <row r="373" customFormat="false" ht="12.75" hidden="true" customHeight="false" outlineLevel="0" collapsed="false">
      <c r="A373" s="555" t="s">
        <v>543</v>
      </c>
      <c r="B373" s="555"/>
      <c r="C373" s="938"/>
      <c r="D373" s="939"/>
      <c r="E373" s="741"/>
      <c r="F373" s="763"/>
    </row>
    <row r="374" customFormat="false" ht="12.75" hidden="true" customHeight="false" outlineLevel="0" collapsed="false">
      <c r="A374" s="555" t="s">
        <v>545</v>
      </c>
      <c r="B374" s="555"/>
      <c r="C374" s="938"/>
      <c r="D374" s="939"/>
      <c r="E374" s="741"/>
      <c r="F374" s="763"/>
    </row>
    <row r="375" customFormat="false" ht="12.75" hidden="true" customHeight="false" outlineLevel="0" collapsed="false">
      <c r="A375" s="555" t="s">
        <v>547</v>
      </c>
      <c r="B375" s="555"/>
      <c r="C375" s="938"/>
      <c r="D375" s="939"/>
      <c r="E375" s="741"/>
      <c r="F375" s="763"/>
    </row>
    <row r="376" customFormat="false" ht="12.75" hidden="true" customHeight="false" outlineLevel="0" collapsed="false">
      <c r="A376" s="555" t="s">
        <v>549</v>
      </c>
      <c r="B376" s="555"/>
      <c r="C376" s="938"/>
      <c r="D376" s="939"/>
      <c r="E376" s="741"/>
      <c r="F376" s="763"/>
    </row>
    <row r="377" customFormat="false" ht="12.75" hidden="true" customHeight="false" outlineLevel="0" collapsed="false">
      <c r="A377" s="555" t="s">
        <v>551</v>
      </c>
      <c r="B377" s="555"/>
      <c r="C377" s="938"/>
      <c r="D377" s="939"/>
      <c r="E377" s="741"/>
      <c r="F377" s="763"/>
    </row>
    <row r="378" customFormat="false" ht="12.75" hidden="true" customHeight="false" outlineLevel="0" collapsed="false">
      <c r="A378" s="555" t="s">
        <v>553</v>
      </c>
      <c r="B378" s="555"/>
      <c r="C378" s="938"/>
      <c r="D378" s="939"/>
      <c r="E378" s="741"/>
      <c r="F378" s="763"/>
    </row>
    <row r="379" customFormat="false" ht="12.75" hidden="true" customHeight="false" outlineLevel="0" collapsed="false">
      <c r="A379" s="555" t="s">
        <v>555</v>
      </c>
      <c r="B379" s="555"/>
      <c r="C379" s="938"/>
      <c r="D379" s="939"/>
      <c r="E379" s="741"/>
      <c r="F379" s="763"/>
    </row>
    <row r="380" customFormat="false" ht="12.75" hidden="true" customHeight="true" outlineLevel="0" collapsed="false">
      <c r="A380" s="555" t="s">
        <v>557</v>
      </c>
      <c r="B380" s="555"/>
      <c r="C380" s="938"/>
      <c r="D380" s="939"/>
      <c r="E380" s="741"/>
      <c r="F380" s="763"/>
    </row>
    <row r="381" customFormat="false" ht="12.75" hidden="true" customHeight="true" outlineLevel="0" collapsed="false">
      <c r="A381" s="555" t="s">
        <v>559</v>
      </c>
      <c r="B381" s="555"/>
      <c r="C381" s="938"/>
      <c r="D381" s="939"/>
      <c r="E381" s="741"/>
      <c r="F381" s="763"/>
    </row>
    <row r="382" customFormat="false" ht="12.75" hidden="true" customHeight="true" outlineLevel="0" collapsed="false">
      <c r="A382" s="555" t="s">
        <v>561</v>
      </c>
      <c r="B382" s="555"/>
      <c r="C382" s="938"/>
      <c r="D382" s="939"/>
      <c r="E382" s="741"/>
      <c r="F382" s="763"/>
    </row>
    <row r="383" customFormat="false" ht="12.75" hidden="true" customHeight="false" outlineLevel="0" collapsed="false">
      <c r="A383" s="555" t="s">
        <v>563</v>
      </c>
      <c r="B383" s="555"/>
      <c r="C383" s="938"/>
      <c r="D383" s="939"/>
      <c r="E383" s="741"/>
      <c r="F383" s="763"/>
    </row>
    <row r="384" customFormat="false" ht="12.75" hidden="true" customHeight="false" outlineLevel="0" collapsed="false">
      <c r="A384" s="555" t="s">
        <v>565</v>
      </c>
      <c r="B384" s="555"/>
      <c r="C384" s="938"/>
      <c r="D384" s="939"/>
      <c r="E384" s="741"/>
      <c r="F384" s="763"/>
    </row>
    <row r="385" customFormat="false" ht="12.75" hidden="true" customHeight="false" outlineLevel="0" collapsed="false">
      <c r="A385" s="555" t="s">
        <v>567</v>
      </c>
      <c r="B385" s="555"/>
      <c r="C385" s="938"/>
      <c r="D385" s="939"/>
      <c r="E385" s="741"/>
      <c r="F385" s="763"/>
    </row>
    <row r="386" customFormat="false" ht="12" hidden="true" customHeight="true" outlineLevel="0" collapsed="false">
      <c r="A386" s="555" t="s">
        <v>569</v>
      </c>
      <c r="B386" s="555"/>
      <c r="C386" s="938"/>
      <c r="D386" s="939"/>
      <c r="E386" s="741"/>
      <c r="F386" s="763"/>
    </row>
    <row r="387" customFormat="false" ht="12.75" hidden="true" customHeight="false" outlineLevel="0" collapsed="false">
      <c r="A387" s="555" t="s">
        <v>571</v>
      </c>
      <c r="B387" s="555"/>
      <c r="C387" s="938"/>
      <c r="D387" s="939"/>
      <c r="E387" s="741"/>
      <c r="F387" s="763"/>
    </row>
    <row r="388" customFormat="false" ht="12.75" hidden="true" customHeight="false" outlineLevel="0" collapsed="false">
      <c r="A388" s="555" t="s">
        <v>573</v>
      </c>
      <c r="B388" s="555"/>
      <c r="C388" s="938"/>
      <c r="D388" s="939"/>
      <c r="E388" s="741"/>
      <c r="F388" s="763"/>
    </row>
    <row r="389" customFormat="false" ht="12.75" hidden="true" customHeight="false" outlineLevel="0" collapsed="false">
      <c r="A389" s="555" t="s">
        <v>575</v>
      </c>
      <c r="B389" s="555"/>
      <c r="C389" s="938"/>
      <c r="D389" s="939"/>
      <c r="E389" s="741"/>
      <c r="F389" s="763"/>
    </row>
    <row r="390" customFormat="false" ht="12.75" hidden="true" customHeight="false" outlineLevel="0" collapsed="false">
      <c r="A390" s="555" t="s">
        <v>577</v>
      </c>
      <c r="B390" s="54"/>
      <c r="C390" s="938"/>
      <c r="D390" s="939"/>
      <c r="E390" s="741"/>
      <c r="F390" s="763"/>
    </row>
    <row r="391" customFormat="false" ht="12.75" hidden="true" customHeight="false" outlineLevel="0" collapsed="false">
      <c r="A391" s="555" t="s">
        <v>579</v>
      </c>
      <c r="B391" s="555"/>
      <c r="C391" s="938"/>
      <c r="D391" s="939"/>
      <c r="E391" s="741"/>
      <c r="F391" s="763"/>
    </row>
    <row r="392" customFormat="false" ht="12.75" hidden="true" customHeight="false" outlineLevel="0" collapsed="false">
      <c r="A392" s="555" t="s">
        <v>581</v>
      </c>
      <c r="B392" s="555"/>
      <c r="C392" s="938"/>
      <c r="D392" s="939"/>
      <c r="E392" s="741"/>
      <c r="F392" s="763"/>
    </row>
    <row r="393" customFormat="false" ht="12.75" hidden="true" customHeight="false" outlineLevel="0" collapsed="false">
      <c r="A393" s="555" t="s">
        <v>583</v>
      </c>
      <c r="B393" s="555"/>
      <c r="C393" s="938"/>
      <c r="D393" s="939"/>
      <c r="E393" s="741"/>
      <c r="F393" s="763"/>
    </row>
    <row r="394" customFormat="false" ht="12.75" hidden="true" customHeight="false" outlineLevel="0" collapsed="false">
      <c r="A394" s="555" t="s">
        <v>585</v>
      </c>
      <c r="B394" s="555"/>
      <c r="C394" s="938"/>
      <c r="D394" s="939"/>
      <c r="E394" s="741"/>
      <c r="F394" s="763"/>
    </row>
    <row r="395" customFormat="false" ht="12.75" hidden="true" customHeight="false" outlineLevel="0" collapsed="false">
      <c r="A395" s="555" t="s">
        <v>587</v>
      </c>
      <c r="B395" s="555"/>
      <c r="C395" s="938"/>
      <c r="D395" s="939"/>
      <c r="E395" s="741"/>
      <c r="F395" s="763"/>
    </row>
    <row r="396" customFormat="false" ht="12.75" hidden="true" customHeight="false" outlineLevel="0" collapsed="false">
      <c r="A396" s="555" t="s">
        <v>589</v>
      </c>
      <c r="B396" s="555"/>
      <c r="C396" s="938"/>
      <c r="D396" s="939"/>
      <c r="E396" s="741"/>
      <c r="F396" s="763"/>
    </row>
    <row r="397" customFormat="false" ht="12.75" hidden="true" customHeight="false" outlineLevel="0" collapsed="false">
      <c r="A397" s="555" t="s">
        <v>591</v>
      </c>
      <c r="B397" s="555"/>
      <c r="C397" s="938"/>
      <c r="D397" s="939"/>
      <c r="E397" s="741"/>
      <c r="F397" s="763"/>
    </row>
    <row r="398" customFormat="false" ht="12.75" hidden="true" customHeight="false" outlineLevel="0" collapsed="false">
      <c r="A398" s="555" t="s">
        <v>593</v>
      </c>
      <c r="B398" s="555"/>
      <c r="C398" s="938"/>
      <c r="D398" s="939"/>
      <c r="E398" s="741"/>
      <c r="F398" s="763"/>
    </row>
    <row r="399" customFormat="false" ht="12.75" hidden="true" customHeight="false" outlineLevel="0" collapsed="false">
      <c r="A399" s="555" t="s">
        <v>595</v>
      </c>
      <c r="B399" s="555"/>
      <c r="C399" s="938"/>
      <c r="D399" s="939"/>
      <c r="E399" s="741"/>
      <c r="F399" s="763"/>
    </row>
    <row r="400" customFormat="false" ht="12.75" hidden="true" customHeight="false" outlineLevel="0" collapsed="false">
      <c r="A400" s="555" t="s">
        <v>597</v>
      </c>
      <c r="B400" s="555"/>
      <c r="C400" s="938"/>
      <c r="D400" s="939"/>
      <c r="E400" s="741"/>
      <c r="F400" s="763"/>
    </row>
    <row r="401" customFormat="false" ht="11.25" hidden="true" customHeight="true" outlineLevel="0" collapsed="false">
      <c r="A401" s="555" t="s">
        <v>601</v>
      </c>
      <c r="B401" s="555"/>
      <c r="C401" s="938"/>
      <c r="D401" s="939"/>
      <c r="E401" s="741"/>
      <c r="F401" s="763"/>
    </row>
    <row r="402" customFormat="false" ht="12.75" hidden="true" customHeight="false" outlineLevel="0" collapsed="false">
      <c r="A402" s="555" t="s">
        <v>603</v>
      </c>
      <c r="B402" s="555"/>
      <c r="C402" s="938"/>
      <c r="D402" s="939"/>
      <c r="E402" s="741"/>
      <c r="F402" s="763"/>
    </row>
    <row r="403" customFormat="false" ht="12.75" hidden="true" customHeight="false" outlineLevel="0" collapsed="false">
      <c r="A403" s="555" t="s">
        <v>605</v>
      </c>
      <c r="B403" s="555"/>
      <c r="C403" s="938"/>
      <c r="D403" s="939"/>
      <c r="E403" s="741"/>
      <c r="F403" s="763"/>
    </row>
    <row r="404" customFormat="false" ht="12.75" hidden="true" customHeight="false" outlineLevel="0" collapsed="false">
      <c r="A404" s="555" t="s">
        <v>607</v>
      </c>
      <c r="B404" s="555"/>
      <c r="C404" s="938"/>
      <c r="D404" s="939"/>
      <c r="E404" s="741"/>
      <c r="F404" s="763"/>
    </row>
    <row r="405" customFormat="false" ht="12.75" hidden="true" customHeight="false" outlineLevel="0" collapsed="false">
      <c r="A405" s="555" t="s">
        <v>609</v>
      </c>
      <c r="B405" s="555"/>
      <c r="C405" s="938"/>
      <c r="D405" s="939"/>
      <c r="E405" s="741"/>
      <c r="F405" s="763"/>
    </row>
    <row r="406" customFormat="false" ht="11.25" hidden="true" customHeight="true" outlineLevel="0" collapsed="false">
      <c r="A406" s="555" t="s">
        <v>611</v>
      </c>
      <c r="B406" s="555"/>
      <c r="C406" s="938"/>
      <c r="D406" s="939"/>
      <c r="E406" s="741"/>
      <c r="F406" s="763"/>
    </row>
    <row r="407" customFormat="false" ht="12.75" hidden="true" customHeight="false" outlineLevel="0" collapsed="false">
      <c r="A407" s="555" t="s">
        <v>613</v>
      </c>
      <c r="B407" s="555"/>
      <c r="C407" s="938"/>
      <c r="D407" s="939"/>
      <c r="E407" s="741"/>
      <c r="F407" s="763"/>
    </row>
    <row r="408" customFormat="false" ht="12.75" hidden="true" customHeight="false" outlineLevel="0" collapsed="false">
      <c r="A408" s="555" t="s">
        <v>615</v>
      </c>
      <c r="B408" s="555"/>
      <c r="C408" s="938"/>
      <c r="D408" s="939"/>
      <c r="E408" s="741"/>
      <c r="F408" s="763"/>
    </row>
    <row r="409" customFormat="false" ht="12.75" hidden="true" customHeight="false" outlineLevel="0" collapsed="false">
      <c r="A409" s="555" t="s">
        <v>617</v>
      </c>
      <c r="B409" s="555"/>
      <c r="C409" s="938"/>
      <c r="D409" s="939"/>
      <c r="E409" s="741"/>
      <c r="F409" s="763"/>
    </row>
    <row r="410" customFormat="false" ht="12.75" hidden="true" customHeight="false" outlineLevel="0" collapsed="false">
      <c r="A410" s="555" t="s">
        <v>619</v>
      </c>
      <c r="B410" s="555"/>
      <c r="C410" s="938"/>
      <c r="D410" s="939"/>
      <c r="E410" s="741"/>
      <c r="F410" s="763"/>
    </row>
    <row r="411" customFormat="false" ht="12.75" hidden="true" customHeight="false" outlineLevel="0" collapsed="false">
      <c r="A411" s="555" t="s">
        <v>621</v>
      </c>
      <c r="B411" s="555"/>
      <c r="C411" s="938"/>
      <c r="D411" s="939"/>
      <c r="E411" s="741"/>
      <c r="F411" s="763"/>
    </row>
    <row r="412" customFormat="false" ht="12.75" hidden="true" customHeight="false" outlineLevel="0" collapsed="false">
      <c r="A412" s="555" t="s">
        <v>623</v>
      </c>
      <c r="B412" s="555"/>
      <c r="C412" s="938"/>
      <c r="D412" s="939"/>
      <c r="E412" s="741"/>
      <c r="F412" s="763"/>
    </row>
    <row r="413" customFormat="false" ht="12.75" hidden="true" customHeight="false" outlineLevel="0" collapsed="false">
      <c r="A413" s="555" t="s">
        <v>625</v>
      </c>
      <c r="B413" s="555"/>
      <c r="C413" s="938"/>
      <c r="D413" s="939"/>
      <c r="E413" s="741"/>
      <c r="F413" s="763"/>
    </row>
    <row r="414" customFormat="false" ht="12.75" hidden="true" customHeight="false" outlineLevel="0" collapsed="false">
      <c r="A414" s="555" t="s">
        <v>627</v>
      </c>
      <c r="B414" s="555"/>
      <c r="C414" s="938"/>
      <c r="D414" s="939"/>
      <c r="E414" s="741"/>
      <c r="F414" s="763"/>
    </row>
    <row r="415" customFormat="false" ht="12.75" hidden="true" customHeight="false" outlineLevel="0" collapsed="false">
      <c r="A415" s="555" t="s">
        <v>629</v>
      </c>
      <c r="B415" s="555"/>
      <c r="C415" s="938"/>
      <c r="D415" s="939"/>
      <c r="E415" s="741"/>
      <c r="F415" s="763"/>
    </row>
    <row r="416" customFormat="false" ht="12" hidden="true" customHeight="true" outlineLevel="0" collapsed="false">
      <c r="A416" s="555" t="s">
        <v>631</v>
      </c>
      <c r="B416" s="555"/>
      <c r="C416" s="938"/>
      <c r="D416" s="939"/>
      <c r="E416" s="741"/>
      <c r="F416" s="763"/>
    </row>
    <row r="417" customFormat="false" ht="12.75" hidden="false" customHeight="false" outlineLevel="0" collapsed="false">
      <c r="A417" s="766" t="s">
        <v>773</v>
      </c>
      <c r="B417" s="766"/>
      <c r="C417" s="768" t="n">
        <f aca="false">SUM(C355:D416)</f>
        <v>76094580</v>
      </c>
      <c r="D417" s="768"/>
      <c r="E417" s="768" t="n">
        <f aca="false">SUM(E355:E416)</f>
        <v>17923209</v>
      </c>
      <c r="F417" s="788" t="n">
        <f aca="false">SUM(F355:F416)</f>
        <v>0</v>
      </c>
    </row>
    <row r="418" customFormat="false" ht="12" hidden="false" customHeight="true" outlineLevel="0" collapsed="false">
      <c r="A418" s="221"/>
      <c r="B418" s="221"/>
      <c r="C418" s="365"/>
      <c r="D418" s="365"/>
      <c r="E418" s="365"/>
      <c r="F418" s="221"/>
    </row>
    <row r="419" customFormat="false" ht="12.75" hidden="true" customHeight="false" outlineLevel="0" collapsed="false">
      <c r="A419" s="221"/>
      <c r="B419" s="221"/>
      <c r="C419" s="365"/>
      <c r="D419" s="365"/>
      <c r="E419" s="365"/>
      <c r="F419" s="221"/>
    </row>
    <row r="420" customFormat="false" ht="12.75" hidden="false" customHeight="false" outlineLevel="0" collapsed="false">
      <c r="A420" s="203" t="s">
        <v>556</v>
      </c>
      <c r="B420" s="221"/>
      <c r="C420" s="365"/>
      <c r="D420" s="365"/>
      <c r="E420" s="365"/>
      <c r="F420" s="221"/>
    </row>
    <row r="421" customFormat="false" ht="30" hidden="false" customHeight="true" outlineLevel="0" collapsed="false">
      <c r="A421" s="755" t="s">
        <v>336</v>
      </c>
      <c r="B421" s="758" t="s">
        <v>1427</v>
      </c>
      <c r="C421" s="770" t="s">
        <v>766</v>
      </c>
      <c r="D421" s="770"/>
      <c r="E421" s="790" t="s">
        <v>767</v>
      </c>
      <c r="F421" s="759"/>
    </row>
    <row r="422" customFormat="false" ht="11.25" hidden="false" customHeight="true" outlineLevel="0" collapsed="false">
      <c r="A422" s="555" t="s">
        <v>321</v>
      </c>
      <c r="B422" s="555"/>
      <c r="C422" s="937"/>
      <c r="D422" s="937"/>
      <c r="E422" s="741"/>
      <c r="F422" s="763"/>
    </row>
    <row r="423" customFormat="false" ht="0.75" hidden="true" customHeight="true" outlineLevel="0" collapsed="false">
      <c r="A423" s="555" t="s">
        <v>323</v>
      </c>
      <c r="B423" s="555"/>
      <c r="C423" s="937"/>
      <c r="D423" s="937"/>
      <c r="E423" s="741"/>
      <c r="F423" s="763"/>
    </row>
    <row r="424" customFormat="false" ht="12.75" hidden="true" customHeight="false" outlineLevel="0" collapsed="false">
      <c r="A424" s="555" t="s">
        <v>325</v>
      </c>
      <c r="B424" s="555"/>
      <c r="C424" s="937"/>
      <c r="D424" s="937"/>
      <c r="E424" s="741"/>
      <c r="F424" s="763"/>
    </row>
    <row r="425" customFormat="false" ht="12.75" hidden="true" customHeight="false" outlineLevel="0" collapsed="false">
      <c r="A425" s="555" t="s">
        <v>327</v>
      </c>
      <c r="B425" s="555"/>
      <c r="C425" s="940"/>
      <c r="D425" s="940"/>
      <c r="E425" s="741"/>
      <c r="F425" s="763"/>
    </row>
    <row r="426" customFormat="false" ht="12" hidden="true" customHeight="true" outlineLevel="0" collapsed="false">
      <c r="A426" s="555" t="s">
        <v>328</v>
      </c>
      <c r="B426" s="555"/>
      <c r="C426" s="940"/>
      <c r="D426" s="940"/>
      <c r="E426" s="741"/>
      <c r="F426" s="763"/>
    </row>
    <row r="427" customFormat="false" ht="12.75" hidden="true" customHeight="false" outlineLevel="0" collapsed="false">
      <c r="A427" s="555" t="s">
        <v>331</v>
      </c>
      <c r="B427" s="555"/>
      <c r="C427" s="741"/>
      <c r="D427" s="741"/>
      <c r="E427" s="741"/>
      <c r="F427" s="763"/>
    </row>
    <row r="428" customFormat="false" ht="12.75" hidden="true" customHeight="true" outlineLevel="0" collapsed="false">
      <c r="A428" s="555" t="s">
        <v>333</v>
      </c>
      <c r="B428" s="555"/>
      <c r="C428" s="488"/>
      <c r="D428" s="488"/>
      <c r="E428" s="741"/>
      <c r="F428" s="763"/>
    </row>
    <row r="429" customFormat="false" ht="12" hidden="true" customHeight="true" outlineLevel="0" collapsed="false">
      <c r="A429" s="555" t="s">
        <v>360</v>
      </c>
      <c r="B429" s="555"/>
      <c r="C429" s="741"/>
      <c r="D429" s="741"/>
      <c r="E429" s="741"/>
      <c r="F429" s="763"/>
    </row>
    <row r="430" customFormat="false" ht="11.25" hidden="false" customHeight="true" outlineLevel="0" collapsed="false">
      <c r="A430" s="766" t="s">
        <v>773</v>
      </c>
      <c r="B430" s="766"/>
      <c r="C430" s="768" t="n">
        <f aca="false">SUM(C422:D429)</f>
        <v>0</v>
      </c>
      <c r="D430" s="768"/>
      <c r="E430" s="768" t="n">
        <f aca="false">SUM(E422:E429)</f>
        <v>0</v>
      </c>
      <c r="F430" s="788" t="n">
        <f aca="false">SUM(F422:F429)</f>
        <v>0</v>
      </c>
    </row>
    <row r="431" customFormat="false" ht="9" hidden="true" customHeight="true" outlineLevel="0" collapsed="false">
      <c r="A431" s="221"/>
      <c r="B431" s="221"/>
      <c r="C431" s="365"/>
      <c r="D431" s="365"/>
      <c r="E431" s="365"/>
      <c r="F431" s="221"/>
    </row>
    <row r="432" customFormat="false" ht="3" hidden="true" customHeight="true" outlineLevel="0" collapsed="false">
      <c r="A432" s="221"/>
      <c r="B432" s="221"/>
      <c r="C432" s="365"/>
      <c r="D432" s="365"/>
      <c r="E432" s="365"/>
      <c r="F432" s="221"/>
    </row>
    <row r="433" customFormat="false" ht="12.75" hidden="true" customHeight="false" outlineLevel="0" collapsed="false">
      <c r="A433" s="203" t="s">
        <v>558</v>
      </c>
      <c r="B433" s="221"/>
      <c r="C433" s="365"/>
      <c r="D433" s="365"/>
      <c r="E433" s="365"/>
      <c r="F433" s="221"/>
    </row>
    <row r="434" customFormat="false" ht="30" hidden="true" customHeight="true" outlineLevel="0" collapsed="false">
      <c r="A434" s="755" t="s">
        <v>336</v>
      </c>
      <c r="B434" s="758" t="s">
        <v>1414</v>
      </c>
      <c r="C434" s="770" t="s">
        <v>1428</v>
      </c>
      <c r="D434" s="770"/>
      <c r="E434" s="790" t="s">
        <v>1741</v>
      </c>
      <c r="F434" s="775"/>
    </row>
    <row r="435" customFormat="false" ht="12" hidden="true" customHeight="true" outlineLevel="0" collapsed="false">
      <c r="A435" s="555" t="s">
        <v>321</v>
      </c>
      <c r="B435" s="555" t="s">
        <v>1742</v>
      </c>
      <c r="C435" s="340" t="s">
        <v>1743</v>
      </c>
      <c r="D435" s="340"/>
      <c r="E435" s="741" t="n">
        <v>0</v>
      </c>
      <c r="F435" s="763"/>
    </row>
    <row r="436" customFormat="false" ht="12.75" hidden="true" customHeight="true" outlineLevel="0" collapsed="false">
      <c r="A436" s="555" t="s">
        <v>323</v>
      </c>
      <c r="B436" s="555"/>
      <c r="C436" s="767"/>
      <c r="D436" s="767"/>
      <c r="E436" s="741"/>
      <c r="F436" s="763"/>
    </row>
    <row r="437" customFormat="false" ht="12.75" hidden="true" customHeight="true" outlineLevel="0" collapsed="false">
      <c r="A437" s="555" t="s">
        <v>325</v>
      </c>
      <c r="B437" s="555"/>
      <c r="C437" s="767"/>
      <c r="D437" s="767"/>
      <c r="E437" s="741"/>
      <c r="F437" s="763"/>
    </row>
    <row r="438" customFormat="false" ht="12.75" hidden="true" customHeight="false" outlineLevel="0" collapsed="false">
      <c r="A438" s="766" t="s">
        <v>773</v>
      </c>
      <c r="B438" s="766"/>
      <c r="C438" s="780"/>
      <c r="D438" s="780"/>
      <c r="E438" s="768" t="n">
        <f aca="false">SUM(E435:E437)</f>
        <v>0</v>
      </c>
      <c r="F438" s="788"/>
    </row>
    <row r="439" customFormat="false" ht="12.75" hidden="false" customHeight="false" outlineLevel="0" collapsed="false">
      <c r="A439" s="796"/>
      <c r="B439" s="796"/>
      <c r="C439" s="922"/>
      <c r="D439" s="798"/>
      <c r="E439" s="799"/>
      <c r="F439" s="922"/>
    </row>
    <row r="440" customFormat="false" ht="16.5" hidden="false" customHeight="true" outlineLevel="0" collapsed="false">
      <c r="A440" s="203" t="s">
        <v>1430</v>
      </c>
      <c r="B440" s="221"/>
      <c r="C440" s="365"/>
      <c r="D440" s="365"/>
      <c r="E440" s="365"/>
      <c r="F440" s="221"/>
    </row>
    <row r="441" customFormat="false" ht="27" hidden="false" customHeight="true" outlineLevel="0" collapsed="false">
      <c r="A441" s="755" t="s">
        <v>336</v>
      </c>
      <c r="B441" s="758" t="s">
        <v>1431</v>
      </c>
      <c r="C441" s="770" t="s">
        <v>1432</v>
      </c>
      <c r="D441" s="770"/>
      <c r="E441" s="790" t="s">
        <v>1465</v>
      </c>
      <c r="F441" s="775"/>
    </row>
    <row r="442" customFormat="false" ht="12" hidden="false" customHeight="true" outlineLevel="0" collapsed="false">
      <c r="A442" s="555" t="s">
        <v>321</v>
      </c>
      <c r="B442" s="555"/>
      <c r="C442" s="770"/>
      <c r="D442" s="770"/>
      <c r="E442" s="741"/>
      <c r="F442" s="763"/>
    </row>
    <row r="443" customFormat="false" ht="30" hidden="true" customHeight="true" outlineLevel="0" collapsed="false">
      <c r="A443" s="555" t="s">
        <v>323</v>
      </c>
      <c r="B443" s="555"/>
      <c r="C443" s="767"/>
      <c r="D443" s="767"/>
      <c r="E443" s="741"/>
      <c r="F443" s="763"/>
    </row>
    <row r="444" customFormat="false" ht="12" hidden="true" customHeight="true" outlineLevel="0" collapsed="false">
      <c r="A444" s="555" t="s">
        <v>325</v>
      </c>
      <c r="B444" s="555"/>
      <c r="C444" s="767"/>
      <c r="D444" s="767"/>
      <c r="E444" s="741"/>
      <c r="F444" s="763"/>
    </row>
    <row r="445" customFormat="false" ht="12.75" hidden="false" customHeight="false" outlineLevel="0" collapsed="false">
      <c r="A445" s="766" t="s">
        <v>773</v>
      </c>
      <c r="B445" s="766"/>
      <c r="C445" s="780"/>
      <c r="D445" s="780"/>
      <c r="E445" s="768" t="n">
        <f aca="false">SUM(E442:E444)</f>
        <v>0</v>
      </c>
      <c r="F445" s="788"/>
    </row>
    <row r="446" customFormat="false" ht="12" hidden="false" customHeight="true" outlineLevel="0" collapsed="false">
      <c r="A446" s="923"/>
      <c r="B446" s="923"/>
      <c r="C446" s="923"/>
      <c r="D446" s="923"/>
      <c r="E446" s="923"/>
      <c r="F446" s="923"/>
    </row>
    <row r="447" customFormat="false" ht="12.75" hidden="true" customHeight="true" outlineLevel="0" collapsed="false">
      <c r="A447" s="941"/>
      <c r="B447" s="925"/>
      <c r="C447" s="925"/>
      <c r="D447" s="925"/>
      <c r="E447" s="925"/>
      <c r="F447" s="925"/>
    </row>
    <row r="448" customFormat="false" ht="12.75" hidden="false" customHeight="true" outlineLevel="0" collapsed="false">
      <c r="A448" s="942" t="s">
        <v>1059</v>
      </c>
      <c r="B448" s="942"/>
      <c r="C448" s="767" t="n">
        <f aca="false">SUM(E438+C430+C417+E445)</f>
        <v>76094580</v>
      </c>
      <c r="D448" s="767"/>
      <c r="E448" s="767" t="n">
        <f aca="false">SUM(E438+E430+E417+E445)</f>
        <v>17923209</v>
      </c>
      <c r="F448" s="775"/>
    </row>
    <row r="449" customFormat="false" ht="12.75" hidden="false" customHeight="false" outlineLevel="0" collapsed="false">
      <c r="A449" s="221"/>
      <c r="B449" s="221"/>
      <c r="C449" s="365"/>
      <c r="D449" s="365"/>
      <c r="E449" s="365"/>
      <c r="F449" s="221"/>
    </row>
    <row r="450" customFormat="false" ht="15" hidden="false" customHeight="true" outlineLevel="0" collapsed="false">
      <c r="A450" s="943" t="s">
        <v>1744</v>
      </c>
      <c r="B450" s="943"/>
      <c r="C450" s="767" t="n">
        <f aca="false">SUM(C448+C348+C309+C166)</f>
        <v>165649634</v>
      </c>
      <c r="D450" s="767"/>
      <c r="E450" s="767" t="n">
        <f aca="false">SUM(E448+E348+E309+E166)</f>
        <v>90450374</v>
      </c>
      <c r="F450" s="775"/>
    </row>
    <row r="454" customFormat="false" ht="12.75" hidden="false" customHeight="false" outlineLevel="0" collapsed="false">
      <c r="D454" s="0" t="s">
        <v>1465</v>
      </c>
    </row>
    <row r="455" customFormat="false" ht="12.75" hidden="false" customHeight="false" outlineLevel="0" collapsed="false">
      <c r="D455" s="81" t="n">
        <v>275000</v>
      </c>
    </row>
    <row r="456" customFormat="false" ht="12.75" hidden="false" customHeight="false" outlineLevel="0" collapsed="false">
      <c r="D456" s="81" t="n">
        <v>322170</v>
      </c>
    </row>
    <row r="458" customFormat="false" ht="12.75" hidden="false" customHeight="false" outlineLevel="0" collapsed="false">
      <c r="D458" s="81" t="n">
        <v>597170</v>
      </c>
    </row>
    <row r="502" customFormat="false" ht="21" hidden="false" customHeight="true" outlineLevel="0" collapsed="false"/>
    <row r="504" customFormat="false" ht="22.5" hidden="false" customHeight="true" outlineLevel="0" collapsed="false"/>
  </sheetData>
  <mergeCells count="218">
    <mergeCell ref="A2:F2"/>
    <mergeCell ref="A3:F3"/>
    <mergeCell ref="A4:F4"/>
    <mergeCell ref="C9:D9"/>
    <mergeCell ref="C10:D10"/>
    <mergeCell ref="C12:D12"/>
    <mergeCell ref="A13:B13"/>
    <mergeCell ref="C13:D13"/>
    <mergeCell ref="C17:D17"/>
    <mergeCell ref="C18:D18"/>
    <mergeCell ref="C19:D19"/>
    <mergeCell ref="A20:B20"/>
    <mergeCell ref="C20:D20"/>
    <mergeCell ref="C24:D24"/>
    <mergeCell ref="C25:D25"/>
    <mergeCell ref="C26:D26"/>
    <mergeCell ref="C27:D27"/>
    <mergeCell ref="A28:B28"/>
    <mergeCell ref="C28:D28"/>
    <mergeCell ref="C32:D32"/>
    <mergeCell ref="C33:D33"/>
    <mergeCell ref="C34:D34"/>
    <mergeCell ref="C35:D35"/>
    <mergeCell ref="A36:B36"/>
    <mergeCell ref="C36:D36"/>
    <mergeCell ref="C38:D38"/>
    <mergeCell ref="C48:D48"/>
    <mergeCell ref="C49:D49"/>
    <mergeCell ref="C50:D50"/>
    <mergeCell ref="C51:D51"/>
    <mergeCell ref="C52:D52"/>
    <mergeCell ref="C53:D53"/>
    <mergeCell ref="C54:D54"/>
    <mergeCell ref="C55:D55"/>
    <mergeCell ref="A106:B106"/>
    <mergeCell ref="C106:D106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A118:B118"/>
    <mergeCell ref="C118:D118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A131:B131"/>
    <mergeCell ref="C131:D131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A146:B146"/>
    <mergeCell ref="C146:D146"/>
    <mergeCell ref="C150:D150"/>
    <mergeCell ref="C151:D151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A164:B164"/>
    <mergeCell ref="C164:D164"/>
    <mergeCell ref="A166:B166"/>
    <mergeCell ref="C166:D166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C184:D184"/>
    <mergeCell ref="C185:D185"/>
    <mergeCell ref="C186:D186"/>
    <mergeCell ref="A187:B187"/>
    <mergeCell ref="C187:D187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A201:B201"/>
    <mergeCell ref="C201:D201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21:D221"/>
    <mergeCell ref="A222:B222"/>
    <mergeCell ref="C222:D222"/>
    <mergeCell ref="C227:D227"/>
    <mergeCell ref="C228:D228"/>
    <mergeCell ref="C229:D229"/>
    <mergeCell ref="C230:D230"/>
    <mergeCell ref="C231:D231"/>
    <mergeCell ref="C232:D232"/>
    <mergeCell ref="A233:B233"/>
    <mergeCell ref="C233:D233"/>
    <mergeCell ref="C236:D236"/>
    <mergeCell ref="C237:D237"/>
    <mergeCell ref="C238:D238"/>
    <mergeCell ref="C239:D239"/>
    <mergeCell ref="C240:D240"/>
    <mergeCell ref="C241:D241"/>
    <mergeCell ref="A242:B242"/>
    <mergeCell ref="C242:D242"/>
    <mergeCell ref="C246:D246"/>
    <mergeCell ref="C260:D260"/>
    <mergeCell ref="C261:D261"/>
    <mergeCell ref="C282:D282"/>
    <mergeCell ref="A283:B283"/>
    <mergeCell ref="C283:D283"/>
    <mergeCell ref="C287:D287"/>
    <mergeCell ref="C288:D288"/>
    <mergeCell ref="C289:D289"/>
    <mergeCell ref="C290:D290"/>
    <mergeCell ref="A291:B291"/>
    <mergeCell ref="C291:D291"/>
    <mergeCell ref="C295:D295"/>
    <mergeCell ref="C296:D296"/>
    <mergeCell ref="C297:D297"/>
    <mergeCell ref="C298:D298"/>
    <mergeCell ref="A299:B299"/>
    <mergeCell ref="C299:D299"/>
    <mergeCell ref="C303:D303"/>
    <mergeCell ref="C304:D304"/>
    <mergeCell ref="A307:B307"/>
    <mergeCell ref="C307:D307"/>
    <mergeCell ref="A309:B309"/>
    <mergeCell ref="C315:D315"/>
    <mergeCell ref="C316:D316"/>
    <mergeCell ref="C317:D317"/>
    <mergeCell ref="C318:D318"/>
    <mergeCell ref="A319:B319"/>
    <mergeCell ref="C319:D319"/>
    <mergeCell ref="C327:D327"/>
    <mergeCell ref="A328:B328"/>
    <mergeCell ref="C328:D328"/>
    <mergeCell ref="C332:D332"/>
    <mergeCell ref="C333:D333"/>
    <mergeCell ref="C334:D334"/>
    <mergeCell ref="A335:B335"/>
    <mergeCell ref="C335:D335"/>
    <mergeCell ref="C339:D339"/>
    <mergeCell ref="C340:D340"/>
    <mergeCell ref="C341:D341"/>
    <mergeCell ref="A342:B342"/>
    <mergeCell ref="C342:D342"/>
    <mergeCell ref="C343:D343"/>
    <mergeCell ref="A348:B348"/>
    <mergeCell ref="C354:D354"/>
    <mergeCell ref="C355:D355"/>
    <mergeCell ref="C356:D356"/>
    <mergeCell ref="C358:D358"/>
    <mergeCell ref="C361:D361"/>
    <mergeCell ref="A417:B417"/>
    <mergeCell ref="C417:D417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A430:B430"/>
    <mergeCell ref="C430:D430"/>
    <mergeCell ref="C434:D434"/>
    <mergeCell ref="C435:D435"/>
    <mergeCell ref="C436:D436"/>
    <mergeCell ref="C437:D437"/>
    <mergeCell ref="A438:B438"/>
    <mergeCell ref="C441:D441"/>
    <mergeCell ref="C442:D442"/>
    <mergeCell ref="C443:D443"/>
    <mergeCell ref="C444:D444"/>
    <mergeCell ref="A445:B445"/>
    <mergeCell ref="B446:F446"/>
    <mergeCell ref="B447:F447"/>
    <mergeCell ref="A448:B448"/>
    <mergeCell ref="A450:B4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197" activeCellId="0" sqref="C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3.14"/>
    <col collapsed="false" customWidth="true" hidden="false" outlineLevel="0" max="2" min="2" style="221" width="24.7"/>
    <col collapsed="false" customWidth="true" hidden="false" outlineLevel="0" max="3" min="3" style="221" width="11.7"/>
    <col collapsed="false" customWidth="true" hidden="false" outlineLevel="0" max="4" min="4" style="221" width="11.42"/>
    <col collapsed="false" customWidth="true" hidden="false" outlineLevel="0" max="6" min="5" style="221" width="10.71"/>
    <col collapsed="false" customWidth="true" hidden="false" outlineLevel="0" max="7" min="7" style="221" width="11.7"/>
  </cols>
  <sheetData>
    <row r="1" customFormat="false" ht="21.75" hidden="false" customHeight="true" outlineLevel="0" collapsed="false">
      <c r="A1" s="776" t="s">
        <v>562</v>
      </c>
      <c r="B1" s="777"/>
    </row>
    <row r="2" customFormat="false" ht="30.75" hidden="false" customHeight="true" outlineLevel="0" collapsed="false">
      <c r="A2" s="203" t="s">
        <v>1061</v>
      </c>
    </row>
    <row r="3" customFormat="false" ht="39.75" hidden="false" customHeight="true" outlineLevel="0" collapsed="false">
      <c r="A3" s="817" t="s">
        <v>336</v>
      </c>
      <c r="B3" s="818" t="s">
        <v>1062</v>
      </c>
      <c r="C3" s="757" t="s">
        <v>1063</v>
      </c>
      <c r="D3" s="757" t="s">
        <v>1064</v>
      </c>
      <c r="E3" s="757" t="s">
        <v>1065</v>
      </c>
      <c r="F3" s="18" t="s">
        <v>1066</v>
      </c>
      <c r="G3" s="18" t="s">
        <v>1067</v>
      </c>
    </row>
    <row r="4" customFormat="false" ht="9.75" hidden="false" customHeight="true" outlineLevel="0" collapsed="false">
      <c r="A4" s="819" t="s">
        <v>321</v>
      </c>
      <c r="B4" s="819"/>
      <c r="C4" s="820"/>
      <c r="D4" s="350"/>
      <c r="E4" s="821"/>
      <c r="F4" s="821"/>
      <c r="G4" s="350"/>
    </row>
    <row r="5" customFormat="false" ht="12.75" hidden="true" customHeight="false" outlineLevel="0" collapsed="false">
      <c r="A5" s="819" t="s">
        <v>323</v>
      </c>
      <c r="B5" s="819"/>
      <c r="C5" s="820"/>
      <c r="D5" s="350"/>
      <c r="E5" s="821"/>
      <c r="F5" s="821"/>
      <c r="G5" s="350"/>
    </row>
    <row r="6" customFormat="false" ht="14.25" hidden="true" customHeight="true" outlineLevel="0" collapsed="false">
      <c r="A6" s="819" t="s">
        <v>325</v>
      </c>
      <c r="B6" s="819"/>
      <c r="C6" s="823"/>
      <c r="D6" s="823"/>
      <c r="E6" s="823"/>
      <c r="F6" s="823"/>
      <c r="G6" s="833"/>
    </row>
    <row r="7" customFormat="false" ht="12.75" hidden="false" customHeight="false" outlineLevel="0" collapsed="false">
      <c r="A7" s="772" t="s">
        <v>17</v>
      </c>
      <c r="B7" s="772"/>
      <c r="C7" s="772"/>
      <c r="D7" s="772"/>
      <c r="E7" s="772"/>
      <c r="F7" s="772"/>
      <c r="G7" s="825" t="n">
        <f aca="false">SUM(G4:G6)</f>
        <v>0</v>
      </c>
    </row>
    <row r="8" customFormat="false" ht="12.75" hidden="false" customHeight="false" outlineLevel="0" collapsed="false">
      <c r="G8" s="826"/>
    </row>
    <row r="9" customFormat="false" ht="12.75" hidden="false" customHeight="false" outlineLevel="0" collapsed="false">
      <c r="G9" s="826"/>
    </row>
    <row r="10" customFormat="false" ht="12.75" hidden="false" customHeight="false" outlineLevel="0" collapsed="false">
      <c r="A10" s="203" t="s">
        <v>1070</v>
      </c>
      <c r="G10" s="826"/>
    </row>
    <row r="11" customFormat="false" ht="42" hidden="false" customHeight="false" outlineLevel="0" collapsed="false">
      <c r="A11" s="817" t="s">
        <v>336</v>
      </c>
      <c r="B11" s="818" t="s">
        <v>1062</v>
      </c>
      <c r="C11" s="757" t="s">
        <v>1071</v>
      </c>
      <c r="D11" s="757" t="s">
        <v>1064</v>
      </c>
      <c r="E11" s="757" t="s">
        <v>1745</v>
      </c>
      <c r="F11" s="18" t="s">
        <v>1066</v>
      </c>
      <c r="G11" s="18" t="s">
        <v>1067</v>
      </c>
    </row>
    <row r="12" customFormat="false" ht="12.75" hidden="false" customHeight="false" outlineLevel="0" collapsed="false">
      <c r="A12" s="819" t="s">
        <v>321</v>
      </c>
      <c r="B12" s="827"/>
      <c r="C12" s="820"/>
      <c r="D12" s="350"/>
      <c r="E12" s="821"/>
      <c r="F12" s="821"/>
      <c r="G12" s="350"/>
    </row>
    <row r="13" customFormat="false" ht="12.75" hidden="true" customHeight="false" outlineLevel="0" collapsed="false">
      <c r="A13" s="819" t="s">
        <v>323</v>
      </c>
      <c r="B13" s="819"/>
      <c r="C13" s="820"/>
      <c r="D13" s="820"/>
      <c r="E13" s="820"/>
      <c r="F13" s="820"/>
      <c r="G13" s="829"/>
    </row>
    <row r="14" customFormat="false" ht="12.75" hidden="true" customHeight="false" outlineLevel="0" collapsed="false">
      <c r="A14" s="819" t="s">
        <v>325</v>
      </c>
      <c r="B14" s="819"/>
      <c r="C14" s="820"/>
      <c r="D14" s="820"/>
      <c r="E14" s="820"/>
      <c r="F14" s="820"/>
      <c r="G14" s="829"/>
    </row>
    <row r="15" customFormat="false" ht="12.75" hidden="false" customHeight="false" outlineLevel="0" collapsed="false">
      <c r="A15" s="772" t="s">
        <v>17</v>
      </c>
      <c r="B15" s="772"/>
      <c r="C15" s="772"/>
      <c r="D15" s="772"/>
      <c r="E15" s="772"/>
      <c r="F15" s="772"/>
      <c r="G15" s="825" t="n">
        <f aca="false">SUM(G12:G14)</f>
        <v>0</v>
      </c>
    </row>
    <row r="16" customFormat="false" ht="12.75" hidden="false" customHeight="false" outlineLevel="0" collapsed="false">
      <c r="G16" s="826"/>
    </row>
    <row r="17" customFormat="false" ht="12.75" hidden="false" customHeight="false" outlineLevel="0" collapsed="false">
      <c r="G17" s="826"/>
    </row>
    <row r="18" customFormat="false" ht="12.75" hidden="false" customHeight="false" outlineLevel="0" collapsed="false">
      <c r="A18" s="203" t="s">
        <v>1075</v>
      </c>
      <c r="G18" s="826"/>
    </row>
    <row r="19" customFormat="false" ht="54" hidden="false" customHeight="false" outlineLevel="0" collapsed="false">
      <c r="A19" s="817" t="s">
        <v>336</v>
      </c>
      <c r="B19" s="818" t="s">
        <v>1076</v>
      </c>
      <c r="C19" s="830"/>
      <c r="D19" s="830"/>
      <c r="E19" s="830"/>
      <c r="F19" s="18" t="s">
        <v>1077</v>
      </c>
      <c r="G19" s="884" t="s">
        <v>1746</v>
      </c>
    </row>
    <row r="20" customFormat="false" ht="12.75" hidden="false" customHeight="false" outlineLevel="0" collapsed="false">
      <c r="A20" s="819" t="s">
        <v>321</v>
      </c>
      <c r="B20" s="819" t="s">
        <v>1798</v>
      </c>
      <c r="C20" s="831"/>
      <c r="D20" s="831"/>
      <c r="E20" s="831"/>
      <c r="F20" s="350" t="n">
        <v>60000</v>
      </c>
      <c r="G20" s="350" t="n">
        <v>75000</v>
      </c>
    </row>
    <row r="21" customFormat="false" ht="0.75" hidden="true" customHeight="true" outlineLevel="0" collapsed="false">
      <c r="A21" s="819" t="s">
        <v>323</v>
      </c>
      <c r="B21" s="819"/>
      <c r="C21" s="831"/>
      <c r="D21" s="831"/>
      <c r="E21" s="831"/>
      <c r="F21" s="350"/>
      <c r="G21" s="350"/>
    </row>
    <row r="22" customFormat="false" ht="12.75" hidden="true" customHeight="false" outlineLevel="0" collapsed="false">
      <c r="A22" s="819" t="s">
        <v>325</v>
      </c>
      <c r="B22" s="819"/>
      <c r="C22" s="831"/>
      <c r="D22" s="831"/>
      <c r="E22" s="831"/>
      <c r="F22" s="350"/>
      <c r="G22" s="350"/>
    </row>
    <row r="23" customFormat="false" ht="12.75" hidden="true" customHeight="false" outlineLevel="0" collapsed="false">
      <c r="A23" s="819" t="s">
        <v>327</v>
      </c>
      <c r="B23" s="819"/>
      <c r="C23" s="831"/>
      <c r="D23" s="831"/>
      <c r="E23" s="831"/>
      <c r="F23" s="350"/>
      <c r="G23" s="350"/>
    </row>
    <row r="24" customFormat="false" ht="12.75" hidden="true" customHeight="false" outlineLevel="0" collapsed="false">
      <c r="A24" s="819" t="s">
        <v>328</v>
      </c>
      <c r="B24" s="819"/>
      <c r="C24" s="831"/>
      <c r="D24" s="831"/>
      <c r="E24" s="831"/>
      <c r="F24" s="350"/>
      <c r="G24" s="350"/>
    </row>
    <row r="25" customFormat="false" ht="12.75" hidden="true" customHeight="false" outlineLevel="0" collapsed="false">
      <c r="A25" s="819" t="s">
        <v>330</v>
      </c>
      <c r="B25" s="819"/>
      <c r="C25" s="831"/>
      <c r="D25" s="831"/>
      <c r="E25" s="831"/>
      <c r="F25" s="350"/>
      <c r="G25" s="350"/>
    </row>
    <row r="26" customFormat="false" ht="12.75" hidden="true" customHeight="false" outlineLevel="0" collapsed="false">
      <c r="A26" s="819" t="s">
        <v>331</v>
      </c>
      <c r="B26" s="819"/>
      <c r="C26" s="831"/>
      <c r="D26" s="831"/>
      <c r="E26" s="831"/>
      <c r="F26" s="350"/>
      <c r="G26" s="350"/>
    </row>
    <row r="27" customFormat="false" ht="12.75" hidden="true" customHeight="false" outlineLevel="0" collapsed="false">
      <c r="A27" s="819" t="s">
        <v>333</v>
      </c>
      <c r="B27" s="944"/>
      <c r="C27" s="831"/>
      <c r="D27" s="831"/>
      <c r="E27" s="831"/>
      <c r="F27" s="350"/>
      <c r="G27" s="350"/>
    </row>
    <row r="28" customFormat="false" ht="20.25" hidden="true" customHeight="true" outlineLevel="0" collapsed="false">
      <c r="A28" s="819" t="s">
        <v>360</v>
      </c>
      <c r="B28" s="945"/>
      <c r="C28" s="831"/>
      <c r="D28" s="831"/>
      <c r="E28" s="831"/>
      <c r="F28" s="350"/>
      <c r="G28" s="350"/>
    </row>
    <row r="29" customFormat="false" ht="12.75" hidden="true" customHeight="false" outlineLevel="0" collapsed="false">
      <c r="A29" s="819" t="s">
        <v>363</v>
      </c>
      <c r="B29" s="819"/>
      <c r="C29" s="345"/>
      <c r="D29" s="345"/>
      <c r="E29" s="345"/>
      <c r="F29" s="833"/>
      <c r="G29" s="832"/>
    </row>
    <row r="30" customFormat="false" ht="12.75" hidden="true" customHeight="false" outlineLevel="0" collapsed="false">
      <c r="A30" s="819" t="s">
        <v>527</v>
      </c>
      <c r="B30" s="819"/>
      <c r="C30" s="345"/>
      <c r="D30" s="345"/>
      <c r="E30" s="345"/>
      <c r="F30" s="833"/>
      <c r="G30" s="832"/>
    </row>
    <row r="31" customFormat="false" ht="12.75" hidden="true" customHeight="false" outlineLevel="0" collapsed="false">
      <c r="A31" s="819" t="s">
        <v>529</v>
      </c>
      <c r="B31" s="819"/>
      <c r="C31" s="345"/>
      <c r="D31" s="345"/>
      <c r="E31" s="345"/>
      <c r="F31" s="833"/>
      <c r="G31" s="832"/>
    </row>
    <row r="32" customFormat="false" ht="12.75" hidden="false" customHeight="false" outlineLevel="0" collapsed="false">
      <c r="A32" s="772" t="s">
        <v>17</v>
      </c>
      <c r="B32" s="772"/>
      <c r="C32" s="772"/>
      <c r="D32" s="772"/>
      <c r="E32" s="772"/>
      <c r="F32" s="772"/>
      <c r="G32" s="825" t="n">
        <f aca="false">SUM(G20:G31)</f>
        <v>75000</v>
      </c>
    </row>
    <row r="33" customFormat="false" ht="4.5" hidden="false" customHeight="true" outlineLevel="0" collapsed="false">
      <c r="A33" s="834"/>
      <c r="B33" s="834"/>
      <c r="C33" s="834"/>
      <c r="D33" s="834"/>
      <c r="E33" s="834"/>
      <c r="F33" s="834"/>
      <c r="G33" s="835"/>
    </row>
    <row r="34" customFormat="false" ht="12.75" hidden="false" customHeight="false" outlineLevel="0" collapsed="false">
      <c r="A34" s="836" t="s">
        <v>1080</v>
      </c>
      <c r="B34" s="837"/>
      <c r="C34" s="834"/>
      <c r="D34" s="834"/>
      <c r="E34" s="834"/>
      <c r="F34" s="834"/>
      <c r="G34" s="835"/>
    </row>
    <row r="35" customFormat="false" ht="12.75" hidden="false" customHeight="false" outlineLevel="0" collapsed="false">
      <c r="A35" s="836" t="s">
        <v>1081</v>
      </c>
      <c r="B35" s="834"/>
      <c r="C35" s="834"/>
      <c r="D35" s="834"/>
      <c r="E35" s="834"/>
      <c r="F35" s="834"/>
      <c r="G35" s="835"/>
    </row>
    <row r="36" customFormat="false" ht="4.5" hidden="false" customHeight="true" outlineLevel="0" collapsed="false">
      <c r="A36" s="837"/>
      <c r="B36" s="834"/>
      <c r="C36" s="834"/>
      <c r="D36" s="834"/>
      <c r="E36" s="834"/>
      <c r="F36" s="834"/>
      <c r="G36" s="835"/>
    </row>
    <row r="37" customFormat="false" ht="10.5" hidden="true" customHeight="true" outlineLevel="0" collapsed="false">
      <c r="A37" s="837"/>
      <c r="B37" s="834"/>
      <c r="C37" s="834"/>
      <c r="D37" s="834"/>
      <c r="E37" s="834"/>
      <c r="F37" s="834"/>
      <c r="G37" s="835"/>
    </row>
    <row r="38" customFormat="false" ht="0.75" hidden="true" customHeight="true" outlineLevel="0" collapsed="false">
      <c r="A38" s="837"/>
      <c r="B38" s="834"/>
      <c r="C38" s="834"/>
      <c r="D38" s="834"/>
      <c r="E38" s="834"/>
      <c r="F38" s="834"/>
      <c r="G38" s="835"/>
    </row>
    <row r="39" customFormat="false" ht="12.75" hidden="true" customHeight="false" outlineLevel="0" collapsed="false">
      <c r="A39" s="837"/>
      <c r="B39" s="834"/>
      <c r="C39" s="834"/>
      <c r="D39" s="834"/>
      <c r="E39" s="834"/>
      <c r="F39" s="834"/>
      <c r="G39" s="835"/>
    </row>
    <row r="40" customFormat="false" ht="12.75" hidden="true" customHeight="false" outlineLevel="0" collapsed="false">
      <c r="A40" s="837"/>
      <c r="B40" s="834"/>
      <c r="C40" s="834"/>
      <c r="D40" s="834"/>
      <c r="E40" s="834"/>
      <c r="F40" s="834"/>
      <c r="G40" s="835"/>
    </row>
    <row r="41" customFormat="false" ht="12.75" hidden="true" customHeight="false" outlineLevel="0" collapsed="false">
      <c r="A41" s="837"/>
      <c r="B41" s="834"/>
      <c r="C41" s="834"/>
      <c r="D41" s="834"/>
      <c r="E41" s="834"/>
      <c r="F41" s="834"/>
      <c r="G41" s="835"/>
    </row>
    <row r="42" customFormat="false" ht="12.75" hidden="true" customHeight="false" outlineLevel="0" collapsed="false">
      <c r="A42" s="837"/>
      <c r="B42" s="834"/>
      <c r="C42" s="834"/>
      <c r="D42" s="834"/>
      <c r="E42" s="834"/>
      <c r="F42" s="834"/>
      <c r="G42" s="835"/>
    </row>
    <row r="43" customFormat="false" ht="14.25" hidden="false" customHeight="true" outlineLevel="0" collapsed="false">
      <c r="G43" s="826"/>
    </row>
    <row r="44" customFormat="false" ht="12.75" hidden="false" customHeight="false" outlineLevel="0" collapsed="false">
      <c r="A44" s="203" t="s">
        <v>1082</v>
      </c>
      <c r="G44" s="826"/>
    </row>
    <row r="45" customFormat="false" ht="36.75" hidden="false" customHeight="true" outlineLevel="0" collapsed="false">
      <c r="A45" s="817" t="s">
        <v>336</v>
      </c>
      <c r="B45" s="818" t="s">
        <v>1083</v>
      </c>
      <c r="C45" s="757" t="s">
        <v>1084</v>
      </c>
      <c r="D45" s="757" t="s">
        <v>1085</v>
      </c>
      <c r="E45" s="757" t="s">
        <v>1745</v>
      </c>
      <c r="F45" s="18" t="s">
        <v>1748</v>
      </c>
      <c r="G45" s="884" t="s">
        <v>1749</v>
      </c>
    </row>
    <row r="46" customFormat="false" ht="11.25" hidden="false" customHeight="true" outlineLevel="0" collapsed="false">
      <c r="A46" s="819" t="s">
        <v>321</v>
      </c>
      <c r="B46" s="819"/>
      <c r="C46" s="820"/>
      <c r="D46" s="832"/>
      <c r="E46" s="821"/>
      <c r="F46" s="821"/>
      <c r="G46" s="832"/>
    </row>
    <row r="47" customFormat="false" ht="12.75" hidden="true" customHeight="false" outlineLevel="0" collapsed="false">
      <c r="A47" s="819" t="s">
        <v>323</v>
      </c>
      <c r="B47" s="819"/>
      <c r="C47" s="819"/>
      <c r="D47" s="821"/>
      <c r="E47" s="821"/>
      <c r="F47" s="821"/>
      <c r="G47" s="832"/>
    </row>
    <row r="48" customFormat="false" ht="12.75" hidden="false" customHeight="false" outlineLevel="0" collapsed="false">
      <c r="A48" s="772" t="s">
        <v>17</v>
      </c>
      <c r="B48" s="772"/>
      <c r="C48" s="772"/>
      <c r="D48" s="772"/>
      <c r="E48" s="772"/>
      <c r="F48" s="772"/>
      <c r="G48" s="768" t="n">
        <f aca="false">SUM(G46:G47)</f>
        <v>0</v>
      </c>
      <c r="H48" s="81"/>
    </row>
    <row r="49" customFormat="false" ht="12.75" hidden="false" customHeight="false" outlineLevel="0" collapsed="false">
      <c r="A49" s="894"/>
      <c r="B49" s="861"/>
      <c r="C49" s="861"/>
      <c r="D49" s="861"/>
      <c r="E49" s="861"/>
      <c r="F49" s="861"/>
      <c r="G49" s="946"/>
    </row>
    <row r="50" customFormat="false" ht="18.75" hidden="false" customHeight="true" outlineLevel="0" collapsed="false">
      <c r="A50" s="845" t="s">
        <v>1750</v>
      </c>
      <c r="B50" s="846"/>
      <c r="C50" s="846"/>
      <c r="D50" s="846"/>
      <c r="E50" s="846"/>
      <c r="F50" s="846"/>
      <c r="G50" s="768" t="n">
        <f aca="false">SUM(G48+G32+G15+G7)</f>
        <v>75000</v>
      </c>
    </row>
    <row r="53" customFormat="false" ht="12.75" hidden="false" customHeight="false" outlineLevel="0" collapsed="false">
      <c r="A53" s="203" t="s">
        <v>1090</v>
      </c>
    </row>
    <row r="55" customFormat="false" ht="39" hidden="false" customHeight="true" outlineLevel="0" collapsed="false">
      <c r="A55" s="817" t="s">
        <v>336</v>
      </c>
      <c r="B55" s="818" t="s">
        <v>1091</v>
      </c>
      <c r="C55" s="757" t="s">
        <v>1092</v>
      </c>
      <c r="D55" s="757"/>
      <c r="E55" s="757" t="s">
        <v>1093</v>
      </c>
      <c r="F55" s="757"/>
      <c r="G55" s="757"/>
    </row>
    <row r="56" customFormat="false" ht="12.75" hidden="true" customHeight="false" outlineLevel="0" collapsed="false">
      <c r="A56" s="819" t="s">
        <v>321</v>
      </c>
      <c r="B56" s="819"/>
      <c r="C56" s="874"/>
      <c r="D56" s="874"/>
      <c r="E56" s="874"/>
      <c r="F56" s="874"/>
      <c r="G56" s="874"/>
    </row>
    <row r="57" customFormat="false" ht="12.75" hidden="true" customHeight="false" outlineLevel="0" collapsed="false">
      <c r="A57" s="819" t="s">
        <v>323</v>
      </c>
      <c r="B57" s="819"/>
      <c r="C57" s="874"/>
      <c r="D57" s="874"/>
      <c r="E57" s="874"/>
      <c r="F57" s="874"/>
      <c r="G57" s="874"/>
    </row>
    <row r="58" customFormat="false" ht="12.75" hidden="false" customHeight="false" outlineLevel="0" collapsed="false">
      <c r="A58" s="772" t="s">
        <v>17</v>
      </c>
      <c r="B58" s="772"/>
      <c r="C58" s="772" t="n">
        <f aca="false">SUM(C56:D57)</f>
        <v>0</v>
      </c>
      <c r="D58" s="772"/>
      <c r="E58" s="772" t="n">
        <v>0</v>
      </c>
      <c r="F58" s="772"/>
      <c r="G58" s="772"/>
    </row>
  </sheetData>
  <mergeCells count="13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true" rightToLeft="false" tabSelected="false" showOutlineSymbols="true" defaultGridColor="true" view="pageBreakPreview" topLeftCell="A262" colorId="64" zoomScale="100" zoomScaleNormal="100" zoomScalePageLayoutView="100" workbookViewId="0">
      <selection pane="topLeft" activeCell="C197" activeCellId="0" sqref="C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7.7"/>
    <col collapsed="false" customWidth="true" hidden="false" outlineLevel="0" max="5" min="5" style="0" width="22.7"/>
  </cols>
  <sheetData>
    <row r="1" customFormat="false" ht="15.75" hidden="false" customHeight="false" outlineLevel="0" collapsed="false">
      <c r="A1" s="849" t="s">
        <v>1120</v>
      </c>
    </row>
    <row r="2" customFormat="false" ht="21" hidden="false" customHeight="true" outlineLevel="0" collapsed="false">
      <c r="A2" s="850" t="s">
        <v>568</v>
      </c>
    </row>
    <row r="3" customFormat="false" ht="21.75" hidden="false" customHeight="true" outlineLevel="0" collapsed="false">
      <c r="A3" s="2" t="s">
        <v>1121</v>
      </c>
    </row>
    <row r="4" customFormat="false" ht="25.5" hidden="false" customHeight="true" outlineLevel="0" collapsed="false">
      <c r="A4" s="851" t="s">
        <v>336</v>
      </c>
      <c r="B4" s="756" t="s">
        <v>7</v>
      </c>
      <c r="C4" s="852"/>
      <c r="D4" s="853"/>
      <c r="E4" s="758" t="s">
        <v>1122</v>
      </c>
    </row>
    <row r="5" customFormat="false" ht="12.75" hidden="false" customHeight="false" outlineLevel="0" collapsed="false">
      <c r="A5" s="819" t="s">
        <v>321</v>
      </c>
      <c r="B5" s="819" t="s">
        <v>1799</v>
      </c>
      <c r="C5" s="854"/>
      <c r="D5" s="854"/>
      <c r="E5" s="855" t="n">
        <v>228231</v>
      </c>
    </row>
    <row r="6" customFormat="false" ht="12.75" hidden="true" customHeight="false" outlineLevel="0" collapsed="false">
      <c r="A6" s="819" t="s">
        <v>323</v>
      </c>
      <c r="B6" s="819"/>
      <c r="C6" s="854"/>
      <c r="D6" s="854"/>
      <c r="E6" s="855"/>
    </row>
    <row r="7" customFormat="false" ht="12.75" hidden="true" customHeight="false" outlineLevel="0" collapsed="false">
      <c r="A7" s="819" t="s">
        <v>325</v>
      </c>
      <c r="B7" s="819"/>
      <c r="C7" s="854"/>
      <c r="D7" s="854"/>
      <c r="E7" s="855"/>
    </row>
    <row r="8" customFormat="false" ht="12.75" hidden="true" customHeight="false" outlineLevel="0" collapsed="false">
      <c r="A8" s="819" t="s">
        <v>327</v>
      </c>
      <c r="B8" s="819"/>
      <c r="C8" s="854"/>
      <c r="D8" s="854"/>
      <c r="E8" s="855"/>
    </row>
    <row r="9" customFormat="false" ht="12.75" hidden="true" customHeight="false" outlineLevel="0" collapsed="false">
      <c r="A9" s="819" t="s">
        <v>328</v>
      </c>
      <c r="B9" s="819"/>
      <c r="C9" s="854"/>
      <c r="D9" s="854"/>
      <c r="E9" s="855"/>
    </row>
    <row r="10" customFormat="false" ht="12.75" hidden="false" customHeight="false" outlineLevel="0" collapsed="false">
      <c r="A10" s="772" t="s">
        <v>17</v>
      </c>
      <c r="B10" s="772"/>
      <c r="C10" s="856"/>
      <c r="D10" s="856"/>
      <c r="E10" s="857" t="n">
        <f aca="false">SUM(E5:E9)</f>
        <v>228231</v>
      </c>
    </row>
    <row r="11" customFormat="false" ht="12.75" hidden="false" customHeight="false" outlineLevel="0" collapsed="false">
      <c r="A11" s="221"/>
      <c r="B11" s="221"/>
      <c r="C11" s="221"/>
      <c r="D11" s="221"/>
      <c r="E11" s="221"/>
    </row>
    <row r="12" customFormat="false" ht="12.75" hidden="false" customHeight="false" outlineLevel="0" collapsed="false">
      <c r="A12" s="221"/>
      <c r="B12" s="221"/>
      <c r="C12" s="221"/>
      <c r="D12" s="221"/>
      <c r="E12" s="221"/>
    </row>
    <row r="13" customFormat="false" ht="12.75" hidden="false" customHeight="false" outlineLevel="0" collapsed="false">
      <c r="A13" s="203" t="s">
        <v>1126</v>
      </c>
      <c r="B13" s="221"/>
      <c r="C13" s="221"/>
      <c r="D13" s="221"/>
      <c r="E13" s="221"/>
    </row>
    <row r="14" customFormat="false" ht="27.75" hidden="false" customHeight="false" outlineLevel="0" collapsed="false">
      <c r="A14" s="851" t="s">
        <v>336</v>
      </c>
      <c r="B14" s="756" t="s">
        <v>7</v>
      </c>
      <c r="C14" s="852"/>
      <c r="D14" s="853"/>
      <c r="E14" s="758" t="s">
        <v>1122</v>
      </c>
    </row>
    <row r="15" customFormat="false" ht="12.75" hidden="false" customHeight="false" outlineLevel="0" collapsed="false">
      <c r="A15" s="819" t="s">
        <v>321</v>
      </c>
      <c r="B15" s="819"/>
      <c r="C15" s="854"/>
      <c r="D15" s="854"/>
      <c r="E15" s="855"/>
    </row>
    <row r="16" customFormat="false" ht="11.25" hidden="true" customHeight="true" outlineLevel="0" collapsed="false">
      <c r="A16" s="819" t="s">
        <v>323</v>
      </c>
      <c r="B16" s="819"/>
      <c r="C16" s="854"/>
      <c r="D16" s="854"/>
      <c r="E16" s="855"/>
    </row>
    <row r="17" customFormat="false" ht="12.75" hidden="true" customHeight="false" outlineLevel="0" collapsed="false">
      <c r="A17" s="819" t="s">
        <v>325</v>
      </c>
      <c r="B17" s="819"/>
      <c r="C17" s="854"/>
      <c r="D17" s="854"/>
      <c r="E17" s="855"/>
    </row>
    <row r="18" customFormat="false" ht="12.75" hidden="true" customHeight="false" outlineLevel="0" collapsed="false">
      <c r="A18" s="819" t="s">
        <v>327</v>
      </c>
      <c r="B18" s="819"/>
      <c r="C18" s="854"/>
      <c r="D18" s="854"/>
      <c r="E18" s="855"/>
    </row>
    <row r="19" customFormat="false" ht="12.75" hidden="true" customHeight="false" outlineLevel="0" collapsed="false">
      <c r="A19" s="819" t="s">
        <v>328</v>
      </c>
      <c r="B19" s="819"/>
      <c r="C19" s="854"/>
      <c r="D19" s="854"/>
      <c r="E19" s="855"/>
    </row>
    <row r="20" customFormat="false" ht="12.75" hidden="false" customHeight="false" outlineLevel="0" collapsed="false">
      <c r="A20" s="772" t="s">
        <v>17</v>
      </c>
      <c r="B20" s="772"/>
      <c r="C20" s="856"/>
      <c r="D20" s="856"/>
      <c r="E20" s="857" t="n">
        <f aca="false">SUM(E15:E19)</f>
        <v>0</v>
      </c>
    </row>
    <row r="21" customFormat="false" ht="12.75" hidden="false" customHeight="false" outlineLevel="0" collapsed="false">
      <c r="A21" s="221"/>
      <c r="B21" s="221"/>
      <c r="C21" s="221"/>
      <c r="D21" s="221"/>
      <c r="E21" s="221"/>
    </row>
    <row r="22" customFormat="false" ht="12.75" hidden="false" customHeight="false" outlineLevel="0" collapsed="false">
      <c r="A22" s="221"/>
      <c r="B22" s="221"/>
      <c r="C22" s="221"/>
      <c r="D22" s="221"/>
      <c r="E22" s="221"/>
    </row>
    <row r="23" customFormat="false" ht="12.75" hidden="false" customHeight="false" outlineLevel="0" collapsed="false">
      <c r="A23" s="203" t="s">
        <v>1128</v>
      </c>
      <c r="B23" s="221"/>
      <c r="C23" s="221"/>
      <c r="D23" s="221"/>
      <c r="E23" s="221"/>
    </row>
    <row r="24" customFormat="false" ht="27.75" hidden="false" customHeight="false" outlineLevel="0" collapsed="false">
      <c r="A24" s="851" t="s">
        <v>336</v>
      </c>
      <c r="B24" s="756" t="s">
        <v>7</v>
      </c>
      <c r="C24" s="852"/>
      <c r="D24" s="853"/>
      <c r="E24" s="758" t="s">
        <v>1122</v>
      </c>
    </row>
    <row r="25" customFormat="false" ht="12.75" hidden="false" customHeight="false" outlineLevel="0" collapsed="false">
      <c r="A25" s="819" t="s">
        <v>321</v>
      </c>
      <c r="B25" s="819"/>
      <c r="C25" s="854"/>
      <c r="D25" s="854"/>
      <c r="E25" s="855"/>
    </row>
    <row r="26" customFormat="false" ht="10.5" hidden="true" customHeight="true" outlineLevel="0" collapsed="false">
      <c r="A26" s="819" t="s">
        <v>323</v>
      </c>
      <c r="B26" s="819"/>
      <c r="C26" s="854"/>
      <c r="D26" s="854"/>
      <c r="E26" s="855"/>
    </row>
    <row r="27" customFormat="false" ht="12.75" hidden="true" customHeight="false" outlineLevel="0" collapsed="false">
      <c r="A27" s="819" t="s">
        <v>325</v>
      </c>
      <c r="B27" s="819"/>
      <c r="C27" s="854"/>
      <c r="D27" s="854"/>
      <c r="E27" s="855"/>
    </row>
    <row r="28" customFormat="false" ht="12.75" hidden="true" customHeight="false" outlineLevel="0" collapsed="false">
      <c r="A28" s="819" t="s">
        <v>327</v>
      </c>
      <c r="B28" s="819"/>
      <c r="C28" s="854"/>
      <c r="D28" s="854"/>
      <c r="E28" s="855"/>
    </row>
    <row r="29" customFormat="false" ht="12.75" hidden="true" customHeight="false" outlineLevel="0" collapsed="false">
      <c r="A29" s="819" t="s">
        <v>328</v>
      </c>
      <c r="B29" s="819"/>
      <c r="C29" s="854"/>
      <c r="D29" s="854"/>
      <c r="E29" s="855"/>
    </row>
    <row r="30" customFormat="false" ht="12.75" hidden="true" customHeight="false" outlineLevel="0" collapsed="false">
      <c r="A30" s="819" t="s">
        <v>330</v>
      </c>
      <c r="B30" s="819"/>
      <c r="C30" s="856"/>
      <c r="D30" s="856"/>
      <c r="E30" s="855"/>
    </row>
    <row r="31" customFormat="false" ht="12.75" hidden="true" customHeight="false" outlineLevel="0" collapsed="false">
      <c r="A31" s="819" t="s">
        <v>331</v>
      </c>
      <c r="B31" s="819"/>
      <c r="C31" s="854"/>
      <c r="D31" s="854"/>
      <c r="E31" s="855"/>
    </row>
    <row r="32" customFormat="false" ht="12.75" hidden="true" customHeight="false" outlineLevel="0" collapsed="false">
      <c r="A32" s="819" t="s">
        <v>333</v>
      </c>
      <c r="B32" s="819"/>
      <c r="C32" s="854"/>
      <c r="D32" s="854"/>
      <c r="E32" s="855"/>
    </row>
    <row r="33" customFormat="false" ht="12.75" hidden="true" customHeight="false" outlineLevel="0" collapsed="false">
      <c r="A33" s="819" t="s">
        <v>360</v>
      </c>
      <c r="B33" s="819"/>
      <c r="C33" s="854"/>
      <c r="D33" s="854"/>
      <c r="E33" s="855"/>
    </row>
    <row r="34" customFormat="false" ht="12.75" hidden="true" customHeight="false" outlineLevel="0" collapsed="false">
      <c r="A34" s="819" t="s">
        <v>363</v>
      </c>
      <c r="B34" s="819"/>
      <c r="C34" s="856"/>
      <c r="D34" s="856"/>
      <c r="E34" s="855"/>
    </row>
    <row r="35" customFormat="false" ht="12.75" hidden="false" customHeight="false" outlineLevel="0" collapsed="false">
      <c r="A35" s="772" t="s">
        <v>17</v>
      </c>
      <c r="B35" s="772"/>
      <c r="C35" s="856"/>
      <c r="D35" s="856"/>
      <c r="E35" s="857" t="n">
        <f aca="false">SUM(E25:E34)</f>
        <v>0</v>
      </c>
    </row>
    <row r="36" customFormat="false" ht="12.75" hidden="false" customHeight="false" outlineLevel="0" collapsed="false">
      <c r="A36" s="221"/>
      <c r="B36" s="221"/>
      <c r="C36" s="221"/>
      <c r="D36" s="221"/>
      <c r="E36" s="859"/>
    </row>
    <row r="37" customFormat="false" ht="18.75" hidden="false" customHeight="true" outlineLevel="0" collapsed="false">
      <c r="A37" s="860" t="s">
        <v>1130</v>
      </c>
      <c r="B37" s="861"/>
      <c r="C37" s="861"/>
      <c r="D37" s="861"/>
      <c r="E37" s="862" t="n">
        <f aca="false">SUM(E35+E20+E10)</f>
        <v>228231</v>
      </c>
    </row>
    <row r="38" customFormat="false" ht="12.75" hidden="false" customHeight="false" outlineLevel="0" collapsed="false">
      <c r="A38" s="221"/>
      <c r="B38" s="221"/>
      <c r="C38" s="221"/>
      <c r="D38" s="221"/>
      <c r="E38" s="221"/>
    </row>
    <row r="39" customFormat="false" ht="12.75" hidden="false" customHeight="false" outlineLevel="0" collapsed="false">
      <c r="A39" s="221"/>
      <c r="B39" s="221"/>
      <c r="C39" s="221"/>
      <c r="D39" s="221"/>
      <c r="E39" s="221"/>
    </row>
    <row r="40" customFormat="false" ht="15" hidden="false" customHeight="true" outlineLevel="0" collapsed="false">
      <c r="A40" s="203" t="s">
        <v>1131</v>
      </c>
      <c r="B40" s="221"/>
      <c r="C40" s="221"/>
      <c r="D40" s="221"/>
      <c r="E40" s="221"/>
    </row>
    <row r="41" customFormat="false" ht="27" hidden="false" customHeight="true" outlineLevel="0" collapsed="false">
      <c r="A41" s="203" t="s">
        <v>572</v>
      </c>
      <c r="B41" s="221"/>
      <c r="C41" s="221"/>
      <c r="D41" s="221"/>
      <c r="E41" s="221"/>
    </row>
    <row r="42" customFormat="false" ht="27.75" hidden="false" customHeight="false" outlineLevel="0" collapsed="false">
      <c r="A42" s="851" t="s">
        <v>336</v>
      </c>
      <c r="B42" s="756" t="s">
        <v>1132</v>
      </c>
      <c r="C42" s="863"/>
      <c r="D42" s="863"/>
      <c r="E42" s="864" t="s">
        <v>1133</v>
      </c>
    </row>
    <row r="43" customFormat="false" ht="12.75" hidden="false" customHeight="false" outlineLevel="0" collapsed="false">
      <c r="A43" s="819" t="s">
        <v>321</v>
      </c>
      <c r="B43" s="819"/>
      <c r="C43" s="863"/>
      <c r="D43" s="863"/>
      <c r="E43" s="855"/>
    </row>
    <row r="44" customFormat="false" ht="9.75" hidden="true" customHeight="true" outlineLevel="0" collapsed="false">
      <c r="A44" s="819" t="s">
        <v>323</v>
      </c>
      <c r="B44" s="819"/>
      <c r="C44" s="863"/>
      <c r="D44" s="863"/>
      <c r="E44" s="855"/>
    </row>
    <row r="45" customFormat="false" ht="12.75" hidden="true" customHeight="false" outlineLevel="0" collapsed="false">
      <c r="A45" s="819" t="s">
        <v>325</v>
      </c>
      <c r="B45" s="819"/>
      <c r="C45" s="863"/>
      <c r="D45" s="863"/>
      <c r="E45" s="855"/>
    </row>
    <row r="46" customFormat="false" ht="12.75" hidden="true" customHeight="false" outlineLevel="0" collapsed="false">
      <c r="A46" s="819" t="s">
        <v>327</v>
      </c>
      <c r="B46" s="819"/>
      <c r="C46" s="863"/>
      <c r="D46" s="863"/>
      <c r="E46" s="855"/>
    </row>
    <row r="47" customFormat="false" ht="12.75" hidden="true" customHeight="false" outlineLevel="0" collapsed="false">
      <c r="A47" s="819" t="s">
        <v>328</v>
      </c>
      <c r="B47" s="819"/>
      <c r="C47" s="863"/>
      <c r="D47" s="863"/>
      <c r="E47" s="855"/>
    </row>
    <row r="48" customFormat="false" ht="12.75" hidden="true" customHeight="false" outlineLevel="0" collapsed="false">
      <c r="A48" s="819" t="s">
        <v>330</v>
      </c>
      <c r="B48" s="819"/>
      <c r="C48" s="863"/>
      <c r="D48" s="863"/>
      <c r="E48" s="855"/>
    </row>
    <row r="49" customFormat="false" ht="12.75" hidden="true" customHeight="false" outlineLevel="0" collapsed="false">
      <c r="A49" s="819" t="s">
        <v>331</v>
      </c>
      <c r="B49" s="819"/>
      <c r="C49" s="863"/>
      <c r="D49" s="863"/>
      <c r="E49" s="855"/>
    </row>
    <row r="50" customFormat="false" ht="12.75" hidden="true" customHeight="false" outlineLevel="0" collapsed="false">
      <c r="A50" s="819" t="s">
        <v>333</v>
      </c>
      <c r="B50" s="819"/>
      <c r="C50" s="863"/>
      <c r="D50" s="863"/>
      <c r="E50" s="855"/>
    </row>
    <row r="51" customFormat="false" ht="12.75" hidden="true" customHeight="false" outlineLevel="0" collapsed="false">
      <c r="A51" s="819" t="s">
        <v>360</v>
      </c>
      <c r="B51" s="819"/>
      <c r="C51" s="863"/>
      <c r="D51" s="863"/>
      <c r="E51" s="855"/>
    </row>
    <row r="52" customFormat="false" ht="12.75" hidden="true" customHeight="false" outlineLevel="0" collapsed="false">
      <c r="A52" s="819" t="s">
        <v>363</v>
      </c>
      <c r="B52" s="819"/>
      <c r="C52" s="866"/>
      <c r="D52" s="867"/>
      <c r="E52" s="855"/>
    </row>
    <row r="53" customFormat="false" ht="12.75" hidden="true" customHeight="false" outlineLevel="0" collapsed="false">
      <c r="A53" s="819" t="s">
        <v>527</v>
      </c>
      <c r="B53" s="819"/>
      <c r="C53" s="866"/>
      <c r="D53" s="867"/>
      <c r="E53" s="855"/>
    </row>
    <row r="54" customFormat="false" ht="12.75" hidden="true" customHeight="false" outlineLevel="0" collapsed="false">
      <c r="A54" s="819" t="s">
        <v>529</v>
      </c>
      <c r="B54" s="819"/>
      <c r="C54" s="866"/>
      <c r="D54" s="867"/>
      <c r="E54" s="855"/>
    </row>
    <row r="55" customFormat="false" ht="12.75" hidden="true" customHeight="false" outlineLevel="0" collapsed="false">
      <c r="A55" s="819" t="s">
        <v>531</v>
      </c>
      <c r="B55" s="819"/>
      <c r="C55" s="866"/>
      <c r="D55" s="867"/>
      <c r="E55" s="855"/>
    </row>
    <row r="56" customFormat="false" ht="3" hidden="true" customHeight="true" outlineLevel="0" collapsed="false">
      <c r="A56" s="819" t="s">
        <v>533</v>
      </c>
      <c r="B56" s="827"/>
      <c r="C56" s="866"/>
      <c r="D56" s="867"/>
      <c r="E56" s="855"/>
    </row>
    <row r="57" customFormat="false" ht="12.75" hidden="true" customHeight="false" outlineLevel="0" collapsed="false">
      <c r="A57" s="819" t="s">
        <v>535</v>
      </c>
      <c r="B57" s="819"/>
      <c r="C57" s="866"/>
      <c r="D57" s="867"/>
      <c r="E57" s="855"/>
    </row>
    <row r="58" customFormat="false" ht="12.75" hidden="true" customHeight="false" outlineLevel="0" collapsed="false">
      <c r="A58" s="819" t="s">
        <v>537</v>
      </c>
      <c r="B58" s="819"/>
      <c r="C58" s="866"/>
      <c r="D58" s="867"/>
      <c r="E58" s="855"/>
    </row>
    <row r="59" customFormat="false" ht="12.75" hidden="true" customHeight="false" outlineLevel="0" collapsed="false">
      <c r="A59" s="819" t="s">
        <v>539</v>
      </c>
      <c r="B59" s="819"/>
      <c r="C59" s="866"/>
      <c r="D59" s="867"/>
      <c r="E59" s="855"/>
    </row>
    <row r="60" customFormat="false" ht="12.75" hidden="true" customHeight="false" outlineLevel="0" collapsed="false">
      <c r="A60" s="819" t="s">
        <v>541</v>
      </c>
      <c r="B60" s="819"/>
      <c r="C60" s="866"/>
      <c r="D60" s="867"/>
      <c r="E60" s="855"/>
    </row>
    <row r="61" customFormat="false" ht="12.75" hidden="true" customHeight="false" outlineLevel="0" collapsed="false">
      <c r="A61" s="819" t="s">
        <v>543</v>
      </c>
      <c r="B61" s="819"/>
      <c r="C61" s="866"/>
      <c r="D61" s="867"/>
      <c r="E61" s="855"/>
    </row>
    <row r="62" customFormat="false" ht="12.75" hidden="true" customHeight="false" outlineLevel="0" collapsed="false">
      <c r="A62" s="819" t="s">
        <v>545</v>
      </c>
      <c r="B62" s="819"/>
      <c r="C62" s="866"/>
      <c r="D62" s="867"/>
      <c r="E62" s="855"/>
    </row>
    <row r="63" customFormat="false" ht="12.75" hidden="true" customHeight="false" outlineLevel="0" collapsed="false">
      <c r="A63" s="819" t="s">
        <v>547</v>
      </c>
      <c r="B63" s="819"/>
      <c r="C63" s="866"/>
      <c r="D63" s="867"/>
      <c r="E63" s="855"/>
    </row>
    <row r="64" customFormat="false" ht="12.75" hidden="true" customHeight="false" outlineLevel="0" collapsed="false">
      <c r="A64" s="819" t="s">
        <v>549</v>
      </c>
      <c r="B64" s="819"/>
      <c r="C64" s="866"/>
      <c r="D64" s="867"/>
      <c r="E64" s="855"/>
    </row>
    <row r="65" customFormat="false" ht="12.75" hidden="true" customHeight="false" outlineLevel="0" collapsed="false">
      <c r="A65" s="819" t="s">
        <v>551</v>
      </c>
      <c r="B65" s="819"/>
      <c r="C65" s="866"/>
      <c r="D65" s="867"/>
      <c r="E65" s="855"/>
    </row>
    <row r="66" customFormat="false" ht="9.75" hidden="true" customHeight="true" outlineLevel="0" collapsed="false">
      <c r="A66" s="819" t="s">
        <v>553</v>
      </c>
      <c r="B66" s="819"/>
      <c r="C66" s="866"/>
      <c r="D66" s="867"/>
      <c r="E66" s="855"/>
    </row>
    <row r="67" customFormat="false" ht="12.75" hidden="true" customHeight="false" outlineLevel="0" collapsed="false">
      <c r="A67" s="819" t="s">
        <v>555</v>
      </c>
      <c r="B67" s="819"/>
      <c r="C67" s="863"/>
      <c r="D67" s="863"/>
      <c r="E67" s="855"/>
    </row>
    <row r="68" customFormat="false" ht="12.75" hidden="true" customHeight="false" outlineLevel="0" collapsed="false">
      <c r="A68" s="819" t="s">
        <v>557</v>
      </c>
      <c r="B68" s="819"/>
      <c r="C68" s="866"/>
      <c r="D68" s="867"/>
      <c r="E68" s="855"/>
    </row>
    <row r="69" customFormat="false" ht="12.75" hidden="true" customHeight="false" outlineLevel="0" collapsed="false">
      <c r="A69" s="819" t="s">
        <v>559</v>
      </c>
      <c r="B69" s="819"/>
      <c r="C69" s="866"/>
      <c r="D69" s="867"/>
      <c r="E69" s="855"/>
    </row>
    <row r="70" customFormat="false" ht="12.75" hidden="true" customHeight="false" outlineLevel="0" collapsed="false">
      <c r="A70" s="819" t="s">
        <v>561</v>
      </c>
      <c r="B70" s="819"/>
      <c r="C70" s="866"/>
      <c r="D70" s="867"/>
      <c r="E70" s="855"/>
    </row>
    <row r="71" customFormat="false" ht="12.75" hidden="true" customHeight="false" outlineLevel="0" collapsed="false">
      <c r="A71" s="819" t="s">
        <v>563</v>
      </c>
      <c r="B71" s="819"/>
      <c r="C71" s="866"/>
      <c r="D71" s="867"/>
      <c r="E71" s="855"/>
    </row>
    <row r="72" customFormat="false" ht="12.75" hidden="true" customHeight="false" outlineLevel="0" collapsed="false">
      <c r="A72" s="819" t="s">
        <v>565</v>
      </c>
      <c r="B72" s="819"/>
      <c r="C72" s="866"/>
      <c r="D72" s="867"/>
      <c r="E72" s="855"/>
    </row>
    <row r="73" customFormat="false" ht="12.75" hidden="true" customHeight="false" outlineLevel="0" collapsed="false">
      <c r="A73" s="819" t="s">
        <v>567</v>
      </c>
      <c r="B73" s="819"/>
      <c r="C73" s="866"/>
      <c r="D73" s="867"/>
      <c r="E73" s="855"/>
    </row>
    <row r="74" customFormat="false" ht="12.75" hidden="true" customHeight="false" outlineLevel="0" collapsed="false">
      <c r="A74" s="819" t="s">
        <v>569</v>
      </c>
      <c r="B74" s="819"/>
      <c r="C74" s="866"/>
      <c r="D74" s="867"/>
      <c r="E74" s="855"/>
    </row>
    <row r="75" customFormat="false" ht="12.75" hidden="true" customHeight="false" outlineLevel="0" collapsed="false">
      <c r="A75" s="819" t="s">
        <v>571</v>
      </c>
      <c r="B75" s="819"/>
      <c r="C75" s="866"/>
      <c r="D75" s="867"/>
      <c r="E75" s="855"/>
    </row>
    <row r="76" customFormat="false" ht="12.75" hidden="true" customHeight="false" outlineLevel="0" collapsed="false">
      <c r="A76" s="819" t="s">
        <v>573</v>
      </c>
      <c r="B76" s="819"/>
      <c r="C76" s="866"/>
      <c r="D76" s="867"/>
      <c r="E76" s="855"/>
    </row>
    <row r="77" customFormat="false" ht="12.75" hidden="true" customHeight="false" outlineLevel="0" collapsed="false">
      <c r="A77" s="819" t="s">
        <v>575</v>
      </c>
      <c r="B77" s="819"/>
      <c r="C77" s="866"/>
      <c r="D77" s="867"/>
      <c r="E77" s="855"/>
    </row>
    <row r="78" customFormat="false" ht="12.75" hidden="true" customHeight="false" outlineLevel="0" collapsed="false">
      <c r="A78" s="819" t="s">
        <v>577</v>
      </c>
      <c r="B78" s="819"/>
      <c r="C78" s="866"/>
      <c r="D78" s="867"/>
      <c r="E78" s="855"/>
    </row>
    <row r="79" customFormat="false" ht="12.75" hidden="true" customHeight="false" outlineLevel="0" collapsed="false">
      <c r="A79" s="819" t="s">
        <v>579</v>
      </c>
      <c r="B79" s="819"/>
      <c r="C79" s="866"/>
      <c r="D79" s="867"/>
      <c r="E79" s="855"/>
    </row>
    <row r="80" customFormat="false" ht="12.75" hidden="true" customHeight="false" outlineLevel="0" collapsed="false">
      <c r="A80" s="819" t="s">
        <v>581</v>
      </c>
      <c r="B80" s="819"/>
      <c r="C80" s="866"/>
      <c r="D80" s="867"/>
      <c r="E80" s="855"/>
    </row>
    <row r="81" customFormat="false" ht="12.75" hidden="false" customHeight="false" outlineLevel="0" collapsed="false">
      <c r="A81" s="772" t="s">
        <v>17</v>
      </c>
      <c r="B81" s="772"/>
      <c r="C81" s="868"/>
      <c r="D81" s="868"/>
      <c r="E81" s="857" t="n">
        <f aca="false">SUM(E43:E80)</f>
        <v>0</v>
      </c>
    </row>
    <row r="82" customFormat="false" ht="12.75" hidden="false" customHeight="false" outlineLevel="0" collapsed="false">
      <c r="A82" s="221"/>
      <c r="B82" s="221"/>
      <c r="C82" s="221"/>
      <c r="D82" s="221"/>
      <c r="E82" s="859"/>
    </row>
    <row r="83" customFormat="false" ht="12.75" hidden="false" customHeight="false" outlineLevel="0" collapsed="false">
      <c r="A83" s="221"/>
      <c r="B83" s="221"/>
      <c r="C83" s="221"/>
      <c r="D83" s="221"/>
      <c r="E83" s="859"/>
    </row>
    <row r="84" customFormat="false" ht="12.75" hidden="false" customHeight="false" outlineLevel="0" collapsed="false">
      <c r="A84" s="203" t="s">
        <v>574</v>
      </c>
      <c r="B84" s="221"/>
      <c r="C84" s="221"/>
      <c r="D84" s="221"/>
      <c r="E84" s="859"/>
    </row>
    <row r="85" customFormat="false" ht="30" hidden="false" customHeight="true" outlineLevel="0" collapsed="false">
      <c r="A85" s="851" t="s">
        <v>336</v>
      </c>
      <c r="B85" s="756" t="s">
        <v>1200</v>
      </c>
      <c r="C85" s="863"/>
      <c r="D85" s="863"/>
      <c r="E85" s="864" t="s">
        <v>1133</v>
      </c>
    </row>
    <row r="86" customFormat="false" ht="12" hidden="false" customHeight="true" outlineLevel="0" collapsed="false">
      <c r="A86" s="819" t="s">
        <v>321</v>
      </c>
      <c r="B86" s="819" t="s">
        <v>1799</v>
      </c>
      <c r="C86" s="863"/>
      <c r="D86" s="863"/>
      <c r="E86" s="855" t="n">
        <v>29876</v>
      </c>
    </row>
    <row r="87" customFormat="false" ht="12.75" hidden="true" customHeight="false" outlineLevel="0" collapsed="false">
      <c r="A87" s="819" t="s">
        <v>323</v>
      </c>
      <c r="B87" s="819"/>
      <c r="C87" s="863"/>
      <c r="D87" s="863"/>
      <c r="E87" s="855"/>
    </row>
    <row r="88" customFormat="false" ht="12.75" hidden="true" customHeight="false" outlineLevel="0" collapsed="false">
      <c r="A88" s="819" t="s">
        <v>325</v>
      </c>
      <c r="B88" s="819"/>
      <c r="C88" s="863"/>
      <c r="D88" s="863"/>
      <c r="E88" s="855"/>
    </row>
    <row r="89" customFormat="false" ht="12.75" hidden="true" customHeight="false" outlineLevel="0" collapsed="false">
      <c r="A89" s="819" t="s">
        <v>327</v>
      </c>
      <c r="B89" s="819"/>
      <c r="C89" s="863"/>
      <c r="D89" s="863"/>
      <c r="E89" s="855"/>
    </row>
    <row r="90" customFormat="false" ht="12.75" hidden="true" customHeight="false" outlineLevel="0" collapsed="false">
      <c r="A90" s="819" t="s">
        <v>328</v>
      </c>
      <c r="B90" s="819"/>
      <c r="C90" s="863"/>
      <c r="D90" s="863"/>
      <c r="E90" s="855"/>
    </row>
    <row r="91" customFormat="false" ht="12.75" hidden="true" customHeight="false" outlineLevel="0" collapsed="false">
      <c r="A91" s="819" t="s">
        <v>330</v>
      </c>
      <c r="B91" s="819"/>
      <c r="C91" s="863"/>
      <c r="D91" s="863"/>
      <c r="E91" s="855"/>
    </row>
    <row r="92" customFormat="false" ht="12.75" hidden="true" customHeight="false" outlineLevel="0" collapsed="false">
      <c r="A92" s="819" t="s">
        <v>331</v>
      </c>
      <c r="B92" s="819"/>
      <c r="C92" s="863"/>
      <c r="D92" s="863"/>
      <c r="E92" s="855"/>
    </row>
    <row r="93" customFormat="false" ht="12" hidden="true" customHeight="true" outlineLevel="0" collapsed="false">
      <c r="A93" s="819" t="s">
        <v>333</v>
      </c>
      <c r="B93" s="819"/>
      <c r="C93" s="863"/>
      <c r="D93" s="863"/>
      <c r="E93" s="855"/>
    </row>
    <row r="94" customFormat="false" ht="12.75" hidden="true" customHeight="false" outlineLevel="0" collapsed="false">
      <c r="A94" s="819" t="s">
        <v>360</v>
      </c>
      <c r="B94" s="819"/>
      <c r="C94" s="863"/>
      <c r="D94" s="863"/>
      <c r="E94" s="855"/>
    </row>
    <row r="95" customFormat="false" ht="12.75" hidden="true" customHeight="false" outlineLevel="0" collapsed="false">
      <c r="A95" s="819" t="s">
        <v>363</v>
      </c>
      <c r="B95" s="819"/>
      <c r="C95" s="863"/>
      <c r="D95" s="863"/>
      <c r="E95" s="855"/>
    </row>
    <row r="96" customFormat="false" ht="12.75" hidden="false" customHeight="false" outlineLevel="0" collapsed="false">
      <c r="A96" s="772" t="s">
        <v>17</v>
      </c>
      <c r="B96" s="772"/>
      <c r="C96" s="868"/>
      <c r="D96" s="868"/>
      <c r="E96" s="857" t="n">
        <f aca="false">SUM(E86:E95)</f>
        <v>29876</v>
      </c>
    </row>
    <row r="97" customFormat="false" ht="12.75" hidden="false" customHeight="false" outlineLevel="0" collapsed="false">
      <c r="A97" s="221"/>
      <c r="B97" s="221"/>
      <c r="C97" s="221"/>
      <c r="D97" s="221"/>
      <c r="E97" s="859"/>
    </row>
    <row r="98" customFormat="false" ht="12.75" hidden="false" customHeight="false" outlineLevel="0" collapsed="false">
      <c r="A98" s="221"/>
      <c r="B98" s="221"/>
      <c r="C98" s="221"/>
      <c r="D98" s="221"/>
      <c r="E98" s="859"/>
    </row>
    <row r="99" customFormat="false" ht="12.75" hidden="false" customHeight="false" outlineLevel="0" collapsed="false">
      <c r="A99" s="203" t="s">
        <v>584</v>
      </c>
      <c r="B99" s="221"/>
      <c r="C99" s="221"/>
      <c r="D99" s="221"/>
      <c r="E99" s="859"/>
    </row>
    <row r="100" customFormat="false" ht="31.5" hidden="false" customHeight="true" outlineLevel="0" collapsed="false">
      <c r="A100" s="851" t="s">
        <v>336</v>
      </c>
      <c r="B100" s="756" t="s">
        <v>1202</v>
      </c>
      <c r="C100" s="868" t="s">
        <v>1203</v>
      </c>
      <c r="D100" s="868"/>
      <c r="E100" s="864" t="s">
        <v>1133</v>
      </c>
    </row>
    <row r="101" customFormat="false" ht="16.5" hidden="false" customHeight="true" outlineLevel="0" collapsed="false">
      <c r="A101" s="819" t="s">
        <v>321</v>
      </c>
      <c r="B101" s="819"/>
      <c r="C101" s="868"/>
      <c r="D101" s="868"/>
      <c r="E101" s="855"/>
    </row>
    <row r="102" customFormat="false" ht="12.75" hidden="true" customHeight="false" outlineLevel="0" collapsed="false">
      <c r="A102" s="819" t="s">
        <v>323</v>
      </c>
      <c r="B102" s="819"/>
      <c r="C102" s="868"/>
      <c r="D102" s="868"/>
      <c r="E102" s="855"/>
    </row>
    <row r="103" customFormat="false" ht="12.75" hidden="true" customHeight="false" outlineLevel="0" collapsed="false">
      <c r="A103" s="819" t="s">
        <v>325</v>
      </c>
      <c r="B103" s="819"/>
      <c r="C103" s="868"/>
      <c r="D103" s="868"/>
      <c r="E103" s="855"/>
    </row>
    <row r="104" customFormat="false" ht="12.75" hidden="true" customHeight="false" outlineLevel="0" collapsed="false">
      <c r="A104" s="819" t="s">
        <v>327</v>
      </c>
      <c r="B104" s="819"/>
      <c r="C104" s="868"/>
      <c r="D104" s="868"/>
      <c r="E104" s="855"/>
    </row>
    <row r="105" customFormat="false" ht="12.75" hidden="true" customHeight="false" outlineLevel="0" collapsed="false">
      <c r="A105" s="819" t="s">
        <v>328</v>
      </c>
      <c r="B105" s="819"/>
      <c r="C105" s="868"/>
      <c r="D105" s="868"/>
      <c r="E105" s="855"/>
    </row>
    <row r="106" customFormat="false" ht="12.75" hidden="true" customHeight="false" outlineLevel="0" collapsed="false">
      <c r="A106" s="819" t="s">
        <v>330</v>
      </c>
      <c r="B106" s="819"/>
      <c r="C106" s="868"/>
      <c r="D106" s="868"/>
      <c r="E106" s="855"/>
    </row>
    <row r="107" customFormat="false" ht="12.75" hidden="true" customHeight="false" outlineLevel="0" collapsed="false">
      <c r="A107" s="819" t="s">
        <v>331</v>
      </c>
      <c r="B107" s="819"/>
      <c r="C107" s="868"/>
      <c r="D107" s="868"/>
      <c r="E107" s="855"/>
    </row>
    <row r="108" customFormat="false" ht="12.75" hidden="true" customHeight="false" outlineLevel="0" collapsed="false">
      <c r="A108" s="819" t="s">
        <v>333</v>
      </c>
      <c r="B108" s="819"/>
      <c r="C108" s="868"/>
      <c r="D108" s="868"/>
      <c r="E108" s="855"/>
    </row>
    <row r="109" customFormat="false" ht="12.75" hidden="true" customHeight="false" outlineLevel="0" collapsed="false">
      <c r="A109" s="819" t="s">
        <v>360</v>
      </c>
      <c r="B109" s="819"/>
      <c r="C109" s="868"/>
      <c r="D109" s="868"/>
      <c r="E109" s="855"/>
    </row>
    <row r="110" customFormat="false" ht="12.75" hidden="true" customHeight="false" outlineLevel="0" collapsed="false">
      <c r="A110" s="819" t="s">
        <v>363</v>
      </c>
      <c r="B110" s="819"/>
      <c r="C110" s="868"/>
      <c r="D110" s="868"/>
      <c r="E110" s="855"/>
    </row>
    <row r="111" customFormat="false" ht="12.75" hidden="false" customHeight="false" outlineLevel="0" collapsed="false">
      <c r="A111" s="772" t="s">
        <v>17</v>
      </c>
      <c r="B111" s="772"/>
      <c r="C111" s="868"/>
      <c r="D111" s="868"/>
      <c r="E111" s="857" t="n">
        <f aca="false">SUM(E101:E110)</f>
        <v>0</v>
      </c>
    </row>
    <row r="112" customFormat="false" ht="12.75" hidden="false" customHeight="false" outlineLevel="0" collapsed="false">
      <c r="A112" s="221"/>
      <c r="B112" s="221"/>
      <c r="C112" s="869"/>
      <c r="D112" s="869"/>
      <c r="E112" s="859"/>
    </row>
    <row r="113" customFormat="false" ht="12.75" hidden="false" customHeight="false" outlineLevel="0" collapsed="false">
      <c r="A113" s="221"/>
      <c r="B113" s="221"/>
      <c r="C113" s="834"/>
      <c r="D113" s="834"/>
      <c r="E113" s="859"/>
    </row>
    <row r="114" customFormat="false" ht="12.75" hidden="false" customHeight="false" outlineLevel="0" collapsed="false">
      <c r="A114" s="203" t="s">
        <v>586</v>
      </c>
      <c r="B114" s="221"/>
      <c r="C114" s="870"/>
      <c r="D114" s="870"/>
      <c r="E114" s="859"/>
    </row>
    <row r="115" customFormat="false" ht="32.25" hidden="false" customHeight="true" outlineLevel="0" collapsed="false">
      <c r="A115" s="851" t="s">
        <v>336</v>
      </c>
      <c r="B115" s="756" t="s">
        <v>1204</v>
      </c>
      <c r="C115" s="758" t="s">
        <v>1205</v>
      </c>
      <c r="D115" s="758"/>
      <c r="E115" s="864" t="s">
        <v>1133</v>
      </c>
    </row>
    <row r="116" customFormat="false" ht="17.25" hidden="false" customHeight="true" outlineLevel="0" collapsed="false">
      <c r="A116" s="819" t="s">
        <v>321</v>
      </c>
      <c r="B116" s="819"/>
      <c r="C116" s="868"/>
      <c r="D116" s="868"/>
      <c r="E116" s="855"/>
    </row>
    <row r="117" customFormat="false" ht="12.75" hidden="true" customHeight="false" outlineLevel="0" collapsed="false">
      <c r="A117" s="819" t="s">
        <v>323</v>
      </c>
      <c r="B117" s="819"/>
      <c r="C117" s="868"/>
      <c r="D117" s="868"/>
      <c r="E117" s="855"/>
    </row>
    <row r="118" customFormat="false" ht="12.75" hidden="true" customHeight="false" outlineLevel="0" collapsed="false">
      <c r="A118" s="819" t="s">
        <v>325</v>
      </c>
      <c r="B118" s="819"/>
      <c r="C118" s="868"/>
      <c r="D118" s="868"/>
      <c r="E118" s="855"/>
    </row>
    <row r="119" customFormat="false" ht="12.75" hidden="true" customHeight="false" outlineLevel="0" collapsed="false">
      <c r="A119" s="819" t="s">
        <v>327</v>
      </c>
      <c r="B119" s="819"/>
      <c r="C119" s="868"/>
      <c r="D119" s="868"/>
      <c r="E119" s="855"/>
    </row>
    <row r="120" customFormat="false" ht="12.75" hidden="true" customHeight="false" outlineLevel="0" collapsed="false">
      <c r="A120" s="819" t="s">
        <v>328</v>
      </c>
      <c r="B120" s="819"/>
      <c r="C120" s="868"/>
      <c r="D120" s="868"/>
      <c r="E120" s="855"/>
    </row>
    <row r="121" customFormat="false" ht="12.75" hidden="true" customHeight="false" outlineLevel="0" collapsed="false">
      <c r="A121" s="819" t="s">
        <v>330</v>
      </c>
      <c r="B121" s="819"/>
      <c r="C121" s="868"/>
      <c r="D121" s="868"/>
      <c r="E121" s="855"/>
    </row>
    <row r="122" customFormat="false" ht="12.75" hidden="true" customHeight="false" outlineLevel="0" collapsed="false">
      <c r="A122" s="819" t="s">
        <v>331</v>
      </c>
      <c r="B122" s="819"/>
      <c r="C122" s="868"/>
      <c r="D122" s="868"/>
      <c r="E122" s="855"/>
    </row>
    <row r="123" customFormat="false" ht="12.75" hidden="true" customHeight="false" outlineLevel="0" collapsed="false">
      <c r="A123" s="819" t="s">
        <v>333</v>
      </c>
      <c r="B123" s="819"/>
      <c r="C123" s="871"/>
      <c r="D123" s="872"/>
      <c r="E123" s="833"/>
    </row>
    <row r="124" customFormat="false" ht="12.75" hidden="true" customHeight="false" outlineLevel="0" collapsed="false">
      <c r="A124" s="819" t="s">
        <v>360</v>
      </c>
      <c r="B124" s="819"/>
      <c r="C124" s="871"/>
      <c r="D124" s="872"/>
      <c r="E124" s="833"/>
    </row>
    <row r="125" customFormat="false" ht="12.75" hidden="true" customHeight="false" outlineLevel="0" collapsed="false">
      <c r="A125" s="819" t="s">
        <v>363</v>
      </c>
      <c r="B125" s="819"/>
      <c r="C125" s="871"/>
      <c r="D125" s="872"/>
      <c r="E125" s="833"/>
    </row>
    <row r="126" customFormat="false" ht="12.75" hidden="true" customHeight="false" outlineLevel="0" collapsed="false">
      <c r="A126" s="819" t="s">
        <v>527</v>
      </c>
      <c r="B126" s="819"/>
      <c r="C126" s="871"/>
      <c r="D126" s="872"/>
      <c r="E126" s="833"/>
    </row>
    <row r="127" customFormat="false" ht="12.75" hidden="true" customHeight="false" outlineLevel="0" collapsed="false">
      <c r="A127" s="819" t="s">
        <v>529</v>
      </c>
      <c r="B127" s="819"/>
      <c r="C127" s="871"/>
      <c r="D127" s="872"/>
      <c r="E127" s="833"/>
    </row>
    <row r="128" customFormat="false" ht="12.75" hidden="true" customHeight="false" outlineLevel="0" collapsed="false">
      <c r="A128" s="819" t="s">
        <v>531</v>
      </c>
      <c r="B128" s="819"/>
      <c r="C128" s="871"/>
      <c r="D128" s="872"/>
      <c r="E128" s="833"/>
    </row>
    <row r="129" customFormat="false" ht="12.75" hidden="true" customHeight="false" outlineLevel="0" collapsed="false">
      <c r="A129" s="819" t="s">
        <v>533</v>
      </c>
      <c r="B129" s="819"/>
      <c r="C129" s="871"/>
      <c r="D129" s="872"/>
      <c r="E129" s="833"/>
    </row>
    <row r="130" customFormat="false" ht="12.75" hidden="true" customHeight="false" outlineLevel="0" collapsed="false">
      <c r="A130" s="819" t="s">
        <v>535</v>
      </c>
      <c r="B130" s="944"/>
      <c r="C130" s="871"/>
      <c r="D130" s="872"/>
      <c r="E130" s="833"/>
    </row>
    <row r="131" customFormat="false" ht="12.75" hidden="false" customHeight="false" outlineLevel="0" collapsed="false">
      <c r="A131" s="772" t="s">
        <v>17</v>
      </c>
      <c r="B131" s="772"/>
      <c r="C131" s="868"/>
      <c r="D131" s="868"/>
      <c r="E131" s="857" t="n">
        <f aca="false">SUM(E116:E130)</f>
        <v>0</v>
      </c>
    </row>
    <row r="132" customFormat="false" ht="12.75" hidden="false" customHeight="false" outlineLevel="0" collapsed="false">
      <c r="A132" s="221"/>
      <c r="B132" s="221"/>
      <c r="C132" s="221"/>
      <c r="D132" s="221"/>
      <c r="E132" s="859"/>
    </row>
    <row r="133" customFormat="false" ht="12.75" hidden="false" customHeight="false" outlineLevel="0" collapsed="false">
      <c r="A133" s="873" t="s">
        <v>1220</v>
      </c>
      <c r="B133" s="221"/>
      <c r="C133" s="221"/>
      <c r="D133" s="221"/>
      <c r="E133" s="859"/>
    </row>
    <row r="134" customFormat="false" ht="8.25" hidden="false" customHeight="true" outlineLevel="0" collapsed="false">
      <c r="A134" s="221"/>
      <c r="B134" s="221"/>
      <c r="C134" s="221"/>
      <c r="D134" s="221"/>
      <c r="E134" s="859"/>
    </row>
    <row r="135" customFormat="false" ht="12.75" hidden="false" customHeight="false" outlineLevel="0" collapsed="false">
      <c r="A135" s="221"/>
      <c r="B135" s="221"/>
      <c r="C135" s="221"/>
      <c r="D135" s="221"/>
      <c r="E135" s="859"/>
    </row>
    <row r="136" customFormat="false" ht="12.75" hidden="false" customHeight="false" outlineLevel="0" collapsed="false">
      <c r="A136" s="772" t="s">
        <v>1221</v>
      </c>
      <c r="B136" s="819"/>
      <c r="C136" s="874"/>
      <c r="D136" s="874"/>
      <c r="E136" s="855" t="n">
        <f aca="false">SUM(E131+E111+E96+E81)</f>
        <v>29876</v>
      </c>
    </row>
    <row r="137" customFormat="false" ht="12.75" hidden="false" customHeight="false" outlineLevel="0" collapsed="false">
      <c r="A137" s="838"/>
      <c r="B137" s="834"/>
      <c r="C137" s="834"/>
      <c r="D137" s="834"/>
      <c r="E137" s="876"/>
    </row>
    <row r="138" customFormat="false" ht="12.75" hidden="false" customHeight="false" outlineLevel="0" collapsed="false">
      <c r="A138" s="838" t="s">
        <v>588</v>
      </c>
      <c r="B138" s="834"/>
      <c r="C138" s="834"/>
      <c r="D138" s="834"/>
      <c r="E138" s="876"/>
    </row>
    <row r="139" customFormat="false" ht="12.75" hidden="false" customHeight="false" outlineLevel="0" collapsed="false">
      <c r="A139" s="838"/>
      <c r="B139" s="834"/>
      <c r="C139" s="834"/>
      <c r="D139" s="834"/>
      <c r="E139" s="876"/>
    </row>
    <row r="140" customFormat="false" ht="15.75" hidden="false" customHeight="true" outlineLevel="0" collapsed="false">
      <c r="A140" s="203" t="s">
        <v>1222</v>
      </c>
      <c r="B140" s="221"/>
      <c r="C140" s="221"/>
      <c r="D140" s="221"/>
      <c r="E140" s="859"/>
    </row>
    <row r="141" customFormat="false" ht="36.75" hidden="false" customHeight="true" outlineLevel="0" collapsed="false">
      <c r="A141" s="755" t="s">
        <v>1223</v>
      </c>
      <c r="B141" s="756" t="s">
        <v>1224</v>
      </c>
      <c r="C141" s="757" t="s">
        <v>1225</v>
      </c>
      <c r="D141" s="756" t="s">
        <v>1753</v>
      </c>
      <c r="E141" s="758" t="s">
        <v>1122</v>
      </c>
    </row>
    <row r="142" customFormat="false" ht="14.25" hidden="false" customHeight="true" outlineLevel="0" collapsed="false">
      <c r="A142" s="819" t="s">
        <v>321</v>
      </c>
      <c r="B142" s="819"/>
      <c r="C142" s="819"/>
      <c r="D142" s="819"/>
      <c r="E142" s="855"/>
    </row>
    <row r="143" customFormat="false" ht="12.75" hidden="false" customHeight="false" outlineLevel="0" collapsed="false">
      <c r="A143" s="819" t="s">
        <v>323</v>
      </c>
      <c r="B143" s="819"/>
      <c r="C143" s="819"/>
      <c r="D143" s="819"/>
      <c r="E143" s="855"/>
    </row>
    <row r="144" customFormat="false" ht="0.75" hidden="false" customHeight="true" outlineLevel="0" collapsed="false">
      <c r="A144" s="819" t="s">
        <v>325</v>
      </c>
      <c r="B144" s="819"/>
      <c r="C144" s="819"/>
      <c r="D144" s="819"/>
      <c r="E144" s="855"/>
    </row>
    <row r="145" customFormat="false" ht="12.75" hidden="true" customHeight="false" outlineLevel="0" collapsed="false">
      <c r="A145" s="819" t="s">
        <v>327</v>
      </c>
      <c r="B145" s="819"/>
      <c r="C145" s="819"/>
      <c r="D145" s="819"/>
      <c r="E145" s="855"/>
    </row>
    <row r="146" customFormat="false" ht="12.75" hidden="true" customHeight="false" outlineLevel="0" collapsed="false">
      <c r="A146" s="819" t="s">
        <v>328</v>
      </c>
      <c r="B146" s="819"/>
      <c r="C146" s="819"/>
      <c r="D146" s="819"/>
      <c r="E146" s="855"/>
    </row>
    <row r="147" customFormat="false" ht="12.75" hidden="false" customHeight="false" outlineLevel="0" collapsed="false">
      <c r="A147" s="772" t="s">
        <v>17</v>
      </c>
      <c r="B147" s="772"/>
      <c r="C147" s="772"/>
      <c r="D147" s="772"/>
      <c r="E147" s="857" t="n">
        <f aca="false">SUM(E142:E146)</f>
        <v>0</v>
      </c>
    </row>
    <row r="148" customFormat="false" ht="12.75" hidden="false" customHeight="false" outlineLevel="0" collapsed="false">
      <c r="A148" s="221"/>
      <c r="B148" s="221"/>
      <c r="C148" s="221"/>
      <c r="D148" s="221"/>
      <c r="E148" s="859"/>
    </row>
    <row r="149" customFormat="false" ht="12.75" hidden="false" customHeight="false" outlineLevel="0" collapsed="false">
      <c r="A149" s="221"/>
      <c r="B149" s="221"/>
      <c r="C149" s="221"/>
      <c r="D149" s="221"/>
      <c r="E149" s="859"/>
    </row>
    <row r="150" customFormat="false" ht="12.75" hidden="false" customHeight="false" outlineLevel="0" collapsed="false">
      <c r="A150" s="203" t="s">
        <v>1228</v>
      </c>
      <c r="B150" s="221"/>
      <c r="C150" s="221"/>
      <c r="D150" s="221"/>
      <c r="E150" s="859"/>
    </row>
    <row r="151" customFormat="false" ht="29.25" hidden="false" customHeight="true" outlineLevel="0" collapsed="false">
      <c r="A151" s="755" t="s">
        <v>336</v>
      </c>
      <c r="B151" s="756" t="s">
        <v>1224</v>
      </c>
      <c r="C151" s="757" t="s">
        <v>1225</v>
      </c>
      <c r="D151" s="756" t="s">
        <v>1753</v>
      </c>
      <c r="E151" s="758" t="s">
        <v>1122</v>
      </c>
    </row>
    <row r="152" customFormat="false" ht="12" hidden="false" customHeight="true" outlineLevel="0" collapsed="false">
      <c r="A152" s="820" t="s">
        <v>321</v>
      </c>
      <c r="B152" s="819"/>
      <c r="C152" s="819"/>
      <c r="D152" s="819"/>
      <c r="E152" s="855"/>
    </row>
    <row r="153" customFormat="false" ht="12.75" hidden="false" customHeight="false" outlineLevel="0" collapsed="false">
      <c r="A153" s="820" t="s">
        <v>323</v>
      </c>
      <c r="B153" s="819"/>
      <c r="C153" s="819"/>
      <c r="D153" s="819"/>
      <c r="E153" s="855"/>
    </row>
    <row r="154" customFormat="false" ht="0.75" hidden="false" customHeight="true" outlineLevel="0" collapsed="false">
      <c r="A154" s="820" t="s">
        <v>325</v>
      </c>
      <c r="B154" s="819"/>
      <c r="C154" s="819"/>
      <c r="D154" s="819"/>
      <c r="E154" s="855"/>
    </row>
    <row r="155" customFormat="false" ht="12.75" hidden="true" customHeight="false" outlineLevel="0" collapsed="false">
      <c r="A155" s="820" t="s">
        <v>327</v>
      </c>
      <c r="B155" s="819"/>
      <c r="C155" s="819"/>
      <c r="D155" s="819"/>
      <c r="E155" s="855"/>
    </row>
    <row r="156" customFormat="false" ht="12.75" hidden="true" customHeight="false" outlineLevel="0" collapsed="false">
      <c r="A156" s="820" t="s">
        <v>328</v>
      </c>
      <c r="B156" s="819"/>
      <c r="C156" s="819"/>
      <c r="D156" s="819"/>
      <c r="E156" s="855"/>
    </row>
    <row r="157" customFormat="false" ht="12.75" hidden="false" customHeight="false" outlineLevel="0" collapsed="false">
      <c r="A157" s="772" t="s">
        <v>17</v>
      </c>
      <c r="B157" s="772"/>
      <c r="C157" s="772"/>
      <c r="D157" s="772"/>
      <c r="E157" s="857" t="n">
        <f aca="false">SUM(E152:E156)</f>
        <v>0</v>
      </c>
    </row>
    <row r="158" customFormat="false" ht="12.75" hidden="false" customHeight="false" outlineLevel="0" collapsed="false">
      <c r="A158" s="221"/>
      <c r="B158" s="221"/>
      <c r="C158" s="221"/>
      <c r="D158" s="221"/>
      <c r="E158" s="859"/>
    </row>
    <row r="159" customFormat="false" ht="12.75" hidden="false" customHeight="false" outlineLevel="0" collapsed="false">
      <c r="A159" s="221"/>
      <c r="B159" s="221"/>
      <c r="C159" s="221"/>
      <c r="D159" s="221"/>
      <c r="E159" s="859"/>
    </row>
    <row r="160" customFormat="false" ht="12.75" hidden="false" customHeight="false" outlineLevel="0" collapsed="false">
      <c r="A160" s="203" t="s">
        <v>1231</v>
      </c>
      <c r="B160" s="221"/>
      <c r="C160" s="221"/>
      <c r="D160" s="221"/>
      <c r="E160" s="859"/>
    </row>
    <row r="161" customFormat="false" ht="30.75" hidden="false" customHeight="true" outlineLevel="0" collapsed="false">
      <c r="A161" s="755" t="s">
        <v>336</v>
      </c>
      <c r="B161" s="756" t="s">
        <v>1224</v>
      </c>
      <c r="C161" s="757" t="s">
        <v>1225</v>
      </c>
      <c r="D161" s="756" t="s">
        <v>1753</v>
      </c>
      <c r="E161" s="758" t="s">
        <v>1122</v>
      </c>
    </row>
    <row r="162" customFormat="false" ht="12.75" hidden="false" customHeight="true" outlineLevel="0" collapsed="false">
      <c r="A162" s="820" t="s">
        <v>321</v>
      </c>
      <c r="B162" s="819"/>
      <c r="C162" s="819"/>
      <c r="D162" s="819"/>
      <c r="E162" s="855"/>
    </row>
    <row r="163" customFormat="false" ht="12" hidden="false" customHeight="true" outlineLevel="0" collapsed="false">
      <c r="A163" s="820" t="s">
        <v>323</v>
      </c>
      <c r="B163" s="819"/>
      <c r="C163" s="819"/>
      <c r="D163" s="819"/>
      <c r="E163" s="855"/>
    </row>
    <row r="164" customFormat="false" ht="12.75" hidden="true" customHeight="false" outlineLevel="0" collapsed="false">
      <c r="A164" s="820" t="s">
        <v>325</v>
      </c>
      <c r="B164" s="819"/>
      <c r="C164" s="819"/>
      <c r="D164" s="819"/>
      <c r="E164" s="855"/>
    </row>
    <row r="165" customFormat="false" ht="12.75" hidden="true" customHeight="false" outlineLevel="0" collapsed="false">
      <c r="A165" s="820" t="s">
        <v>327</v>
      </c>
      <c r="B165" s="819"/>
      <c r="C165" s="819"/>
      <c r="D165" s="819"/>
      <c r="E165" s="855"/>
    </row>
    <row r="166" customFormat="false" ht="12.75" hidden="true" customHeight="false" outlineLevel="0" collapsed="false">
      <c r="A166" s="820" t="s">
        <v>328</v>
      </c>
      <c r="B166" s="819"/>
      <c r="C166" s="819"/>
      <c r="D166" s="819"/>
      <c r="E166" s="855"/>
    </row>
    <row r="167" customFormat="false" ht="12.75" hidden="false" customHeight="false" outlineLevel="0" collapsed="false">
      <c r="A167" s="772" t="s">
        <v>17</v>
      </c>
      <c r="B167" s="772"/>
      <c r="C167" s="772"/>
      <c r="D167" s="772"/>
      <c r="E167" s="857" t="n">
        <f aca="false">SUM(E162:E166)</f>
        <v>0</v>
      </c>
    </row>
    <row r="168" customFormat="false" ht="12.75" hidden="false" customHeight="false" outlineLevel="0" collapsed="false">
      <c r="A168" s="221"/>
      <c r="B168" s="221"/>
      <c r="C168" s="221"/>
      <c r="D168" s="221"/>
      <c r="E168" s="859"/>
    </row>
    <row r="169" customFormat="false" ht="12.75" hidden="false" customHeight="false" outlineLevel="0" collapsed="false">
      <c r="A169" s="772" t="s">
        <v>1234</v>
      </c>
      <c r="B169" s="819"/>
      <c r="C169" s="819"/>
      <c r="D169" s="819"/>
      <c r="E169" s="855" t="n">
        <f aca="false">SUM(E167+E157+E147)</f>
        <v>0</v>
      </c>
    </row>
    <row r="170" customFormat="false" ht="19.5" hidden="false" customHeight="true" outlineLevel="0" collapsed="false">
      <c r="A170" s="221"/>
      <c r="B170" s="221"/>
      <c r="C170" s="221"/>
      <c r="D170" s="221"/>
      <c r="E170" s="859"/>
    </row>
    <row r="171" customFormat="false" ht="12.75" hidden="false" customHeight="false" outlineLevel="0" collapsed="false">
      <c r="A171" s="221"/>
      <c r="B171" s="221"/>
      <c r="C171" s="221"/>
      <c r="D171" s="221"/>
      <c r="E171" s="859"/>
    </row>
    <row r="172" customFormat="false" ht="12.75" hidden="false" customHeight="false" outlineLevel="0" collapsed="false">
      <c r="A172" s="221"/>
      <c r="B172" s="221"/>
      <c r="C172" s="221"/>
      <c r="D172" s="221"/>
      <c r="E172" s="859"/>
    </row>
    <row r="173" customFormat="false" ht="15" hidden="false" customHeight="false" outlineLevel="0" collapsed="false">
      <c r="A173" s="776" t="s">
        <v>590</v>
      </c>
      <c r="B173" s="221"/>
      <c r="C173" s="221"/>
      <c r="D173" s="221"/>
      <c r="E173" s="859"/>
    </row>
    <row r="174" customFormat="false" ht="17.25" hidden="false" customHeight="true" outlineLevel="0" collapsed="false">
      <c r="A174" s="203" t="s">
        <v>1235</v>
      </c>
      <c r="B174" s="221"/>
      <c r="C174" s="221"/>
      <c r="D174" s="221"/>
      <c r="E174" s="859"/>
    </row>
    <row r="175" customFormat="false" ht="30" hidden="false" customHeight="true" outlineLevel="0" collapsed="false">
      <c r="A175" s="851" t="s">
        <v>336</v>
      </c>
      <c r="B175" s="756" t="s">
        <v>1236</v>
      </c>
      <c r="C175" s="878"/>
      <c r="D175" s="879"/>
      <c r="E175" s="864" t="s">
        <v>1237</v>
      </c>
    </row>
    <row r="176" customFormat="false" ht="12.75" hidden="false" customHeight="true" outlineLevel="0" collapsed="false">
      <c r="A176" s="820" t="s">
        <v>321</v>
      </c>
      <c r="B176" s="819" t="s">
        <v>1754</v>
      </c>
      <c r="C176" s="854"/>
      <c r="D176" s="854"/>
      <c r="E176" s="855" t="n">
        <v>22839</v>
      </c>
    </row>
    <row r="177" customFormat="false" ht="12.75" hidden="true" customHeight="false" outlineLevel="0" collapsed="false">
      <c r="A177" s="820" t="s">
        <v>323</v>
      </c>
      <c r="B177" s="819"/>
      <c r="C177" s="854"/>
      <c r="D177" s="854"/>
      <c r="E177" s="855"/>
    </row>
    <row r="178" customFormat="false" ht="12.75" hidden="false" customHeight="false" outlineLevel="0" collapsed="false">
      <c r="A178" s="819" t="s">
        <v>17</v>
      </c>
      <c r="B178" s="772"/>
      <c r="C178" s="856"/>
      <c r="D178" s="856"/>
      <c r="E178" s="857" t="n">
        <f aca="false">SUM(E176:E177)</f>
        <v>22839</v>
      </c>
    </row>
    <row r="179" customFormat="false" ht="12.75" hidden="false" customHeight="false" outlineLevel="0" collapsed="false">
      <c r="A179" s="221"/>
      <c r="B179" s="221"/>
      <c r="C179" s="221"/>
      <c r="D179" s="221"/>
      <c r="E179" s="859"/>
    </row>
    <row r="180" customFormat="false" ht="12.75" hidden="false" customHeight="false" outlineLevel="0" collapsed="false">
      <c r="A180" s="221"/>
      <c r="B180" s="221"/>
      <c r="C180" s="221"/>
      <c r="D180" s="221"/>
      <c r="E180" s="859"/>
    </row>
    <row r="181" customFormat="false" ht="12.75" hidden="false" customHeight="false" outlineLevel="0" collapsed="false">
      <c r="A181" s="203" t="s">
        <v>1239</v>
      </c>
      <c r="B181" s="221"/>
      <c r="C181" s="221"/>
      <c r="D181" s="221"/>
      <c r="E181" s="859"/>
    </row>
    <row r="182" customFormat="false" ht="30" hidden="false" customHeight="true" outlineLevel="0" collapsed="false">
      <c r="A182" s="851" t="s">
        <v>336</v>
      </c>
      <c r="B182" s="756" t="s">
        <v>1236</v>
      </c>
      <c r="C182" s="878"/>
      <c r="D182" s="879"/>
      <c r="E182" s="864" t="s">
        <v>1237</v>
      </c>
    </row>
    <row r="183" customFormat="false" ht="12.75" hidden="false" customHeight="true" outlineLevel="0" collapsed="false">
      <c r="A183" s="820" t="s">
        <v>321</v>
      </c>
      <c r="B183" s="819" t="s">
        <v>1800</v>
      </c>
      <c r="C183" s="854"/>
      <c r="D183" s="854"/>
      <c r="E183" s="855" t="n">
        <v>588132</v>
      </c>
    </row>
    <row r="184" customFormat="false" ht="12.75" hidden="false" customHeight="false" outlineLevel="0" collapsed="false">
      <c r="A184" s="820" t="s">
        <v>323</v>
      </c>
      <c r="B184" s="819" t="s">
        <v>1801</v>
      </c>
      <c r="C184" s="854"/>
      <c r="D184" s="854"/>
      <c r="E184" s="855" t="n">
        <v>995692</v>
      </c>
    </row>
    <row r="185" customFormat="false" ht="12.75" hidden="false" customHeight="false" outlineLevel="0" collapsed="false">
      <c r="A185" s="820" t="s">
        <v>325</v>
      </c>
      <c r="B185" s="819" t="s">
        <v>1802</v>
      </c>
      <c r="C185" s="854"/>
      <c r="D185" s="854"/>
      <c r="E185" s="855" t="n">
        <v>69388</v>
      </c>
    </row>
    <row r="186" customFormat="false" ht="12.75" hidden="true" customHeight="false" outlineLevel="0" collapsed="false">
      <c r="A186" s="820" t="s">
        <v>327</v>
      </c>
      <c r="B186" s="819"/>
      <c r="C186" s="854"/>
      <c r="D186" s="854"/>
      <c r="E186" s="855"/>
    </row>
    <row r="187" customFormat="false" ht="12" hidden="true" customHeight="true" outlineLevel="0" collapsed="false">
      <c r="A187" s="820" t="s">
        <v>328</v>
      </c>
      <c r="B187" s="819"/>
      <c r="C187" s="854"/>
      <c r="D187" s="854"/>
      <c r="E187" s="855"/>
    </row>
    <row r="188" customFormat="false" ht="0.75" hidden="true" customHeight="true" outlineLevel="0" collapsed="false">
      <c r="A188" s="820" t="s">
        <v>330</v>
      </c>
      <c r="B188" s="819"/>
      <c r="C188" s="854"/>
      <c r="D188" s="854"/>
      <c r="E188" s="855"/>
    </row>
    <row r="189" customFormat="false" ht="12.75" hidden="true" customHeight="false" outlineLevel="0" collapsed="false">
      <c r="A189" s="820" t="s">
        <v>331</v>
      </c>
      <c r="B189" s="819"/>
      <c r="C189" s="854"/>
      <c r="D189" s="854"/>
      <c r="E189" s="855"/>
    </row>
    <row r="190" customFormat="false" ht="12.75" hidden="true" customHeight="false" outlineLevel="0" collapsed="false">
      <c r="A190" s="820" t="s">
        <v>333</v>
      </c>
      <c r="B190" s="819"/>
      <c r="C190" s="854"/>
      <c r="D190" s="854"/>
      <c r="E190" s="855"/>
    </row>
    <row r="191" customFormat="false" ht="12.75" hidden="true" customHeight="false" outlineLevel="0" collapsed="false">
      <c r="A191" s="820" t="s">
        <v>360</v>
      </c>
      <c r="B191" s="819"/>
      <c r="C191" s="854"/>
      <c r="D191" s="854"/>
      <c r="E191" s="855"/>
    </row>
    <row r="192" customFormat="false" ht="12.75" hidden="true" customHeight="false" outlineLevel="0" collapsed="false">
      <c r="A192" s="820" t="s">
        <v>363</v>
      </c>
      <c r="B192" s="819"/>
      <c r="C192" s="854"/>
      <c r="D192" s="854"/>
      <c r="E192" s="855"/>
    </row>
    <row r="193" customFormat="false" ht="12.75" hidden="false" customHeight="false" outlineLevel="0" collapsed="false">
      <c r="A193" s="772" t="s">
        <v>17</v>
      </c>
      <c r="B193" s="772"/>
      <c r="C193" s="856"/>
      <c r="D193" s="856"/>
      <c r="E193" s="857" t="n">
        <f aca="false">SUM(E183:E192)</f>
        <v>1653212</v>
      </c>
    </row>
    <row r="194" customFormat="false" ht="12.75" hidden="false" customHeight="false" outlineLevel="0" collapsed="false">
      <c r="A194" s="221"/>
      <c r="B194" s="221"/>
      <c r="C194" s="221"/>
      <c r="D194" s="221"/>
      <c r="E194" s="859"/>
    </row>
    <row r="195" customFormat="false" ht="12.75" hidden="false" customHeight="false" outlineLevel="0" collapsed="false">
      <c r="A195" s="221"/>
      <c r="B195" s="221"/>
      <c r="C195" s="221"/>
      <c r="D195" s="221"/>
      <c r="E195" s="859"/>
    </row>
    <row r="196" customFormat="false" ht="12.75" hidden="false" customHeight="false" outlineLevel="0" collapsed="false">
      <c r="A196" s="203" t="s">
        <v>1248</v>
      </c>
      <c r="B196" s="221"/>
      <c r="C196" s="221"/>
      <c r="D196" s="221"/>
      <c r="E196" s="859"/>
    </row>
    <row r="197" customFormat="false" ht="30" hidden="false" customHeight="true" outlineLevel="0" collapsed="false">
      <c r="A197" s="851" t="s">
        <v>336</v>
      </c>
      <c r="B197" s="756" t="s">
        <v>1236</v>
      </c>
      <c r="C197" s="878"/>
      <c r="D197" s="879"/>
      <c r="E197" s="864" t="s">
        <v>1237</v>
      </c>
    </row>
    <row r="198" customFormat="false" ht="11.25" hidden="false" customHeight="true" outlineLevel="0" collapsed="false">
      <c r="A198" s="820" t="s">
        <v>321</v>
      </c>
      <c r="B198" s="819"/>
      <c r="C198" s="854"/>
      <c r="D198" s="854"/>
      <c r="E198" s="855"/>
    </row>
    <row r="199" customFormat="false" ht="12.75" hidden="true" customHeight="false" outlineLevel="0" collapsed="false">
      <c r="A199" s="820" t="s">
        <v>323</v>
      </c>
      <c r="B199" s="819"/>
      <c r="C199" s="854"/>
      <c r="D199" s="854"/>
      <c r="E199" s="855"/>
    </row>
    <row r="200" customFormat="false" ht="12.75" hidden="true" customHeight="false" outlineLevel="0" collapsed="false">
      <c r="A200" s="820" t="s">
        <v>325</v>
      </c>
      <c r="B200" s="819"/>
      <c r="C200" s="854"/>
      <c r="D200" s="854"/>
      <c r="E200" s="855"/>
    </row>
    <row r="201" customFormat="false" ht="12.75" hidden="true" customHeight="false" outlineLevel="0" collapsed="false">
      <c r="A201" s="820" t="s">
        <v>327</v>
      </c>
      <c r="B201" s="819"/>
      <c r="C201" s="854"/>
      <c r="D201" s="854"/>
      <c r="E201" s="855"/>
    </row>
    <row r="202" customFormat="false" ht="12.75" hidden="true" customHeight="false" outlineLevel="0" collapsed="false">
      <c r="A202" s="820" t="s">
        <v>328</v>
      </c>
      <c r="B202" s="819"/>
      <c r="C202" s="854"/>
      <c r="D202" s="854"/>
      <c r="E202" s="855"/>
    </row>
    <row r="203" customFormat="false" ht="12.75" hidden="true" customHeight="false" outlineLevel="0" collapsed="false">
      <c r="A203" s="820" t="s">
        <v>330</v>
      </c>
      <c r="B203" s="819"/>
      <c r="C203" s="854"/>
      <c r="D203" s="854"/>
      <c r="E203" s="855"/>
    </row>
    <row r="204" customFormat="false" ht="12.75" hidden="true" customHeight="false" outlineLevel="0" collapsed="false">
      <c r="A204" s="820" t="s">
        <v>331</v>
      </c>
      <c r="B204" s="819"/>
      <c r="C204" s="854"/>
      <c r="D204" s="854"/>
      <c r="E204" s="855"/>
    </row>
    <row r="205" customFormat="false" ht="12.75" hidden="true" customHeight="false" outlineLevel="0" collapsed="false">
      <c r="A205" s="820" t="s">
        <v>333</v>
      </c>
      <c r="B205" s="819"/>
      <c r="C205" s="854"/>
      <c r="D205" s="854"/>
      <c r="E205" s="855"/>
    </row>
    <row r="206" customFormat="false" ht="12.75" hidden="true" customHeight="false" outlineLevel="0" collapsed="false">
      <c r="A206" s="820" t="s">
        <v>360</v>
      </c>
      <c r="B206" s="819"/>
      <c r="C206" s="854"/>
      <c r="D206" s="854"/>
      <c r="E206" s="855"/>
    </row>
    <row r="207" customFormat="false" ht="12.75" hidden="true" customHeight="false" outlineLevel="0" collapsed="false">
      <c r="A207" s="820" t="s">
        <v>363</v>
      </c>
      <c r="B207" s="819"/>
      <c r="C207" s="854"/>
      <c r="D207" s="854"/>
      <c r="E207" s="855"/>
    </row>
    <row r="208" customFormat="false" ht="12.75" hidden="false" customHeight="false" outlineLevel="0" collapsed="false">
      <c r="A208" s="772" t="s">
        <v>17</v>
      </c>
      <c r="B208" s="772"/>
      <c r="C208" s="856"/>
      <c r="D208" s="856"/>
      <c r="E208" s="857" t="n">
        <f aca="false">SUM(E198:E207)</f>
        <v>0</v>
      </c>
    </row>
    <row r="209" customFormat="false" ht="12.75" hidden="false" customHeight="false" outlineLevel="0" collapsed="false">
      <c r="A209" s="221"/>
      <c r="B209" s="221"/>
      <c r="C209" s="221"/>
      <c r="D209" s="221"/>
      <c r="E209" s="859"/>
    </row>
    <row r="210" customFormat="false" ht="12.75" hidden="false" customHeight="false" outlineLevel="0" collapsed="false">
      <c r="A210" s="221"/>
      <c r="B210" s="221"/>
      <c r="C210" s="221"/>
      <c r="D210" s="221"/>
      <c r="E210" s="859"/>
    </row>
    <row r="211" customFormat="false" ht="12.75" hidden="false" customHeight="false" outlineLevel="0" collapsed="false">
      <c r="A211" s="203" t="s">
        <v>1250</v>
      </c>
      <c r="B211" s="221"/>
      <c r="C211" s="221"/>
      <c r="D211" s="221"/>
      <c r="E211" s="859"/>
    </row>
    <row r="212" customFormat="false" ht="30" hidden="false" customHeight="true" outlineLevel="0" collapsed="false">
      <c r="A212" s="851" t="s">
        <v>336</v>
      </c>
      <c r="B212" s="756" t="s">
        <v>1236</v>
      </c>
      <c r="C212" s="878"/>
      <c r="D212" s="879"/>
      <c r="E212" s="864" t="s">
        <v>1237</v>
      </c>
    </row>
    <row r="213" customFormat="false" ht="12.75" hidden="false" customHeight="true" outlineLevel="0" collapsed="false">
      <c r="A213" s="820" t="s">
        <v>321</v>
      </c>
      <c r="B213" s="819"/>
      <c r="C213" s="854"/>
      <c r="D213" s="854"/>
      <c r="E213" s="855"/>
    </row>
    <row r="214" customFormat="false" ht="12.75" hidden="true" customHeight="false" outlineLevel="0" collapsed="false">
      <c r="A214" s="820" t="s">
        <v>323</v>
      </c>
      <c r="B214" s="819"/>
      <c r="C214" s="854"/>
      <c r="D214" s="854"/>
      <c r="E214" s="855"/>
    </row>
    <row r="215" customFormat="false" ht="12.75" hidden="true" customHeight="false" outlineLevel="0" collapsed="false">
      <c r="A215" s="820" t="s">
        <v>325</v>
      </c>
      <c r="B215" s="819"/>
      <c r="C215" s="854"/>
      <c r="D215" s="854"/>
      <c r="E215" s="855"/>
    </row>
    <row r="216" customFormat="false" ht="12" hidden="true" customHeight="true" outlineLevel="0" collapsed="false">
      <c r="A216" s="820" t="s">
        <v>327</v>
      </c>
      <c r="B216" s="819"/>
      <c r="C216" s="854"/>
      <c r="D216" s="854"/>
      <c r="E216" s="855"/>
    </row>
    <row r="217" customFormat="false" ht="12.75" hidden="true" customHeight="false" outlineLevel="0" collapsed="false">
      <c r="A217" s="820" t="s">
        <v>328</v>
      </c>
      <c r="B217" s="819"/>
      <c r="C217" s="854"/>
      <c r="D217" s="854"/>
      <c r="E217" s="855"/>
    </row>
    <row r="218" customFormat="false" ht="12.75" hidden="true" customHeight="false" outlineLevel="0" collapsed="false">
      <c r="A218" s="820" t="s">
        <v>330</v>
      </c>
      <c r="B218" s="819"/>
      <c r="C218" s="854"/>
      <c r="D218" s="854"/>
      <c r="E218" s="855"/>
    </row>
    <row r="219" customFormat="false" ht="12.75" hidden="true" customHeight="false" outlineLevel="0" collapsed="false">
      <c r="A219" s="820" t="s">
        <v>331</v>
      </c>
      <c r="B219" s="819"/>
      <c r="C219" s="854"/>
      <c r="D219" s="854"/>
      <c r="E219" s="855"/>
    </row>
    <row r="220" customFormat="false" ht="12.75" hidden="true" customHeight="false" outlineLevel="0" collapsed="false">
      <c r="A220" s="820" t="s">
        <v>333</v>
      </c>
      <c r="B220" s="819"/>
      <c r="C220" s="854"/>
      <c r="D220" s="854"/>
      <c r="E220" s="855"/>
    </row>
    <row r="221" customFormat="false" ht="12.75" hidden="true" customHeight="false" outlineLevel="0" collapsed="false">
      <c r="A221" s="820" t="s">
        <v>360</v>
      </c>
      <c r="B221" s="819"/>
      <c r="C221" s="854"/>
      <c r="D221" s="854"/>
      <c r="E221" s="855"/>
    </row>
    <row r="222" customFormat="false" ht="12.75" hidden="true" customHeight="false" outlineLevel="0" collapsed="false">
      <c r="A222" s="820" t="s">
        <v>363</v>
      </c>
      <c r="B222" s="819"/>
      <c r="C222" s="854"/>
      <c r="D222" s="854"/>
      <c r="E222" s="855"/>
    </row>
    <row r="223" customFormat="false" ht="12.75" hidden="false" customHeight="false" outlineLevel="0" collapsed="false">
      <c r="A223" s="772" t="s">
        <v>17</v>
      </c>
      <c r="B223" s="772"/>
      <c r="C223" s="856"/>
      <c r="D223" s="856"/>
      <c r="E223" s="857" t="n">
        <f aca="false">SUM(E213:E222)</f>
        <v>0</v>
      </c>
    </row>
    <row r="224" customFormat="false" ht="12.75" hidden="false" customHeight="false" outlineLevel="0" collapsed="false">
      <c r="A224" s="221"/>
      <c r="B224" s="221"/>
      <c r="C224" s="221"/>
      <c r="D224" s="221"/>
      <c r="E224" s="859"/>
    </row>
    <row r="225" customFormat="false" ht="12.75" hidden="false" customHeight="false" outlineLevel="0" collapsed="false">
      <c r="A225" s="221"/>
      <c r="B225" s="221"/>
      <c r="C225" s="221"/>
      <c r="D225" s="221"/>
      <c r="E225" s="859"/>
    </row>
    <row r="226" customFormat="false" ht="12.75" hidden="false" customHeight="false" outlineLevel="0" collapsed="false">
      <c r="A226" s="772" t="s">
        <v>1256</v>
      </c>
      <c r="B226" s="819"/>
      <c r="C226" s="819"/>
      <c r="D226" s="819"/>
      <c r="E226" s="875" t="n">
        <f aca="false">SUM(E223+E208+E193+E178)</f>
        <v>1676051</v>
      </c>
    </row>
    <row r="227" customFormat="false" ht="12.75" hidden="false" customHeight="false" outlineLevel="0" collapsed="false">
      <c r="A227" s="221"/>
      <c r="B227" s="221"/>
      <c r="C227" s="221"/>
      <c r="D227" s="221"/>
      <c r="E227" s="859"/>
    </row>
    <row r="228" customFormat="false" ht="12.75" hidden="false" customHeight="false" outlineLevel="0" collapsed="false">
      <c r="A228" s="221"/>
      <c r="B228" s="221"/>
      <c r="C228" s="221"/>
      <c r="D228" s="221"/>
      <c r="E228" s="859"/>
    </row>
    <row r="229" customFormat="false" ht="12.75" hidden="false" customHeight="false" outlineLevel="0" collapsed="false">
      <c r="A229" s="203" t="s">
        <v>1257</v>
      </c>
      <c r="B229" s="221"/>
      <c r="C229" s="221"/>
      <c r="D229" s="221"/>
      <c r="E229" s="859"/>
    </row>
    <row r="230" customFormat="false" ht="12.75" hidden="false" customHeight="false" outlineLevel="0" collapsed="false">
      <c r="A230" s="203"/>
      <c r="B230" s="221"/>
      <c r="C230" s="221"/>
      <c r="D230" s="221"/>
      <c r="E230" s="859"/>
    </row>
    <row r="231" customFormat="false" ht="12.75" hidden="false" customHeight="false" outlineLevel="0" collapsed="false">
      <c r="A231" s="203" t="s">
        <v>1258</v>
      </c>
      <c r="B231" s="221"/>
      <c r="C231" s="221"/>
      <c r="D231" s="221"/>
      <c r="E231" s="859"/>
    </row>
    <row r="232" customFormat="false" ht="30" hidden="false" customHeight="true" outlineLevel="0" collapsed="false">
      <c r="A232" s="851" t="s">
        <v>336</v>
      </c>
      <c r="B232" s="756" t="s">
        <v>1259</v>
      </c>
      <c r="C232" s="878"/>
      <c r="D232" s="879"/>
      <c r="E232" s="864" t="s">
        <v>1260</v>
      </c>
    </row>
    <row r="233" customFormat="false" ht="12" hidden="false" customHeight="true" outlineLevel="0" collapsed="false">
      <c r="A233" s="820" t="s">
        <v>321</v>
      </c>
      <c r="B233" s="819"/>
      <c r="C233" s="854"/>
      <c r="D233" s="854"/>
      <c r="E233" s="855"/>
    </row>
    <row r="234" customFormat="false" ht="12.75" hidden="true" customHeight="false" outlineLevel="0" collapsed="false">
      <c r="A234" s="820" t="s">
        <v>323</v>
      </c>
      <c r="B234" s="819"/>
      <c r="C234" s="854"/>
      <c r="D234" s="854"/>
      <c r="E234" s="855"/>
    </row>
    <row r="235" customFormat="false" ht="12.75" hidden="true" customHeight="false" outlineLevel="0" collapsed="false">
      <c r="A235" s="820" t="s">
        <v>325</v>
      </c>
      <c r="B235" s="819"/>
      <c r="C235" s="854"/>
      <c r="D235" s="854"/>
      <c r="E235" s="855"/>
    </row>
    <row r="236" customFormat="false" ht="12.75" hidden="true" customHeight="false" outlineLevel="0" collapsed="false">
      <c r="A236" s="820" t="s">
        <v>327</v>
      </c>
      <c r="B236" s="819"/>
      <c r="C236" s="854"/>
      <c r="D236" s="854"/>
      <c r="E236" s="855"/>
    </row>
    <row r="237" customFormat="false" ht="12.75" hidden="true" customHeight="false" outlineLevel="0" collapsed="false">
      <c r="A237" s="820" t="s">
        <v>328</v>
      </c>
      <c r="B237" s="819"/>
      <c r="C237" s="854"/>
      <c r="D237" s="854"/>
      <c r="E237" s="855"/>
    </row>
    <row r="238" customFormat="false" ht="12.75" hidden="true" customHeight="false" outlineLevel="0" collapsed="false">
      <c r="A238" s="820" t="s">
        <v>330</v>
      </c>
      <c r="B238" s="819"/>
      <c r="C238" s="854"/>
      <c r="D238" s="854"/>
      <c r="E238" s="855"/>
    </row>
    <row r="239" customFormat="false" ht="12.75" hidden="true" customHeight="false" outlineLevel="0" collapsed="false">
      <c r="A239" s="820" t="s">
        <v>331</v>
      </c>
      <c r="B239" s="819"/>
      <c r="C239" s="854"/>
      <c r="D239" s="854"/>
      <c r="E239" s="855"/>
    </row>
    <row r="240" customFormat="false" ht="12.75" hidden="true" customHeight="false" outlineLevel="0" collapsed="false">
      <c r="A240" s="820" t="s">
        <v>333</v>
      </c>
      <c r="B240" s="819"/>
      <c r="C240" s="854"/>
      <c r="D240" s="854"/>
      <c r="E240" s="855"/>
    </row>
    <row r="241" customFormat="false" ht="12.75" hidden="true" customHeight="false" outlineLevel="0" collapsed="false">
      <c r="A241" s="820" t="s">
        <v>360</v>
      </c>
      <c r="B241" s="819"/>
      <c r="C241" s="854"/>
      <c r="D241" s="854"/>
      <c r="E241" s="855"/>
    </row>
    <row r="242" customFormat="false" ht="12.75" hidden="true" customHeight="false" outlineLevel="0" collapsed="false">
      <c r="A242" s="820" t="s">
        <v>363</v>
      </c>
      <c r="B242" s="819"/>
      <c r="C242" s="854"/>
      <c r="D242" s="854"/>
      <c r="E242" s="855"/>
    </row>
    <row r="243" customFormat="false" ht="12.75" hidden="false" customHeight="false" outlineLevel="0" collapsed="false">
      <c r="A243" s="772" t="s">
        <v>17</v>
      </c>
      <c r="B243" s="772"/>
      <c r="C243" s="856"/>
      <c r="D243" s="856"/>
      <c r="E243" s="857" t="n">
        <f aca="false">SUM(E233:E242)</f>
        <v>0</v>
      </c>
    </row>
    <row r="244" customFormat="false" ht="12.75" hidden="false" customHeight="false" outlineLevel="0" collapsed="false">
      <c r="A244" s="221"/>
      <c r="B244" s="221"/>
      <c r="C244" s="221"/>
      <c r="D244" s="221"/>
      <c r="E244" s="859"/>
    </row>
    <row r="245" customFormat="false" ht="12.75" hidden="false" customHeight="false" outlineLevel="0" collapsed="false">
      <c r="A245" s="221"/>
      <c r="B245" s="221"/>
      <c r="C245" s="221"/>
      <c r="D245" s="221"/>
      <c r="E245" s="859"/>
    </row>
    <row r="246" customFormat="false" ht="12.75" hidden="false" customHeight="false" outlineLevel="0" collapsed="false">
      <c r="A246" s="203" t="s">
        <v>1267</v>
      </c>
      <c r="B246" s="221"/>
      <c r="C246" s="221"/>
      <c r="D246" s="221"/>
      <c r="E246" s="859"/>
    </row>
    <row r="247" customFormat="false" ht="27.75" hidden="false" customHeight="false" outlineLevel="0" collapsed="false">
      <c r="A247" s="851" t="s">
        <v>336</v>
      </c>
      <c r="B247" s="756" t="s">
        <v>1268</v>
      </c>
      <c r="C247" s="878"/>
      <c r="D247" s="879"/>
      <c r="E247" s="864" t="s">
        <v>1260</v>
      </c>
    </row>
    <row r="248" customFormat="false" ht="12.75" hidden="false" customHeight="true" outlineLevel="0" collapsed="false">
      <c r="A248" s="820" t="s">
        <v>321</v>
      </c>
      <c r="B248" s="819" t="s">
        <v>1803</v>
      </c>
      <c r="C248" s="854"/>
      <c r="D248" s="854"/>
      <c r="E248" s="855" t="n">
        <v>15352</v>
      </c>
    </row>
    <row r="249" customFormat="false" ht="12.75" hidden="false" customHeight="false" outlineLevel="0" collapsed="false">
      <c r="A249" s="820" t="s">
        <v>323</v>
      </c>
      <c r="B249" s="819" t="s">
        <v>1804</v>
      </c>
      <c r="C249" s="854"/>
      <c r="D249" s="854"/>
      <c r="E249" s="855" t="n">
        <v>112740</v>
      </c>
    </row>
    <row r="250" customFormat="false" ht="12.75" hidden="false" customHeight="false" outlineLevel="0" collapsed="false">
      <c r="A250" s="820" t="s">
        <v>325</v>
      </c>
      <c r="B250" s="819" t="s">
        <v>1805</v>
      </c>
      <c r="C250" s="854"/>
      <c r="D250" s="854"/>
      <c r="E250" s="855" t="n">
        <v>9390</v>
      </c>
    </row>
    <row r="251" customFormat="false" ht="12" hidden="false" customHeight="true" outlineLevel="0" collapsed="false">
      <c r="A251" s="820" t="s">
        <v>327</v>
      </c>
      <c r="B251" s="819" t="s">
        <v>1806</v>
      </c>
      <c r="C251" s="854"/>
      <c r="D251" s="854"/>
      <c r="E251" s="855" t="n">
        <v>4411</v>
      </c>
    </row>
    <row r="252" customFormat="false" ht="12.75" hidden="true" customHeight="false" outlineLevel="0" collapsed="false">
      <c r="A252" s="820" t="s">
        <v>328</v>
      </c>
      <c r="B252" s="819"/>
      <c r="C252" s="854"/>
      <c r="D252" s="854"/>
      <c r="E252" s="855"/>
    </row>
    <row r="253" customFormat="false" ht="12.75" hidden="true" customHeight="false" outlineLevel="0" collapsed="false">
      <c r="A253" s="820" t="s">
        <v>330</v>
      </c>
      <c r="B253" s="819"/>
      <c r="C253" s="854"/>
      <c r="D253" s="854"/>
      <c r="E253" s="855"/>
    </row>
    <row r="254" customFormat="false" ht="12.75" hidden="true" customHeight="false" outlineLevel="0" collapsed="false">
      <c r="A254" s="820" t="s">
        <v>331</v>
      </c>
      <c r="B254" s="819"/>
      <c r="C254" s="854"/>
      <c r="D254" s="854"/>
      <c r="E254" s="855"/>
    </row>
    <row r="255" customFormat="false" ht="12.75" hidden="true" customHeight="false" outlineLevel="0" collapsed="false">
      <c r="A255" s="820" t="s">
        <v>333</v>
      </c>
      <c r="B255" s="819"/>
      <c r="C255" s="854"/>
      <c r="D255" s="854"/>
      <c r="E255" s="855"/>
    </row>
    <row r="256" customFormat="false" ht="12.75" hidden="true" customHeight="false" outlineLevel="0" collapsed="false">
      <c r="A256" s="820" t="s">
        <v>360</v>
      </c>
      <c r="B256" s="819"/>
      <c r="C256" s="854"/>
      <c r="D256" s="854"/>
      <c r="E256" s="855"/>
    </row>
    <row r="257" customFormat="false" ht="12.75" hidden="true" customHeight="false" outlineLevel="0" collapsed="false">
      <c r="A257" s="820" t="s">
        <v>363</v>
      </c>
      <c r="B257" s="819"/>
      <c r="C257" s="854"/>
      <c r="D257" s="854"/>
      <c r="E257" s="855"/>
    </row>
    <row r="258" customFormat="false" ht="12.75" hidden="true" customHeight="false" outlineLevel="0" collapsed="false">
      <c r="A258" s="820" t="s">
        <v>527</v>
      </c>
      <c r="B258" s="819"/>
      <c r="C258" s="854"/>
      <c r="D258" s="854"/>
      <c r="E258" s="855"/>
    </row>
    <row r="259" customFormat="false" ht="12.75" hidden="true" customHeight="false" outlineLevel="0" collapsed="false">
      <c r="A259" s="820" t="s">
        <v>529</v>
      </c>
      <c r="B259" s="819"/>
      <c r="C259" s="854"/>
      <c r="D259" s="854"/>
      <c r="E259" s="855"/>
    </row>
    <row r="260" customFormat="false" ht="12.75" hidden="true" customHeight="false" outlineLevel="0" collapsed="false">
      <c r="A260" s="820" t="s">
        <v>531</v>
      </c>
      <c r="B260" s="819"/>
      <c r="C260" s="854"/>
      <c r="D260" s="854"/>
      <c r="E260" s="855"/>
    </row>
    <row r="261" customFormat="false" ht="12.75" hidden="true" customHeight="false" outlineLevel="0" collapsed="false">
      <c r="A261" s="820" t="s">
        <v>533</v>
      </c>
      <c r="B261" s="819"/>
      <c r="C261" s="854"/>
      <c r="D261" s="854"/>
      <c r="E261" s="855"/>
    </row>
    <row r="262" customFormat="false" ht="12.75" hidden="false" customHeight="false" outlineLevel="0" collapsed="false">
      <c r="A262" s="772" t="s">
        <v>17</v>
      </c>
      <c r="B262" s="772"/>
      <c r="C262" s="856"/>
      <c r="D262" s="856"/>
      <c r="E262" s="857" t="n">
        <f aca="false">SUM(E248:E261)</f>
        <v>141893</v>
      </c>
    </row>
    <row r="263" customFormat="false" ht="12.75" hidden="false" customHeight="false" outlineLevel="0" collapsed="false">
      <c r="A263" s="221"/>
      <c r="B263" s="221"/>
      <c r="C263" s="221"/>
      <c r="D263" s="221"/>
      <c r="E263" s="859"/>
    </row>
    <row r="264" customFormat="false" ht="12.75" hidden="false" customHeight="false" outlineLevel="0" collapsed="false">
      <c r="A264" s="221"/>
      <c r="B264" s="221"/>
      <c r="C264" s="221"/>
      <c r="D264" s="221"/>
      <c r="E264" s="859"/>
    </row>
    <row r="265" customFormat="false" ht="12.75" hidden="false" customHeight="false" outlineLevel="0" collapsed="false">
      <c r="A265" s="203" t="s">
        <v>1279</v>
      </c>
      <c r="B265" s="221"/>
      <c r="C265" s="221"/>
      <c r="D265" s="221"/>
      <c r="E265" s="859"/>
    </row>
    <row r="266" customFormat="false" ht="27.75" hidden="false" customHeight="false" outlineLevel="0" collapsed="false">
      <c r="A266" s="851" t="s">
        <v>336</v>
      </c>
      <c r="B266" s="756" t="s">
        <v>1280</v>
      </c>
      <c r="C266" s="878"/>
      <c r="D266" s="879"/>
      <c r="E266" s="864" t="s">
        <v>1260</v>
      </c>
    </row>
    <row r="267" customFormat="false" ht="11.25" hidden="false" customHeight="true" outlineLevel="0" collapsed="false">
      <c r="A267" s="820" t="s">
        <v>321</v>
      </c>
      <c r="B267" s="819"/>
      <c r="C267" s="854"/>
      <c r="D267" s="854"/>
      <c r="E267" s="855"/>
    </row>
    <row r="268" customFormat="false" ht="12.75" hidden="true" customHeight="false" outlineLevel="0" collapsed="false">
      <c r="A268" s="820" t="s">
        <v>323</v>
      </c>
      <c r="B268" s="819"/>
      <c r="C268" s="854"/>
      <c r="D268" s="854"/>
      <c r="E268" s="855"/>
    </row>
    <row r="269" customFormat="false" ht="12.75" hidden="true" customHeight="false" outlineLevel="0" collapsed="false">
      <c r="A269" s="820" t="s">
        <v>325</v>
      </c>
      <c r="B269" s="819"/>
      <c r="C269" s="854"/>
      <c r="D269" s="854"/>
      <c r="E269" s="855"/>
    </row>
    <row r="270" customFormat="false" ht="12.75" hidden="true" customHeight="false" outlineLevel="0" collapsed="false">
      <c r="A270" s="820" t="s">
        <v>327</v>
      </c>
      <c r="B270" s="819"/>
      <c r="C270" s="854"/>
      <c r="D270" s="854"/>
      <c r="E270" s="855"/>
    </row>
    <row r="271" customFormat="false" ht="12.75" hidden="true" customHeight="false" outlineLevel="0" collapsed="false">
      <c r="A271" s="820" t="s">
        <v>328</v>
      </c>
      <c r="B271" s="819"/>
      <c r="C271" s="854"/>
      <c r="D271" s="854"/>
      <c r="E271" s="855"/>
    </row>
    <row r="272" customFormat="false" ht="12.75" hidden="true" customHeight="false" outlineLevel="0" collapsed="false">
      <c r="A272" s="820" t="s">
        <v>330</v>
      </c>
      <c r="B272" s="819"/>
      <c r="C272" s="854"/>
      <c r="D272" s="854"/>
      <c r="E272" s="855"/>
    </row>
    <row r="273" customFormat="false" ht="12.75" hidden="true" customHeight="false" outlineLevel="0" collapsed="false">
      <c r="A273" s="820" t="s">
        <v>331</v>
      </c>
      <c r="B273" s="819"/>
      <c r="C273" s="854"/>
      <c r="D273" s="854"/>
      <c r="E273" s="855"/>
    </row>
    <row r="274" customFormat="false" ht="12.75" hidden="true" customHeight="false" outlineLevel="0" collapsed="false">
      <c r="A274" s="820" t="s">
        <v>333</v>
      </c>
      <c r="B274" s="819"/>
      <c r="C274" s="854"/>
      <c r="D274" s="854"/>
      <c r="E274" s="855"/>
    </row>
    <row r="275" customFormat="false" ht="12.75" hidden="true" customHeight="false" outlineLevel="0" collapsed="false">
      <c r="A275" s="820" t="s">
        <v>360</v>
      </c>
      <c r="B275" s="819"/>
      <c r="C275" s="854"/>
      <c r="D275" s="854"/>
      <c r="E275" s="855"/>
    </row>
    <row r="276" customFormat="false" ht="12.75" hidden="true" customHeight="false" outlineLevel="0" collapsed="false">
      <c r="A276" s="820" t="s">
        <v>363</v>
      </c>
      <c r="B276" s="819"/>
      <c r="C276" s="854"/>
      <c r="D276" s="854"/>
      <c r="E276" s="855"/>
    </row>
    <row r="277" customFormat="false" ht="12.75" hidden="false" customHeight="false" outlineLevel="0" collapsed="false">
      <c r="A277" s="772" t="s">
        <v>17</v>
      </c>
      <c r="B277" s="772"/>
      <c r="C277" s="856"/>
      <c r="D277" s="856"/>
      <c r="E277" s="857" t="n">
        <f aca="false">SUM(E267:E276)</f>
        <v>0</v>
      </c>
    </row>
    <row r="278" customFormat="false" ht="12.75" hidden="false" customHeight="false" outlineLevel="0" collapsed="false">
      <c r="A278" s="221"/>
      <c r="B278" s="221"/>
      <c r="C278" s="221"/>
      <c r="D278" s="221"/>
      <c r="E278" s="859"/>
    </row>
    <row r="279" customFormat="false" ht="12.75" hidden="false" customHeight="false" outlineLevel="0" collapsed="false">
      <c r="A279" s="772" t="s">
        <v>1283</v>
      </c>
      <c r="B279" s="819"/>
      <c r="C279" s="819"/>
      <c r="D279" s="819"/>
      <c r="E279" s="857" t="n">
        <f aca="false">SUM(E277+E262+E243)</f>
        <v>141893</v>
      </c>
    </row>
    <row r="280" customFormat="false" ht="21" hidden="false" customHeight="true" outlineLevel="0" collapsed="false">
      <c r="A280" s="777"/>
      <c r="B280" s="221"/>
      <c r="C280" s="221"/>
      <c r="D280" s="221"/>
      <c r="E280" s="859"/>
    </row>
    <row r="281" customFormat="false" ht="15" hidden="false" customHeight="false" outlineLevel="0" collapsed="false">
      <c r="A281" s="845" t="s">
        <v>1284</v>
      </c>
      <c r="B281" s="819"/>
      <c r="C281" s="819"/>
      <c r="D281" s="819"/>
      <c r="E281" s="857" t="n">
        <f aca="false">SUM(E279+E226+E169+E136+E37)</f>
        <v>2076051</v>
      </c>
    </row>
    <row r="282" customFormat="false" ht="12.75" hidden="false" customHeight="false" outlineLevel="0" collapsed="false">
      <c r="A282" s="221"/>
      <c r="B282" s="221"/>
      <c r="C282" s="221"/>
      <c r="D282" s="221"/>
      <c r="E282" s="859"/>
    </row>
    <row r="283" customFormat="false" ht="15.75" hidden="false" customHeight="false" outlineLevel="0" collapsed="false">
      <c r="A283" s="359" t="s">
        <v>1286</v>
      </c>
      <c r="B283" s="819"/>
      <c r="C283" s="819"/>
      <c r="D283" s="819"/>
      <c r="E283" s="857" t="n">
        <f aca="false">SUM(+'leltár1 Gim'!E38+'leltár1 Gim'!E450+'leltár2 Gim'!G50+'leltár3 Gim'!E281)</f>
        <v>93888165</v>
      </c>
    </row>
  </sheetData>
  <mergeCells count="49"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67:D67"/>
    <mergeCell ref="C81:D81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31:D131"/>
    <mergeCell ref="C136:D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0"/>
  <sheetViews>
    <sheetView showFormulas="false" showGridLines="true" showRowColHeaders="true" showZeros="true" rightToLeft="false" tabSelected="false" showOutlineSymbols="true" defaultGridColor="true" view="pageBreakPreview" topLeftCell="A35" colorId="64" zoomScale="80" zoomScaleNormal="100" zoomScalePageLayoutView="80" workbookViewId="0">
      <selection pane="topLeft" activeCell="E31" activeCellId="0" sqref="E31"/>
    </sheetView>
  </sheetViews>
  <sheetFormatPr defaultColWidth="9.0546875" defaultRowHeight="15" zeroHeight="false" outlineLevelRow="0" outlineLevelCol="0"/>
  <cols>
    <col collapsed="false" customWidth="true" hidden="false" outlineLevel="0" max="1" min="1" style="140" width="48.13"/>
    <col collapsed="false" customWidth="true" hidden="true" outlineLevel="0" max="2" min="2" style="140" width="0.13"/>
    <col collapsed="false" customWidth="true" hidden="true" outlineLevel="0" max="3" min="3" style="140" width="11.13"/>
    <col collapsed="false" customWidth="true" hidden="false" outlineLevel="0" max="4" min="4" style="140" width="15.13"/>
    <col collapsed="false" customWidth="true" hidden="false" outlineLevel="0" max="7" min="5" style="140" width="17.99"/>
  </cols>
  <sheetData>
    <row r="1" customFormat="false" ht="14.25" hidden="false" customHeight="false" outlineLevel="0" collapsed="false">
      <c r="A1" s="141"/>
      <c r="B1" s="141"/>
      <c r="C1" s="141"/>
      <c r="D1" s="141"/>
      <c r="E1" s="141"/>
      <c r="F1" s="142"/>
      <c r="G1" s="142" t="s">
        <v>192</v>
      </c>
    </row>
    <row r="2" customFormat="false" ht="33" hidden="false" customHeight="true" outlineLevel="0" collapsed="false">
      <c r="A2" s="140" t="s">
        <v>5</v>
      </c>
    </row>
    <row r="3" customFormat="false" ht="15" hidden="true" customHeight="false" outlineLevel="0" collapsed="false"/>
    <row r="4" customFormat="false" ht="15.75" hidden="false" customHeight="false" outlineLevel="0" collapsed="false">
      <c r="A4" s="143" t="s">
        <v>193</v>
      </c>
      <c r="B4" s="143"/>
      <c r="C4" s="143"/>
      <c r="D4" s="143"/>
      <c r="E4" s="143"/>
      <c r="F4" s="143"/>
      <c r="G4" s="143"/>
    </row>
    <row r="5" customFormat="false" ht="15.75" hidden="false" customHeight="false" outlineLevel="0" collapsed="false">
      <c r="A5" s="143" t="s">
        <v>194</v>
      </c>
      <c r="B5" s="143"/>
      <c r="C5" s="143"/>
      <c r="D5" s="143"/>
      <c r="E5" s="143"/>
      <c r="F5" s="143"/>
      <c r="G5" s="143"/>
    </row>
    <row r="6" customFormat="false" ht="10.5" hidden="false" customHeight="true" outlineLevel="0" collapsed="false"/>
    <row r="7" customFormat="false" ht="15" hidden="true" customHeight="false" outlineLevel="0" collapsed="false">
      <c r="A7" s="144" t="s">
        <v>5</v>
      </c>
    </row>
    <row r="8" customFormat="false" ht="15.75" hidden="false" customHeight="false" outlineLevel="0" collapsed="false">
      <c r="B8" s="145" t="s">
        <v>195</v>
      </c>
      <c r="C8" s="145"/>
      <c r="D8" s="145"/>
      <c r="E8" s="145"/>
      <c r="F8" s="146"/>
      <c r="G8" s="146" t="s">
        <v>6</v>
      </c>
    </row>
    <row r="9" s="150" customFormat="true" ht="54" hidden="false" customHeight="true" outlineLevel="0" collapsed="false">
      <c r="A9" s="147" t="s">
        <v>196</v>
      </c>
      <c r="B9" s="148" t="s">
        <v>197</v>
      </c>
      <c r="C9" s="148" t="s">
        <v>198</v>
      </c>
      <c r="D9" s="148" t="s">
        <v>20</v>
      </c>
      <c r="E9" s="148" t="s">
        <v>21</v>
      </c>
      <c r="F9" s="148" t="s">
        <v>23</v>
      </c>
      <c r="G9" s="149" t="s">
        <v>24</v>
      </c>
    </row>
    <row r="10" customFormat="false" ht="17.25" hidden="false" customHeight="true" outlineLevel="0" collapsed="false">
      <c r="A10" s="151" t="s">
        <v>199</v>
      </c>
      <c r="B10" s="152" t="n">
        <v>1186</v>
      </c>
      <c r="C10" s="152"/>
      <c r="D10" s="152" t="n">
        <v>1186</v>
      </c>
      <c r="E10" s="152" t="n">
        <f aca="false">C10+B10</f>
        <v>1186</v>
      </c>
      <c r="F10" s="152" t="n">
        <v>1186</v>
      </c>
      <c r="G10" s="153" t="n">
        <f aca="false">F10/E10</f>
        <v>1</v>
      </c>
    </row>
    <row r="11" customFormat="false" ht="37.5" hidden="false" customHeight="true" outlineLevel="0" collapsed="false">
      <c r="A11" s="154" t="s">
        <v>200</v>
      </c>
      <c r="B11" s="152" t="n">
        <v>8156</v>
      </c>
      <c r="C11" s="152"/>
      <c r="D11" s="152"/>
      <c r="E11" s="152" t="n">
        <f aca="false">C11+B11</f>
        <v>8156</v>
      </c>
      <c r="F11" s="152" t="n">
        <v>8156</v>
      </c>
      <c r="G11" s="153" t="n">
        <f aca="false">F11/E11</f>
        <v>1</v>
      </c>
    </row>
    <row r="12" s="2" customFormat="true" ht="15.75" hidden="false" customHeight="false" outlineLevel="0" collapsed="false">
      <c r="A12" s="155" t="s">
        <v>201</v>
      </c>
      <c r="B12" s="156" t="n">
        <f aca="false">SUM(B10:B11)</f>
        <v>9342</v>
      </c>
      <c r="C12" s="156" t="n">
        <f aca="false">SUM(C10:C11)</f>
        <v>0</v>
      </c>
      <c r="D12" s="156" t="n">
        <f aca="false">SUM(D10:D11)</f>
        <v>1186</v>
      </c>
      <c r="E12" s="156" t="n">
        <f aca="false">SUM(E10:E11)</f>
        <v>9342</v>
      </c>
      <c r="F12" s="156" t="n">
        <f aca="false">SUM(F10:F11)</f>
        <v>9342</v>
      </c>
      <c r="G12" s="157" t="n">
        <f aca="false">F12/E12</f>
        <v>1</v>
      </c>
    </row>
    <row r="13" customFormat="false" ht="18.75" hidden="false" customHeight="true" outlineLevel="0" collapsed="false">
      <c r="A13" s="151" t="s">
        <v>202</v>
      </c>
      <c r="B13" s="152" t="n">
        <v>143</v>
      </c>
      <c r="C13" s="152"/>
      <c r="D13" s="152"/>
      <c r="E13" s="152" t="n">
        <f aca="false">C13+B13</f>
        <v>143</v>
      </c>
      <c r="F13" s="152" t="n">
        <v>143</v>
      </c>
      <c r="G13" s="153" t="n">
        <f aca="false">F13/E13</f>
        <v>1</v>
      </c>
    </row>
    <row r="14" customFormat="false" ht="18.75" hidden="false" customHeight="true" outlineLevel="0" collapsed="false">
      <c r="A14" s="151" t="s">
        <v>203</v>
      </c>
      <c r="B14" s="152" t="n">
        <v>416</v>
      </c>
      <c r="C14" s="152"/>
      <c r="D14" s="152"/>
      <c r="E14" s="152" t="n">
        <f aca="false">C14+B14</f>
        <v>416</v>
      </c>
      <c r="F14" s="152" t="n">
        <v>416</v>
      </c>
      <c r="G14" s="153" t="n">
        <f aca="false">F14/E14</f>
        <v>1</v>
      </c>
    </row>
    <row r="15" customFormat="false" ht="18.75" hidden="false" customHeight="true" outlineLevel="0" collapsed="false">
      <c r="A15" s="151" t="s">
        <v>204</v>
      </c>
      <c r="B15" s="152" t="n">
        <v>81</v>
      </c>
      <c r="C15" s="152"/>
      <c r="D15" s="152"/>
      <c r="E15" s="152" t="n">
        <f aca="false">C15+B15</f>
        <v>81</v>
      </c>
      <c r="F15" s="152" t="n">
        <v>8</v>
      </c>
      <c r="G15" s="153" t="n">
        <f aca="false">F15/E15</f>
        <v>0.0987654320987654</v>
      </c>
    </row>
    <row r="16" customFormat="false" ht="18.75" hidden="false" customHeight="true" outlineLevel="0" collapsed="false">
      <c r="A16" s="151" t="s">
        <v>205</v>
      </c>
      <c r="B16" s="152" t="n">
        <v>119</v>
      </c>
      <c r="C16" s="152"/>
      <c r="D16" s="152"/>
      <c r="E16" s="152" t="n">
        <f aca="false">C16+B16</f>
        <v>119</v>
      </c>
      <c r="F16" s="152" t="n">
        <v>119</v>
      </c>
      <c r="G16" s="153" t="n">
        <f aca="false">F16/E16</f>
        <v>1</v>
      </c>
    </row>
    <row r="17" customFormat="false" ht="40.5" hidden="false" customHeight="true" outlineLevel="0" collapsed="false">
      <c r="A17" s="158" t="s">
        <v>206</v>
      </c>
      <c r="B17" s="152" t="n">
        <v>180</v>
      </c>
      <c r="C17" s="152"/>
      <c r="D17" s="152"/>
      <c r="E17" s="152" t="n">
        <f aca="false">C17+B17</f>
        <v>180</v>
      </c>
      <c r="F17" s="152" t="n">
        <v>180</v>
      </c>
      <c r="G17" s="153" t="n">
        <f aca="false">F17/E17</f>
        <v>1</v>
      </c>
    </row>
    <row r="18" customFormat="false" ht="17.25" hidden="false" customHeight="true" outlineLevel="0" collapsed="false">
      <c r="A18" s="154" t="s">
        <v>207</v>
      </c>
      <c r="B18" s="152" t="n">
        <v>490</v>
      </c>
      <c r="C18" s="152"/>
      <c r="D18" s="152"/>
      <c r="E18" s="152" t="n">
        <f aca="false">C18+B18</f>
        <v>490</v>
      </c>
      <c r="F18" s="152" t="n">
        <v>491</v>
      </c>
      <c r="G18" s="153" t="n">
        <f aca="false">F18/E18</f>
        <v>1.00204081632653</v>
      </c>
    </row>
    <row r="19" customFormat="false" ht="18" hidden="false" customHeight="true" outlineLevel="0" collapsed="false">
      <c r="A19" s="158" t="s">
        <v>208</v>
      </c>
      <c r="B19" s="152" t="n">
        <v>120</v>
      </c>
      <c r="C19" s="152"/>
      <c r="D19" s="152"/>
      <c r="E19" s="152" t="n">
        <f aca="false">C19+B19</f>
        <v>120</v>
      </c>
      <c r="F19" s="152" t="n">
        <v>120</v>
      </c>
      <c r="G19" s="153" t="n">
        <f aca="false">F19/E19</f>
        <v>1</v>
      </c>
    </row>
    <row r="20" customFormat="false" ht="18.75" hidden="false" customHeight="true" outlineLevel="0" collapsed="false">
      <c r="A20" s="151" t="s">
        <v>209</v>
      </c>
      <c r="B20" s="152" t="n">
        <v>5411</v>
      </c>
      <c r="C20" s="152"/>
      <c r="D20" s="152"/>
      <c r="E20" s="152" t="n">
        <f aca="false">C20+B20</f>
        <v>5411</v>
      </c>
      <c r="F20" s="152" t="n">
        <f aca="false">2073+996+1505+710</f>
        <v>5284</v>
      </c>
      <c r="G20" s="153" t="n">
        <f aca="false">F20/E20</f>
        <v>0.976529292182591</v>
      </c>
    </row>
    <row r="21" s="2" customFormat="true" ht="15.75" hidden="false" customHeight="false" outlineLevel="0" collapsed="false">
      <c r="A21" s="155" t="s">
        <v>210</v>
      </c>
      <c r="B21" s="156" t="n">
        <f aca="false">SUM(B13:B20)</f>
        <v>6960</v>
      </c>
      <c r="C21" s="156" t="n">
        <f aca="false">SUM(C13:C20)</f>
        <v>0</v>
      </c>
      <c r="D21" s="156" t="n">
        <f aca="false">SUM(D13:D20)</f>
        <v>0</v>
      </c>
      <c r="E21" s="156" t="n">
        <f aca="false">SUM(E13:E20)</f>
        <v>6960</v>
      </c>
      <c r="F21" s="156" t="n">
        <f aca="false">SUM(F13:F20)</f>
        <v>6761</v>
      </c>
      <c r="G21" s="157" t="n">
        <f aca="false">F21/E21</f>
        <v>0.971408045977012</v>
      </c>
    </row>
    <row r="22" customFormat="false" ht="17.25" hidden="false" customHeight="true" outlineLevel="0" collapsed="false">
      <c r="A22" s="159"/>
      <c r="B22" s="160"/>
      <c r="C22" s="160"/>
      <c r="D22" s="160"/>
      <c r="E22" s="160"/>
      <c r="F22" s="160"/>
      <c r="G22" s="161"/>
    </row>
    <row r="23" customFormat="false" ht="22.5" hidden="false" customHeight="true" outlineLevel="0" collapsed="false">
      <c r="A23" s="162" t="s">
        <v>211</v>
      </c>
      <c r="B23" s="163" t="e">
        <f aca="false">B21+B12+#REF!</f>
        <v>#REF!</v>
      </c>
      <c r="C23" s="163" t="e">
        <f aca="false">C21+C12+#REF!</f>
        <v>#REF!</v>
      </c>
      <c r="D23" s="163" t="n">
        <f aca="false">+D12+D21</f>
        <v>1186</v>
      </c>
      <c r="E23" s="163" t="n">
        <f aca="false">+E12+E21</f>
        <v>16302</v>
      </c>
      <c r="F23" s="163" t="n">
        <f aca="false">+F12+F21</f>
        <v>16103</v>
      </c>
      <c r="G23" s="164" t="n">
        <f aca="false">F23/E23</f>
        <v>0.98779290884554</v>
      </c>
    </row>
    <row r="24" customFormat="false" ht="33.75" hidden="false" customHeight="true" outlineLevel="0" collapsed="false">
      <c r="A24" s="165"/>
      <c r="B24" s="166"/>
      <c r="C24" s="166"/>
      <c r="D24" s="166"/>
      <c r="E24" s="167"/>
      <c r="F24" s="168"/>
      <c r="G24" s="169"/>
    </row>
    <row r="25" s="172" customFormat="true" ht="26.25" hidden="false" customHeight="true" outlineLevel="0" collapsed="false">
      <c r="A25" s="170" t="s">
        <v>212</v>
      </c>
      <c r="B25" s="148" t="s">
        <v>213</v>
      </c>
      <c r="C25" s="148" t="s">
        <v>198</v>
      </c>
      <c r="D25" s="148" t="s">
        <v>20</v>
      </c>
      <c r="E25" s="148" t="s">
        <v>21</v>
      </c>
      <c r="F25" s="148" t="s">
        <v>23</v>
      </c>
      <c r="G25" s="171" t="s">
        <v>24</v>
      </c>
    </row>
    <row r="26" customFormat="false" ht="17.25" hidden="false" customHeight="true" outlineLevel="0" collapsed="false">
      <c r="A26" s="151" t="s">
        <v>214</v>
      </c>
      <c r="B26" s="152" t="n">
        <v>11197</v>
      </c>
      <c r="C26" s="152"/>
      <c r="D26" s="152" t="n">
        <v>9753</v>
      </c>
      <c r="E26" s="152" t="n">
        <f aca="false">B26+C26</f>
        <v>11197</v>
      </c>
      <c r="F26" s="152" t="n">
        <v>11233</v>
      </c>
      <c r="G26" s="153" t="n">
        <f aca="false">F26/E26</f>
        <v>1.00321514691435</v>
      </c>
    </row>
    <row r="27" customFormat="false" ht="17.25" hidden="false" customHeight="true" outlineLevel="0" collapsed="false">
      <c r="A27" s="151" t="s">
        <v>215</v>
      </c>
      <c r="B27" s="152" t="n">
        <v>3708</v>
      </c>
      <c r="C27" s="152"/>
      <c r="D27" s="152" t="n">
        <v>480</v>
      </c>
      <c r="E27" s="152" t="n">
        <f aca="false">B27+C27</f>
        <v>3708</v>
      </c>
      <c r="F27" s="152" t="n">
        <f aca="false">379+200</f>
        <v>579</v>
      </c>
      <c r="G27" s="153" t="n">
        <f aca="false">F27/E27</f>
        <v>0.156148867313916</v>
      </c>
    </row>
    <row r="28" customFormat="false" ht="17.25" hidden="false" customHeight="true" outlineLevel="0" collapsed="false">
      <c r="A28" s="151" t="s">
        <v>216</v>
      </c>
      <c r="B28" s="152" t="n">
        <v>840</v>
      </c>
      <c r="C28" s="152"/>
      <c r="D28" s="152"/>
      <c r="E28" s="152" t="n">
        <f aca="false">B28+C28</f>
        <v>840</v>
      </c>
      <c r="F28" s="152" t="n">
        <v>840</v>
      </c>
      <c r="G28" s="153" t="n">
        <f aca="false">F28/E28</f>
        <v>1</v>
      </c>
    </row>
    <row r="29" customFormat="false" ht="17.25" hidden="false" customHeight="true" outlineLevel="0" collapsed="false">
      <c r="A29" s="151" t="s">
        <v>217</v>
      </c>
      <c r="B29" s="152" t="n">
        <v>81317</v>
      </c>
      <c r="C29" s="152"/>
      <c r="D29" s="152" t="n">
        <v>93408</v>
      </c>
      <c r="E29" s="152" t="n">
        <f aca="false">B29+C29</f>
        <v>81317</v>
      </c>
      <c r="F29" s="152" t="n">
        <v>81523</v>
      </c>
      <c r="G29" s="153" t="n">
        <f aca="false">F29/E29</f>
        <v>1.00253329562084</v>
      </c>
    </row>
    <row r="30" customFormat="false" ht="17.25" hidden="false" customHeight="true" outlineLevel="0" collapsed="false">
      <c r="A30" s="151" t="s">
        <v>218</v>
      </c>
      <c r="B30" s="152" t="n">
        <v>45867</v>
      </c>
      <c r="C30" s="152"/>
      <c r="D30" s="152" t="n">
        <v>48203</v>
      </c>
      <c r="E30" s="152" t="n">
        <f aca="false">B30+C30</f>
        <v>45867</v>
      </c>
      <c r="F30" s="152" t="n">
        <v>45867</v>
      </c>
      <c r="G30" s="153" t="n">
        <f aca="false">F30/E30</f>
        <v>1</v>
      </c>
    </row>
    <row r="31" customFormat="false" ht="17.25" hidden="false" customHeight="true" outlineLevel="0" collapsed="false">
      <c r="A31" s="151" t="s">
        <v>219</v>
      </c>
      <c r="B31" s="152" t="n">
        <v>59073</v>
      </c>
      <c r="C31" s="152" t="n">
        <v>-42646</v>
      </c>
      <c r="D31" s="152"/>
      <c r="E31" s="152" t="n">
        <f aca="false">B31+C31</f>
        <v>16427</v>
      </c>
      <c r="F31" s="152" t="n">
        <v>1960</v>
      </c>
      <c r="G31" s="153" t="n">
        <f aca="false">F31/E31</f>
        <v>0.119315760637974</v>
      </c>
    </row>
    <row r="32" customFormat="false" ht="17.25" hidden="false" customHeight="true" outlineLevel="0" collapsed="false">
      <c r="A32" s="151" t="s">
        <v>220</v>
      </c>
      <c r="B32" s="152" t="n">
        <v>132</v>
      </c>
      <c r="C32" s="152"/>
      <c r="D32" s="152"/>
      <c r="E32" s="152" t="n">
        <f aca="false">B32+C32</f>
        <v>132</v>
      </c>
      <c r="F32" s="152" t="n">
        <v>132</v>
      </c>
      <c r="G32" s="153" t="n">
        <f aca="false">F32/E32</f>
        <v>1</v>
      </c>
    </row>
    <row r="33" customFormat="false" ht="17.25" hidden="false" customHeight="true" outlineLevel="0" collapsed="false">
      <c r="A33" s="151" t="s">
        <v>221</v>
      </c>
      <c r="B33" s="152" t="n">
        <v>4216</v>
      </c>
      <c r="C33" s="152"/>
      <c r="D33" s="152"/>
      <c r="E33" s="152" t="n">
        <f aca="false">B33+C33</f>
        <v>4216</v>
      </c>
      <c r="F33" s="152" t="n">
        <v>4130</v>
      </c>
      <c r="G33" s="153" t="n">
        <f aca="false">F33/E33</f>
        <v>0.979601518026566</v>
      </c>
    </row>
    <row r="34" customFormat="false" ht="17.25" hidden="false" customHeight="true" outlineLevel="0" collapsed="false">
      <c r="A34" s="151" t="s">
        <v>222</v>
      </c>
      <c r="B34" s="152" t="n">
        <v>3975</v>
      </c>
      <c r="C34" s="152"/>
      <c r="D34" s="152"/>
      <c r="E34" s="152" t="n">
        <f aca="false">B34+C34</f>
        <v>3975</v>
      </c>
      <c r="F34" s="152" t="n">
        <v>3966</v>
      </c>
      <c r="G34" s="153" t="n">
        <f aca="false">F34/E34</f>
        <v>0.997735849056604</v>
      </c>
    </row>
    <row r="35" customFormat="false" ht="17.25" hidden="false" customHeight="true" outlineLevel="0" collapsed="false">
      <c r="A35" s="151" t="s">
        <v>223</v>
      </c>
      <c r="B35" s="152" t="n">
        <v>3274</v>
      </c>
      <c r="C35" s="152"/>
      <c r="D35" s="152" t="n">
        <v>1219</v>
      </c>
      <c r="E35" s="152" t="n">
        <f aca="false">B35+C35</f>
        <v>3274</v>
      </c>
      <c r="F35" s="152" t="n">
        <v>2574</v>
      </c>
      <c r="G35" s="153" t="n">
        <f aca="false">F35/E35</f>
        <v>0.786194257788638</v>
      </c>
    </row>
    <row r="36" s="2" customFormat="true" ht="15.75" hidden="false" customHeight="false" outlineLevel="0" collapsed="false">
      <c r="A36" s="155" t="s">
        <v>201</v>
      </c>
      <c r="B36" s="156" t="n">
        <f aca="false">SUM(B26:B35)</f>
        <v>213599</v>
      </c>
      <c r="C36" s="156" t="n">
        <f aca="false">SUM(C26:C35)</f>
        <v>-42646</v>
      </c>
      <c r="D36" s="156" t="n">
        <f aca="false">SUM(D26:D35)</f>
        <v>153063</v>
      </c>
      <c r="E36" s="156" t="n">
        <f aca="false">SUM(E26:E35)</f>
        <v>170953</v>
      </c>
      <c r="F36" s="156" t="n">
        <f aca="false">SUM(F26:F35)</f>
        <v>152804</v>
      </c>
      <c r="G36" s="157" t="n">
        <f aca="false">F36/E36</f>
        <v>0.893836317584365</v>
      </c>
    </row>
    <row r="37" customFormat="false" ht="17.25" hidden="false" customHeight="true" outlineLevel="0" collapsed="false">
      <c r="A37" s="151" t="s">
        <v>224</v>
      </c>
      <c r="B37" s="152" t="n">
        <v>136</v>
      </c>
      <c r="C37" s="152"/>
      <c r="D37" s="152"/>
      <c r="E37" s="152" t="n">
        <f aca="false">B37+C37</f>
        <v>136</v>
      </c>
      <c r="F37" s="152" t="n">
        <v>137</v>
      </c>
      <c r="G37" s="153" t="n">
        <f aca="false">F37/E37</f>
        <v>1.00735294117647</v>
      </c>
    </row>
    <row r="38" customFormat="false" ht="17.25" hidden="false" customHeight="true" outlineLevel="0" collapsed="false">
      <c r="A38" s="151" t="s">
        <v>225</v>
      </c>
      <c r="B38" s="152" t="n">
        <v>306</v>
      </c>
      <c r="C38" s="152"/>
      <c r="D38" s="152"/>
      <c r="E38" s="152" t="n">
        <f aca="false">B38+C38</f>
        <v>306</v>
      </c>
      <c r="F38" s="152" t="n">
        <v>0</v>
      </c>
      <c r="G38" s="153" t="n">
        <f aca="false">F38/E38</f>
        <v>0</v>
      </c>
    </row>
    <row r="39" customFormat="false" ht="17.25" hidden="false" customHeight="true" outlineLevel="0" collapsed="false">
      <c r="A39" s="151" t="s">
        <v>226</v>
      </c>
      <c r="B39" s="152" t="n">
        <v>700</v>
      </c>
      <c r="C39" s="152"/>
      <c r="D39" s="152"/>
      <c r="E39" s="152" t="n">
        <f aca="false">B39+C39</f>
        <v>700</v>
      </c>
      <c r="F39" s="152" t="n">
        <v>0</v>
      </c>
      <c r="G39" s="153" t="n">
        <f aca="false">F39/E39</f>
        <v>0</v>
      </c>
    </row>
    <row r="40" customFormat="false" ht="17.25" hidden="false" customHeight="true" outlineLevel="0" collapsed="false">
      <c r="A40" s="173" t="s">
        <v>227</v>
      </c>
      <c r="B40" s="152" t="n">
        <v>2300</v>
      </c>
      <c r="C40" s="152"/>
      <c r="D40" s="152"/>
      <c r="E40" s="152" t="n">
        <f aca="false">B40+C40</f>
        <v>2300</v>
      </c>
      <c r="F40" s="152" t="n">
        <f aca="false">782+963</f>
        <v>1745</v>
      </c>
      <c r="G40" s="153" t="n">
        <f aca="false">F40/E40</f>
        <v>0.758695652173913</v>
      </c>
    </row>
    <row r="41" customFormat="false" ht="17.25" hidden="false" customHeight="true" outlineLevel="0" collapsed="false">
      <c r="A41" s="173" t="s">
        <v>228</v>
      </c>
      <c r="B41" s="152" t="n">
        <v>12708</v>
      </c>
      <c r="C41" s="152"/>
      <c r="D41" s="152"/>
      <c r="E41" s="152" t="n">
        <f aca="false">B41+C41</f>
        <v>12708</v>
      </c>
      <c r="F41" s="152" t="n">
        <v>12708</v>
      </c>
      <c r="G41" s="153" t="n">
        <f aca="false">F41/E41</f>
        <v>1</v>
      </c>
    </row>
    <row r="42" customFormat="false" ht="21" hidden="false" customHeight="true" outlineLevel="0" collapsed="false">
      <c r="A42" s="158" t="s">
        <v>229</v>
      </c>
      <c r="B42" s="152" t="n">
        <v>1205</v>
      </c>
      <c r="C42" s="152"/>
      <c r="D42" s="152"/>
      <c r="E42" s="152" t="n">
        <f aca="false">B42+C42</f>
        <v>1205</v>
      </c>
      <c r="F42" s="152" t="n">
        <v>1205</v>
      </c>
      <c r="G42" s="153" t="n">
        <f aca="false">F42/E42</f>
        <v>1</v>
      </c>
    </row>
    <row r="43" customFormat="false" ht="17.25" hidden="false" customHeight="true" outlineLevel="0" collapsed="false">
      <c r="A43" s="151" t="s">
        <v>223</v>
      </c>
      <c r="B43" s="152" t="n">
        <v>661</v>
      </c>
      <c r="C43" s="152"/>
      <c r="D43" s="152"/>
      <c r="E43" s="152" t="n">
        <f aca="false">B43+C43</f>
        <v>661</v>
      </c>
      <c r="F43" s="152" t="n">
        <v>470</v>
      </c>
      <c r="G43" s="153" t="n">
        <f aca="false">F43/E43</f>
        <v>0.711043872919818</v>
      </c>
    </row>
    <row r="44" s="2" customFormat="true" ht="15.75" hidden="false" customHeight="false" outlineLevel="0" collapsed="false">
      <c r="A44" s="155" t="s">
        <v>16</v>
      </c>
      <c r="B44" s="156" t="n">
        <f aca="false">SUM(B37:B43)</f>
        <v>18016</v>
      </c>
      <c r="C44" s="156" t="n">
        <f aca="false">SUM(C37:C43)</f>
        <v>0</v>
      </c>
      <c r="D44" s="156"/>
      <c r="E44" s="156" t="n">
        <f aca="false">SUM(E37:E43)</f>
        <v>18016</v>
      </c>
      <c r="F44" s="156" t="n">
        <f aca="false">SUM(F37:F43)</f>
        <v>16265</v>
      </c>
      <c r="G44" s="157" t="n">
        <f aca="false">F44/E44</f>
        <v>0.902808614564831</v>
      </c>
    </row>
    <row r="45" customFormat="false" ht="17.25" hidden="false" customHeight="true" outlineLevel="0" collapsed="false">
      <c r="A45" s="151" t="s">
        <v>223</v>
      </c>
      <c r="B45" s="152" t="n">
        <v>311</v>
      </c>
      <c r="C45" s="152"/>
      <c r="D45" s="152"/>
      <c r="E45" s="152" t="n">
        <f aca="false">B45+C45</f>
        <v>311</v>
      </c>
      <c r="F45" s="152" t="n">
        <v>2787</v>
      </c>
      <c r="G45" s="153" t="n">
        <f aca="false">F45/E45</f>
        <v>8.96141479099678</v>
      </c>
    </row>
    <row r="46" s="2" customFormat="true" ht="15.75" hidden="false" customHeight="false" outlineLevel="0" collapsed="false">
      <c r="A46" s="155" t="s">
        <v>230</v>
      </c>
      <c r="B46" s="156" t="n">
        <f aca="false">SUM(B45)</f>
        <v>311</v>
      </c>
      <c r="C46" s="156" t="n">
        <f aca="false">SUM(C45)</f>
        <v>0</v>
      </c>
      <c r="D46" s="156"/>
      <c r="E46" s="156" t="n">
        <f aca="false">SUM(E45)</f>
        <v>311</v>
      </c>
      <c r="F46" s="156" t="n">
        <f aca="false">SUM(F45)</f>
        <v>2787</v>
      </c>
      <c r="G46" s="157" t="n">
        <f aca="false">F46/E46</f>
        <v>8.96141479099678</v>
      </c>
    </row>
    <row r="47" customFormat="false" ht="17.25" hidden="false" customHeight="true" outlineLevel="0" collapsed="false">
      <c r="A47" s="151" t="s">
        <v>223</v>
      </c>
      <c r="B47" s="152" t="n">
        <v>1580</v>
      </c>
      <c r="C47" s="152"/>
      <c r="D47" s="152"/>
      <c r="E47" s="152" t="n">
        <f aca="false">B47+C47</f>
        <v>1580</v>
      </c>
      <c r="F47" s="152" t="n">
        <v>1092</v>
      </c>
      <c r="G47" s="153" t="n">
        <f aca="false">F47/E47</f>
        <v>0.691139240506329</v>
      </c>
    </row>
    <row r="48" s="2" customFormat="true" ht="15.75" hidden="false" customHeight="false" outlineLevel="0" collapsed="false">
      <c r="A48" s="155" t="s">
        <v>231</v>
      </c>
      <c r="B48" s="156" t="n">
        <f aca="false">SUM(B47)</f>
        <v>1580</v>
      </c>
      <c r="C48" s="156" t="n">
        <f aca="false">SUM(C47)</f>
        <v>0</v>
      </c>
      <c r="D48" s="156"/>
      <c r="E48" s="156" t="n">
        <f aca="false">SUM(E47)</f>
        <v>1580</v>
      </c>
      <c r="F48" s="156" t="n">
        <f aca="false">SUM(F47)</f>
        <v>1092</v>
      </c>
      <c r="G48" s="157" t="n">
        <f aca="false">F48/E48</f>
        <v>0.691139240506329</v>
      </c>
    </row>
    <row r="49" customFormat="false" ht="20.25" hidden="false" customHeight="true" outlineLevel="0" collapsed="false">
      <c r="A49" s="154" t="s">
        <v>223</v>
      </c>
      <c r="B49" s="152" t="n">
        <v>5438</v>
      </c>
      <c r="C49" s="152"/>
      <c r="D49" s="152"/>
      <c r="E49" s="152" t="n">
        <f aca="false">C49+B49</f>
        <v>5438</v>
      </c>
      <c r="F49" s="152" t="n">
        <v>1677</v>
      </c>
      <c r="G49" s="153" t="n">
        <f aca="false">F49/E49</f>
        <v>0.308385435821993</v>
      </c>
    </row>
    <row r="50" s="2" customFormat="true" ht="15.75" hidden="false" customHeight="false" outlineLevel="0" collapsed="false">
      <c r="A50" s="155" t="s">
        <v>232</v>
      </c>
      <c r="B50" s="156" t="n">
        <f aca="false">SUM(B49)</f>
        <v>5438</v>
      </c>
      <c r="C50" s="156" t="n">
        <f aca="false">SUM(C49:C49)</f>
        <v>0</v>
      </c>
      <c r="D50" s="156"/>
      <c r="E50" s="156" t="n">
        <f aca="false">SUM(E49)</f>
        <v>5438</v>
      </c>
      <c r="F50" s="156" t="n">
        <f aca="false">SUM(F49)</f>
        <v>1677</v>
      </c>
      <c r="G50" s="157" t="n">
        <f aca="false">F50/E50</f>
        <v>0.308385435821993</v>
      </c>
    </row>
    <row r="51" s="177" customFormat="true" ht="9.75" hidden="false" customHeight="true" outlineLevel="0" collapsed="false">
      <c r="A51" s="174"/>
      <c r="B51" s="175"/>
      <c r="C51" s="175"/>
      <c r="D51" s="175"/>
      <c r="E51" s="175"/>
      <c r="F51" s="175"/>
      <c r="G51" s="176"/>
    </row>
    <row r="52" customFormat="false" ht="24.75" hidden="false" customHeight="true" outlineLevel="0" collapsed="false">
      <c r="A52" s="178" t="s">
        <v>233</v>
      </c>
      <c r="B52" s="179" t="n">
        <f aca="false">B36+B44+B46+B50+B48</f>
        <v>238944</v>
      </c>
      <c r="C52" s="179" t="n">
        <f aca="false">C36+C44+C46+C50+C48</f>
        <v>-42646</v>
      </c>
      <c r="D52" s="179" t="n">
        <f aca="false">D50+D48+D46+D44+D36</f>
        <v>153063</v>
      </c>
      <c r="E52" s="179" t="n">
        <f aca="false">E50+E48+E46+E44+E36</f>
        <v>196298</v>
      </c>
      <c r="F52" s="179" t="n">
        <f aca="false">F50+F48+F46+F44+F36</f>
        <v>174625</v>
      </c>
      <c r="G52" s="180" t="n">
        <f aca="false">F52/E52</f>
        <v>0.88959133562237</v>
      </c>
    </row>
    <row r="53" customFormat="false" ht="12" hidden="false" customHeight="true" outlineLevel="0" collapsed="false">
      <c r="A53" s="181"/>
      <c r="B53" s="152"/>
      <c r="C53" s="152"/>
      <c r="D53" s="152"/>
      <c r="E53" s="152"/>
      <c r="F53" s="152"/>
      <c r="G53" s="153"/>
    </row>
    <row r="54" s="185" customFormat="true" ht="23.25" hidden="false" customHeight="true" outlineLevel="0" collapsed="false">
      <c r="A54" s="182" t="s">
        <v>234</v>
      </c>
      <c r="B54" s="183" t="e">
        <f aca="false">B23+B52</f>
        <v>#REF!</v>
      </c>
      <c r="C54" s="183" t="e">
        <f aca="false">C52+C23</f>
        <v>#REF!</v>
      </c>
      <c r="D54" s="183" t="n">
        <f aca="false">D52+D23</f>
        <v>154249</v>
      </c>
      <c r="E54" s="183" t="n">
        <f aca="false">E52+E23</f>
        <v>212600</v>
      </c>
      <c r="F54" s="183" t="n">
        <f aca="false">F52+F23</f>
        <v>190728</v>
      </c>
      <c r="G54" s="184" t="n">
        <f aca="false">F54/E54</f>
        <v>0.897121354656632</v>
      </c>
    </row>
    <row r="55" customFormat="false" ht="15.75" hidden="false" customHeight="false" outlineLevel="0" collapsed="false">
      <c r="G55" s="186"/>
    </row>
    <row r="56" customFormat="false" ht="15" hidden="false" customHeight="false" outlineLevel="0" collapsed="false">
      <c r="G56" s="186"/>
    </row>
    <row r="57" customFormat="false" ht="15" hidden="false" customHeight="false" outlineLevel="0" collapsed="false">
      <c r="G57" s="186"/>
    </row>
    <row r="58" customFormat="false" ht="15" hidden="false" customHeight="false" outlineLevel="0" collapsed="false">
      <c r="G58" s="186"/>
    </row>
    <row r="59" customFormat="false" ht="15" hidden="false" customHeight="false" outlineLevel="0" collapsed="false">
      <c r="G59" s="186"/>
    </row>
    <row r="60" customFormat="false" ht="15" hidden="false" customHeight="false" outlineLevel="0" collapsed="false">
      <c r="G60" s="186"/>
    </row>
    <row r="61" customFormat="false" ht="15" hidden="false" customHeight="false" outlineLevel="0" collapsed="false">
      <c r="G61" s="186"/>
    </row>
    <row r="62" customFormat="false" ht="15" hidden="false" customHeight="false" outlineLevel="0" collapsed="false">
      <c r="G62" s="186"/>
    </row>
    <row r="63" customFormat="false" ht="15" hidden="false" customHeight="false" outlineLevel="0" collapsed="false">
      <c r="G63" s="186"/>
    </row>
    <row r="64" customFormat="false" ht="15" hidden="false" customHeight="false" outlineLevel="0" collapsed="false">
      <c r="G64" s="186"/>
    </row>
    <row r="65" customFormat="false" ht="15" hidden="false" customHeight="false" outlineLevel="0" collapsed="false">
      <c r="G65" s="186"/>
    </row>
    <row r="66" customFormat="false" ht="15" hidden="false" customHeight="false" outlineLevel="0" collapsed="false">
      <c r="G66" s="186"/>
    </row>
    <row r="67" customFormat="false" ht="15" hidden="false" customHeight="false" outlineLevel="0" collapsed="false">
      <c r="G67" s="186"/>
    </row>
    <row r="68" customFormat="false" ht="15" hidden="false" customHeight="false" outlineLevel="0" collapsed="false">
      <c r="G68" s="186"/>
    </row>
    <row r="69" customFormat="false" ht="15" hidden="false" customHeight="false" outlineLevel="0" collapsed="false">
      <c r="G69" s="186"/>
    </row>
    <row r="70" customFormat="false" ht="15" hidden="false" customHeight="false" outlineLevel="0" collapsed="false">
      <c r="G70" s="186"/>
    </row>
    <row r="71" customFormat="false" ht="15" hidden="false" customHeight="false" outlineLevel="0" collapsed="false">
      <c r="G71" s="186"/>
    </row>
    <row r="72" customFormat="false" ht="15" hidden="false" customHeight="false" outlineLevel="0" collapsed="false">
      <c r="G72" s="186"/>
    </row>
    <row r="73" customFormat="false" ht="15" hidden="false" customHeight="false" outlineLevel="0" collapsed="false">
      <c r="G73" s="186"/>
    </row>
    <row r="74" customFormat="false" ht="15" hidden="false" customHeight="false" outlineLevel="0" collapsed="false">
      <c r="G74" s="186"/>
    </row>
    <row r="75" customFormat="false" ht="15" hidden="false" customHeight="false" outlineLevel="0" collapsed="false">
      <c r="G75" s="186"/>
    </row>
    <row r="76" customFormat="false" ht="15" hidden="false" customHeight="false" outlineLevel="0" collapsed="false">
      <c r="G76" s="186"/>
    </row>
    <row r="77" customFormat="false" ht="15" hidden="false" customHeight="false" outlineLevel="0" collapsed="false">
      <c r="G77" s="186"/>
    </row>
    <row r="78" customFormat="false" ht="15" hidden="false" customHeight="false" outlineLevel="0" collapsed="false">
      <c r="G78" s="186"/>
    </row>
    <row r="79" customFormat="false" ht="15" hidden="false" customHeight="false" outlineLevel="0" collapsed="false">
      <c r="G79" s="186"/>
    </row>
    <row r="80" customFormat="false" ht="15" hidden="false" customHeight="false" outlineLevel="0" collapsed="false">
      <c r="G80" s="186"/>
    </row>
    <row r="81" customFormat="false" ht="15" hidden="false" customHeight="false" outlineLevel="0" collapsed="false">
      <c r="G81" s="186"/>
    </row>
    <row r="82" customFormat="false" ht="15" hidden="false" customHeight="false" outlineLevel="0" collapsed="false">
      <c r="G82" s="186"/>
    </row>
    <row r="83" customFormat="false" ht="15" hidden="false" customHeight="false" outlineLevel="0" collapsed="false">
      <c r="G83" s="186"/>
    </row>
    <row r="84" customFormat="false" ht="15" hidden="false" customHeight="false" outlineLevel="0" collapsed="false">
      <c r="G84" s="186"/>
    </row>
    <row r="85" customFormat="false" ht="15" hidden="false" customHeight="false" outlineLevel="0" collapsed="false">
      <c r="G85" s="186"/>
    </row>
    <row r="86" customFormat="false" ht="15" hidden="false" customHeight="false" outlineLevel="0" collapsed="false">
      <c r="G86" s="186"/>
    </row>
    <row r="87" customFormat="false" ht="15" hidden="false" customHeight="false" outlineLevel="0" collapsed="false">
      <c r="G87" s="186"/>
    </row>
    <row r="88" customFormat="false" ht="15" hidden="false" customHeight="false" outlineLevel="0" collapsed="false">
      <c r="G88" s="186"/>
    </row>
    <row r="89" customFormat="false" ht="15" hidden="false" customHeight="false" outlineLevel="0" collapsed="false">
      <c r="G89" s="186"/>
    </row>
    <row r="90" customFormat="false" ht="15" hidden="false" customHeight="false" outlineLevel="0" collapsed="false">
      <c r="G90" s="186"/>
    </row>
    <row r="91" customFormat="false" ht="15" hidden="false" customHeight="false" outlineLevel="0" collapsed="false">
      <c r="G91" s="186"/>
    </row>
    <row r="92" customFormat="false" ht="15" hidden="false" customHeight="false" outlineLevel="0" collapsed="false">
      <c r="G92" s="186"/>
    </row>
    <row r="93" customFormat="false" ht="15" hidden="false" customHeight="false" outlineLevel="0" collapsed="false">
      <c r="G93" s="186"/>
    </row>
    <row r="94" customFormat="false" ht="15" hidden="false" customHeight="false" outlineLevel="0" collapsed="false">
      <c r="G94" s="186"/>
    </row>
    <row r="95" customFormat="false" ht="15" hidden="false" customHeight="false" outlineLevel="0" collapsed="false">
      <c r="G95" s="186"/>
    </row>
    <row r="96" customFormat="false" ht="15" hidden="false" customHeight="false" outlineLevel="0" collapsed="false">
      <c r="G96" s="186"/>
    </row>
    <row r="97" customFormat="false" ht="15" hidden="false" customHeight="false" outlineLevel="0" collapsed="false">
      <c r="G97" s="186"/>
    </row>
    <row r="98" customFormat="false" ht="15" hidden="false" customHeight="false" outlineLevel="0" collapsed="false">
      <c r="G98" s="186"/>
    </row>
    <row r="99" customFormat="false" ht="15" hidden="false" customHeight="false" outlineLevel="0" collapsed="false">
      <c r="G99" s="186"/>
    </row>
    <row r="100" customFormat="false" ht="15" hidden="false" customHeight="false" outlineLevel="0" collapsed="false">
      <c r="G100" s="186"/>
    </row>
    <row r="101" customFormat="false" ht="15" hidden="false" customHeight="false" outlineLevel="0" collapsed="false">
      <c r="G101" s="186"/>
    </row>
    <row r="102" customFormat="false" ht="15" hidden="false" customHeight="false" outlineLevel="0" collapsed="false">
      <c r="G102" s="186"/>
    </row>
    <row r="103" customFormat="false" ht="15" hidden="false" customHeight="false" outlineLevel="0" collapsed="false">
      <c r="G103" s="186"/>
    </row>
    <row r="104" customFormat="false" ht="15" hidden="false" customHeight="false" outlineLevel="0" collapsed="false">
      <c r="G104" s="186"/>
    </row>
    <row r="105" customFormat="false" ht="15" hidden="false" customHeight="false" outlineLevel="0" collapsed="false">
      <c r="G105" s="186"/>
    </row>
    <row r="106" customFormat="false" ht="15" hidden="false" customHeight="false" outlineLevel="0" collapsed="false">
      <c r="G106" s="186"/>
    </row>
    <row r="107" customFormat="false" ht="15" hidden="false" customHeight="false" outlineLevel="0" collapsed="false">
      <c r="G107" s="186"/>
    </row>
    <row r="108" customFormat="false" ht="15" hidden="false" customHeight="false" outlineLevel="0" collapsed="false">
      <c r="G108" s="186"/>
    </row>
    <row r="109" customFormat="false" ht="15" hidden="false" customHeight="false" outlineLevel="0" collapsed="false">
      <c r="G109" s="186"/>
    </row>
    <row r="110" customFormat="false" ht="15" hidden="false" customHeight="false" outlineLevel="0" collapsed="false">
      <c r="G110" s="186"/>
    </row>
    <row r="111" customFormat="false" ht="15" hidden="false" customHeight="false" outlineLevel="0" collapsed="false">
      <c r="G111" s="186"/>
    </row>
    <row r="112" customFormat="false" ht="15" hidden="false" customHeight="false" outlineLevel="0" collapsed="false">
      <c r="G112" s="186"/>
    </row>
    <row r="113" customFormat="false" ht="15" hidden="false" customHeight="false" outlineLevel="0" collapsed="false">
      <c r="G113" s="186"/>
    </row>
    <row r="114" customFormat="false" ht="15" hidden="false" customHeight="false" outlineLevel="0" collapsed="false">
      <c r="G114" s="186"/>
    </row>
    <row r="115" customFormat="false" ht="15" hidden="false" customHeight="false" outlineLevel="0" collapsed="false">
      <c r="G115" s="186"/>
    </row>
    <row r="116" customFormat="false" ht="15" hidden="false" customHeight="false" outlineLevel="0" collapsed="false">
      <c r="G116" s="186"/>
    </row>
    <row r="117" customFormat="false" ht="15" hidden="false" customHeight="false" outlineLevel="0" collapsed="false">
      <c r="G117" s="186"/>
    </row>
    <row r="118" customFormat="false" ht="15" hidden="false" customHeight="false" outlineLevel="0" collapsed="false">
      <c r="G118" s="186"/>
    </row>
    <row r="119" customFormat="false" ht="15" hidden="false" customHeight="false" outlineLevel="0" collapsed="false">
      <c r="G119" s="186"/>
    </row>
    <row r="120" customFormat="false" ht="15" hidden="false" customHeight="false" outlineLevel="0" collapsed="false">
      <c r="G120" s="186"/>
    </row>
    <row r="121" customFormat="false" ht="15" hidden="false" customHeight="false" outlineLevel="0" collapsed="false">
      <c r="G121" s="186"/>
    </row>
    <row r="122" customFormat="false" ht="15" hidden="false" customHeight="false" outlineLevel="0" collapsed="false">
      <c r="G122" s="186"/>
    </row>
    <row r="123" customFormat="false" ht="15" hidden="false" customHeight="false" outlineLevel="0" collapsed="false">
      <c r="G123" s="186"/>
    </row>
    <row r="124" customFormat="false" ht="15" hidden="false" customHeight="false" outlineLevel="0" collapsed="false">
      <c r="G124" s="186"/>
    </row>
    <row r="125" customFormat="false" ht="15" hidden="false" customHeight="false" outlineLevel="0" collapsed="false">
      <c r="G125" s="186"/>
    </row>
    <row r="126" customFormat="false" ht="15" hidden="false" customHeight="false" outlineLevel="0" collapsed="false">
      <c r="G126" s="186"/>
    </row>
    <row r="127" customFormat="false" ht="15" hidden="false" customHeight="false" outlineLevel="0" collapsed="false">
      <c r="G127" s="186"/>
    </row>
    <row r="128" customFormat="false" ht="15" hidden="false" customHeight="false" outlineLevel="0" collapsed="false">
      <c r="G128" s="186"/>
    </row>
    <row r="129" customFormat="false" ht="15" hidden="false" customHeight="false" outlineLevel="0" collapsed="false">
      <c r="G129" s="186"/>
    </row>
    <row r="130" customFormat="false" ht="15" hidden="false" customHeight="false" outlineLevel="0" collapsed="false">
      <c r="G130" s="186"/>
    </row>
    <row r="131" customFormat="false" ht="15" hidden="false" customHeight="false" outlineLevel="0" collapsed="false">
      <c r="G131" s="186"/>
    </row>
    <row r="132" customFormat="false" ht="15" hidden="false" customHeight="false" outlineLevel="0" collapsed="false">
      <c r="G132" s="186"/>
    </row>
    <row r="133" customFormat="false" ht="15" hidden="false" customHeight="false" outlineLevel="0" collapsed="false">
      <c r="G133" s="186"/>
    </row>
    <row r="134" customFormat="false" ht="15" hidden="false" customHeight="false" outlineLevel="0" collapsed="false">
      <c r="G134" s="186"/>
    </row>
    <row r="135" customFormat="false" ht="15" hidden="false" customHeight="false" outlineLevel="0" collapsed="false">
      <c r="G135" s="186"/>
    </row>
    <row r="136" customFormat="false" ht="15" hidden="false" customHeight="false" outlineLevel="0" collapsed="false">
      <c r="G136" s="186"/>
    </row>
    <row r="137" customFormat="false" ht="15" hidden="false" customHeight="false" outlineLevel="0" collapsed="false">
      <c r="G137" s="186"/>
    </row>
    <row r="138" customFormat="false" ht="15" hidden="false" customHeight="false" outlineLevel="0" collapsed="false">
      <c r="G138" s="186"/>
    </row>
    <row r="139" customFormat="false" ht="15" hidden="false" customHeight="false" outlineLevel="0" collapsed="false">
      <c r="G139" s="186"/>
    </row>
    <row r="140" customFormat="false" ht="15" hidden="false" customHeight="false" outlineLevel="0" collapsed="false">
      <c r="G140" s="186"/>
    </row>
    <row r="141" customFormat="false" ht="15" hidden="false" customHeight="false" outlineLevel="0" collapsed="false">
      <c r="G141" s="186"/>
    </row>
    <row r="142" customFormat="false" ht="15" hidden="false" customHeight="false" outlineLevel="0" collapsed="false">
      <c r="G142" s="186"/>
    </row>
    <row r="143" customFormat="false" ht="15" hidden="false" customHeight="false" outlineLevel="0" collapsed="false">
      <c r="G143" s="186"/>
    </row>
    <row r="144" customFormat="false" ht="15" hidden="false" customHeight="false" outlineLevel="0" collapsed="false">
      <c r="G144" s="186"/>
    </row>
    <row r="145" customFormat="false" ht="15" hidden="false" customHeight="false" outlineLevel="0" collapsed="false">
      <c r="G145" s="186"/>
    </row>
    <row r="146" customFormat="false" ht="15" hidden="false" customHeight="false" outlineLevel="0" collapsed="false">
      <c r="G146" s="186"/>
    </row>
    <row r="147" customFormat="false" ht="15" hidden="false" customHeight="false" outlineLevel="0" collapsed="false">
      <c r="G147" s="186"/>
    </row>
    <row r="148" customFormat="false" ht="15" hidden="false" customHeight="false" outlineLevel="0" collapsed="false">
      <c r="G148" s="186"/>
    </row>
    <row r="149" customFormat="false" ht="15" hidden="false" customHeight="false" outlineLevel="0" collapsed="false">
      <c r="G149" s="186"/>
    </row>
    <row r="150" customFormat="false" ht="15" hidden="false" customHeight="false" outlineLevel="0" collapsed="false">
      <c r="G150" s="186"/>
    </row>
    <row r="151" customFormat="false" ht="15" hidden="false" customHeight="false" outlineLevel="0" collapsed="false">
      <c r="G151" s="186"/>
    </row>
    <row r="152" customFormat="false" ht="15" hidden="false" customHeight="false" outlineLevel="0" collapsed="false">
      <c r="G152" s="186"/>
    </row>
    <row r="153" customFormat="false" ht="15" hidden="false" customHeight="false" outlineLevel="0" collapsed="false">
      <c r="G153" s="186"/>
    </row>
    <row r="154" customFormat="false" ht="15" hidden="false" customHeight="false" outlineLevel="0" collapsed="false">
      <c r="G154" s="186"/>
    </row>
    <row r="155" customFormat="false" ht="15" hidden="false" customHeight="false" outlineLevel="0" collapsed="false">
      <c r="G155" s="186"/>
    </row>
    <row r="156" customFormat="false" ht="15" hidden="false" customHeight="false" outlineLevel="0" collapsed="false">
      <c r="G156" s="186"/>
    </row>
    <row r="157" customFormat="false" ht="15" hidden="false" customHeight="false" outlineLevel="0" collapsed="false">
      <c r="G157" s="186"/>
    </row>
    <row r="158" customFormat="false" ht="15" hidden="false" customHeight="false" outlineLevel="0" collapsed="false">
      <c r="G158" s="186"/>
    </row>
    <row r="159" customFormat="false" ht="15" hidden="false" customHeight="false" outlineLevel="0" collapsed="false">
      <c r="G159" s="186"/>
    </row>
    <row r="160" customFormat="false" ht="15" hidden="false" customHeight="false" outlineLevel="0" collapsed="false">
      <c r="G160" s="186"/>
    </row>
    <row r="161" customFormat="false" ht="15" hidden="false" customHeight="false" outlineLevel="0" collapsed="false">
      <c r="G161" s="186"/>
    </row>
    <row r="162" customFormat="false" ht="15" hidden="false" customHeight="false" outlineLevel="0" collapsed="false">
      <c r="G162" s="186"/>
    </row>
    <row r="163" customFormat="false" ht="15" hidden="false" customHeight="false" outlineLevel="0" collapsed="false">
      <c r="G163" s="186"/>
    </row>
    <row r="164" customFormat="false" ht="15" hidden="false" customHeight="false" outlineLevel="0" collapsed="false">
      <c r="G164" s="186"/>
    </row>
    <row r="165" customFormat="false" ht="15" hidden="false" customHeight="false" outlineLevel="0" collapsed="false">
      <c r="G165" s="186"/>
    </row>
    <row r="166" customFormat="false" ht="15" hidden="false" customHeight="false" outlineLevel="0" collapsed="false">
      <c r="G166" s="186"/>
    </row>
    <row r="167" customFormat="false" ht="15" hidden="false" customHeight="false" outlineLevel="0" collapsed="false">
      <c r="G167" s="186"/>
    </row>
    <row r="168" customFormat="false" ht="15" hidden="false" customHeight="false" outlineLevel="0" collapsed="false">
      <c r="G168" s="186"/>
    </row>
    <row r="169" customFormat="false" ht="15" hidden="false" customHeight="false" outlineLevel="0" collapsed="false">
      <c r="G169" s="186"/>
    </row>
    <row r="170" customFormat="false" ht="15" hidden="false" customHeight="false" outlineLevel="0" collapsed="false">
      <c r="G170" s="186"/>
    </row>
    <row r="171" customFormat="false" ht="15" hidden="false" customHeight="false" outlineLevel="0" collapsed="false">
      <c r="G171" s="186"/>
    </row>
    <row r="172" customFormat="false" ht="15" hidden="false" customHeight="false" outlineLevel="0" collapsed="false">
      <c r="G172" s="186"/>
    </row>
    <row r="173" customFormat="false" ht="15" hidden="false" customHeight="false" outlineLevel="0" collapsed="false">
      <c r="G173" s="186"/>
    </row>
    <row r="174" customFormat="false" ht="15" hidden="false" customHeight="false" outlineLevel="0" collapsed="false">
      <c r="G174" s="186"/>
    </row>
    <row r="175" customFormat="false" ht="15" hidden="false" customHeight="false" outlineLevel="0" collapsed="false">
      <c r="G175" s="186"/>
    </row>
    <row r="176" customFormat="false" ht="15" hidden="false" customHeight="false" outlineLevel="0" collapsed="false">
      <c r="G176" s="186"/>
    </row>
    <row r="177" customFormat="false" ht="15" hidden="false" customHeight="false" outlineLevel="0" collapsed="false">
      <c r="G177" s="186"/>
    </row>
    <row r="178" customFormat="false" ht="15" hidden="false" customHeight="false" outlineLevel="0" collapsed="false">
      <c r="G178" s="186"/>
    </row>
    <row r="179" customFormat="false" ht="15" hidden="false" customHeight="false" outlineLevel="0" collapsed="false">
      <c r="G179" s="186"/>
    </row>
    <row r="180" customFormat="false" ht="15" hidden="false" customHeight="false" outlineLevel="0" collapsed="false">
      <c r="G180" s="186"/>
    </row>
    <row r="181" customFormat="false" ht="15" hidden="false" customHeight="false" outlineLevel="0" collapsed="false">
      <c r="G181" s="186"/>
    </row>
    <row r="182" customFormat="false" ht="15" hidden="false" customHeight="false" outlineLevel="0" collapsed="false">
      <c r="G182" s="186"/>
    </row>
    <row r="183" customFormat="false" ht="15" hidden="false" customHeight="false" outlineLevel="0" collapsed="false">
      <c r="G183" s="186"/>
    </row>
    <row r="184" customFormat="false" ht="15" hidden="false" customHeight="false" outlineLevel="0" collapsed="false">
      <c r="G184" s="186"/>
    </row>
    <row r="185" customFormat="false" ht="15" hidden="false" customHeight="false" outlineLevel="0" collapsed="false">
      <c r="G185" s="186"/>
    </row>
    <row r="186" customFormat="false" ht="15" hidden="false" customHeight="false" outlineLevel="0" collapsed="false">
      <c r="G186" s="186"/>
    </row>
    <row r="187" customFormat="false" ht="15" hidden="false" customHeight="false" outlineLevel="0" collapsed="false">
      <c r="G187" s="186"/>
    </row>
    <row r="188" customFormat="false" ht="15" hidden="false" customHeight="false" outlineLevel="0" collapsed="false">
      <c r="G188" s="186"/>
    </row>
    <row r="189" customFormat="false" ht="15" hidden="false" customHeight="false" outlineLevel="0" collapsed="false">
      <c r="G189" s="186"/>
    </row>
    <row r="190" customFormat="false" ht="15" hidden="false" customHeight="false" outlineLevel="0" collapsed="false">
      <c r="G190" s="186"/>
    </row>
    <row r="191" customFormat="false" ht="15" hidden="false" customHeight="false" outlineLevel="0" collapsed="false">
      <c r="G191" s="186"/>
    </row>
    <row r="192" customFormat="false" ht="15" hidden="false" customHeight="false" outlineLevel="0" collapsed="false">
      <c r="G192" s="186"/>
    </row>
    <row r="193" customFormat="false" ht="15" hidden="false" customHeight="false" outlineLevel="0" collapsed="false">
      <c r="G193" s="186"/>
    </row>
    <row r="194" customFormat="false" ht="15" hidden="false" customHeight="false" outlineLevel="0" collapsed="false">
      <c r="G194" s="186"/>
    </row>
    <row r="195" customFormat="false" ht="15" hidden="false" customHeight="false" outlineLevel="0" collapsed="false">
      <c r="G195" s="186"/>
    </row>
    <row r="196" customFormat="false" ht="15" hidden="false" customHeight="false" outlineLevel="0" collapsed="false">
      <c r="G196" s="186"/>
    </row>
    <row r="197" customFormat="false" ht="15" hidden="false" customHeight="false" outlineLevel="0" collapsed="false">
      <c r="G197" s="186"/>
    </row>
    <row r="198" customFormat="false" ht="15" hidden="false" customHeight="false" outlineLevel="0" collapsed="false">
      <c r="G198" s="186"/>
    </row>
    <row r="199" customFormat="false" ht="15" hidden="false" customHeight="false" outlineLevel="0" collapsed="false">
      <c r="G199" s="186"/>
    </row>
    <row r="200" customFormat="false" ht="15" hidden="false" customHeight="false" outlineLevel="0" collapsed="false">
      <c r="G200" s="186"/>
    </row>
    <row r="201" customFormat="false" ht="15" hidden="false" customHeight="false" outlineLevel="0" collapsed="false">
      <c r="G201" s="186"/>
    </row>
    <row r="202" customFormat="false" ht="15" hidden="false" customHeight="false" outlineLevel="0" collapsed="false">
      <c r="G202" s="186"/>
    </row>
    <row r="203" customFormat="false" ht="15" hidden="false" customHeight="false" outlineLevel="0" collapsed="false">
      <c r="G203" s="186"/>
    </row>
    <row r="204" customFormat="false" ht="15" hidden="false" customHeight="false" outlineLevel="0" collapsed="false">
      <c r="G204" s="186"/>
    </row>
    <row r="205" customFormat="false" ht="15" hidden="false" customHeight="false" outlineLevel="0" collapsed="false">
      <c r="G205" s="186"/>
    </row>
    <row r="206" customFormat="false" ht="15" hidden="false" customHeight="false" outlineLevel="0" collapsed="false">
      <c r="G206" s="186"/>
    </row>
    <row r="207" customFormat="false" ht="15" hidden="false" customHeight="false" outlineLevel="0" collapsed="false">
      <c r="G207" s="186"/>
    </row>
    <row r="208" customFormat="false" ht="15" hidden="false" customHeight="false" outlineLevel="0" collapsed="false">
      <c r="G208" s="186"/>
    </row>
    <row r="209" customFormat="false" ht="15" hidden="false" customHeight="false" outlineLevel="0" collapsed="false">
      <c r="G209" s="186"/>
    </row>
    <row r="210" customFormat="false" ht="15" hidden="false" customHeight="false" outlineLevel="0" collapsed="false">
      <c r="G210" s="186"/>
    </row>
    <row r="211" customFormat="false" ht="15" hidden="false" customHeight="false" outlineLevel="0" collapsed="false">
      <c r="G211" s="186"/>
    </row>
    <row r="212" customFormat="false" ht="15" hidden="false" customHeight="false" outlineLevel="0" collapsed="false">
      <c r="G212" s="186"/>
    </row>
    <row r="213" customFormat="false" ht="15" hidden="false" customHeight="false" outlineLevel="0" collapsed="false">
      <c r="G213" s="186"/>
    </row>
    <row r="214" customFormat="false" ht="15" hidden="false" customHeight="false" outlineLevel="0" collapsed="false">
      <c r="G214" s="186"/>
    </row>
    <row r="215" customFormat="false" ht="15" hidden="false" customHeight="false" outlineLevel="0" collapsed="false">
      <c r="G215" s="186"/>
    </row>
    <row r="216" customFormat="false" ht="15" hidden="false" customHeight="false" outlineLevel="0" collapsed="false">
      <c r="G216" s="186"/>
    </row>
    <row r="217" customFormat="false" ht="15" hidden="false" customHeight="false" outlineLevel="0" collapsed="false">
      <c r="G217" s="186"/>
    </row>
    <row r="218" customFormat="false" ht="15" hidden="false" customHeight="false" outlineLevel="0" collapsed="false">
      <c r="G218" s="186"/>
    </row>
    <row r="219" customFormat="false" ht="15" hidden="false" customHeight="false" outlineLevel="0" collapsed="false">
      <c r="G219" s="186"/>
    </row>
    <row r="220" customFormat="false" ht="15" hidden="false" customHeight="false" outlineLevel="0" collapsed="false">
      <c r="G220" s="186"/>
    </row>
    <row r="221" customFormat="false" ht="15" hidden="false" customHeight="false" outlineLevel="0" collapsed="false">
      <c r="G221" s="186"/>
    </row>
    <row r="222" customFormat="false" ht="15" hidden="false" customHeight="false" outlineLevel="0" collapsed="false">
      <c r="G222" s="186"/>
    </row>
    <row r="223" customFormat="false" ht="15" hidden="false" customHeight="false" outlineLevel="0" collapsed="false">
      <c r="G223" s="186"/>
    </row>
    <row r="224" customFormat="false" ht="15" hidden="false" customHeight="false" outlineLevel="0" collapsed="false">
      <c r="G224" s="186"/>
    </row>
    <row r="225" customFormat="false" ht="15" hidden="false" customHeight="false" outlineLevel="0" collapsed="false">
      <c r="G225" s="186"/>
    </row>
    <row r="226" customFormat="false" ht="15" hidden="false" customHeight="false" outlineLevel="0" collapsed="false">
      <c r="G226" s="186"/>
    </row>
    <row r="227" customFormat="false" ht="15" hidden="false" customHeight="false" outlineLevel="0" collapsed="false">
      <c r="G227" s="186"/>
    </row>
    <row r="228" customFormat="false" ht="15" hidden="false" customHeight="false" outlineLevel="0" collapsed="false">
      <c r="G228" s="186"/>
    </row>
    <row r="229" customFormat="false" ht="15" hidden="false" customHeight="false" outlineLevel="0" collapsed="false">
      <c r="G229" s="186"/>
    </row>
    <row r="230" customFormat="false" ht="15" hidden="false" customHeight="false" outlineLevel="0" collapsed="false">
      <c r="G230" s="186"/>
    </row>
    <row r="231" customFormat="false" ht="15" hidden="false" customHeight="false" outlineLevel="0" collapsed="false">
      <c r="G231" s="186"/>
    </row>
    <row r="232" customFormat="false" ht="15" hidden="false" customHeight="false" outlineLevel="0" collapsed="false">
      <c r="G232" s="186"/>
    </row>
    <row r="233" customFormat="false" ht="15" hidden="false" customHeight="false" outlineLevel="0" collapsed="false">
      <c r="G233" s="186"/>
    </row>
    <row r="234" customFormat="false" ht="15" hidden="false" customHeight="false" outlineLevel="0" collapsed="false">
      <c r="G234" s="186"/>
    </row>
    <row r="235" customFormat="false" ht="15" hidden="false" customHeight="false" outlineLevel="0" collapsed="false">
      <c r="G235" s="186"/>
    </row>
    <row r="236" customFormat="false" ht="15" hidden="false" customHeight="false" outlineLevel="0" collapsed="false">
      <c r="G236" s="186"/>
    </row>
    <row r="237" customFormat="false" ht="15" hidden="false" customHeight="false" outlineLevel="0" collapsed="false">
      <c r="G237" s="186"/>
    </row>
    <row r="238" customFormat="false" ht="15" hidden="false" customHeight="false" outlineLevel="0" collapsed="false">
      <c r="G238" s="186"/>
    </row>
    <row r="239" customFormat="false" ht="15" hidden="false" customHeight="false" outlineLevel="0" collapsed="false">
      <c r="G239" s="186"/>
    </row>
    <row r="240" customFormat="false" ht="15" hidden="false" customHeight="false" outlineLevel="0" collapsed="false">
      <c r="G240" s="186"/>
    </row>
    <row r="241" customFormat="false" ht="15" hidden="false" customHeight="false" outlineLevel="0" collapsed="false">
      <c r="G241" s="186"/>
    </row>
    <row r="242" customFormat="false" ht="15" hidden="false" customHeight="false" outlineLevel="0" collapsed="false">
      <c r="G242" s="186"/>
    </row>
    <row r="243" customFormat="false" ht="15" hidden="false" customHeight="false" outlineLevel="0" collapsed="false">
      <c r="G243" s="186"/>
    </row>
    <row r="244" customFormat="false" ht="15" hidden="false" customHeight="false" outlineLevel="0" collapsed="false">
      <c r="G244" s="186"/>
    </row>
    <row r="245" customFormat="false" ht="15" hidden="false" customHeight="false" outlineLevel="0" collapsed="false">
      <c r="G245" s="186"/>
    </row>
    <row r="246" customFormat="false" ht="15" hidden="false" customHeight="false" outlineLevel="0" collapsed="false">
      <c r="G246" s="186"/>
    </row>
    <row r="247" customFormat="false" ht="15" hidden="false" customHeight="false" outlineLevel="0" collapsed="false">
      <c r="G247" s="186"/>
    </row>
    <row r="248" customFormat="false" ht="15" hidden="false" customHeight="false" outlineLevel="0" collapsed="false">
      <c r="G248" s="186"/>
    </row>
    <row r="249" customFormat="false" ht="15" hidden="false" customHeight="false" outlineLevel="0" collapsed="false">
      <c r="G249" s="186"/>
    </row>
    <row r="250" customFormat="false" ht="15" hidden="false" customHeight="false" outlineLevel="0" collapsed="false">
      <c r="G250" s="186"/>
    </row>
    <row r="251" customFormat="false" ht="15" hidden="false" customHeight="false" outlineLevel="0" collapsed="false">
      <c r="G251" s="186"/>
    </row>
    <row r="252" customFormat="false" ht="15" hidden="false" customHeight="false" outlineLevel="0" collapsed="false">
      <c r="G252" s="186"/>
    </row>
    <row r="253" customFormat="false" ht="15" hidden="false" customHeight="false" outlineLevel="0" collapsed="false">
      <c r="G253" s="186"/>
    </row>
    <row r="254" customFormat="false" ht="15" hidden="false" customHeight="false" outlineLevel="0" collapsed="false">
      <c r="G254" s="186"/>
    </row>
    <row r="255" customFormat="false" ht="15" hidden="false" customHeight="false" outlineLevel="0" collapsed="false">
      <c r="G255" s="186"/>
    </row>
    <row r="256" customFormat="false" ht="15" hidden="false" customHeight="false" outlineLevel="0" collapsed="false">
      <c r="G256" s="186"/>
    </row>
    <row r="257" customFormat="false" ht="15" hidden="false" customHeight="false" outlineLevel="0" collapsed="false">
      <c r="G257" s="186"/>
    </row>
    <row r="258" customFormat="false" ht="15" hidden="false" customHeight="false" outlineLevel="0" collapsed="false">
      <c r="G258" s="186"/>
    </row>
    <row r="259" customFormat="false" ht="15" hidden="false" customHeight="false" outlineLevel="0" collapsed="false">
      <c r="G259" s="186"/>
    </row>
    <row r="260" customFormat="false" ht="15" hidden="false" customHeight="false" outlineLevel="0" collapsed="false">
      <c r="G260" s="186"/>
    </row>
    <row r="261" customFormat="false" ht="15" hidden="false" customHeight="false" outlineLevel="0" collapsed="false">
      <c r="G261" s="186"/>
    </row>
    <row r="262" customFormat="false" ht="15" hidden="false" customHeight="false" outlineLevel="0" collapsed="false">
      <c r="G262" s="186"/>
    </row>
    <row r="263" customFormat="false" ht="15" hidden="false" customHeight="false" outlineLevel="0" collapsed="false">
      <c r="G263" s="186"/>
    </row>
    <row r="264" customFormat="false" ht="15" hidden="false" customHeight="false" outlineLevel="0" collapsed="false">
      <c r="G264" s="186"/>
    </row>
    <row r="265" customFormat="false" ht="15" hidden="false" customHeight="false" outlineLevel="0" collapsed="false">
      <c r="G265" s="186"/>
    </row>
    <row r="266" customFormat="false" ht="15" hidden="false" customHeight="false" outlineLevel="0" collapsed="false">
      <c r="G266" s="186"/>
    </row>
    <row r="267" customFormat="false" ht="15" hidden="false" customHeight="false" outlineLevel="0" collapsed="false">
      <c r="G267" s="186"/>
    </row>
    <row r="268" customFormat="false" ht="15" hidden="false" customHeight="false" outlineLevel="0" collapsed="false">
      <c r="G268" s="186"/>
    </row>
    <row r="269" customFormat="false" ht="15" hidden="false" customHeight="false" outlineLevel="0" collapsed="false">
      <c r="G269" s="186"/>
    </row>
    <row r="270" customFormat="false" ht="15" hidden="false" customHeight="false" outlineLevel="0" collapsed="false">
      <c r="G270" s="186"/>
    </row>
    <row r="271" customFormat="false" ht="15" hidden="false" customHeight="false" outlineLevel="0" collapsed="false">
      <c r="G271" s="186"/>
    </row>
    <row r="272" customFormat="false" ht="15" hidden="false" customHeight="false" outlineLevel="0" collapsed="false">
      <c r="G272" s="186"/>
    </row>
    <row r="273" customFormat="false" ht="15" hidden="false" customHeight="false" outlineLevel="0" collapsed="false">
      <c r="G273" s="186"/>
    </row>
    <row r="274" customFormat="false" ht="15" hidden="false" customHeight="false" outlineLevel="0" collapsed="false">
      <c r="G274" s="186"/>
    </row>
    <row r="275" customFormat="false" ht="15" hidden="false" customHeight="false" outlineLevel="0" collapsed="false">
      <c r="G275" s="186"/>
    </row>
    <row r="276" customFormat="false" ht="15" hidden="false" customHeight="false" outlineLevel="0" collapsed="false">
      <c r="G276" s="186"/>
    </row>
    <row r="277" customFormat="false" ht="15" hidden="false" customHeight="false" outlineLevel="0" collapsed="false">
      <c r="G277" s="186"/>
    </row>
    <row r="278" customFormat="false" ht="15" hidden="false" customHeight="false" outlineLevel="0" collapsed="false">
      <c r="G278" s="186"/>
    </row>
    <row r="279" customFormat="false" ht="15" hidden="false" customHeight="false" outlineLevel="0" collapsed="false">
      <c r="G279" s="186"/>
    </row>
    <row r="280" customFormat="false" ht="15" hidden="false" customHeight="false" outlineLevel="0" collapsed="false">
      <c r="G280" s="186"/>
    </row>
    <row r="281" customFormat="false" ht="15" hidden="false" customHeight="false" outlineLevel="0" collapsed="false">
      <c r="G281" s="186"/>
    </row>
    <row r="282" customFormat="false" ht="15" hidden="false" customHeight="false" outlineLevel="0" collapsed="false">
      <c r="G282" s="186"/>
    </row>
    <row r="283" customFormat="false" ht="15" hidden="false" customHeight="false" outlineLevel="0" collapsed="false">
      <c r="G283" s="186"/>
    </row>
    <row r="284" customFormat="false" ht="15" hidden="false" customHeight="false" outlineLevel="0" collapsed="false">
      <c r="G284" s="186"/>
    </row>
    <row r="285" customFormat="false" ht="15" hidden="false" customHeight="false" outlineLevel="0" collapsed="false">
      <c r="G285" s="186"/>
    </row>
    <row r="286" customFormat="false" ht="15" hidden="false" customHeight="false" outlineLevel="0" collapsed="false">
      <c r="G286" s="186"/>
    </row>
    <row r="287" customFormat="false" ht="15" hidden="false" customHeight="false" outlineLevel="0" collapsed="false">
      <c r="G287" s="186"/>
    </row>
    <row r="288" customFormat="false" ht="15" hidden="false" customHeight="false" outlineLevel="0" collapsed="false">
      <c r="G288" s="186"/>
    </row>
    <row r="289" customFormat="false" ht="15" hidden="false" customHeight="false" outlineLevel="0" collapsed="false">
      <c r="G289" s="186"/>
    </row>
    <row r="290" customFormat="false" ht="15" hidden="false" customHeight="false" outlineLevel="0" collapsed="false">
      <c r="G290" s="186"/>
    </row>
    <row r="291" customFormat="false" ht="15" hidden="false" customHeight="false" outlineLevel="0" collapsed="false">
      <c r="G291" s="186"/>
    </row>
    <row r="292" customFormat="false" ht="15" hidden="false" customHeight="false" outlineLevel="0" collapsed="false">
      <c r="G292" s="186"/>
    </row>
    <row r="293" customFormat="false" ht="15" hidden="false" customHeight="false" outlineLevel="0" collapsed="false">
      <c r="G293" s="186"/>
    </row>
    <row r="294" customFormat="false" ht="15" hidden="false" customHeight="false" outlineLevel="0" collapsed="false">
      <c r="G294" s="186"/>
    </row>
    <row r="295" customFormat="false" ht="15" hidden="false" customHeight="false" outlineLevel="0" collapsed="false">
      <c r="G295" s="186"/>
    </row>
    <row r="296" customFormat="false" ht="15" hidden="false" customHeight="false" outlineLevel="0" collapsed="false">
      <c r="G296" s="186"/>
    </row>
    <row r="297" customFormat="false" ht="15" hidden="false" customHeight="false" outlineLevel="0" collapsed="false">
      <c r="G297" s="186"/>
    </row>
    <row r="298" customFormat="false" ht="15" hidden="false" customHeight="false" outlineLevel="0" collapsed="false">
      <c r="G298" s="186"/>
    </row>
    <row r="299" customFormat="false" ht="15" hidden="false" customHeight="false" outlineLevel="0" collapsed="false">
      <c r="G299" s="186"/>
    </row>
    <row r="300" customFormat="false" ht="15" hidden="false" customHeight="false" outlineLevel="0" collapsed="false">
      <c r="G300" s="186"/>
    </row>
    <row r="301" customFormat="false" ht="15" hidden="false" customHeight="false" outlineLevel="0" collapsed="false">
      <c r="G301" s="186"/>
    </row>
    <row r="302" customFormat="false" ht="15" hidden="false" customHeight="false" outlineLevel="0" collapsed="false">
      <c r="G302" s="186"/>
    </row>
    <row r="303" customFormat="false" ht="15" hidden="false" customHeight="false" outlineLevel="0" collapsed="false">
      <c r="G303" s="186"/>
    </row>
    <row r="304" customFormat="false" ht="15" hidden="false" customHeight="false" outlineLevel="0" collapsed="false">
      <c r="G304" s="186"/>
    </row>
    <row r="305" customFormat="false" ht="15" hidden="false" customHeight="false" outlineLevel="0" collapsed="false">
      <c r="G305" s="186"/>
    </row>
    <row r="306" customFormat="false" ht="15" hidden="false" customHeight="false" outlineLevel="0" collapsed="false">
      <c r="G306" s="186"/>
    </row>
    <row r="307" customFormat="false" ht="15" hidden="false" customHeight="false" outlineLevel="0" collapsed="false">
      <c r="G307" s="186"/>
    </row>
    <row r="308" customFormat="false" ht="15" hidden="false" customHeight="false" outlineLevel="0" collapsed="false">
      <c r="G308" s="186"/>
    </row>
    <row r="309" customFormat="false" ht="15" hidden="false" customHeight="false" outlineLevel="0" collapsed="false">
      <c r="G309" s="186"/>
    </row>
    <row r="310" customFormat="false" ht="15" hidden="false" customHeight="false" outlineLevel="0" collapsed="false">
      <c r="G310" s="186"/>
    </row>
    <row r="311" customFormat="false" ht="15" hidden="false" customHeight="false" outlineLevel="0" collapsed="false">
      <c r="G311" s="186"/>
    </row>
    <row r="312" customFormat="false" ht="15" hidden="false" customHeight="false" outlineLevel="0" collapsed="false">
      <c r="G312" s="186"/>
    </row>
    <row r="313" customFormat="false" ht="15" hidden="false" customHeight="false" outlineLevel="0" collapsed="false">
      <c r="G313" s="186"/>
    </row>
    <row r="314" customFormat="false" ht="15" hidden="false" customHeight="false" outlineLevel="0" collapsed="false">
      <c r="G314" s="186"/>
    </row>
    <row r="315" customFormat="false" ht="15" hidden="false" customHeight="false" outlineLevel="0" collapsed="false">
      <c r="G315" s="186"/>
    </row>
    <row r="316" customFormat="false" ht="15" hidden="false" customHeight="false" outlineLevel="0" collapsed="false">
      <c r="G316" s="186"/>
    </row>
    <row r="317" customFormat="false" ht="15" hidden="false" customHeight="false" outlineLevel="0" collapsed="false">
      <c r="G317" s="186"/>
    </row>
    <row r="318" customFormat="false" ht="15" hidden="false" customHeight="false" outlineLevel="0" collapsed="false">
      <c r="G318" s="186"/>
    </row>
    <row r="319" customFormat="false" ht="15" hidden="false" customHeight="false" outlineLevel="0" collapsed="false">
      <c r="G319" s="186"/>
    </row>
    <row r="320" customFormat="false" ht="15" hidden="false" customHeight="false" outlineLevel="0" collapsed="false">
      <c r="G320" s="186"/>
    </row>
    <row r="321" customFormat="false" ht="15" hidden="false" customHeight="false" outlineLevel="0" collapsed="false">
      <c r="G321" s="186"/>
    </row>
    <row r="322" customFormat="false" ht="15" hidden="false" customHeight="false" outlineLevel="0" collapsed="false">
      <c r="G322" s="186"/>
    </row>
    <row r="323" customFormat="false" ht="15" hidden="false" customHeight="false" outlineLevel="0" collapsed="false">
      <c r="G323" s="186"/>
    </row>
    <row r="324" customFormat="false" ht="15" hidden="false" customHeight="false" outlineLevel="0" collapsed="false">
      <c r="G324" s="186"/>
    </row>
    <row r="325" customFormat="false" ht="15" hidden="false" customHeight="false" outlineLevel="0" collapsed="false">
      <c r="G325" s="186"/>
    </row>
    <row r="326" customFormat="false" ht="15" hidden="false" customHeight="false" outlineLevel="0" collapsed="false">
      <c r="G326" s="186"/>
    </row>
    <row r="327" customFormat="false" ht="15" hidden="false" customHeight="false" outlineLevel="0" collapsed="false">
      <c r="G327" s="186"/>
    </row>
    <row r="328" customFormat="false" ht="15" hidden="false" customHeight="false" outlineLevel="0" collapsed="false">
      <c r="G328" s="186"/>
    </row>
    <row r="329" customFormat="false" ht="15" hidden="false" customHeight="false" outlineLevel="0" collapsed="false">
      <c r="G329" s="186"/>
    </row>
    <row r="330" customFormat="false" ht="15" hidden="false" customHeight="false" outlineLevel="0" collapsed="false">
      <c r="G330" s="186"/>
    </row>
    <row r="331" customFormat="false" ht="15" hidden="false" customHeight="false" outlineLevel="0" collapsed="false">
      <c r="G331" s="186"/>
    </row>
    <row r="332" customFormat="false" ht="15" hidden="false" customHeight="false" outlineLevel="0" collapsed="false">
      <c r="G332" s="186"/>
    </row>
    <row r="333" customFormat="false" ht="15" hidden="false" customHeight="false" outlineLevel="0" collapsed="false">
      <c r="G333" s="186"/>
    </row>
    <row r="334" customFormat="false" ht="15" hidden="false" customHeight="false" outlineLevel="0" collapsed="false">
      <c r="G334" s="186"/>
    </row>
    <row r="335" customFormat="false" ht="15" hidden="false" customHeight="false" outlineLevel="0" collapsed="false">
      <c r="G335" s="186"/>
    </row>
    <row r="336" customFormat="false" ht="15" hidden="false" customHeight="false" outlineLevel="0" collapsed="false">
      <c r="G336" s="186"/>
    </row>
    <row r="337" customFormat="false" ht="15" hidden="false" customHeight="false" outlineLevel="0" collapsed="false">
      <c r="G337" s="186"/>
    </row>
    <row r="338" customFormat="false" ht="15" hidden="false" customHeight="false" outlineLevel="0" collapsed="false">
      <c r="G338" s="186"/>
    </row>
    <row r="339" customFormat="false" ht="15" hidden="false" customHeight="false" outlineLevel="0" collapsed="false">
      <c r="G339" s="186"/>
    </row>
    <row r="340" customFormat="false" ht="15" hidden="false" customHeight="false" outlineLevel="0" collapsed="false">
      <c r="G340" s="186"/>
    </row>
    <row r="341" customFormat="false" ht="15" hidden="false" customHeight="false" outlineLevel="0" collapsed="false">
      <c r="G341" s="186"/>
    </row>
    <row r="342" customFormat="false" ht="15" hidden="false" customHeight="false" outlineLevel="0" collapsed="false">
      <c r="G342" s="186"/>
    </row>
    <row r="343" customFormat="false" ht="15" hidden="false" customHeight="false" outlineLevel="0" collapsed="false">
      <c r="G343" s="186"/>
    </row>
    <row r="344" customFormat="false" ht="15" hidden="false" customHeight="false" outlineLevel="0" collapsed="false">
      <c r="G344" s="186"/>
    </row>
    <row r="345" customFormat="false" ht="15" hidden="false" customHeight="false" outlineLevel="0" collapsed="false">
      <c r="G345" s="186"/>
    </row>
    <row r="346" customFormat="false" ht="15" hidden="false" customHeight="false" outlineLevel="0" collapsed="false">
      <c r="G346" s="186"/>
    </row>
    <row r="347" customFormat="false" ht="15" hidden="false" customHeight="false" outlineLevel="0" collapsed="false">
      <c r="G347" s="186"/>
    </row>
    <row r="348" customFormat="false" ht="15" hidden="false" customHeight="false" outlineLevel="0" collapsed="false">
      <c r="G348" s="186"/>
    </row>
    <row r="349" customFormat="false" ht="15" hidden="false" customHeight="false" outlineLevel="0" collapsed="false">
      <c r="G349" s="186"/>
    </row>
    <row r="350" customFormat="false" ht="15" hidden="false" customHeight="false" outlineLevel="0" collapsed="false">
      <c r="G350" s="186"/>
    </row>
    <row r="351" customFormat="false" ht="15" hidden="false" customHeight="false" outlineLevel="0" collapsed="false">
      <c r="G351" s="186"/>
    </row>
    <row r="352" customFormat="false" ht="15" hidden="false" customHeight="false" outlineLevel="0" collapsed="false">
      <c r="G352" s="186"/>
    </row>
    <row r="353" customFormat="false" ht="15" hidden="false" customHeight="false" outlineLevel="0" collapsed="false">
      <c r="G353" s="186"/>
    </row>
    <row r="354" customFormat="false" ht="15" hidden="false" customHeight="false" outlineLevel="0" collapsed="false">
      <c r="G354" s="186"/>
    </row>
    <row r="355" customFormat="false" ht="15" hidden="false" customHeight="false" outlineLevel="0" collapsed="false">
      <c r="G355" s="186"/>
    </row>
    <row r="356" customFormat="false" ht="15" hidden="false" customHeight="false" outlineLevel="0" collapsed="false">
      <c r="G356" s="186"/>
    </row>
    <row r="357" customFormat="false" ht="15" hidden="false" customHeight="false" outlineLevel="0" collapsed="false">
      <c r="G357" s="186"/>
    </row>
    <row r="358" customFormat="false" ht="15" hidden="false" customHeight="false" outlineLevel="0" collapsed="false">
      <c r="G358" s="186"/>
    </row>
    <row r="359" customFormat="false" ht="15" hidden="false" customHeight="false" outlineLevel="0" collapsed="false">
      <c r="G359" s="186"/>
    </row>
    <row r="360" customFormat="false" ht="15" hidden="false" customHeight="false" outlineLevel="0" collapsed="false">
      <c r="G360" s="186"/>
    </row>
    <row r="361" customFormat="false" ht="15" hidden="false" customHeight="false" outlineLevel="0" collapsed="false">
      <c r="G361" s="186"/>
    </row>
    <row r="362" customFormat="false" ht="15" hidden="false" customHeight="false" outlineLevel="0" collapsed="false">
      <c r="G362" s="186"/>
    </row>
    <row r="363" customFormat="false" ht="15" hidden="false" customHeight="false" outlineLevel="0" collapsed="false">
      <c r="G363" s="186"/>
    </row>
    <row r="364" customFormat="false" ht="15" hidden="false" customHeight="false" outlineLevel="0" collapsed="false">
      <c r="G364" s="186"/>
    </row>
    <row r="365" customFormat="false" ht="15" hidden="false" customHeight="false" outlineLevel="0" collapsed="false">
      <c r="G365" s="186"/>
    </row>
    <row r="366" customFormat="false" ht="15" hidden="false" customHeight="false" outlineLevel="0" collapsed="false">
      <c r="G366" s="186"/>
    </row>
    <row r="367" customFormat="false" ht="15" hidden="false" customHeight="false" outlineLevel="0" collapsed="false">
      <c r="G367" s="186"/>
    </row>
    <row r="368" customFormat="false" ht="15" hidden="false" customHeight="false" outlineLevel="0" collapsed="false">
      <c r="G368" s="186"/>
    </row>
    <row r="369" customFormat="false" ht="15" hidden="false" customHeight="false" outlineLevel="0" collapsed="false">
      <c r="G369" s="186"/>
    </row>
    <row r="370" customFormat="false" ht="15" hidden="false" customHeight="false" outlineLevel="0" collapsed="false">
      <c r="G370" s="186"/>
    </row>
    <row r="371" customFormat="false" ht="15" hidden="false" customHeight="false" outlineLevel="0" collapsed="false">
      <c r="G371" s="186"/>
    </row>
    <row r="372" customFormat="false" ht="15" hidden="false" customHeight="false" outlineLevel="0" collapsed="false">
      <c r="G372" s="186"/>
    </row>
    <row r="373" customFormat="false" ht="15" hidden="false" customHeight="false" outlineLevel="0" collapsed="false">
      <c r="G373" s="186"/>
    </row>
    <row r="374" customFormat="false" ht="15" hidden="false" customHeight="false" outlineLevel="0" collapsed="false">
      <c r="G374" s="186"/>
    </row>
    <row r="375" customFormat="false" ht="15" hidden="false" customHeight="false" outlineLevel="0" collapsed="false">
      <c r="G375" s="186"/>
    </row>
    <row r="376" customFormat="false" ht="15" hidden="false" customHeight="false" outlineLevel="0" collapsed="false">
      <c r="G376" s="186"/>
    </row>
    <row r="377" customFormat="false" ht="15" hidden="false" customHeight="false" outlineLevel="0" collapsed="false">
      <c r="G377" s="186"/>
    </row>
    <row r="378" customFormat="false" ht="15" hidden="false" customHeight="false" outlineLevel="0" collapsed="false">
      <c r="G378" s="186"/>
    </row>
    <row r="379" customFormat="false" ht="15" hidden="false" customHeight="false" outlineLevel="0" collapsed="false">
      <c r="G379" s="186"/>
    </row>
    <row r="380" customFormat="false" ht="15" hidden="false" customHeight="false" outlineLevel="0" collapsed="false">
      <c r="G380" s="186"/>
    </row>
    <row r="381" customFormat="false" ht="15" hidden="false" customHeight="false" outlineLevel="0" collapsed="false">
      <c r="G381" s="186"/>
    </row>
    <row r="382" customFormat="false" ht="15" hidden="false" customHeight="false" outlineLevel="0" collapsed="false">
      <c r="G382" s="186"/>
    </row>
    <row r="383" customFormat="false" ht="15" hidden="false" customHeight="false" outlineLevel="0" collapsed="false">
      <c r="G383" s="186"/>
    </row>
    <row r="384" customFormat="false" ht="15" hidden="false" customHeight="false" outlineLevel="0" collapsed="false">
      <c r="G384" s="186"/>
    </row>
    <row r="385" customFormat="false" ht="15" hidden="false" customHeight="false" outlineLevel="0" collapsed="false">
      <c r="G385" s="186"/>
    </row>
    <row r="386" customFormat="false" ht="15" hidden="false" customHeight="false" outlineLevel="0" collapsed="false">
      <c r="G386" s="186"/>
    </row>
    <row r="387" customFormat="false" ht="15" hidden="false" customHeight="false" outlineLevel="0" collapsed="false">
      <c r="G387" s="186"/>
    </row>
    <row r="388" customFormat="false" ht="15" hidden="false" customHeight="false" outlineLevel="0" collapsed="false">
      <c r="G388" s="186"/>
    </row>
    <row r="389" customFormat="false" ht="15" hidden="false" customHeight="false" outlineLevel="0" collapsed="false">
      <c r="G389" s="186"/>
    </row>
    <row r="390" customFormat="false" ht="15" hidden="false" customHeight="false" outlineLevel="0" collapsed="false">
      <c r="G390" s="186"/>
    </row>
    <row r="391" customFormat="false" ht="15" hidden="false" customHeight="false" outlineLevel="0" collapsed="false">
      <c r="G391" s="186"/>
    </row>
    <row r="392" customFormat="false" ht="15" hidden="false" customHeight="false" outlineLevel="0" collapsed="false">
      <c r="G392" s="186"/>
    </row>
    <row r="393" customFormat="false" ht="15" hidden="false" customHeight="false" outlineLevel="0" collapsed="false">
      <c r="G393" s="186"/>
    </row>
    <row r="394" customFormat="false" ht="15" hidden="false" customHeight="false" outlineLevel="0" collapsed="false">
      <c r="G394" s="186"/>
    </row>
    <row r="395" customFormat="false" ht="15" hidden="false" customHeight="false" outlineLevel="0" collapsed="false">
      <c r="G395" s="186"/>
    </row>
    <row r="396" customFormat="false" ht="15" hidden="false" customHeight="false" outlineLevel="0" collapsed="false">
      <c r="G396" s="186"/>
    </row>
    <row r="397" customFormat="false" ht="15" hidden="false" customHeight="false" outlineLevel="0" collapsed="false">
      <c r="G397" s="186"/>
    </row>
    <row r="398" customFormat="false" ht="15" hidden="false" customHeight="false" outlineLevel="0" collapsed="false">
      <c r="G398" s="186"/>
    </row>
    <row r="399" customFormat="false" ht="15" hidden="false" customHeight="false" outlineLevel="0" collapsed="false">
      <c r="G399" s="186"/>
    </row>
    <row r="400" customFormat="false" ht="15" hidden="false" customHeight="false" outlineLevel="0" collapsed="false">
      <c r="G400" s="186"/>
    </row>
    <row r="401" customFormat="false" ht="15" hidden="false" customHeight="false" outlineLevel="0" collapsed="false">
      <c r="G401" s="186"/>
    </row>
    <row r="402" customFormat="false" ht="15" hidden="false" customHeight="false" outlineLevel="0" collapsed="false">
      <c r="G402" s="186"/>
    </row>
    <row r="403" customFormat="false" ht="15" hidden="false" customHeight="false" outlineLevel="0" collapsed="false">
      <c r="G403" s="186"/>
    </row>
    <row r="404" customFormat="false" ht="15" hidden="false" customHeight="false" outlineLevel="0" collapsed="false">
      <c r="G404" s="186"/>
    </row>
    <row r="405" customFormat="false" ht="15" hidden="false" customHeight="false" outlineLevel="0" collapsed="false">
      <c r="G405" s="186"/>
    </row>
    <row r="406" customFormat="false" ht="15" hidden="false" customHeight="false" outlineLevel="0" collapsed="false">
      <c r="G406" s="186"/>
    </row>
    <row r="407" customFormat="false" ht="15" hidden="false" customHeight="false" outlineLevel="0" collapsed="false">
      <c r="G407" s="186"/>
    </row>
    <row r="408" customFormat="false" ht="15" hidden="false" customHeight="false" outlineLevel="0" collapsed="false">
      <c r="G408" s="186"/>
    </row>
    <row r="409" customFormat="false" ht="15" hidden="false" customHeight="false" outlineLevel="0" collapsed="false">
      <c r="G409" s="186"/>
    </row>
    <row r="410" customFormat="false" ht="15" hidden="false" customHeight="false" outlineLevel="0" collapsed="false">
      <c r="G410" s="186"/>
    </row>
    <row r="411" customFormat="false" ht="15" hidden="false" customHeight="false" outlineLevel="0" collapsed="false">
      <c r="G411" s="186"/>
    </row>
    <row r="412" customFormat="false" ht="15" hidden="false" customHeight="false" outlineLevel="0" collapsed="false">
      <c r="G412" s="186"/>
    </row>
    <row r="413" customFormat="false" ht="15" hidden="false" customHeight="false" outlineLevel="0" collapsed="false">
      <c r="G413" s="186"/>
    </row>
    <row r="414" customFormat="false" ht="15" hidden="false" customHeight="false" outlineLevel="0" collapsed="false">
      <c r="G414" s="186"/>
    </row>
    <row r="415" customFormat="false" ht="15" hidden="false" customHeight="false" outlineLevel="0" collapsed="false">
      <c r="G415" s="186"/>
    </row>
    <row r="416" customFormat="false" ht="15" hidden="false" customHeight="false" outlineLevel="0" collapsed="false">
      <c r="G416" s="186"/>
    </row>
    <row r="417" customFormat="false" ht="15" hidden="false" customHeight="false" outlineLevel="0" collapsed="false">
      <c r="G417" s="186"/>
    </row>
    <row r="418" customFormat="false" ht="15" hidden="false" customHeight="false" outlineLevel="0" collapsed="false">
      <c r="G418" s="186"/>
    </row>
    <row r="419" customFormat="false" ht="15" hidden="false" customHeight="false" outlineLevel="0" collapsed="false">
      <c r="G419" s="186"/>
    </row>
    <row r="420" customFormat="false" ht="15" hidden="false" customHeight="false" outlineLevel="0" collapsed="false">
      <c r="G420" s="186"/>
    </row>
    <row r="421" customFormat="false" ht="15" hidden="false" customHeight="false" outlineLevel="0" collapsed="false">
      <c r="G421" s="186"/>
    </row>
    <row r="422" customFormat="false" ht="15" hidden="false" customHeight="false" outlineLevel="0" collapsed="false">
      <c r="G422" s="186"/>
    </row>
    <row r="423" customFormat="false" ht="15" hidden="false" customHeight="false" outlineLevel="0" collapsed="false">
      <c r="G423" s="186"/>
    </row>
    <row r="424" customFormat="false" ht="15" hidden="false" customHeight="false" outlineLevel="0" collapsed="false">
      <c r="G424" s="186"/>
    </row>
    <row r="425" customFormat="false" ht="15" hidden="false" customHeight="false" outlineLevel="0" collapsed="false">
      <c r="G425" s="186"/>
    </row>
    <row r="426" customFormat="false" ht="15" hidden="false" customHeight="false" outlineLevel="0" collapsed="false">
      <c r="G426" s="186"/>
    </row>
    <row r="427" customFormat="false" ht="15" hidden="false" customHeight="false" outlineLevel="0" collapsed="false">
      <c r="G427" s="186"/>
    </row>
    <row r="428" customFormat="false" ht="15" hidden="false" customHeight="false" outlineLevel="0" collapsed="false">
      <c r="G428" s="186"/>
    </row>
    <row r="429" customFormat="false" ht="15" hidden="false" customHeight="false" outlineLevel="0" collapsed="false">
      <c r="G429" s="186"/>
    </row>
    <row r="430" customFormat="false" ht="15" hidden="false" customHeight="false" outlineLevel="0" collapsed="false">
      <c r="G430" s="186"/>
    </row>
    <row r="431" customFormat="false" ht="15" hidden="false" customHeight="false" outlineLevel="0" collapsed="false">
      <c r="G431" s="186"/>
    </row>
    <row r="432" customFormat="false" ht="15" hidden="false" customHeight="false" outlineLevel="0" collapsed="false">
      <c r="G432" s="186"/>
    </row>
    <row r="433" customFormat="false" ht="15" hidden="false" customHeight="false" outlineLevel="0" collapsed="false">
      <c r="G433" s="186"/>
    </row>
    <row r="434" customFormat="false" ht="15" hidden="false" customHeight="false" outlineLevel="0" collapsed="false">
      <c r="G434" s="186"/>
    </row>
    <row r="435" customFormat="false" ht="15" hidden="false" customHeight="false" outlineLevel="0" collapsed="false">
      <c r="G435" s="186"/>
    </row>
    <row r="436" customFormat="false" ht="15" hidden="false" customHeight="false" outlineLevel="0" collapsed="false">
      <c r="G436" s="186"/>
    </row>
    <row r="437" customFormat="false" ht="15" hidden="false" customHeight="false" outlineLevel="0" collapsed="false">
      <c r="G437" s="186"/>
    </row>
    <row r="438" customFormat="false" ht="15" hidden="false" customHeight="false" outlineLevel="0" collapsed="false">
      <c r="G438" s="186"/>
    </row>
    <row r="439" customFormat="false" ht="15" hidden="false" customHeight="false" outlineLevel="0" collapsed="false">
      <c r="G439" s="186"/>
    </row>
    <row r="440" customFormat="false" ht="15" hidden="false" customHeight="false" outlineLevel="0" collapsed="false">
      <c r="G440" s="186"/>
    </row>
    <row r="441" customFormat="false" ht="15" hidden="false" customHeight="false" outlineLevel="0" collapsed="false">
      <c r="G441" s="186"/>
    </row>
    <row r="442" customFormat="false" ht="15" hidden="false" customHeight="false" outlineLevel="0" collapsed="false">
      <c r="G442" s="186"/>
    </row>
    <row r="443" customFormat="false" ht="15" hidden="false" customHeight="false" outlineLevel="0" collapsed="false">
      <c r="G443" s="186"/>
    </row>
    <row r="444" customFormat="false" ht="15" hidden="false" customHeight="false" outlineLevel="0" collapsed="false">
      <c r="G444" s="186"/>
    </row>
    <row r="445" customFormat="false" ht="15" hidden="false" customHeight="false" outlineLevel="0" collapsed="false">
      <c r="G445" s="186"/>
    </row>
    <row r="446" customFormat="false" ht="15" hidden="false" customHeight="false" outlineLevel="0" collapsed="false">
      <c r="G446" s="186"/>
    </row>
    <row r="447" customFormat="false" ht="15" hidden="false" customHeight="false" outlineLevel="0" collapsed="false">
      <c r="G447" s="186"/>
    </row>
    <row r="448" customFormat="false" ht="15" hidden="false" customHeight="false" outlineLevel="0" collapsed="false">
      <c r="G448" s="186"/>
    </row>
    <row r="449" customFormat="false" ht="15" hidden="false" customHeight="false" outlineLevel="0" collapsed="false">
      <c r="G449" s="186"/>
    </row>
    <row r="450" customFormat="false" ht="15" hidden="false" customHeight="false" outlineLevel="0" collapsed="false">
      <c r="G450" s="186"/>
    </row>
  </sheetData>
  <mergeCells count="3">
    <mergeCell ref="A1:E1"/>
    <mergeCell ref="A4:G4"/>
    <mergeCell ref="A5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C197" activeCellId="0" sqref="C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2" t="s">
        <v>1287</v>
      </c>
    </row>
    <row r="2" customFormat="false" ht="24" hidden="false" customHeight="true" outlineLevel="0" collapsed="false">
      <c r="A2" s="2" t="s">
        <v>1288</v>
      </c>
    </row>
    <row r="3" customFormat="false" ht="28.5" hidden="false" customHeight="true" outlineLevel="0" collapsed="false">
      <c r="A3" s="880" t="s">
        <v>317</v>
      </c>
      <c r="B3" s="881" t="s">
        <v>7</v>
      </c>
      <c r="C3" s="881"/>
      <c r="D3" s="881"/>
      <c r="E3" s="881"/>
      <c r="F3" s="881" t="s">
        <v>1289</v>
      </c>
      <c r="G3" s="881" t="s">
        <v>1290</v>
      </c>
    </row>
    <row r="4" customFormat="false" ht="12.75" hidden="false" customHeight="false" outlineLevel="0" collapsed="false">
      <c r="A4" s="819" t="s">
        <v>321</v>
      </c>
      <c r="B4" s="819" t="s">
        <v>1291</v>
      </c>
      <c r="C4" s="819"/>
      <c r="D4" s="819"/>
      <c r="E4" s="819"/>
      <c r="F4" s="855"/>
      <c r="G4" s="855" t="n">
        <v>12466063</v>
      </c>
    </row>
    <row r="5" customFormat="false" ht="12.75" hidden="false" customHeight="false" outlineLevel="0" collapsed="false">
      <c r="A5" s="819" t="s">
        <v>323</v>
      </c>
      <c r="B5" s="819" t="s">
        <v>1292</v>
      </c>
      <c r="C5" s="819"/>
      <c r="D5" s="819"/>
      <c r="E5" s="819"/>
      <c r="F5" s="855"/>
      <c r="G5" s="855" t="n">
        <v>77380726</v>
      </c>
    </row>
    <row r="6" customFormat="false" ht="12.75" hidden="false" customHeight="false" outlineLevel="0" collapsed="false">
      <c r="A6" s="772" t="s">
        <v>1293</v>
      </c>
      <c r="B6" s="772"/>
      <c r="C6" s="772"/>
      <c r="D6" s="772"/>
      <c r="E6" s="772"/>
      <c r="F6" s="857" t="n">
        <f aca="false">SUM(F4:F5)</f>
        <v>0</v>
      </c>
      <c r="G6" s="857" t="n">
        <f aca="false">SUM(G4:G5)</f>
        <v>89846789</v>
      </c>
    </row>
    <row r="7" customFormat="false" ht="12.75" hidden="false" customHeight="false" outlineLevel="0" collapsed="false">
      <c r="A7" s="221"/>
      <c r="B7" s="221"/>
      <c r="C7" s="221"/>
      <c r="D7" s="221"/>
      <c r="E7" s="221"/>
      <c r="F7" s="859"/>
      <c r="G7" s="859"/>
    </row>
    <row r="8" customFormat="false" ht="12.75" hidden="false" customHeight="false" outlineLevel="0" collapsed="false">
      <c r="A8" s="221"/>
      <c r="B8" s="221"/>
      <c r="C8" s="221"/>
      <c r="D8" s="221"/>
      <c r="E8" s="221"/>
      <c r="F8" s="859"/>
      <c r="G8" s="859"/>
    </row>
    <row r="9" customFormat="false" ht="12.75" hidden="false" customHeight="false" outlineLevel="0" collapsed="false">
      <c r="A9" s="203" t="s">
        <v>1294</v>
      </c>
      <c r="B9" s="221"/>
      <c r="C9" s="221"/>
      <c r="D9" s="221"/>
      <c r="E9" s="221"/>
      <c r="F9" s="859"/>
      <c r="G9" s="859"/>
    </row>
    <row r="10" customFormat="false" ht="12.75" hidden="false" customHeight="false" outlineLevel="0" collapsed="false">
      <c r="A10" s="203" t="s">
        <v>1295</v>
      </c>
      <c r="B10" s="221"/>
      <c r="C10" s="221"/>
      <c r="D10" s="221"/>
      <c r="E10" s="221"/>
      <c r="F10" s="859"/>
      <c r="G10" s="859"/>
    </row>
    <row r="11" customFormat="false" ht="29.25" hidden="false" customHeight="false" outlineLevel="0" collapsed="false">
      <c r="A11" s="882" t="s">
        <v>317</v>
      </c>
      <c r="B11" s="881" t="s">
        <v>7</v>
      </c>
      <c r="C11" s="881"/>
      <c r="D11" s="881"/>
      <c r="E11" s="881"/>
      <c r="F11" s="881" t="s">
        <v>1289</v>
      </c>
      <c r="G11" s="881" t="s">
        <v>1290</v>
      </c>
    </row>
    <row r="12" customFormat="false" ht="12.75" hidden="false" customHeight="false" outlineLevel="0" collapsed="false">
      <c r="A12" s="819" t="s">
        <v>321</v>
      </c>
      <c r="B12" s="353" t="s">
        <v>1296</v>
      </c>
      <c r="C12" s="353"/>
      <c r="D12" s="353"/>
      <c r="E12" s="353"/>
      <c r="F12" s="855"/>
      <c r="G12" s="855" t="n">
        <v>1817944</v>
      </c>
    </row>
    <row r="13" customFormat="false" ht="12.75" hidden="false" customHeight="false" outlineLevel="0" collapsed="false">
      <c r="A13" s="819" t="s">
        <v>323</v>
      </c>
      <c r="B13" s="883" t="s">
        <v>1297</v>
      </c>
      <c r="C13" s="883"/>
      <c r="D13" s="883"/>
      <c r="E13" s="883"/>
      <c r="F13" s="855"/>
      <c r="G13" s="855"/>
    </row>
    <row r="14" customFormat="false" ht="12.75" hidden="false" customHeight="false" outlineLevel="0" collapsed="false">
      <c r="A14" s="772" t="s">
        <v>1298</v>
      </c>
      <c r="B14" s="772"/>
      <c r="C14" s="772"/>
      <c r="D14" s="772"/>
      <c r="E14" s="772"/>
      <c r="F14" s="857" t="n">
        <f aca="false">SUM(F12:F13)</f>
        <v>0</v>
      </c>
      <c r="G14" s="857" t="n">
        <f aca="false">SUM(G12:G13)</f>
        <v>1817944</v>
      </c>
    </row>
    <row r="15" customFormat="false" ht="12.75" hidden="false" customHeight="false" outlineLevel="0" collapsed="false">
      <c r="A15" s="221"/>
      <c r="B15" s="221"/>
      <c r="C15" s="221"/>
      <c r="D15" s="221"/>
      <c r="E15" s="221"/>
      <c r="F15" s="859"/>
      <c r="G15" s="859"/>
    </row>
    <row r="16" customFormat="false" ht="12.75" hidden="false" customHeight="false" outlineLevel="0" collapsed="false">
      <c r="A16" s="203"/>
      <c r="B16" s="221"/>
      <c r="C16" s="221"/>
      <c r="D16" s="221"/>
      <c r="E16" s="221"/>
      <c r="F16" s="859"/>
      <c r="G16" s="859"/>
    </row>
    <row r="17" customFormat="false" ht="12.75" hidden="false" customHeight="false" outlineLevel="0" collapsed="false">
      <c r="A17" s="203" t="s">
        <v>1299</v>
      </c>
      <c r="B17" s="221"/>
      <c r="C17" s="221"/>
      <c r="D17" s="221"/>
      <c r="E17" s="221"/>
      <c r="F17" s="859"/>
      <c r="G17" s="859"/>
    </row>
    <row r="18" customFormat="false" ht="12.75" hidden="false" customHeight="false" outlineLevel="0" collapsed="false">
      <c r="A18" s="221"/>
      <c r="B18" s="221"/>
      <c r="C18" s="221"/>
      <c r="D18" s="221"/>
      <c r="E18" s="221"/>
      <c r="F18" s="859"/>
      <c r="G18" s="859"/>
    </row>
    <row r="19" customFormat="false" ht="12.75" hidden="false" customHeight="false" outlineLevel="0" collapsed="false">
      <c r="A19" s="203" t="s">
        <v>1300</v>
      </c>
      <c r="B19" s="221"/>
      <c r="C19" s="221"/>
      <c r="D19" s="221"/>
      <c r="E19" s="221"/>
      <c r="F19" s="859"/>
      <c r="G19" s="859"/>
    </row>
    <row r="20" customFormat="false" ht="43.5" hidden="false" customHeight="true" outlineLevel="0" collapsed="false">
      <c r="A20" s="882" t="s">
        <v>336</v>
      </c>
      <c r="B20" s="757" t="s">
        <v>1301</v>
      </c>
      <c r="C20" s="757" t="s">
        <v>1302</v>
      </c>
      <c r="D20" s="757" t="s">
        <v>1303</v>
      </c>
      <c r="E20" s="757" t="s">
        <v>1304</v>
      </c>
      <c r="F20" s="884" t="s">
        <v>1305</v>
      </c>
      <c r="G20" s="885" t="s">
        <v>1760</v>
      </c>
    </row>
    <row r="21" customFormat="false" ht="10.5" hidden="false" customHeight="true" outlineLevel="0" collapsed="false">
      <c r="A21" s="819" t="s">
        <v>321</v>
      </c>
      <c r="B21" s="819"/>
      <c r="C21" s="819"/>
      <c r="D21" s="819"/>
      <c r="E21" s="819"/>
      <c r="F21" s="855"/>
      <c r="G21" s="855"/>
    </row>
    <row r="22" customFormat="false" ht="12.75" hidden="true" customHeight="false" outlineLevel="0" collapsed="false">
      <c r="A22" s="819" t="s">
        <v>323</v>
      </c>
      <c r="B22" s="819"/>
      <c r="C22" s="819"/>
      <c r="D22" s="819"/>
      <c r="E22" s="819"/>
      <c r="F22" s="855"/>
      <c r="G22" s="855"/>
    </row>
    <row r="23" customFormat="false" ht="12.75" hidden="true" customHeight="false" outlineLevel="0" collapsed="false">
      <c r="A23" s="819" t="s">
        <v>325</v>
      </c>
      <c r="B23" s="819"/>
      <c r="C23" s="819"/>
      <c r="D23" s="819"/>
      <c r="E23" s="819"/>
      <c r="F23" s="855"/>
      <c r="G23" s="855"/>
    </row>
    <row r="24" customFormat="false" ht="12.75" hidden="true" customHeight="false" outlineLevel="0" collapsed="false">
      <c r="A24" s="819" t="s">
        <v>327</v>
      </c>
      <c r="B24" s="819"/>
      <c r="C24" s="819"/>
      <c r="D24" s="819"/>
      <c r="E24" s="819"/>
      <c r="F24" s="855"/>
      <c r="G24" s="855"/>
    </row>
    <row r="25" customFormat="false" ht="12.75" hidden="true" customHeight="false" outlineLevel="0" collapsed="false">
      <c r="A25" s="819" t="s">
        <v>328</v>
      </c>
      <c r="B25" s="819"/>
      <c r="C25" s="819"/>
      <c r="D25" s="819"/>
      <c r="E25" s="819"/>
      <c r="F25" s="855"/>
      <c r="G25" s="855"/>
    </row>
    <row r="26" customFormat="false" ht="12.75" hidden="true" customHeight="false" outlineLevel="0" collapsed="false">
      <c r="A26" s="819" t="s">
        <v>330</v>
      </c>
      <c r="B26" s="819"/>
      <c r="C26" s="819"/>
      <c r="D26" s="819"/>
      <c r="E26" s="819"/>
      <c r="F26" s="855"/>
      <c r="G26" s="855"/>
    </row>
    <row r="27" customFormat="false" ht="12.75" hidden="true" customHeight="false" outlineLevel="0" collapsed="false">
      <c r="A27" s="819"/>
      <c r="B27" s="819" t="s">
        <v>313</v>
      </c>
      <c r="C27" s="819"/>
      <c r="D27" s="819"/>
      <c r="E27" s="819"/>
      <c r="F27" s="855" t="n">
        <f aca="false">SUM(F21:F26)</f>
        <v>0</v>
      </c>
      <c r="G27" s="855" t="n">
        <f aca="false">SUM(G21:G26)</f>
        <v>0</v>
      </c>
    </row>
    <row r="28" customFormat="false" ht="12.75" hidden="false" customHeight="false" outlineLevel="0" collapsed="false">
      <c r="A28" s="221"/>
      <c r="B28" s="221"/>
      <c r="C28" s="221"/>
      <c r="D28" s="221"/>
      <c r="E28" s="221"/>
      <c r="F28" s="859"/>
      <c r="G28" s="859"/>
    </row>
    <row r="29" customFormat="false" ht="12.75" hidden="false" customHeight="false" outlineLevel="0" collapsed="false">
      <c r="A29" s="873" t="s">
        <v>1307</v>
      </c>
      <c r="B29" s="221"/>
      <c r="C29" s="221"/>
      <c r="D29" s="221"/>
      <c r="E29" s="221"/>
      <c r="F29" s="859"/>
      <c r="G29" s="859"/>
    </row>
    <row r="30" customFormat="false" ht="12.75" hidden="false" customHeight="false" outlineLevel="0" collapsed="false">
      <c r="A30" s="873" t="s">
        <v>1308</v>
      </c>
      <c r="B30" s="221"/>
      <c r="C30" s="221"/>
      <c r="D30" s="221"/>
      <c r="E30" s="221"/>
      <c r="F30" s="859"/>
      <c r="G30" s="859"/>
    </row>
    <row r="31" customFormat="false" ht="12.75" hidden="false" customHeight="false" outlineLevel="0" collapsed="false">
      <c r="A31" s="221"/>
      <c r="B31" s="221"/>
      <c r="C31" s="221"/>
      <c r="D31" s="221"/>
      <c r="E31" s="221"/>
      <c r="F31" s="859"/>
      <c r="G31" s="859"/>
    </row>
    <row r="32" customFormat="false" ht="12.75" hidden="false" customHeight="false" outlineLevel="0" collapsed="false">
      <c r="A32" s="221"/>
      <c r="B32" s="221"/>
      <c r="C32" s="221"/>
      <c r="D32" s="221"/>
      <c r="E32" s="221"/>
      <c r="F32" s="859"/>
      <c r="G32" s="859"/>
    </row>
    <row r="33" customFormat="false" ht="12.75" hidden="false" customHeight="false" outlineLevel="0" collapsed="false">
      <c r="A33" s="203" t="s">
        <v>1309</v>
      </c>
      <c r="B33" s="221"/>
      <c r="C33" s="221"/>
      <c r="D33" s="221"/>
      <c r="E33" s="221"/>
      <c r="F33" s="859"/>
      <c r="G33" s="859"/>
    </row>
    <row r="34" customFormat="false" ht="45" hidden="false" customHeight="false" outlineLevel="0" collapsed="false">
      <c r="A34" s="882" t="s">
        <v>336</v>
      </c>
      <c r="B34" s="551" t="s">
        <v>1310</v>
      </c>
      <c r="C34" s="757" t="s">
        <v>1311</v>
      </c>
      <c r="D34" s="757" t="s">
        <v>1312</v>
      </c>
      <c r="E34" s="757" t="s">
        <v>1304</v>
      </c>
      <c r="F34" s="884" t="s">
        <v>1313</v>
      </c>
      <c r="G34" s="885" t="s">
        <v>1760</v>
      </c>
    </row>
    <row r="35" customFormat="false" ht="10.5" hidden="false" customHeight="true" outlineLevel="0" collapsed="false">
      <c r="A35" s="819" t="s">
        <v>321</v>
      </c>
      <c r="B35" s="819"/>
      <c r="C35" s="819"/>
      <c r="D35" s="819"/>
      <c r="E35" s="819"/>
      <c r="F35" s="855"/>
      <c r="G35" s="855"/>
    </row>
    <row r="36" customFormat="false" ht="12.75" hidden="true" customHeight="false" outlineLevel="0" collapsed="false">
      <c r="A36" s="819" t="s">
        <v>323</v>
      </c>
      <c r="B36" s="819"/>
      <c r="C36" s="819"/>
      <c r="D36" s="819"/>
      <c r="E36" s="819"/>
      <c r="F36" s="855"/>
      <c r="G36" s="855"/>
    </row>
    <row r="37" customFormat="false" ht="12.75" hidden="true" customHeight="false" outlineLevel="0" collapsed="false">
      <c r="A37" s="819" t="s">
        <v>325</v>
      </c>
      <c r="B37" s="819"/>
      <c r="C37" s="819"/>
      <c r="D37" s="819"/>
      <c r="E37" s="819"/>
      <c r="F37" s="855"/>
      <c r="G37" s="855"/>
    </row>
    <row r="38" customFormat="false" ht="12.75" hidden="false" customHeight="false" outlineLevel="0" collapsed="false">
      <c r="A38" s="819" t="s">
        <v>313</v>
      </c>
      <c r="B38" s="819"/>
      <c r="C38" s="819"/>
      <c r="D38" s="819"/>
      <c r="E38" s="819"/>
      <c r="F38" s="855"/>
      <c r="G38" s="855" t="n">
        <f aca="false">SUM(G35:G37)</f>
        <v>0</v>
      </c>
    </row>
    <row r="39" customFormat="false" ht="12.75" hidden="false" customHeight="false" outlineLevel="0" collapsed="false">
      <c r="A39" s="221"/>
      <c r="B39" s="221"/>
      <c r="C39" s="221"/>
      <c r="D39" s="221"/>
      <c r="E39" s="221"/>
      <c r="F39" s="859"/>
      <c r="G39" s="859"/>
    </row>
    <row r="40" customFormat="false" ht="12.75" hidden="false" customHeight="false" outlineLevel="0" collapsed="false">
      <c r="A40" s="873" t="s">
        <v>1315</v>
      </c>
      <c r="B40" s="221"/>
      <c r="C40" s="221"/>
      <c r="D40" s="221"/>
      <c r="E40" s="221"/>
      <c r="F40" s="859"/>
      <c r="G40" s="859"/>
    </row>
    <row r="41" customFormat="false" ht="12.75" hidden="false" customHeight="false" outlineLevel="0" collapsed="false">
      <c r="A41" s="873" t="s">
        <v>1316</v>
      </c>
      <c r="B41" s="221"/>
      <c r="C41" s="221"/>
      <c r="D41" s="221"/>
      <c r="E41" s="221"/>
      <c r="F41" s="859"/>
      <c r="G41" s="859"/>
    </row>
    <row r="42" customFormat="false" ht="12.75" hidden="false" customHeight="false" outlineLevel="0" collapsed="false">
      <c r="A42" s="221"/>
      <c r="B42" s="221"/>
      <c r="C42" s="221"/>
      <c r="D42" s="221"/>
      <c r="E42" s="221"/>
      <c r="F42" s="859"/>
      <c r="G42" s="859"/>
    </row>
    <row r="43" customFormat="false" ht="12.75" hidden="false" customHeight="false" outlineLevel="0" collapsed="false">
      <c r="A43" s="221"/>
      <c r="B43" s="221"/>
      <c r="C43" s="221"/>
      <c r="D43" s="221"/>
      <c r="E43" s="221"/>
      <c r="F43" s="859"/>
      <c r="G43" s="859"/>
    </row>
    <row r="44" customFormat="false" ht="12.75" hidden="false" customHeight="false" outlineLevel="0" collapsed="false">
      <c r="A44" s="203" t="s">
        <v>620</v>
      </c>
      <c r="B44" s="221"/>
      <c r="C44" s="221"/>
      <c r="D44" s="221"/>
      <c r="E44" s="221"/>
      <c r="F44" s="859"/>
      <c r="G44" s="859"/>
    </row>
    <row r="45" customFormat="false" ht="33.75" hidden="false" customHeight="false" outlineLevel="0" collapsed="false">
      <c r="A45" s="882" t="s">
        <v>336</v>
      </c>
      <c r="B45" s="757" t="s">
        <v>1317</v>
      </c>
      <c r="C45" s="757" t="s">
        <v>1318</v>
      </c>
      <c r="D45" s="757" t="s">
        <v>1319</v>
      </c>
      <c r="E45" s="757" t="s">
        <v>1304</v>
      </c>
      <c r="F45" s="884" t="s">
        <v>1320</v>
      </c>
      <c r="G45" s="885" t="s">
        <v>1760</v>
      </c>
    </row>
    <row r="46" customFormat="false" ht="11.25" hidden="false" customHeight="true" outlineLevel="0" collapsed="false">
      <c r="A46" s="819" t="s">
        <v>321</v>
      </c>
      <c r="B46" s="819"/>
      <c r="C46" s="819"/>
      <c r="D46" s="819"/>
      <c r="E46" s="819"/>
      <c r="F46" s="855"/>
      <c r="G46" s="855"/>
    </row>
    <row r="47" customFormat="false" ht="12.75" hidden="true" customHeight="false" outlineLevel="0" collapsed="false">
      <c r="A47" s="819" t="s">
        <v>323</v>
      </c>
      <c r="B47" s="819"/>
      <c r="C47" s="819"/>
      <c r="D47" s="819"/>
      <c r="E47" s="819"/>
      <c r="F47" s="855"/>
      <c r="G47" s="855"/>
    </row>
    <row r="48" customFormat="false" ht="12.75" hidden="true" customHeight="false" outlineLevel="0" collapsed="false">
      <c r="A48" s="819" t="s">
        <v>325</v>
      </c>
      <c r="B48" s="819"/>
      <c r="C48" s="819"/>
      <c r="D48" s="819"/>
      <c r="E48" s="819"/>
      <c r="F48" s="855"/>
      <c r="G48" s="855"/>
    </row>
    <row r="49" customFormat="false" ht="12.75" hidden="false" customHeight="false" outlineLevel="0" collapsed="false">
      <c r="A49" s="819" t="s">
        <v>313</v>
      </c>
      <c r="B49" s="819"/>
      <c r="C49" s="819"/>
      <c r="D49" s="819"/>
      <c r="E49" s="819"/>
      <c r="F49" s="855"/>
      <c r="G49" s="855" t="n">
        <f aca="false">SUM(G46:G48)</f>
        <v>0</v>
      </c>
    </row>
    <row r="50" customFormat="false" ht="12.75" hidden="false" customHeight="false" outlineLevel="0" collapsed="false">
      <c r="A50" s="221"/>
      <c r="B50" s="221"/>
      <c r="C50" s="221"/>
      <c r="D50" s="221"/>
      <c r="E50" s="221"/>
      <c r="F50" s="859"/>
      <c r="G50" s="859"/>
    </row>
    <row r="51" customFormat="false" ht="12.75" hidden="false" customHeight="false" outlineLevel="0" collapsed="false">
      <c r="A51" s="873" t="s">
        <v>1324</v>
      </c>
      <c r="B51" s="221"/>
      <c r="C51" s="221"/>
      <c r="D51" s="221"/>
      <c r="E51" s="221"/>
      <c r="F51" s="859"/>
      <c r="G51" s="859"/>
    </row>
    <row r="52" customFormat="false" ht="12.75" hidden="false" customHeight="false" outlineLevel="0" collapsed="false">
      <c r="A52" s="873" t="s">
        <v>1325</v>
      </c>
      <c r="B52" s="221"/>
      <c r="C52" s="221"/>
      <c r="D52" s="221"/>
      <c r="E52" s="221"/>
      <c r="F52" s="859"/>
      <c r="G52" s="859"/>
    </row>
    <row r="53" customFormat="false" ht="12.75" hidden="false" customHeight="false" outlineLevel="0" collapsed="false">
      <c r="A53" s="221"/>
      <c r="B53" s="221"/>
      <c r="C53" s="221"/>
      <c r="D53" s="221"/>
      <c r="E53" s="221"/>
      <c r="F53" s="859"/>
      <c r="G53" s="859"/>
    </row>
    <row r="54" customFormat="false" ht="12.75" hidden="false" customHeight="false" outlineLevel="0" collapsed="false">
      <c r="A54" s="221"/>
      <c r="B54" s="221"/>
      <c r="C54" s="221"/>
      <c r="D54" s="221"/>
      <c r="E54" s="221"/>
      <c r="F54" s="859"/>
      <c r="G54" s="859"/>
    </row>
    <row r="55" customFormat="false" ht="12.75" hidden="false" customHeight="false" outlineLevel="0" collapsed="false">
      <c r="A55" s="203" t="s">
        <v>622</v>
      </c>
      <c r="B55" s="221"/>
      <c r="C55" s="221"/>
      <c r="D55" s="221"/>
      <c r="E55" s="221"/>
      <c r="F55" s="859"/>
      <c r="G55" s="859"/>
    </row>
    <row r="56" customFormat="false" ht="36" hidden="false" customHeight="false" outlineLevel="0" collapsed="false">
      <c r="A56" s="882" t="s">
        <v>336</v>
      </c>
      <c r="B56" s="818" t="s">
        <v>1326</v>
      </c>
      <c r="C56" s="757" t="s">
        <v>1327</v>
      </c>
      <c r="D56" s="757" t="s">
        <v>1328</v>
      </c>
      <c r="E56" s="757" t="s">
        <v>1304</v>
      </c>
      <c r="F56" s="884" t="s">
        <v>1329</v>
      </c>
      <c r="G56" s="885" t="s">
        <v>1760</v>
      </c>
    </row>
    <row r="57" customFormat="false" ht="11.25" hidden="false" customHeight="true" outlineLevel="0" collapsed="false">
      <c r="A57" s="819" t="s">
        <v>321</v>
      </c>
      <c r="B57" s="819"/>
      <c r="C57" s="819"/>
      <c r="D57" s="819"/>
      <c r="E57" s="819"/>
      <c r="F57" s="855"/>
      <c r="G57" s="855"/>
    </row>
    <row r="58" customFormat="false" ht="12.75" hidden="true" customHeight="false" outlineLevel="0" collapsed="false">
      <c r="A58" s="819" t="s">
        <v>323</v>
      </c>
      <c r="B58" s="819"/>
      <c r="C58" s="819"/>
      <c r="D58" s="819"/>
      <c r="E58" s="819"/>
      <c r="F58" s="855"/>
      <c r="G58" s="855"/>
    </row>
    <row r="59" customFormat="false" ht="12.75" hidden="true" customHeight="false" outlineLevel="0" collapsed="false">
      <c r="A59" s="819" t="s">
        <v>325</v>
      </c>
      <c r="B59" s="819"/>
      <c r="C59" s="819"/>
      <c r="D59" s="819"/>
      <c r="E59" s="819"/>
      <c r="F59" s="855"/>
      <c r="G59" s="855"/>
    </row>
    <row r="60" customFormat="false" ht="12.75" hidden="true" customHeight="false" outlineLevel="0" collapsed="false">
      <c r="A60" s="819" t="s">
        <v>327</v>
      </c>
      <c r="B60" s="819"/>
      <c r="C60" s="819"/>
      <c r="D60" s="819"/>
      <c r="E60" s="819"/>
      <c r="F60" s="855"/>
      <c r="G60" s="855"/>
    </row>
    <row r="61" customFormat="false" ht="12.75" hidden="true" customHeight="false" outlineLevel="0" collapsed="false">
      <c r="A61" s="819" t="s">
        <v>328</v>
      </c>
      <c r="B61" s="819"/>
      <c r="C61" s="819"/>
      <c r="D61" s="819"/>
      <c r="E61" s="819"/>
      <c r="F61" s="855"/>
      <c r="G61" s="855"/>
    </row>
    <row r="62" customFormat="false" ht="12.75" hidden="true" customHeight="false" outlineLevel="0" collapsed="false">
      <c r="A62" s="819" t="s">
        <v>330</v>
      </c>
      <c r="B62" s="819"/>
      <c r="C62" s="819"/>
      <c r="D62" s="819"/>
      <c r="E62" s="819"/>
      <c r="F62" s="855"/>
      <c r="G62" s="855"/>
    </row>
    <row r="63" customFormat="false" ht="12.75" hidden="false" customHeight="false" outlineLevel="0" collapsed="false">
      <c r="A63" s="772" t="s">
        <v>313</v>
      </c>
      <c r="B63" s="819"/>
      <c r="C63" s="819"/>
      <c r="D63" s="819"/>
      <c r="E63" s="819"/>
      <c r="F63" s="857" t="n">
        <f aca="false">SUM(F57:F62)</f>
        <v>0</v>
      </c>
      <c r="G63" s="857" t="n">
        <f aca="false">SUM(G57:G62)</f>
        <v>0</v>
      </c>
    </row>
    <row r="64" customFormat="false" ht="12.75" hidden="false" customHeight="false" outlineLevel="0" collapsed="false">
      <c r="A64" s="221"/>
      <c r="B64" s="221"/>
      <c r="C64" s="221"/>
      <c r="D64" s="221"/>
      <c r="E64" s="221"/>
      <c r="F64" s="859"/>
      <c r="G64" s="859"/>
    </row>
    <row r="65" customFormat="false" ht="12.75" hidden="false" customHeight="false" outlineLevel="0" collapsed="false">
      <c r="A65" s="873" t="s">
        <v>1331</v>
      </c>
      <c r="B65" s="221"/>
      <c r="C65" s="221"/>
      <c r="D65" s="221"/>
      <c r="E65" s="221"/>
      <c r="F65" s="859"/>
      <c r="G65" s="859"/>
    </row>
    <row r="66" customFormat="false" ht="12.75" hidden="false" customHeight="false" outlineLevel="0" collapsed="false">
      <c r="A66" s="873" t="s">
        <v>1332</v>
      </c>
      <c r="B66" s="221"/>
      <c r="C66" s="221"/>
      <c r="D66" s="221"/>
      <c r="E66" s="221"/>
      <c r="F66" s="859"/>
      <c r="G66" s="859"/>
    </row>
    <row r="67" customFormat="false" ht="12.75" hidden="false" customHeight="false" outlineLevel="0" collapsed="false">
      <c r="A67" s="221"/>
      <c r="B67" s="221"/>
      <c r="C67" s="221"/>
      <c r="D67" s="221"/>
      <c r="E67" s="221"/>
      <c r="F67" s="859"/>
      <c r="G67" s="859"/>
    </row>
    <row r="68" customFormat="false" ht="21.75" hidden="false" customHeight="true" outlineLevel="0" collapsed="false">
      <c r="A68" s="772" t="s">
        <v>1333</v>
      </c>
      <c r="B68" s="819"/>
      <c r="C68" s="819"/>
      <c r="D68" s="819"/>
      <c r="E68" s="819"/>
      <c r="F68" s="857"/>
      <c r="G68" s="857" t="n">
        <f aca="false">SUM(G63+G49+G38+G27)</f>
        <v>0</v>
      </c>
    </row>
    <row r="69" customFormat="false" ht="12.75" hidden="false" customHeight="false" outlineLevel="0" collapsed="false">
      <c r="A69" s="221"/>
      <c r="B69" s="221"/>
      <c r="C69" s="221"/>
      <c r="D69" s="221"/>
      <c r="E69" s="221"/>
      <c r="F69" s="859"/>
      <c r="G69" s="859"/>
    </row>
    <row r="70" customFormat="false" ht="12.75" hidden="false" customHeight="false" outlineLevel="0" collapsed="false">
      <c r="A70" s="221"/>
      <c r="B70" s="221"/>
      <c r="C70" s="221"/>
      <c r="D70" s="221"/>
      <c r="E70" s="221"/>
      <c r="F70" s="859"/>
      <c r="G70" s="859"/>
    </row>
    <row r="71" customFormat="false" ht="12.75" hidden="false" customHeight="false" outlineLevel="0" collapsed="false">
      <c r="A71" s="203" t="s">
        <v>1334</v>
      </c>
      <c r="B71" s="221"/>
      <c r="C71" s="221"/>
      <c r="D71" s="221"/>
      <c r="E71" s="221"/>
      <c r="F71" s="859"/>
      <c r="G71" s="859"/>
    </row>
    <row r="72" customFormat="false" ht="19.5" hidden="false" customHeight="true" outlineLevel="0" collapsed="false">
      <c r="A72" s="203" t="s">
        <v>626</v>
      </c>
      <c r="B72" s="221"/>
      <c r="C72" s="221"/>
      <c r="D72" s="221"/>
      <c r="E72" s="221"/>
      <c r="F72" s="859"/>
      <c r="G72" s="859"/>
    </row>
    <row r="73" customFormat="false" ht="33.75" hidden="false" customHeight="false" outlineLevel="0" collapsed="false">
      <c r="A73" s="882" t="s">
        <v>336</v>
      </c>
      <c r="B73" s="757" t="s">
        <v>1301</v>
      </c>
      <c r="C73" s="757" t="s">
        <v>1302</v>
      </c>
      <c r="D73" s="757" t="s">
        <v>1303</v>
      </c>
      <c r="E73" s="757" t="s">
        <v>1304</v>
      </c>
      <c r="F73" s="891"/>
      <c r="G73" s="885" t="s">
        <v>1760</v>
      </c>
    </row>
    <row r="74" customFormat="false" ht="12" hidden="false" customHeight="true" outlineLevel="0" collapsed="false">
      <c r="A74" s="819" t="s">
        <v>321</v>
      </c>
      <c r="B74" s="819"/>
      <c r="C74" s="819"/>
      <c r="D74" s="819"/>
      <c r="E74" s="819"/>
      <c r="F74" s="892"/>
      <c r="G74" s="855"/>
    </row>
    <row r="75" customFormat="false" ht="12.75" hidden="true" customHeight="true" outlineLevel="0" collapsed="false">
      <c r="A75" s="819" t="s">
        <v>323</v>
      </c>
      <c r="B75" s="819"/>
      <c r="C75" s="819"/>
      <c r="D75" s="819"/>
      <c r="E75" s="819"/>
      <c r="F75" s="892"/>
      <c r="G75" s="855"/>
    </row>
    <row r="76" customFormat="false" ht="12.75" hidden="true" customHeight="false" outlineLevel="0" collapsed="false">
      <c r="A76" s="819" t="s">
        <v>325</v>
      </c>
      <c r="B76" s="819"/>
      <c r="C76" s="819"/>
      <c r="D76" s="819"/>
      <c r="E76" s="819"/>
      <c r="F76" s="892"/>
      <c r="G76" s="855"/>
    </row>
    <row r="77" customFormat="false" ht="12.75" hidden="true" customHeight="false" outlineLevel="0" collapsed="false">
      <c r="A77" s="819" t="s">
        <v>327</v>
      </c>
      <c r="B77" s="819"/>
      <c r="C77" s="819"/>
      <c r="D77" s="819"/>
      <c r="E77" s="819"/>
      <c r="F77" s="892"/>
      <c r="G77" s="855"/>
    </row>
    <row r="78" customFormat="false" ht="12.75" hidden="true" customHeight="false" outlineLevel="0" collapsed="false">
      <c r="A78" s="819" t="s">
        <v>328</v>
      </c>
      <c r="B78" s="819"/>
      <c r="C78" s="819"/>
      <c r="D78" s="819"/>
      <c r="E78" s="819"/>
      <c r="F78" s="892"/>
      <c r="G78" s="855"/>
    </row>
    <row r="79" customFormat="false" ht="12.75" hidden="true" customHeight="false" outlineLevel="0" collapsed="false">
      <c r="A79" s="819" t="s">
        <v>330</v>
      </c>
      <c r="B79" s="819"/>
      <c r="C79" s="819"/>
      <c r="D79" s="819"/>
      <c r="E79" s="819"/>
      <c r="F79" s="892"/>
      <c r="G79" s="855"/>
    </row>
    <row r="80" customFormat="false" ht="12.75" hidden="false" customHeight="false" outlineLevel="0" collapsed="false">
      <c r="A80" s="819" t="s">
        <v>313</v>
      </c>
      <c r="B80" s="819"/>
      <c r="C80" s="819"/>
      <c r="D80" s="819"/>
      <c r="E80" s="819"/>
      <c r="F80" s="892"/>
      <c r="G80" s="855" t="n">
        <f aca="false">SUM(G74:G79)</f>
        <v>0</v>
      </c>
    </row>
    <row r="81" customFormat="false" ht="12.75" hidden="false" customHeight="false" outlineLevel="0" collapsed="false">
      <c r="A81" s="221"/>
      <c r="B81" s="221"/>
      <c r="C81" s="221"/>
      <c r="D81" s="221"/>
      <c r="E81" s="221"/>
      <c r="F81" s="859"/>
      <c r="G81" s="859"/>
    </row>
    <row r="82" customFormat="false" ht="12.75" hidden="false" customHeight="false" outlineLevel="0" collapsed="false">
      <c r="A82" s="873"/>
      <c r="B82" s="221"/>
      <c r="C82" s="221"/>
      <c r="D82" s="221"/>
      <c r="E82" s="221"/>
      <c r="F82" s="859"/>
      <c r="G82" s="859"/>
    </row>
    <row r="83" customFormat="false" ht="12.75" hidden="false" customHeight="false" outlineLevel="0" collapsed="false">
      <c r="A83" s="203" t="s">
        <v>1336</v>
      </c>
      <c r="B83" s="221"/>
      <c r="C83" s="221"/>
      <c r="D83" s="221"/>
      <c r="E83" s="221"/>
      <c r="F83" s="859"/>
      <c r="G83" s="859"/>
    </row>
    <row r="84" customFormat="false" ht="33.75" hidden="false" customHeight="false" outlineLevel="0" collapsed="false">
      <c r="A84" s="882" t="s">
        <v>336</v>
      </c>
      <c r="B84" s="551" t="s">
        <v>1317</v>
      </c>
      <c r="C84" s="757" t="s">
        <v>1318</v>
      </c>
      <c r="D84" s="757" t="s">
        <v>1319</v>
      </c>
      <c r="E84" s="757" t="s">
        <v>1304</v>
      </c>
      <c r="F84" s="891"/>
      <c r="G84" s="885" t="s">
        <v>1760</v>
      </c>
    </row>
    <row r="85" customFormat="false" ht="11.25" hidden="false" customHeight="true" outlineLevel="0" collapsed="false">
      <c r="A85" s="819" t="s">
        <v>321</v>
      </c>
      <c r="B85" s="819"/>
      <c r="C85" s="819"/>
      <c r="D85" s="819"/>
      <c r="E85" s="819"/>
      <c r="F85" s="892"/>
      <c r="G85" s="855"/>
    </row>
    <row r="86" customFormat="false" ht="12.75" hidden="true" customHeight="false" outlineLevel="0" collapsed="false">
      <c r="A86" s="819" t="s">
        <v>323</v>
      </c>
      <c r="B86" s="819"/>
      <c r="C86" s="819"/>
      <c r="D86" s="819"/>
      <c r="E86" s="819"/>
      <c r="F86" s="892"/>
      <c r="G86" s="855"/>
    </row>
    <row r="87" customFormat="false" ht="12.75" hidden="true" customHeight="false" outlineLevel="0" collapsed="false">
      <c r="A87" s="819" t="s">
        <v>325</v>
      </c>
      <c r="B87" s="819"/>
      <c r="C87" s="819"/>
      <c r="D87" s="819"/>
      <c r="E87" s="819"/>
      <c r="F87" s="892"/>
      <c r="G87" s="855"/>
    </row>
    <row r="88" customFormat="false" ht="12.75" hidden="false" customHeight="false" outlineLevel="0" collapsed="false">
      <c r="A88" s="819" t="s">
        <v>313</v>
      </c>
      <c r="B88" s="819"/>
      <c r="C88" s="819"/>
      <c r="D88" s="819"/>
      <c r="E88" s="819"/>
      <c r="F88" s="892"/>
      <c r="G88" s="855" t="n">
        <f aca="false">SUM(G85:G87)</f>
        <v>0</v>
      </c>
    </row>
    <row r="89" customFormat="false" ht="12.75" hidden="false" customHeight="false" outlineLevel="0" collapsed="false">
      <c r="A89" s="221"/>
      <c r="B89" s="221"/>
      <c r="C89" s="221"/>
      <c r="D89" s="221"/>
      <c r="E89" s="221"/>
      <c r="F89" s="859"/>
      <c r="G89" s="859"/>
    </row>
    <row r="90" customFormat="false" ht="12.75" hidden="false" customHeight="false" outlineLevel="0" collapsed="false">
      <c r="A90" s="221"/>
      <c r="B90" s="221"/>
      <c r="C90" s="221"/>
      <c r="D90" s="221"/>
      <c r="E90" s="221"/>
      <c r="F90" s="859"/>
      <c r="G90" s="859"/>
    </row>
    <row r="91" customFormat="false" ht="10.5" hidden="false" customHeight="true" outlineLevel="0" collapsed="false">
      <c r="A91" s="221"/>
      <c r="B91" s="221"/>
      <c r="C91" s="221"/>
      <c r="D91" s="221"/>
      <c r="E91" s="221"/>
      <c r="F91" s="859"/>
      <c r="G91" s="859"/>
    </row>
    <row r="92" customFormat="false" ht="12.75" hidden="true" customHeight="false" outlineLevel="0" collapsed="false">
      <c r="A92" s="221"/>
      <c r="B92" s="221"/>
      <c r="C92" s="221"/>
      <c r="D92" s="221"/>
      <c r="E92" s="221"/>
      <c r="F92" s="859"/>
      <c r="G92" s="859"/>
    </row>
    <row r="93" customFormat="false" ht="12.75" hidden="true" customHeight="false" outlineLevel="0" collapsed="false">
      <c r="A93" s="221"/>
      <c r="B93" s="221"/>
      <c r="C93" s="221"/>
      <c r="D93" s="221"/>
      <c r="E93" s="221"/>
      <c r="F93" s="859"/>
      <c r="G93" s="859"/>
    </row>
    <row r="94" customFormat="false" ht="12.75" hidden="true" customHeight="false" outlineLevel="0" collapsed="false">
      <c r="A94" s="221"/>
      <c r="B94" s="221"/>
      <c r="C94" s="221"/>
      <c r="D94" s="221"/>
      <c r="E94" s="221"/>
      <c r="F94" s="859"/>
      <c r="G94" s="859"/>
    </row>
    <row r="95" customFormat="false" ht="12.75" hidden="false" customHeight="false" outlineLevel="0" collapsed="false">
      <c r="A95" s="203" t="s">
        <v>630</v>
      </c>
      <c r="B95" s="221"/>
      <c r="C95" s="221"/>
      <c r="D95" s="221"/>
      <c r="E95" s="221"/>
      <c r="F95" s="859"/>
      <c r="G95" s="859"/>
    </row>
    <row r="96" customFormat="false" ht="27.75" hidden="false" customHeight="true" outlineLevel="0" collapsed="false">
      <c r="A96" s="882" t="s">
        <v>336</v>
      </c>
      <c r="B96" s="757" t="s">
        <v>1338</v>
      </c>
      <c r="C96" s="757"/>
      <c r="D96" s="757"/>
      <c r="E96" s="757"/>
      <c r="F96" s="891"/>
      <c r="G96" s="885" t="s">
        <v>1760</v>
      </c>
    </row>
    <row r="97" customFormat="false" ht="12.75" hidden="false" customHeight="false" outlineLevel="0" collapsed="false">
      <c r="A97" s="819" t="s">
        <v>321</v>
      </c>
      <c r="B97" s="819" t="s">
        <v>1807</v>
      </c>
      <c r="C97" s="819"/>
      <c r="D97" s="819"/>
      <c r="E97" s="819"/>
      <c r="F97" s="892"/>
      <c r="G97" s="855" t="n">
        <v>72450</v>
      </c>
    </row>
    <row r="98" customFormat="false" ht="12.75" hidden="false" customHeight="false" outlineLevel="0" collapsed="false">
      <c r="A98" s="819" t="s">
        <v>323</v>
      </c>
      <c r="B98" s="819" t="s">
        <v>1808</v>
      </c>
      <c r="C98" s="819"/>
      <c r="D98" s="819"/>
      <c r="E98" s="819"/>
      <c r="F98" s="892"/>
      <c r="G98" s="855" t="n">
        <v>359760</v>
      </c>
    </row>
    <row r="99" customFormat="false" ht="12.75" hidden="false" customHeight="false" outlineLevel="0" collapsed="false">
      <c r="A99" s="819" t="s">
        <v>325</v>
      </c>
      <c r="B99" s="819" t="s">
        <v>1809</v>
      </c>
      <c r="C99" s="819"/>
      <c r="D99" s="819"/>
      <c r="E99" s="819"/>
      <c r="F99" s="892"/>
      <c r="G99" s="855" t="n">
        <v>35867</v>
      </c>
    </row>
    <row r="100" customFormat="false" ht="12.75" hidden="false" customHeight="false" outlineLevel="0" collapsed="false">
      <c r="A100" s="819" t="s">
        <v>327</v>
      </c>
      <c r="B100" s="819" t="s">
        <v>1810</v>
      </c>
      <c r="C100" s="819"/>
      <c r="D100" s="819"/>
      <c r="E100" s="819"/>
      <c r="F100" s="892"/>
      <c r="G100" s="855" t="n">
        <v>171901</v>
      </c>
    </row>
    <row r="101" customFormat="false" ht="12.75" hidden="false" customHeight="false" outlineLevel="0" collapsed="false">
      <c r="A101" s="819" t="s">
        <v>328</v>
      </c>
      <c r="B101" s="819" t="s">
        <v>1807</v>
      </c>
      <c r="C101" s="819"/>
      <c r="D101" s="819"/>
      <c r="E101" s="819"/>
      <c r="F101" s="892"/>
      <c r="G101" s="855" t="n">
        <v>21000</v>
      </c>
    </row>
    <row r="102" customFormat="false" ht="12.75" hidden="false" customHeight="false" outlineLevel="0" collapsed="false">
      <c r="A102" s="819" t="s">
        <v>330</v>
      </c>
      <c r="B102" s="819" t="s">
        <v>1811</v>
      </c>
      <c r="C102" s="819"/>
      <c r="D102" s="819"/>
      <c r="E102" s="819"/>
      <c r="F102" s="892"/>
      <c r="G102" s="855" t="n">
        <v>20400</v>
      </c>
    </row>
    <row r="103" customFormat="false" ht="12.75" hidden="false" customHeight="false" outlineLevel="0" collapsed="false">
      <c r="A103" s="819" t="s">
        <v>331</v>
      </c>
      <c r="B103" s="819" t="s">
        <v>1812</v>
      </c>
      <c r="C103" s="819"/>
      <c r="D103" s="819"/>
      <c r="E103" s="819"/>
      <c r="F103" s="892"/>
      <c r="G103" s="855" t="n">
        <v>30065</v>
      </c>
    </row>
    <row r="104" customFormat="false" ht="12.75" hidden="false" customHeight="false" outlineLevel="0" collapsed="false">
      <c r="A104" s="819" t="s">
        <v>333</v>
      </c>
      <c r="B104" s="819" t="s">
        <v>1813</v>
      </c>
      <c r="C104" s="819"/>
      <c r="D104" s="819"/>
      <c r="E104" s="819"/>
      <c r="F104" s="892"/>
      <c r="G104" s="855" t="n">
        <v>7980</v>
      </c>
    </row>
    <row r="105" customFormat="false" ht="12.75" hidden="false" customHeight="false" outlineLevel="0" collapsed="false">
      <c r="A105" s="819" t="s">
        <v>360</v>
      </c>
      <c r="B105" s="819" t="s">
        <v>201</v>
      </c>
      <c r="C105" s="819"/>
      <c r="D105" s="819"/>
      <c r="E105" s="819"/>
      <c r="F105" s="892"/>
      <c r="G105" s="855" t="n">
        <v>1076838</v>
      </c>
    </row>
    <row r="106" customFormat="false" ht="12.75" hidden="false" customHeight="false" outlineLevel="0" collapsed="false">
      <c r="A106" s="819" t="s">
        <v>363</v>
      </c>
      <c r="B106" s="819" t="s">
        <v>1809</v>
      </c>
      <c r="C106" s="819"/>
      <c r="D106" s="819"/>
      <c r="E106" s="819"/>
      <c r="F106" s="892"/>
      <c r="G106" s="855" t="n">
        <v>30667</v>
      </c>
    </row>
    <row r="107" customFormat="false" ht="12.75" hidden="false" customHeight="false" outlineLevel="0" collapsed="false">
      <c r="A107" s="819" t="s">
        <v>527</v>
      </c>
      <c r="B107" s="819" t="s">
        <v>1814</v>
      </c>
      <c r="C107" s="819"/>
      <c r="D107" s="819"/>
      <c r="E107" s="819"/>
      <c r="F107" s="892"/>
      <c r="G107" s="855" t="n">
        <v>47383</v>
      </c>
    </row>
    <row r="108" customFormat="false" ht="12.75" hidden="false" customHeight="false" outlineLevel="0" collapsed="false">
      <c r="A108" s="819" t="s">
        <v>529</v>
      </c>
      <c r="B108" s="819" t="s">
        <v>1815</v>
      </c>
      <c r="C108" s="819"/>
      <c r="D108" s="819"/>
      <c r="E108" s="819"/>
      <c r="F108" s="892"/>
      <c r="G108" s="855" t="n">
        <v>23483</v>
      </c>
    </row>
    <row r="109" customFormat="false" ht="12.75" hidden="false" customHeight="false" outlineLevel="0" collapsed="false">
      <c r="A109" s="819" t="s">
        <v>531</v>
      </c>
      <c r="B109" s="819" t="s">
        <v>210</v>
      </c>
      <c r="C109" s="819"/>
      <c r="D109" s="819"/>
      <c r="E109" s="819"/>
      <c r="F109" s="892"/>
      <c r="G109" s="855" t="n">
        <v>21600</v>
      </c>
    </row>
    <row r="110" customFormat="false" ht="12.75" hidden="false" customHeight="false" outlineLevel="0" collapsed="false">
      <c r="A110" s="819" t="s">
        <v>533</v>
      </c>
      <c r="B110" s="819" t="s">
        <v>1816</v>
      </c>
      <c r="C110" s="819"/>
      <c r="D110" s="819"/>
      <c r="E110" s="819"/>
      <c r="F110" s="892"/>
      <c r="G110" s="855" t="n">
        <v>1362</v>
      </c>
    </row>
    <row r="111" customFormat="false" ht="12.75" hidden="false" customHeight="false" outlineLevel="0" collapsed="false">
      <c r="A111" s="819" t="s">
        <v>535</v>
      </c>
      <c r="B111" s="819" t="s">
        <v>1817</v>
      </c>
      <c r="C111" s="819"/>
      <c r="D111" s="819"/>
      <c r="E111" s="819"/>
      <c r="F111" s="892"/>
      <c r="G111" s="855" t="n">
        <v>137203</v>
      </c>
    </row>
    <row r="112" customFormat="false" ht="12.75" hidden="false" customHeight="false" outlineLevel="0" collapsed="false">
      <c r="A112" s="819" t="s">
        <v>537</v>
      </c>
      <c r="B112" s="819" t="s">
        <v>1818</v>
      </c>
      <c r="C112" s="819"/>
      <c r="D112" s="819"/>
      <c r="E112" s="819"/>
      <c r="F112" s="892"/>
      <c r="G112" s="855" t="n">
        <v>87500</v>
      </c>
    </row>
    <row r="113" customFormat="false" ht="12.75" hidden="false" customHeight="false" outlineLevel="0" collapsed="false">
      <c r="A113" s="819" t="s">
        <v>539</v>
      </c>
      <c r="B113" s="819" t="s">
        <v>1819</v>
      </c>
      <c r="C113" s="819"/>
      <c r="D113" s="819"/>
      <c r="E113" s="819"/>
      <c r="F113" s="892"/>
      <c r="G113" s="855" t="n">
        <v>9557</v>
      </c>
    </row>
    <row r="114" customFormat="false" ht="12.75" hidden="false" customHeight="false" outlineLevel="0" collapsed="false">
      <c r="A114" s="819" t="s">
        <v>541</v>
      </c>
      <c r="B114" s="819" t="s">
        <v>1820</v>
      </c>
      <c r="C114" s="819"/>
      <c r="D114" s="819"/>
      <c r="E114" s="819"/>
      <c r="F114" s="892"/>
      <c r="G114" s="855" t="n">
        <v>3300</v>
      </c>
    </row>
    <row r="115" customFormat="false" ht="12" hidden="false" customHeight="true" outlineLevel="0" collapsed="false">
      <c r="A115" s="819" t="s">
        <v>543</v>
      </c>
      <c r="B115" s="819" t="s">
        <v>1817</v>
      </c>
      <c r="C115" s="819"/>
      <c r="D115" s="819"/>
      <c r="E115" s="819"/>
      <c r="F115" s="892"/>
      <c r="G115" s="855" t="n">
        <v>59508</v>
      </c>
    </row>
    <row r="116" customFormat="false" ht="12.75" hidden="true" customHeight="false" outlineLevel="0" collapsed="false">
      <c r="A116" s="819" t="s">
        <v>545</v>
      </c>
      <c r="B116" s="819"/>
      <c r="C116" s="819"/>
      <c r="D116" s="819"/>
      <c r="E116" s="819"/>
      <c r="F116" s="892"/>
      <c r="G116" s="855"/>
    </row>
    <row r="117" customFormat="false" ht="12.75" hidden="true" customHeight="false" outlineLevel="0" collapsed="false">
      <c r="A117" s="819" t="s">
        <v>547</v>
      </c>
      <c r="B117" s="819"/>
      <c r="C117" s="819"/>
      <c r="D117" s="819"/>
      <c r="E117" s="819"/>
      <c r="F117" s="892"/>
      <c r="G117" s="855"/>
    </row>
    <row r="118" customFormat="false" ht="12.75" hidden="true" customHeight="false" outlineLevel="0" collapsed="false">
      <c r="A118" s="819" t="s">
        <v>549</v>
      </c>
      <c r="B118" s="819"/>
      <c r="C118" s="819"/>
      <c r="D118" s="819"/>
      <c r="E118" s="819"/>
      <c r="F118" s="892"/>
      <c r="G118" s="855"/>
    </row>
    <row r="119" customFormat="false" ht="12.75" hidden="true" customHeight="false" outlineLevel="0" collapsed="false">
      <c r="A119" s="819" t="s">
        <v>551</v>
      </c>
      <c r="B119" s="819"/>
      <c r="C119" s="819"/>
      <c r="D119" s="819"/>
      <c r="E119" s="819"/>
      <c r="F119" s="892"/>
      <c r="G119" s="855"/>
    </row>
    <row r="120" customFormat="false" ht="12.75" hidden="true" customHeight="false" outlineLevel="0" collapsed="false">
      <c r="A120" s="819" t="s">
        <v>553</v>
      </c>
      <c r="B120" s="819"/>
      <c r="C120" s="819"/>
      <c r="D120" s="819"/>
      <c r="E120" s="819"/>
      <c r="F120" s="892"/>
      <c r="G120" s="855"/>
    </row>
    <row r="121" customFormat="false" ht="12.75" hidden="false" customHeight="false" outlineLevel="0" collapsed="false">
      <c r="A121" s="772" t="s">
        <v>313</v>
      </c>
      <c r="B121" s="772"/>
      <c r="C121" s="772"/>
      <c r="D121" s="772"/>
      <c r="E121" s="772"/>
      <c r="F121" s="895"/>
      <c r="G121" s="857" t="n">
        <f aca="false">SUM(G97:G120)</f>
        <v>2217824</v>
      </c>
    </row>
    <row r="122" customFormat="false" ht="12.75" hidden="false" customHeight="false" outlineLevel="0" collapsed="false">
      <c r="A122" s="221"/>
      <c r="B122" s="221"/>
      <c r="C122" s="221"/>
      <c r="D122" s="221"/>
      <c r="E122" s="221"/>
      <c r="F122" s="859"/>
      <c r="G122" s="859"/>
    </row>
    <row r="123" customFormat="false" ht="12.75" hidden="false" customHeight="false" outlineLevel="0" collapsed="false">
      <c r="A123" s="221"/>
      <c r="B123" s="221"/>
      <c r="C123" s="221"/>
      <c r="D123" s="221"/>
      <c r="E123" s="221"/>
      <c r="F123" s="859"/>
      <c r="G123" s="859"/>
    </row>
    <row r="124" customFormat="false" ht="12.75" hidden="false" customHeight="false" outlineLevel="0" collapsed="false">
      <c r="A124" s="203" t="s">
        <v>1371</v>
      </c>
      <c r="B124" s="221"/>
      <c r="C124" s="221"/>
      <c r="D124" s="221"/>
      <c r="E124" s="221"/>
      <c r="F124" s="859"/>
      <c r="G124" s="859"/>
    </row>
    <row r="125" customFormat="false" ht="36" hidden="false" customHeight="false" outlineLevel="0" collapsed="false">
      <c r="A125" s="851" t="s">
        <v>336</v>
      </c>
      <c r="B125" s="818" t="s">
        <v>1326</v>
      </c>
      <c r="C125" s="18" t="s">
        <v>1446</v>
      </c>
      <c r="D125" s="18" t="s">
        <v>1447</v>
      </c>
      <c r="E125" s="757" t="s">
        <v>1304</v>
      </c>
      <c r="F125" s="897" t="s">
        <v>1372</v>
      </c>
      <c r="G125" s="885" t="s">
        <v>1760</v>
      </c>
    </row>
    <row r="126" customFormat="false" ht="11.25" hidden="false" customHeight="true" outlineLevel="0" collapsed="false">
      <c r="A126" s="820" t="s">
        <v>321</v>
      </c>
      <c r="B126" s="819" t="s">
        <v>1821</v>
      </c>
      <c r="C126" s="819"/>
      <c r="D126" s="819" t="n">
        <v>5608</v>
      </c>
      <c r="E126" s="951" t="n">
        <v>39448</v>
      </c>
      <c r="F126" s="926"/>
      <c r="G126" s="855" t="n">
        <v>5608</v>
      </c>
    </row>
    <row r="127" customFormat="false" ht="12.75" hidden="true" customHeight="false" outlineLevel="0" collapsed="false">
      <c r="A127" s="820" t="s">
        <v>323</v>
      </c>
      <c r="B127" s="819"/>
      <c r="C127" s="819"/>
      <c r="D127" s="819"/>
      <c r="E127" s="819"/>
      <c r="F127" s="926"/>
      <c r="G127" s="855"/>
    </row>
    <row r="128" customFormat="false" ht="12.75" hidden="true" customHeight="false" outlineLevel="0" collapsed="false">
      <c r="A128" s="820" t="s">
        <v>325</v>
      </c>
      <c r="B128" s="819"/>
      <c r="C128" s="819"/>
      <c r="D128" s="819"/>
      <c r="E128" s="819"/>
      <c r="F128" s="926"/>
      <c r="G128" s="855"/>
    </row>
    <row r="129" customFormat="false" ht="12.75" hidden="true" customHeight="false" outlineLevel="0" collapsed="false">
      <c r="A129" s="820" t="s">
        <v>327</v>
      </c>
      <c r="B129" s="819"/>
      <c r="C129" s="819"/>
      <c r="D129" s="819"/>
      <c r="E129" s="819"/>
      <c r="F129" s="926"/>
      <c r="G129" s="855"/>
    </row>
    <row r="130" customFormat="false" ht="12.75" hidden="true" customHeight="false" outlineLevel="0" collapsed="false">
      <c r="A130" s="820" t="s">
        <v>328</v>
      </c>
      <c r="B130" s="819"/>
      <c r="C130" s="819"/>
      <c r="D130" s="819"/>
      <c r="E130" s="819"/>
      <c r="F130" s="926"/>
      <c r="G130" s="855"/>
    </row>
    <row r="131" customFormat="false" ht="12.75" hidden="true" customHeight="false" outlineLevel="0" collapsed="false">
      <c r="A131" s="820" t="s">
        <v>330</v>
      </c>
      <c r="B131" s="827"/>
      <c r="C131" s="819"/>
      <c r="D131" s="819"/>
      <c r="E131" s="819"/>
      <c r="F131" s="855"/>
      <c r="G131" s="855"/>
    </row>
    <row r="132" customFormat="false" ht="12.75" hidden="true" customHeight="false" outlineLevel="0" collapsed="false">
      <c r="A132" s="820" t="s">
        <v>331</v>
      </c>
      <c r="B132" s="819"/>
      <c r="C132" s="819"/>
      <c r="D132" s="819"/>
      <c r="E132" s="819"/>
      <c r="F132" s="855"/>
      <c r="G132" s="855"/>
    </row>
    <row r="133" customFormat="false" ht="12.75" hidden="true" customHeight="false" outlineLevel="0" collapsed="false">
      <c r="A133" s="820" t="s">
        <v>333</v>
      </c>
      <c r="B133" s="819"/>
      <c r="C133" s="819"/>
      <c r="D133" s="819"/>
      <c r="E133" s="819"/>
      <c r="F133" s="855"/>
      <c r="G133" s="855"/>
    </row>
    <row r="134" customFormat="false" ht="12.75" hidden="true" customHeight="false" outlineLevel="0" collapsed="false">
      <c r="A134" s="820" t="s">
        <v>360</v>
      </c>
      <c r="B134" s="819"/>
      <c r="C134" s="819"/>
      <c r="D134" s="819"/>
      <c r="E134" s="819"/>
      <c r="F134" s="855"/>
      <c r="G134" s="855"/>
    </row>
    <row r="135" customFormat="false" ht="12.75" hidden="true" customHeight="false" outlineLevel="0" collapsed="false">
      <c r="A135" s="820" t="s">
        <v>363</v>
      </c>
      <c r="B135" s="819"/>
      <c r="C135" s="819"/>
      <c r="D135" s="819"/>
      <c r="E135" s="819"/>
      <c r="F135" s="855"/>
      <c r="G135" s="855"/>
    </row>
    <row r="136" customFormat="false" ht="12.75" hidden="true" customHeight="false" outlineLevel="0" collapsed="false">
      <c r="A136" s="820" t="s">
        <v>527</v>
      </c>
      <c r="B136" s="819"/>
      <c r="C136" s="819"/>
      <c r="D136" s="819"/>
      <c r="E136" s="819"/>
      <c r="F136" s="855"/>
      <c r="G136" s="855"/>
    </row>
    <row r="137" customFormat="false" ht="12.75" hidden="true" customHeight="false" outlineLevel="0" collapsed="false">
      <c r="A137" s="820" t="s">
        <v>529</v>
      </c>
      <c r="B137" s="827"/>
      <c r="C137" s="819"/>
      <c r="D137" s="819"/>
      <c r="E137" s="819"/>
      <c r="F137" s="855"/>
      <c r="G137" s="855"/>
    </row>
    <row r="138" customFormat="false" ht="12.75" hidden="true" customHeight="false" outlineLevel="0" collapsed="false">
      <c r="A138" s="820" t="s">
        <v>531</v>
      </c>
      <c r="B138" s="827"/>
      <c r="C138" s="819"/>
      <c r="D138" s="819"/>
      <c r="E138" s="819"/>
      <c r="F138" s="855"/>
      <c r="G138" s="855"/>
    </row>
    <row r="139" customFormat="false" ht="12.75" hidden="true" customHeight="false" outlineLevel="0" collapsed="false">
      <c r="A139" s="820" t="s">
        <v>533</v>
      </c>
      <c r="B139" s="827"/>
      <c r="C139" s="819"/>
      <c r="D139" s="819"/>
      <c r="E139" s="819"/>
      <c r="F139" s="855"/>
      <c r="G139" s="855"/>
    </row>
    <row r="140" customFormat="false" ht="12.75" hidden="true" customHeight="false" outlineLevel="0" collapsed="false">
      <c r="A140" s="820" t="s">
        <v>535</v>
      </c>
      <c r="B140" s="827"/>
      <c r="C140" s="819"/>
      <c r="D140" s="819"/>
      <c r="E140" s="819"/>
      <c r="F140" s="855"/>
      <c r="G140" s="855"/>
    </row>
    <row r="141" customFormat="false" ht="12.75" hidden="false" customHeight="false" outlineLevel="0" collapsed="false">
      <c r="A141" s="772" t="s">
        <v>313</v>
      </c>
      <c r="B141" s="772"/>
      <c r="C141" s="772"/>
      <c r="D141" s="772"/>
      <c r="E141" s="772"/>
      <c r="F141" s="857"/>
      <c r="G141" s="857" t="n">
        <f aca="false">SUM(G126:G140)</f>
        <v>5608</v>
      </c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859"/>
      <c r="G142" s="859"/>
    </row>
    <row r="143" customFormat="false" ht="12.75" hidden="false" customHeight="false" outlineLevel="0" collapsed="false">
      <c r="A143" s="873" t="s">
        <v>1378</v>
      </c>
      <c r="B143" s="221"/>
      <c r="C143" s="221"/>
      <c r="D143" s="221"/>
      <c r="E143" s="221"/>
      <c r="F143" s="859"/>
      <c r="G143" s="859"/>
    </row>
    <row r="144" customFormat="false" ht="12.75" hidden="false" customHeight="false" outlineLevel="0" collapsed="false">
      <c r="A144" s="873" t="s">
        <v>1379</v>
      </c>
      <c r="B144" s="873"/>
      <c r="C144" s="873"/>
      <c r="D144" s="221"/>
      <c r="E144" s="221"/>
      <c r="F144" s="859"/>
      <c r="G144" s="859"/>
    </row>
    <row r="145" customFormat="false" ht="22.5" hidden="false" customHeight="true" outlineLevel="0" collapsed="false">
      <c r="A145" s="772" t="s">
        <v>1380</v>
      </c>
      <c r="B145" s="819"/>
      <c r="C145" s="819"/>
      <c r="D145" s="819"/>
      <c r="E145" s="819"/>
      <c r="F145" s="855"/>
      <c r="G145" s="857" t="n">
        <f aca="false">SUM(G141+G121+G88+G80)</f>
        <v>2223432</v>
      </c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859"/>
      <c r="G146" s="859"/>
    </row>
    <row r="147" customFormat="false" ht="17.25" hidden="false" customHeight="true" outlineLevel="0" collapsed="false">
      <c r="A147" s="203" t="s">
        <v>1381</v>
      </c>
      <c r="B147" s="221"/>
      <c r="C147" s="221"/>
      <c r="D147" s="221"/>
      <c r="E147" s="221"/>
      <c r="F147" s="859"/>
      <c r="G147" s="859"/>
    </row>
    <row r="148" customFormat="false" ht="22.5" hidden="false" customHeight="true" outlineLevel="0" collapsed="false">
      <c r="A148" s="203" t="s">
        <v>1382</v>
      </c>
      <c r="B148" s="221"/>
      <c r="C148" s="221"/>
      <c r="D148" s="221"/>
      <c r="E148" s="221"/>
      <c r="F148" s="859"/>
      <c r="G148" s="859"/>
    </row>
    <row r="149" customFormat="false" ht="24" hidden="false" customHeight="true" outlineLevel="0" collapsed="false">
      <c r="A149" s="851" t="s">
        <v>317</v>
      </c>
      <c r="B149" s="881" t="s">
        <v>1259</v>
      </c>
      <c r="C149" s="881"/>
      <c r="D149" s="881"/>
      <c r="E149" s="881"/>
      <c r="F149" s="898" t="s">
        <v>1760</v>
      </c>
      <c r="G149" s="898"/>
    </row>
    <row r="150" customFormat="false" ht="12" hidden="false" customHeight="true" outlineLevel="0" collapsed="false">
      <c r="A150" s="820" t="s">
        <v>321</v>
      </c>
      <c r="B150" s="819"/>
      <c r="C150" s="819"/>
      <c r="D150" s="819"/>
      <c r="E150" s="819"/>
      <c r="F150" s="833"/>
      <c r="G150" s="833"/>
    </row>
    <row r="151" customFormat="false" ht="12.75" hidden="true" customHeight="false" outlineLevel="0" collapsed="false">
      <c r="A151" s="820" t="s">
        <v>323</v>
      </c>
      <c r="B151" s="819"/>
      <c r="C151" s="819"/>
      <c r="D151" s="819"/>
      <c r="E151" s="819"/>
      <c r="F151" s="833"/>
      <c r="G151" s="833"/>
    </row>
    <row r="152" customFormat="false" ht="12.75" hidden="true" customHeight="false" outlineLevel="0" collapsed="false">
      <c r="A152" s="820" t="s">
        <v>325</v>
      </c>
      <c r="B152" s="819"/>
      <c r="C152" s="819"/>
      <c r="D152" s="819"/>
      <c r="E152" s="819"/>
      <c r="F152" s="833"/>
      <c r="G152" s="833"/>
    </row>
    <row r="153" customFormat="false" ht="12.75" hidden="true" customHeight="false" outlineLevel="0" collapsed="false">
      <c r="A153" s="820" t="s">
        <v>327</v>
      </c>
      <c r="B153" s="819"/>
      <c r="C153" s="819"/>
      <c r="D153" s="819"/>
      <c r="E153" s="819"/>
      <c r="F153" s="833"/>
      <c r="G153" s="833"/>
    </row>
    <row r="154" customFormat="false" ht="12.75" hidden="true" customHeight="false" outlineLevel="0" collapsed="false">
      <c r="A154" s="820" t="s">
        <v>328</v>
      </c>
      <c r="B154" s="819"/>
      <c r="C154" s="819"/>
      <c r="D154" s="819"/>
      <c r="E154" s="819"/>
      <c r="F154" s="833"/>
      <c r="G154" s="833"/>
    </row>
    <row r="155" customFormat="false" ht="12.75" hidden="true" customHeight="false" outlineLevel="0" collapsed="false">
      <c r="A155" s="820" t="s">
        <v>330</v>
      </c>
      <c r="B155" s="819"/>
      <c r="C155" s="819"/>
      <c r="D155" s="819"/>
      <c r="E155" s="819"/>
      <c r="F155" s="833"/>
      <c r="G155" s="833"/>
    </row>
    <row r="156" customFormat="false" ht="12.75" hidden="true" customHeight="false" outlineLevel="0" collapsed="false">
      <c r="A156" s="820" t="s">
        <v>331</v>
      </c>
      <c r="B156" s="819"/>
      <c r="C156" s="819"/>
      <c r="D156" s="819"/>
      <c r="E156" s="819"/>
      <c r="F156" s="833"/>
      <c r="G156" s="833"/>
    </row>
    <row r="157" customFormat="false" ht="12.75" hidden="false" customHeight="false" outlineLevel="0" collapsed="false">
      <c r="A157" s="772" t="s">
        <v>17</v>
      </c>
      <c r="B157" s="772"/>
      <c r="C157" s="772"/>
      <c r="D157" s="772"/>
      <c r="E157" s="772"/>
      <c r="F157" s="902" t="n">
        <f aca="false">SUM(F150:G156)</f>
        <v>0</v>
      </c>
      <c r="G157" s="902"/>
    </row>
    <row r="158" customFormat="false" ht="12.75" hidden="false" customHeight="false" outlineLevel="0" collapsed="false">
      <c r="A158" s="221"/>
      <c r="B158" s="221"/>
      <c r="C158" s="221"/>
      <c r="D158" s="221"/>
      <c r="E158" s="221"/>
      <c r="F158" s="859"/>
      <c r="G158" s="859"/>
    </row>
    <row r="159" customFormat="false" ht="12.75" hidden="false" customHeight="false" outlineLevel="0" collapsed="false">
      <c r="A159" s="221"/>
      <c r="B159" s="221"/>
      <c r="C159" s="221"/>
      <c r="D159" s="221"/>
      <c r="E159" s="221"/>
      <c r="F159" s="859"/>
      <c r="G159" s="859"/>
    </row>
    <row r="160" customFormat="false" ht="12.75" hidden="false" customHeight="false" outlineLevel="0" collapsed="false">
      <c r="A160" s="203" t="s">
        <v>1390</v>
      </c>
      <c r="B160" s="221"/>
      <c r="C160" s="221"/>
      <c r="D160" s="221"/>
      <c r="E160" s="221"/>
      <c r="F160" s="859"/>
      <c r="G160" s="859"/>
    </row>
    <row r="161" customFormat="false" ht="29.25" hidden="false" customHeight="true" outlineLevel="0" collapsed="false">
      <c r="A161" s="851" t="s">
        <v>317</v>
      </c>
      <c r="B161" s="881" t="s">
        <v>1268</v>
      </c>
      <c r="C161" s="881"/>
      <c r="D161" s="881"/>
      <c r="E161" s="881"/>
      <c r="F161" s="906" t="s">
        <v>1760</v>
      </c>
      <c r="G161" s="906"/>
    </row>
    <row r="162" customFormat="false" ht="12.75" hidden="false" customHeight="false" outlineLevel="0" collapsed="false">
      <c r="A162" s="820" t="s">
        <v>321</v>
      </c>
      <c r="B162" s="819"/>
      <c r="C162" s="819"/>
      <c r="D162" s="819"/>
      <c r="E162" s="819"/>
      <c r="F162" s="903"/>
      <c r="G162" s="903"/>
    </row>
    <row r="163" customFormat="false" ht="12.75" hidden="false" customHeight="false" outlineLevel="0" collapsed="false">
      <c r="A163" s="820" t="s">
        <v>323</v>
      </c>
      <c r="B163" s="894"/>
      <c r="C163" s="861"/>
      <c r="D163" s="861"/>
      <c r="E163" s="848"/>
      <c r="F163" s="903"/>
      <c r="G163" s="903"/>
    </row>
    <row r="164" customFormat="false" ht="12.75" hidden="false" customHeight="false" outlineLevel="0" collapsed="false">
      <c r="A164" s="772" t="s">
        <v>17</v>
      </c>
      <c r="B164" s="772"/>
      <c r="C164" s="772"/>
      <c r="D164" s="772"/>
      <c r="E164" s="772"/>
      <c r="F164" s="902" t="n">
        <f aca="false">SUM(F162:G163)</f>
        <v>0</v>
      </c>
      <c r="G164" s="902"/>
    </row>
    <row r="165" customFormat="false" ht="12.75" hidden="false" customHeight="false" outlineLevel="0" collapsed="false">
      <c r="A165" s="221"/>
      <c r="B165" s="221"/>
      <c r="C165" s="221"/>
      <c r="D165" s="221"/>
      <c r="E165" s="221"/>
      <c r="F165" s="859"/>
      <c r="G165" s="859"/>
    </row>
    <row r="166" customFormat="false" ht="12.75" hidden="false" customHeight="false" outlineLevel="0" collapsed="false">
      <c r="A166" s="221"/>
      <c r="B166" s="221"/>
      <c r="C166" s="221"/>
      <c r="D166" s="221"/>
      <c r="E166" s="221"/>
      <c r="F166" s="859"/>
      <c r="G166" s="859"/>
    </row>
    <row r="167" customFormat="false" ht="12.75" hidden="false" customHeight="false" outlineLevel="0" collapsed="false">
      <c r="A167" s="203" t="s">
        <v>1449</v>
      </c>
      <c r="B167" s="221"/>
      <c r="C167" s="221"/>
      <c r="D167" s="221"/>
      <c r="E167" s="221"/>
      <c r="F167" s="859"/>
      <c r="G167" s="859"/>
    </row>
    <row r="168" customFormat="false" ht="29.25" hidden="false" customHeight="true" outlineLevel="0" collapsed="false">
      <c r="A168" s="851" t="s">
        <v>317</v>
      </c>
      <c r="B168" s="881" t="s">
        <v>1280</v>
      </c>
      <c r="C168" s="881"/>
      <c r="D168" s="881"/>
      <c r="E168" s="881"/>
      <c r="F168" s="906" t="s">
        <v>1760</v>
      </c>
      <c r="G168" s="906"/>
    </row>
    <row r="169" customFormat="false" ht="12" hidden="false" customHeight="true" outlineLevel="0" collapsed="false">
      <c r="A169" s="820" t="s">
        <v>321</v>
      </c>
      <c r="B169" s="819"/>
      <c r="C169" s="819"/>
      <c r="D169" s="819"/>
      <c r="E169" s="819"/>
      <c r="F169" s="902"/>
      <c r="G169" s="902"/>
    </row>
    <row r="170" customFormat="false" ht="12.75" hidden="true" customHeight="false" outlineLevel="0" collapsed="false">
      <c r="A170" s="820" t="s">
        <v>323</v>
      </c>
      <c r="B170" s="819"/>
      <c r="C170" s="819"/>
      <c r="D170" s="819"/>
      <c r="E170" s="819"/>
      <c r="F170" s="902"/>
      <c r="G170" s="902"/>
    </row>
    <row r="171" customFormat="false" ht="12.75" hidden="true" customHeight="false" outlineLevel="0" collapsed="false">
      <c r="A171" s="820" t="s">
        <v>325</v>
      </c>
      <c r="B171" s="819"/>
      <c r="C171" s="819"/>
      <c r="D171" s="819"/>
      <c r="E171" s="819"/>
      <c r="F171" s="902"/>
      <c r="G171" s="902"/>
    </row>
    <row r="172" customFormat="false" ht="12.75" hidden="true" customHeight="false" outlineLevel="0" collapsed="false">
      <c r="A172" s="820" t="s">
        <v>327</v>
      </c>
      <c r="B172" s="819"/>
      <c r="C172" s="819"/>
      <c r="D172" s="819"/>
      <c r="E172" s="819"/>
      <c r="F172" s="902"/>
      <c r="G172" s="902"/>
    </row>
    <row r="173" customFormat="false" ht="12.75" hidden="true" customHeight="false" outlineLevel="0" collapsed="false">
      <c r="A173" s="820" t="s">
        <v>328</v>
      </c>
      <c r="B173" s="819"/>
      <c r="C173" s="819"/>
      <c r="D173" s="819"/>
      <c r="E173" s="819"/>
      <c r="F173" s="902"/>
      <c r="G173" s="902"/>
    </row>
    <row r="174" customFormat="false" ht="12.75" hidden="true" customHeight="false" outlineLevel="0" collapsed="false">
      <c r="A174" s="820" t="s">
        <v>330</v>
      </c>
      <c r="B174" s="819"/>
      <c r="C174" s="819"/>
      <c r="D174" s="819"/>
      <c r="E174" s="819"/>
      <c r="F174" s="902"/>
      <c r="G174" s="902"/>
    </row>
    <row r="175" customFormat="false" ht="12.75" hidden="true" customHeight="false" outlineLevel="0" collapsed="false">
      <c r="A175" s="820" t="s">
        <v>331</v>
      </c>
      <c r="B175" s="819"/>
      <c r="C175" s="819"/>
      <c r="D175" s="819"/>
      <c r="E175" s="819"/>
      <c r="F175" s="902"/>
      <c r="G175" s="902"/>
    </row>
    <row r="176" customFormat="false" ht="12.75" hidden="false" customHeight="false" outlineLevel="0" collapsed="false">
      <c r="A176" s="772" t="s">
        <v>17</v>
      </c>
      <c r="B176" s="772"/>
      <c r="C176" s="772"/>
      <c r="D176" s="772"/>
      <c r="E176" s="772"/>
      <c r="F176" s="902" t="n">
        <f aca="false">SUM(F169:G175)</f>
        <v>0</v>
      </c>
      <c r="G176" s="902"/>
    </row>
    <row r="177" customFormat="false" ht="12.75" hidden="false" customHeight="false" outlineLevel="0" collapsed="false">
      <c r="A177" s="221"/>
      <c r="B177" s="221"/>
      <c r="C177" s="221"/>
      <c r="D177" s="221"/>
      <c r="E177" s="221"/>
      <c r="F177" s="859"/>
      <c r="G177" s="859"/>
    </row>
    <row r="178" customFormat="false" ht="12.75" hidden="false" customHeight="false" outlineLevel="0" collapsed="false">
      <c r="A178" s="221"/>
      <c r="B178" s="221"/>
      <c r="C178" s="221"/>
      <c r="D178" s="221"/>
      <c r="E178" s="221"/>
      <c r="F178" s="859"/>
      <c r="G178" s="859"/>
    </row>
    <row r="179" customFormat="false" ht="12.75" hidden="false" customHeight="false" outlineLevel="0" collapsed="false">
      <c r="A179" s="203" t="s">
        <v>1399</v>
      </c>
      <c r="B179" s="221"/>
      <c r="C179" s="221"/>
      <c r="D179" s="221"/>
      <c r="E179" s="221"/>
      <c r="F179" s="859"/>
      <c r="G179" s="859"/>
    </row>
    <row r="180" customFormat="false" ht="29.25" hidden="false" customHeight="true" outlineLevel="0" collapsed="false">
      <c r="A180" s="851" t="s">
        <v>317</v>
      </c>
      <c r="B180" s="881" t="s">
        <v>1400</v>
      </c>
      <c r="C180" s="881"/>
      <c r="D180" s="881"/>
      <c r="E180" s="881"/>
      <c r="F180" s="906" t="s">
        <v>1760</v>
      </c>
      <c r="G180" s="906"/>
    </row>
    <row r="181" customFormat="false" ht="12" hidden="false" customHeight="true" outlineLevel="0" collapsed="false">
      <c r="A181" s="820" t="s">
        <v>321</v>
      </c>
      <c r="B181" s="819"/>
      <c r="C181" s="819"/>
      <c r="D181" s="819"/>
      <c r="E181" s="819"/>
      <c r="F181" s="902"/>
      <c r="G181" s="902"/>
    </row>
    <row r="182" customFormat="false" ht="12.75" hidden="true" customHeight="false" outlineLevel="0" collapsed="false">
      <c r="A182" s="820" t="s">
        <v>323</v>
      </c>
      <c r="B182" s="894"/>
      <c r="C182" s="861"/>
      <c r="D182" s="861"/>
      <c r="E182" s="848"/>
      <c r="F182" s="902"/>
      <c r="G182" s="902"/>
    </row>
    <row r="183" customFormat="false" ht="12.75" hidden="true" customHeight="false" outlineLevel="0" collapsed="false">
      <c r="A183" s="820" t="s">
        <v>325</v>
      </c>
      <c r="B183" s="894"/>
      <c r="C183" s="861"/>
      <c r="D183" s="861"/>
      <c r="E183" s="848"/>
      <c r="F183" s="902"/>
      <c r="G183" s="902"/>
    </row>
    <row r="184" customFormat="false" ht="12.75" hidden="true" customHeight="false" outlineLevel="0" collapsed="false">
      <c r="A184" s="820" t="s">
        <v>327</v>
      </c>
      <c r="B184" s="894"/>
      <c r="C184" s="861"/>
      <c r="D184" s="861"/>
      <c r="E184" s="848"/>
      <c r="F184" s="902"/>
      <c r="G184" s="902"/>
    </row>
    <row r="185" customFormat="false" ht="12.75" hidden="true" customHeight="false" outlineLevel="0" collapsed="false">
      <c r="A185" s="820" t="s">
        <v>328</v>
      </c>
      <c r="B185" s="894"/>
      <c r="C185" s="861"/>
      <c r="D185" s="861"/>
      <c r="E185" s="848"/>
      <c r="F185" s="902"/>
      <c r="G185" s="902"/>
    </row>
    <row r="186" customFormat="false" ht="12.75" hidden="false" customHeight="false" outlineLevel="0" collapsed="false">
      <c r="A186" s="772" t="s">
        <v>17</v>
      </c>
      <c r="B186" s="772"/>
      <c r="C186" s="772"/>
      <c r="D186" s="772"/>
      <c r="E186" s="772"/>
      <c r="F186" s="902" t="n">
        <f aca="false">SUM(F181:G185)</f>
        <v>0</v>
      </c>
      <c r="G186" s="902"/>
    </row>
    <row r="187" customFormat="false" ht="12.75" hidden="false" customHeight="false" outlineLevel="0" collapsed="false">
      <c r="A187" s="907"/>
      <c r="B187" s="907"/>
      <c r="C187" s="907"/>
      <c r="D187" s="907"/>
      <c r="E187" s="907"/>
      <c r="F187" s="908"/>
      <c r="G187" s="908"/>
    </row>
    <row r="188" customFormat="false" ht="6" hidden="false" customHeight="true" outlineLevel="0" collapsed="false">
      <c r="A188" s="909"/>
      <c r="B188" s="909"/>
      <c r="C188" s="909"/>
      <c r="D188" s="909"/>
      <c r="E188" s="909"/>
      <c r="F188" s="910"/>
      <c r="G188" s="910"/>
    </row>
    <row r="189" customFormat="false" ht="20.25" hidden="false" customHeight="true" outlineLevel="0" collapsed="false">
      <c r="A189" s="772" t="s">
        <v>1403</v>
      </c>
      <c r="B189" s="772"/>
      <c r="C189" s="772"/>
      <c r="D189" s="772"/>
      <c r="E189" s="772"/>
      <c r="F189" s="857" t="n">
        <f aca="false">SUM(F186+F176+F164+F157)</f>
        <v>0</v>
      </c>
      <c r="G189" s="857"/>
    </row>
    <row r="190" customFormat="false" ht="12.75" hidden="false" customHeight="false" outlineLevel="0" collapsed="false">
      <c r="A190" s="221"/>
      <c r="B190" s="221"/>
      <c r="C190" s="221"/>
      <c r="D190" s="221"/>
      <c r="E190" s="221"/>
      <c r="F190" s="859"/>
      <c r="G190" s="859"/>
    </row>
    <row r="191" customFormat="false" ht="15" hidden="false" customHeight="false" outlineLevel="0" collapsed="false">
      <c r="A191" s="845" t="s">
        <v>1404</v>
      </c>
      <c r="B191" s="845"/>
      <c r="C191" s="845"/>
      <c r="D191" s="845"/>
      <c r="E191" s="845"/>
      <c r="F191" s="857" t="n">
        <f aca="false">SUM(F189+G145+G68)</f>
        <v>2223432</v>
      </c>
      <c r="G191" s="857"/>
    </row>
    <row r="192" customFormat="false" ht="15" hidden="false" customHeight="false" outlineLevel="0" collapsed="false">
      <c r="A192" s="140"/>
      <c r="B192" s="221"/>
      <c r="C192" s="221"/>
      <c r="D192" s="221"/>
      <c r="E192" s="221"/>
      <c r="F192" s="859"/>
      <c r="G192" s="859"/>
    </row>
    <row r="193" customFormat="false" ht="15.75" hidden="false" customHeight="false" outlineLevel="0" collapsed="false">
      <c r="A193" s="359" t="s">
        <v>1405</v>
      </c>
      <c r="B193" s="359"/>
      <c r="C193" s="359"/>
      <c r="D193" s="359"/>
      <c r="E193" s="359"/>
      <c r="F193" s="857" t="n">
        <f aca="false">SUM(F191+G6+G14)</f>
        <v>93888165</v>
      </c>
      <c r="G193" s="857"/>
    </row>
  </sheetData>
  <mergeCells count="92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A121:E121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B154:E154"/>
    <mergeCell ref="F154:G154"/>
    <mergeCell ref="B155:E155"/>
    <mergeCell ref="F155:G155"/>
    <mergeCell ref="B156:E156"/>
    <mergeCell ref="F156:G156"/>
    <mergeCell ref="A157:E157"/>
    <mergeCell ref="F157:G157"/>
    <mergeCell ref="B161:E161"/>
    <mergeCell ref="F161:G161"/>
    <mergeCell ref="B162:E162"/>
    <mergeCell ref="F162:G162"/>
    <mergeCell ref="F163:G163"/>
    <mergeCell ref="A164:E164"/>
    <mergeCell ref="F164:G164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B174:E174"/>
    <mergeCell ref="F174:G174"/>
    <mergeCell ref="B175:E175"/>
    <mergeCell ref="F175:G175"/>
    <mergeCell ref="A176:E176"/>
    <mergeCell ref="F176:G176"/>
    <mergeCell ref="B180:E180"/>
    <mergeCell ref="F180:G180"/>
    <mergeCell ref="B181:E181"/>
    <mergeCell ref="F181:G181"/>
    <mergeCell ref="F182:G182"/>
    <mergeCell ref="F183:G183"/>
    <mergeCell ref="F184:G184"/>
    <mergeCell ref="F185:G185"/>
    <mergeCell ref="A186:E186"/>
    <mergeCell ref="F186:G186"/>
    <mergeCell ref="F189:G189"/>
    <mergeCell ref="A191:E191"/>
    <mergeCell ref="F191:G191"/>
    <mergeCell ref="A193:E193"/>
    <mergeCell ref="F193:G1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30" zoomScalePageLayoutView="75" workbookViewId="0">
      <selection pane="topLeft" activeCell="A2" activeCellId="0" sqref="A2: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28"/>
    <col collapsed="false" customWidth="true" hidden="false" outlineLevel="0" max="3" min="3" style="81" width="14.14"/>
    <col collapsed="false" customWidth="true" hidden="true" outlineLevel="0" max="4" min="4" style="81" width="1.41"/>
    <col collapsed="false" customWidth="true" hidden="false" outlineLevel="0" max="5" min="5" style="81" width="16.56"/>
    <col collapsed="false" customWidth="true" hidden="false" outlineLevel="0" max="6" min="6" style="0" width="13.14"/>
    <col collapsed="false" customWidth="true" hidden="true" outlineLevel="0" max="7" min="7" style="0" width="1.41"/>
    <col collapsed="false" customWidth="true" hidden="false" outlineLevel="0" max="8" min="8" style="952" width="11.85"/>
    <col collapsed="false" customWidth="true" hidden="false" outlineLevel="0" max="10" min="9" style="0" width="10.13"/>
  </cols>
  <sheetData>
    <row r="1" customFormat="false" ht="15" hidden="false" customHeight="false" outlineLevel="0" collapsed="false">
      <c r="F1" s="439" t="s">
        <v>1822</v>
      </c>
    </row>
    <row r="2" customFormat="false" ht="14.25" hidden="false" customHeight="true" outlineLevel="0" collapsed="false">
      <c r="A2" s="336" t="s">
        <v>16</v>
      </c>
      <c r="B2" s="336"/>
      <c r="C2" s="336"/>
      <c r="D2" s="336"/>
      <c r="E2" s="336"/>
      <c r="F2" s="336"/>
    </row>
    <row r="3" customFormat="false" ht="15" hidden="false" customHeight="true" outlineLevel="0" collapsed="false">
      <c r="A3" s="336" t="s">
        <v>1408</v>
      </c>
      <c r="B3" s="336"/>
      <c r="C3" s="336"/>
      <c r="D3" s="336"/>
      <c r="E3" s="336"/>
      <c r="F3" s="336"/>
    </row>
    <row r="4" customFormat="false" ht="20.25" hidden="false" customHeight="true" outlineLevel="0" collapsed="false">
      <c r="A4" s="753" t="s">
        <v>1409</v>
      </c>
      <c r="B4" s="753"/>
      <c r="C4" s="753"/>
      <c r="D4" s="753"/>
      <c r="E4" s="753"/>
      <c r="F4" s="753"/>
    </row>
    <row r="5" customFormat="false" ht="12.75" hidden="false" customHeight="true" outlineLevel="0" collapsed="false">
      <c r="C5" s="953"/>
      <c r="D5" s="953"/>
      <c r="E5" s="954"/>
      <c r="F5" s="911" t="s">
        <v>763</v>
      </c>
    </row>
    <row r="6" customFormat="false" ht="18" hidden="false" customHeight="true" outlineLevel="0" collapsed="false">
      <c r="A6" s="2" t="s">
        <v>762</v>
      </c>
      <c r="B6" s="2"/>
      <c r="C6" s="953"/>
      <c r="D6" s="953"/>
      <c r="E6" s="953"/>
      <c r="F6" s="911"/>
    </row>
    <row r="7" customFormat="false" ht="17.25" hidden="true" customHeight="true" outlineLevel="0" collapsed="false">
      <c r="A7" s="2" t="s">
        <v>516</v>
      </c>
      <c r="B7" s="2"/>
      <c r="C7" s="953"/>
      <c r="D7" s="953"/>
      <c r="E7" s="953"/>
      <c r="F7" s="2"/>
    </row>
    <row r="8" customFormat="false" ht="15" hidden="true" customHeight="false" outlineLevel="0" collapsed="false">
      <c r="A8" s="2" t="s">
        <v>764</v>
      </c>
      <c r="B8" s="2"/>
      <c r="C8" s="953"/>
      <c r="D8" s="953"/>
      <c r="E8" s="953"/>
      <c r="F8" s="2"/>
    </row>
    <row r="9" customFormat="false" ht="27.75" hidden="true" customHeight="true" outlineLevel="0" collapsed="false">
      <c r="A9" s="755" t="s">
        <v>336</v>
      </c>
      <c r="B9" s="756" t="s">
        <v>765</v>
      </c>
      <c r="C9" s="770" t="s">
        <v>766</v>
      </c>
      <c r="D9" s="770"/>
      <c r="E9" s="790" t="s">
        <v>1823</v>
      </c>
      <c r="F9" s="759"/>
      <c r="G9" s="513"/>
    </row>
    <row r="10" customFormat="false" ht="15" hidden="true" customHeight="false" outlineLevel="0" collapsed="false">
      <c r="A10" s="555" t="s">
        <v>321</v>
      </c>
      <c r="B10" s="555"/>
      <c r="C10" s="764"/>
      <c r="D10" s="764"/>
      <c r="E10" s="741"/>
      <c r="F10" s="763"/>
      <c r="G10" s="513"/>
    </row>
    <row r="11" customFormat="false" ht="15" hidden="true" customHeight="false" outlineLevel="0" collapsed="false">
      <c r="A11" s="555" t="s">
        <v>323</v>
      </c>
      <c r="B11" s="555"/>
      <c r="C11" s="761"/>
      <c r="D11" s="762"/>
      <c r="E11" s="741"/>
      <c r="F11" s="763"/>
      <c r="G11" s="513"/>
    </row>
    <row r="12" customFormat="false" ht="15" hidden="true" customHeight="false" outlineLevel="0" collapsed="false">
      <c r="A12" s="555" t="s">
        <v>325</v>
      </c>
      <c r="B12" s="555"/>
      <c r="C12" s="761"/>
      <c r="D12" s="762"/>
      <c r="E12" s="741"/>
      <c r="F12" s="763"/>
      <c r="G12" s="513"/>
    </row>
    <row r="13" customFormat="false" ht="15" hidden="true" customHeight="false" outlineLevel="0" collapsed="false">
      <c r="A13" s="555" t="s">
        <v>327</v>
      </c>
      <c r="B13" s="555"/>
      <c r="C13" s="764"/>
      <c r="D13" s="764"/>
      <c r="E13" s="741"/>
      <c r="F13" s="763"/>
      <c r="G13" s="513"/>
    </row>
    <row r="14" customFormat="false" ht="15" hidden="true" customHeight="false" outlineLevel="0" collapsed="false">
      <c r="A14" s="555" t="s">
        <v>325</v>
      </c>
      <c r="B14" s="555"/>
      <c r="C14" s="767"/>
      <c r="D14" s="767"/>
      <c r="E14" s="741"/>
      <c r="F14" s="763"/>
      <c r="G14" s="513"/>
    </row>
    <row r="15" customFormat="false" ht="15" hidden="true" customHeight="false" outlineLevel="0" collapsed="false">
      <c r="A15" s="766" t="s">
        <v>773</v>
      </c>
      <c r="B15" s="766"/>
      <c r="C15" s="767" t="n">
        <f aca="false">SUM(C10:D14)</f>
        <v>0</v>
      </c>
      <c r="D15" s="767"/>
      <c r="E15" s="768" t="n">
        <f aca="false">SUM(E10:E14)</f>
        <v>0</v>
      </c>
      <c r="F15" s="763"/>
      <c r="G15" s="513"/>
    </row>
    <row r="16" customFormat="false" ht="11.25" hidden="true" customHeight="true" outlineLevel="0" collapsed="false">
      <c r="A16" s="221"/>
      <c r="B16" s="221"/>
      <c r="C16" s="365"/>
      <c r="D16" s="365"/>
      <c r="E16" s="365"/>
      <c r="F16" s="221"/>
    </row>
    <row r="17" customFormat="false" ht="15" hidden="true" customHeight="false" outlineLevel="0" collapsed="false">
      <c r="A17" s="221"/>
      <c r="B17" s="221"/>
      <c r="C17" s="365"/>
      <c r="D17" s="365"/>
      <c r="E17" s="365"/>
      <c r="F17" s="221"/>
    </row>
    <row r="18" customFormat="false" ht="15" hidden="false" customHeight="false" outlineLevel="0" collapsed="false">
      <c r="A18" s="203" t="s">
        <v>774</v>
      </c>
      <c r="B18" s="203"/>
      <c r="C18" s="769"/>
      <c r="D18" s="769"/>
      <c r="E18" s="769"/>
      <c r="F18" s="203"/>
    </row>
    <row r="19" customFormat="false" ht="27.75" hidden="false" customHeight="true" outlineLevel="0" collapsed="false">
      <c r="A19" s="755" t="s">
        <v>336</v>
      </c>
      <c r="B19" s="756" t="s">
        <v>775</v>
      </c>
      <c r="C19" s="770" t="s">
        <v>766</v>
      </c>
      <c r="D19" s="770"/>
      <c r="E19" s="790" t="s">
        <v>767</v>
      </c>
      <c r="F19" s="759"/>
    </row>
    <row r="20" customFormat="false" ht="15" hidden="false" customHeight="false" outlineLevel="0" collapsed="false">
      <c r="A20" s="555" t="s">
        <v>321</v>
      </c>
      <c r="B20" s="555" t="s">
        <v>1824</v>
      </c>
      <c r="C20" s="764" t="n">
        <v>31746</v>
      </c>
      <c r="D20" s="764"/>
      <c r="E20" s="741" t="n">
        <v>0</v>
      </c>
      <c r="F20" s="763"/>
    </row>
    <row r="21" customFormat="false" ht="15" hidden="false" customHeight="false" outlineLevel="0" collapsed="false">
      <c r="A21" s="555" t="s">
        <v>323</v>
      </c>
      <c r="B21" s="555" t="s">
        <v>1824</v>
      </c>
      <c r="C21" s="764" t="n">
        <v>31746</v>
      </c>
      <c r="D21" s="764"/>
      <c r="E21" s="741" t="n">
        <v>0</v>
      </c>
      <c r="F21" s="763"/>
    </row>
    <row r="22" customFormat="false" ht="15" hidden="false" customHeight="false" outlineLevel="0" collapsed="false">
      <c r="A22" s="555" t="s">
        <v>325</v>
      </c>
      <c r="B22" s="555" t="s">
        <v>1824</v>
      </c>
      <c r="C22" s="761" t="n">
        <v>31746</v>
      </c>
      <c r="D22" s="765"/>
      <c r="E22" s="741" t="n">
        <v>0</v>
      </c>
      <c r="F22" s="763"/>
    </row>
    <row r="23" customFormat="false" ht="15" hidden="false" customHeight="false" outlineLevel="0" collapsed="false">
      <c r="A23" s="555" t="s">
        <v>327</v>
      </c>
      <c r="B23" s="555" t="s">
        <v>1824</v>
      </c>
      <c r="C23" s="761" t="n">
        <v>31746</v>
      </c>
      <c r="D23" s="765"/>
      <c r="E23" s="741" t="n">
        <v>0</v>
      </c>
      <c r="F23" s="763"/>
    </row>
    <row r="24" customFormat="false" ht="15" hidden="false" customHeight="false" outlineLevel="0" collapsed="false">
      <c r="A24" s="555" t="s">
        <v>328</v>
      </c>
      <c r="B24" s="555" t="s">
        <v>1825</v>
      </c>
      <c r="C24" s="761" t="n">
        <v>113746</v>
      </c>
      <c r="D24" s="765"/>
      <c r="E24" s="741" t="n">
        <v>0</v>
      </c>
      <c r="F24" s="763"/>
    </row>
    <row r="25" customFormat="false" ht="15" hidden="false" customHeight="false" outlineLevel="0" collapsed="false">
      <c r="A25" s="555" t="s">
        <v>330</v>
      </c>
      <c r="B25" s="555" t="s">
        <v>1826</v>
      </c>
      <c r="C25" s="761" t="n">
        <v>160000</v>
      </c>
      <c r="D25" s="765"/>
      <c r="E25" s="741"/>
      <c r="F25" s="763"/>
    </row>
    <row r="26" customFormat="false" ht="15" hidden="false" customHeight="false" outlineLevel="0" collapsed="false">
      <c r="A26" s="555" t="s">
        <v>331</v>
      </c>
      <c r="B26" s="555" t="s">
        <v>1827</v>
      </c>
      <c r="C26" s="761" t="n">
        <v>110000</v>
      </c>
      <c r="D26" s="765"/>
      <c r="E26" s="741"/>
      <c r="F26" s="763"/>
    </row>
    <row r="27" customFormat="false" ht="15" hidden="false" customHeight="false" outlineLevel="0" collapsed="false">
      <c r="A27" s="555" t="s">
        <v>333</v>
      </c>
      <c r="B27" s="555" t="s">
        <v>1828</v>
      </c>
      <c r="C27" s="761" t="n">
        <v>20160</v>
      </c>
      <c r="D27" s="765"/>
      <c r="E27" s="741"/>
      <c r="F27" s="763"/>
    </row>
    <row r="28" customFormat="false" ht="15" hidden="false" customHeight="false" outlineLevel="0" collapsed="false">
      <c r="A28" s="555" t="s">
        <v>360</v>
      </c>
      <c r="B28" s="555" t="s">
        <v>1829</v>
      </c>
      <c r="C28" s="761" t="n">
        <v>9600</v>
      </c>
      <c r="D28" s="765"/>
      <c r="E28" s="741"/>
      <c r="F28" s="763"/>
    </row>
    <row r="29" customFormat="false" ht="15" hidden="false" customHeight="false" outlineLevel="0" collapsed="false">
      <c r="A29" s="555" t="s">
        <v>363</v>
      </c>
      <c r="B29" s="555" t="s">
        <v>1829</v>
      </c>
      <c r="C29" s="761" t="n">
        <v>9600</v>
      </c>
      <c r="D29" s="765"/>
      <c r="E29" s="741"/>
      <c r="F29" s="763"/>
    </row>
    <row r="30" customFormat="false" ht="15" hidden="false" customHeight="false" outlineLevel="0" collapsed="false">
      <c r="A30" s="555" t="s">
        <v>527</v>
      </c>
      <c r="B30" s="555" t="s">
        <v>1830</v>
      </c>
      <c r="C30" s="761" t="n">
        <v>78920</v>
      </c>
      <c r="D30" s="765"/>
      <c r="E30" s="741"/>
      <c r="F30" s="763"/>
    </row>
    <row r="31" customFormat="false" ht="15" hidden="false" customHeight="false" outlineLevel="0" collapsed="false">
      <c r="A31" s="555" t="s">
        <v>529</v>
      </c>
      <c r="B31" s="555" t="s">
        <v>1831</v>
      </c>
      <c r="C31" s="761" t="n">
        <v>13570</v>
      </c>
      <c r="D31" s="765"/>
      <c r="E31" s="741"/>
      <c r="F31" s="763"/>
    </row>
    <row r="32" customFormat="false" ht="15" hidden="false" customHeight="false" outlineLevel="0" collapsed="false">
      <c r="A32" s="555" t="s">
        <v>531</v>
      </c>
      <c r="B32" s="555" t="s">
        <v>1832</v>
      </c>
      <c r="C32" s="761" t="n">
        <v>31773</v>
      </c>
      <c r="D32" s="765"/>
      <c r="E32" s="741"/>
      <c r="F32" s="763"/>
    </row>
    <row r="33" customFormat="false" ht="15" hidden="false" customHeight="false" outlineLevel="0" collapsed="false">
      <c r="A33" s="555" t="s">
        <v>533</v>
      </c>
      <c r="B33" s="555" t="s">
        <v>1832</v>
      </c>
      <c r="C33" s="761" t="n">
        <v>31773</v>
      </c>
      <c r="D33" s="765"/>
      <c r="E33" s="741"/>
      <c r="F33" s="763"/>
    </row>
    <row r="34" customFormat="false" ht="15" hidden="false" customHeight="false" outlineLevel="0" collapsed="false">
      <c r="A34" s="555" t="s">
        <v>535</v>
      </c>
      <c r="B34" s="555" t="s">
        <v>1833</v>
      </c>
      <c r="C34" s="761" t="n">
        <v>8320</v>
      </c>
      <c r="D34" s="765"/>
      <c r="E34" s="741"/>
      <c r="F34" s="763"/>
    </row>
    <row r="35" customFormat="false" ht="15" hidden="false" customHeight="false" outlineLevel="0" collapsed="false">
      <c r="A35" s="555" t="s">
        <v>537</v>
      </c>
      <c r="B35" s="555" t="s">
        <v>1833</v>
      </c>
      <c r="C35" s="764" t="n">
        <v>8320</v>
      </c>
      <c r="D35" s="764"/>
      <c r="E35" s="741"/>
      <c r="F35" s="763"/>
    </row>
    <row r="36" customFormat="false" ht="15.75" hidden="false" customHeight="false" outlineLevel="0" collapsed="false">
      <c r="A36" s="955" t="s">
        <v>539</v>
      </c>
      <c r="B36" s="955" t="s">
        <v>1834</v>
      </c>
      <c r="C36" s="956" t="n">
        <v>18150</v>
      </c>
      <c r="D36" s="956"/>
      <c r="E36" s="745"/>
      <c r="F36" s="957"/>
    </row>
    <row r="37" customFormat="false" ht="15.75" hidden="false" customHeight="false" outlineLevel="0" collapsed="false">
      <c r="A37" s="958" t="s">
        <v>773</v>
      </c>
      <c r="B37" s="958"/>
      <c r="C37" s="959" t="n">
        <f aca="false">SUM(C20:D36)</f>
        <v>740916</v>
      </c>
      <c r="D37" s="959"/>
      <c r="E37" s="960" t="n">
        <f aca="false">SUM(E20:F36)</f>
        <v>0</v>
      </c>
      <c r="F37" s="961"/>
    </row>
    <row r="38" customFormat="false" ht="11.25" hidden="true" customHeight="true" outlineLevel="0" collapsed="false">
      <c r="A38" s="221"/>
      <c r="B38" s="221"/>
      <c r="C38" s="365"/>
      <c r="D38" s="365"/>
      <c r="E38" s="365"/>
      <c r="F38" s="221"/>
    </row>
    <row r="39" customFormat="false" ht="15" hidden="true" customHeight="false" outlineLevel="0" collapsed="false">
      <c r="A39" s="221"/>
      <c r="B39" s="221"/>
      <c r="C39" s="365"/>
      <c r="D39" s="365"/>
      <c r="E39" s="365"/>
      <c r="F39" s="221"/>
    </row>
    <row r="40" customFormat="false" ht="15" hidden="true" customHeight="false" outlineLevel="0" collapsed="false">
      <c r="A40" s="203" t="s">
        <v>1411</v>
      </c>
      <c r="B40" s="203"/>
      <c r="C40" s="769"/>
      <c r="D40" s="769"/>
      <c r="E40" s="769"/>
      <c r="F40" s="203"/>
    </row>
    <row r="41" customFormat="false" ht="27.75" hidden="true" customHeight="true" outlineLevel="0" collapsed="false">
      <c r="A41" s="755" t="s">
        <v>336</v>
      </c>
      <c r="B41" s="868" t="s">
        <v>1412</v>
      </c>
      <c r="C41" s="770" t="s">
        <v>766</v>
      </c>
      <c r="D41" s="770"/>
      <c r="E41" s="790" t="s">
        <v>1823</v>
      </c>
      <c r="F41" s="759"/>
    </row>
    <row r="42" customFormat="false" ht="12" hidden="true" customHeight="true" outlineLevel="0" collapsed="false">
      <c r="A42" s="555" t="s">
        <v>321</v>
      </c>
      <c r="B42" s="555"/>
      <c r="C42" s="764"/>
      <c r="D42" s="764"/>
      <c r="E42" s="741"/>
      <c r="F42" s="763"/>
    </row>
    <row r="43" customFormat="false" ht="15" hidden="true" customHeight="false" outlineLevel="0" collapsed="false">
      <c r="A43" s="555" t="s">
        <v>323</v>
      </c>
      <c r="B43" s="555"/>
      <c r="C43" s="767"/>
      <c r="D43" s="767"/>
      <c r="E43" s="741"/>
      <c r="F43" s="763"/>
    </row>
    <row r="44" customFormat="false" ht="15" hidden="true" customHeight="false" outlineLevel="0" collapsed="false">
      <c r="A44" s="555" t="s">
        <v>325</v>
      </c>
      <c r="B44" s="555"/>
      <c r="C44" s="767"/>
      <c r="D44" s="767"/>
      <c r="E44" s="741"/>
      <c r="F44" s="763"/>
    </row>
    <row r="45" customFormat="false" ht="15" hidden="true" customHeight="false" outlineLevel="0" collapsed="false">
      <c r="A45" s="766" t="s">
        <v>773</v>
      </c>
      <c r="B45" s="766"/>
      <c r="C45" s="767" t="n">
        <f aca="false">SUM(C42:D44)</f>
        <v>0</v>
      </c>
      <c r="D45" s="767"/>
      <c r="E45" s="768" t="n">
        <f aca="false">SUM(E42:E44)</f>
        <v>0</v>
      </c>
      <c r="F45" s="763"/>
    </row>
    <row r="46" customFormat="false" ht="9.75" hidden="true" customHeight="true" outlineLevel="0" collapsed="false">
      <c r="A46" s="221"/>
      <c r="B46" s="221"/>
      <c r="C46" s="365"/>
      <c r="D46" s="365"/>
      <c r="E46" s="365"/>
      <c r="F46" s="221"/>
    </row>
    <row r="47" customFormat="false" ht="15" hidden="true" customHeight="false" outlineLevel="0" collapsed="false">
      <c r="A47" s="221"/>
      <c r="B47" s="221"/>
      <c r="C47" s="365"/>
      <c r="D47" s="365"/>
      <c r="E47" s="365"/>
      <c r="F47" s="221"/>
    </row>
    <row r="48" customFormat="false" ht="15" hidden="true" customHeight="false" outlineLevel="0" collapsed="false">
      <c r="A48" s="203" t="s">
        <v>1413</v>
      </c>
      <c r="B48" s="203"/>
      <c r="C48" s="769"/>
      <c r="D48" s="769"/>
      <c r="E48" s="769"/>
      <c r="F48" s="203"/>
    </row>
    <row r="49" customFormat="false" ht="27.75" hidden="true" customHeight="true" outlineLevel="0" collapsed="false">
      <c r="A49" s="755" t="s">
        <v>336</v>
      </c>
      <c r="B49" s="868" t="s">
        <v>1414</v>
      </c>
      <c r="C49" s="770" t="s">
        <v>1415</v>
      </c>
      <c r="D49" s="770"/>
      <c r="E49" s="790" t="s">
        <v>1464</v>
      </c>
      <c r="F49" s="759"/>
    </row>
    <row r="50" customFormat="false" ht="11.25" hidden="true" customHeight="true" outlineLevel="0" collapsed="false">
      <c r="A50" s="555" t="s">
        <v>321</v>
      </c>
      <c r="B50" s="555"/>
      <c r="C50" s="767"/>
      <c r="D50" s="767"/>
      <c r="E50" s="741"/>
      <c r="F50" s="763"/>
    </row>
    <row r="51" customFormat="false" ht="15" hidden="true" customHeight="false" outlineLevel="0" collapsed="false">
      <c r="A51" s="555" t="s">
        <v>323</v>
      </c>
      <c r="B51" s="555"/>
      <c r="C51" s="767"/>
      <c r="D51" s="767"/>
      <c r="E51" s="741"/>
      <c r="F51" s="763"/>
    </row>
    <row r="52" customFormat="false" ht="15" hidden="true" customHeight="false" outlineLevel="0" collapsed="false">
      <c r="A52" s="555" t="s">
        <v>325</v>
      </c>
      <c r="B52" s="555"/>
      <c r="C52" s="767"/>
      <c r="D52" s="767"/>
      <c r="E52" s="741"/>
      <c r="F52" s="763"/>
    </row>
    <row r="53" customFormat="false" ht="15" hidden="true" customHeight="false" outlineLevel="0" collapsed="false">
      <c r="A53" s="766" t="s">
        <v>773</v>
      </c>
      <c r="B53" s="766"/>
      <c r="C53" s="767" t="n">
        <f aca="false">SUM(C50:D52)</f>
        <v>0</v>
      </c>
      <c r="D53" s="767"/>
      <c r="E53" s="768" t="n">
        <f aca="false">SUM(E50:E52)</f>
        <v>0</v>
      </c>
      <c r="F53" s="763"/>
    </row>
    <row r="54" customFormat="false" ht="7.5" hidden="false" customHeight="true" outlineLevel="0" collapsed="false">
      <c r="A54" s="221"/>
      <c r="B54" s="221"/>
      <c r="C54" s="365"/>
      <c r="D54" s="365"/>
      <c r="E54" s="365"/>
      <c r="F54" s="221"/>
      <c r="J54" s="2"/>
    </row>
    <row r="55" customFormat="false" ht="30.75" hidden="false" customHeight="true" outlineLevel="0" collapsed="false">
      <c r="A55" s="962" t="s">
        <v>802</v>
      </c>
      <c r="B55" s="963"/>
      <c r="C55" s="964" t="n">
        <f aca="false">SUM(C53+C45+C15+C37)</f>
        <v>740916</v>
      </c>
      <c r="D55" s="964"/>
      <c r="E55" s="965" t="n">
        <f aca="false">SUM(E53+E45+E37+E15)</f>
        <v>0</v>
      </c>
      <c r="F55" s="966"/>
      <c r="H55" s="952" t="s">
        <v>1835</v>
      </c>
    </row>
    <row r="56" customFormat="false" ht="15" hidden="false" customHeight="false" outlineLevel="0" collapsed="false">
      <c r="A56" s="221"/>
      <c r="B56" s="221"/>
      <c r="C56" s="365"/>
      <c r="D56" s="365"/>
      <c r="E56" s="365"/>
      <c r="F56" s="221"/>
    </row>
    <row r="57" customFormat="false" ht="0.75" hidden="false" customHeight="true" outlineLevel="0" collapsed="false">
      <c r="A57" s="221"/>
      <c r="B57" s="221"/>
      <c r="C57" s="365"/>
      <c r="D57" s="365"/>
      <c r="E57" s="365"/>
      <c r="F57" s="221"/>
    </row>
    <row r="58" customFormat="false" ht="15" hidden="true" customHeight="false" outlineLevel="0" collapsed="false">
      <c r="A58" s="221"/>
      <c r="B58" s="221"/>
      <c r="C58" s="365"/>
      <c r="D58" s="365"/>
      <c r="E58" s="365"/>
      <c r="F58" s="221"/>
    </row>
    <row r="59" customFormat="false" ht="15" hidden="true" customHeight="false" outlineLevel="0" collapsed="false">
      <c r="A59" s="221"/>
      <c r="B59" s="221"/>
      <c r="C59" s="365"/>
      <c r="D59" s="365"/>
      <c r="E59" s="365"/>
      <c r="F59" s="221"/>
    </row>
    <row r="60" customFormat="false" ht="15" hidden="true" customHeight="false" outlineLevel="0" collapsed="false">
      <c r="A60" s="221"/>
      <c r="B60" s="221"/>
      <c r="C60" s="365"/>
      <c r="D60" s="365"/>
      <c r="E60" s="365"/>
      <c r="F60" s="221"/>
    </row>
    <row r="61" customFormat="false" ht="15" hidden="true" customHeight="false" outlineLevel="0" collapsed="false">
      <c r="A61" s="776" t="s">
        <v>803</v>
      </c>
      <c r="B61" s="777"/>
      <c r="C61" s="365"/>
      <c r="D61" s="365"/>
      <c r="E61" s="365"/>
      <c r="F61" s="221"/>
    </row>
    <row r="62" customFormat="false" ht="15" hidden="true" customHeight="false" outlineLevel="0" collapsed="false">
      <c r="A62" s="203" t="s">
        <v>804</v>
      </c>
      <c r="B62" s="221"/>
      <c r="C62" s="365"/>
      <c r="D62" s="365"/>
      <c r="E62" s="365"/>
      <c r="F62" s="221"/>
    </row>
    <row r="63" customFormat="false" ht="15" hidden="true" customHeight="false" outlineLevel="0" collapsed="false">
      <c r="A63" s="203" t="s">
        <v>805</v>
      </c>
      <c r="B63" s="221"/>
      <c r="C63" s="365"/>
      <c r="D63" s="365"/>
      <c r="E63" s="365"/>
      <c r="F63" s="221"/>
    </row>
    <row r="64" customFormat="false" ht="15" hidden="true" customHeight="false" outlineLevel="0" collapsed="false">
      <c r="A64" s="203" t="s">
        <v>520</v>
      </c>
      <c r="B64" s="221"/>
      <c r="C64" s="365"/>
      <c r="D64" s="365"/>
      <c r="E64" s="365"/>
      <c r="F64" s="221"/>
    </row>
    <row r="65" customFormat="false" ht="33.75" hidden="true" customHeight="true" outlineLevel="0" collapsed="false">
      <c r="A65" s="755" t="s">
        <v>336</v>
      </c>
      <c r="B65" s="758" t="s">
        <v>846</v>
      </c>
      <c r="C65" s="770" t="s">
        <v>766</v>
      </c>
      <c r="D65" s="770"/>
      <c r="E65" s="790" t="s">
        <v>1823</v>
      </c>
      <c r="F65" s="929"/>
    </row>
    <row r="66" customFormat="false" ht="15" hidden="true" customHeight="false" outlineLevel="0" collapsed="false">
      <c r="A66" s="555" t="s">
        <v>321</v>
      </c>
      <c r="B66" s="555"/>
      <c r="C66" s="764"/>
      <c r="D66" s="764"/>
      <c r="E66" s="741"/>
      <c r="F66" s="917" t="n">
        <v>0</v>
      </c>
    </row>
    <row r="67" customFormat="false" ht="15" hidden="true" customHeight="false" outlineLevel="0" collapsed="false">
      <c r="A67" s="555" t="s">
        <v>323</v>
      </c>
      <c r="B67" s="555"/>
      <c r="C67" s="764"/>
      <c r="D67" s="764"/>
      <c r="E67" s="741"/>
      <c r="F67" s="917" t="n">
        <v>0</v>
      </c>
    </row>
    <row r="68" customFormat="false" ht="15" hidden="true" customHeight="false" outlineLevel="0" collapsed="false">
      <c r="A68" s="555" t="s">
        <v>325</v>
      </c>
      <c r="B68" s="555"/>
      <c r="C68" s="741"/>
      <c r="D68" s="741"/>
      <c r="E68" s="741"/>
      <c r="F68" s="918"/>
    </row>
    <row r="69" customFormat="false" ht="15" hidden="true" customHeight="false" outlineLevel="0" collapsed="false">
      <c r="A69" s="555" t="s">
        <v>327</v>
      </c>
      <c r="B69" s="555"/>
      <c r="C69" s="741"/>
      <c r="D69" s="741"/>
      <c r="E69" s="741"/>
      <c r="F69" s="918"/>
    </row>
    <row r="70" customFormat="false" ht="15" hidden="true" customHeight="false" outlineLevel="0" collapsed="false">
      <c r="A70" s="555" t="s">
        <v>328</v>
      </c>
      <c r="B70" s="555"/>
      <c r="C70" s="741"/>
      <c r="D70" s="741"/>
      <c r="E70" s="741"/>
      <c r="F70" s="918"/>
    </row>
    <row r="71" customFormat="false" ht="15" hidden="true" customHeight="false" outlineLevel="0" collapsed="false">
      <c r="A71" s="555" t="s">
        <v>330</v>
      </c>
      <c r="B71" s="555"/>
      <c r="C71" s="741"/>
      <c r="D71" s="741"/>
      <c r="E71" s="741"/>
      <c r="F71" s="918"/>
    </row>
    <row r="72" customFormat="false" ht="15" hidden="true" customHeight="false" outlineLevel="0" collapsed="false">
      <c r="A72" s="555" t="s">
        <v>331</v>
      </c>
      <c r="B72" s="555"/>
      <c r="C72" s="741"/>
      <c r="D72" s="741"/>
      <c r="E72" s="741"/>
      <c r="F72" s="918"/>
    </row>
    <row r="73" customFormat="false" ht="15" hidden="true" customHeight="false" outlineLevel="0" collapsed="false">
      <c r="A73" s="555" t="s">
        <v>333</v>
      </c>
      <c r="B73" s="555"/>
      <c r="C73" s="463"/>
      <c r="D73" s="779"/>
      <c r="E73" s="741"/>
      <c r="F73" s="918"/>
    </row>
    <row r="74" customFormat="false" ht="15" hidden="true" customHeight="false" outlineLevel="0" collapsed="false">
      <c r="A74" s="555" t="s">
        <v>360</v>
      </c>
      <c r="B74" s="555"/>
      <c r="C74" s="463"/>
      <c r="D74" s="779"/>
      <c r="E74" s="741"/>
      <c r="F74" s="918"/>
    </row>
    <row r="75" customFormat="false" ht="15" hidden="true" customHeight="false" outlineLevel="0" collapsed="false">
      <c r="A75" s="555" t="s">
        <v>363</v>
      </c>
      <c r="B75" s="555"/>
      <c r="C75" s="463"/>
      <c r="D75" s="779"/>
      <c r="E75" s="741"/>
      <c r="F75" s="918"/>
    </row>
    <row r="76" customFormat="false" ht="15" hidden="true" customHeight="false" outlineLevel="0" collapsed="false">
      <c r="A76" s="555" t="s">
        <v>527</v>
      </c>
      <c r="B76" s="555"/>
      <c r="C76" s="463"/>
      <c r="D76" s="779"/>
      <c r="E76" s="741"/>
      <c r="F76" s="918"/>
    </row>
    <row r="77" customFormat="false" ht="15" hidden="true" customHeight="false" outlineLevel="0" collapsed="false">
      <c r="A77" s="555" t="s">
        <v>529</v>
      </c>
      <c r="B77" s="555"/>
      <c r="C77" s="463"/>
      <c r="D77" s="779"/>
      <c r="E77" s="741"/>
      <c r="F77" s="918"/>
    </row>
    <row r="78" customFormat="false" ht="15" hidden="true" customHeight="false" outlineLevel="0" collapsed="false">
      <c r="A78" s="555" t="s">
        <v>531</v>
      </c>
      <c r="B78" s="555"/>
      <c r="C78" s="463"/>
      <c r="D78" s="779"/>
      <c r="E78" s="741"/>
      <c r="F78" s="918"/>
    </row>
    <row r="79" customFormat="false" ht="15" hidden="true" customHeight="false" outlineLevel="0" collapsed="false">
      <c r="A79" s="555" t="s">
        <v>533</v>
      </c>
      <c r="B79" s="555"/>
      <c r="C79" s="463"/>
      <c r="D79" s="779"/>
      <c r="E79" s="741"/>
      <c r="F79" s="918"/>
    </row>
    <row r="80" customFormat="false" ht="15" hidden="true" customHeight="false" outlineLevel="0" collapsed="false">
      <c r="A80" s="555" t="s">
        <v>535</v>
      </c>
      <c r="B80" s="555"/>
      <c r="C80" s="463"/>
      <c r="D80" s="779"/>
      <c r="E80" s="741"/>
      <c r="F80" s="918"/>
    </row>
    <row r="81" customFormat="false" ht="15" hidden="true" customHeight="false" outlineLevel="0" collapsed="false">
      <c r="A81" s="555" t="s">
        <v>537</v>
      </c>
      <c r="B81" s="555"/>
      <c r="C81" s="463"/>
      <c r="D81" s="779"/>
      <c r="E81" s="741"/>
      <c r="F81" s="918"/>
    </row>
    <row r="82" customFormat="false" ht="15" hidden="true" customHeight="false" outlineLevel="0" collapsed="false">
      <c r="A82" s="555" t="s">
        <v>539</v>
      </c>
      <c r="B82" s="555"/>
      <c r="C82" s="463"/>
      <c r="D82" s="779"/>
      <c r="E82" s="741"/>
      <c r="F82" s="918"/>
    </row>
    <row r="83" customFormat="false" ht="15" hidden="true" customHeight="false" outlineLevel="0" collapsed="false">
      <c r="A83" s="555" t="s">
        <v>541</v>
      </c>
      <c r="B83" s="555"/>
      <c r="C83" s="463"/>
      <c r="D83" s="779"/>
      <c r="E83" s="741"/>
      <c r="F83" s="918"/>
    </row>
    <row r="84" customFormat="false" ht="15" hidden="true" customHeight="false" outlineLevel="0" collapsed="false">
      <c r="A84" s="555" t="s">
        <v>543</v>
      </c>
      <c r="B84" s="555"/>
      <c r="C84" s="463"/>
      <c r="D84" s="779"/>
      <c r="E84" s="741"/>
      <c r="F84" s="918"/>
    </row>
    <row r="85" customFormat="false" ht="15" hidden="true" customHeight="false" outlineLevel="0" collapsed="false">
      <c r="A85" s="555" t="s">
        <v>545</v>
      </c>
      <c r="B85" s="555"/>
      <c r="C85" s="463"/>
      <c r="D85" s="779"/>
      <c r="E85" s="741"/>
      <c r="F85" s="918"/>
    </row>
    <row r="86" customFormat="false" ht="15" hidden="true" customHeight="false" outlineLevel="0" collapsed="false">
      <c r="A86" s="555" t="s">
        <v>547</v>
      </c>
      <c r="B86" s="555"/>
      <c r="C86" s="463"/>
      <c r="D86" s="779"/>
      <c r="E86" s="741"/>
      <c r="F86" s="918"/>
    </row>
    <row r="87" customFormat="false" ht="15" hidden="true" customHeight="false" outlineLevel="0" collapsed="false">
      <c r="A87" s="555" t="s">
        <v>549</v>
      </c>
      <c r="B87" s="555"/>
      <c r="C87" s="463"/>
      <c r="D87" s="779"/>
      <c r="E87" s="741"/>
      <c r="F87" s="918"/>
    </row>
    <row r="88" customFormat="false" ht="15" hidden="true" customHeight="false" outlineLevel="0" collapsed="false">
      <c r="A88" s="555" t="s">
        <v>551</v>
      </c>
      <c r="B88" s="555"/>
      <c r="C88" s="463"/>
      <c r="D88" s="779"/>
      <c r="E88" s="741"/>
      <c r="F88" s="918"/>
    </row>
    <row r="89" customFormat="false" ht="15" hidden="true" customHeight="false" outlineLevel="0" collapsed="false">
      <c r="A89" s="555" t="s">
        <v>553</v>
      </c>
      <c r="B89" s="555"/>
      <c r="C89" s="463"/>
      <c r="D89" s="779"/>
      <c r="E89" s="741"/>
      <c r="F89" s="918"/>
    </row>
    <row r="90" customFormat="false" ht="15" hidden="true" customHeight="false" outlineLevel="0" collapsed="false">
      <c r="A90" s="555" t="s">
        <v>555</v>
      </c>
      <c r="B90" s="555"/>
      <c r="C90" s="463"/>
      <c r="D90" s="779"/>
      <c r="E90" s="741"/>
      <c r="F90" s="918"/>
    </row>
    <row r="91" customFormat="false" ht="15" hidden="true" customHeight="false" outlineLevel="0" collapsed="false">
      <c r="A91" s="555" t="s">
        <v>557</v>
      </c>
      <c r="B91" s="555"/>
      <c r="C91" s="463"/>
      <c r="D91" s="779"/>
      <c r="E91" s="741"/>
      <c r="F91" s="918"/>
    </row>
    <row r="92" customFormat="false" ht="15" hidden="true" customHeight="false" outlineLevel="0" collapsed="false">
      <c r="A92" s="555" t="s">
        <v>559</v>
      </c>
      <c r="B92" s="555"/>
      <c r="C92" s="463"/>
      <c r="D92" s="779"/>
      <c r="E92" s="741"/>
      <c r="F92" s="918"/>
    </row>
    <row r="93" customFormat="false" ht="15" hidden="true" customHeight="false" outlineLevel="0" collapsed="false">
      <c r="A93" s="555" t="s">
        <v>561</v>
      </c>
      <c r="B93" s="555"/>
      <c r="C93" s="463"/>
      <c r="D93" s="779"/>
      <c r="E93" s="741"/>
      <c r="F93" s="918"/>
    </row>
    <row r="94" customFormat="false" ht="15" hidden="true" customHeight="false" outlineLevel="0" collapsed="false">
      <c r="A94" s="555" t="s">
        <v>563</v>
      </c>
      <c r="B94" s="555"/>
      <c r="C94" s="463"/>
      <c r="D94" s="779"/>
      <c r="E94" s="741"/>
      <c r="F94" s="918"/>
    </row>
    <row r="95" customFormat="false" ht="15" hidden="true" customHeight="false" outlineLevel="0" collapsed="false">
      <c r="A95" s="555" t="s">
        <v>565</v>
      </c>
      <c r="B95" s="555"/>
      <c r="C95" s="463"/>
      <c r="D95" s="779"/>
      <c r="E95" s="741"/>
      <c r="F95" s="918"/>
    </row>
    <row r="96" customFormat="false" ht="15" hidden="true" customHeight="false" outlineLevel="0" collapsed="false">
      <c r="A96" s="555" t="s">
        <v>567</v>
      </c>
      <c r="B96" s="555"/>
      <c r="C96" s="463"/>
      <c r="D96" s="779"/>
      <c r="E96" s="741"/>
      <c r="F96" s="918"/>
    </row>
    <row r="97" customFormat="false" ht="15" hidden="true" customHeight="false" outlineLevel="0" collapsed="false">
      <c r="A97" s="555" t="s">
        <v>569</v>
      </c>
      <c r="B97" s="555"/>
      <c r="C97" s="463"/>
      <c r="D97" s="779"/>
      <c r="E97" s="741"/>
      <c r="F97" s="918"/>
    </row>
    <row r="98" customFormat="false" ht="15" hidden="true" customHeight="false" outlineLevel="0" collapsed="false">
      <c r="A98" s="555" t="s">
        <v>571</v>
      </c>
      <c r="B98" s="555"/>
      <c r="C98" s="463"/>
      <c r="D98" s="779"/>
      <c r="E98" s="741"/>
      <c r="F98" s="918"/>
    </row>
    <row r="99" customFormat="false" ht="15" hidden="true" customHeight="false" outlineLevel="0" collapsed="false">
      <c r="A99" s="555" t="s">
        <v>573</v>
      </c>
      <c r="B99" s="555"/>
      <c r="C99" s="463"/>
      <c r="D99" s="779"/>
      <c r="E99" s="741"/>
      <c r="F99" s="918"/>
    </row>
    <row r="100" customFormat="false" ht="15" hidden="true" customHeight="false" outlineLevel="0" collapsed="false">
      <c r="A100" s="555" t="s">
        <v>575</v>
      </c>
      <c r="B100" s="555"/>
      <c r="C100" s="463"/>
      <c r="D100" s="779"/>
      <c r="E100" s="741"/>
      <c r="F100" s="918"/>
    </row>
    <row r="101" customFormat="false" ht="15" hidden="true" customHeight="false" outlineLevel="0" collapsed="false">
      <c r="A101" s="555" t="s">
        <v>577</v>
      </c>
      <c r="B101" s="555"/>
      <c r="C101" s="463"/>
      <c r="D101" s="779"/>
      <c r="E101" s="741"/>
      <c r="F101" s="918"/>
    </row>
    <row r="102" customFormat="false" ht="15" hidden="true" customHeight="false" outlineLevel="0" collapsed="false">
      <c r="A102" s="555" t="s">
        <v>579</v>
      </c>
      <c r="B102" s="555"/>
      <c r="C102" s="463"/>
      <c r="D102" s="779"/>
      <c r="E102" s="741"/>
      <c r="F102" s="918"/>
    </row>
    <row r="103" customFormat="false" ht="15" hidden="true" customHeight="false" outlineLevel="0" collapsed="false">
      <c r="A103" s="555" t="s">
        <v>581</v>
      </c>
      <c r="B103" s="555"/>
      <c r="C103" s="463"/>
      <c r="D103" s="779"/>
      <c r="E103" s="741"/>
      <c r="F103" s="918"/>
    </row>
    <row r="104" customFormat="false" ht="15" hidden="true" customHeight="false" outlineLevel="0" collapsed="false">
      <c r="A104" s="555" t="s">
        <v>583</v>
      </c>
      <c r="B104" s="555"/>
      <c r="C104" s="463"/>
      <c r="D104" s="779"/>
      <c r="E104" s="741"/>
      <c r="F104" s="918"/>
    </row>
    <row r="105" customFormat="false" ht="15" hidden="true" customHeight="false" outlineLevel="0" collapsed="false">
      <c r="A105" s="555" t="s">
        <v>585</v>
      </c>
      <c r="B105" s="555"/>
      <c r="C105" s="463"/>
      <c r="D105" s="779"/>
      <c r="E105" s="741"/>
      <c r="F105" s="918"/>
    </row>
    <row r="106" customFormat="false" ht="15" hidden="true" customHeight="false" outlineLevel="0" collapsed="false">
      <c r="A106" s="555" t="s">
        <v>587</v>
      </c>
      <c r="B106" s="555"/>
      <c r="C106" s="463"/>
      <c r="D106" s="779"/>
      <c r="E106" s="741"/>
      <c r="F106" s="918"/>
    </row>
    <row r="107" customFormat="false" ht="15" hidden="true" customHeight="false" outlineLevel="0" collapsed="false">
      <c r="A107" s="555" t="s">
        <v>589</v>
      </c>
      <c r="B107" s="555"/>
      <c r="C107" s="463"/>
      <c r="D107" s="779"/>
      <c r="E107" s="741"/>
      <c r="F107" s="918"/>
    </row>
    <row r="108" customFormat="false" ht="15" hidden="true" customHeight="false" outlineLevel="0" collapsed="false">
      <c r="A108" s="555" t="s">
        <v>591</v>
      </c>
      <c r="B108" s="555"/>
      <c r="C108" s="463"/>
      <c r="D108" s="779"/>
      <c r="E108" s="741"/>
      <c r="F108" s="918"/>
    </row>
    <row r="109" customFormat="false" ht="15" hidden="true" customHeight="false" outlineLevel="0" collapsed="false">
      <c r="A109" s="555" t="s">
        <v>593</v>
      </c>
      <c r="B109" s="555"/>
      <c r="C109" s="463"/>
      <c r="D109" s="779"/>
      <c r="E109" s="741"/>
      <c r="F109" s="918"/>
    </row>
    <row r="110" customFormat="false" ht="15" hidden="true" customHeight="false" outlineLevel="0" collapsed="false">
      <c r="A110" s="555" t="s">
        <v>595</v>
      </c>
      <c r="B110" s="555"/>
      <c r="C110" s="463"/>
      <c r="D110" s="779"/>
      <c r="E110" s="741"/>
      <c r="F110" s="918"/>
    </row>
    <row r="111" customFormat="false" ht="15" hidden="true" customHeight="false" outlineLevel="0" collapsed="false">
      <c r="A111" s="555" t="s">
        <v>597</v>
      </c>
      <c r="B111" s="555"/>
      <c r="C111" s="463"/>
      <c r="D111" s="779"/>
      <c r="E111" s="741"/>
      <c r="F111" s="918"/>
    </row>
    <row r="112" customFormat="false" ht="15" hidden="true" customHeight="false" outlineLevel="0" collapsed="false">
      <c r="A112" s="555" t="s">
        <v>601</v>
      </c>
      <c r="B112" s="555"/>
      <c r="C112" s="463"/>
      <c r="D112" s="779"/>
      <c r="E112" s="741"/>
      <c r="F112" s="918"/>
    </row>
    <row r="113" customFormat="false" ht="15" hidden="true" customHeight="false" outlineLevel="0" collapsed="false">
      <c r="A113" s="555" t="s">
        <v>603</v>
      </c>
      <c r="B113" s="555"/>
      <c r="C113" s="463"/>
      <c r="D113" s="779"/>
      <c r="E113" s="741"/>
      <c r="F113" s="918"/>
    </row>
    <row r="114" customFormat="false" ht="15" hidden="true" customHeight="false" outlineLevel="0" collapsed="false">
      <c r="A114" s="555" t="s">
        <v>605</v>
      </c>
      <c r="B114" s="555"/>
      <c r="C114" s="463"/>
      <c r="D114" s="779"/>
      <c r="E114" s="741"/>
      <c r="F114" s="918"/>
    </row>
    <row r="115" customFormat="false" ht="15" hidden="true" customHeight="false" outlineLevel="0" collapsed="false">
      <c r="A115" s="555" t="s">
        <v>607</v>
      </c>
      <c r="B115" s="555"/>
      <c r="C115" s="463"/>
      <c r="D115" s="779"/>
      <c r="E115" s="741"/>
      <c r="F115" s="918"/>
    </row>
    <row r="116" customFormat="false" ht="15" hidden="true" customHeight="false" outlineLevel="0" collapsed="false">
      <c r="A116" s="555" t="s">
        <v>609</v>
      </c>
      <c r="B116" s="555"/>
      <c r="C116" s="463"/>
      <c r="D116" s="779"/>
      <c r="E116" s="741"/>
      <c r="F116" s="918"/>
    </row>
    <row r="117" customFormat="false" ht="15" hidden="true" customHeight="false" outlineLevel="0" collapsed="false">
      <c r="A117" s="555" t="s">
        <v>611</v>
      </c>
      <c r="B117" s="555"/>
      <c r="C117" s="463"/>
      <c r="D117" s="779"/>
      <c r="E117" s="741"/>
      <c r="F117" s="918"/>
    </row>
    <row r="118" customFormat="false" ht="15" hidden="true" customHeight="false" outlineLevel="0" collapsed="false">
      <c r="A118" s="555" t="s">
        <v>613</v>
      </c>
      <c r="B118" s="555"/>
      <c r="C118" s="463"/>
      <c r="D118" s="779"/>
      <c r="E118" s="741"/>
      <c r="F118" s="918"/>
    </row>
    <row r="119" customFormat="false" ht="15" hidden="true" customHeight="false" outlineLevel="0" collapsed="false">
      <c r="A119" s="555" t="s">
        <v>615</v>
      </c>
      <c r="B119" s="555"/>
      <c r="C119" s="463"/>
      <c r="D119" s="779"/>
      <c r="E119" s="741"/>
      <c r="F119" s="918"/>
    </row>
    <row r="120" customFormat="false" ht="15" hidden="true" customHeight="false" outlineLevel="0" collapsed="false">
      <c r="A120" s="555" t="s">
        <v>617</v>
      </c>
      <c r="B120" s="555"/>
      <c r="C120" s="463"/>
      <c r="D120" s="779"/>
      <c r="E120" s="741"/>
      <c r="F120" s="918"/>
    </row>
    <row r="121" customFormat="false" ht="15" hidden="true" customHeight="false" outlineLevel="0" collapsed="false">
      <c r="A121" s="555" t="s">
        <v>619</v>
      </c>
      <c r="B121" s="555"/>
      <c r="C121" s="463"/>
      <c r="D121" s="779"/>
      <c r="E121" s="741"/>
      <c r="F121" s="918"/>
    </row>
    <row r="122" customFormat="false" ht="15" hidden="true" customHeight="false" outlineLevel="0" collapsed="false">
      <c r="A122" s="555" t="s">
        <v>621</v>
      </c>
      <c r="B122" s="555"/>
      <c r="C122" s="463"/>
      <c r="D122" s="779"/>
      <c r="E122" s="741"/>
      <c r="F122" s="918"/>
    </row>
    <row r="123" customFormat="false" ht="15" hidden="true" customHeight="false" outlineLevel="0" collapsed="false">
      <c r="A123" s="766" t="s">
        <v>773</v>
      </c>
      <c r="B123" s="766"/>
      <c r="C123" s="768" t="n">
        <f aca="false">SUM(C66:D122)</f>
        <v>0</v>
      </c>
      <c r="D123" s="768"/>
      <c r="E123" s="768" t="n">
        <f aca="false">SUM(E66:E122)</f>
        <v>0</v>
      </c>
      <c r="F123" s="919" t="n">
        <f aca="false">SUM(F66:F122)</f>
        <v>0</v>
      </c>
    </row>
    <row r="124" customFormat="false" ht="12" hidden="true" customHeight="true" outlineLevel="0" collapsed="false">
      <c r="A124" s="221"/>
      <c r="B124" s="221"/>
      <c r="C124" s="365"/>
      <c r="D124" s="365"/>
      <c r="E124" s="365"/>
      <c r="F124" s="221"/>
    </row>
    <row r="125" customFormat="false" ht="15" hidden="true" customHeight="false" outlineLevel="0" collapsed="false">
      <c r="A125" s="221"/>
      <c r="B125" s="221"/>
      <c r="C125" s="365"/>
      <c r="D125" s="365"/>
      <c r="E125" s="365"/>
      <c r="F125" s="221"/>
    </row>
    <row r="126" customFormat="false" ht="15" hidden="true" customHeight="false" outlineLevel="0" collapsed="false">
      <c r="A126" s="203" t="s">
        <v>521</v>
      </c>
      <c r="B126" s="221"/>
      <c r="C126" s="365"/>
      <c r="D126" s="365"/>
      <c r="E126" s="365"/>
      <c r="F126" s="221"/>
    </row>
    <row r="127" customFormat="false" ht="33" hidden="true" customHeight="true" outlineLevel="0" collapsed="false">
      <c r="A127" s="755" t="s">
        <v>336</v>
      </c>
      <c r="B127" s="758" t="s">
        <v>846</v>
      </c>
      <c r="C127" s="770" t="s">
        <v>766</v>
      </c>
      <c r="D127" s="770"/>
      <c r="E127" s="790" t="s">
        <v>1823</v>
      </c>
      <c r="F127" s="929"/>
    </row>
    <row r="128" customFormat="false" ht="15" hidden="true" customHeight="false" outlineLevel="0" collapsed="false">
      <c r="A128" s="555" t="s">
        <v>321</v>
      </c>
      <c r="B128" s="555"/>
      <c r="C128" s="764"/>
      <c r="D128" s="764"/>
      <c r="E128" s="741"/>
      <c r="F128" s="917" t="n">
        <v>0</v>
      </c>
    </row>
    <row r="129" customFormat="false" ht="15" hidden="true" customHeight="false" outlineLevel="0" collapsed="false">
      <c r="A129" s="555" t="s">
        <v>323</v>
      </c>
      <c r="B129" s="555"/>
      <c r="C129" s="764"/>
      <c r="D129" s="764"/>
      <c r="E129" s="741"/>
      <c r="F129" s="917" t="n">
        <v>0</v>
      </c>
    </row>
    <row r="130" customFormat="false" ht="15" hidden="true" customHeight="false" outlineLevel="0" collapsed="false">
      <c r="A130" s="555" t="s">
        <v>325</v>
      </c>
      <c r="B130" s="555"/>
      <c r="C130" s="764"/>
      <c r="D130" s="764"/>
      <c r="E130" s="741"/>
      <c r="F130" s="917" t="n">
        <v>0</v>
      </c>
    </row>
    <row r="131" customFormat="false" ht="15" hidden="true" customHeight="false" outlineLevel="0" collapsed="false">
      <c r="A131" s="555" t="s">
        <v>327</v>
      </c>
      <c r="B131" s="555"/>
      <c r="C131" s="764"/>
      <c r="D131" s="764"/>
      <c r="E131" s="741"/>
      <c r="F131" s="917" t="n">
        <v>0</v>
      </c>
    </row>
    <row r="132" customFormat="false" ht="15" hidden="true" customHeight="false" outlineLevel="0" collapsed="false">
      <c r="A132" s="555" t="s">
        <v>328</v>
      </c>
      <c r="B132" s="555"/>
      <c r="C132" s="741"/>
      <c r="D132" s="741"/>
      <c r="E132" s="741"/>
      <c r="F132" s="917" t="n">
        <v>0</v>
      </c>
    </row>
    <row r="133" customFormat="false" ht="15" hidden="true" customHeight="false" outlineLevel="0" collapsed="false">
      <c r="A133" s="555" t="s">
        <v>330</v>
      </c>
      <c r="B133" s="555"/>
      <c r="C133" s="741"/>
      <c r="D133" s="741"/>
      <c r="E133" s="741"/>
      <c r="F133" s="917" t="n">
        <v>0</v>
      </c>
    </row>
    <row r="134" customFormat="false" ht="15" hidden="true" customHeight="false" outlineLevel="0" collapsed="false">
      <c r="A134" s="555" t="s">
        <v>331</v>
      </c>
      <c r="B134" s="555"/>
      <c r="C134" s="741"/>
      <c r="D134" s="741"/>
      <c r="E134" s="741"/>
      <c r="F134" s="917" t="n">
        <v>0</v>
      </c>
    </row>
    <row r="135" customFormat="false" ht="21" hidden="true" customHeight="true" outlineLevel="0" collapsed="false">
      <c r="A135" s="766" t="s">
        <v>773</v>
      </c>
      <c r="B135" s="766"/>
      <c r="C135" s="768" t="n">
        <f aca="false">SUM(C128:D134)</f>
        <v>0</v>
      </c>
      <c r="D135" s="768"/>
      <c r="E135" s="768" t="n">
        <f aca="false">SUM(E128:E134)</f>
        <v>0</v>
      </c>
      <c r="F135" s="919" t="n">
        <f aca="false">SUM(F128:F134)</f>
        <v>0</v>
      </c>
    </row>
    <row r="136" customFormat="false" ht="15" hidden="true" customHeight="false" outlineLevel="0" collapsed="false">
      <c r="A136" s="221"/>
      <c r="B136" s="221"/>
      <c r="C136" s="365"/>
      <c r="D136" s="365"/>
      <c r="E136" s="365"/>
      <c r="F136" s="221"/>
    </row>
    <row r="137" customFormat="false" ht="15" hidden="true" customHeight="false" outlineLevel="0" collapsed="false">
      <c r="A137" s="221"/>
      <c r="B137" s="221"/>
      <c r="C137" s="365"/>
      <c r="D137" s="365"/>
      <c r="E137" s="365"/>
      <c r="F137" s="221"/>
    </row>
    <row r="138" customFormat="false" ht="15" hidden="true" customHeight="false" outlineLevel="0" collapsed="false">
      <c r="A138" s="203" t="s">
        <v>818</v>
      </c>
      <c r="B138" s="221"/>
      <c r="C138" s="365"/>
      <c r="D138" s="365"/>
      <c r="E138" s="365"/>
      <c r="F138" s="221"/>
    </row>
    <row r="139" customFormat="false" ht="31.5" hidden="true" customHeight="true" outlineLevel="0" collapsed="false">
      <c r="A139" s="755" t="s">
        <v>336</v>
      </c>
      <c r="B139" s="758" t="s">
        <v>846</v>
      </c>
      <c r="C139" s="770" t="s">
        <v>766</v>
      </c>
      <c r="D139" s="770"/>
      <c r="E139" s="790" t="s">
        <v>1823</v>
      </c>
      <c r="F139" s="929"/>
    </row>
    <row r="140" customFormat="false" ht="15" hidden="true" customHeight="false" outlineLevel="0" collapsed="false">
      <c r="A140" s="555" t="s">
        <v>321</v>
      </c>
      <c r="B140" s="555"/>
      <c r="C140" s="764"/>
      <c r="D140" s="764"/>
      <c r="E140" s="741"/>
      <c r="F140" s="918"/>
    </row>
    <row r="141" customFormat="false" ht="15" hidden="true" customHeight="false" outlineLevel="0" collapsed="false">
      <c r="A141" s="555" t="s">
        <v>323</v>
      </c>
      <c r="B141" s="555"/>
      <c r="C141" s="764"/>
      <c r="D141" s="764"/>
      <c r="E141" s="741"/>
      <c r="F141" s="917" t="n">
        <v>0</v>
      </c>
    </row>
    <row r="142" customFormat="false" ht="10.5" hidden="true" customHeight="true" outlineLevel="0" collapsed="false">
      <c r="A142" s="555" t="s">
        <v>325</v>
      </c>
      <c r="B142" s="555"/>
      <c r="C142" s="767"/>
      <c r="D142" s="767"/>
      <c r="E142" s="741"/>
      <c r="F142" s="918"/>
    </row>
    <row r="143" customFormat="false" ht="15" hidden="true" customHeight="false" outlineLevel="0" collapsed="false">
      <c r="A143" s="555" t="s">
        <v>327</v>
      </c>
      <c r="B143" s="555"/>
      <c r="C143" s="767"/>
      <c r="D143" s="767"/>
      <c r="E143" s="741"/>
      <c r="F143" s="918"/>
    </row>
    <row r="144" customFormat="false" ht="15" hidden="true" customHeight="false" outlineLevel="0" collapsed="false">
      <c r="A144" s="555" t="s">
        <v>328</v>
      </c>
      <c r="B144" s="555"/>
      <c r="C144" s="741"/>
      <c r="D144" s="741"/>
      <c r="E144" s="741"/>
      <c r="F144" s="918"/>
    </row>
    <row r="145" customFormat="false" ht="15" hidden="true" customHeight="false" outlineLevel="0" collapsed="false">
      <c r="A145" s="555" t="s">
        <v>330</v>
      </c>
      <c r="B145" s="555"/>
      <c r="C145" s="741"/>
      <c r="D145" s="741"/>
      <c r="E145" s="741"/>
      <c r="F145" s="918"/>
    </row>
    <row r="146" customFormat="false" ht="15" hidden="true" customHeight="false" outlineLevel="0" collapsed="false">
      <c r="A146" s="555" t="s">
        <v>331</v>
      </c>
      <c r="B146" s="555"/>
      <c r="C146" s="741"/>
      <c r="D146" s="741"/>
      <c r="E146" s="741"/>
      <c r="F146" s="918"/>
    </row>
    <row r="147" customFormat="false" ht="15" hidden="true" customHeight="false" outlineLevel="0" collapsed="false">
      <c r="A147" s="555" t="s">
        <v>333</v>
      </c>
      <c r="B147" s="555"/>
      <c r="C147" s="488"/>
      <c r="D147" s="488"/>
      <c r="E147" s="741"/>
      <c r="F147" s="918"/>
    </row>
    <row r="148" customFormat="false" ht="15" hidden="true" customHeight="false" outlineLevel="0" collapsed="false">
      <c r="A148" s="766" t="s">
        <v>773</v>
      </c>
      <c r="B148" s="766"/>
      <c r="C148" s="768" t="n">
        <f aca="false">SUM(C140:D147)</f>
        <v>0</v>
      </c>
      <c r="D148" s="768"/>
      <c r="E148" s="768" t="n">
        <f aca="false">SUM(E140:E147)</f>
        <v>0</v>
      </c>
      <c r="F148" s="919" t="n">
        <f aca="false">SUM(F140:F147)</f>
        <v>0</v>
      </c>
    </row>
    <row r="149" customFormat="false" ht="15" hidden="true" customHeight="false" outlineLevel="0" collapsed="false">
      <c r="A149" s="720"/>
      <c r="B149" s="720"/>
      <c r="C149" s="781"/>
      <c r="D149" s="781"/>
      <c r="E149" s="781"/>
      <c r="F149" s="782"/>
    </row>
    <row r="150" customFormat="false" ht="11.25" hidden="true" customHeight="true" outlineLevel="0" collapsed="false">
      <c r="A150" s="720"/>
      <c r="B150" s="720"/>
      <c r="C150" s="781"/>
      <c r="D150" s="781"/>
      <c r="E150" s="781"/>
      <c r="F150" s="782"/>
    </row>
    <row r="151" customFormat="false" ht="15" hidden="true" customHeight="false" outlineLevel="0" collapsed="false">
      <c r="A151" s="203" t="s">
        <v>523</v>
      </c>
      <c r="B151" s="221"/>
      <c r="C151" s="365"/>
      <c r="D151" s="365"/>
      <c r="E151" s="365"/>
      <c r="F151" s="221"/>
    </row>
    <row r="152" customFormat="false" ht="36.75" hidden="true" customHeight="true" outlineLevel="0" collapsed="false">
      <c r="A152" s="755" t="s">
        <v>336</v>
      </c>
      <c r="B152" s="758" t="s">
        <v>846</v>
      </c>
      <c r="C152" s="770" t="s">
        <v>766</v>
      </c>
      <c r="D152" s="770"/>
      <c r="E152" s="790" t="s">
        <v>1823</v>
      </c>
      <c r="F152" s="916"/>
    </row>
    <row r="153" customFormat="false" ht="15" hidden="true" customHeight="false" outlineLevel="0" collapsed="false">
      <c r="A153" s="555" t="s">
        <v>321</v>
      </c>
      <c r="B153" s="555"/>
      <c r="C153" s="764"/>
      <c r="D153" s="764"/>
      <c r="E153" s="741"/>
      <c r="F153" s="917" t="n">
        <v>0</v>
      </c>
    </row>
    <row r="154" customFormat="false" ht="15" hidden="true" customHeight="false" outlineLevel="0" collapsed="false">
      <c r="A154" s="555" t="s">
        <v>323</v>
      </c>
      <c r="B154" s="555"/>
      <c r="C154" s="764"/>
      <c r="D154" s="764"/>
      <c r="E154" s="741"/>
      <c r="F154" s="917" t="n">
        <v>0</v>
      </c>
    </row>
    <row r="155" customFormat="false" ht="15" hidden="true" customHeight="false" outlineLevel="0" collapsed="false">
      <c r="A155" s="555" t="s">
        <v>325</v>
      </c>
      <c r="B155" s="555"/>
      <c r="C155" s="764"/>
      <c r="D155" s="764"/>
      <c r="E155" s="741"/>
      <c r="F155" s="917" t="n">
        <v>0</v>
      </c>
    </row>
    <row r="156" customFormat="false" ht="15" hidden="true" customHeight="false" outlineLevel="0" collapsed="false">
      <c r="A156" s="555" t="s">
        <v>327</v>
      </c>
      <c r="B156" s="555"/>
      <c r="C156" s="764"/>
      <c r="D156" s="764"/>
      <c r="E156" s="741"/>
      <c r="F156" s="917" t="n">
        <v>0</v>
      </c>
    </row>
    <row r="157" customFormat="false" ht="15" hidden="true" customHeight="false" outlineLevel="0" collapsed="false">
      <c r="A157" s="555" t="s">
        <v>328</v>
      </c>
      <c r="B157" s="555"/>
      <c r="C157" s="741"/>
      <c r="D157" s="741"/>
      <c r="E157" s="741"/>
      <c r="F157" s="917" t="n">
        <v>0</v>
      </c>
    </row>
    <row r="158" customFormat="false" ht="15" hidden="true" customHeight="false" outlineLevel="0" collapsed="false">
      <c r="A158" s="555" t="s">
        <v>330</v>
      </c>
      <c r="B158" s="555"/>
      <c r="C158" s="741"/>
      <c r="D158" s="741"/>
      <c r="E158" s="741"/>
      <c r="F158" s="917" t="n">
        <v>0</v>
      </c>
    </row>
    <row r="159" customFormat="false" ht="15" hidden="true" customHeight="false" outlineLevel="0" collapsed="false">
      <c r="A159" s="555" t="s">
        <v>331</v>
      </c>
      <c r="B159" s="555"/>
      <c r="C159" s="741"/>
      <c r="D159" s="741"/>
      <c r="E159" s="741"/>
      <c r="F159" s="917" t="n">
        <v>0</v>
      </c>
    </row>
    <row r="160" customFormat="false" ht="15" hidden="true" customHeight="false" outlineLevel="0" collapsed="false">
      <c r="A160" s="555" t="s">
        <v>333</v>
      </c>
      <c r="B160" s="555"/>
      <c r="C160" s="741"/>
      <c r="D160" s="741"/>
      <c r="E160" s="741"/>
      <c r="F160" s="917" t="n">
        <v>0</v>
      </c>
    </row>
    <row r="161" customFormat="false" ht="12" hidden="true" customHeight="true" outlineLevel="0" collapsed="false">
      <c r="A161" s="555" t="s">
        <v>360</v>
      </c>
      <c r="B161" s="555"/>
      <c r="C161" s="741"/>
      <c r="D161" s="741"/>
      <c r="E161" s="741"/>
      <c r="F161" s="917" t="n">
        <v>0</v>
      </c>
    </row>
    <row r="162" customFormat="false" ht="15" hidden="true" customHeight="false" outlineLevel="0" collapsed="false">
      <c r="A162" s="555" t="s">
        <v>363</v>
      </c>
      <c r="B162" s="555"/>
      <c r="C162" s="741"/>
      <c r="D162" s="741"/>
      <c r="E162" s="741"/>
      <c r="F162" s="917"/>
    </row>
    <row r="163" customFormat="false" ht="15" hidden="true" customHeight="false" outlineLevel="0" collapsed="false">
      <c r="A163" s="766" t="s">
        <v>773</v>
      </c>
      <c r="B163" s="766"/>
      <c r="C163" s="768" t="n">
        <f aca="false">SUM(C153:D162)</f>
        <v>0</v>
      </c>
      <c r="D163" s="768"/>
      <c r="E163" s="768" t="n">
        <f aca="false">SUM(E153:E162)</f>
        <v>0</v>
      </c>
      <c r="F163" s="919" t="n">
        <f aca="false">SUM(F153:F162)</f>
        <v>0</v>
      </c>
    </row>
    <row r="164" customFormat="false" ht="6" hidden="true" customHeight="true" outlineLevel="0" collapsed="false">
      <c r="A164" s="221"/>
      <c r="B164" s="221"/>
      <c r="C164" s="365"/>
      <c r="D164" s="365"/>
      <c r="E164" s="365"/>
      <c r="F164" s="365"/>
    </row>
    <row r="165" customFormat="false" ht="15" hidden="true" customHeight="false" outlineLevel="0" collapsed="false">
      <c r="A165" s="221"/>
      <c r="B165" s="221"/>
      <c r="C165" s="365"/>
      <c r="D165" s="365"/>
      <c r="E165" s="365"/>
      <c r="F165" s="365"/>
    </row>
    <row r="166" customFormat="false" ht="15" hidden="true" customHeight="false" outlineLevel="0" collapsed="false">
      <c r="A166" s="203" t="s">
        <v>833</v>
      </c>
      <c r="B166" s="221"/>
      <c r="C166" s="365"/>
      <c r="D166" s="365"/>
      <c r="E166" s="365"/>
      <c r="F166" s="365"/>
    </row>
    <row r="167" customFormat="false" ht="30" hidden="true" customHeight="true" outlineLevel="0" collapsed="false">
      <c r="A167" s="755" t="s">
        <v>336</v>
      </c>
      <c r="B167" s="758" t="s">
        <v>846</v>
      </c>
      <c r="C167" s="770" t="s">
        <v>834</v>
      </c>
      <c r="D167" s="770"/>
      <c r="E167" s="790" t="s">
        <v>891</v>
      </c>
      <c r="F167" s="930"/>
    </row>
    <row r="168" customFormat="false" ht="15" hidden="true" customHeight="false" outlineLevel="0" collapsed="false">
      <c r="A168" s="914" t="s">
        <v>321</v>
      </c>
      <c r="B168" s="555"/>
      <c r="C168" s="340"/>
      <c r="D168" s="340"/>
      <c r="E168" s="741"/>
      <c r="F168" s="778"/>
    </row>
    <row r="169" customFormat="false" ht="15" hidden="true" customHeight="false" outlineLevel="0" collapsed="false">
      <c r="A169" s="914" t="s">
        <v>323</v>
      </c>
      <c r="B169" s="555"/>
      <c r="C169" s="785"/>
      <c r="D169" s="931"/>
      <c r="E169" s="741"/>
      <c r="F169" s="778"/>
    </row>
    <row r="170" customFormat="false" ht="15" hidden="true" customHeight="false" outlineLevel="0" collapsed="false">
      <c r="A170" s="914" t="s">
        <v>325</v>
      </c>
      <c r="B170" s="555"/>
      <c r="C170" s="785"/>
      <c r="D170" s="931"/>
      <c r="E170" s="741"/>
      <c r="F170" s="778"/>
    </row>
    <row r="171" customFormat="false" ht="15" hidden="true" customHeight="false" outlineLevel="0" collapsed="false">
      <c r="A171" s="914" t="s">
        <v>327</v>
      </c>
      <c r="B171" s="555"/>
      <c r="C171" s="340"/>
      <c r="D171" s="340"/>
      <c r="E171" s="741"/>
      <c r="F171" s="778"/>
    </row>
    <row r="172" customFormat="false" ht="12" hidden="true" customHeight="true" outlineLevel="0" collapsed="false">
      <c r="A172" s="555" t="s">
        <v>323</v>
      </c>
      <c r="B172" s="555"/>
      <c r="C172" s="767"/>
      <c r="D172" s="767"/>
      <c r="E172" s="741"/>
      <c r="F172" s="763"/>
    </row>
    <row r="173" customFormat="false" ht="15" hidden="true" customHeight="false" outlineLevel="0" collapsed="false">
      <c r="A173" s="555" t="s">
        <v>325</v>
      </c>
      <c r="B173" s="555"/>
      <c r="C173" s="767"/>
      <c r="D173" s="767"/>
      <c r="E173" s="741"/>
      <c r="F173" s="763"/>
    </row>
    <row r="174" customFormat="false" ht="15" hidden="true" customHeight="false" outlineLevel="0" collapsed="false">
      <c r="A174" s="555" t="s">
        <v>327</v>
      </c>
      <c r="B174" s="555"/>
      <c r="C174" s="767"/>
      <c r="D174" s="767"/>
      <c r="E174" s="741"/>
      <c r="F174" s="763"/>
    </row>
    <row r="175" customFormat="false" ht="15" hidden="true" customHeight="false" outlineLevel="0" collapsed="false">
      <c r="A175" s="555" t="s">
        <v>328</v>
      </c>
      <c r="B175" s="555"/>
      <c r="C175" s="741"/>
      <c r="D175" s="741"/>
      <c r="E175" s="741"/>
      <c r="F175" s="763"/>
    </row>
    <row r="176" customFormat="false" ht="15" hidden="true" customHeight="false" outlineLevel="0" collapsed="false">
      <c r="A176" s="555" t="s">
        <v>330</v>
      </c>
      <c r="B176" s="555"/>
      <c r="C176" s="741"/>
      <c r="D176" s="741"/>
      <c r="E176" s="741"/>
      <c r="F176" s="763"/>
    </row>
    <row r="177" customFormat="false" ht="15" hidden="true" customHeight="false" outlineLevel="0" collapsed="false">
      <c r="A177" s="555" t="s">
        <v>331</v>
      </c>
      <c r="B177" s="555"/>
      <c r="C177" s="741"/>
      <c r="D177" s="741"/>
      <c r="E177" s="741"/>
      <c r="F177" s="763"/>
    </row>
    <row r="178" customFormat="false" ht="12.75" hidden="true" customHeight="true" outlineLevel="0" collapsed="false">
      <c r="A178" s="555" t="s">
        <v>333</v>
      </c>
      <c r="B178" s="555"/>
      <c r="C178" s="488"/>
      <c r="D178" s="488"/>
      <c r="E178" s="741"/>
      <c r="F178" s="763"/>
    </row>
    <row r="179" customFormat="false" ht="15" hidden="true" customHeight="false" outlineLevel="0" collapsed="false">
      <c r="A179" s="555" t="s">
        <v>360</v>
      </c>
      <c r="B179" s="555"/>
      <c r="C179" s="741"/>
      <c r="D179" s="741"/>
      <c r="E179" s="741"/>
      <c r="F179" s="763"/>
    </row>
    <row r="180" customFormat="false" ht="15" hidden="true" customHeight="false" outlineLevel="0" collapsed="false">
      <c r="A180" s="555" t="s">
        <v>363</v>
      </c>
      <c r="B180" s="555"/>
      <c r="C180" s="741"/>
      <c r="D180" s="741"/>
      <c r="E180" s="741"/>
      <c r="F180" s="763"/>
    </row>
    <row r="181" customFormat="false" ht="15" hidden="true" customHeight="false" outlineLevel="0" collapsed="false">
      <c r="A181" s="766" t="s">
        <v>773</v>
      </c>
      <c r="B181" s="766"/>
      <c r="C181" s="768" t="n">
        <f aca="false">SUM(C171:D180)</f>
        <v>0</v>
      </c>
      <c r="D181" s="768"/>
      <c r="E181" s="768" t="n">
        <f aca="false">SUM(E168:E180)</f>
        <v>0</v>
      </c>
      <c r="F181" s="788"/>
    </row>
    <row r="182" customFormat="false" ht="15" hidden="true" customHeight="false" outlineLevel="0" collapsed="false">
      <c r="A182" s="221"/>
      <c r="B182" s="221"/>
      <c r="C182" s="365"/>
      <c r="D182" s="365"/>
      <c r="E182" s="365"/>
      <c r="F182" s="221"/>
    </row>
    <row r="183" customFormat="false" ht="15" hidden="true" customHeight="false" outlineLevel="0" collapsed="false">
      <c r="A183" s="789" t="s">
        <v>844</v>
      </c>
      <c r="B183" s="789"/>
      <c r="C183" s="773" t="n">
        <f aca="false">SUM(C123+C135+C148+C163+E181)</f>
        <v>0</v>
      </c>
      <c r="D183" s="773"/>
      <c r="E183" s="774" t="n">
        <f aca="false">SUM(E181+E163+E148+E135+E123)</f>
        <v>0</v>
      </c>
      <c r="F183" s="932" t="n">
        <f aca="false">SUM(F163+F148+F135+F123)</f>
        <v>0</v>
      </c>
    </row>
    <row r="184" customFormat="false" ht="12" hidden="true" customHeight="true" outlineLevel="0" collapsed="false">
      <c r="A184" s="221"/>
      <c r="B184" s="221"/>
      <c r="C184" s="365"/>
      <c r="D184" s="365"/>
      <c r="E184" s="365"/>
      <c r="F184" s="221"/>
    </row>
    <row r="185" customFormat="false" ht="15" hidden="true" customHeight="false" outlineLevel="0" collapsed="false">
      <c r="A185" s="221"/>
      <c r="B185" s="221"/>
      <c r="C185" s="365"/>
      <c r="D185" s="365"/>
      <c r="E185" s="365"/>
      <c r="F185" s="221"/>
    </row>
    <row r="186" customFormat="false" ht="12" hidden="false" customHeight="true" outlineLevel="0" collapsed="false">
      <c r="A186" s="203" t="s">
        <v>845</v>
      </c>
      <c r="B186" s="221"/>
      <c r="C186" s="365"/>
      <c r="D186" s="365"/>
      <c r="E186" s="365"/>
      <c r="F186" s="221"/>
    </row>
    <row r="187" customFormat="false" ht="15" hidden="false" customHeight="false" outlineLevel="0" collapsed="false">
      <c r="A187" s="203" t="s">
        <v>526</v>
      </c>
      <c r="B187" s="221"/>
      <c r="C187" s="365"/>
      <c r="D187" s="365"/>
      <c r="E187" s="365"/>
      <c r="F187" s="221"/>
    </row>
    <row r="188" customFormat="false" ht="31.5" hidden="false" customHeight="true" outlineLevel="0" collapsed="false">
      <c r="A188" s="755" t="s">
        <v>336</v>
      </c>
      <c r="B188" s="758" t="s">
        <v>846</v>
      </c>
      <c r="C188" s="770" t="s">
        <v>766</v>
      </c>
      <c r="D188" s="770"/>
      <c r="E188" s="790" t="s">
        <v>767</v>
      </c>
      <c r="F188" s="933" t="s">
        <v>5</v>
      </c>
    </row>
    <row r="189" customFormat="false" ht="15" hidden="false" customHeight="false" outlineLevel="0" collapsed="false">
      <c r="A189" s="555" t="s">
        <v>321</v>
      </c>
      <c r="B189" s="555" t="s">
        <v>1836</v>
      </c>
      <c r="C189" s="764" t="n">
        <v>76195</v>
      </c>
      <c r="D189" s="764"/>
      <c r="E189" s="741" t="n">
        <v>76195</v>
      </c>
      <c r="F189" s="555"/>
      <c r="H189" s="952" t="s">
        <v>1835</v>
      </c>
    </row>
    <row r="190" customFormat="false" ht="15" hidden="false" customHeight="false" outlineLevel="0" collapsed="false">
      <c r="A190" s="555" t="s">
        <v>325</v>
      </c>
      <c r="B190" s="555" t="s">
        <v>1837</v>
      </c>
      <c r="C190" s="764" t="n">
        <v>6000000</v>
      </c>
      <c r="D190" s="764"/>
      <c r="E190" s="741" t="n">
        <v>6000000</v>
      </c>
      <c r="F190" s="555"/>
      <c r="H190" s="952" t="s">
        <v>1835</v>
      </c>
    </row>
    <row r="191" customFormat="false" ht="15" hidden="false" customHeight="false" outlineLevel="0" collapsed="false">
      <c r="A191" s="555" t="s">
        <v>327</v>
      </c>
      <c r="B191" s="555" t="s">
        <v>1838</v>
      </c>
      <c r="C191" s="764" t="n">
        <v>139000</v>
      </c>
      <c r="D191" s="764"/>
      <c r="E191" s="741" t="n">
        <v>139000</v>
      </c>
      <c r="F191" s="555"/>
      <c r="H191" s="952" t="s">
        <v>1835</v>
      </c>
    </row>
    <row r="192" customFormat="false" ht="13.5" hidden="false" customHeight="true" outlineLevel="0" collapsed="false">
      <c r="A192" s="555" t="s">
        <v>328</v>
      </c>
      <c r="B192" s="555" t="s">
        <v>1839</v>
      </c>
      <c r="C192" s="741" t="n">
        <v>3293987</v>
      </c>
      <c r="D192" s="741"/>
      <c r="E192" s="741" t="n">
        <v>2140624</v>
      </c>
      <c r="F192" s="555"/>
      <c r="H192" s="952" t="s">
        <v>1840</v>
      </c>
    </row>
    <row r="193" customFormat="false" ht="15" hidden="false" customHeight="false" outlineLevel="0" collapsed="false">
      <c r="A193" s="555" t="s">
        <v>330</v>
      </c>
      <c r="B193" s="555" t="s">
        <v>1841</v>
      </c>
      <c r="C193" s="741" t="n">
        <v>11908226</v>
      </c>
      <c r="D193" s="741"/>
      <c r="E193" s="741" t="n">
        <v>7263930</v>
      </c>
      <c r="F193" s="555"/>
      <c r="H193" s="952" t="s">
        <v>1840</v>
      </c>
    </row>
    <row r="194" customFormat="false" ht="15" hidden="false" customHeight="false" outlineLevel="0" collapsed="false">
      <c r="A194" s="555" t="s">
        <v>331</v>
      </c>
      <c r="B194" s="555" t="s">
        <v>1842</v>
      </c>
      <c r="C194" s="741" t="n">
        <v>247692</v>
      </c>
      <c r="D194" s="741"/>
      <c r="E194" s="741" t="n">
        <v>122603</v>
      </c>
      <c r="F194" s="555"/>
      <c r="H194" s="952" t="s">
        <v>1840</v>
      </c>
    </row>
    <row r="195" s="150" customFormat="true" ht="15" hidden="false" customHeight="false" outlineLevel="0" collapsed="false">
      <c r="A195" s="555" t="s">
        <v>333</v>
      </c>
      <c r="B195" s="555" t="s">
        <v>1843</v>
      </c>
      <c r="C195" s="741" t="n">
        <v>150520</v>
      </c>
      <c r="D195" s="741"/>
      <c r="E195" s="741" t="n">
        <v>72250</v>
      </c>
      <c r="F195" s="555"/>
      <c r="H195" s="952" t="s">
        <v>1840</v>
      </c>
    </row>
    <row r="196" customFormat="false" ht="15" hidden="false" customHeight="false" outlineLevel="0" collapsed="false">
      <c r="A196" s="555" t="s">
        <v>360</v>
      </c>
      <c r="B196" s="555" t="s">
        <v>1844</v>
      </c>
      <c r="C196" s="741" t="n">
        <v>4702807</v>
      </c>
      <c r="D196" s="741"/>
      <c r="E196" s="741" t="n">
        <v>3735842</v>
      </c>
      <c r="F196" s="555"/>
      <c r="H196" s="952" t="s">
        <v>1840</v>
      </c>
    </row>
    <row r="197" customFormat="false" ht="15" hidden="false" customHeight="false" outlineLevel="0" collapsed="false">
      <c r="A197" s="555" t="s">
        <v>363</v>
      </c>
      <c r="B197" s="555" t="s">
        <v>1845</v>
      </c>
      <c r="C197" s="764" t="n">
        <v>83500</v>
      </c>
      <c r="D197" s="764"/>
      <c r="E197" s="741" t="n">
        <v>0</v>
      </c>
      <c r="F197" s="555"/>
      <c r="H197" s="952" t="s">
        <v>1840</v>
      </c>
    </row>
    <row r="198" customFormat="false" ht="15" hidden="false" customHeight="false" outlineLevel="0" collapsed="false">
      <c r="A198" s="555" t="s">
        <v>527</v>
      </c>
      <c r="B198" s="555" t="s">
        <v>1846</v>
      </c>
      <c r="C198" s="764" t="n">
        <v>17450</v>
      </c>
      <c r="D198" s="764"/>
      <c r="E198" s="741" t="n">
        <v>3064</v>
      </c>
      <c r="F198" s="555"/>
      <c r="H198" s="952" t="s">
        <v>1840</v>
      </c>
    </row>
    <row r="199" customFormat="false" ht="15" hidden="false" customHeight="false" outlineLevel="0" collapsed="false">
      <c r="A199" s="555" t="s">
        <v>529</v>
      </c>
      <c r="B199" s="555" t="s">
        <v>1846</v>
      </c>
      <c r="C199" s="764" t="n">
        <v>645967</v>
      </c>
      <c r="D199" s="764"/>
      <c r="E199" s="741" t="n">
        <v>495387</v>
      </c>
      <c r="F199" s="555"/>
      <c r="H199" s="952" t="s">
        <v>1840</v>
      </c>
    </row>
    <row r="200" customFormat="false" ht="13.5" hidden="false" customHeight="true" outlineLevel="0" collapsed="false">
      <c r="A200" s="555" t="s">
        <v>531</v>
      </c>
      <c r="B200" s="555" t="s">
        <v>1847</v>
      </c>
      <c r="C200" s="741" t="n">
        <v>193907</v>
      </c>
      <c r="D200" s="741"/>
      <c r="E200" s="741" t="n">
        <v>13590</v>
      </c>
      <c r="F200" s="555"/>
      <c r="H200" s="952" t="s">
        <v>1840</v>
      </c>
    </row>
    <row r="201" customFormat="false" ht="15" hidden="false" customHeight="false" outlineLevel="0" collapsed="false">
      <c r="A201" s="555" t="s">
        <v>533</v>
      </c>
      <c r="B201" s="555" t="s">
        <v>1848</v>
      </c>
      <c r="C201" s="741" t="n">
        <v>301929</v>
      </c>
      <c r="D201" s="741"/>
      <c r="E201" s="741" t="n">
        <v>28661</v>
      </c>
      <c r="F201" s="555"/>
      <c r="H201" s="952" t="s">
        <v>1840</v>
      </c>
    </row>
    <row r="202" customFormat="false" ht="15" hidden="false" customHeight="false" outlineLevel="0" collapsed="false">
      <c r="A202" s="555" t="s">
        <v>535</v>
      </c>
      <c r="B202" s="555" t="s">
        <v>1846</v>
      </c>
      <c r="C202" s="741" t="n">
        <v>24718</v>
      </c>
      <c r="D202" s="741"/>
      <c r="E202" s="741" t="n">
        <v>6636</v>
      </c>
      <c r="F202" s="555"/>
      <c r="H202" s="952" t="s">
        <v>1840</v>
      </c>
    </row>
    <row r="203" customFormat="false" ht="15" hidden="false" customHeight="false" outlineLevel="0" collapsed="false">
      <c r="A203" s="555" t="s">
        <v>537</v>
      </c>
      <c r="B203" s="555" t="s">
        <v>1849</v>
      </c>
      <c r="C203" s="741" t="n">
        <v>1328199</v>
      </c>
      <c r="D203" s="741"/>
      <c r="E203" s="741" t="n">
        <v>881290</v>
      </c>
      <c r="F203" s="555"/>
      <c r="H203" s="952" t="s">
        <v>1840</v>
      </c>
    </row>
    <row r="204" customFormat="false" ht="15" hidden="false" customHeight="false" outlineLevel="0" collapsed="false">
      <c r="A204" s="555" t="s">
        <v>539</v>
      </c>
      <c r="B204" s="555" t="s">
        <v>1850</v>
      </c>
      <c r="C204" s="741" t="n">
        <v>333545</v>
      </c>
      <c r="D204" s="741"/>
      <c r="E204" s="741" t="n">
        <v>46082</v>
      </c>
      <c r="F204" s="555"/>
      <c r="H204" s="952" t="s">
        <v>1840</v>
      </c>
    </row>
    <row r="205" customFormat="false" ht="15" hidden="false" customHeight="false" outlineLevel="0" collapsed="false">
      <c r="A205" s="555" t="s">
        <v>541</v>
      </c>
      <c r="B205" s="555" t="s">
        <v>1846</v>
      </c>
      <c r="C205" s="741" t="n">
        <v>45100</v>
      </c>
      <c r="D205" s="741"/>
      <c r="E205" s="741" t="n">
        <v>13568</v>
      </c>
      <c r="F205" s="555"/>
      <c r="H205" s="952" t="s">
        <v>1840</v>
      </c>
    </row>
    <row r="206" customFormat="false" ht="15" hidden="false" customHeight="false" outlineLevel="0" collapsed="false">
      <c r="A206" s="555" t="s">
        <v>543</v>
      </c>
      <c r="B206" s="555" t="s">
        <v>1851</v>
      </c>
      <c r="C206" s="741" t="n">
        <v>713501</v>
      </c>
      <c r="D206" s="741"/>
      <c r="E206" s="741" t="n">
        <v>249374</v>
      </c>
      <c r="F206" s="555"/>
      <c r="H206" s="952" t="s">
        <v>1840</v>
      </c>
    </row>
    <row r="207" customFormat="false" ht="15" hidden="false" customHeight="false" outlineLevel="0" collapsed="false">
      <c r="A207" s="555" t="s">
        <v>545</v>
      </c>
      <c r="B207" s="555" t="s">
        <v>1852</v>
      </c>
      <c r="C207" s="741" t="n">
        <v>40476466</v>
      </c>
      <c r="D207" s="741"/>
      <c r="E207" s="741" t="n">
        <v>10823074</v>
      </c>
      <c r="F207" s="555"/>
      <c r="H207" s="952" t="s">
        <v>1840</v>
      </c>
    </row>
    <row r="208" customFormat="false" ht="15" hidden="false" customHeight="false" outlineLevel="0" collapsed="false">
      <c r="A208" s="555" t="s">
        <v>547</v>
      </c>
      <c r="B208" s="555" t="s">
        <v>1853</v>
      </c>
      <c r="C208" s="741" t="n">
        <v>1276180</v>
      </c>
      <c r="D208" s="741"/>
      <c r="E208" s="741" t="n">
        <v>1084754</v>
      </c>
      <c r="F208" s="555"/>
      <c r="H208" s="952" t="s">
        <v>1840</v>
      </c>
    </row>
    <row r="209" customFormat="false" ht="13.5" hidden="false" customHeight="true" outlineLevel="0" collapsed="false">
      <c r="A209" s="555" t="s">
        <v>549</v>
      </c>
      <c r="B209" s="555" t="s">
        <v>1843</v>
      </c>
      <c r="C209" s="741" t="n">
        <v>46040</v>
      </c>
      <c r="D209" s="741"/>
      <c r="E209" s="741"/>
      <c r="F209" s="555"/>
      <c r="H209" s="952" t="s">
        <v>1840</v>
      </c>
    </row>
    <row r="210" customFormat="false" ht="15" hidden="false" customHeight="false" outlineLevel="0" collapsed="false">
      <c r="A210" s="555" t="s">
        <v>551</v>
      </c>
      <c r="B210" s="555" t="s">
        <v>1854</v>
      </c>
      <c r="C210" s="741" t="n">
        <v>312220</v>
      </c>
      <c r="D210" s="741"/>
      <c r="E210" s="741" t="n">
        <v>0</v>
      </c>
      <c r="F210" s="555"/>
      <c r="H210" s="952" t="s">
        <v>1840</v>
      </c>
    </row>
    <row r="211" customFormat="false" ht="15" hidden="false" customHeight="false" outlineLevel="0" collapsed="false">
      <c r="A211" s="555" t="s">
        <v>553</v>
      </c>
      <c r="B211" s="555" t="s">
        <v>1855</v>
      </c>
      <c r="C211" s="741" t="n">
        <v>8030</v>
      </c>
      <c r="D211" s="741"/>
      <c r="E211" s="741" t="n">
        <v>1476</v>
      </c>
      <c r="F211" s="555"/>
      <c r="H211" s="952" t="s">
        <v>1840</v>
      </c>
    </row>
    <row r="212" customFormat="false" ht="15" hidden="false" customHeight="false" outlineLevel="0" collapsed="false">
      <c r="A212" s="555" t="s">
        <v>555</v>
      </c>
      <c r="B212" s="555" t="s">
        <v>1856</v>
      </c>
      <c r="C212" s="741" t="n">
        <v>50000</v>
      </c>
      <c r="D212" s="741"/>
      <c r="E212" s="741" t="n">
        <v>8903</v>
      </c>
      <c r="F212" s="555"/>
      <c r="H212" s="952" t="s">
        <v>1840</v>
      </c>
    </row>
    <row r="213" customFormat="false" ht="15.75" hidden="false" customHeight="false" outlineLevel="0" collapsed="false">
      <c r="A213" s="955" t="s">
        <v>557</v>
      </c>
      <c r="B213" s="955" t="s">
        <v>1857</v>
      </c>
      <c r="C213" s="745" t="n">
        <v>180000</v>
      </c>
      <c r="D213" s="745"/>
      <c r="E213" s="745" t="n">
        <v>157867</v>
      </c>
      <c r="F213" s="955"/>
      <c r="H213" s="952" t="s">
        <v>1840</v>
      </c>
    </row>
    <row r="214" s="970" customFormat="true" ht="15.75" hidden="false" customHeight="false" outlineLevel="0" collapsed="false">
      <c r="A214" s="958" t="s">
        <v>773</v>
      </c>
      <c r="B214" s="958"/>
      <c r="C214" s="967" t="n">
        <f aca="false">SUM(C189:D213)</f>
        <v>72555179</v>
      </c>
      <c r="D214" s="967"/>
      <c r="E214" s="968" t="n">
        <f aca="false">SUM(E189:E213)</f>
        <v>33364170</v>
      </c>
      <c r="F214" s="969"/>
      <c r="H214" s="952"/>
    </row>
    <row r="215" customFormat="false" ht="11.25" hidden="true" customHeight="true" outlineLevel="0" collapsed="false">
      <c r="A215" s="221"/>
      <c r="B215" s="221"/>
      <c r="C215" s="365"/>
      <c r="D215" s="365"/>
      <c r="E215" s="365"/>
      <c r="F215" s="221"/>
    </row>
    <row r="216" customFormat="false" ht="15" hidden="true" customHeight="false" outlineLevel="0" collapsed="false">
      <c r="A216" s="221"/>
      <c r="B216" s="221"/>
      <c r="C216" s="365"/>
      <c r="D216" s="365"/>
      <c r="E216" s="365"/>
      <c r="F216" s="221"/>
    </row>
    <row r="217" customFormat="false" ht="15" hidden="true" customHeight="false" outlineLevel="0" collapsed="false">
      <c r="A217" s="203" t="s">
        <v>848</v>
      </c>
      <c r="B217" s="221"/>
      <c r="C217" s="365"/>
      <c r="D217" s="365"/>
      <c r="E217" s="365"/>
      <c r="F217" s="221"/>
    </row>
    <row r="218" customFormat="false" ht="32.25" hidden="true" customHeight="true" outlineLevel="0" collapsed="false">
      <c r="A218" s="755" t="s">
        <v>336</v>
      </c>
      <c r="B218" s="758" t="s">
        <v>846</v>
      </c>
      <c r="C218" s="770" t="s">
        <v>766</v>
      </c>
      <c r="D218" s="770"/>
      <c r="E218" s="790" t="s">
        <v>1823</v>
      </c>
      <c r="F218" s="929"/>
    </row>
    <row r="219" customFormat="false" ht="15" hidden="true" customHeight="false" outlineLevel="0" collapsed="false">
      <c r="A219" s="555" t="s">
        <v>321</v>
      </c>
      <c r="B219" s="555"/>
      <c r="C219" s="764"/>
      <c r="D219" s="764"/>
      <c r="E219" s="741"/>
      <c r="F219" s="918"/>
    </row>
    <row r="220" customFormat="false" ht="15" hidden="true" customHeight="false" outlineLevel="0" collapsed="false">
      <c r="A220" s="555" t="s">
        <v>323</v>
      </c>
      <c r="B220" s="555"/>
      <c r="C220" s="764"/>
      <c r="D220" s="764"/>
      <c r="E220" s="741"/>
      <c r="F220" s="918"/>
    </row>
    <row r="221" customFormat="false" ht="15" hidden="true" customHeight="false" outlineLevel="0" collapsed="false">
      <c r="A221" s="766" t="s">
        <v>773</v>
      </c>
      <c r="B221" s="766"/>
      <c r="C221" s="768" t="n">
        <f aca="false">SUM(C219:D220)</f>
        <v>0</v>
      </c>
      <c r="D221" s="768"/>
      <c r="E221" s="768" t="n">
        <f aca="false">SUM(E219:E220)</f>
        <v>0</v>
      </c>
      <c r="F221" s="934" t="n">
        <f aca="false">SUM(F219:F220)</f>
        <v>0</v>
      </c>
    </row>
    <row r="222" customFormat="false" ht="9" hidden="true" customHeight="true" outlineLevel="0" collapsed="false">
      <c r="A222" s="221"/>
      <c r="B222" s="221"/>
      <c r="C222" s="365"/>
      <c r="D222" s="365"/>
      <c r="E222" s="365"/>
      <c r="F222" s="221"/>
    </row>
    <row r="223" customFormat="false" ht="12.75" hidden="true" customHeight="true" outlineLevel="0" collapsed="false">
      <c r="A223" s="221"/>
      <c r="B223" s="221"/>
      <c r="C223" s="365"/>
      <c r="D223" s="365"/>
      <c r="E223" s="365"/>
      <c r="F223" s="221"/>
    </row>
    <row r="224" customFormat="false" ht="12.75" hidden="true" customHeight="true" outlineLevel="0" collapsed="false">
      <c r="A224" s="203" t="s">
        <v>851</v>
      </c>
      <c r="B224" s="221"/>
      <c r="C224" s="365"/>
      <c r="D224" s="365"/>
      <c r="E224" s="365"/>
      <c r="F224" s="221"/>
    </row>
    <row r="225" customFormat="false" ht="32.25" hidden="true" customHeight="true" outlineLevel="0" collapsed="false">
      <c r="A225" s="755" t="s">
        <v>336</v>
      </c>
      <c r="B225" s="758" t="s">
        <v>846</v>
      </c>
      <c r="C225" s="770" t="s">
        <v>766</v>
      </c>
      <c r="D225" s="770"/>
      <c r="E225" s="790" t="s">
        <v>1823</v>
      </c>
      <c r="F225" s="933" t="s">
        <v>1417</v>
      </c>
    </row>
    <row r="226" customFormat="false" ht="12.75" hidden="true" customHeight="true" outlineLevel="0" collapsed="false">
      <c r="A226" s="555" t="s">
        <v>321</v>
      </c>
      <c r="B226" s="555"/>
      <c r="C226" s="767"/>
      <c r="D226" s="767"/>
      <c r="E226" s="741"/>
      <c r="F226" s="555"/>
    </row>
    <row r="227" customFormat="false" ht="11.25" hidden="true" customHeight="true" outlineLevel="0" collapsed="false">
      <c r="A227" s="555" t="s">
        <v>323</v>
      </c>
      <c r="B227" s="555"/>
      <c r="C227" s="767"/>
      <c r="D227" s="767"/>
      <c r="E227" s="741"/>
      <c r="F227" s="555"/>
    </row>
    <row r="228" customFormat="false" ht="15" hidden="true" customHeight="false" outlineLevel="0" collapsed="false">
      <c r="A228" s="555" t="s">
        <v>325</v>
      </c>
      <c r="B228" s="555"/>
      <c r="C228" s="767"/>
      <c r="D228" s="767"/>
      <c r="E228" s="741"/>
      <c r="F228" s="555"/>
    </row>
    <row r="229" customFormat="false" ht="15" hidden="true" customHeight="false" outlineLevel="0" collapsed="false">
      <c r="A229" s="555" t="s">
        <v>327</v>
      </c>
      <c r="B229" s="555"/>
      <c r="C229" s="767"/>
      <c r="D229" s="767"/>
      <c r="E229" s="741"/>
      <c r="F229" s="555"/>
    </row>
    <row r="230" customFormat="false" ht="15" hidden="true" customHeight="false" outlineLevel="0" collapsed="false">
      <c r="A230" s="555" t="s">
        <v>328</v>
      </c>
      <c r="B230" s="555"/>
      <c r="C230" s="741"/>
      <c r="D230" s="741"/>
      <c r="E230" s="741"/>
      <c r="F230" s="555"/>
    </row>
    <row r="231" customFormat="false" ht="15" hidden="true" customHeight="false" outlineLevel="0" collapsed="false">
      <c r="A231" s="555" t="s">
        <v>330</v>
      </c>
      <c r="B231" s="555"/>
      <c r="C231" s="741"/>
      <c r="D231" s="741"/>
      <c r="E231" s="741"/>
      <c r="F231" s="555"/>
    </row>
    <row r="232" customFormat="false" ht="11.25" hidden="true" customHeight="true" outlineLevel="0" collapsed="false">
      <c r="A232" s="555" t="s">
        <v>331</v>
      </c>
      <c r="B232" s="555"/>
      <c r="C232" s="741"/>
      <c r="D232" s="741"/>
      <c r="E232" s="741"/>
      <c r="F232" s="555"/>
    </row>
    <row r="233" customFormat="false" ht="15" hidden="true" customHeight="false" outlineLevel="0" collapsed="false">
      <c r="A233" s="555" t="s">
        <v>333</v>
      </c>
      <c r="B233" s="555"/>
      <c r="C233" s="488"/>
      <c r="D233" s="488"/>
      <c r="E233" s="741"/>
      <c r="F233" s="555"/>
    </row>
    <row r="234" customFormat="false" ht="15" hidden="true" customHeight="false" outlineLevel="0" collapsed="false">
      <c r="A234" s="555" t="s">
        <v>360</v>
      </c>
      <c r="B234" s="555"/>
      <c r="C234" s="741"/>
      <c r="D234" s="741"/>
      <c r="E234" s="741"/>
      <c r="F234" s="555"/>
    </row>
    <row r="235" customFormat="false" ht="15" hidden="true" customHeight="false" outlineLevel="0" collapsed="false">
      <c r="A235" s="766" t="s">
        <v>773</v>
      </c>
      <c r="B235" s="766"/>
      <c r="C235" s="768" t="n">
        <f aca="false">SUM(C226:D234)</f>
        <v>0</v>
      </c>
      <c r="D235" s="768"/>
      <c r="E235" s="768" t="n">
        <f aca="false">SUM(E226:E234)</f>
        <v>0</v>
      </c>
      <c r="F235" s="551" t="n">
        <f aca="false">SUM(F226:F234)</f>
        <v>0</v>
      </c>
    </row>
    <row r="236" customFormat="false" ht="15" hidden="true" customHeight="true" outlineLevel="0" collapsed="false">
      <c r="A236" s="221"/>
      <c r="B236" s="221"/>
      <c r="C236" s="365"/>
      <c r="D236" s="365"/>
      <c r="E236" s="365"/>
      <c r="F236" s="221"/>
    </row>
    <row r="237" customFormat="false" ht="15" hidden="true" customHeight="true" outlineLevel="0" collapsed="false">
      <c r="A237" s="221"/>
      <c r="B237" s="221"/>
      <c r="C237" s="365"/>
      <c r="D237" s="365"/>
      <c r="E237" s="365"/>
      <c r="F237" s="221"/>
    </row>
    <row r="238" customFormat="false" ht="15" hidden="false" customHeight="true" outlineLevel="0" collapsed="false">
      <c r="A238" s="203" t="s">
        <v>532</v>
      </c>
      <c r="B238" s="221"/>
      <c r="C238" s="365"/>
      <c r="D238" s="365"/>
      <c r="E238" s="365"/>
      <c r="F238" s="221"/>
    </row>
    <row r="239" s="5" customFormat="true" ht="23.25" hidden="false" customHeight="true" outlineLevel="0" collapsed="false">
      <c r="A239" s="971" t="s">
        <v>336</v>
      </c>
      <c r="B239" s="972" t="s">
        <v>846</v>
      </c>
      <c r="C239" s="783" t="s">
        <v>766</v>
      </c>
      <c r="D239" s="783"/>
      <c r="E239" s="973" t="s">
        <v>767</v>
      </c>
      <c r="F239" s="972" t="s">
        <v>5</v>
      </c>
      <c r="H239" s="974"/>
    </row>
    <row r="240" customFormat="false" ht="13.5" hidden="true" customHeight="true" outlineLevel="0" collapsed="false">
      <c r="A240" s="555" t="s">
        <v>321</v>
      </c>
      <c r="B240" s="555"/>
      <c r="C240" s="767"/>
      <c r="D240" s="767"/>
      <c r="E240" s="741"/>
      <c r="F240" s="555"/>
    </row>
    <row r="241" customFormat="false" ht="15" hidden="false" customHeight="false" outlineLevel="0" collapsed="false">
      <c r="A241" s="555" t="s">
        <v>321</v>
      </c>
      <c r="B241" s="555" t="s">
        <v>1858</v>
      </c>
      <c r="C241" s="764" t="n">
        <v>325600</v>
      </c>
      <c r="D241" s="764"/>
      <c r="E241" s="741" t="n">
        <v>165340</v>
      </c>
      <c r="F241" s="555"/>
      <c r="H241" s="952" t="s">
        <v>1840</v>
      </c>
    </row>
    <row r="242" customFormat="false" ht="15" hidden="false" customHeight="false" outlineLevel="0" collapsed="false">
      <c r="A242" s="555" t="s">
        <v>323</v>
      </c>
      <c r="B242" s="555" t="s">
        <v>1859</v>
      </c>
      <c r="C242" s="764" t="n">
        <v>297151</v>
      </c>
      <c r="D242" s="764"/>
      <c r="E242" s="741" t="n">
        <v>87251</v>
      </c>
      <c r="F242" s="555"/>
      <c r="H242" s="952" t="s">
        <v>1840</v>
      </c>
    </row>
    <row r="243" customFormat="false" ht="15" hidden="false" customHeight="false" outlineLevel="0" collapsed="false">
      <c r="A243" s="555" t="s">
        <v>325</v>
      </c>
      <c r="B243" s="555" t="s">
        <v>1860</v>
      </c>
      <c r="C243" s="764" t="n">
        <v>28000</v>
      </c>
      <c r="D243" s="764"/>
      <c r="E243" s="741" t="n">
        <v>10642</v>
      </c>
      <c r="F243" s="555"/>
      <c r="H243" s="952" t="s">
        <v>1840</v>
      </c>
    </row>
    <row r="244" customFormat="false" ht="15" hidden="false" customHeight="false" outlineLevel="0" collapsed="false">
      <c r="A244" s="555" t="s">
        <v>327</v>
      </c>
      <c r="B244" s="555" t="s">
        <v>1861</v>
      </c>
      <c r="C244" s="741" t="n">
        <v>168000</v>
      </c>
      <c r="D244" s="741"/>
      <c r="E244" s="741" t="n">
        <v>168000</v>
      </c>
      <c r="F244" s="555"/>
      <c r="H244" s="952" t="s">
        <v>1840</v>
      </c>
    </row>
    <row r="245" customFormat="false" ht="15" hidden="false" customHeight="false" outlineLevel="0" collapsed="false">
      <c r="A245" s="555" t="s">
        <v>328</v>
      </c>
      <c r="B245" s="555" t="s">
        <v>1862</v>
      </c>
      <c r="C245" s="741" t="n">
        <v>5000000</v>
      </c>
      <c r="D245" s="741"/>
      <c r="E245" s="741" t="n">
        <v>5000000</v>
      </c>
      <c r="F245" s="555"/>
      <c r="H245" s="952" t="s">
        <v>1840</v>
      </c>
    </row>
    <row r="246" customFormat="false" ht="13.5" hidden="false" customHeight="true" outlineLevel="0" collapsed="false">
      <c r="A246" s="555" t="s">
        <v>330</v>
      </c>
      <c r="B246" s="555" t="s">
        <v>1863</v>
      </c>
      <c r="C246" s="741" t="n">
        <v>2013588</v>
      </c>
      <c r="D246" s="741"/>
      <c r="E246" s="741" t="n">
        <v>1094418</v>
      </c>
      <c r="F246" s="555"/>
      <c r="H246" s="952" t="s">
        <v>1840</v>
      </c>
    </row>
    <row r="247" customFormat="false" ht="15" hidden="false" customHeight="false" outlineLevel="0" collapsed="false">
      <c r="A247" s="555" t="s">
        <v>331</v>
      </c>
      <c r="B247" s="555" t="s">
        <v>1864</v>
      </c>
      <c r="C247" s="741" t="n">
        <v>1519235</v>
      </c>
      <c r="D247" s="741"/>
      <c r="E247" s="741" t="n">
        <v>724693</v>
      </c>
      <c r="F247" s="555"/>
      <c r="H247" s="952" t="s">
        <v>1840</v>
      </c>
    </row>
    <row r="248" customFormat="false" ht="15" hidden="false" customHeight="false" outlineLevel="0" collapsed="false">
      <c r="A248" s="555" t="s">
        <v>333</v>
      </c>
      <c r="B248" s="555" t="s">
        <v>1865</v>
      </c>
      <c r="C248" s="741" t="n">
        <v>875000</v>
      </c>
      <c r="D248" s="741"/>
      <c r="E248" s="741" t="n">
        <v>389373</v>
      </c>
      <c r="F248" s="555"/>
      <c r="H248" s="952" t="s">
        <v>1840</v>
      </c>
    </row>
    <row r="249" customFormat="false" ht="15" hidden="false" customHeight="false" outlineLevel="0" collapsed="false">
      <c r="A249" s="555" t="s">
        <v>360</v>
      </c>
      <c r="B249" s="555" t="s">
        <v>1866</v>
      </c>
      <c r="C249" s="741" t="n">
        <v>210000</v>
      </c>
      <c r="D249" s="741"/>
      <c r="E249" s="741" t="n">
        <v>93450</v>
      </c>
      <c r="F249" s="555"/>
      <c r="H249" s="952" t="s">
        <v>1840</v>
      </c>
    </row>
    <row r="250" customFormat="false" ht="15" hidden="false" customHeight="false" outlineLevel="0" collapsed="false">
      <c r="A250" s="555" t="s">
        <v>363</v>
      </c>
      <c r="B250" s="555" t="s">
        <v>1867</v>
      </c>
      <c r="C250" s="741" t="n">
        <v>304000</v>
      </c>
      <c r="D250" s="741"/>
      <c r="E250" s="741" t="n">
        <v>158077</v>
      </c>
      <c r="F250" s="555"/>
      <c r="H250" s="952" t="s">
        <v>1840</v>
      </c>
    </row>
    <row r="251" customFormat="false" ht="15" hidden="false" customHeight="false" outlineLevel="0" collapsed="false">
      <c r="A251" s="555" t="s">
        <v>527</v>
      </c>
      <c r="B251" s="555" t="s">
        <v>1868</v>
      </c>
      <c r="C251" s="741" t="n">
        <v>260000</v>
      </c>
      <c r="D251" s="741"/>
      <c r="E251" s="741" t="n">
        <v>137800</v>
      </c>
      <c r="F251" s="555"/>
      <c r="H251" s="952" t="s">
        <v>1840</v>
      </c>
    </row>
    <row r="252" customFormat="false" ht="15" hidden="false" customHeight="false" outlineLevel="0" collapsed="false">
      <c r="A252" s="555" t="s">
        <v>529</v>
      </c>
      <c r="B252" s="555" t="s">
        <v>1869</v>
      </c>
      <c r="C252" s="741" t="n">
        <v>556312</v>
      </c>
      <c r="D252" s="741"/>
      <c r="E252" s="741" t="n">
        <v>310181</v>
      </c>
      <c r="F252" s="555"/>
      <c r="H252" s="952" t="s">
        <v>1840</v>
      </c>
    </row>
    <row r="253" customFormat="false" ht="15" hidden="false" customHeight="false" outlineLevel="0" collapsed="false">
      <c r="A253" s="555" t="s">
        <v>531</v>
      </c>
      <c r="B253" s="555" t="s">
        <v>1870</v>
      </c>
      <c r="C253" s="741" t="n">
        <v>97000</v>
      </c>
      <c r="D253" s="741"/>
      <c r="E253" s="741" t="n">
        <v>20803</v>
      </c>
      <c r="F253" s="555"/>
      <c r="H253" s="952" t="s">
        <v>1840</v>
      </c>
    </row>
    <row r="254" customFormat="false" ht="12.75" hidden="false" customHeight="true" outlineLevel="0" collapsed="false">
      <c r="A254" s="555" t="s">
        <v>533</v>
      </c>
      <c r="B254" s="555" t="s">
        <v>1871</v>
      </c>
      <c r="C254" s="741" t="n">
        <v>11000</v>
      </c>
      <c r="D254" s="741"/>
      <c r="E254" s="741" t="n">
        <v>3136</v>
      </c>
      <c r="F254" s="555"/>
      <c r="H254" s="952" t="s">
        <v>1840</v>
      </c>
    </row>
    <row r="255" customFormat="false" ht="15" hidden="false" customHeight="false" outlineLevel="0" collapsed="false">
      <c r="A255" s="555" t="s">
        <v>535</v>
      </c>
      <c r="B255" s="555" t="s">
        <v>1872</v>
      </c>
      <c r="C255" s="741" t="n">
        <v>297500</v>
      </c>
      <c r="D255" s="741"/>
      <c r="E255" s="741" t="n">
        <v>186499</v>
      </c>
      <c r="F255" s="555"/>
      <c r="H255" s="952" t="s">
        <v>1840</v>
      </c>
    </row>
    <row r="256" customFormat="false" ht="15" hidden="false" customHeight="false" outlineLevel="0" collapsed="false">
      <c r="A256" s="555" t="s">
        <v>537</v>
      </c>
      <c r="B256" s="555" t="s">
        <v>1873</v>
      </c>
      <c r="C256" s="741" t="n">
        <v>47870</v>
      </c>
      <c r="D256" s="741"/>
      <c r="E256" s="741" t="n">
        <v>29697</v>
      </c>
      <c r="F256" s="555"/>
      <c r="H256" s="952" t="s">
        <v>1840</v>
      </c>
    </row>
    <row r="257" customFormat="false" ht="15" hidden="false" customHeight="false" outlineLevel="0" collapsed="false">
      <c r="A257" s="555" t="s">
        <v>539</v>
      </c>
      <c r="B257" s="555" t="s">
        <v>1874</v>
      </c>
      <c r="C257" s="741" t="n">
        <v>64737</v>
      </c>
      <c r="D257" s="741"/>
      <c r="E257" s="741" t="n">
        <v>40464</v>
      </c>
      <c r="F257" s="555"/>
      <c r="H257" s="952" t="s">
        <v>1840</v>
      </c>
    </row>
    <row r="258" customFormat="false" ht="13.5" hidden="false" customHeight="true" outlineLevel="0" collapsed="false">
      <c r="A258" s="555" t="s">
        <v>541</v>
      </c>
      <c r="B258" s="555" t="s">
        <v>1875</v>
      </c>
      <c r="C258" s="741" t="n">
        <v>26000</v>
      </c>
      <c r="D258" s="741"/>
      <c r="E258" s="741" t="n">
        <v>0</v>
      </c>
      <c r="F258" s="555"/>
      <c r="H258" s="952" t="s">
        <v>1840</v>
      </c>
    </row>
    <row r="259" customFormat="false" ht="15" hidden="false" customHeight="false" outlineLevel="0" collapsed="false">
      <c r="A259" s="555" t="s">
        <v>543</v>
      </c>
      <c r="B259" s="555" t="s">
        <v>1876</v>
      </c>
      <c r="C259" s="741" t="n">
        <v>1160600</v>
      </c>
      <c r="D259" s="741"/>
      <c r="E259" s="741" t="n">
        <v>700691</v>
      </c>
      <c r="F259" s="555"/>
      <c r="H259" s="952" t="s">
        <v>1840</v>
      </c>
    </row>
    <row r="260" customFormat="false" ht="15" hidden="false" customHeight="false" outlineLevel="0" collapsed="false">
      <c r="A260" s="555" t="s">
        <v>545</v>
      </c>
      <c r="B260" s="555" t="s">
        <v>1877</v>
      </c>
      <c r="C260" s="741" t="n">
        <v>3155000</v>
      </c>
      <c r="D260" s="741"/>
      <c r="E260" s="741" t="n">
        <v>3155000</v>
      </c>
      <c r="F260" s="555"/>
      <c r="H260" s="952" t="s">
        <v>1840</v>
      </c>
    </row>
    <row r="261" customFormat="false" ht="15" hidden="false" customHeight="false" outlineLevel="0" collapsed="false">
      <c r="A261" s="555" t="s">
        <v>547</v>
      </c>
      <c r="B261" s="555" t="s">
        <v>1878</v>
      </c>
      <c r="C261" s="741" t="n">
        <v>26331000</v>
      </c>
      <c r="D261" s="741"/>
      <c r="E261" s="741" t="n">
        <v>26331000</v>
      </c>
      <c r="F261" s="555"/>
      <c r="H261" s="952" t="s">
        <v>1840</v>
      </c>
    </row>
    <row r="262" customFormat="false" ht="15" hidden="false" customHeight="false" outlineLevel="0" collapsed="false">
      <c r="A262" s="555" t="s">
        <v>549</v>
      </c>
      <c r="B262" s="555" t="s">
        <v>1879</v>
      </c>
      <c r="C262" s="741" t="n">
        <v>3695862</v>
      </c>
      <c r="D262" s="741"/>
      <c r="E262" s="741" t="n">
        <v>2569107</v>
      </c>
      <c r="F262" s="555"/>
      <c r="H262" s="952" t="s">
        <v>1840</v>
      </c>
    </row>
    <row r="263" customFormat="false" ht="15" hidden="false" customHeight="false" outlineLevel="0" collapsed="false">
      <c r="A263" s="555" t="s">
        <v>551</v>
      </c>
      <c r="B263" s="555" t="s">
        <v>1880</v>
      </c>
      <c r="C263" s="741" t="n">
        <v>856000</v>
      </c>
      <c r="D263" s="741"/>
      <c r="E263" s="741" t="n">
        <v>471659</v>
      </c>
      <c r="F263" s="555"/>
      <c r="H263" s="952" t="s">
        <v>1840</v>
      </c>
    </row>
    <row r="264" customFormat="false" ht="15" hidden="false" customHeight="false" outlineLevel="0" collapsed="false">
      <c r="A264" s="555" t="s">
        <v>553</v>
      </c>
      <c r="B264" s="555" t="s">
        <v>1881</v>
      </c>
      <c r="C264" s="741" t="n">
        <v>4924661</v>
      </c>
      <c r="D264" s="741"/>
      <c r="E264" s="741" t="n">
        <v>3650870</v>
      </c>
      <c r="F264" s="555"/>
      <c r="H264" s="952" t="s">
        <v>1840</v>
      </c>
    </row>
    <row r="265" customFormat="false" ht="15" hidden="false" customHeight="false" outlineLevel="0" collapsed="false">
      <c r="A265" s="555" t="s">
        <v>555</v>
      </c>
      <c r="B265" s="555" t="s">
        <v>1882</v>
      </c>
      <c r="C265" s="741" t="n">
        <v>295353</v>
      </c>
      <c r="D265" s="741"/>
      <c r="E265" s="741" t="n">
        <v>190910</v>
      </c>
      <c r="F265" s="555"/>
      <c r="H265" s="952" t="s">
        <v>1840</v>
      </c>
    </row>
    <row r="266" customFormat="false" ht="12.75" hidden="false" customHeight="true" outlineLevel="0" collapsed="false">
      <c r="A266" s="555" t="s">
        <v>557</v>
      </c>
      <c r="B266" s="555" t="s">
        <v>1883</v>
      </c>
      <c r="C266" s="741" t="n">
        <v>2340064</v>
      </c>
      <c r="D266" s="741"/>
      <c r="E266" s="741" t="n">
        <v>1961737</v>
      </c>
      <c r="F266" s="555"/>
      <c r="H266" s="952" t="s">
        <v>1840</v>
      </c>
    </row>
    <row r="267" customFormat="false" ht="15" hidden="false" customHeight="false" outlineLevel="0" collapsed="false">
      <c r="A267" s="555" t="s">
        <v>559</v>
      </c>
      <c r="B267" s="555" t="s">
        <v>1884</v>
      </c>
      <c r="C267" s="741" t="n">
        <v>11887619</v>
      </c>
      <c r="D267" s="741"/>
      <c r="E267" s="741" t="n">
        <v>8684694</v>
      </c>
      <c r="F267" s="555"/>
      <c r="H267" s="952" t="s">
        <v>1840</v>
      </c>
    </row>
    <row r="268" customFormat="false" ht="15" hidden="false" customHeight="false" outlineLevel="0" collapsed="false">
      <c r="A268" s="555" t="s">
        <v>561</v>
      </c>
      <c r="B268" s="555" t="s">
        <v>1885</v>
      </c>
      <c r="C268" s="741" t="n">
        <v>22908937</v>
      </c>
      <c r="D268" s="741"/>
      <c r="E268" s="741" t="n">
        <v>18467689</v>
      </c>
      <c r="F268" s="555"/>
      <c r="H268" s="952" t="s">
        <v>1840</v>
      </c>
    </row>
    <row r="269" customFormat="false" ht="15" hidden="false" customHeight="false" outlineLevel="0" collapsed="false">
      <c r="A269" s="555" t="s">
        <v>563</v>
      </c>
      <c r="B269" s="555" t="s">
        <v>1886</v>
      </c>
      <c r="C269" s="741" t="n">
        <v>733000</v>
      </c>
      <c r="D269" s="741"/>
      <c r="E269" s="741" t="n">
        <v>225762</v>
      </c>
      <c r="F269" s="555"/>
      <c r="H269" s="952" t="s">
        <v>1840</v>
      </c>
    </row>
    <row r="270" customFormat="false" ht="13.5" hidden="false" customHeight="true" outlineLevel="0" collapsed="false">
      <c r="A270" s="555" t="s">
        <v>565</v>
      </c>
      <c r="B270" s="555" t="s">
        <v>1887</v>
      </c>
      <c r="C270" s="741" t="n">
        <v>6644688</v>
      </c>
      <c r="D270" s="741"/>
      <c r="E270" s="741" t="n">
        <v>5017622</v>
      </c>
      <c r="F270" s="555"/>
      <c r="H270" s="952" t="s">
        <v>1840</v>
      </c>
    </row>
    <row r="271" customFormat="false" ht="15" hidden="false" customHeight="false" outlineLevel="0" collapsed="false">
      <c r="A271" s="555" t="s">
        <v>567</v>
      </c>
      <c r="B271" s="555" t="s">
        <v>1888</v>
      </c>
      <c r="C271" s="741" t="n">
        <v>1848000</v>
      </c>
      <c r="D271" s="741"/>
      <c r="E271" s="741" t="n">
        <v>443520</v>
      </c>
      <c r="F271" s="555"/>
      <c r="H271" s="952" t="s">
        <v>1840</v>
      </c>
    </row>
    <row r="272" customFormat="false" ht="15" hidden="false" customHeight="false" outlineLevel="0" collapsed="false">
      <c r="A272" s="555" t="s">
        <v>569</v>
      </c>
      <c r="B272" s="555" t="s">
        <v>1875</v>
      </c>
      <c r="C272" s="741" t="n">
        <v>32000</v>
      </c>
      <c r="D272" s="741"/>
      <c r="E272" s="741" t="n">
        <v>0</v>
      </c>
      <c r="F272" s="555"/>
      <c r="H272" s="952" t="s">
        <v>1840</v>
      </c>
    </row>
    <row r="273" customFormat="false" ht="15" hidden="false" customHeight="false" outlineLevel="0" collapsed="false">
      <c r="A273" s="555" t="s">
        <v>571</v>
      </c>
      <c r="B273" s="555" t="s">
        <v>1889</v>
      </c>
      <c r="C273" s="741" t="n">
        <v>106000</v>
      </c>
      <c r="D273" s="741"/>
      <c r="E273" s="741" t="n">
        <v>38157</v>
      </c>
      <c r="F273" s="555"/>
      <c r="H273" s="952" t="s">
        <v>1840</v>
      </c>
    </row>
    <row r="274" customFormat="false" ht="15" hidden="false" customHeight="false" outlineLevel="0" collapsed="false">
      <c r="A274" s="555" t="s">
        <v>573</v>
      </c>
      <c r="B274" s="555" t="s">
        <v>1890</v>
      </c>
      <c r="C274" s="741" t="n">
        <v>11176400</v>
      </c>
      <c r="D274" s="741"/>
      <c r="E274" s="741" t="n">
        <v>9974404</v>
      </c>
      <c r="F274" s="555"/>
      <c r="H274" s="952" t="s">
        <v>1840</v>
      </c>
    </row>
    <row r="275" customFormat="false" ht="15" hidden="false" customHeight="false" outlineLevel="0" collapsed="false">
      <c r="A275" s="555" t="s">
        <v>575</v>
      </c>
      <c r="B275" s="555" t="s">
        <v>1891</v>
      </c>
      <c r="C275" s="741" t="n">
        <v>552500</v>
      </c>
      <c r="D275" s="741"/>
      <c r="E275" s="741" t="n">
        <v>494958</v>
      </c>
      <c r="F275" s="555"/>
      <c r="H275" s="952" t="s">
        <v>1840</v>
      </c>
    </row>
    <row r="276" customFormat="false" ht="15" hidden="false" customHeight="false" outlineLevel="0" collapsed="false">
      <c r="A276" s="555" t="s">
        <v>577</v>
      </c>
      <c r="B276" s="555" t="s">
        <v>1892</v>
      </c>
      <c r="C276" s="741" t="n">
        <v>10581053</v>
      </c>
      <c r="D276" s="741"/>
      <c r="E276" s="741" t="n">
        <v>9496518</v>
      </c>
      <c r="F276" s="555"/>
      <c r="H276" s="952" t="s">
        <v>1840</v>
      </c>
    </row>
    <row r="277" customFormat="false" ht="15" hidden="false" customHeight="false" outlineLevel="0" collapsed="false">
      <c r="A277" s="555" t="s">
        <v>579</v>
      </c>
      <c r="B277" s="555" t="s">
        <v>1893</v>
      </c>
      <c r="C277" s="741" t="n">
        <v>9620244</v>
      </c>
      <c r="D277" s="741"/>
      <c r="E277" s="741" t="n">
        <v>8706190</v>
      </c>
      <c r="F277" s="555"/>
      <c r="H277" s="952" t="s">
        <v>1840</v>
      </c>
    </row>
    <row r="278" customFormat="false" ht="12.75" hidden="false" customHeight="true" outlineLevel="0" collapsed="false">
      <c r="A278" s="555" t="s">
        <v>581</v>
      </c>
      <c r="B278" s="555" t="s">
        <v>1894</v>
      </c>
      <c r="C278" s="741" t="n">
        <v>3750000</v>
      </c>
      <c r="D278" s="741"/>
      <c r="E278" s="741" t="n">
        <v>1299048</v>
      </c>
      <c r="F278" s="555"/>
      <c r="H278" s="952" t="s">
        <v>1835</v>
      </c>
    </row>
    <row r="279" customFormat="false" ht="15" hidden="false" customHeight="false" outlineLevel="0" collapsed="false">
      <c r="A279" s="555" t="s">
        <v>583</v>
      </c>
      <c r="B279" s="555" t="s">
        <v>1895</v>
      </c>
      <c r="C279" s="741" t="n">
        <v>77520</v>
      </c>
      <c r="D279" s="741"/>
      <c r="E279" s="741" t="n">
        <v>58917</v>
      </c>
      <c r="F279" s="555"/>
      <c r="H279" s="952" t="s">
        <v>1840</v>
      </c>
    </row>
    <row r="280" customFormat="false" ht="15" hidden="false" customHeight="false" outlineLevel="0" collapsed="false">
      <c r="A280" s="555" t="s">
        <v>585</v>
      </c>
      <c r="B280" s="555" t="s">
        <v>1895</v>
      </c>
      <c r="C280" s="741" t="n">
        <v>67680</v>
      </c>
      <c r="D280" s="741"/>
      <c r="E280" s="741" t="n">
        <v>51435</v>
      </c>
      <c r="F280" s="555"/>
      <c r="H280" s="952" t="s">
        <v>1840</v>
      </c>
    </row>
    <row r="281" customFormat="false" ht="15" hidden="false" customHeight="false" outlineLevel="0" collapsed="false">
      <c r="A281" s="555" t="s">
        <v>587</v>
      </c>
      <c r="B281" s="555" t="s">
        <v>1895</v>
      </c>
      <c r="C281" s="741" t="n">
        <v>269924</v>
      </c>
      <c r="D281" s="741"/>
      <c r="E281" s="741" t="n">
        <v>219465</v>
      </c>
      <c r="F281" s="555"/>
      <c r="H281" s="952" t="s">
        <v>1840</v>
      </c>
    </row>
    <row r="282" customFormat="false" ht="13.5" hidden="false" customHeight="true" outlineLevel="0" collapsed="false">
      <c r="A282" s="555" t="s">
        <v>589</v>
      </c>
      <c r="B282" s="555" t="s">
        <v>1896</v>
      </c>
      <c r="C282" s="741" t="n">
        <v>29000</v>
      </c>
      <c r="D282" s="741"/>
      <c r="E282" s="741" t="n">
        <v>29000</v>
      </c>
      <c r="F282" s="555"/>
      <c r="H282" s="952" t="s">
        <v>1840</v>
      </c>
    </row>
    <row r="283" customFormat="false" ht="15" hidden="false" customHeight="false" outlineLevel="0" collapsed="false">
      <c r="A283" s="555" t="s">
        <v>591</v>
      </c>
      <c r="B283" s="555" t="s">
        <v>1897</v>
      </c>
      <c r="C283" s="741" t="n">
        <v>239000</v>
      </c>
      <c r="D283" s="741"/>
      <c r="E283" s="741" t="n">
        <v>74088</v>
      </c>
      <c r="F283" s="555"/>
      <c r="H283" s="952" t="s">
        <v>1840</v>
      </c>
    </row>
    <row r="284" customFormat="false" ht="15" hidden="false" customHeight="false" outlineLevel="0" collapsed="false">
      <c r="A284" s="555" t="s">
        <v>593</v>
      </c>
      <c r="B284" s="555" t="s">
        <v>1898</v>
      </c>
      <c r="C284" s="741" t="n">
        <v>493941</v>
      </c>
      <c r="D284" s="741"/>
      <c r="E284" s="741" t="n">
        <v>198318</v>
      </c>
      <c r="F284" s="555"/>
      <c r="H284" s="952" t="s">
        <v>1840</v>
      </c>
    </row>
    <row r="285" customFormat="false" ht="15" hidden="false" customHeight="false" outlineLevel="0" collapsed="false">
      <c r="A285" s="555" t="s">
        <v>595</v>
      </c>
      <c r="B285" s="555" t="s">
        <v>1899</v>
      </c>
      <c r="C285" s="741" t="n">
        <v>1500000</v>
      </c>
      <c r="D285" s="741"/>
      <c r="E285" s="741" t="n">
        <v>1500000</v>
      </c>
      <c r="F285" s="555"/>
      <c r="H285" s="952" t="s">
        <v>1840</v>
      </c>
    </row>
    <row r="286" customFormat="false" ht="15" hidden="false" customHeight="false" outlineLevel="0" collapsed="false">
      <c r="A286" s="555" t="s">
        <v>597</v>
      </c>
      <c r="B286" s="555" t="s">
        <v>1900</v>
      </c>
      <c r="C286" s="741" t="n">
        <v>3158000</v>
      </c>
      <c r="D286" s="741"/>
      <c r="E286" s="741" t="n">
        <v>3158000</v>
      </c>
      <c r="F286" s="555"/>
      <c r="H286" s="952" t="s">
        <v>1840</v>
      </c>
    </row>
    <row r="287" customFormat="false" ht="15" hidden="false" customHeight="false" outlineLevel="0" collapsed="false">
      <c r="A287" s="555" t="s">
        <v>601</v>
      </c>
      <c r="B287" s="555" t="s">
        <v>1901</v>
      </c>
      <c r="C287" s="741" t="n">
        <v>500000</v>
      </c>
      <c r="D287" s="741"/>
      <c r="E287" s="741" t="n">
        <v>500000</v>
      </c>
      <c r="F287" s="555"/>
      <c r="H287" s="952" t="s">
        <v>1840</v>
      </c>
    </row>
    <row r="288" customFormat="false" ht="15" hidden="false" customHeight="false" outlineLevel="0" collapsed="false">
      <c r="A288" s="555" t="s">
        <v>603</v>
      </c>
      <c r="B288" s="555" t="s">
        <v>1902</v>
      </c>
      <c r="C288" s="741" t="n">
        <v>11677980</v>
      </c>
      <c r="D288" s="741"/>
      <c r="E288" s="741" t="n">
        <v>9245420</v>
      </c>
      <c r="F288" s="555"/>
      <c r="H288" s="952" t="s">
        <v>1840</v>
      </c>
    </row>
    <row r="289" customFormat="false" ht="15" hidden="false" customHeight="false" outlineLevel="0" collapsed="false">
      <c r="A289" s="555" t="s">
        <v>605</v>
      </c>
      <c r="B289" s="555" t="s">
        <v>1903</v>
      </c>
      <c r="C289" s="741" t="n">
        <v>214500</v>
      </c>
      <c r="D289" s="741"/>
      <c r="E289" s="741" t="n">
        <v>74279</v>
      </c>
      <c r="F289" s="555"/>
      <c r="H289" s="952" t="s">
        <v>1840</v>
      </c>
    </row>
    <row r="290" customFormat="false" ht="12.75" hidden="false" customHeight="true" outlineLevel="0" collapsed="false">
      <c r="A290" s="555" t="s">
        <v>607</v>
      </c>
      <c r="B290" s="555" t="s">
        <v>1904</v>
      </c>
      <c r="C290" s="741" t="n">
        <v>690490</v>
      </c>
      <c r="D290" s="741"/>
      <c r="E290" s="741" t="n">
        <v>465309</v>
      </c>
      <c r="F290" s="555"/>
      <c r="H290" s="952" t="s">
        <v>1840</v>
      </c>
    </row>
    <row r="291" customFormat="false" ht="15" hidden="false" customHeight="false" outlineLevel="0" collapsed="false">
      <c r="A291" s="555" t="s">
        <v>609</v>
      </c>
      <c r="B291" s="555" t="s">
        <v>1905</v>
      </c>
      <c r="C291" s="741" t="n">
        <v>100000</v>
      </c>
      <c r="D291" s="741"/>
      <c r="E291" s="741" t="n">
        <v>59119</v>
      </c>
      <c r="F291" s="555"/>
      <c r="H291" s="952" t="s">
        <v>1840</v>
      </c>
    </row>
    <row r="292" customFormat="false" ht="15" hidden="false" customHeight="false" outlineLevel="0" collapsed="false">
      <c r="A292" s="555" t="s">
        <v>611</v>
      </c>
      <c r="B292" s="555" t="s">
        <v>1906</v>
      </c>
      <c r="C292" s="741" t="n">
        <v>5000</v>
      </c>
      <c r="D292" s="741"/>
      <c r="E292" s="741"/>
      <c r="F292" s="555"/>
      <c r="H292" s="952" t="s">
        <v>1840</v>
      </c>
    </row>
    <row r="293" customFormat="false" ht="15" hidden="false" customHeight="false" outlineLevel="0" collapsed="false">
      <c r="A293" s="555" t="s">
        <v>613</v>
      </c>
      <c r="B293" s="555" t="s">
        <v>1907</v>
      </c>
      <c r="C293" s="741" t="n">
        <v>143000</v>
      </c>
      <c r="D293" s="741"/>
      <c r="E293" s="741" t="n">
        <v>37790</v>
      </c>
      <c r="F293" s="555"/>
      <c r="H293" s="952" t="s">
        <v>1840</v>
      </c>
    </row>
    <row r="294" customFormat="false" ht="13.5" hidden="false" customHeight="true" outlineLevel="0" collapsed="false">
      <c r="A294" s="555" t="s">
        <v>615</v>
      </c>
      <c r="B294" s="555" t="s">
        <v>1908</v>
      </c>
      <c r="C294" s="741" t="n">
        <v>2402700</v>
      </c>
      <c r="D294" s="741"/>
      <c r="E294" s="741" t="n">
        <v>2258540</v>
      </c>
      <c r="F294" s="555"/>
      <c r="H294" s="952" t="s">
        <v>1840</v>
      </c>
    </row>
    <row r="295" customFormat="false" ht="15" hidden="false" customHeight="false" outlineLevel="0" collapsed="false">
      <c r="A295" s="555" t="s">
        <v>617</v>
      </c>
      <c r="B295" s="555" t="s">
        <v>1909</v>
      </c>
      <c r="C295" s="741" t="n">
        <v>200000</v>
      </c>
      <c r="D295" s="741"/>
      <c r="E295" s="741" t="n">
        <v>70004</v>
      </c>
      <c r="F295" s="555"/>
      <c r="H295" s="952" t="s">
        <v>1835</v>
      </c>
    </row>
    <row r="296" customFormat="false" ht="15" hidden="false" customHeight="false" outlineLevel="0" collapsed="false">
      <c r="A296" s="555" t="s">
        <v>619</v>
      </c>
      <c r="B296" s="555" t="s">
        <v>1910</v>
      </c>
      <c r="C296" s="741" t="n">
        <v>673986</v>
      </c>
      <c r="D296" s="741"/>
      <c r="E296" s="741" t="n">
        <v>673100</v>
      </c>
      <c r="F296" s="555"/>
      <c r="H296" s="952" t="s">
        <v>1835</v>
      </c>
    </row>
    <row r="297" customFormat="false" ht="15" hidden="false" customHeight="false" outlineLevel="0" collapsed="false">
      <c r="A297" s="555" t="s">
        <v>621</v>
      </c>
      <c r="B297" s="555" t="s">
        <v>1911</v>
      </c>
      <c r="C297" s="741" t="n">
        <v>10000</v>
      </c>
      <c r="D297" s="741"/>
      <c r="E297" s="741"/>
      <c r="F297" s="555"/>
      <c r="H297" s="952" t="s">
        <v>1835</v>
      </c>
    </row>
    <row r="298" customFormat="false" ht="15" hidden="false" customHeight="false" outlineLevel="0" collapsed="false">
      <c r="A298" s="555" t="s">
        <v>623</v>
      </c>
      <c r="B298" s="555" t="s">
        <v>1912</v>
      </c>
      <c r="C298" s="463" t="n">
        <v>2000</v>
      </c>
      <c r="D298" s="779"/>
      <c r="E298" s="741" t="n">
        <v>1520</v>
      </c>
      <c r="F298" s="555"/>
      <c r="H298" s="952" t="s">
        <v>1835</v>
      </c>
    </row>
    <row r="299" customFormat="false" ht="15" hidden="false" customHeight="false" outlineLevel="0" collapsed="false">
      <c r="A299" s="555" t="s">
        <v>625</v>
      </c>
      <c r="B299" s="555" t="s">
        <v>1913</v>
      </c>
      <c r="C299" s="463" t="n">
        <v>491310</v>
      </c>
      <c r="D299" s="779"/>
      <c r="E299" s="741" t="n">
        <v>487151</v>
      </c>
      <c r="F299" s="555"/>
      <c r="H299" s="952" t="s">
        <v>1835</v>
      </c>
    </row>
    <row r="300" customFormat="false" ht="15" hidden="false" customHeight="false" outlineLevel="0" collapsed="false">
      <c r="A300" s="555" t="s">
        <v>627</v>
      </c>
      <c r="B300" s="555" t="s">
        <v>218</v>
      </c>
      <c r="C300" s="741" t="n">
        <v>45867120</v>
      </c>
      <c r="D300" s="741"/>
      <c r="E300" s="741" t="n">
        <v>45037742</v>
      </c>
      <c r="F300" s="555"/>
      <c r="H300" s="952" t="s">
        <v>1835</v>
      </c>
    </row>
    <row r="301" customFormat="false" ht="15" hidden="false" customHeight="false" outlineLevel="0" collapsed="false">
      <c r="A301" s="555" t="s">
        <v>629</v>
      </c>
      <c r="B301" s="555" t="s">
        <v>1914</v>
      </c>
      <c r="C301" s="741" t="n">
        <v>22000</v>
      </c>
      <c r="D301" s="741"/>
      <c r="E301" s="741"/>
      <c r="F301" s="555"/>
      <c r="H301" s="952" t="s">
        <v>1835</v>
      </c>
    </row>
    <row r="302" customFormat="false" ht="12.75" hidden="false" customHeight="true" outlineLevel="0" collapsed="false">
      <c r="A302" s="555" t="s">
        <v>631</v>
      </c>
      <c r="B302" s="555" t="s">
        <v>1915</v>
      </c>
      <c r="C302" s="741" t="n">
        <v>36000</v>
      </c>
      <c r="D302" s="741"/>
      <c r="E302" s="741"/>
      <c r="F302" s="555"/>
      <c r="H302" s="952" t="s">
        <v>1835</v>
      </c>
    </row>
    <row r="303" customFormat="false" ht="15.75" hidden="false" customHeight="false" outlineLevel="0" collapsed="false">
      <c r="A303" s="955" t="s">
        <v>633</v>
      </c>
      <c r="B303" s="955"/>
      <c r="C303" s="745" t="n">
        <v>0</v>
      </c>
      <c r="D303" s="745"/>
      <c r="E303" s="745"/>
      <c r="F303" s="955"/>
    </row>
    <row r="304" customFormat="false" ht="15.75" hidden="false" customHeight="false" outlineLevel="0" collapsed="false">
      <c r="A304" s="958" t="s">
        <v>773</v>
      </c>
      <c r="B304" s="958"/>
      <c r="C304" s="967" t="n">
        <f aca="false">SUM(C241:D303)</f>
        <v>203571125</v>
      </c>
      <c r="D304" s="967"/>
      <c r="E304" s="975" t="n">
        <f aca="false">SUM(E241:F303)</f>
        <v>174698557</v>
      </c>
      <c r="F304" s="976"/>
    </row>
    <row r="305" customFormat="false" ht="15" hidden="true" customHeight="false" outlineLevel="0" collapsed="false">
      <c r="A305" s="221"/>
      <c r="B305" s="221"/>
      <c r="C305" s="365"/>
      <c r="D305" s="365"/>
      <c r="E305" s="365"/>
      <c r="F305" s="221"/>
    </row>
    <row r="306" customFormat="false" ht="15" hidden="true" customHeight="false" outlineLevel="0" collapsed="false">
      <c r="A306" s="221"/>
      <c r="B306" s="221"/>
      <c r="C306" s="365"/>
      <c r="D306" s="365"/>
      <c r="E306" s="365"/>
      <c r="F306" s="221"/>
    </row>
    <row r="307" customFormat="false" ht="15" hidden="true" customHeight="false" outlineLevel="0" collapsed="false">
      <c r="A307" s="221"/>
      <c r="B307" s="221"/>
      <c r="C307" s="365"/>
      <c r="D307" s="365"/>
      <c r="E307" s="365"/>
      <c r="F307" s="221"/>
    </row>
    <row r="308" customFormat="false" ht="15" hidden="true" customHeight="false" outlineLevel="0" collapsed="false">
      <c r="A308" s="203" t="s">
        <v>853</v>
      </c>
      <c r="B308" s="221"/>
      <c r="C308" s="365"/>
      <c r="D308" s="365"/>
      <c r="E308" s="365"/>
      <c r="F308" s="221"/>
    </row>
    <row r="309" customFormat="false" ht="29.25" hidden="true" customHeight="true" outlineLevel="0" collapsed="false">
      <c r="A309" s="755" t="s">
        <v>336</v>
      </c>
      <c r="B309" s="758" t="s">
        <v>846</v>
      </c>
      <c r="C309" s="770" t="s">
        <v>766</v>
      </c>
      <c r="D309" s="770"/>
      <c r="E309" s="790" t="s">
        <v>1823</v>
      </c>
      <c r="F309" s="929"/>
    </row>
    <row r="310" customFormat="false" ht="15" hidden="true" customHeight="false" outlineLevel="0" collapsed="false">
      <c r="A310" s="555" t="s">
        <v>321</v>
      </c>
      <c r="B310" s="555"/>
      <c r="C310" s="764"/>
      <c r="D310" s="764"/>
      <c r="E310" s="741"/>
      <c r="F310" s="917" t="n">
        <v>0</v>
      </c>
    </row>
    <row r="311" customFormat="false" ht="15" hidden="true" customHeight="false" outlineLevel="0" collapsed="false">
      <c r="A311" s="555" t="s">
        <v>323</v>
      </c>
      <c r="B311" s="555"/>
      <c r="C311" s="764"/>
      <c r="D311" s="764"/>
      <c r="E311" s="741"/>
      <c r="F311" s="917" t="n">
        <v>0</v>
      </c>
    </row>
    <row r="312" customFormat="false" ht="12" hidden="true" customHeight="true" outlineLevel="0" collapsed="false">
      <c r="A312" s="555" t="s">
        <v>325</v>
      </c>
      <c r="B312" s="555"/>
      <c r="C312" s="767"/>
      <c r="D312" s="767"/>
      <c r="E312" s="741"/>
      <c r="F312" s="917"/>
    </row>
    <row r="313" customFormat="false" ht="15" hidden="true" customHeight="false" outlineLevel="0" collapsed="false">
      <c r="A313" s="555" t="s">
        <v>327</v>
      </c>
      <c r="B313" s="555"/>
      <c r="C313" s="767"/>
      <c r="D313" s="767"/>
      <c r="E313" s="741"/>
      <c r="F313" s="917"/>
    </row>
    <row r="314" customFormat="false" ht="15" hidden="true" customHeight="false" outlineLevel="0" collapsed="false">
      <c r="A314" s="555" t="s">
        <v>328</v>
      </c>
      <c r="B314" s="555"/>
      <c r="C314" s="741"/>
      <c r="D314" s="741"/>
      <c r="E314" s="741"/>
      <c r="F314" s="917"/>
    </row>
    <row r="315" customFormat="false" ht="15" hidden="true" customHeight="false" outlineLevel="0" collapsed="false">
      <c r="A315" s="766" t="s">
        <v>773</v>
      </c>
      <c r="B315" s="766"/>
      <c r="C315" s="768" t="n">
        <f aca="false">SUM(C310:D314)</f>
        <v>0</v>
      </c>
      <c r="D315" s="768"/>
      <c r="E315" s="768" t="n">
        <f aca="false">SUM(E310:E314)</f>
        <v>0</v>
      </c>
      <c r="F315" s="919" t="n">
        <f aca="false">SUM(F310:F314)</f>
        <v>0</v>
      </c>
    </row>
    <row r="316" customFormat="false" ht="17.25" hidden="true" customHeight="true" outlineLevel="0" collapsed="false">
      <c r="A316" s="221"/>
      <c r="B316" s="221"/>
      <c r="C316" s="365"/>
      <c r="D316" s="365"/>
      <c r="E316" s="365"/>
      <c r="F316" s="221"/>
    </row>
    <row r="317" customFormat="false" ht="12.75" hidden="true" customHeight="true" outlineLevel="0" collapsed="false">
      <c r="A317" s="203" t="s">
        <v>536</v>
      </c>
      <c r="B317" s="221"/>
      <c r="C317" s="365"/>
      <c r="D317" s="365"/>
      <c r="E317" s="365"/>
      <c r="F317" s="221"/>
    </row>
    <row r="318" customFormat="false" ht="33.75" hidden="true" customHeight="true" outlineLevel="0" collapsed="false">
      <c r="A318" s="755" t="s">
        <v>336</v>
      </c>
      <c r="B318" s="758" t="s">
        <v>846</v>
      </c>
      <c r="C318" s="770" t="s">
        <v>766</v>
      </c>
      <c r="D318" s="770"/>
      <c r="E318" s="790" t="s">
        <v>1823</v>
      </c>
      <c r="F318" s="933" t="s">
        <v>1417</v>
      </c>
    </row>
    <row r="319" customFormat="false" ht="15" hidden="true" customHeight="false" outlineLevel="0" collapsed="false">
      <c r="A319" s="555" t="s">
        <v>321</v>
      </c>
      <c r="B319" s="555"/>
      <c r="C319" s="770"/>
      <c r="D319" s="770"/>
      <c r="E319" s="787"/>
      <c r="F319" s="555"/>
    </row>
    <row r="320" customFormat="false" ht="12" hidden="true" customHeight="true" outlineLevel="0" collapsed="false">
      <c r="A320" s="555" t="s">
        <v>323</v>
      </c>
      <c r="B320" s="555"/>
      <c r="C320" s="767"/>
      <c r="D320" s="767"/>
      <c r="E320" s="787"/>
      <c r="F320" s="555"/>
    </row>
    <row r="321" customFormat="false" ht="15" hidden="true" customHeight="false" outlineLevel="0" collapsed="false">
      <c r="A321" s="555" t="s">
        <v>325</v>
      </c>
      <c r="B321" s="555"/>
      <c r="C321" s="767"/>
      <c r="D321" s="767"/>
      <c r="E321" s="741"/>
      <c r="F321" s="555"/>
    </row>
    <row r="322" customFormat="false" ht="15" hidden="true" customHeight="false" outlineLevel="0" collapsed="false">
      <c r="A322" s="555" t="s">
        <v>327</v>
      </c>
      <c r="B322" s="555"/>
      <c r="C322" s="767"/>
      <c r="D322" s="767"/>
      <c r="E322" s="741"/>
      <c r="F322" s="555"/>
    </row>
    <row r="323" customFormat="false" ht="15" hidden="true" customHeight="false" outlineLevel="0" collapsed="false">
      <c r="A323" s="555" t="s">
        <v>328</v>
      </c>
      <c r="B323" s="555"/>
      <c r="C323" s="741"/>
      <c r="D323" s="741"/>
      <c r="E323" s="741"/>
      <c r="F323" s="555"/>
    </row>
    <row r="324" customFormat="false" ht="15" hidden="true" customHeight="false" outlineLevel="0" collapsed="false">
      <c r="A324" s="766" t="s">
        <v>773</v>
      </c>
      <c r="B324" s="766"/>
      <c r="C324" s="768" t="n">
        <f aca="false">SUM(C319:D323)</f>
        <v>0</v>
      </c>
      <c r="D324" s="768"/>
      <c r="E324" s="768" t="n">
        <f aca="false">SUM(E319:E323)</f>
        <v>0</v>
      </c>
      <c r="F324" s="551" t="n">
        <f aca="false">SUM(F319:F323)</f>
        <v>0</v>
      </c>
    </row>
    <row r="325" customFormat="false" ht="13.5" hidden="true" customHeight="true" outlineLevel="0" collapsed="false">
      <c r="A325" s="221"/>
      <c r="B325" s="221"/>
      <c r="C325" s="365"/>
      <c r="D325" s="365"/>
      <c r="E325" s="365"/>
      <c r="F325" s="221"/>
    </row>
    <row r="326" customFormat="false" ht="15" hidden="true" customHeight="false" outlineLevel="0" collapsed="false">
      <c r="A326" s="221"/>
      <c r="B326" s="221"/>
      <c r="C326" s="365"/>
      <c r="D326" s="365"/>
      <c r="E326" s="365"/>
      <c r="F326" s="221"/>
    </row>
    <row r="327" customFormat="false" ht="15" hidden="true" customHeight="false" outlineLevel="0" collapsed="false">
      <c r="A327" s="203" t="s">
        <v>538</v>
      </c>
      <c r="B327" s="221"/>
      <c r="C327" s="365"/>
      <c r="D327" s="365"/>
      <c r="E327" s="365"/>
      <c r="F327" s="221"/>
    </row>
    <row r="328" customFormat="false" ht="35.25" hidden="true" customHeight="true" outlineLevel="0" collapsed="false">
      <c r="A328" s="755" t="s">
        <v>336</v>
      </c>
      <c r="B328" s="758" t="s">
        <v>846</v>
      </c>
      <c r="C328" s="770" t="s">
        <v>766</v>
      </c>
      <c r="D328" s="770"/>
      <c r="E328" s="790" t="s">
        <v>1823</v>
      </c>
      <c r="F328" s="929"/>
    </row>
    <row r="329" customFormat="false" ht="15" hidden="true" customHeight="false" outlineLevel="0" collapsed="false">
      <c r="A329" s="555" t="s">
        <v>321</v>
      </c>
      <c r="B329" s="555"/>
      <c r="C329" s="761"/>
      <c r="D329" s="765"/>
      <c r="E329" s="741"/>
      <c r="F329" s="917" t="n">
        <v>0</v>
      </c>
      <c r="H329" s="977"/>
    </row>
    <row r="330" customFormat="false" ht="15" hidden="true" customHeight="false" outlineLevel="0" collapsed="false">
      <c r="A330" s="555" t="s">
        <v>323</v>
      </c>
      <c r="B330" s="555"/>
      <c r="C330" s="761"/>
      <c r="D330" s="765"/>
      <c r="E330" s="741"/>
      <c r="F330" s="917" t="n">
        <v>0</v>
      </c>
      <c r="J330" s="81"/>
    </row>
    <row r="331" customFormat="false" ht="15" hidden="true" customHeight="false" outlineLevel="0" collapsed="false">
      <c r="A331" s="555" t="s">
        <v>325</v>
      </c>
      <c r="B331" s="555"/>
      <c r="C331" s="463"/>
      <c r="D331" s="779"/>
      <c r="E331" s="741"/>
      <c r="F331" s="917" t="n">
        <v>0</v>
      </c>
    </row>
    <row r="332" customFormat="false" ht="15" hidden="true" customHeight="false" outlineLevel="0" collapsed="false">
      <c r="A332" s="555" t="s">
        <v>327</v>
      </c>
      <c r="B332" s="555"/>
      <c r="C332" s="463"/>
      <c r="D332" s="779"/>
      <c r="E332" s="741"/>
      <c r="F332" s="917" t="n">
        <v>0</v>
      </c>
    </row>
    <row r="333" customFormat="false" ht="15" hidden="true" customHeight="false" outlineLevel="0" collapsed="false">
      <c r="A333" s="555" t="s">
        <v>328</v>
      </c>
      <c r="B333" s="555"/>
      <c r="C333" s="463"/>
      <c r="D333" s="779"/>
      <c r="E333" s="741"/>
      <c r="F333" s="917" t="n">
        <v>0</v>
      </c>
    </row>
    <row r="334" customFormat="false" ht="12.75" hidden="true" customHeight="true" outlineLevel="0" collapsed="false">
      <c r="A334" s="555" t="s">
        <v>330</v>
      </c>
      <c r="B334" s="555"/>
      <c r="C334" s="463"/>
      <c r="D334" s="779"/>
      <c r="E334" s="741"/>
      <c r="F334" s="917" t="n">
        <v>0</v>
      </c>
    </row>
    <row r="335" customFormat="false" ht="15" hidden="true" customHeight="false" outlineLevel="0" collapsed="false">
      <c r="A335" s="555" t="s">
        <v>331</v>
      </c>
      <c r="B335" s="555"/>
      <c r="C335" s="463"/>
      <c r="D335" s="779"/>
      <c r="E335" s="741"/>
      <c r="F335" s="917" t="n">
        <v>0</v>
      </c>
    </row>
    <row r="336" customFormat="false" ht="15" hidden="true" customHeight="false" outlineLevel="0" collapsed="false">
      <c r="A336" s="555" t="s">
        <v>333</v>
      </c>
      <c r="B336" s="555"/>
      <c r="C336" s="463"/>
      <c r="D336" s="779"/>
      <c r="E336" s="741"/>
      <c r="F336" s="917" t="n">
        <v>0</v>
      </c>
      <c r="H336" s="977"/>
    </row>
    <row r="337" customFormat="false" ht="15" hidden="true" customHeight="false" outlineLevel="0" collapsed="false">
      <c r="A337" s="555" t="s">
        <v>360</v>
      </c>
      <c r="B337" s="555"/>
      <c r="C337" s="463"/>
      <c r="D337" s="779"/>
      <c r="E337" s="741"/>
      <c r="F337" s="917" t="n">
        <v>0</v>
      </c>
      <c r="I337" s="81"/>
    </row>
    <row r="338" customFormat="false" ht="15" hidden="true" customHeight="false" outlineLevel="0" collapsed="false">
      <c r="A338" s="555" t="s">
        <v>363</v>
      </c>
      <c r="B338" s="555"/>
      <c r="C338" s="463"/>
      <c r="D338" s="779"/>
      <c r="E338" s="741"/>
      <c r="F338" s="917" t="n">
        <v>0</v>
      </c>
    </row>
    <row r="339" customFormat="false" ht="12.75" hidden="true" customHeight="true" outlineLevel="0" collapsed="false">
      <c r="A339" s="555" t="s">
        <v>527</v>
      </c>
      <c r="B339" s="555"/>
      <c r="C339" s="463"/>
      <c r="D339" s="779"/>
      <c r="E339" s="741"/>
      <c r="F339" s="917" t="n">
        <v>0</v>
      </c>
    </row>
    <row r="340" customFormat="false" ht="15" hidden="true" customHeight="false" outlineLevel="0" collapsed="false">
      <c r="A340" s="555" t="s">
        <v>529</v>
      </c>
      <c r="B340" s="555"/>
      <c r="C340" s="463"/>
      <c r="D340" s="779"/>
      <c r="E340" s="741"/>
      <c r="F340" s="917" t="n">
        <v>0</v>
      </c>
    </row>
    <row r="341" customFormat="false" ht="15" hidden="true" customHeight="false" outlineLevel="0" collapsed="false">
      <c r="A341" s="555" t="s">
        <v>531</v>
      </c>
      <c r="B341" s="555"/>
      <c r="C341" s="463"/>
      <c r="D341" s="779"/>
      <c r="E341" s="741"/>
      <c r="F341" s="917" t="n">
        <v>0</v>
      </c>
    </row>
    <row r="342" customFormat="false" ht="15" hidden="true" customHeight="false" outlineLevel="0" collapsed="false">
      <c r="A342" s="555" t="s">
        <v>533</v>
      </c>
      <c r="B342" s="555"/>
      <c r="C342" s="741"/>
      <c r="D342" s="741"/>
      <c r="E342" s="741"/>
      <c r="F342" s="917" t="n">
        <v>0</v>
      </c>
    </row>
    <row r="343" customFormat="false" ht="15" hidden="true" customHeight="false" outlineLevel="0" collapsed="false">
      <c r="A343" s="555" t="s">
        <v>535</v>
      </c>
      <c r="B343" s="555"/>
      <c r="C343" s="741"/>
      <c r="D343" s="741"/>
      <c r="E343" s="741"/>
      <c r="F343" s="917" t="n">
        <v>0</v>
      </c>
    </row>
    <row r="344" customFormat="false" ht="15" hidden="true" customHeight="false" outlineLevel="0" collapsed="false">
      <c r="A344" s="555" t="s">
        <v>537</v>
      </c>
      <c r="B344" s="555"/>
      <c r="C344" s="463"/>
      <c r="D344" s="779"/>
      <c r="E344" s="741"/>
      <c r="F344" s="917" t="n">
        <v>0</v>
      </c>
    </row>
    <row r="345" customFormat="false" ht="15" hidden="true" customHeight="false" outlineLevel="0" collapsed="false">
      <c r="A345" s="555" t="s">
        <v>539</v>
      </c>
      <c r="B345" s="555"/>
      <c r="C345" s="463"/>
      <c r="D345" s="779"/>
      <c r="E345" s="741"/>
      <c r="F345" s="917"/>
    </row>
    <row r="346" customFormat="false" ht="15" hidden="true" customHeight="false" outlineLevel="0" collapsed="false">
      <c r="A346" s="555" t="s">
        <v>541</v>
      </c>
      <c r="B346" s="555"/>
      <c r="C346" s="463"/>
      <c r="D346" s="779"/>
      <c r="E346" s="741"/>
      <c r="F346" s="917" t="n">
        <v>0</v>
      </c>
      <c r="H346" s="977"/>
    </row>
    <row r="347" customFormat="false" ht="15" hidden="true" customHeight="false" outlineLevel="0" collapsed="false">
      <c r="A347" s="555" t="s">
        <v>543</v>
      </c>
      <c r="B347" s="555"/>
      <c r="C347" s="463"/>
      <c r="D347" s="779"/>
      <c r="E347" s="741"/>
      <c r="F347" s="917" t="n">
        <v>0</v>
      </c>
    </row>
    <row r="348" customFormat="false" ht="15" hidden="true" customHeight="false" outlineLevel="0" collapsed="false">
      <c r="A348" s="555" t="s">
        <v>545</v>
      </c>
      <c r="B348" s="555"/>
      <c r="C348" s="463"/>
      <c r="D348" s="779"/>
      <c r="E348" s="741"/>
      <c r="F348" s="917" t="n">
        <v>0</v>
      </c>
    </row>
    <row r="349" customFormat="false" ht="12.75" hidden="true" customHeight="true" outlineLevel="0" collapsed="false">
      <c r="A349" s="555" t="s">
        <v>547</v>
      </c>
      <c r="B349" s="555"/>
      <c r="C349" s="463"/>
      <c r="D349" s="779"/>
      <c r="E349" s="741"/>
      <c r="F349" s="917" t="n">
        <v>0</v>
      </c>
    </row>
    <row r="350" customFormat="false" ht="15" hidden="true" customHeight="false" outlineLevel="0" collapsed="false">
      <c r="A350" s="555" t="s">
        <v>549</v>
      </c>
      <c r="B350" s="555"/>
      <c r="C350" s="463"/>
      <c r="D350" s="779"/>
      <c r="E350" s="741"/>
      <c r="F350" s="917" t="n">
        <v>0</v>
      </c>
    </row>
    <row r="351" customFormat="false" ht="15" hidden="true" customHeight="false" outlineLevel="0" collapsed="false">
      <c r="A351" s="555" t="s">
        <v>551</v>
      </c>
      <c r="B351" s="555"/>
      <c r="C351" s="463"/>
      <c r="D351" s="779"/>
      <c r="E351" s="741"/>
      <c r="F351" s="917" t="n">
        <v>0</v>
      </c>
    </row>
    <row r="352" customFormat="false" ht="15" hidden="true" customHeight="false" outlineLevel="0" collapsed="false">
      <c r="A352" s="555" t="s">
        <v>553</v>
      </c>
      <c r="B352" s="555"/>
      <c r="C352" s="463"/>
      <c r="D352" s="779"/>
      <c r="E352" s="741"/>
      <c r="F352" s="917" t="n">
        <v>0</v>
      </c>
    </row>
    <row r="353" customFormat="false" ht="15" hidden="true" customHeight="false" outlineLevel="0" collapsed="false">
      <c r="A353" s="555" t="s">
        <v>555</v>
      </c>
      <c r="B353" s="555"/>
      <c r="C353" s="463"/>
      <c r="D353" s="779"/>
      <c r="E353" s="741"/>
      <c r="F353" s="917" t="n">
        <v>0</v>
      </c>
    </row>
    <row r="354" customFormat="false" ht="15" hidden="true" customHeight="false" outlineLevel="0" collapsed="false">
      <c r="A354" s="555" t="s">
        <v>557</v>
      </c>
      <c r="B354" s="555"/>
      <c r="C354" s="463"/>
      <c r="D354" s="779"/>
      <c r="E354" s="741"/>
      <c r="F354" s="917" t="n">
        <v>0</v>
      </c>
    </row>
    <row r="355" customFormat="false" ht="15" hidden="true" customHeight="false" outlineLevel="0" collapsed="false">
      <c r="A355" s="555" t="s">
        <v>559</v>
      </c>
      <c r="B355" s="555"/>
      <c r="C355" s="463"/>
      <c r="D355" s="779"/>
      <c r="E355" s="741"/>
      <c r="F355" s="917"/>
    </row>
    <row r="356" customFormat="false" ht="10.5" hidden="true" customHeight="true" outlineLevel="0" collapsed="false">
      <c r="A356" s="555" t="s">
        <v>561</v>
      </c>
      <c r="B356" s="555"/>
      <c r="C356" s="463"/>
      <c r="D356" s="779"/>
      <c r="E356" s="741"/>
      <c r="F356" s="917"/>
    </row>
    <row r="357" customFormat="false" ht="12" hidden="true" customHeight="true" outlineLevel="0" collapsed="false">
      <c r="A357" s="555" t="s">
        <v>563</v>
      </c>
      <c r="B357" s="555"/>
      <c r="C357" s="463"/>
      <c r="D357" s="779"/>
      <c r="E357" s="741"/>
      <c r="F357" s="917" t="n">
        <v>0</v>
      </c>
    </row>
    <row r="358" customFormat="false" ht="15" hidden="true" customHeight="false" outlineLevel="0" collapsed="false">
      <c r="A358" s="555" t="s">
        <v>561</v>
      </c>
      <c r="B358" s="555"/>
      <c r="C358" s="463"/>
      <c r="D358" s="779"/>
      <c r="E358" s="741"/>
      <c r="F358" s="918"/>
    </row>
    <row r="359" customFormat="false" ht="15" hidden="true" customHeight="false" outlineLevel="0" collapsed="false">
      <c r="A359" s="555" t="s">
        <v>563</v>
      </c>
      <c r="B359" s="555"/>
      <c r="C359" s="463"/>
      <c r="D359" s="779"/>
      <c r="E359" s="741"/>
      <c r="F359" s="918"/>
    </row>
    <row r="360" customFormat="false" ht="12" hidden="true" customHeight="true" outlineLevel="0" collapsed="false">
      <c r="A360" s="555" t="s">
        <v>565</v>
      </c>
      <c r="B360" s="555"/>
      <c r="C360" s="463"/>
      <c r="D360" s="779"/>
      <c r="E360" s="741"/>
      <c r="F360" s="918"/>
    </row>
    <row r="361" customFormat="false" ht="15" hidden="true" customHeight="false" outlineLevel="0" collapsed="false">
      <c r="A361" s="555" t="s">
        <v>567</v>
      </c>
      <c r="B361" s="555"/>
      <c r="C361" s="463"/>
      <c r="D361" s="779"/>
      <c r="E361" s="741"/>
      <c r="F361" s="918"/>
    </row>
    <row r="362" customFormat="false" ht="15" hidden="true" customHeight="false" outlineLevel="0" collapsed="false">
      <c r="A362" s="555" t="s">
        <v>569</v>
      </c>
      <c r="B362" s="555"/>
      <c r="C362" s="463"/>
      <c r="D362" s="779"/>
      <c r="E362" s="741"/>
      <c r="F362" s="918"/>
    </row>
    <row r="363" customFormat="false" ht="15" hidden="true" customHeight="false" outlineLevel="0" collapsed="false">
      <c r="A363" s="555" t="s">
        <v>571</v>
      </c>
      <c r="B363" s="555"/>
      <c r="C363" s="463"/>
      <c r="D363" s="779"/>
      <c r="E363" s="741"/>
      <c r="F363" s="918"/>
    </row>
    <row r="364" customFormat="false" ht="11.25" hidden="true" customHeight="true" outlineLevel="0" collapsed="false">
      <c r="A364" s="555" t="s">
        <v>573</v>
      </c>
      <c r="B364" s="555"/>
      <c r="C364" s="741"/>
      <c r="D364" s="741"/>
      <c r="E364" s="741"/>
      <c r="F364" s="918"/>
    </row>
    <row r="365" customFormat="false" ht="15" hidden="true" customHeight="false" outlineLevel="0" collapsed="false">
      <c r="A365" s="766" t="s">
        <v>773</v>
      </c>
      <c r="B365" s="766"/>
      <c r="C365" s="768" t="n">
        <f aca="false">SUM(C329:D364)</f>
        <v>0</v>
      </c>
      <c r="D365" s="768"/>
      <c r="E365" s="768" t="n">
        <f aca="false">SUM(E329:E364)</f>
        <v>0</v>
      </c>
      <c r="F365" s="919" t="n">
        <f aca="false">SUM(F329:F364)</f>
        <v>0</v>
      </c>
    </row>
    <row r="366" customFormat="false" ht="10.5" hidden="false" customHeight="true" outlineLevel="0" collapsed="false">
      <c r="A366" s="221"/>
      <c r="B366" s="221"/>
      <c r="C366" s="365"/>
      <c r="D366" s="365"/>
      <c r="E366" s="365"/>
      <c r="F366" s="221"/>
    </row>
    <row r="367" customFormat="false" ht="15" hidden="true" customHeight="false" outlineLevel="0" collapsed="false">
      <c r="A367" s="221"/>
      <c r="B367" s="221"/>
      <c r="C367" s="365"/>
      <c r="D367" s="365"/>
      <c r="E367" s="365"/>
      <c r="F367" s="221"/>
    </row>
    <row r="368" customFormat="false" ht="15" hidden="true" customHeight="false" outlineLevel="0" collapsed="false">
      <c r="A368" s="203" t="s">
        <v>540</v>
      </c>
      <c r="B368" s="221"/>
      <c r="C368" s="365"/>
      <c r="D368" s="365"/>
      <c r="E368" s="365"/>
      <c r="F368" s="221"/>
    </row>
    <row r="369" customFormat="false" ht="32.25" hidden="true" customHeight="true" outlineLevel="0" collapsed="false">
      <c r="A369" s="755" t="s">
        <v>336</v>
      </c>
      <c r="B369" s="758" t="s">
        <v>846</v>
      </c>
      <c r="C369" s="770" t="s">
        <v>766</v>
      </c>
      <c r="D369" s="770"/>
      <c r="E369" s="790" t="s">
        <v>1823</v>
      </c>
      <c r="F369" s="933" t="s">
        <v>1417</v>
      </c>
    </row>
    <row r="370" customFormat="false" ht="15" hidden="true" customHeight="false" outlineLevel="0" collapsed="false">
      <c r="A370" s="555" t="s">
        <v>321</v>
      </c>
      <c r="B370" s="555"/>
      <c r="C370" s="767"/>
      <c r="D370" s="767"/>
      <c r="E370" s="741"/>
      <c r="F370" s="555"/>
    </row>
    <row r="371" customFormat="false" ht="15" hidden="true" customHeight="false" outlineLevel="0" collapsed="false">
      <c r="A371" s="555" t="s">
        <v>323</v>
      </c>
      <c r="B371" s="555"/>
      <c r="C371" s="767"/>
      <c r="D371" s="767"/>
      <c r="E371" s="741"/>
      <c r="F371" s="555"/>
    </row>
    <row r="372" customFormat="false" ht="15" hidden="true" customHeight="false" outlineLevel="0" collapsed="false">
      <c r="A372" s="555" t="s">
        <v>325</v>
      </c>
      <c r="B372" s="555"/>
      <c r="C372" s="767"/>
      <c r="D372" s="767"/>
      <c r="E372" s="741"/>
      <c r="F372" s="555"/>
    </row>
    <row r="373" customFormat="false" ht="15" hidden="true" customHeight="false" outlineLevel="0" collapsed="false">
      <c r="A373" s="766" t="s">
        <v>773</v>
      </c>
      <c r="B373" s="766"/>
      <c r="C373" s="768" t="n">
        <f aca="false">SUM(C370:D372)</f>
        <v>0</v>
      </c>
      <c r="D373" s="768"/>
      <c r="E373" s="768" t="n">
        <f aca="false">SUM(E370:E372)</f>
        <v>0</v>
      </c>
      <c r="F373" s="551" t="n">
        <f aca="false">SUM(F370:F372)</f>
        <v>0</v>
      </c>
    </row>
    <row r="374" customFormat="false" ht="15" hidden="true" customHeight="false" outlineLevel="0" collapsed="false">
      <c r="A374" s="221"/>
      <c r="B374" s="221"/>
      <c r="C374" s="365"/>
      <c r="D374" s="365"/>
      <c r="E374" s="365"/>
      <c r="F374" s="221"/>
    </row>
    <row r="375" customFormat="false" ht="15" hidden="true" customHeight="false" outlineLevel="0" collapsed="false">
      <c r="A375" s="221"/>
      <c r="B375" s="221"/>
      <c r="C375" s="365"/>
      <c r="D375" s="365"/>
      <c r="E375" s="365"/>
      <c r="F375" s="221"/>
    </row>
    <row r="376" customFormat="false" ht="15" hidden="true" customHeight="false" outlineLevel="0" collapsed="false">
      <c r="A376" s="203" t="s">
        <v>875</v>
      </c>
      <c r="B376" s="221"/>
      <c r="C376" s="365"/>
      <c r="D376" s="365"/>
      <c r="E376" s="365"/>
      <c r="F376" s="221"/>
    </row>
    <row r="377" customFormat="false" ht="32.25" hidden="true" customHeight="true" outlineLevel="0" collapsed="false">
      <c r="A377" s="755" t="s">
        <v>336</v>
      </c>
      <c r="B377" s="758" t="s">
        <v>846</v>
      </c>
      <c r="C377" s="770" t="s">
        <v>876</v>
      </c>
      <c r="D377" s="770"/>
      <c r="E377" s="790" t="s">
        <v>1916</v>
      </c>
      <c r="F377" s="759"/>
    </row>
    <row r="378" customFormat="false" ht="12.75" hidden="true" customHeight="true" outlineLevel="0" collapsed="false">
      <c r="A378" s="555" t="s">
        <v>321</v>
      </c>
      <c r="B378" s="555"/>
      <c r="C378" s="770"/>
      <c r="D378" s="770"/>
      <c r="E378" s="741"/>
      <c r="F378" s="763"/>
    </row>
    <row r="379" customFormat="false" ht="15" hidden="true" customHeight="false" outlineLevel="0" collapsed="false">
      <c r="A379" s="555" t="s">
        <v>323</v>
      </c>
      <c r="B379" s="555"/>
      <c r="C379" s="770"/>
      <c r="D379" s="770"/>
      <c r="E379" s="741"/>
      <c r="F379" s="763"/>
    </row>
    <row r="380" customFormat="false" ht="15" hidden="true" customHeight="false" outlineLevel="0" collapsed="false">
      <c r="A380" s="555" t="s">
        <v>325</v>
      </c>
      <c r="B380" s="555"/>
      <c r="C380" s="770"/>
      <c r="D380" s="770"/>
      <c r="E380" s="741"/>
      <c r="F380" s="763"/>
    </row>
    <row r="381" customFormat="false" ht="15" hidden="true" customHeight="false" outlineLevel="0" collapsed="false">
      <c r="A381" s="766" t="s">
        <v>773</v>
      </c>
      <c r="B381" s="766"/>
      <c r="C381" s="780"/>
      <c r="D381" s="780"/>
      <c r="E381" s="768" t="n">
        <f aca="false">SUM(E378:E380)</f>
        <v>0</v>
      </c>
      <c r="F381" s="788"/>
    </row>
    <row r="382" customFormat="false" ht="11.25" hidden="true" customHeight="true" outlineLevel="0" collapsed="false">
      <c r="A382" s="796"/>
      <c r="B382" s="796"/>
      <c r="C382" s="797"/>
      <c r="D382" s="798"/>
      <c r="E382" s="799"/>
      <c r="F382" s="807"/>
    </row>
    <row r="383" customFormat="false" ht="15" hidden="true" customHeight="false" outlineLevel="0" collapsed="false">
      <c r="A383" s="796"/>
      <c r="B383" s="796"/>
      <c r="C383" s="797"/>
      <c r="D383" s="798"/>
      <c r="E383" s="799"/>
      <c r="F383" s="807"/>
    </row>
    <row r="384" customFormat="false" ht="15" hidden="true" customHeight="false" outlineLevel="0" collapsed="false">
      <c r="A384" s="203" t="s">
        <v>1475</v>
      </c>
      <c r="B384" s="221"/>
      <c r="C384" s="365"/>
      <c r="D384" s="365"/>
      <c r="E384" s="365"/>
      <c r="F384" s="221"/>
    </row>
    <row r="385" customFormat="false" ht="33" hidden="true" customHeight="true" outlineLevel="0" collapsed="false">
      <c r="A385" s="755" t="s">
        <v>336</v>
      </c>
      <c r="B385" s="758" t="s">
        <v>846</v>
      </c>
      <c r="C385" s="770" t="s">
        <v>876</v>
      </c>
      <c r="D385" s="770"/>
      <c r="E385" s="790" t="s">
        <v>1916</v>
      </c>
      <c r="F385" s="759"/>
    </row>
    <row r="386" customFormat="false" ht="12" hidden="true" customHeight="true" outlineLevel="0" collapsed="false">
      <c r="A386" s="555" t="s">
        <v>321</v>
      </c>
      <c r="B386" s="555"/>
      <c r="C386" s="770"/>
      <c r="D386" s="770"/>
      <c r="E386" s="741"/>
      <c r="F386" s="763"/>
    </row>
    <row r="387" customFormat="false" ht="15" hidden="true" customHeight="false" outlineLevel="0" collapsed="false">
      <c r="A387" s="800"/>
      <c r="B387" s="771"/>
      <c r="C387" s="801"/>
      <c r="D387" s="802"/>
      <c r="E387" s="741"/>
      <c r="F387" s="763"/>
    </row>
    <row r="388" customFormat="false" ht="15" hidden="true" customHeight="false" outlineLevel="0" collapsed="false">
      <c r="A388" s="800"/>
      <c r="B388" s="771"/>
      <c r="C388" s="801"/>
      <c r="D388" s="802"/>
      <c r="E388" s="741"/>
      <c r="F388" s="763"/>
    </row>
    <row r="389" customFormat="false" ht="12.75" hidden="true" customHeight="true" outlineLevel="0" collapsed="false">
      <c r="A389" s="766" t="s">
        <v>773</v>
      </c>
      <c r="B389" s="766"/>
      <c r="C389" s="780"/>
      <c r="D389" s="780"/>
      <c r="E389" s="768" t="n">
        <f aca="false">SUM(E386:E386)</f>
        <v>0</v>
      </c>
      <c r="F389" s="788"/>
    </row>
    <row r="390" customFormat="false" ht="6.75" hidden="false" customHeight="true" outlineLevel="0" collapsed="false">
      <c r="A390" s="796"/>
      <c r="B390" s="796"/>
      <c r="C390" s="799"/>
      <c r="D390" s="798"/>
      <c r="E390" s="799"/>
    </row>
    <row r="391" customFormat="false" ht="24" hidden="false" customHeight="true" outlineLevel="0" collapsed="false">
      <c r="A391" s="978" t="s">
        <v>883</v>
      </c>
      <c r="B391" s="978"/>
      <c r="C391" s="959" t="n">
        <f aca="false">SUM(C214+C304)</f>
        <v>276126304</v>
      </c>
      <c r="D391" s="959" t="n">
        <f aca="false">SUM(D214+D304)</f>
        <v>0</v>
      </c>
      <c r="E391" s="959" t="n">
        <f aca="false">SUM(E214+E304)</f>
        <v>208062727</v>
      </c>
      <c r="F391" s="979" t="n">
        <f aca="false">F315+F365</f>
        <v>0</v>
      </c>
    </row>
    <row r="392" customFormat="false" ht="11.25" hidden="false" customHeight="true" outlineLevel="0" collapsed="false">
      <c r="A392" s="803"/>
      <c r="B392" s="803"/>
      <c r="C392" s="804"/>
      <c r="D392" s="804"/>
      <c r="E392" s="804"/>
      <c r="F392" s="805"/>
    </row>
    <row r="393" customFormat="false" ht="15" hidden="true" customHeight="false" outlineLevel="0" collapsed="false">
      <c r="A393" s="803"/>
      <c r="B393" s="803"/>
      <c r="C393" s="804"/>
      <c r="D393" s="804"/>
      <c r="E393" s="804"/>
      <c r="F393" s="805"/>
    </row>
    <row r="394" customFormat="false" ht="15" hidden="false" customHeight="false" outlineLevel="0" collapsed="false">
      <c r="A394" s="806" t="s">
        <v>884</v>
      </c>
      <c r="B394" s="796"/>
      <c r="C394" s="799"/>
      <c r="D394" s="798"/>
      <c r="E394" s="799"/>
      <c r="F394" s="807"/>
    </row>
    <row r="395" customFormat="false" ht="5.25" hidden="false" customHeight="true" outlineLevel="0" collapsed="false">
      <c r="A395" s="796"/>
      <c r="B395" s="796"/>
      <c r="C395" s="797"/>
      <c r="D395" s="798"/>
      <c r="E395" s="799"/>
      <c r="F395" s="807"/>
    </row>
    <row r="396" customFormat="false" ht="15" hidden="false" customHeight="false" outlineLevel="0" collapsed="false">
      <c r="A396" s="203" t="s">
        <v>885</v>
      </c>
      <c r="B396" s="221"/>
      <c r="C396" s="365"/>
      <c r="D396" s="365"/>
      <c r="E396" s="365"/>
      <c r="F396" s="221"/>
    </row>
    <row r="397" customFormat="false" ht="30.75" hidden="false" customHeight="true" outlineLevel="0" collapsed="false">
      <c r="A397" s="755" t="s">
        <v>336</v>
      </c>
      <c r="B397" s="758" t="s">
        <v>846</v>
      </c>
      <c r="C397" s="770" t="s">
        <v>766</v>
      </c>
      <c r="D397" s="770"/>
      <c r="E397" s="790" t="s">
        <v>767</v>
      </c>
      <c r="F397" s="929"/>
    </row>
    <row r="398" customFormat="false" ht="12.75" hidden="false" customHeight="true" outlineLevel="0" collapsed="false">
      <c r="A398" s="555" t="s">
        <v>321</v>
      </c>
      <c r="B398" s="555" t="s">
        <v>1917</v>
      </c>
      <c r="C398" s="764" t="n">
        <v>273000</v>
      </c>
      <c r="D398" s="764"/>
      <c r="E398" s="741" t="n">
        <v>273000</v>
      </c>
      <c r="F398" s="917" t="n">
        <v>0</v>
      </c>
      <c r="H398" s="952" t="s">
        <v>1840</v>
      </c>
    </row>
    <row r="399" customFormat="false" ht="15" hidden="false" customHeight="false" outlineLevel="0" collapsed="false">
      <c r="A399" s="555" t="s">
        <v>323</v>
      </c>
      <c r="B399" s="555" t="s">
        <v>1918</v>
      </c>
      <c r="C399" s="764" t="n">
        <v>220500</v>
      </c>
      <c r="D399" s="764"/>
      <c r="E399" s="741" t="n">
        <v>220500</v>
      </c>
      <c r="F399" s="917" t="n">
        <v>0</v>
      </c>
      <c r="H399" s="952" t="s">
        <v>1840</v>
      </c>
    </row>
    <row r="400" customFormat="false" ht="12.75" hidden="false" customHeight="true" outlineLevel="0" collapsed="false">
      <c r="A400" s="555" t="s">
        <v>325</v>
      </c>
      <c r="B400" s="555" t="s">
        <v>1919</v>
      </c>
      <c r="C400" s="764" t="n">
        <v>164500</v>
      </c>
      <c r="D400" s="764"/>
      <c r="E400" s="741" t="n">
        <v>164500</v>
      </c>
      <c r="F400" s="917" t="n">
        <v>0</v>
      </c>
      <c r="H400" s="952" t="s">
        <v>1840</v>
      </c>
    </row>
    <row r="401" customFormat="false" ht="12.75" hidden="false" customHeight="true" outlineLevel="0" collapsed="false">
      <c r="A401" s="555" t="s">
        <v>327</v>
      </c>
      <c r="B401" s="555" t="s">
        <v>1920</v>
      </c>
      <c r="C401" s="764" t="n">
        <v>380100</v>
      </c>
      <c r="D401" s="764"/>
      <c r="E401" s="741" t="n">
        <v>380100</v>
      </c>
      <c r="F401" s="917" t="n">
        <v>0</v>
      </c>
      <c r="H401" s="952" t="s">
        <v>1840</v>
      </c>
    </row>
    <row r="402" customFormat="false" ht="15" hidden="false" customHeight="false" outlineLevel="0" collapsed="false">
      <c r="A402" s="555" t="s">
        <v>328</v>
      </c>
      <c r="B402" s="555" t="s">
        <v>1921</v>
      </c>
      <c r="C402" s="764" t="n">
        <v>110500</v>
      </c>
      <c r="D402" s="764"/>
      <c r="E402" s="741" t="n">
        <v>110500</v>
      </c>
      <c r="F402" s="917" t="n">
        <v>0</v>
      </c>
      <c r="H402" s="952" t="s">
        <v>1840</v>
      </c>
    </row>
    <row r="403" customFormat="false" ht="12.75" hidden="false" customHeight="true" outlineLevel="0" collapsed="false">
      <c r="A403" s="555" t="s">
        <v>330</v>
      </c>
      <c r="B403" s="555" t="s">
        <v>1922</v>
      </c>
      <c r="C403" s="764" t="n">
        <v>295000</v>
      </c>
      <c r="D403" s="764"/>
      <c r="E403" s="741" t="n">
        <v>295000</v>
      </c>
      <c r="F403" s="917" t="n">
        <v>0</v>
      </c>
      <c r="H403" s="952" t="s">
        <v>1840</v>
      </c>
    </row>
    <row r="404" customFormat="false" ht="12.75" hidden="false" customHeight="true" outlineLevel="0" collapsed="false">
      <c r="A404" s="555" t="s">
        <v>331</v>
      </c>
      <c r="B404" s="555" t="s">
        <v>1923</v>
      </c>
      <c r="C404" s="764" t="n">
        <v>1000000</v>
      </c>
      <c r="D404" s="764"/>
      <c r="E404" s="741" t="n">
        <v>1000000</v>
      </c>
      <c r="F404" s="917" t="n">
        <v>0</v>
      </c>
      <c r="H404" s="952" t="s">
        <v>1840</v>
      </c>
    </row>
    <row r="405" customFormat="false" ht="15" hidden="false" customHeight="false" outlineLevel="0" collapsed="false">
      <c r="A405" s="555" t="s">
        <v>333</v>
      </c>
      <c r="B405" s="555" t="s">
        <v>1924</v>
      </c>
      <c r="C405" s="764" t="n">
        <v>308000</v>
      </c>
      <c r="D405" s="764"/>
      <c r="E405" s="741" t="n">
        <v>308000</v>
      </c>
      <c r="F405" s="917" t="n">
        <v>0</v>
      </c>
      <c r="H405" s="952" t="s">
        <v>1840</v>
      </c>
    </row>
    <row r="406" customFormat="false" ht="12.75" hidden="false" customHeight="true" outlineLevel="0" collapsed="false">
      <c r="A406" s="555" t="s">
        <v>360</v>
      </c>
      <c r="B406" s="555" t="s">
        <v>1925</v>
      </c>
      <c r="C406" s="764" t="n">
        <v>259000</v>
      </c>
      <c r="D406" s="764"/>
      <c r="E406" s="741" t="n">
        <v>259000</v>
      </c>
      <c r="F406" s="917" t="n">
        <v>0</v>
      </c>
      <c r="H406" s="952" t="s">
        <v>1840</v>
      </c>
    </row>
    <row r="407" customFormat="false" ht="12.75" hidden="false" customHeight="true" outlineLevel="0" collapsed="false">
      <c r="A407" s="555" t="s">
        <v>363</v>
      </c>
      <c r="B407" s="555" t="s">
        <v>1926</v>
      </c>
      <c r="C407" s="764" t="n">
        <v>150000</v>
      </c>
      <c r="D407" s="764"/>
      <c r="E407" s="741" t="n">
        <v>150000</v>
      </c>
      <c r="F407" s="917" t="n">
        <v>0</v>
      </c>
      <c r="H407" s="952" t="s">
        <v>1840</v>
      </c>
    </row>
    <row r="408" customFormat="false" ht="15" hidden="false" customHeight="false" outlineLevel="0" collapsed="false">
      <c r="A408" s="555" t="s">
        <v>527</v>
      </c>
      <c r="B408" s="555" t="s">
        <v>1927</v>
      </c>
      <c r="C408" s="764" t="n">
        <v>1500000</v>
      </c>
      <c r="D408" s="764"/>
      <c r="E408" s="741" t="n">
        <v>1500000</v>
      </c>
      <c r="F408" s="917" t="n">
        <v>0</v>
      </c>
      <c r="H408" s="952" t="s">
        <v>1840</v>
      </c>
    </row>
    <row r="409" customFormat="false" ht="12.75" hidden="false" customHeight="true" outlineLevel="0" collapsed="false">
      <c r="A409" s="555" t="s">
        <v>529</v>
      </c>
      <c r="B409" s="555" t="s">
        <v>1928</v>
      </c>
      <c r="C409" s="764" t="n">
        <v>600000</v>
      </c>
      <c r="D409" s="764"/>
      <c r="E409" s="741" t="n">
        <v>600000</v>
      </c>
      <c r="F409" s="917" t="n">
        <v>0</v>
      </c>
      <c r="H409" s="952" t="s">
        <v>1840</v>
      </c>
    </row>
    <row r="410" customFormat="false" ht="12.75" hidden="false" customHeight="true" outlineLevel="0" collapsed="false">
      <c r="A410" s="555" t="s">
        <v>531</v>
      </c>
      <c r="B410" s="555" t="s">
        <v>1929</v>
      </c>
      <c r="C410" s="764" t="n">
        <v>1300000</v>
      </c>
      <c r="D410" s="764"/>
      <c r="E410" s="741" t="n">
        <v>1300000</v>
      </c>
      <c r="F410" s="917" t="n">
        <v>0</v>
      </c>
      <c r="H410" s="952" t="s">
        <v>1840</v>
      </c>
    </row>
    <row r="411" customFormat="false" ht="15" hidden="false" customHeight="false" outlineLevel="0" collapsed="false">
      <c r="A411" s="555" t="s">
        <v>533</v>
      </c>
      <c r="B411" s="555" t="s">
        <v>1930</v>
      </c>
      <c r="C411" s="764" t="n">
        <v>295000</v>
      </c>
      <c r="D411" s="764"/>
      <c r="E411" s="741" t="n">
        <v>295000</v>
      </c>
      <c r="F411" s="917" t="n">
        <v>0</v>
      </c>
      <c r="H411" s="952" t="s">
        <v>1840</v>
      </c>
    </row>
    <row r="412" customFormat="false" ht="12.75" hidden="false" customHeight="true" outlineLevel="0" collapsed="false">
      <c r="A412" s="555" t="s">
        <v>535</v>
      </c>
      <c r="B412" s="555" t="s">
        <v>1931</v>
      </c>
      <c r="C412" s="764" t="n">
        <v>3000000</v>
      </c>
      <c r="D412" s="764"/>
      <c r="E412" s="741" t="n">
        <v>3000000</v>
      </c>
      <c r="F412" s="917" t="n">
        <v>0</v>
      </c>
      <c r="H412" s="952" t="s">
        <v>1840</v>
      </c>
    </row>
    <row r="413" customFormat="false" ht="12.75" hidden="false" customHeight="true" outlineLevel="0" collapsed="false">
      <c r="A413" s="555" t="s">
        <v>537</v>
      </c>
      <c r="B413" s="555" t="s">
        <v>1932</v>
      </c>
      <c r="C413" s="764" t="n">
        <v>489000</v>
      </c>
      <c r="D413" s="764"/>
      <c r="E413" s="741" t="n">
        <v>489000</v>
      </c>
      <c r="F413" s="917" t="n">
        <v>0</v>
      </c>
      <c r="H413" s="952" t="s">
        <v>1840</v>
      </c>
    </row>
    <row r="414" customFormat="false" ht="15" hidden="false" customHeight="false" outlineLevel="0" collapsed="false">
      <c r="A414" s="555" t="s">
        <v>539</v>
      </c>
      <c r="B414" s="555" t="s">
        <v>1933</v>
      </c>
      <c r="C414" s="764" t="n">
        <v>3000000</v>
      </c>
      <c r="D414" s="764"/>
      <c r="E414" s="741" t="n">
        <v>3000000</v>
      </c>
      <c r="F414" s="917" t="n">
        <v>0</v>
      </c>
      <c r="H414" s="952" t="s">
        <v>1840</v>
      </c>
    </row>
    <row r="415" customFormat="false" ht="12.75" hidden="false" customHeight="true" outlineLevel="0" collapsed="false">
      <c r="A415" s="555" t="s">
        <v>541</v>
      </c>
      <c r="B415" s="555" t="s">
        <v>1934</v>
      </c>
      <c r="C415" s="764" t="n">
        <v>1200000</v>
      </c>
      <c r="D415" s="764"/>
      <c r="E415" s="741" t="n">
        <v>1200000</v>
      </c>
      <c r="F415" s="917" t="n">
        <v>0</v>
      </c>
      <c r="H415" s="952" t="s">
        <v>1840</v>
      </c>
    </row>
    <row r="416" customFormat="false" ht="12.75" hidden="false" customHeight="true" outlineLevel="0" collapsed="false">
      <c r="A416" s="555" t="s">
        <v>543</v>
      </c>
      <c r="B416" s="555" t="s">
        <v>1935</v>
      </c>
      <c r="C416" s="764" t="n">
        <v>500000</v>
      </c>
      <c r="D416" s="764"/>
      <c r="E416" s="741" t="n">
        <v>500000</v>
      </c>
      <c r="F416" s="917" t="n">
        <v>0</v>
      </c>
      <c r="H416" s="952" t="s">
        <v>1840</v>
      </c>
    </row>
    <row r="417" customFormat="false" ht="15" hidden="true" customHeight="false" outlineLevel="0" collapsed="false">
      <c r="A417" s="555" t="s">
        <v>545</v>
      </c>
      <c r="B417" s="555"/>
      <c r="C417" s="764"/>
      <c r="D417" s="764"/>
      <c r="E417" s="741"/>
      <c r="F417" s="917" t="n">
        <v>0</v>
      </c>
    </row>
    <row r="418" customFormat="false" ht="12.75" hidden="true" customHeight="true" outlineLevel="0" collapsed="false">
      <c r="A418" s="555" t="s">
        <v>547</v>
      </c>
      <c r="B418" s="555"/>
      <c r="C418" s="764"/>
      <c r="D418" s="764"/>
      <c r="E418" s="741"/>
      <c r="F418" s="917" t="n">
        <v>0</v>
      </c>
    </row>
    <row r="419" customFormat="false" ht="12.75" hidden="true" customHeight="true" outlineLevel="0" collapsed="false">
      <c r="A419" s="555" t="s">
        <v>549</v>
      </c>
      <c r="B419" s="555"/>
      <c r="C419" s="764"/>
      <c r="D419" s="764"/>
      <c r="E419" s="741"/>
      <c r="F419" s="917" t="n">
        <v>0</v>
      </c>
    </row>
    <row r="420" customFormat="false" ht="15" hidden="true" customHeight="false" outlineLevel="0" collapsed="false">
      <c r="A420" s="555" t="s">
        <v>551</v>
      </c>
      <c r="B420" s="555"/>
      <c r="C420" s="764"/>
      <c r="D420" s="764"/>
      <c r="E420" s="741"/>
      <c r="F420" s="917" t="n">
        <v>0</v>
      </c>
    </row>
    <row r="421" customFormat="false" ht="12.75" hidden="true" customHeight="true" outlineLevel="0" collapsed="false">
      <c r="A421" s="955" t="s">
        <v>553</v>
      </c>
      <c r="B421" s="955"/>
      <c r="C421" s="956"/>
      <c r="D421" s="956"/>
      <c r="E421" s="745"/>
      <c r="F421" s="980" t="n">
        <v>0</v>
      </c>
    </row>
    <row r="422" customFormat="false" ht="10.5" hidden="false" customHeight="true" outlineLevel="0" collapsed="false">
      <c r="A422" s="958" t="s">
        <v>773</v>
      </c>
      <c r="B422" s="958"/>
      <c r="C422" s="959" t="n">
        <f aca="false">SUM(C398:D421)</f>
        <v>15044600</v>
      </c>
      <c r="D422" s="959"/>
      <c r="E422" s="960" t="n">
        <f aca="false">SUM(E398:F421)</f>
        <v>15044600</v>
      </c>
      <c r="F422" s="961"/>
    </row>
    <row r="423" customFormat="false" ht="14.25" hidden="true" customHeight="true" outlineLevel="0" collapsed="false">
      <c r="A423" s="981" t="s">
        <v>328</v>
      </c>
      <c r="B423" s="981"/>
      <c r="C423" s="982"/>
      <c r="D423" s="983"/>
      <c r="E423" s="742"/>
      <c r="F423" s="981"/>
    </row>
    <row r="424" customFormat="false" ht="15" hidden="true" customHeight="false" outlineLevel="0" collapsed="false">
      <c r="A424" s="555" t="s">
        <v>330</v>
      </c>
      <c r="B424" s="555"/>
      <c r="C424" s="761"/>
      <c r="D424" s="765"/>
      <c r="E424" s="741"/>
      <c r="F424" s="555"/>
    </row>
    <row r="425" customFormat="false" ht="15" hidden="true" customHeight="false" outlineLevel="0" collapsed="false">
      <c r="A425" s="555" t="s">
        <v>331</v>
      </c>
      <c r="B425" s="555"/>
      <c r="C425" s="761"/>
      <c r="D425" s="765"/>
      <c r="E425" s="741"/>
      <c r="F425" s="555"/>
    </row>
    <row r="426" customFormat="false" ht="15" hidden="true" customHeight="false" outlineLevel="0" collapsed="false">
      <c r="A426" s="555" t="s">
        <v>333</v>
      </c>
      <c r="B426" s="555"/>
      <c r="C426" s="761"/>
      <c r="D426" s="765"/>
      <c r="E426" s="741"/>
      <c r="F426" s="555"/>
    </row>
    <row r="427" customFormat="false" ht="15" hidden="true" customHeight="false" outlineLevel="0" collapsed="false">
      <c r="A427" s="555" t="s">
        <v>360</v>
      </c>
      <c r="B427" s="555"/>
      <c r="C427" s="761"/>
      <c r="D427" s="765"/>
      <c r="E427" s="741"/>
      <c r="F427" s="555"/>
    </row>
    <row r="428" customFormat="false" ht="15" hidden="true" customHeight="false" outlineLevel="0" collapsed="false">
      <c r="A428" s="555" t="s">
        <v>363</v>
      </c>
      <c r="B428" s="555"/>
      <c r="C428" s="761"/>
      <c r="D428" s="765"/>
      <c r="E428" s="741"/>
      <c r="F428" s="555"/>
    </row>
    <row r="429" customFormat="false" ht="15" hidden="true" customHeight="false" outlineLevel="0" collapsed="false">
      <c r="A429" s="555" t="s">
        <v>527</v>
      </c>
      <c r="B429" s="555"/>
      <c r="C429" s="761"/>
      <c r="D429" s="765"/>
      <c r="E429" s="741"/>
      <c r="F429" s="555"/>
    </row>
    <row r="430" customFormat="false" ht="15" hidden="true" customHeight="false" outlineLevel="0" collapsed="false">
      <c r="A430" s="555" t="s">
        <v>529</v>
      </c>
      <c r="B430" s="555"/>
      <c r="C430" s="741"/>
      <c r="D430" s="741"/>
      <c r="E430" s="741"/>
      <c r="F430" s="555"/>
    </row>
    <row r="431" customFormat="false" ht="15" hidden="true" customHeight="false" outlineLevel="0" collapsed="false">
      <c r="A431" s="766" t="s">
        <v>773</v>
      </c>
      <c r="B431" s="766"/>
      <c r="C431" s="768" t="n">
        <v>0</v>
      </c>
      <c r="D431" s="768"/>
      <c r="E431" s="768" t="n">
        <v>0</v>
      </c>
      <c r="F431" s="551" t="n">
        <f aca="false">SUM(F398:F430)</f>
        <v>0</v>
      </c>
    </row>
    <row r="432" customFormat="false" ht="6.75" hidden="false" customHeight="true" outlineLevel="0" collapsed="false">
      <c r="A432" s="221"/>
      <c r="B432" s="221"/>
      <c r="C432" s="365"/>
      <c r="D432" s="365"/>
      <c r="E432" s="365"/>
      <c r="F432" s="221"/>
    </row>
    <row r="433" customFormat="false" ht="3.75" hidden="false" customHeight="true" outlineLevel="0" collapsed="false">
      <c r="A433" s="221"/>
      <c r="B433" s="221"/>
      <c r="C433" s="365"/>
      <c r="D433" s="365"/>
      <c r="E433" s="365"/>
      <c r="F433" s="221"/>
    </row>
    <row r="434" customFormat="false" ht="15" hidden="false" customHeight="false" outlineLevel="0" collapsed="false">
      <c r="A434" s="203" t="s">
        <v>548</v>
      </c>
      <c r="B434" s="221"/>
      <c r="C434" s="365"/>
      <c r="D434" s="365"/>
      <c r="E434" s="365"/>
      <c r="F434" s="221"/>
    </row>
    <row r="435" customFormat="false" ht="30" hidden="false" customHeight="true" outlineLevel="0" collapsed="false">
      <c r="A435" s="755" t="s">
        <v>336</v>
      </c>
      <c r="B435" s="758" t="s">
        <v>846</v>
      </c>
      <c r="C435" s="770" t="s">
        <v>766</v>
      </c>
      <c r="D435" s="770"/>
      <c r="E435" s="790" t="s">
        <v>767</v>
      </c>
      <c r="F435" s="929"/>
    </row>
    <row r="436" customFormat="false" ht="12" hidden="false" customHeight="true" outlineLevel="0" collapsed="false">
      <c r="A436" s="555" t="s">
        <v>321</v>
      </c>
      <c r="B436" s="555" t="s">
        <v>1936</v>
      </c>
      <c r="C436" s="764" t="n">
        <v>500000</v>
      </c>
      <c r="D436" s="764"/>
      <c r="E436" s="741" t="n">
        <v>294997</v>
      </c>
      <c r="F436" s="935" t="n">
        <v>0</v>
      </c>
      <c r="H436" s="952" t="s">
        <v>1840</v>
      </c>
    </row>
    <row r="437" customFormat="false" ht="12" hidden="false" customHeight="true" outlineLevel="0" collapsed="false">
      <c r="A437" s="555" t="s">
        <v>323</v>
      </c>
      <c r="B437" s="555" t="s">
        <v>1937</v>
      </c>
      <c r="C437" s="761" t="n">
        <v>391500</v>
      </c>
      <c r="D437" s="762"/>
      <c r="E437" s="741" t="n">
        <v>130082</v>
      </c>
      <c r="F437" s="935"/>
      <c r="H437" s="952" t="s">
        <v>1840</v>
      </c>
    </row>
    <row r="438" customFormat="false" ht="12" hidden="false" customHeight="true" outlineLevel="0" collapsed="false">
      <c r="A438" s="555" t="s">
        <v>325</v>
      </c>
      <c r="B438" s="555" t="s">
        <v>1938</v>
      </c>
      <c r="C438" s="761" t="n">
        <v>461000</v>
      </c>
      <c r="D438" s="762"/>
      <c r="E438" s="741" t="n">
        <v>200080</v>
      </c>
      <c r="F438" s="935"/>
      <c r="H438" s="952" t="s">
        <v>1840</v>
      </c>
    </row>
    <row r="439" customFormat="false" ht="12" hidden="false" customHeight="true" outlineLevel="0" collapsed="false">
      <c r="A439" s="555" t="s">
        <v>327</v>
      </c>
      <c r="B439" s="555" t="s">
        <v>1936</v>
      </c>
      <c r="C439" s="761" t="n">
        <v>286000</v>
      </c>
      <c r="D439" s="762"/>
      <c r="E439" s="741" t="n">
        <v>157584</v>
      </c>
      <c r="F439" s="935"/>
      <c r="H439" s="952" t="s">
        <v>1840</v>
      </c>
    </row>
    <row r="440" customFormat="false" ht="12" hidden="false" customHeight="true" outlineLevel="0" collapsed="false">
      <c r="A440" s="555" t="s">
        <v>328</v>
      </c>
      <c r="B440" s="555" t="s">
        <v>1936</v>
      </c>
      <c r="C440" s="761" t="n">
        <v>360000</v>
      </c>
      <c r="D440" s="762"/>
      <c r="E440" s="741" t="n">
        <v>117960</v>
      </c>
      <c r="F440" s="935"/>
      <c r="H440" s="952" t="s">
        <v>1840</v>
      </c>
    </row>
    <row r="441" customFormat="false" ht="12" hidden="false" customHeight="true" outlineLevel="0" collapsed="false">
      <c r="A441" s="555" t="s">
        <v>330</v>
      </c>
      <c r="B441" s="555" t="s">
        <v>1939</v>
      </c>
      <c r="C441" s="761" t="n">
        <v>773000</v>
      </c>
      <c r="D441" s="762"/>
      <c r="E441" s="741" t="n">
        <v>463800</v>
      </c>
      <c r="F441" s="935"/>
      <c r="H441" s="952" t="s">
        <v>1840</v>
      </c>
    </row>
    <row r="442" customFormat="false" ht="12" hidden="false" customHeight="true" outlineLevel="0" collapsed="false">
      <c r="A442" s="555" t="s">
        <v>331</v>
      </c>
      <c r="B442" s="555" t="s">
        <v>1940</v>
      </c>
      <c r="C442" s="761" t="n">
        <v>594216</v>
      </c>
      <c r="D442" s="762"/>
      <c r="E442" s="741" t="n">
        <v>123568</v>
      </c>
      <c r="F442" s="935"/>
      <c r="H442" s="952" t="s">
        <v>1840</v>
      </c>
    </row>
    <row r="443" customFormat="false" ht="12" hidden="false" customHeight="true" outlineLevel="0" collapsed="false">
      <c r="A443" s="555" t="s">
        <v>333</v>
      </c>
      <c r="B443" s="555" t="s">
        <v>1941</v>
      </c>
      <c r="C443" s="761" t="n">
        <v>358000</v>
      </c>
      <c r="D443" s="762"/>
      <c r="E443" s="741" t="n">
        <v>47093</v>
      </c>
      <c r="F443" s="935"/>
      <c r="H443" s="952" t="s">
        <v>1840</v>
      </c>
    </row>
    <row r="444" customFormat="false" ht="12" hidden="false" customHeight="true" outlineLevel="0" collapsed="false">
      <c r="A444" s="555" t="s">
        <v>360</v>
      </c>
      <c r="B444" s="555" t="s">
        <v>1942</v>
      </c>
      <c r="C444" s="761" t="n">
        <v>249414</v>
      </c>
      <c r="D444" s="762"/>
      <c r="E444" s="741" t="n">
        <v>50291</v>
      </c>
      <c r="F444" s="935"/>
      <c r="H444" s="952" t="s">
        <v>1840</v>
      </c>
    </row>
    <row r="445" customFormat="false" ht="12" hidden="false" customHeight="true" outlineLevel="0" collapsed="false">
      <c r="A445" s="555" t="s">
        <v>363</v>
      </c>
      <c r="B445" s="555" t="s">
        <v>1943</v>
      </c>
      <c r="C445" s="761" t="n">
        <v>1150129</v>
      </c>
      <c r="D445" s="762"/>
      <c r="E445" s="741" t="n">
        <v>660725</v>
      </c>
      <c r="F445" s="935"/>
      <c r="H445" s="952" t="s">
        <v>1840</v>
      </c>
    </row>
    <row r="446" customFormat="false" ht="12" hidden="false" customHeight="true" outlineLevel="0" collapsed="false">
      <c r="A446" s="555" t="s">
        <v>527</v>
      </c>
      <c r="B446" s="555" t="s">
        <v>1944</v>
      </c>
      <c r="C446" s="761" t="n">
        <v>839672</v>
      </c>
      <c r="D446" s="762"/>
      <c r="E446" s="741" t="n">
        <v>492124</v>
      </c>
      <c r="F446" s="935"/>
      <c r="H446" s="952" t="s">
        <v>1840</v>
      </c>
    </row>
    <row r="447" customFormat="false" ht="12" hidden="false" customHeight="true" outlineLevel="0" collapsed="false">
      <c r="A447" s="555" t="s">
        <v>529</v>
      </c>
      <c r="B447" s="555" t="s">
        <v>1945</v>
      </c>
      <c r="C447" s="761" t="n">
        <v>851000</v>
      </c>
      <c r="D447" s="762"/>
      <c r="E447" s="741" t="n">
        <v>357872</v>
      </c>
      <c r="F447" s="935"/>
      <c r="H447" s="952" t="s">
        <v>1840</v>
      </c>
    </row>
    <row r="448" customFormat="false" ht="12" hidden="false" customHeight="true" outlineLevel="0" collapsed="false">
      <c r="A448" s="555" t="s">
        <v>531</v>
      </c>
      <c r="B448" s="555" t="s">
        <v>1946</v>
      </c>
      <c r="C448" s="761" t="n">
        <v>165600</v>
      </c>
      <c r="D448" s="762"/>
      <c r="E448" s="741" t="n">
        <v>34800</v>
      </c>
      <c r="F448" s="935"/>
      <c r="H448" s="952" t="s">
        <v>1840</v>
      </c>
    </row>
    <row r="449" customFormat="false" ht="12" hidden="false" customHeight="true" outlineLevel="0" collapsed="false">
      <c r="A449" s="555" t="s">
        <v>533</v>
      </c>
      <c r="B449" s="555" t="s">
        <v>1947</v>
      </c>
      <c r="C449" s="761" t="n">
        <v>14618200</v>
      </c>
      <c r="D449" s="762"/>
      <c r="E449" s="741" t="n">
        <v>12338704</v>
      </c>
      <c r="F449" s="935"/>
      <c r="H449" s="952" t="s">
        <v>1840</v>
      </c>
    </row>
    <row r="450" customFormat="false" ht="12" hidden="false" customHeight="true" outlineLevel="0" collapsed="false">
      <c r="A450" s="555" t="s">
        <v>535</v>
      </c>
      <c r="B450" s="555" t="s">
        <v>1948</v>
      </c>
      <c r="C450" s="761" t="n">
        <v>132000</v>
      </c>
      <c r="D450" s="762"/>
      <c r="E450" s="741" t="n">
        <v>32047</v>
      </c>
      <c r="F450" s="935"/>
      <c r="H450" s="952" t="s">
        <v>1840</v>
      </c>
    </row>
    <row r="451" customFormat="false" ht="12" hidden="false" customHeight="true" outlineLevel="0" collapsed="false">
      <c r="A451" s="555" t="s">
        <v>537</v>
      </c>
      <c r="B451" s="555" t="s">
        <v>1949</v>
      </c>
      <c r="C451" s="761" t="n">
        <v>756187</v>
      </c>
      <c r="D451" s="762"/>
      <c r="E451" s="741" t="n">
        <v>498394</v>
      </c>
      <c r="F451" s="935"/>
      <c r="H451" s="952" t="s">
        <v>1840</v>
      </c>
    </row>
    <row r="452" customFormat="false" ht="12" hidden="false" customHeight="true" outlineLevel="0" collapsed="false">
      <c r="A452" s="555" t="s">
        <v>539</v>
      </c>
      <c r="B452" s="555" t="s">
        <v>1950</v>
      </c>
      <c r="C452" s="761" t="n">
        <v>963370</v>
      </c>
      <c r="D452" s="762"/>
      <c r="E452" s="741" t="n">
        <v>596432</v>
      </c>
      <c r="F452" s="935"/>
      <c r="H452" s="952" t="s">
        <v>1840</v>
      </c>
    </row>
    <row r="453" customFormat="false" ht="12" hidden="false" customHeight="true" outlineLevel="0" collapsed="false">
      <c r="A453" s="555" t="s">
        <v>541</v>
      </c>
      <c r="B453" s="555" t="s">
        <v>1951</v>
      </c>
      <c r="C453" s="761" t="n">
        <v>2027000</v>
      </c>
      <c r="D453" s="762"/>
      <c r="E453" s="741" t="n">
        <v>1662143</v>
      </c>
      <c r="F453" s="935"/>
      <c r="H453" s="952" t="s">
        <v>1840</v>
      </c>
    </row>
    <row r="454" customFormat="false" ht="12" hidden="false" customHeight="true" outlineLevel="0" collapsed="false">
      <c r="A454" s="555" t="s">
        <v>543</v>
      </c>
      <c r="B454" s="555" t="s">
        <v>1952</v>
      </c>
      <c r="C454" s="761" t="n">
        <v>1635500</v>
      </c>
      <c r="D454" s="762"/>
      <c r="E454" s="741" t="n">
        <v>1373818</v>
      </c>
      <c r="F454" s="935"/>
      <c r="H454" s="952" t="s">
        <v>1840</v>
      </c>
    </row>
    <row r="455" customFormat="false" ht="12" hidden="false" customHeight="true" outlineLevel="0" collapsed="false">
      <c r="A455" s="555" t="s">
        <v>545</v>
      </c>
      <c r="B455" s="555" t="s">
        <v>1953</v>
      </c>
      <c r="C455" s="761" t="n">
        <v>479500</v>
      </c>
      <c r="D455" s="762"/>
      <c r="E455" s="741" t="n">
        <v>402778</v>
      </c>
      <c r="F455" s="935"/>
      <c r="H455" s="952" t="s">
        <v>1840</v>
      </c>
    </row>
    <row r="456" customFormat="false" ht="12" hidden="false" customHeight="true" outlineLevel="0" collapsed="false">
      <c r="A456" s="555" t="s">
        <v>547</v>
      </c>
      <c r="B456" s="555" t="s">
        <v>1954</v>
      </c>
      <c r="C456" s="761" t="n">
        <v>1205867</v>
      </c>
      <c r="D456" s="762"/>
      <c r="E456" s="741" t="n">
        <v>1012930</v>
      </c>
      <c r="F456" s="935"/>
      <c r="H456" s="952" t="s">
        <v>1840</v>
      </c>
    </row>
    <row r="457" customFormat="false" ht="12" hidden="false" customHeight="true" outlineLevel="0" collapsed="false">
      <c r="A457" s="555" t="s">
        <v>549</v>
      </c>
      <c r="B457" s="555" t="s">
        <v>1955</v>
      </c>
      <c r="C457" s="761" t="n">
        <v>800000</v>
      </c>
      <c r="D457" s="762"/>
      <c r="E457" s="741" t="n">
        <v>693918</v>
      </c>
      <c r="F457" s="935"/>
      <c r="H457" s="952" t="s">
        <v>1840</v>
      </c>
    </row>
    <row r="458" customFormat="false" ht="12" hidden="false" customHeight="true" outlineLevel="0" collapsed="false">
      <c r="A458" s="555" t="s">
        <v>551</v>
      </c>
      <c r="B458" s="555" t="s">
        <v>1956</v>
      </c>
      <c r="C458" s="761" t="n">
        <v>5790808</v>
      </c>
      <c r="D458" s="762"/>
      <c r="E458" s="741" t="n">
        <v>5253962</v>
      </c>
      <c r="F458" s="935"/>
      <c r="H458" s="952" t="s">
        <v>1840</v>
      </c>
    </row>
    <row r="459" customFormat="false" ht="12" hidden="false" customHeight="true" outlineLevel="0" collapsed="false">
      <c r="A459" s="555" t="s">
        <v>553</v>
      </c>
      <c r="B459" s="555" t="s">
        <v>1936</v>
      </c>
      <c r="C459" s="761" t="n">
        <v>300000</v>
      </c>
      <c r="D459" s="762"/>
      <c r="E459" s="741" t="n">
        <v>270003</v>
      </c>
      <c r="F459" s="935"/>
      <c r="H459" s="952" t="s">
        <v>1840</v>
      </c>
    </row>
    <row r="460" customFormat="false" ht="12" hidden="false" customHeight="true" outlineLevel="0" collapsed="false">
      <c r="A460" s="555" t="s">
        <v>555</v>
      </c>
      <c r="B460" s="555" t="s">
        <v>1957</v>
      </c>
      <c r="C460" s="761" t="n">
        <v>200000</v>
      </c>
      <c r="D460" s="762"/>
      <c r="E460" s="741" t="n">
        <v>160222</v>
      </c>
      <c r="F460" s="935"/>
      <c r="H460" s="952" t="s">
        <v>1840</v>
      </c>
    </row>
    <row r="461" customFormat="false" ht="12" hidden="false" customHeight="true" outlineLevel="0" collapsed="false">
      <c r="A461" s="555" t="s">
        <v>557</v>
      </c>
      <c r="B461" s="555" t="s">
        <v>1958</v>
      </c>
      <c r="C461" s="761" t="n">
        <v>300000</v>
      </c>
      <c r="D461" s="762"/>
      <c r="E461" s="741" t="n">
        <v>252513</v>
      </c>
      <c r="F461" s="935"/>
      <c r="H461" s="952" t="s">
        <v>1840</v>
      </c>
    </row>
    <row r="462" customFormat="false" ht="12" hidden="false" customHeight="true" outlineLevel="0" collapsed="false">
      <c r="A462" s="555" t="s">
        <v>559</v>
      </c>
      <c r="B462" s="555" t="s">
        <v>1959</v>
      </c>
      <c r="C462" s="761" t="n">
        <v>50000</v>
      </c>
      <c r="D462" s="762"/>
      <c r="E462" s="741" t="n">
        <v>42500</v>
      </c>
      <c r="F462" s="935"/>
      <c r="H462" s="952" t="s">
        <v>1840</v>
      </c>
    </row>
    <row r="463" customFormat="false" ht="12" hidden="false" customHeight="true" outlineLevel="0" collapsed="false">
      <c r="A463" s="555" t="s">
        <v>561</v>
      </c>
      <c r="B463" s="555" t="s">
        <v>1960</v>
      </c>
      <c r="C463" s="761" t="n">
        <v>30000</v>
      </c>
      <c r="D463" s="762"/>
      <c r="E463" s="741" t="n">
        <v>25500</v>
      </c>
      <c r="F463" s="935"/>
      <c r="H463" s="952" t="s">
        <v>1840</v>
      </c>
    </row>
    <row r="464" customFormat="false" ht="12" hidden="false" customHeight="true" outlineLevel="0" collapsed="false">
      <c r="A464" s="555" t="s">
        <v>563</v>
      </c>
      <c r="B464" s="555" t="s">
        <v>1961</v>
      </c>
      <c r="C464" s="761" t="n">
        <v>450000</v>
      </c>
      <c r="D464" s="762"/>
      <c r="E464" s="741" t="n">
        <v>382497</v>
      </c>
      <c r="F464" s="935"/>
      <c r="H464" s="952" t="s">
        <v>1840</v>
      </c>
    </row>
    <row r="465" customFormat="false" ht="12" hidden="false" customHeight="true" outlineLevel="0" collapsed="false">
      <c r="A465" s="555" t="s">
        <v>565</v>
      </c>
      <c r="B465" s="555" t="s">
        <v>1962</v>
      </c>
      <c r="C465" s="761" t="n">
        <v>400000</v>
      </c>
      <c r="D465" s="762"/>
      <c r="E465" s="741" t="n">
        <v>339997</v>
      </c>
      <c r="F465" s="935"/>
      <c r="H465" s="952" t="s">
        <v>1840</v>
      </c>
    </row>
    <row r="466" customFormat="false" ht="12" hidden="false" customHeight="true" outlineLevel="0" collapsed="false">
      <c r="A466" s="555" t="s">
        <v>567</v>
      </c>
      <c r="B466" s="555" t="s">
        <v>1963</v>
      </c>
      <c r="C466" s="761" t="n">
        <v>50000</v>
      </c>
      <c r="D466" s="762"/>
      <c r="E466" s="741" t="n">
        <v>42500</v>
      </c>
      <c r="F466" s="935"/>
      <c r="H466" s="952" t="s">
        <v>1840</v>
      </c>
    </row>
    <row r="467" customFormat="false" ht="12" hidden="false" customHeight="true" outlineLevel="0" collapsed="false">
      <c r="A467" s="555" t="s">
        <v>569</v>
      </c>
      <c r="B467" s="555" t="s">
        <v>1964</v>
      </c>
      <c r="C467" s="761" t="n">
        <v>500000</v>
      </c>
      <c r="D467" s="762"/>
      <c r="E467" s="741" t="n">
        <v>424998</v>
      </c>
      <c r="F467" s="935"/>
      <c r="H467" s="952" t="s">
        <v>1840</v>
      </c>
    </row>
    <row r="468" customFormat="false" ht="12" hidden="false" customHeight="true" outlineLevel="0" collapsed="false">
      <c r="A468" s="555" t="s">
        <v>571</v>
      </c>
      <c r="B468" s="555" t="s">
        <v>1965</v>
      </c>
      <c r="C468" s="761" t="n">
        <v>50000</v>
      </c>
      <c r="D468" s="762"/>
      <c r="E468" s="741" t="n">
        <v>42500</v>
      </c>
      <c r="F468" s="935"/>
      <c r="H468" s="952" t="s">
        <v>1840</v>
      </c>
    </row>
    <row r="469" customFormat="false" ht="12" hidden="false" customHeight="true" outlineLevel="0" collapsed="false">
      <c r="A469" s="555" t="s">
        <v>573</v>
      </c>
      <c r="B469" s="555" t="s">
        <v>1966</v>
      </c>
      <c r="C469" s="761" t="n">
        <v>500000</v>
      </c>
      <c r="D469" s="762"/>
      <c r="E469" s="741" t="n">
        <v>424997</v>
      </c>
      <c r="F469" s="935"/>
      <c r="H469" s="952" t="s">
        <v>1840</v>
      </c>
    </row>
    <row r="470" customFormat="false" ht="12" hidden="false" customHeight="true" outlineLevel="0" collapsed="false">
      <c r="A470" s="555" t="s">
        <v>575</v>
      </c>
      <c r="B470" s="555" t="s">
        <v>1967</v>
      </c>
      <c r="C470" s="761" t="n">
        <v>500000</v>
      </c>
      <c r="D470" s="762"/>
      <c r="E470" s="741" t="n">
        <v>424997</v>
      </c>
      <c r="F470" s="935"/>
      <c r="H470" s="952" t="s">
        <v>1840</v>
      </c>
    </row>
    <row r="471" customFormat="false" ht="12" hidden="false" customHeight="true" outlineLevel="0" collapsed="false">
      <c r="A471" s="555" t="s">
        <v>577</v>
      </c>
      <c r="B471" s="555" t="s">
        <v>1968</v>
      </c>
      <c r="C471" s="761" t="n">
        <v>165000</v>
      </c>
      <c r="D471" s="762"/>
      <c r="E471" s="741" t="n">
        <v>140247</v>
      </c>
      <c r="F471" s="935"/>
      <c r="H471" s="952" t="s">
        <v>1840</v>
      </c>
    </row>
    <row r="472" customFormat="false" ht="12" hidden="false" customHeight="true" outlineLevel="0" collapsed="false">
      <c r="A472" s="555" t="s">
        <v>579</v>
      </c>
      <c r="B472" s="555" t="s">
        <v>1969</v>
      </c>
      <c r="C472" s="761" t="n">
        <v>20000</v>
      </c>
      <c r="D472" s="762"/>
      <c r="E472" s="741" t="n">
        <v>17000</v>
      </c>
      <c r="F472" s="935"/>
      <c r="H472" s="952" t="s">
        <v>1840</v>
      </c>
    </row>
    <row r="473" customFormat="false" ht="12" hidden="false" customHeight="true" outlineLevel="0" collapsed="false">
      <c r="A473" s="555" t="s">
        <v>581</v>
      </c>
      <c r="B473" s="555" t="s">
        <v>1970</v>
      </c>
      <c r="C473" s="761" t="n">
        <v>148000</v>
      </c>
      <c r="D473" s="762"/>
      <c r="E473" s="741" t="n">
        <v>125800</v>
      </c>
      <c r="F473" s="935"/>
      <c r="H473" s="952" t="s">
        <v>1840</v>
      </c>
    </row>
    <row r="474" customFormat="false" ht="12" hidden="false" customHeight="true" outlineLevel="0" collapsed="false">
      <c r="A474" s="555" t="s">
        <v>583</v>
      </c>
      <c r="B474" s="555" t="s">
        <v>1971</v>
      </c>
      <c r="C474" s="761" t="n">
        <v>1500000</v>
      </c>
      <c r="D474" s="762"/>
      <c r="E474" s="741" t="n">
        <v>1275003</v>
      </c>
      <c r="F474" s="935"/>
      <c r="H474" s="952" t="s">
        <v>1840</v>
      </c>
    </row>
    <row r="475" customFormat="false" ht="12" hidden="false" customHeight="true" outlineLevel="0" collapsed="false">
      <c r="A475" s="555" t="s">
        <v>585</v>
      </c>
      <c r="B475" s="555" t="s">
        <v>1972</v>
      </c>
      <c r="C475" s="761" t="n">
        <v>575000</v>
      </c>
      <c r="D475" s="762"/>
      <c r="E475" s="741" t="n">
        <v>488750</v>
      </c>
      <c r="F475" s="935"/>
      <c r="H475" s="952" t="s">
        <v>1840</v>
      </c>
    </row>
    <row r="476" customFormat="false" ht="12" hidden="false" customHeight="true" outlineLevel="0" collapsed="false">
      <c r="A476" s="555" t="s">
        <v>587</v>
      </c>
      <c r="B476" s="555" t="s">
        <v>1973</v>
      </c>
      <c r="C476" s="761" t="n">
        <v>7900</v>
      </c>
      <c r="D476" s="762"/>
      <c r="E476" s="741"/>
      <c r="F476" s="935"/>
      <c r="H476" s="952" t="s">
        <v>1840</v>
      </c>
    </row>
    <row r="477" customFormat="false" ht="12" hidden="true" customHeight="true" outlineLevel="0" collapsed="false">
      <c r="A477" s="555"/>
      <c r="B477" s="555"/>
      <c r="C477" s="761"/>
      <c r="D477" s="762"/>
      <c r="E477" s="741"/>
      <c r="F477" s="935"/>
    </row>
    <row r="478" customFormat="false" ht="12" hidden="true" customHeight="true" outlineLevel="0" collapsed="false">
      <c r="A478" s="555"/>
      <c r="B478" s="555"/>
      <c r="C478" s="761"/>
      <c r="D478" s="762"/>
      <c r="E478" s="741"/>
      <c r="F478" s="935"/>
    </row>
    <row r="479" customFormat="false" ht="12" hidden="true" customHeight="true" outlineLevel="0" collapsed="false">
      <c r="A479" s="555"/>
      <c r="B479" s="555"/>
      <c r="C479" s="761"/>
      <c r="D479" s="762"/>
      <c r="E479" s="741"/>
      <c r="F479" s="935"/>
    </row>
    <row r="480" customFormat="false" ht="12" hidden="true" customHeight="true" outlineLevel="0" collapsed="false">
      <c r="A480" s="555"/>
      <c r="B480" s="555"/>
      <c r="C480" s="761"/>
      <c r="D480" s="762"/>
      <c r="E480" s="741"/>
      <c r="F480" s="935"/>
    </row>
    <row r="481" customFormat="false" ht="12" hidden="true" customHeight="true" outlineLevel="0" collapsed="false">
      <c r="A481" s="555"/>
      <c r="B481" s="555"/>
      <c r="C481" s="761"/>
      <c r="D481" s="762"/>
      <c r="E481" s="741"/>
      <c r="F481" s="935"/>
    </row>
    <row r="482" customFormat="false" ht="12" hidden="true" customHeight="true" outlineLevel="0" collapsed="false">
      <c r="A482" s="555"/>
      <c r="B482" s="555"/>
      <c r="C482" s="761"/>
      <c r="D482" s="762"/>
      <c r="E482" s="741"/>
      <c r="F482" s="935"/>
    </row>
    <row r="483" customFormat="false" ht="12" hidden="true" customHeight="true" outlineLevel="0" collapsed="false">
      <c r="A483" s="555"/>
      <c r="B483" s="555"/>
      <c r="C483" s="761"/>
      <c r="D483" s="762"/>
      <c r="E483" s="741"/>
      <c r="F483" s="935"/>
    </row>
    <row r="484" customFormat="false" ht="12" hidden="true" customHeight="true" outlineLevel="0" collapsed="false">
      <c r="A484" s="555"/>
      <c r="B484" s="555"/>
      <c r="C484" s="761"/>
      <c r="D484" s="762"/>
      <c r="E484" s="741"/>
      <c r="F484" s="935"/>
    </row>
    <row r="485" customFormat="false" ht="12" hidden="true" customHeight="true" outlineLevel="0" collapsed="false">
      <c r="A485" s="555"/>
      <c r="B485" s="555"/>
      <c r="C485" s="761"/>
      <c r="D485" s="762"/>
      <c r="E485" s="741"/>
      <c r="F485" s="935"/>
    </row>
    <row r="486" customFormat="false" ht="12" hidden="true" customHeight="true" outlineLevel="0" collapsed="false">
      <c r="A486" s="555"/>
      <c r="B486" s="555"/>
      <c r="C486" s="761"/>
      <c r="D486" s="762"/>
      <c r="E486" s="741"/>
      <c r="F486" s="935"/>
    </row>
    <row r="487" customFormat="false" ht="12" hidden="true" customHeight="true" outlineLevel="0" collapsed="false">
      <c r="A487" s="555"/>
      <c r="B487" s="555"/>
      <c r="C487" s="761"/>
      <c r="D487" s="762"/>
      <c r="E487" s="741"/>
      <c r="F487" s="935"/>
    </row>
    <row r="488" customFormat="false" ht="12" hidden="true" customHeight="true" outlineLevel="0" collapsed="false">
      <c r="A488" s="555"/>
      <c r="B488" s="555"/>
      <c r="C488" s="761"/>
      <c r="D488" s="762"/>
      <c r="E488" s="741"/>
      <c r="F488" s="935"/>
    </row>
    <row r="489" customFormat="false" ht="12" hidden="true" customHeight="true" outlineLevel="0" collapsed="false">
      <c r="A489" s="555"/>
      <c r="B489" s="555"/>
      <c r="C489" s="761"/>
      <c r="D489" s="762"/>
      <c r="E489" s="741"/>
      <c r="F489" s="935"/>
    </row>
    <row r="490" customFormat="false" ht="12" hidden="true" customHeight="true" outlineLevel="0" collapsed="false">
      <c r="A490" s="555"/>
      <c r="B490" s="555"/>
      <c r="C490" s="761"/>
      <c r="D490" s="762"/>
      <c r="E490" s="741"/>
      <c r="F490" s="935"/>
    </row>
    <row r="491" customFormat="false" ht="15" hidden="true" customHeight="false" outlineLevel="0" collapsed="false">
      <c r="A491" s="955" t="s">
        <v>323</v>
      </c>
      <c r="B491" s="955"/>
      <c r="C491" s="984"/>
      <c r="D491" s="984"/>
      <c r="E491" s="745"/>
      <c r="F491" s="985"/>
    </row>
    <row r="492" customFormat="false" ht="12.75" hidden="false" customHeight="true" outlineLevel="0" collapsed="false">
      <c r="A492" s="958" t="s">
        <v>773</v>
      </c>
      <c r="B492" s="958"/>
      <c r="C492" s="967" t="n">
        <f aca="false">SUM(C436:D491)</f>
        <v>41133863</v>
      </c>
      <c r="D492" s="967"/>
      <c r="E492" s="967" t="n">
        <f aca="false">SUM(E436:E491)</f>
        <v>31876126</v>
      </c>
      <c r="F492" s="979" t="n">
        <f aca="false">SUM(F436:F491)</f>
        <v>0</v>
      </c>
      <c r="H492" s="952" t="s">
        <v>1835</v>
      </c>
    </row>
    <row r="493" customFormat="false" ht="6" hidden="false" customHeight="true" outlineLevel="0" collapsed="false">
      <c r="A493" s="221"/>
      <c r="B493" s="221"/>
      <c r="C493" s="365"/>
      <c r="D493" s="365"/>
      <c r="E493" s="365"/>
      <c r="F493" s="221"/>
    </row>
    <row r="494" customFormat="false" ht="15" hidden="true" customHeight="false" outlineLevel="0" collapsed="false">
      <c r="A494" s="221"/>
      <c r="B494" s="221"/>
      <c r="C494" s="365"/>
      <c r="D494" s="365"/>
      <c r="E494" s="365"/>
      <c r="F494" s="221"/>
    </row>
    <row r="495" customFormat="false" ht="15" hidden="true" customHeight="false" outlineLevel="0" collapsed="false">
      <c r="A495" s="203" t="s">
        <v>890</v>
      </c>
      <c r="B495" s="221"/>
      <c r="C495" s="365"/>
      <c r="D495" s="365"/>
      <c r="E495" s="365"/>
      <c r="F495" s="221"/>
    </row>
    <row r="496" customFormat="false" ht="30" hidden="true" customHeight="true" outlineLevel="0" collapsed="false">
      <c r="A496" s="755" t="s">
        <v>336</v>
      </c>
      <c r="B496" s="758" t="s">
        <v>846</v>
      </c>
      <c r="C496" s="770" t="s">
        <v>834</v>
      </c>
      <c r="D496" s="770"/>
      <c r="E496" s="790" t="s">
        <v>891</v>
      </c>
      <c r="F496" s="775"/>
    </row>
    <row r="497" customFormat="false" ht="11.25" hidden="true" customHeight="true" outlineLevel="0" collapsed="false">
      <c r="A497" s="555" t="s">
        <v>321</v>
      </c>
      <c r="B497" s="555"/>
      <c r="C497" s="770"/>
      <c r="D497" s="770"/>
      <c r="E497" s="741"/>
      <c r="F497" s="763"/>
    </row>
    <row r="498" customFormat="false" ht="15" hidden="true" customHeight="false" outlineLevel="0" collapsed="false">
      <c r="A498" s="555" t="s">
        <v>323</v>
      </c>
      <c r="B498" s="555"/>
      <c r="C498" s="767"/>
      <c r="D498" s="767"/>
      <c r="E498" s="741"/>
      <c r="F498" s="763"/>
    </row>
    <row r="499" customFormat="false" ht="17.25" hidden="true" customHeight="true" outlineLevel="0" collapsed="false">
      <c r="A499" s="766" t="s">
        <v>773</v>
      </c>
      <c r="B499" s="766"/>
      <c r="C499" s="767"/>
      <c r="D499" s="767"/>
      <c r="E499" s="768" t="n">
        <f aca="false">SUM(E497:E498)</f>
        <v>0</v>
      </c>
      <c r="F499" s="763"/>
    </row>
    <row r="500" customFormat="false" ht="0.75" hidden="true" customHeight="true" outlineLevel="0" collapsed="false">
      <c r="A500" s="555" t="s">
        <v>327</v>
      </c>
      <c r="B500" s="555"/>
      <c r="C500" s="767"/>
      <c r="D500" s="767"/>
      <c r="E500" s="741"/>
      <c r="F500" s="763"/>
    </row>
    <row r="501" customFormat="false" ht="0.75" hidden="true" customHeight="true" outlineLevel="0" collapsed="false">
      <c r="A501" s="782"/>
      <c r="B501" s="782"/>
      <c r="C501" s="804"/>
      <c r="D501" s="804"/>
      <c r="E501" s="781"/>
      <c r="F501" s="809"/>
    </row>
    <row r="502" customFormat="false" ht="0.75" hidden="true" customHeight="true" outlineLevel="0" collapsed="false">
      <c r="A502" s="782"/>
      <c r="B502" s="782"/>
      <c r="C502" s="804"/>
      <c r="D502" s="804"/>
      <c r="E502" s="781"/>
      <c r="F502" s="809"/>
    </row>
    <row r="503" customFormat="false" ht="12" hidden="true" customHeight="true" outlineLevel="0" collapsed="false">
      <c r="A503" s="221"/>
      <c r="B503" s="221"/>
      <c r="C503" s="365"/>
      <c r="D503" s="365"/>
      <c r="E503" s="365"/>
      <c r="F503" s="221"/>
    </row>
    <row r="504" customFormat="false" ht="3.75" hidden="false" customHeight="true" outlineLevel="0" collapsed="false">
      <c r="A504" s="221"/>
      <c r="B504" s="221"/>
      <c r="C504" s="365"/>
      <c r="D504" s="365"/>
      <c r="E504" s="365"/>
      <c r="F504" s="221"/>
    </row>
    <row r="505" customFormat="false" ht="22.5" hidden="false" customHeight="true" outlineLevel="0" collapsed="false">
      <c r="A505" s="986" t="s">
        <v>892</v>
      </c>
      <c r="B505" s="986"/>
      <c r="C505" s="959" t="n">
        <f aca="false">SUM(C492+C422+E499)</f>
        <v>56178463</v>
      </c>
      <c r="D505" s="959" t="n">
        <f aca="false">SUM(D499+D492+D422)</f>
        <v>0</v>
      </c>
      <c r="E505" s="959" t="n">
        <f aca="false">SUM(E499+E492+E422)</f>
        <v>46920726</v>
      </c>
      <c r="F505" s="979" t="n">
        <f aca="false">SUM(F499+F492+F422)</f>
        <v>0</v>
      </c>
      <c r="H505" s="952" t="s">
        <v>1835</v>
      </c>
    </row>
    <row r="506" customFormat="false" ht="15" hidden="false" customHeight="false" outlineLevel="0" collapsed="false">
      <c r="A506" s="221"/>
      <c r="B506" s="221"/>
      <c r="C506" s="365"/>
      <c r="D506" s="365"/>
      <c r="E506" s="365"/>
      <c r="F506" s="221"/>
      <c r="H506" s="952" t="s">
        <v>1835</v>
      </c>
    </row>
    <row r="507" customFormat="false" ht="7.5" hidden="false" customHeight="true" outlineLevel="0" collapsed="false">
      <c r="A507" s="221"/>
      <c r="B507" s="221"/>
      <c r="C507" s="365"/>
      <c r="D507" s="365"/>
      <c r="E507" s="365"/>
      <c r="F507" s="221"/>
    </row>
    <row r="508" customFormat="false" ht="15" hidden="false" customHeight="false" outlineLevel="0" collapsed="false">
      <c r="A508" s="203" t="s">
        <v>893</v>
      </c>
      <c r="B508" s="221"/>
      <c r="C508" s="365"/>
      <c r="D508" s="365"/>
      <c r="E508" s="365"/>
      <c r="F508" s="221"/>
    </row>
    <row r="509" customFormat="false" ht="4.5" hidden="false" customHeight="true" outlineLevel="0" collapsed="false">
      <c r="A509" s="203"/>
      <c r="B509" s="221"/>
      <c r="C509" s="365"/>
      <c r="D509" s="365"/>
      <c r="E509" s="365"/>
      <c r="F509" s="221"/>
    </row>
    <row r="510" customFormat="false" ht="19.5" hidden="false" customHeight="true" outlineLevel="0" collapsed="false">
      <c r="A510" s="203" t="s">
        <v>894</v>
      </c>
      <c r="B510" s="221"/>
      <c r="C510" s="365"/>
      <c r="D510" s="365"/>
      <c r="E510" s="365"/>
      <c r="F510" s="221"/>
    </row>
    <row r="511" customFormat="false" ht="30" hidden="false" customHeight="true" outlineLevel="0" collapsed="false">
      <c r="A511" s="755" t="s">
        <v>336</v>
      </c>
      <c r="B511" s="758" t="s">
        <v>895</v>
      </c>
      <c r="C511" s="770" t="s">
        <v>766</v>
      </c>
      <c r="D511" s="770"/>
      <c r="E511" s="790" t="s">
        <v>767</v>
      </c>
      <c r="F511" s="759"/>
    </row>
    <row r="512" customFormat="false" ht="15" hidden="false" customHeight="false" outlineLevel="0" collapsed="false">
      <c r="A512" s="555" t="s">
        <v>321</v>
      </c>
      <c r="B512" s="555" t="s">
        <v>1974</v>
      </c>
      <c r="C512" s="937" t="n">
        <v>30000</v>
      </c>
      <c r="D512" s="937"/>
      <c r="E512" s="741" t="n">
        <v>0</v>
      </c>
      <c r="F512" s="763"/>
      <c r="H512" s="952" t="s">
        <v>1975</v>
      </c>
    </row>
    <row r="513" customFormat="false" ht="12.75" hidden="false" customHeight="true" outlineLevel="0" collapsed="false">
      <c r="A513" s="555" t="s">
        <v>323</v>
      </c>
      <c r="B513" s="555" t="s">
        <v>1976</v>
      </c>
      <c r="C513" s="937" t="n">
        <v>12650</v>
      </c>
      <c r="D513" s="937"/>
      <c r="E513" s="741" t="n">
        <v>0</v>
      </c>
      <c r="F513" s="763"/>
      <c r="H513" s="952" t="s">
        <v>1975</v>
      </c>
    </row>
    <row r="514" customFormat="false" ht="12.75" hidden="false" customHeight="true" outlineLevel="0" collapsed="false">
      <c r="A514" s="555" t="s">
        <v>325</v>
      </c>
      <c r="B514" s="555" t="s">
        <v>1977</v>
      </c>
      <c r="C514" s="937" t="n">
        <v>65600</v>
      </c>
      <c r="D514" s="937"/>
      <c r="E514" s="741"/>
      <c r="F514" s="763"/>
      <c r="H514" s="952" t="s">
        <v>1975</v>
      </c>
    </row>
    <row r="515" customFormat="false" ht="12.75" hidden="false" customHeight="true" outlineLevel="0" collapsed="false">
      <c r="A515" s="555" t="s">
        <v>327</v>
      </c>
      <c r="B515" s="555" t="s">
        <v>1978</v>
      </c>
      <c r="C515" s="938" t="n">
        <v>224784</v>
      </c>
      <c r="D515" s="939"/>
      <c r="E515" s="741"/>
      <c r="F515" s="763"/>
      <c r="H515" s="952" t="s">
        <v>1975</v>
      </c>
    </row>
    <row r="516" customFormat="false" ht="15" hidden="false" customHeight="false" outlineLevel="0" collapsed="false">
      <c r="A516" s="555" t="s">
        <v>328</v>
      </c>
      <c r="B516" s="555" t="s">
        <v>1979</v>
      </c>
      <c r="C516" s="938" t="n">
        <v>287992</v>
      </c>
      <c r="D516" s="939"/>
      <c r="E516" s="741"/>
      <c r="F516" s="763"/>
      <c r="H516" s="952" t="s">
        <v>1975</v>
      </c>
    </row>
    <row r="517" customFormat="false" ht="15" hidden="false" customHeight="false" outlineLevel="0" collapsed="false">
      <c r="A517" s="555" t="s">
        <v>330</v>
      </c>
      <c r="B517" s="555" t="s">
        <v>1980</v>
      </c>
      <c r="C517" s="938" t="n">
        <v>54575</v>
      </c>
      <c r="D517" s="939"/>
      <c r="E517" s="741"/>
      <c r="F517" s="763"/>
      <c r="H517" s="952" t="s">
        <v>1975</v>
      </c>
    </row>
    <row r="518" customFormat="false" ht="15" hidden="false" customHeight="false" outlineLevel="0" collapsed="false">
      <c r="A518" s="555" t="s">
        <v>331</v>
      </c>
      <c r="B518" s="555" t="s">
        <v>1980</v>
      </c>
      <c r="C518" s="938" t="n">
        <v>62115</v>
      </c>
      <c r="D518" s="939"/>
      <c r="E518" s="741" t="n">
        <v>0</v>
      </c>
      <c r="F518" s="763"/>
      <c r="H518" s="952" t="s">
        <v>1975</v>
      </c>
    </row>
    <row r="519" customFormat="false" ht="15" hidden="false" customHeight="false" outlineLevel="0" collapsed="false">
      <c r="A519" s="555" t="s">
        <v>333</v>
      </c>
      <c r="B519" s="555" t="s">
        <v>1981</v>
      </c>
      <c r="C519" s="938" t="n">
        <v>106555</v>
      </c>
      <c r="D519" s="939"/>
      <c r="E519" s="741" t="n">
        <v>41816</v>
      </c>
      <c r="F519" s="763"/>
      <c r="H519" s="952" t="s">
        <v>1975</v>
      </c>
    </row>
    <row r="520" customFormat="false" ht="15" hidden="false" customHeight="false" outlineLevel="0" collapsed="false">
      <c r="A520" s="555" t="s">
        <v>360</v>
      </c>
      <c r="B520" s="555" t="s">
        <v>1982</v>
      </c>
      <c r="C520" s="938" t="n">
        <v>32600</v>
      </c>
      <c r="D520" s="939"/>
      <c r="E520" s="741"/>
      <c r="F520" s="763"/>
      <c r="H520" s="952" t="s">
        <v>1975</v>
      </c>
    </row>
    <row r="521" customFormat="false" ht="15" hidden="false" customHeight="false" outlineLevel="0" collapsed="false">
      <c r="A521" s="555" t="s">
        <v>363</v>
      </c>
      <c r="B521" s="555" t="s">
        <v>1983</v>
      </c>
      <c r="C521" s="938" t="n">
        <v>29595</v>
      </c>
      <c r="D521" s="939"/>
      <c r="E521" s="741"/>
      <c r="F521" s="763"/>
      <c r="H521" s="952" t="s">
        <v>1975</v>
      </c>
    </row>
    <row r="522" customFormat="false" ht="15" hidden="false" customHeight="false" outlineLevel="0" collapsed="false">
      <c r="A522" s="555" t="s">
        <v>527</v>
      </c>
      <c r="B522" s="555" t="s">
        <v>1984</v>
      </c>
      <c r="C522" s="938" t="n">
        <v>25407</v>
      </c>
      <c r="D522" s="939"/>
      <c r="E522" s="741"/>
      <c r="F522" s="763"/>
    </row>
    <row r="523" customFormat="false" ht="15" hidden="false" customHeight="false" outlineLevel="0" collapsed="false">
      <c r="A523" s="555" t="s">
        <v>529</v>
      </c>
      <c r="B523" s="555" t="s">
        <v>1985</v>
      </c>
      <c r="C523" s="938" t="n">
        <v>24000</v>
      </c>
      <c r="D523" s="939"/>
      <c r="E523" s="741"/>
      <c r="F523" s="763"/>
    </row>
    <row r="524" customFormat="false" ht="15" hidden="false" customHeight="false" outlineLevel="0" collapsed="false">
      <c r="A524" s="555" t="s">
        <v>531</v>
      </c>
      <c r="B524" s="555" t="s">
        <v>1986</v>
      </c>
      <c r="C524" s="938" t="n">
        <v>111000</v>
      </c>
      <c r="D524" s="939"/>
      <c r="E524" s="741"/>
      <c r="F524" s="763"/>
    </row>
    <row r="525" customFormat="false" ht="15" hidden="false" customHeight="false" outlineLevel="0" collapsed="false">
      <c r="A525" s="555" t="s">
        <v>533</v>
      </c>
      <c r="B525" s="555" t="s">
        <v>1987</v>
      </c>
      <c r="C525" s="938" t="n">
        <v>88900</v>
      </c>
      <c r="D525" s="939"/>
      <c r="E525" s="741"/>
      <c r="F525" s="778"/>
    </row>
    <row r="526" customFormat="false" ht="15" hidden="false" customHeight="false" outlineLevel="0" collapsed="false">
      <c r="A526" s="555" t="s">
        <v>535</v>
      </c>
      <c r="B526" s="555" t="s">
        <v>1988</v>
      </c>
      <c r="C526" s="938" t="n">
        <v>53500</v>
      </c>
      <c r="D526" s="939"/>
      <c r="E526" s="741"/>
      <c r="F526" s="763"/>
      <c r="H526" s="952" t="s">
        <v>1975</v>
      </c>
    </row>
    <row r="527" customFormat="false" ht="15" hidden="false" customHeight="false" outlineLevel="0" collapsed="false">
      <c r="A527" s="555" t="s">
        <v>537</v>
      </c>
      <c r="B527" s="555" t="s">
        <v>1989</v>
      </c>
      <c r="C527" s="938" t="n">
        <v>198000</v>
      </c>
      <c r="D527" s="939"/>
      <c r="E527" s="741"/>
      <c r="F527" s="763"/>
      <c r="H527" s="952" t="s">
        <v>1975</v>
      </c>
    </row>
    <row r="528" customFormat="false" ht="15" hidden="false" customHeight="false" outlineLevel="0" collapsed="false">
      <c r="A528" s="555" t="s">
        <v>539</v>
      </c>
      <c r="B528" s="555" t="s">
        <v>1990</v>
      </c>
      <c r="C528" s="938" t="n">
        <v>25700</v>
      </c>
      <c r="D528" s="939"/>
      <c r="E528" s="741"/>
      <c r="F528" s="763"/>
      <c r="H528" s="952" t="s">
        <v>1975</v>
      </c>
    </row>
    <row r="529" customFormat="false" ht="15" hidden="false" customHeight="false" outlineLevel="0" collapsed="false">
      <c r="A529" s="555" t="s">
        <v>541</v>
      </c>
      <c r="B529" s="555" t="s">
        <v>1991</v>
      </c>
      <c r="C529" s="938" t="n">
        <v>74584</v>
      </c>
      <c r="D529" s="939"/>
      <c r="E529" s="741"/>
      <c r="F529" s="763"/>
      <c r="H529" s="952" t="s">
        <v>1975</v>
      </c>
    </row>
    <row r="530" customFormat="false" ht="15" hidden="false" customHeight="false" outlineLevel="0" collapsed="false">
      <c r="A530" s="555" t="s">
        <v>543</v>
      </c>
      <c r="B530" s="555" t="s">
        <v>1992</v>
      </c>
      <c r="C530" s="938" t="n">
        <v>45021</v>
      </c>
      <c r="D530" s="939"/>
      <c r="E530" s="741"/>
      <c r="F530" s="763"/>
      <c r="H530" s="952" t="s">
        <v>1975</v>
      </c>
    </row>
    <row r="531" customFormat="false" ht="15" hidden="false" customHeight="false" outlineLevel="0" collapsed="false">
      <c r="A531" s="555" t="s">
        <v>545</v>
      </c>
      <c r="B531" s="555" t="s">
        <v>1993</v>
      </c>
      <c r="C531" s="938" t="n">
        <v>41975</v>
      </c>
      <c r="D531" s="939"/>
      <c r="E531" s="741"/>
      <c r="F531" s="763"/>
      <c r="H531" s="952" t="s">
        <v>1975</v>
      </c>
    </row>
    <row r="532" customFormat="false" ht="15" hidden="false" customHeight="false" outlineLevel="0" collapsed="false">
      <c r="A532" s="555" t="s">
        <v>547</v>
      </c>
      <c r="B532" s="555" t="s">
        <v>1994</v>
      </c>
      <c r="C532" s="938" t="n">
        <v>277488</v>
      </c>
      <c r="D532" s="939"/>
      <c r="E532" s="741"/>
      <c r="F532" s="763"/>
      <c r="H532" s="952" t="s">
        <v>1975</v>
      </c>
    </row>
    <row r="533" customFormat="false" ht="15" hidden="false" customHeight="false" outlineLevel="0" collapsed="false">
      <c r="A533" s="555" t="s">
        <v>549</v>
      </c>
      <c r="B533" s="555" t="s">
        <v>1995</v>
      </c>
      <c r="C533" s="938" t="n">
        <v>60000</v>
      </c>
      <c r="D533" s="939"/>
      <c r="E533" s="741"/>
      <c r="F533" s="763"/>
      <c r="H533" s="952" t="s">
        <v>1975</v>
      </c>
    </row>
    <row r="534" customFormat="false" ht="15" hidden="false" customHeight="false" outlineLevel="0" collapsed="false">
      <c r="A534" s="555" t="s">
        <v>551</v>
      </c>
      <c r="B534" s="555" t="s">
        <v>1996</v>
      </c>
      <c r="C534" s="938" t="n">
        <v>62915</v>
      </c>
      <c r="D534" s="939"/>
      <c r="E534" s="741"/>
      <c r="F534" s="763"/>
      <c r="H534" s="952" t="s">
        <v>1975</v>
      </c>
    </row>
    <row r="535" customFormat="false" ht="15" hidden="false" customHeight="false" outlineLevel="0" collapsed="false">
      <c r="A535" s="555" t="s">
        <v>553</v>
      </c>
      <c r="B535" s="555" t="s">
        <v>1997</v>
      </c>
      <c r="C535" s="938" t="n">
        <v>82070</v>
      </c>
      <c r="D535" s="939"/>
      <c r="E535" s="741"/>
      <c r="F535" s="763"/>
      <c r="H535" s="952" t="s">
        <v>1975</v>
      </c>
    </row>
    <row r="536" customFormat="false" ht="15" hidden="false" customHeight="false" outlineLevel="0" collapsed="false">
      <c r="A536" s="555" t="s">
        <v>555</v>
      </c>
      <c r="B536" s="555" t="s">
        <v>1994</v>
      </c>
      <c r="C536" s="938" t="n">
        <v>215856</v>
      </c>
      <c r="D536" s="939"/>
      <c r="E536" s="741"/>
      <c r="F536" s="763"/>
      <c r="H536" s="952" t="s">
        <v>1975</v>
      </c>
    </row>
    <row r="537" customFormat="false" ht="12.75" hidden="false" customHeight="true" outlineLevel="0" collapsed="false">
      <c r="A537" s="555" t="s">
        <v>557</v>
      </c>
      <c r="B537" s="555" t="s">
        <v>1998</v>
      </c>
      <c r="C537" s="938" t="n">
        <v>63540</v>
      </c>
      <c r="D537" s="939"/>
      <c r="E537" s="741"/>
      <c r="F537" s="763"/>
      <c r="H537" s="952" t="s">
        <v>1975</v>
      </c>
    </row>
    <row r="538" customFormat="false" ht="12.75" hidden="false" customHeight="true" outlineLevel="0" collapsed="false">
      <c r="A538" s="555" t="s">
        <v>559</v>
      </c>
      <c r="B538" s="555" t="s">
        <v>1999</v>
      </c>
      <c r="C538" s="938" t="n">
        <v>27240</v>
      </c>
      <c r="D538" s="939"/>
      <c r="E538" s="741"/>
      <c r="F538" s="763"/>
      <c r="H538" s="952" t="s">
        <v>1975</v>
      </c>
    </row>
    <row r="539" customFormat="false" ht="12.75" hidden="false" customHeight="true" outlineLevel="0" collapsed="false">
      <c r="A539" s="555" t="s">
        <v>561</v>
      </c>
      <c r="B539" s="54" t="s">
        <v>2000</v>
      </c>
      <c r="C539" s="938" t="n">
        <v>48400</v>
      </c>
      <c r="D539" s="939"/>
      <c r="E539" s="741"/>
      <c r="F539" s="763"/>
      <c r="H539" s="952" t="s">
        <v>1975</v>
      </c>
    </row>
    <row r="540" customFormat="false" ht="15" hidden="false" customHeight="false" outlineLevel="0" collapsed="false">
      <c r="A540" s="555" t="s">
        <v>563</v>
      </c>
      <c r="B540" s="555" t="s">
        <v>2001</v>
      </c>
      <c r="C540" s="938" t="n">
        <v>102320</v>
      </c>
      <c r="D540" s="939"/>
      <c r="E540" s="741"/>
      <c r="F540" s="763"/>
      <c r="H540" s="952" t="s">
        <v>1975</v>
      </c>
    </row>
    <row r="541" customFormat="false" ht="15" hidden="false" customHeight="false" outlineLevel="0" collapsed="false">
      <c r="A541" s="555" t="s">
        <v>565</v>
      </c>
      <c r="B541" s="555" t="s">
        <v>2002</v>
      </c>
      <c r="C541" s="938" t="n">
        <v>220000</v>
      </c>
      <c r="D541" s="939"/>
      <c r="E541" s="741" t="n">
        <v>23207</v>
      </c>
      <c r="F541" s="763"/>
      <c r="H541" s="952" t="s">
        <v>1975</v>
      </c>
    </row>
    <row r="542" customFormat="false" ht="15" hidden="false" customHeight="false" outlineLevel="0" collapsed="false">
      <c r="A542" s="555" t="s">
        <v>567</v>
      </c>
      <c r="B542" s="555" t="s">
        <v>2002</v>
      </c>
      <c r="C542" s="938" t="n">
        <v>193796</v>
      </c>
      <c r="D542" s="939"/>
      <c r="E542" s="741"/>
      <c r="F542" s="763"/>
      <c r="H542" s="952" t="s">
        <v>1975</v>
      </c>
    </row>
    <row r="543" customFormat="false" ht="15" hidden="false" customHeight="false" outlineLevel="0" collapsed="false">
      <c r="A543" s="555" t="s">
        <v>569</v>
      </c>
      <c r="B543" s="555" t="s">
        <v>1994</v>
      </c>
      <c r="C543" s="938" t="n">
        <v>200540</v>
      </c>
      <c r="D543" s="939"/>
      <c r="E543" s="741"/>
      <c r="F543" s="763"/>
      <c r="H543" s="952" t="s">
        <v>1975</v>
      </c>
    </row>
    <row r="544" customFormat="false" ht="15" hidden="false" customHeight="false" outlineLevel="0" collapsed="false">
      <c r="A544" s="555" t="s">
        <v>571</v>
      </c>
      <c r="B544" s="555" t="s">
        <v>1998</v>
      </c>
      <c r="C544" s="938" t="n">
        <v>148991</v>
      </c>
      <c r="D544" s="939"/>
      <c r="E544" s="741" t="n">
        <v>0</v>
      </c>
      <c r="F544" s="763"/>
    </row>
    <row r="545" customFormat="false" ht="15" hidden="false" customHeight="false" outlineLevel="0" collapsed="false">
      <c r="A545" s="555" t="s">
        <v>573</v>
      </c>
      <c r="B545" s="555" t="s">
        <v>1994</v>
      </c>
      <c r="C545" s="938" t="n">
        <v>254054</v>
      </c>
      <c r="D545" s="939"/>
      <c r="E545" s="741"/>
      <c r="F545" s="763"/>
      <c r="H545" s="952" t="s">
        <v>1975</v>
      </c>
    </row>
    <row r="546" customFormat="false" ht="15" hidden="false" customHeight="false" outlineLevel="0" collapsed="false">
      <c r="A546" s="555" t="s">
        <v>575</v>
      </c>
      <c r="B546" s="555" t="s">
        <v>1991</v>
      </c>
      <c r="C546" s="938" t="n">
        <v>20580</v>
      </c>
      <c r="D546" s="939"/>
      <c r="E546" s="741"/>
      <c r="F546" s="763"/>
      <c r="H546" s="952" t="s">
        <v>1975</v>
      </c>
    </row>
    <row r="547" customFormat="false" ht="15" hidden="false" customHeight="false" outlineLevel="0" collapsed="false">
      <c r="A547" s="555" t="s">
        <v>577</v>
      </c>
      <c r="B547" s="555" t="s">
        <v>1991</v>
      </c>
      <c r="C547" s="938" t="n">
        <v>22680</v>
      </c>
      <c r="D547" s="939"/>
      <c r="E547" s="741"/>
      <c r="F547" s="763"/>
      <c r="H547" s="952" t="s">
        <v>1975</v>
      </c>
    </row>
    <row r="548" customFormat="false" ht="15" hidden="false" customHeight="false" outlineLevel="0" collapsed="false">
      <c r="A548" s="555" t="s">
        <v>579</v>
      </c>
      <c r="B548" s="555" t="s">
        <v>2003</v>
      </c>
      <c r="C548" s="938" t="n">
        <v>54782</v>
      </c>
      <c r="D548" s="939"/>
      <c r="E548" s="741"/>
      <c r="F548" s="763"/>
      <c r="H548" s="952" t="s">
        <v>1975</v>
      </c>
    </row>
    <row r="549" customFormat="false" ht="15" hidden="false" customHeight="false" outlineLevel="0" collapsed="false">
      <c r="A549" s="555" t="s">
        <v>581</v>
      </c>
      <c r="B549" s="555" t="s">
        <v>2004</v>
      </c>
      <c r="C549" s="938" t="n">
        <v>28656</v>
      </c>
      <c r="D549" s="939"/>
      <c r="E549" s="741"/>
      <c r="F549" s="763"/>
    </row>
    <row r="550" customFormat="false" ht="15" hidden="false" customHeight="false" outlineLevel="0" collapsed="false">
      <c r="A550" s="555" t="s">
        <v>583</v>
      </c>
      <c r="B550" s="555" t="s">
        <v>2005</v>
      </c>
      <c r="C550" s="938" t="n">
        <v>440300</v>
      </c>
      <c r="D550" s="939"/>
      <c r="E550" s="741"/>
      <c r="F550" s="763"/>
      <c r="H550" s="952" t="s">
        <v>1975</v>
      </c>
    </row>
    <row r="551" customFormat="false" ht="15" hidden="false" customHeight="false" outlineLevel="0" collapsed="false">
      <c r="A551" s="555" t="s">
        <v>585</v>
      </c>
      <c r="B551" s="555" t="s">
        <v>2006</v>
      </c>
      <c r="C551" s="938" t="n">
        <v>80000</v>
      </c>
      <c r="D551" s="939"/>
      <c r="E551" s="741"/>
      <c r="F551" s="763"/>
      <c r="H551" s="952" t="s">
        <v>1975</v>
      </c>
    </row>
    <row r="552" customFormat="false" ht="15" hidden="false" customHeight="false" outlineLevel="0" collapsed="false">
      <c r="A552" s="555" t="s">
        <v>587</v>
      </c>
      <c r="B552" s="555" t="s">
        <v>2007</v>
      </c>
      <c r="C552" s="938" t="n">
        <v>159982</v>
      </c>
      <c r="D552" s="939"/>
      <c r="E552" s="741"/>
      <c r="F552" s="763"/>
      <c r="H552" s="952" t="s">
        <v>1975</v>
      </c>
    </row>
    <row r="553" customFormat="false" ht="15" hidden="false" customHeight="false" outlineLevel="0" collapsed="false">
      <c r="A553" s="555" t="s">
        <v>589</v>
      </c>
      <c r="B553" s="555" t="s">
        <v>2008</v>
      </c>
      <c r="C553" s="938" t="n">
        <v>200000</v>
      </c>
      <c r="D553" s="939"/>
      <c r="E553" s="741"/>
      <c r="F553" s="763"/>
      <c r="H553" s="952" t="s">
        <v>1975</v>
      </c>
    </row>
    <row r="554" customFormat="false" ht="15" hidden="false" customHeight="false" outlineLevel="0" collapsed="false">
      <c r="A554" s="555" t="s">
        <v>591</v>
      </c>
      <c r="B554" s="555" t="s">
        <v>1995</v>
      </c>
      <c r="C554" s="938" t="n">
        <v>56000</v>
      </c>
      <c r="D554" s="939"/>
      <c r="E554" s="741"/>
      <c r="F554" s="763"/>
      <c r="H554" s="952" t="s">
        <v>1975</v>
      </c>
    </row>
    <row r="555" customFormat="false" ht="15" hidden="false" customHeight="false" outlineLevel="0" collapsed="false">
      <c r="A555" s="555" t="s">
        <v>593</v>
      </c>
      <c r="B555" s="555" t="s">
        <v>2009</v>
      </c>
      <c r="C555" s="938" t="n">
        <v>62800</v>
      </c>
      <c r="D555" s="939"/>
      <c r="E555" s="741"/>
      <c r="F555" s="763"/>
      <c r="H555" s="952" t="s">
        <v>1975</v>
      </c>
    </row>
    <row r="556" customFormat="false" ht="15" hidden="false" customHeight="false" outlineLevel="0" collapsed="false">
      <c r="A556" s="555" t="s">
        <v>595</v>
      </c>
      <c r="B556" s="555" t="s">
        <v>2009</v>
      </c>
      <c r="C556" s="938" t="n">
        <v>23200</v>
      </c>
      <c r="D556" s="939"/>
      <c r="E556" s="741"/>
      <c r="F556" s="763"/>
      <c r="H556" s="952" t="s">
        <v>1975</v>
      </c>
    </row>
    <row r="557" customFormat="false" ht="15" hidden="false" customHeight="false" outlineLevel="0" collapsed="false">
      <c r="A557" s="555" t="s">
        <v>597</v>
      </c>
      <c r="B557" s="555" t="s">
        <v>2010</v>
      </c>
      <c r="C557" s="938" t="n">
        <v>62400</v>
      </c>
      <c r="D557" s="939"/>
      <c r="E557" s="741"/>
      <c r="F557" s="763"/>
      <c r="H557" s="952" t="s">
        <v>1975</v>
      </c>
    </row>
    <row r="558" customFormat="false" ht="15" hidden="false" customHeight="false" outlineLevel="0" collapsed="false">
      <c r="A558" s="555" t="s">
        <v>601</v>
      </c>
      <c r="B558" s="555" t="s">
        <v>2011</v>
      </c>
      <c r="C558" s="938" t="n">
        <v>43992</v>
      </c>
      <c r="D558" s="939"/>
      <c r="E558" s="741"/>
      <c r="F558" s="763"/>
      <c r="H558" s="952" t="s">
        <v>1975</v>
      </c>
    </row>
    <row r="559" customFormat="false" ht="15" hidden="false" customHeight="false" outlineLevel="0" collapsed="false">
      <c r="A559" s="555" t="s">
        <v>603</v>
      </c>
      <c r="B559" s="555" t="s">
        <v>2012</v>
      </c>
      <c r="C559" s="938" t="n">
        <v>36972</v>
      </c>
      <c r="D559" s="939"/>
      <c r="E559" s="741"/>
      <c r="F559" s="763"/>
      <c r="H559" s="952" t="s">
        <v>1975</v>
      </c>
    </row>
    <row r="560" customFormat="false" ht="15" hidden="false" customHeight="false" outlineLevel="0" collapsed="false">
      <c r="A560" s="555" t="s">
        <v>605</v>
      </c>
      <c r="B560" s="555" t="s">
        <v>2013</v>
      </c>
      <c r="C560" s="938" t="n">
        <v>33600</v>
      </c>
      <c r="D560" s="939"/>
      <c r="E560" s="741"/>
      <c r="F560" s="763"/>
      <c r="H560" s="952" t="s">
        <v>1975</v>
      </c>
    </row>
    <row r="561" customFormat="false" ht="15" hidden="false" customHeight="false" outlineLevel="0" collapsed="false">
      <c r="A561" s="555" t="s">
        <v>607</v>
      </c>
      <c r="B561" s="555" t="s">
        <v>2013</v>
      </c>
      <c r="C561" s="938" t="n">
        <v>106380</v>
      </c>
      <c r="D561" s="939"/>
      <c r="E561" s="741"/>
      <c r="F561" s="763"/>
      <c r="H561" s="952" t="s">
        <v>1975</v>
      </c>
    </row>
    <row r="562" customFormat="false" ht="15" hidden="false" customHeight="false" outlineLevel="0" collapsed="false">
      <c r="A562" s="555" t="s">
        <v>609</v>
      </c>
      <c r="B562" s="555" t="s">
        <v>2014</v>
      </c>
      <c r="C562" s="938" t="n">
        <v>357600</v>
      </c>
      <c r="D562" s="939"/>
      <c r="E562" s="741"/>
      <c r="F562" s="763"/>
      <c r="H562" s="952" t="s">
        <v>1975</v>
      </c>
    </row>
    <row r="563" customFormat="false" ht="11.25" hidden="false" customHeight="true" outlineLevel="0" collapsed="false">
      <c r="A563" s="555" t="s">
        <v>611</v>
      </c>
      <c r="B563" s="555" t="s">
        <v>2015</v>
      </c>
      <c r="C563" s="938" t="n">
        <v>31760</v>
      </c>
      <c r="D563" s="939"/>
      <c r="E563" s="741"/>
      <c r="F563" s="763"/>
      <c r="H563" s="952" t="s">
        <v>1975</v>
      </c>
    </row>
    <row r="564" customFormat="false" ht="15" hidden="false" customHeight="false" outlineLevel="0" collapsed="false">
      <c r="A564" s="555" t="s">
        <v>613</v>
      </c>
      <c r="B564" s="555" t="s">
        <v>2016</v>
      </c>
      <c r="C564" s="938" t="n">
        <v>35920</v>
      </c>
      <c r="D564" s="939"/>
      <c r="E564" s="741"/>
      <c r="F564" s="763"/>
      <c r="H564" s="952" t="s">
        <v>1975</v>
      </c>
    </row>
    <row r="565" customFormat="false" ht="15" hidden="false" customHeight="false" outlineLevel="0" collapsed="false">
      <c r="A565" s="555" t="s">
        <v>615</v>
      </c>
      <c r="B565" s="555" t="s">
        <v>2013</v>
      </c>
      <c r="C565" s="938" t="n">
        <v>43120</v>
      </c>
      <c r="D565" s="939"/>
      <c r="E565" s="741"/>
      <c r="F565" s="763"/>
      <c r="H565" s="952" t="s">
        <v>1975</v>
      </c>
    </row>
    <row r="566" customFormat="false" ht="15" hidden="false" customHeight="false" outlineLevel="0" collapsed="false">
      <c r="A566" s="555" t="s">
        <v>617</v>
      </c>
      <c r="B566" s="555" t="s">
        <v>2017</v>
      </c>
      <c r="C566" s="938" t="n">
        <v>135920</v>
      </c>
      <c r="D566" s="939"/>
      <c r="E566" s="741"/>
      <c r="F566" s="763"/>
      <c r="H566" s="952" t="s">
        <v>1975</v>
      </c>
    </row>
    <row r="567" customFormat="false" ht="15" hidden="false" customHeight="false" outlineLevel="0" collapsed="false">
      <c r="A567" s="555" t="s">
        <v>619</v>
      </c>
      <c r="B567" s="555" t="s">
        <v>2018</v>
      </c>
      <c r="C567" s="938" t="n">
        <v>245200</v>
      </c>
      <c r="D567" s="939"/>
      <c r="E567" s="741"/>
      <c r="F567" s="763"/>
      <c r="H567" s="952" t="s">
        <v>1975</v>
      </c>
    </row>
    <row r="568" customFormat="false" ht="15" hidden="false" customHeight="false" outlineLevel="0" collapsed="false">
      <c r="A568" s="555" t="s">
        <v>621</v>
      </c>
      <c r="B568" s="555" t="s">
        <v>2019</v>
      </c>
      <c r="C568" s="938" t="n">
        <v>158400</v>
      </c>
      <c r="D568" s="939"/>
      <c r="E568" s="741"/>
      <c r="F568" s="763"/>
      <c r="H568" s="952" t="s">
        <v>1975</v>
      </c>
    </row>
    <row r="569" customFormat="false" ht="15" hidden="false" customHeight="false" outlineLevel="0" collapsed="false">
      <c r="A569" s="555" t="s">
        <v>623</v>
      </c>
      <c r="B569" s="555" t="s">
        <v>2002</v>
      </c>
      <c r="C569" s="938" t="n">
        <v>200000</v>
      </c>
      <c r="D569" s="939"/>
      <c r="E569" s="741"/>
      <c r="F569" s="763"/>
      <c r="H569" s="952" t="s">
        <v>1975</v>
      </c>
    </row>
    <row r="570" customFormat="false" ht="15" hidden="false" customHeight="false" outlineLevel="0" collapsed="false">
      <c r="A570" s="555" t="s">
        <v>625</v>
      </c>
      <c r="B570" s="555" t="s">
        <v>2020</v>
      </c>
      <c r="C570" s="938" t="n">
        <v>100000</v>
      </c>
      <c r="D570" s="939"/>
      <c r="E570" s="741" t="n">
        <v>0</v>
      </c>
      <c r="F570" s="763"/>
      <c r="H570" s="952" t="s">
        <v>1975</v>
      </c>
    </row>
    <row r="571" customFormat="false" ht="15" hidden="false" customHeight="false" outlineLevel="0" collapsed="false">
      <c r="A571" s="555" t="s">
        <v>627</v>
      </c>
      <c r="B571" s="555" t="s">
        <v>2002</v>
      </c>
      <c r="C571" s="938" t="n">
        <v>400000</v>
      </c>
      <c r="D571" s="939"/>
      <c r="E571" s="741"/>
      <c r="F571" s="763"/>
      <c r="H571" s="952" t="s">
        <v>1975</v>
      </c>
    </row>
    <row r="572" customFormat="false" ht="15" hidden="false" customHeight="false" outlineLevel="0" collapsed="false">
      <c r="A572" s="555" t="s">
        <v>629</v>
      </c>
      <c r="B572" s="555" t="s">
        <v>2021</v>
      </c>
      <c r="C572" s="938" t="n">
        <v>338149</v>
      </c>
      <c r="D572" s="939"/>
      <c r="E572" s="741" t="n">
        <v>2852</v>
      </c>
      <c r="F572" s="763"/>
      <c r="H572" s="952" t="s">
        <v>1975</v>
      </c>
    </row>
    <row r="573" customFormat="false" ht="15" hidden="false" customHeight="false" outlineLevel="0" collapsed="false">
      <c r="A573" s="555" t="s">
        <v>631</v>
      </c>
      <c r="B573" s="555" t="s">
        <v>2013</v>
      </c>
      <c r="C573" s="938" t="n">
        <v>128000</v>
      </c>
      <c r="D573" s="939"/>
      <c r="E573" s="741" t="n">
        <v>4592</v>
      </c>
      <c r="F573" s="763"/>
      <c r="H573" s="952" t="s">
        <v>1975</v>
      </c>
    </row>
    <row r="574" customFormat="false" ht="15" hidden="false" customHeight="false" outlineLevel="0" collapsed="false">
      <c r="A574" s="555" t="s">
        <v>633</v>
      </c>
      <c r="B574" s="555" t="s">
        <v>2022</v>
      </c>
      <c r="C574" s="938" t="n">
        <v>280000</v>
      </c>
      <c r="D574" s="939"/>
      <c r="E574" s="741" t="n">
        <v>11154</v>
      </c>
      <c r="F574" s="763"/>
      <c r="H574" s="952" t="s">
        <v>1975</v>
      </c>
    </row>
    <row r="575" customFormat="false" ht="15" hidden="false" customHeight="false" outlineLevel="0" collapsed="false">
      <c r="A575" s="555" t="s">
        <v>635</v>
      </c>
      <c r="B575" s="555" t="s">
        <v>2013</v>
      </c>
      <c r="C575" s="938" t="n">
        <v>42392</v>
      </c>
      <c r="D575" s="939"/>
      <c r="E575" s="741" t="n">
        <v>3055</v>
      </c>
      <c r="F575" s="763"/>
      <c r="H575" s="952" t="s">
        <v>1975</v>
      </c>
    </row>
    <row r="576" customFormat="false" ht="15" hidden="false" customHeight="false" outlineLevel="0" collapsed="false">
      <c r="A576" s="555" t="s">
        <v>638</v>
      </c>
      <c r="B576" s="555" t="s">
        <v>2023</v>
      </c>
      <c r="C576" s="938" t="n">
        <v>109600</v>
      </c>
      <c r="D576" s="939"/>
      <c r="E576" s="741" t="n">
        <v>7888</v>
      </c>
      <c r="F576" s="763"/>
      <c r="H576" s="952" t="s">
        <v>1975</v>
      </c>
    </row>
    <row r="577" customFormat="false" ht="15" hidden="false" customHeight="false" outlineLevel="0" collapsed="false">
      <c r="A577" s="555" t="s">
        <v>640</v>
      </c>
      <c r="B577" s="555" t="s">
        <v>2024</v>
      </c>
      <c r="C577" s="938" t="n">
        <v>720349</v>
      </c>
      <c r="D577" s="939"/>
      <c r="E577" s="741" t="n">
        <v>71612</v>
      </c>
      <c r="F577" s="763"/>
      <c r="H577" s="952" t="s">
        <v>1975</v>
      </c>
    </row>
    <row r="578" customFormat="false" ht="15" hidden="false" customHeight="false" outlineLevel="0" collapsed="false">
      <c r="A578" s="555" t="s">
        <v>642</v>
      </c>
      <c r="B578" s="555" t="s">
        <v>2025</v>
      </c>
      <c r="C578" s="938" t="n">
        <v>87992</v>
      </c>
      <c r="D578" s="939"/>
      <c r="E578" s="741" t="n">
        <v>8747</v>
      </c>
      <c r="F578" s="763"/>
    </row>
    <row r="579" customFormat="false" ht="15" hidden="false" customHeight="false" outlineLevel="0" collapsed="false">
      <c r="A579" s="555" t="s">
        <v>644</v>
      </c>
      <c r="B579" s="555" t="s">
        <v>2026</v>
      </c>
      <c r="C579" s="938" t="n">
        <v>41911</v>
      </c>
      <c r="D579" s="939"/>
      <c r="E579" s="741" t="n">
        <v>4166</v>
      </c>
      <c r="F579" s="763"/>
    </row>
    <row r="580" customFormat="false" ht="15" hidden="false" customHeight="false" outlineLevel="0" collapsed="false">
      <c r="A580" s="555" t="s">
        <v>646</v>
      </c>
      <c r="B580" s="555" t="s">
        <v>2027</v>
      </c>
      <c r="C580" s="938" t="n">
        <v>33351</v>
      </c>
      <c r="D580" s="939"/>
      <c r="E580" s="741" t="n">
        <v>3315</v>
      </c>
      <c r="F580" s="763"/>
    </row>
    <row r="581" customFormat="false" ht="15" hidden="false" customHeight="false" outlineLevel="0" collapsed="false">
      <c r="A581" s="555" t="s">
        <v>648</v>
      </c>
      <c r="B581" s="555" t="s">
        <v>2028</v>
      </c>
      <c r="C581" s="938" t="n">
        <v>89444</v>
      </c>
      <c r="D581" s="939"/>
      <c r="E581" s="741" t="n">
        <v>8893</v>
      </c>
      <c r="F581" s="763"/>
    </row>
    <row r="582" customFormat="false" ht="15" hidden="false" customHeight="false" outlineLevel="0" collapsed="false">
      <c r="A582" s="555" t="s">
        <v>966</v>
      </c>
      <c r="B582" s="555" t="s">
        <v>2029</v>
      </c>
      <c r="C582" s="938" t="n">
        <v>15031</v>
      </c>
      <c r="D582" s="939"/>
      <c r="E582" s="741" t="n">
        <v>1499</v>
      </c>
      <c r="F582" s="763"/>
    </row>
    <row r="583" customFormat="false" ht="15" hidden="false" customHeight="false" outlineLevel="0" collapsed="false">
      <c r="A583" s="555" t="s">
        <v>968</v>
      </c>
      <c r="B583" s="555" t="s">
        <v>2030</v>
      </c>
      <c r="C583" s="938" t="n">
        <v>30231</v>
      </c>
      <c r="D583" s="939"/>
      <c r="E583" s="741" t="n">
        <v>3004</v>
      </c>
      <c r="F583" s="763"/>
    </row>
    <row r="584" customFormat="false" ht="15" hidden="false" customHeight="false" outlineLevel="0" collapsed="false">
      <c r="A584" s="555" t="s">
        <v>969</v>
      </c>
      <c r="B584" s="555" t="s">
        <v>2031</v>
      </c>
      <c r="C584" s="938" t="n">
        <v>48631</v>
      </c>
      <c r="D584" s="939"/>
      <c r="E584" s="741" t="n">
        <v>4836</v>
      </c>
      <c r="F584" s="763"/>
    </row>
    <row r="585" customFormat="false" ht="15" hidden="false" customHeight="false" outlineLevel="0" collapsed="false">
      <c r="A585" s="555" t="s">
        <v>971</v>
      </c>
      <c r="B585" s="555" t="s">
        <v>2032</v>
      </c>
      <c r="C585" s="938" t="n">
        <v>110791</v>
      </c>
      <c r="D585" s="939"/>
      <c r="E585" s="741" t="n">
        <v>11016</v>
      </c>
      <c r="F585" s="763"/>
    </row>
    <row r="586" customFormat="false" ht="15" hidden="false" customHeight="false" outlineLevel="0" collapsed="false">
      <c r="A586" s="555" t="s">
        <v>973</v>
      </c>
      <c r="B586" s="555" t="s">
        <v>2013</v>
      </c>
      <c r="C586" s="938" t="n">
        <v>64792</v>
      </c>
      <c r="D586" s="939"/>
      <c r="E586" s="741" t="n">
        <v>11046</v>
      </c>
      <c r="F586" s="763"/>
    </row>
    <row r="587" customFormat="false" ht="15" hidden="false" customHeight="false" outlineLevel="0" collapsed="false">
      <c r="A587" s="555" t="s">
        <v>975</v>
      </c>
      <c r="B587" s="555" t="s">
        <v>2013</v>
      </c>
      <c r="C587" s="938" t="n">
        <v>64792</v>
      </c>
      <c r="D587" s="939"/>
      <c r="E587" s="741" t="n">
        <v>11047</v>
      </c>
      <c r="F587" s="763"/>
    </row>
    <row r="588" customFormat="false" ht="15" hidden="false" customHeight="false" outlineLevel="0" collapsed="false">
      <c r="A588" s="555" t="s">
        <v>977</v>
      </c>
      <c r="B588" s="555" t="s">
        <v>2033</v>
      </c>
      <c r="C588" s="938" t="n">
        <v>573382</v>
      </c>
      <c r="D588" s="939"/>
      <c r="E588" s="741" t="n">
        <v>129207</v>
      </c>
      <c r="F588" s="763"/>
    </row>
    <row r="589" customFormat="false" ht="15" hidden="false" customHeight="false" outlineLevel="0" collapsed="false">
      <c r="A589" s="555" t="s">
        <v>979</v>
      </c>
      <c r="B589" s="555" t="s">
        <v>2034</v>
      </c>
      <c r="C589" s="938" t="n">
        <v>55992</v>
      </c>
      <c r="D589" s="939"/>
      <c r="E589" s="741" t="n">
        <v>12597</v>
      </c>
      <c r="F589" s="778"/>
    </row>
    <row r="590" customFormat="false" ht="15" hidden="false" customHeight="false" outlineLevel="0" collapsed="false">
      <c r="A590" s="555" t="s">
        <v>981</v>
      </c>
      <c r="B590" s="555" t="s">
        <v>2035</v>
      </c>
      <c r="C590" s="938" t="n">
        <v>90000</v>
      </c>
      <c r="D590" s="939"/>
      <c r="E590" s="741" t="n">
        <v>18172</v>
      </c>
      <c r="F590" s="763"/>
    </row>
    <row r="591" customFormat="false" ht="15" hidden="false" customHeight="false" outlineLevel="0" collapsed="false">
      <c r="A591" s="555" t="s">
        <v>983</v>
      </c>
      <c r="B591" s="555" t="s">
        <v>2036</v>
      </c>
      <c r="C591" s="938" t="n">
        <v>126680</v>
      </c>
      <c r="D591" s="939"/>
      <c r="E591" s="741" t="n">
        <v>24117</v>
      </c>
      <c r="F591" s="763"/>
    </row>
    <row r="592" customFormat="false" ht="15" hidden="false" customHeight="false" outlineLevel="0" collapsed="false">
      <c r="A592" s="555" t="s">
        <v>985</v>
      </c>
      <c r="B592" s="555" t="s">
        <v>2037</v>
      </c>
      <c r="C592" s="938" t="n">
        <v>116000</v>
      </c>
      <c r="D592" s="939"/>
      <c r="E592" s="741" t="n">
        <v>10830</v>
      </c>
      <c r="F592" s="763"/>
    </row>
    <row r="593" customFormat="false" ht="15" hidden="false" customHeight="false" outlineLevel="0" collapsed="false">
      <c r="A593" s="555" t="s">
        <v>987</v>
      </c>
      <c r="B593" s="555" t="s">
        <v>2007</v>
      </c>
      <c r="C593" s="938" t="n">
        <v>470400</v>
      </c>
      <c r="D593" s="939"/>
      <c r="E593" s="741" t="n">
        <v>92737</v>
      </c>
      <c r="F593" s="763"/>
    </row>
    <row r="594" customFormat="false" ht="15" hidden="false" customHeight="false" outlineLevel="0" collapsed="false">
      <c r="A594" s="555" t="s">
        <v>989</v>
      </c>
      <c r="B594" s="555" t="s">
        <v>2038</v>
      </c>
      <c r="C594" s="938" t="n">
        <v>143500</v>
      </c>
      <c r="D594" s="939"/>
      <c r="E594" s="741" t="n">
        <v>38547</v>
      </c>
      <c r="F594" s="763"/>
    </row>
    <row r="595" customFormat="false" ht="15" hidden="false" customHeight="false" outlineLevel="0" collapsed="false">
      <c r="A595" s="555" t="s">
        <v>991</v>
      </c>
      <c r="B595" s="555" t="s">
        <v>2039</v>
      </c>
      <c r="C595" s="938" t="n">
        <v>232000</v>
      </c>
      <c r="D595" s="939"/>
      <c r="E595" s="741" t="n">
        <v>0</v>
      </c>
      <c r="F595" s="763"/>
    </row>
    <row r="596" customFormat="false" ht="15" hidden="false" customHeight="false" outlineLevel="0" collapsed="false">
      <c r="A596" s="555" t="s">
        <v>993</v>
      </c>
      <c r="B596" s="555" t="s">
        <v>2036</v>
      </c>
      <c r="C596" s="938" t="n">
        <v>135000</v>
      </c>
      <c r="D596" s="939"/>
      <c r="E596" s="741"/>
      <c r="F596" s="763"/>
    </row>
    <row r="597" customFormat="false" ht="15" hidden="false" customHeight="false" outlineLevel="0" collapsed="false">
      <c r="A597" s="555" t="s">
        <v>995</v>
      </c>
      <c r="B597" s="555" t="s">
        <v>2013</v>
      </c>
      <c r="C597" s="938" t="n">
        <v>65000</v>
      </c>
      <c r="D597" s="939"/>
      <c r="E597" s="741"/>
      <c r="F597" s="763"/>
    </row>
    <row r="598" customFormat="false" ht="15" hidden="false" customHeight="false" outlineLevel="0" collapsed="false">
      <c r="A598" s="555" t="s">
        <v>997</v>
      </c>
      <c r="B598" s="555" t="s">
        <v>2040</v>
      </c>
      <c r="C598" s="938" t="n">
        <v>85000</v>
      </c>
      <c r="D598" s="939"/>
      <c r="E598" s="741"/>
      <c r="F598" s="763"/>
    </row>
    <row r="599" customFormat="false" ht="15" hidden="false" customHeight="false" outlineLevel="0" collapsed="false">
      <c r="A599" s="555" t="s">
        <v>999</v>
      </c>
      <c r="B599" s="555" t="s">
        <v>1988</v>
      </c>
      <c r="C599" s="938" t="n">
        <v>70000</v>
      </c>
      <c r="D599" s="939"/>
      <c r="E599" s="741"/>
      <c r="F599" s="763"/>
    </row>
    <row r="600" customFormat="false" ht="15" hidden="false" customHeight="false" outlineLevel="0" collapsed="false">
      <c r="A600" s="555" t="s">
        <v>1001</v>
      </c>
      <c r="B600" s="555" t="s">
        <v>1994</v>
      </c>
      <c r="C600" s="938" t="n">
        <v>633250</v>
      </c>
      <c r="D600" s="939"/>
      <c r="E600" s="741" t="n">
        <v>221438</v>
      </c>
      <c r="F600" s="763"/>
    </row>
    <row r="601" customFormat="false" ht="15" hidden="false" customHeight="false" outlineLevel="0" collapsed="false">
      <c r="A601" s="555" t="s">
        <v>1003</v>
      </c>
      <c r="B601" s="555" t="s">
        <v>2019</v>
      </c>
      <c r="C601" s="938" t="n">
        <v>461000</v>
      </c>
      <c r="D601" s="939"/>
      <c r="E601" s="741" t="n">
        <v>182997</v>
      </c>
      <c r="F601" s="763"/>
    </row>
    <row r="602" customFormat="false" ht="15" hidden="false" customHeight="false" outlineLevel="0" collapsed="false">
      <c r="A602" s="555" t="s">
        <v>1005</v>
      </c>
      <c r="B602" s="555" t="s">
        <v>2041</v>
      </c>
      <c r="C602" s="938" t="n">
        <v>118000</v>
      </c>
      <c r="D602" s="939"/>
      <c r="E602" s="741" t="n">
        <v>46979</v>
      </c>
      <c r="F602" s="763"/>
    </row>
    <row r="603" customFormat="false" ht="15" hidden="false" customHeight="false" outlineLevel="0" collapsed="false">
      <c r="A603" s="555" t="s">
        <v>1007</v>
      </c>
      <c r="B603" s="555" t="s">
        <v>2036</v>
      </c>
      <c r="C603" s="938" t="n">
        <v>743750</v>
      </c>
      <c r="D603" s="939"/>
      <c r="E603" s="741" t="n">
        <v>346348</v>
      </c>
      <c r="F603" s="763"/>
    </row>
    <row r="604" customFormat="false" ht="15" hidden="false" customHeight="false" outlineLevel="0" collapsed="false">
      <c r="A604" s="555" t="s">
        <v>1009</v>
      </c>
      <c r="B604" s="555" t="s">
        <v>2023</v>
      </c>
      <c r="C604" s="938" t="n">
        <v>177200</v>
      </c>
      <c r="D604" s="939"/>
      <c r="E604" s="741" t="n">
        <v>88151</v>
      </c>
      <c r="F604" s="763"/>
    </row>
    <row r="605" customFormat="false" ht="15" hidden="false" customHeight="false" outlineLevel="0" collapsed="false">
      <c r="A605" s="555" t="s">
        <v>1011</v>
      </c>
      <c r="B605" s="555" t="s">
        <v>2014</v>
      </c>
      <c r="C605" s="938" t="n">
        <v>419900</v>
      </c>
      <c r="D605" s="939"/>
      <c r="E605" s="741" t="n">
        <v>255094</v>
      </c>
      <c r="F605" s="763"/>
    </row>
    <row r="606" customFormat="false" ht="15" hidden="false" customHeight="false" outlineLevel="0" collapsed="false">
      <c r="A606" s="555" t="s">
        <v>1013</v>
      </c>
      <c r="B606" s="555" t="s">
        <v>2042</v>
      </c>
      <c r="C606" s="938" t="n">
        <v>105800</v>
      </c>
      <c r="D606" s="939"/>
      <c r="E606" s="741" t="n">
        <v>66667</v>
      </c>
      <c r="F606" s="763"/>
      <c r="H606" s="952" t="s">
        <v>1975</v>
      </c>
    </row>
    <row r="607" customFormat="false" ht="15" hidden="false" customHeight="false" outlineLevel="0" collapsed="false">
      <c r="A607" s="555" t="s">
        <v>1015</v>
      </c>
      <c r="B607" s="555" t="s">
        <v>2043</v>
      </c>
      <c r="C607" s="938" t="n">
        <v>220000</v>
      </c>
      <c r="D607" s="939"/>
      <c r="E607" s="741" t="n">
        <v>151304</v>
      </c>
      <c r="F607" s="763"/>
      <c r="H607" s="952" t="s">
        <v>1975</v>
      </c>
    </row>
    <row r="608" customFormat="false" ht="15" hidden="false" customHeight="false" outlineLevel="0" collapsed="false">
      <c r="A608" s="555" t="s">
        <v>1017</v>
      </c>
      <c r="B608" s="555" t="s">
        <v>2044</v>
      </c>
      <c r="C608" s="938" t="n">
        <v>42990</v>
      </c>
      <c r="D608" s="939"/>
      <c r="E608" s="741" t="n">
        <v>30577</v>
      </c>
      <c r="F608" s="763"/>
      <c r="H608" s="952" t="s">
        <v>1975</v>
      </c>
    </row>
    <row r="609" customFormat="false" ht="15" hidden="false" customHeight="false" outlineLevel="0" collapsed="false">
      <c r="A609" s="555" t="s">
        <v>1019</v>
      </c>
      <c r="B609" s="555" t="s">
        <v>2045</v>
      </c>
      <c r="C609" s="938" t="n">
        <v>266390</v>
      </c>
      <c r="D609" s="939"/>
      <c r="E609" s="741" t="n">
        <v>246918</v>
      </c>
      <c r="F609" s="763"/>
      <c r="H609" s="952" t="s">
        <v>1975</v>
      </c>
    </row>
    <row r="610" customFormat="false" ht="15.75" hidden="false" customHeight="false" outlineLevel="0" collapsed="false">
      <c r="A610" s="555" t="s">
        <v>1021</v>
      </c>
      <c r="B610" s="555" t="s">
        <v>2046</v>
      </c>
      <c r="C610" s="938" t="n">
        <v>150050</v>
      </c>
      <c r="D610" s="939"/>
      <c r="E610" s="741" t="n">
        <v>141466</v>
      </c>
      <c r="F610" s="763"/>
    </row>
    <row r="611" customFormat="false" ht="15" hidden="true" customHeight="false" outlineLevel="0" collapsed="false">
      <c r="A611" s="555" t="s">
        <v>1023</v>
      </c>
      <c r="B611" s="555"/>
      <c r="C611" s="938"/>
      <c r="D611" s="939"/>
      <c r="E611" s="741"/>
      <c r="F611" s="763"/>
    </row>
    <row r="612" customFormat="false" ht="15" hidden="true" customHeight="false" outlineLevel="0" collapsed="false">
      <c r="A612" s="555" t="s">
        <v>1025</v>
      </c>
      <c r="B612" s="555"/>
      <c r="C612" s="938" t="n">
        <v>0</v>
      </c>
      <c r="D612" s="939"/>
      <c r="E612" s="741" t="n">
        <v>0</v>
      </c>
      <c r="F612" s="763"/>
      <c r="H612" s="952" t="s">
        <v>1975</v>
      </c>
    </row>
    <row r="613" customFormat="false" ht="15" hidden="true" customHeight="false" outlineLevel="0" collapsed="false">
      <c r="A613" s="555" t="s">
        <v>1027</v>
      </c>
      <c r="B613" s="555"/>
      <c r="C613" s="938"/>
      <c r="D613" s="939"/>
      <c r="E613" s="741"/>
      <c r="F613" s="763"/>
    </row>
    <row r="614" customFormat="false" ht="15" hidden="true" customHeight="false" outlineLevel="0" collapsed="false">
      <c r="A614" s="555" t="s">
        <v>1029</v>
      </c>
      <c r="B614" s="555"/>
      <c r="C614" s="938"/>
      <c r="D614" s="939"/>
      <c r="E614" s="741"/>
      <c r="F614" s="763"/>
    </row>
    <row r="615" customFormat="false" ht="15" hidden="true" customHeight="false" outlineLevel="0" collapsed="false">
      <c r="A615" s="555" t="s">
        <v>1031</v>
      </c>
      <c r="B615" s="555"/>
      <c r="C615" s="938" t="n">
        <v>0</v>
      </c>
      <c r="D615" s="939"/>
      <c r="E615" s="741" t="n">
        <v>0</v>
      </c>
      <c r="F615" s="763"/>
    </row>
    <row r="616" customFormat="false" ht="15.75" hidden="true" customHeight="false" outlineLevel="0" collapsed="false">
      <c r="A616" s="555" t="s">
        <v>1033</v>
      </c>
      <c r="B616" s="555"/>
      <c r="C616" s="938"/>
      <c r="D616" s="939"/>
      <c r="E616" s="741"/>
      <c r="F616" s="763"/>
    </row>
    <row r="617" customFormat="false" ht="15" hidden="true" customHeight="false" outlineLevel="0" collapsed="false">
      <c r="A617" s="555" t="s">
        <v>1035</v>
      </c>
      <c r="B617" s="555"/>
      <c r="C617" s="938"/>
      <c r="D617" s="939"/>
      <c r="E617" s="741"/>
      <c r="F617" s="763"/>
    </row>
    <row r="618" customFormat="false" ht="15" hidden="true" customHeight="false" outlineLevel="0" collapsed="false">
      <c r="A618" s="555" t="s">
        <v>1037</v>
      </c>
      <c r="B618" s="555"/>
      <c r="C618" s="938"/>
      <c r="D618" s="939"/>
      <c r="E618" s="741"/>
      <c r="F618" s="763"/>
    </row>
    <row r="619" customFormat="false" ht="15" hidden="true" customHeight="false" outlineLevel="0" collapsed="false">
      <c r="A619" s="555" t="s">
        <v>1039</v>
      </c>
      <c r="B619" s="555"/>
      <c r="C619" s="938"/>
      <c r="D619" s="939"/>
      <c r="E619" s="741"/>
      <c r="F619" s="763"/>
    </row>
    <row r="620" customFormat="false" ht="15" hidden="true" customHeight="false" outlineLevel="0" collapsed="false">
      <c r="A620" s="555" t="s">
        <v>1041</v>
      </c>
      <c r="B620" s="555"/>
      <c r="C620" s="938"/>
      <c r="D620" s="939"/>
      <c r="E620" s="741"/>
      <c r="F620" s="763"/>
    </row>
    <row r="621" customFormat="false" ht="15" hidden="true" customHeight="false" outlineLevel="0" collapsed="false">
      <c r="A621" s="555" t="s">
        <v>1043</v>
      </c>
      <c r="B621" s="555"/>
      <c r="C621" s="938"/>
      <c r="D621" s="939"/>
      <c r="E621" s="741"/>
      <c r="F621" s="763"/>
    </row>
    <row r="622" customFormat="false" ht="15" hidden="true" customHeight="false" outlineLevel="0" collapsed="false">
      <c r="A622" s="555" t="s">
        <v>1045</v>
      </c>
      <c r="B622" s="555"/>
      <c r="C622" s="938"/>
      <c r="D622" s="939"/>
      <c r="E622" s="741"/>
      <c r="F622" s="763"/>
    </row>
    <row r="623" customFormat="false" ht="15" hidden="true" customHeight="false" outlineLevel="0" collapsed="false">
      <c r="A623" s="555" t="s">
        <v>1045</v>
      </c>
      <c r="B623" s="555"/>
      <c r="C623" s="938"/>
      <c r="D623" s="939"/>
      <c r="E623" s="741"/>
      <c r="F623" s="763"/>
    </row>
    <row r="624" customFormat="false" ht="15" hidden="true" customHeight="false" outlineLevel="0" collapsed="false">
      <c r="A624" s="555" t="s">
        <v>1047</v>
      </c>
      <c r="B624" s="555"/>
      <c r="C624" s="938"/>
      <c r="D624" s="939"/>
      <c r="E624" s="741"/>
      <c r="F624" s="763"/>
    </row>
    <row r="625" customFormat="false" ht="15.75" hidden="true" customHeight="false" outlineLevel="0" collapsed="false">
      <c r="A625" s="555" t="s">
        <v>1049</v>
      </c>
      <c r="B625" s="555"/>
      <c r="C625" s="938"/>
      <c r="D625" s="939"/>
      <c r="E625" s="741"/>
      <c r="F625" s="763"/>
    </row>
    <row r="626" customFormat="false" ht="15" hidden="true" customHeight="false" outlineLevel="0" collapsed="false">
      <c r="A626" s="555" t="s">
        <v>1051</v>
      </c>
      <c r="B626" s="555" t="s">
        <v>5</v>
      </c>
      <c r="C626" s="938" t="n">
        <v>0</v>
      </c>
      <c r="D626" s="939"/>
      <c r="E626" s="741" t="n">
        <v>0</v>
      </c>
      <c r="F626" s="763"/>
    </row>
    <row r="627" customFormat="false" ht="15" hidden="true" customHeight="false" outlineLevel="0" collapsed="false">
      <c r="A627" s="555" t="s">
        <v>1053</v>
      </c>
      <c r="B627" s="555"/>
      <c r="C627" s="938"/>
      <c r="D627" s="939"/>
      <c r="E627" s="741"/>
      <c r="F627" s="763"/>
    </row>
    <row r="628" customFormat="false" ht="15" hidden="true" customHeight="false" outlineLevel="0" collapsed="false">
      <c r="A628" s="555" t="s">
        <v>1555</v>
      </c>
      <c r="B628" s="555"/>
      <c r="C628" s="938"/>
      <c r="D628" s="939"/>
      <c r="E628" s="741"/>
      <c r="F628" s="763"/>
    </row>
    <row r="629" customFormat="false" ht="15" hidden="true" customHeight="false" outlineLevel="0" collapsed="false">
      <c r="A629" s="555" t="s">
        <v>1557</v>
      </c>
      <c r="B629" s="555"/>
      <c r="C629" s="938"/>
      <c r="D629" s="939"/>
      <c r="E629" s="741"/>
      <c r="F629" s="763"/>
    </row>
    <row r="630" customFormat="false" ht="15" hidden="true" customHeight="false" outlineLevel="0" collapsed="false">
      <c r="A630" s="555" t="s">
        <v>1559</v>
      </c>
      <c r="B630" s="555"/>
      <c r="C630" s="938"/>
      <c r="D630" s="939"/>
      <c r="E630" s="741"/>
      <c r="F630" s="763"/>
    </row>
    <row r="631" customFormat="false" ht="15" hidden="true" customHeight="false" outlineLevel="0" collapsed="false">
      <c r="A631" s="555" t="s">
        <v>1561</v>
      </c>
      <c r="B631" s="555"/>
      <c r="C631" s="938"/>
      <c r="D631" s="939"/>
      <c r="E631" s="741"/>
      <c r="F631" s="763"/>
    </row>
    <row r="632" customFormat="false" ht="15" hidden="true" customHeight="false" outlineLevel="0" collapsed="false">
      <c r="A632" s="555" t="s">
        <v>1563</v>
      </c>
      <c r="B632" s="555"/>
      <c r="C632" s="938"/>
      <c r="D632" s="939"/>
      <c r="E632" s="741"/>
      <c r="F632" s="763"/>
    </row>
    <row r="633" customFormat="false" ht="15" hidden="true" customHeight="false" outlineLevel="0" collapsed="false">
      <c r="A633" s="555" t="s">
        <v>1565</v>
      </c>
      <c r="B633" s="555"/>
      <c r="C633" s="938"/>
      <c r="D633" s="939"/>
      <c r="E633" s="741"/>
      <c r="F633" s="763"/>
    </row>
    <row r="634" customFormat="false" ht="15" hidden="true" customHeight="false" outlineLevel="0" collapsed="false">
      <c r="A634" s="555" t="s">
        <v>1567</v>
      </c>
      <c r="B634" s="555"/>
      <c r="C634" s="938"/>
      <c r="D634" s="939"/>
      <c r="E634" s="741"/>
      <c r="F634" s="763"/>
    </row>
    <row r="635" customFormat="false" ht="15" hidden="true" customHeight="false" outlineLevel="0" collapsed="false">
      <c r="A635" s="555" t="s">
        <v>1569</v>
      </c>
      <c r="B635" s="555"/>
      <c r="C635" s="938"/>
      <c r="D635" s="939"/>
      <c r="E635" s="741"/>
      <c r="F635" s="763"/>
    </row>
    <row r="636" customFormat="false" ht="12" hidden="true" customHeight="true" outlineLevel="0" collapsed="false">
      <c r="A636" s="555" t="s">
        <v>1571</v>
      </c>
      <c r="B636" s="555"/>
      <c r="C636" s="938"/>
      <c r="D636" s="939"/>
      <c r="E636" s="741"/>
      <c r="F636" s="763"/>
    </row>
    <row r="637" customFormat="false" ht="16.5" hidden="true" customHeight="true" outlineLevel="0" collapsed="false">
      <c r="A637" s="987" t="s">
        <v>1047</v>
      </c>
      <c r="B637" s="955" t="s">
        <v>5</v>
      </c>
      <c r="C637" s="988" t="n">
        <v>0</v>
      </c>
      <c r="D637" s="989"/>
      <c r="E637" s="745" t="n">
        <v>0</v>
      </c>
      <c r="F637" s="957"/>
    </row>
    <row r="638" customFormat="false" ht="15.75" hidden="false" customHeight="false" outlineLevel="0" collapsed="false">
      <c r="A638" s="958" t="s">
        <v>773</v>
      </c>
      <c r="B638" s="958"/>
      <c r="C638" s="967" t="n">
        <f aca="false">SUM(C512:D637)</f>
        <v>14398747</v>
      </c>
      <c r="D638" s="967"/>
      <c r="E638" s="967" t="n">
        <f aca="false">SUM(E512:E637)</f>
        <v>2337891</v>
      </c>
      <c r="F638" s="990" t="n">
        <f aca="false">SUM(F512:F636)</f>
        <v>0</v>
      </c>
    </row>
    <row r="639" customFormat="false" ht="12" hidden="false" customHeight="true" outlineLevel="0" collapsed="false">
      <c r="A639" s="221"/>
      <c r="B639" s="221"/>
      <c r="C639" s="365"/>
      <c r="D639" s="365"/>
      <c r="E639" s="365"/>
      <c r="F639" s="221"/>
    </row>
    <row r="640" customFormat="false" ht="15" hidden="false" customHeight="false" outlineLevel="0" collapsed="false">
      <c r="A640" s="221"/>
      <c r="B640" s="221"/>
      <c r="C640" s="365"/>
      <c r="D640" s="365"/>
      <c r="E640" s="365"/>
      <c r="F640" s="221"/>
    </row>
    <row r="641" customFormat="false" ht="15" hidden="false" customHeight="false" outlineLevel="0" collapsed="false">
      <c r="A641" s="203" t="s">
        <v>556</v>
      </c>
      <c r="B641" s="221"/>
      <c r="C641" s="365"/>
      <c r="D641" s="365"/>
      <c r="E641" s="365"/>
      <c r="F641" s="221"/>
    </row>
    <row r="642" customFormat="false" ht="30" hidden="false" customHeight="true" outlineLevel="0" collapsed="false">
      <c r="A642" s="755" t="s">
        <v>336</v>
      </c>
      <c r="B642" s="758" t="s">
        <v>1427</v>
      </c>
      <c r="C642" s="770" t="s">
        <v>766</v>
      </c>
      <c r="D642" s="770"/>
      <c r="E642" s="790" t="s">
        <v>767</v>
      </c>
      <c r="F642" s="759"/>
    </row>
    <row r="643" customFormat="false" ht="15" hidden="false" customHeight="false" outlineLevel="0" collapsed="false">
      <c r="A643" s="555" t="s">
        <v>321</v>
      </c>
      <c r="B643" s="555" t="s">
        <v>2047</v>
      </c>
      <c r="C643" s="937" t="n">
        <v>903414</v>
      </c>
      <c r="D643" s="937"/>
      <c r="E643" s="741"/>
      <c r="F643" s="763"/>
    </row>
    <row r="644" customFormat="false" ht="15" hidden="false" customHeight="false" outlineLevel="0" collapsed="false">
      <c r="A644" s="555" t="s">
        <v>323</v>
      </c>
      <c r="B644" s="555" t="s">
        <v>2048</v>
      </c>
      <c r="C644" s="938" t="n">
        <v>638645</v>
      </c>
      <c r="D644" s="991"/>
      <c r="E644" s="741"/>
      <c r="F644" s="763"/>
      <c r="H644" s="952" t="s">
        <v>1975</v>
      </c>
    </row>
    <row r="645" customFormat="false" ht="15" hidden="false" customHeight="false" outlineLevel="0" collapsed="false">
      <c r="A645" s="555" t="s">
        <v>325</v>
      </c>
      <c r="B645" s="555" t="s">
        <v>2049</v>
      </c>
      <c r="C645" s="938" t="n">
        <v>727880</v>
      </c>
      <c r="D645" s="991"/>
      <c r="E645" s="741"/>
      <c r="F645" s="763"/>
      <c r="H645" s="952" t="s">
        <v>1975</v>
      </c>
    </row>
    <row r="646" customFormat="false" ht="15" hidden="false" customHeight="false" outlineLevel="0" collapsed="false">
      <c r="A646" s="555" t="s">
        <v>327</v>
      </c>
      <c r="B646" s="555" t="s">
        <v>2050</v>
      </c>
      <c r="C646" s="938" t="n">
        <v>3257869</v>
      </c>
      <c r="D646" s="991"/>
      <c r="E646" s="741"/>
      <c r="F646" s="763"/>
      <c r="H646" s="952" t="s">
        <v>1975</v>
      </c>
    </row>
    <row r="647" customFormat="false" ht="15" hidden="false" customHeight="false" outlineLevel="0" collapsed="false">
      <c r="A647" s="555" t="s">
        <v>328</v>
      </c>
      <c r="B647" s="555" t="s">
        <v>2051</v>
      </c>
      <c r="C647" s="938" t="n">
        <v>150000</v>
      </c>
      <c r="D647" s="991"/>
      <c r="E647" s="741"/>
      <c r="F647" s="763"/>
      <c r="H647" s="952" t="s">
        <v>1975</v>
      </c>
    </row>
    <row r="648" customFormat="false" ht="15" hidden="false" customHeight="false" outlineLevel="0" collapsed="false">
      <c r="A648" s="555" t="s">
        <v>330</v>
      </c>
      <c r="B648" s="555" t="s">
        <v>2052</v>
      </c>
      <c r="C648" s="938" t="n">
        <v>236250</v>
      </c>
      <c r="D648" s="991"/>
      <c r="E648" s="741"/>
      <c r="F648" s="763"/>
      <c r="H648" s="952" t="s">
        <v>1975</v>
      </c>
    </row>
    <row r="649" customFormat="false" ht="15" hidden="false" customHeight="false" outlineLevel="0" collapsed="false">
      <c r="A649" s="555" t="s">
        <v>331</v>
      </c>
      <c r="B649" s="555" t="s">
        <v>2053</v>
      </c>
      <c r="C649" s="938" t="n">
        <v>300000</v>
      </c>
      <c r="D649" s="991"/>
      <c r="E649" s="741"/>
      <c r="F649" s="763"/>
      <c r="H649" s="952" t="s">
        <v>1975</v>
      </c>
    </row>
    <row r="650" customFormat="false" ht="15" hidden="false" customHeight="false" outlineLevel="0" collapsed="false">
      <c r="A650" s="555" t="s">
        <v>333</v>
      </c>
      <c r="B650" s="555" t="s">
        <v>2054</v>
      </c>
      <c r="C650" s="938" t="n">
        <v>700000</v>
      </c>
      <c r="D650" s="991"/>
      <c r="E650" s="741"/>
      <c r="F650" s="763"/>
      <c r="H650" s="952" t="s">
        <v>1975</v>
      </c>
    </row>
    <row r="651" customFormat="false" ht="15" hidden="false" customHeight="false" outlineLevel="0" collapsed="false">
      <c r="A651" s="555" t="s">
        <v>360</v>
      </c>
      <c r="B651" s="555" t="s">
        <v>2055</v>
      </c>
      <c r="C651" s="938" t="n">
        <v>232700</v>
      </c>
      <c r="D651" s="991"/>
      <c r="E651" s="741"/>
      <c r="F651" s="763"/>
    </row>
    <row r="652" customFormat="false" ht="15" hidden="false" customHeight="false" outlineLevel="0" collapsed="false">
      <c r="A652" s="555" t="s">
        <v>363</v>
      </c>
      <c r="B652" s="555" t="s">
        <v>2056</v>
      </c>
      <c r="C652" s="938" t="n">
        <v>460000</v>
      </c>
      <c r="D652" s="991"/>
      <c r="E652" s="741"/>
      <c r="F652" s="763"/>
    </row>
    <row r="653" customFormat="false" ht="15" hidden="false" customHeight="false" outlineLevel="0" collapsed="false">
      <c r="A653" s="555" t="s">
        <v>527</v>
      </c>
      <c r="B653" s="555" t="s">
        <v>2057</v>
      </c>
      <c r="C653" s="938" t="n">
        <v>1350000</v>
      </c>
      <c r="D653" s="991"/>
      <c r="E653" s="741" t="n">
        <v>0</v>
      </c>
      <c r="F653" s="763"/>
    </row>
    <row r="654" customFormat="false" ht="15" hidden="false" customHeight="false" outlineLevel="0" collapsed="false">
      <c r="A654" s="555" t="s">
        <v>529</v>
      </c>
      <c r="B654" s="555" t="s">
        <v>2058</v>
      </c>
      <c r="C654" s="938" t="n">
        <v>8255000</v>
      </c>
      <c r="D654" s="991"/>
      <c r="E654" s="741" t="n">
        <v>0</v>
      </c>
      <c r="F654" s="763"/>
      <c r="H654" s="952" t="s">
        <v>1975</v>
      </c>
    </row>
    <row r="655" customFormat="false" ht="15" hidden="false" customHeight="false" outlineLevel="0" collapsed="false">
      <c r="A655" s="555" t="s">
        <v>531</v>
      </c>
      <c r="B655" s="555" t="s">
        <v>2059</v>
      </c>
      <c r="C655" s="741" t="n">
        <v>2377724</v>
      </c>
      <c r="D655" s="741"/>
      <c r="E655" s="741" t="n">
        <v>1163458</v>
      </c>
      <c r="F655" s="763"/>
    </row>
    <row r="656" customFormat="false" ht="12.75" hidden="false" customHeight="true" outlineLevel="0" collapsed="false">
      <c r="A656" s="555" t="s">
        <v>533</v>
      </c>
      <c r="B656" s="555" t="s">
        <v>2060</v>
      </c>
      <c r="C656" s="741" t="n">
        <v>2377700</v>
      </c>
      <c r="D656" s="741"/>
      <c r="E656" s="741" t="n">
        <v>1326303</v>
      </c>
      <c r="F656" s="763"/>
    </row>
    <row r="657" customFormat="false" ht="12" hidden="false" customHeight="true" outlineLevel="0" collapsed="false">
      <c r="A657" s="555" t="s">
        <v>535</v>
      </c>
      <c r="B657" s="955" t="s">
        <v>2061</v>
      </c>
      <c r="C657" s="745" t="n">
        <v>31045440</v>
      </c>
      <c r="D657" s="745"/>
      <c r="E657" s="745" t="n">
        <v>28799962</v>
      </c>
      <c r="F657" s="957"/>
    </row>
    <row r="658" customFormat="false" ht="11.25" hidden="false" customHeight="true" outlineLevel="0" collapsed="false">
      <c r="A658" s="958" t="s">
        <v>773</v>
      </c>
      <c r="B658" s="958"/>
      <c r="C658" s="967" t="n">
        <f aca="false">SUM(C643:D657)</f>
        <v>53012622</v>
      </c>
      <c r="D658" s="967"/>
      <c r="E658" s="968" t="n">
        <f aca="false">SUM(E643:F657)</f>
        <v>31289723</v>
      </c>
      <c r="F658" s="969"/>
    </row>
    <row r="659" customFormat="false" ht="9" hidden="true" customHeight="true" outlineLevel="0" collapsed="false">
      <c r="A659" s="221"/>
      <c r="B659" s="221"/>
      <c r="C659" s="365"/>
      <c r="D659" s="365"/>
      <c r="E659" s="365"/>
      <c r="F659" s="221"/>
    </row>
    <row r="660" customFormat="false" ht="3" hidden="true" customHeight="true" outlineLevel="0" collapsed="false">
      <c r="A660" s="221"/>
      <c r="B660" s="221"/>
      <c r="C660" s="365"/>
      <c r="D660" s="365"/>
      <c r="E660" s="365"/>
      <c r="F660" s="221"/>
    </row>
    <row r="661" customFormat="false" ht="15" hidden="true" customHeight="false" outlineLevel="0" collapsed="false">
      <c r="A661" s="203" t="s">
        <v>558</v>
      </c>
      <c r="B661" s="221"/>
      <c r="C661" s="365"/>
      <c r="D661" s="365"/>
      <c r="E661" s="365"/>
      <c r="F661" s="221"/>
    </row>
    <row r="662" customFormat="false" ht="30" hidden="true" customHeight="true" outlineLevel="0" collapsed="false">
      <c r="A662" s="755" t="s">
        <v>336</v>
      </c>
      <c r="B662" s="758" t="s">
        <v>1414</v>
      </c>
      <c r="C662" s="770" t="s">
        <v>1428</v>
      </c>
      <c r="D662" s="770"/>
      <c r="E662" s="790" t="s">
        <v>1741</v>
      </c>
      <c r="F662" s="775"/>
    </row>
    <row r="663" customFormat="false" ht="12" hidden="true" customHeight="true" outlineLevel="0" collapsed="false">
      <c r="A663" s="555" t="s">
        <v>321</v>
      </c>
      <c r="B663" s="555" t="s">
        <v>1742</v>
      </c>
      <c r="C663" s="340" t="s">
        <v>1743</v>
      </c>
      <c r="D663" s="340"/>
      <c r="E663" s="741" t="n">
        <v>0</v>
      </c>
      <c r="F663" s="763"/>
    </row>
    <row r="664" customFormat="false" ht="12.75" hidden="true" customHeight="true" outlineLevel="0" collapsed="false">
      <c r="A664" s="555" t="s">
        <v>323</v>
      </c>
      <c r="B664" s="555"/>
      <c r="C664" s="767"/>
      <c r="D664" s="767"/>
      <c r="E664" s="741"/>
      <c r="F664" s="763"/>
    </row>
    <row r="665" customFormat="false" ht="12.75" hidden="true" customHeight="true" outlineLevel="0" collapsed="false">
      <c r="A665" s="555" t="s">
        <v>325</v>
      </c>
      <c r="B665" s="555"/>
      <c r="C665" s="767"/>
      <c r="D665" s="767"/>
      <c r="E665" s="741"/>
      <c r="F665" s="763"/>
    </row>
    <row r="666" customFormat="false" ht="15" hidden="true" customHeight="false" outlineLevel="0" collapsed="false">
      <c r="A666" s="766" t="s">
        <v>773</v>
      </c>
      <c r="B666" s="766"/>
      <c r="C666" s="780"/>
      <c r="D666" s="780"/>
      <c r="E666" s="768" t="n">
        <f aca="false">SUM(E663:E665)</f>
        <v>0</v>
      </c>
      <c r="F666" s="788"/>
    </row>
    <row r="667" customFormat="false" ht="15" hidden="false" customHeight="false" outlineLevel="0" collapsed="false">
      <c r="A667" s="796"/>
      <c r="B667" s="796"/>
      <c r="C667" s="922"/>
      <c r="D667" s="798"/>
      <c r="E667" s="799"/>
      <c r="F667" s="922"/>
    </row>
    <row r="668" customFormat="false" ht="16.5" hidden="false" customHeight="true" outlineLevel="0" collapsed="false">
      <c r="A668" s="203" t="s">
        <v>1430</v>
      </c>
      <c r="B668" s="221"/>
      <c r="C668" s="365"/>
      <c r="D668" s="365"/>
      <c r="E668" s="365"/>
      <c r="F668" s="221"/>
    </row>
    <row r="669" customFormat="false" ht="27" hidden="false" customHeight="true" outlineLevel="0" collapsed="false">
      <c r="A669" s="755" t="s">
        <v>336</v>
      </c>
      <c r="B669" s="758" t="s">
        <v>1431</v>
      </c>
      <c r="C669" s="770" t="s">
        <v>1432</v>
      </c>
      <c r="D669" s="770"/>
      <c r="E669" s="790" t="s">
        <v>1067</v>
      </c>
      <c r="F669" s="775"/>
    </row>
    <row r="670" customFormat="false" ht="12" hidden="false" customHeight="true" outlineLevel="0" collapsed="false">
      <c r="A670" s="555" t="s">
        <v>321</v>
      </c>
      <c r="B670" s="555" t="s">
        <v>2062</v>
      </c>
      <c r="C670" s="770"/>
      <c r="D670" s="770"/>
      <c r="E670" s="741" t="n">
        <v>581137</v>
      </c>
      <c r="F670" s="763"/>
    </row>
    <row r="671" customFormat="false" ht="15" hidden="false" customHeight="true" outlineLevel="0" collapsed="false">
      <c r="A671" s="555" t="s">
        <v>323</v>
      </c>
      <c r="B671" s="555" t="s">
        <v>2063</v>
      </c>
      <c r="C671" s="767" t="s">
        <v>2064</v>
      </c>
      <c r="D671" s="767"/>
      <c r="E671" s="741" t="n">
        <v>9537710</v>
      </c>
      <c r="F671" s="763"/>
    </row>
    <row r="672" customFormat="false" ht="12" hidden="false" customHeight="true" outlineLevel="0" collapsed="false">
      <c r="A672" s="555" t="s">
        <v>325</v>
      </c>
      <c r="B672" s="555" t="s">
        <v>2065</v>
      </c>
      <c r="C672" s="767" t="s">
        <v>133</v>
      </c>
      <c r="D672" s="767"/>
      <c r="E672" s="741" t="n">
        <v>150000</v>
      </c>
      <c r="F672" s="763"/>
    </row>
    <row r="673" customFormat="false" ht="12" hidden="false" customHeight="true" outlineLevel="0" collapsed="false">
      <c r="A673" s="555" t="s">
        <v>327</v>
      </c>
      <c r="B673" s="555" t="s">
        <v>2066</v>
      </c>
      <c r="C673" s="801" t="s">
        <v>2067</v>
      </c>
      <c r="D673" s="802"/>
      <c r="E673" s="741" t="n">
        <v>2675776</v>
      </c>
      <c r="F673" s="763"/>
    </row>
    <row r="674" customFormat="false" ht="12" hidden="false" customHeight="true" outlineLevel="0" collapsed="false">
      <c r="A674" s="555" t="s">
        <v>328</v>
      </c>
      <c r="B674" s="555" t="s">
        <v>2068</v>
      </c>
      <c r="C674" s="801" t="s">
        <v>837</v>
      </c>
      <c r="D674" s="802"/>
      <c r="E674" s="741" t="n">
        <v>207971</v>
      </c>
      <c r="F674" s="763"/>
    </row>
    <row r="675" customFormat="false" ht="12" hidden="false" customHeight="true" outlineLevel="0" collapsed="false">
      <c r="A675" s="555" t="s">
        <v>330</v>
      </c>
      <c r="B675" s="555" t="s">
        <v>2069</v>
      </c>
      <c r="C675" s="801" t="s">
        <v>837</v>
      </c>
      <c r="D675" s="802"/>
      <c r="E675" s="741" t="n">
        <v>1878444</v>
      </c>
      <c r="F675" s="763"/>
    </row>
    <row r="676" customFormat="false" ht="12" hidden="true" customHeight="true" outlineLevel="0" collapsed="false">
      <c r="A676" s="555" t="s">
        <v>331</v>
      </c>
      <c r="B676" s="555"/>
      <c r="C676" s="801"/>
      <c r="D676" s="802"/>
      <c r="E676" s="741"/>
      <c r="F676" s="763"/>
    </row>
    <row r="677" customFormat="false" ht="12" hidden="true" customHeight="true" outlineLevel="0" collapsed="false">
      <c r="A677" s="555" t="s">
        <v>333</v>
      </c>
      <c r="B677" s="555"/>
      <c r="C677" s="801"/>
      <c r="D677" s="802"/>
      <c r="E677" s="741"/>
      <c r="F677" s="763"/>
    </row>
    <row r="678" customFormat="false" ht="12" hidden="true" customHeight="true" outlineLevel="0" collapsed="false">
      <c r="A678" s="555" t="s">
        <v>360</v>
      </c>
      <c r="B678" s="555"/>
      <c r="C678" s="801"/>
      <c r="D678" s="802"/>
      <c r="E678" s="741"/>
      <c r="F678" s="763"/>
    </row>
    <row r="679" customFormat="false" ht="12" hidden="true" customHeight="true" outlineLevel="0" collapsed="false">
      <c r="A679" s="955" t="s">
        <v>363</v>
      </c>
      <c r="B679" s="955"/>
      <c r="C679" s="992"/>
      <c r="D679" s="993"/>
      <c r="E679" s="745"/>
      <c r="F679" s="957"/>
    </row>
    <row r="680" customFormat="false" ht="15.75" hidden="false" customHeight="false" outlineLevel="0" collapsed="false">
      <c r="A680" s="958" t="s">
        <v>773</v>
      </c>
      <c r="B680" s="958"/>
      <c r="C680" s="994"/>
      <c r="D680" s="994"/>
      <c r="E680" s="967" t="n">
        <f aca="false">SUM(E670:E679)</f>
        <v>15031038</v>
      </c>
      <c r="F680" s="990"/>
      <c r="H680" s="952" t="n">
        <v>15031038</v>
      </c>
    </row>
    <row r="681" customFormat="false" ht="12" hidden="true" customHeight="true" outlineLevel="0" collapsed="false">
      <c r="A681" s="796"/>
      <c r="B681" s="721"/>
      <c r="C681" s="721"/>
      <c r="D681" s="721"/>
      <c r="E681" s="721"/>
      <c r="F681" s="721"/>
    </row>
    <row r="682" customFormat="false" ht="12.75" hidden="true" customHeight="true" outlineLevel="0" collapsed="false">
      <c r="A682" s="995"/>
      <c r="B682" s="996"/>
      <c r="C682" s="996"/>
      <c r="D682" s="996"/>
      <c r="E682" s="996"/>
      <c r="F682" s="996"/>
    </row>
    <row r="683" customFormat="false" ht="24" hidden="false" customHeight="true" outlineLevel="0" collapsed="false">
      <c r="A683" s="997" t="s">
        <v>1059</v>
      </c>
      <c r="B683" s="997"/>
      <c r="C683" s="959" t="n">
        <f aca="false">SUM(E666+C658+C638+E680)</f>
        <v>82442407</v>
      </c>
      <c r="D683" s="959"/>
      <c r="E683" s="959" t="n">
        <f aca="false">SUM(E666+E658+E638+E680)</f>
        <v>48658652</v>
      </c>
      <c r="F683" s="966"/>
    </row>
    <row r="684" customFormat="false" ht="9" hidden="false" customHeight="true" outlineLevel="0" collapsed="false">
      <c r="A684" s="221"/>
      <c r="B684" s="221"/>
      <c r="C684" s="365"/>
      <c r="D684" s="365"/>
      <c r="E684" s="365"/>
      <c r="F684" s="221"/>
    </row>
    <row r="685" customFormat="false" ht="15.75" hidden="false" customHeight="true" outlineLevel="0" collapsed="false">
      <c r="A685" s="998" t="s">
        <v>1744</v>
      </c>
      <c r="B685" s="998"/>
      <c r="C685" s="959" t="n">
        <f aca="false">SUM(C683+C505+C391+C183)</f>
        <v>414747174</v>
      </c>
      <c r="D685" s="959"/>
      <c r="E685" s="959" t="n">
        <f aca="false">SUM(E683+E505+E391+E183)</f>
        <v>303642105</v>
      </c>
      <c r="F685" s="966"/>
    </row>
    <row r="689" customFormat="false" ht="15" hidden="false" customHeight="false" outlineLevel="0" collapsed="false">
      <c r="D689" s="81" t="s">
        <v>891</v>
      </c>
    </row>
    <row r="690" customFormat="false" ht="15" hidden="false" customHeight="false" outlineLevel="0" collapsed="false">
      <c r="D690" s="81" t="n">
        <v>275000</v>
      </c>
    </row>
    <row r="691" customFormat="false" ht="15" hidden="false" customHeight="false" outlineLevel="0" collapsed="false">
      <c r="D691" s="81" t="n">
        <v>322170</v>
      </c>
    </row>
    <row r="693" customFormat="false" ht="15" hidden="false" customHeight="false" outlineLevel="0" collapsed="false">
      <c r="D693" s="81" t="n">
        <v>597170</v>
      </c>
    </row>
    <row r="737" customFormat="false" ht="21" hidden="false" customHeight="true" outlineLevel="0" collapsed="false"/>
    <row r="739" customFormat="false" ht="22.5" hidden="false" customHeight="true" outlineLevel="0" collapsed="false"/>
  </sheetData>
  <mergeCells count="307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9:D19"/>
    <mergeCell ref="C20:D20"/>
    <mergeCell ref="C21:D21"/>
    <mergeCell ref="C35:D35"/>
    <mergeCell ref="C36:D36"/>
    <mergeCell ref="A37:B37"/>
    <mergeCell ref="C37:D37"/>
    <mergeCell ref="C41:D41"/>
    <mergeCell ref="C42:D42"/>
    <mergeCell ref="C43:D43"/>
    <mergeCell ref="C44:D44"/>
    <mergeCell ref="A45:B45"/>
    <mergeCell ref="C45:D45"/>
    <mergeCell ref="C49:D49"/>
    <mergeCell ref="C50:D50"/>
    <mergeCell ref="C51:D51"/>
    <mergeCell ref="C52:D52"/>
    <mergeCell ref="A53:B53"/>
    <mergeCell ref="C53:D53"/>
    <mergeCell ref="C55:D55"/>
    <mergeCell ref="C65:D65"/>
    <mergeCell ref="C66:D66"/>
    <mergeCell ref="C67:D67"/>
    <mergeCell ref="C68:D68"/>
    <mergeCell ref="C69:D69"/>
    <mergeCell ref="C70:D70"/>
    <mergeCell ref="C71:D71"/>
    <mergeCell ref="C72:D72"/>
    <mergeCell ref="A123:B123"/>
    <mergeCell ref="C123:D123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A135:B135"/>
    <mergeCell ref="C135:D135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A148:B148"/>
    <mergeCell ref="C148:D148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A163:B163"/>
    <mergeCell ref="C163:D163"/>
    <mergeCell ref="C167:D167"/>
    <mergeCell ref="C168:D168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A181:B181"/>
    <mergeCell ref="C181:D181"/>
    <mergeCell ref="A183:B183"/>
    <mergeCell ref="C183:D183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A214:B214"/>
    <mergeCell ref="C214:D214"/>
    <mergeCell ref="C218:D218"/>
    <mergeCell ref="C219:D219"/>
    <mergeCell ref="C220:D220"/>
    <mergeCell ref="A221:B221"/>
    <mergeCell ref="C221:D221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A235:B235"/>
    <mergeCell ref="C235:D235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300:D300"/>
    <mergeCell ref="C301:D301"/>
    <mergeCell ref="C302:D302"/>
    <mergeCell ref="C303:D303"/>
    <mergeCell ref="A304:B304"/>
    <mergeCell ref="C304:D304"/>
    <mergeCell ref="C309:D309"/>
    <mergeCell ref="C310:D310"/>
    <mergeCell ref="C311:D311"/>
    <mergeCell ref="C312:D312"/>
    <mergeCell ref="C313:D313"/>
    <mergeCell ref="C314:D314"/>
    <mergeCell ref="A315:B315"/>
    <mergeCell ref="C315:D315"/>
    <mergeCell ref="C318:D318"/>
    <mergeCell ref="C319:D319"/>
    <mergeCell ref="C320:D320"/>
    <mergeCell ref="C321:D321"/>
    <mergeCell ref="C322:D322"/>
    <mergeCell ref="C323:D323"/>
    <mergeCell ref="A324:B324"/>
    <mergeCell ref="C324:D324"/>
    <mergeCell ref="C328:D328"/>
    <mergeCell ref="C342:D342"/>
    <mergeCell ref="C343:D343"/>
    <mergeCell ref="C364:D364"/>
    <mergeCell ref="A365:B365"/>
    <mergeCell ref="C365:D365"/>
    <mergeCell ref="C369:D369"/>
    <mergeCell ref="C370:D370"/>
    <mergeCell ref="C371:D371"/>
    <mergeCell ref="C372:D372"/>
    <mergeCell ref="A373:B373"/>
    <mergeCell ref="C373:D373"/>
    <mergeCell ref="C377:D377"/>
    <mergeCell ref="C378:D378"/>
    <mergeCell ref="C379:D379"/>
    <mergeCell ref="C380:D380"/>
    <mergeCell ref="A381:B381"/>
    <mergeCell ref="C381:D381"/>
    <mergeCell ref="C385:D385"/>
    <mergeCell ref="C386:D386"/>
    <mergeCell ref="A389:B389"/>
    <mergeCell ref="C389:D389"/>
    <mergeCell ref="A391:B391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A422:B422"/>
    <mergeCell ref="C422:D422"/>
    <mergeCell ref="C430:D430"/>
    <mergeCell ref="A431:B431"/>
    <mergeCell ref="C431:D431"/>
    <mergeCell ref="C435:D435"/>
    <mergeCell ref="C436:D436"/>
    <mergeCell ref="C491:D491"/>
    <mergeCell ref="A492:B492"/>
    <mergeCell ref="C492:D492"/>
    <mergeCell ref="C496:D496"/>
    <mergeCell ref="C497:D497"/>
    <mergeCell ref="C498:D498"/>
    <mergeCell ref="A499:B499"/>
    <mergeCell ref="C499:D499"/>
    <mergeCell ref="C500:D500"/>
    <mergeCell ref="A505:B505"/>
    <mergeCell ref="C511:D511"/>
    <mergeCell ref="C512:D512"/>
    <mergeCell ref="C513:D513"/>
    <mergeCell ref="C514:D514"/>
    <mergeCell ref="A638:B638"/>
    <mergeCell ref="C638:D638"/>
    <mergeCell ref="C642:D642"/>
    <mergeCell ref="C643:D643"/>
    <mergeCell ref="C655:D655"/>
    <mergeCell ref="C656:D656"/>
    <mergeCell ref="C657:D657"/>
    <mergeCell ref="A658:B658"/>
    <mergeCell ref="C658:D658"/>
    <mergeCell ref="C662:D662"/>
    <mergeCell ref="C663:D663"/>
    <mergeCell ref="C664:D664"/>
    <mergeCell ref="C665:D665"/>
    <mergeCell ref="A666:B666"/>
    <mergeCell ref="C669:D669"/>
    <mergeCell ref="C670:D670"/>
    <mergeCell ref="C671:D671"/>
    <mergeCell ref="C672:D672"/>
    <mergeCell ref="A680:B680"/>
    <mergeCell ref="B681:F681"/>
    <mergeCell ref="B682:F682"/>
    <mergeCell ref="A683:B683"/>
    <mergeCell ref="A685:B68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6" man="true" max="16383" min="0"/>
    <brk id="50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5.28"/>
    <col collapsed="false" customWidth="true" hidden="false" outlineLevel="0" max="2" min="2" style="221" width="29.28"/>
    <col collapsed="false" customWidth="true" hidden="false" outlineLevel="0" max="3" min="3" style="365" width="17.85"/>
    <col collapsed="false" customWidth="true" hidden="true" outlineLevel="0" max="4" min="4" style="365" width="11.42"/>
    <col collapsed="false" customWidth="true" hidden="false" outlineLevel="0" max="5" min="5" style="365" width="7.7"/>
    <col collapsed="false" customWidth="true" hidden="false" outlineLevel="0" max="6" min="6" style="365" width="4.99"/>
    <col collapsed="false" customWidth="true" hidden="false" outlineLevel="0" max="7" min="7" style="365" width="5.28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776" t="s">
        <v>562</v>
      </c>
      <c r="B1" s="777"/>
    </row>
    <row r="2" customFormat="false" ht="30.75" hidden="true" customHeight="true" outlineLevel="0" collapsed="false">
      <c r="A2" s="203" t="s">
        <v>1061</v>
      </c>
    </row>
    <row r="3" customFormat="false" ht="39.75" hidden="true" customHeight="true" outlineLevel="0" collapsed="false">
      <c r="A3" s="817" t="s">
        <v>336</v>
      </c>
      <c r="B3" s="818" t="s">
        <v>1062</v>
      </c>
      <c r="C3" s="770" t="s">
        <v>1063</v>
      </c>
      <c r="D3" s="770" t="s">
        <v>1064</v>
      </c>
      <c r="E3" s="770" t="s">
        <v>1065</v>
      </c>
      <c r="F3" s="783" t="s">
        <v>2070</v>
      </c>
      <c r="G3" s="783" t="s">
        <v>891</v>
      </c>
    </row>
    <row r="4" customFormat="false" ht="12.75" hidden="true" customHeight="false" outlineLevel="0" collapsed="false">
      <c r="A4" s="819" t="s">
        <v>321</v>
      </c>
      <c r="B4" s="819" t="s">
        <v>5</v>
      </c>
      <c r="C4" s="999"/>
      <c r="D4" s="350"/>
      <c r="E4" s="821"/>
      <c r="F4" s="821"/>
      <c r="G4" s="350" t="n">
        <v>0</v>
      </c>
    </row>
    <row r="5" customFormat="false" ht="12.75" hidden="true" customHeight="false" outlineLevel="0" collapsed="false">
      <c r="A5" s="819" t="s">
        <v>323</v>
      </c>
      <c r="B5" s="819"/>
      <c r="C5" s="999"/>
      <c r="D5" s="350"/>
      <c r="E5" s="821"/>
      <c r="F5" s="821"/>
      <c r="G5" s="350"/>
    </row>
    <row r="6" customFormat="false" ht="14.25" hidden="true" customHeight="true" outlineLevel="0" collapsed="false">
      <c r="A6" s="819" t="s">
        <v>325</v>
      </c>
      <c r="B6" s="819"/>
      <c r="C6" s="821"/>
      <c r="D6" s="821"/>
      <c r="E6" s="821"/>
      <c r="F6" s="821"/>
      <c r="G6" s="350"/>
    </row>
    <row r="7" customFormat="false" ht="12.75" hidden="true" customHeight="false" outlineLevel="0" collapsed="false">
      <c r="A7" s="772" t="s">
        <v>17</v>
      </c>
      <c r="B7" s="772"/>
      <c r="C7" s="772"/>
      <c r="D7" s="772"/>
      <c r="E7" s="772"/>
      <c r="F7" s="772"/>
      <c r="G7" s="825" t="n">
        <f aca="false">SUM(G4:G6)</f>
        <v>0</v>
      </c>
    </row>
    <row r="8" customFormat="false" ht="12.75" hidden="true" customHeight="false" outlineLevel="0" collapsed="false">
      <c r="G8" s="1000"/>
    </row>
    <row r="9" customFormat="false" ht="12.75" hidden="true" customHeight="false" outlineLevel="0" collapsed="false">
      <c r="G9" s="1000"/>
    </row>
    <row r="10" customFormat="false" ht="12.75" hidden="true" customHeight="false" outlineLevel="0" collapsed="false">
      <c r="A10" s="203" t="s">
        <v>1070</v>
      </c>
      <c r="G10" s="1000"/>
    </row>
    <row r="11" customFormat="false" ht="72" hidden="true" customHeight="false" outlineLevel="0" collapsed="false">
      <c r="A11" s="817" t="s">
        <v>336</v>
      </c>
      <c r="B11" s="818" t="s">
        <v>1062</v>
      </c>
      <c r="C11" s="770" t="s">
        <v>1071</v>
      </c>
      <c r="D11" s="770" t="s">
        <v>1064</v>
      </c>
      <c r="E11" s="770" t="s">
        <v>1072</v>
      </c>
      <c r="F11" s="783" t="s">
        <v>2070</v>
      </c>
      <c r="G11" s="783" t="s">
        <v>891</v>
      </c>
    </row>
    <row r="12" customFormat="false" ht="12.75" hidden="true" customHeight="false" outlineLevel="0" collapsed="false">
      <c r="A12" s="819" t="s">
        <v>321</v>
      </c>
      <c r="B12" s="827"/>
      <c r="C12" s="999"/>
      <c r="D12" s="350"/>
      <c r="E12" s="821"/>
      <c r="F12" s="821"/>
      <c r="G12" s="350"/>
    </row>
    <row r="13" customFormat="false" ht="12.75" hidden="true" customHeight="false" outlineLevel="0" collapsed="false">
      <c r="A13" s="819" t="s">
        <v>323</v>
      </c>
      <c r="B13" s="819"/>
      <c r="C13" s="999"/>
      <c r="D13" s="999"/>
      <c r="E13" s="999"/>
      <c r="F13" s="999"/>
      <c r="G13" s="346"/>
    </row>
    <row r="14" customFormat="false" ht="12.75" hidden="true" customHeight="false" outlineLevel="0" collapsed="false">
      <c r="A14" s="819" t="s">
        <v>325</v>
      </c>
      <c r="B14" s="819"/>
      <c r="C14" s="999"/>
      <c r="D14" s="999"/>
      <c r="E14" s="999"/>
      <c r="F14" s="999"/>
      <c r="G14" s="346"/>
    </row>
    <row r="15" customFormat="false" ht="12.75" hidden="true" customHeight="false" outlineLevel="0" collapsed="false">
      <c r="A15" s="772" t="s">
        <v>17</v>
      </c>
      <c r="B15" s="772"/>
      <c r="C15" s="772"/>
      <c r="D15" s="772"/>
      <c r="E15" s="772"/>
      <c r="F15" s="772"/>
      <c r="G15" s="825" t="n">
        <f aca="false">SUM(G12:G14)</f>
        <v>0</v>
      </c>
    </row>
    <row r="16" customFormat="false" ht="12.75" hidden="true" customHeight="false" outlineLevel="0" collapsed="false">
      <c r="G16" s="1000"/>
    </row>
    <row r="17" customFormat="false" ht="12.75" hidden="true" customHeight="false" outlineLevel="0" collapsed="false">
      <c r="G17" s="1000"/>
    </row>
    <row r="18" customFormat="false" ht="12.75" hidden="true" customHeight="false" outlineLevel="0" collapsed="false">
      <c r="A18" s="203" t="s">
        <v>1075</v>
      </c>
      <c r="G18" s="1000"/>
    </row>
    <row r="19" customFormat="false" ht="99" hidden="true" customHeight="false" outlineLevel="0" collapsed="false">
      <c r="A19" s="817" t="s">
        <v>336</v>
      </c>
      <c r="B19" s="818" t="s">
        <v>1076</v>
      </c>
      <c r="C19" s="1001"/>
      <c r="D19" s="1001"/>
      <c r="E19" s="1001"/>
      <c r="F19" s="783" t="s">
        <v>1077</v>
      </c>
      <c r="G19" s="783" t="s">
        <v>1746</v>
      </c>
    </row>
    <row r="20" customFormat="false" ht="12" hidden="true" customHeight="true" outlineLevel="0" collapsed="false">
      <c r="A20" s="819" t="s">
        <v>321</v>
      </c>
      <c r="B20" s="819"/>
      <c r="C20" s="1002"/>
      <c r="D20" s="1002"/>
      <c r="E20" s="1002"/>
      <c r="F20" s="350"/>
      <c r="G20" s="350" t="n">
        <v>0</v>
      </c>
    </row>
    <row r="21" customFormat="false" ht="12.75" hidden="true" customHeight="false" outlineLevel="0" collapsed="false">
      <c r="A21" s="819" t="s">
        <v>323</v>
      </c>
      <c r="B21" s="819"/>
      <c r="C21" s="1002"/>
      <c r="D21" s="1002"/>
      <c r="E21" s="1002"/>
      <c r="F21" s="350"/>
      <c r="G21" s="350"/>
    </row>
    <row r="22" customFormat="false" ht="12.75" hidden="true" customHeight="false" outlineLevel="0" collapsed="false">
      <c r="A22" s="819" t="s">
        <v>325</v>
      </c>
      <c r="B22" s="819"/>
      <c r="C22" s="1002"/>
      <c r="D22" s="1002"/>
      <c r="E22" s="1002"/>
      <c r="F22" s="350"/>
      <c r="G22" s="350"/>
    </row>
    <row r="23" customFormat="false" ht="12.75" hidden="true" customHeight="false" outlineLevel="0" collapsed="false">
      <c r="A23" s="819" t="s">
        <v>327</v>
      </c>
      <c r="B23" s="819"/>
      <c r="C23" s="1002"/>
      <c r="D23" s="1002"/>
      <c r="E23" s="1002"/>
      <c r="F23" s="350"/>
      <c r="G23" s="350"/>
    </row>
    <row r="24" customFormat="false" ht="12.75" hidden="true" customHeight="false" outlineLevel="0" collapsed="false">
      <c r="A24" s="819" t="s">
        <v>328</v>
      </c>
      <c r="B24" s="819"/>
      <c r="C24" s="1002"/>
      <c r="D24" s="1002"/>
      <c r="E24" s="1002"/>
      <c r="F24" s="350"/>
      <c r="G24" s="350"/>
    </row>
    <row r="25" customFormat="false" ht="12.75" hidden="true" customHeight="false" outlineLevel="0" collapsed="false">
      <c r="A25" s="819" t="s">
        <v>330</v>
      </c>
      <c r="B25" s="819"/>
      <c r="C25" s="1002"/>
      <c r="D25" s="1002"/>
      <c r="E25" s="1002"/>
      <c r="F25" s="350"/>
      <c r="G25" s="350"/>
    </row>
    <row r="26" customFormat="false" ht="12.75" hidden="true" customHeight="false" outlineLevel="0" collapsed="false">
      <c r="A26" s="819" t="s">
        <v>331</v>
      </c>
      <c r="B26" s="819"/>
      <c r="C26" s="1002"/>
      <c r="D26" s="1002"/>
      <c r="E26" s="1002"/>
      <c r="F26" s="350"/>
      <c r="G26" s="350"/>
    </row>
    <row r="27" customFormat="false" ht="12.75" hidden="true" customHeight="false" outlineLevel="0" collapsed="false">
      <c r="A27" s="819" t="s">
        <v>333</v>
      </c>
      <c r="B27" s="944"/>
      <c r="C27" s="1002"/>
      <c r="D27" s="1002"/>
      <c r="E27" s="1002"/>
      <c r="F27" s="350"/>
      <c r="G27" s="350"/>
    </row>
    <row r="28" customFormat="false" ht="20.25" hidden="true" customHeight="true" outlineLevel="0" collapsed="false">
      <c r="A28" s="819" t="s">
        <v>360</v>
      </c>
      <c r="B28" s="945"/>
      <c r="C28" s="1002"/>
      <c r="D28" s="1002"/>
      <c r="E28" s="1002"/>
      <c r="F28" s="350"/>
      <c r="G28" s="350"/>
    </row>
    <row r="29" customFormat="false" ht="12.75" hidden="true" customHeight="false" outlineLevel="0" collapsed="false">
      <c r="A29" s="819" t="s">
        <v>363</v>
      </c>
      <c r="B29" s="819"/>
      <c r="C29" s="346"/>
      <c r="D29" s="346"/>
      <c r="E29" s="346"/>
      <c r="F29" s="350"/>
      <c r="G29" s="832"/>
    </row>
    <row r="30" customFormat="false" ht="12.75" hidden="true" customHeight="false" outlineLevel="0" collapsed="false">
      <c r="A30" s="819" t="s">
        <v>527</v>
      </c>
      <c r="B30" s="819"/>
      <c r="C30" s="346"/>
      <c r="D30" s="346"/>
      <c r="E30" s="346"/>
      <c r="F30" s="350"/>
      <c r="G30" s="832"/>
    </row>
    <row r="31" customFormat="false" ht="12.75" hidden="true" customHeight="false" outlineLevel="0" collapsed="false">
      <c r="A31" s="1003" t="s">
        <v>529</v>
      </c>
      <c r="B31" s="1003"/>
      <c r="C31" s="1004"/>
      <c r="D31" s="1004"/>
      <c r="E31" s="1004"/>
      <c r="F31" s="1005"/>
      <c r="G31" s="1006"/>
    </row>
    <row r="32" customFormat="false" ht="13.5" hidden="true" customHeight="false" outlineLevel="0" collapsed="false">
      <c r="A32" s="962" t="s">
        <v>17</v>
      </c>
      <c r="B32" s="962"/>
      <c r="C32" s="962"/>
      <c r="D32" s="962"/>
      <c r="E32" s="962"/>
      <c r="F32" s="962"/>
      <c r="G32" s="1007" t="n">
        <f aca="false">SUM(G20:G31)</f>
        <v>0</v>
      </c>
    </row>
    <row r="33" customFormat="false" ht="4.5" hidden="true" customHeight="true" outlineLevel="0" collapsed="false">
      <c r="A33" s="834"/>
      <c r="B33" s="834"/>
      <c r="C33" s="1008"/>
      <c r="D33" s="1008"/>
      <c r="E33" s="1008"/>
      <c r="F33" s="1008"/>
      <c r="G33" s="1009"/>
    </row>
    <row r="34" customFormat="false" ht="12.75" hidden="true" customHeight="false" outlineLevel="0" collapsed="false">
      <c r="A34" s="836" t="s">
        <v>1080</v>
      </c>
      <c r="B34" s="837"/>
      <c r="C34" s="1008"/>
      <c r="D34" s="1008"/>
      <c r="E34" s="1008"/>
      <c r="F34" s="1008"/>
      <c r="G34" s="1009"/>
    </row>
    <row r="35" customFormat="false" ht="12.75" hidden="true" customHeight="false" outlineLevel="0" collapsed="false">
      <c r="A35" s="836" t="s">
        <v>1081</v>
      </c>
      <c r="B35" s="834"/>
      <c r="C35" s="1008"/>
      <c r="D35" s="1008"/>
      <c r="E35" s="1008"/>
      <c r="F35" s="1008"/>
      <c r="G35" s="1009"/>
    </row>
    <row r="36" customFormat="false" ht="2.25" hidden="true" customHeight="true" outlineLevel="0" collapsed="false">
      <c r="A36" s="837"/>
      <c r="B36" s="834"/>
      <c r="C36" s="1008"/>
      <c r="D36" s="1008"/>
      <c r="E36" s="1008"/>
      <c r="F36" s="1008"/>
      <c r="G36" s="1009"/>
    </row>
    <row r="37" customFormat="false" ht="10.5" hidden="true" customHeight="true" outlineLevel="0" collapsed="false">
      <c r="A37" s="837"/>
      <c r="B37" s="834"/>
      <c r="C37" s="1008"/>
      <c r="D37" s="1008"/>
      <c r="E37" s="1008"/>
      <c r="F37" s="1008"/>
      <c r="G37" s="1009"/>
    </row>
    <row r="38" customFormat="false" ht="0.75" hidden="true" customHeight="true" outlineLevel="0" collapsed="false">
      <c r="A38" s="837"/>
      <c r="B38" s="834"/>
      <c r="C38" s="1008"/>
      <c r="D38" s="1008"/>
      <c r="E38" s="1008"/>
      <c r="F38" s="1008"/>
      <c r="G38" s="1009"/>
    </row>
    <row r="39" customFormat="false" ht="12.75" hidden="true" customHeight="false" outlineLevel="0" collapsed="false">
      <c r="A39" s="837"/>
      <c r="B39" s="834"/>
      <c r="C39" s="1008"/>
      <c r="D39" s="1008"/>
      <c r="E39" s="1008"/>
      <c r="F39" s="1008"/>
      <c r="G39" s="1009"/>
    </row>
    <row r="40" customFormat="false" ht="12.75" hidden="true" customHeight="false" outlineLevel="0" collapsed="false">
      <c r="A40" s="837"/>
      <c r="B40" s="834"/>
      <c r="C40" s="1008"/>
      <c r="D40" s="1008"/>
      <c r="E40" s="1008"/>
      <c r="F40" s="1008"/>
      <c r="G40" s="1009"/>
    </row>
    <row r="41" customFormat="false" ht="12.75" hidden="true" customHeight="false" outlineLevel="0" collapsed="false">
      <c r="A41" s="837"/>
      <c r="B41" s="834"/>
      <c r="C41" s="1008"/>
      <c r="D41" s="1008"/>
      <c r="E41" s="1008"/>
      <c r="F41" s="1008"/>
      <c r="G41" s="1009"/>
    </row>
    <row r="42" customFormat="false" ht="12.75" hidden="true" customHeight="false" outlineLevel="0" collapsed="false">
      <c r="A42" s="837"/>
      <c r="B42" s="834"/>
      <c r="C42" s="1008"/>
      <c r="D42" s="1008"/>
      <c r="E42" s="1008"/>
      <c r="F42" s="1008"/>
      <c r="G42" s="1009"/>
    </row>
    <row r="43" customFormat="false" ht="14.25" hidden="true" customHeight="true" outlineLevel="0" collapsed="false">
      <c r="G43" s="1000"/>
    </row>
    <row r="44" customFormat="false" ht="12.75" hidden="true" customHeight="false" outlineLevel="0" collapsed="false">
      <c r="A44" s="203" t="s">
        <v>1082</v>
      </c>
      <c r="G44" s="1000"/>
    </row>
    <row r="45" customFormat="false" ht="36.75" hidden="true" customHeight="true" outlineLevel="0" collapsed="false">
      <c r="A45" s="817" t="s">
        <v>336</v>
      </c>
      <c r="B45" s="818" t="s">
        <v>1083</v>
      </c>
      <c r="C45" s="770" t="s">
        <v>1084</v>
      </c>
      <c r="D45" s="770" t="s">
        <v>1085</v>
      </c>
      <c r="E45" s="770" t="s">
        <v>1072</v>
      </c>
      <c r="F45" s="783" t="s">
        <v>1086</v>
      </c>
      <c r="G45" s="783" t="s">
        <v>1087</v>
      </c>
    </row>
    <row r="46" customFormat="false" ht="12.75" hidden="true" customHeight="false" outlineLevel="0" collapsed="false">
      <c r="A46" s="819" t="s">
        <v>321</v>
      </c>
      <c r="B46" s="819"/>
      <c r="C46" s="999"/>
      <c r="D46" s="832"/>
      <c r="E46" s="821"/>
      <c r="F46" s="821"/>
      <c r="G46" s="832"/>
    </row>
    <row r="47" customFormat="false" ht="12.75" hidden="true" customHeight="false" outlineLevel="0" collapsed="false">
      <c r="A47" s="819" t="s">
        <v>323</v>
      </c>
      <c r="B47" s="819"/>
      <c r="C47" s="488"/>
      <c r="D47" s="821"/>
      <c r="E47" s="821"/>
      <c r="F47" s="821"/>
      <c r="G47" s="832"/>
    </row>
    <row r="48" customFormat="false" ht="12.75" hidden="true" customHeight="false" outlineLevel="0" collapsed="false">
      <c r="A48" s="772" t="s">
        <v>17</v>
      </c>
      <c r="B48" s="772"/>
      <c r="C48" s="772"/>
      <c r="D48" s="772"/>
      <c r="E48" s="772"/>
      <c r="F48" s="772"/>
      <c r="G48" s="768" t="n">
        <f aca="false">SUM(G46:G47)</f>
        <v>0</v>
      </c>
      <c r="H48" s="81"/>
    </row>
    <row r="49" customFormat="false" ht="13.5" hidden="true" customHeight="false" outlineLevel="0" collapsed="false">
      <c r="A49" s="303"/>
      <c r="B49" s="869"/>
      <c r="C49" s="1010"/>
      <c r="D49" s="1010"/>
      <c r="E49" s="1010"/>
      <c r="F49" s="1010"/>
      <c r="G49" s="1011"/>
    </row>
    <row r="50" customFormat="false" ht="18.75" hidden="false" customHeight="true" outlineLevel="0" collapsed="false">
      <c r="A50" s="1012" t="s">
        <v>1750</v>
      </c>
      <c r="B50" s="1013"/>
      <c r="C50" s="1014"/>
      <c r="D50" s="1014"/>
      <c r="E50" s="1015" t="n">
        <f aca="false">SUM(G48+G32+G15+G7)</f>
        <v>0</v>
      </c>
      <c r="F50" s="1015"/>
      <c r="G50" s="1015"/>
    </row>
    <row r="52" customFormat="false" ht="12.75" hidden="true" customHeight="false" outlineLevel="0" collapsed="false"/>
    <row r="53" customFormat="false" ht="12.75" hidden="false" customHeight="false" outlineLevel="0" collapsed="false">
      <c r="A53" s="203" t="s">
        <v>1090</v>
      </c>
    </row>
    <row r="55" customFormat="false" ht="39" hidden="false" customHeight="true" outlineLevel="0" collapsed="false">
      <c r="A55" s="817" t="s">
        <v>336</v>
      </c>
      <c r="B55" s="818" t="s">
        <v>1091</v>
      </c>
      <c r="C55" s="770" t="s">
        <v>1092</v>
      </c>
      <c r="D55" s="770"/>
      <c r="E55" s="770" t="s">
        <v>1093</v>
      </c>
      <c r="F55" s="770"/>
      <c r="G55" s="770"/>
    </row>
    <row r="56" customFormat="false" ht="12.75" hidden="false" customHeight="false" outlineLevel="0" collapsed="false">
      <c r="A56" s="819" t="s">
        <v>321</v>
      </c>
      <c r="B56" s="819" t="s">
        <v>2071</v>
      </c>
      <c r="C56" s="821" t="n">
        <v>3852161</v>
      </c>
      <c r="D56" s="821"/>
      <c r="E56" s="488" t="n">
        <v>3158774</v>
      </c>
      <c r="F56" s="488"/>
      <c r="G56" s="488"/>
    </row>
    <row r="57" customFormat="false" ht="12.75" hidden="false" customHeight="false" outlineLevel="0" collapsed="false">
      <c r="A57" s="819" t="s">
        <v>323</v>
      </c>
      <c r="B57" s="819" t="s">
        <v>2072</v>
      </c>
      <c r="C57" s="1016" t="n">
        <v>303971</v>
      </c>
      <c r="D57" s="1017"/>
      <c r="E57" s="488" t="n">
        <v>0</v>
      </c>
      <c r="F57" s="488"/>
      <c r="G57" s="488"/>
    </row>
    <row r="58" customFormat="false" ht="12.75" hidden="false" customHeight="false" outlineLevel="0" collapsed="false">
      <c r="A58" s="819" t="s">
        <v>325</v>
      </c>
      <c r="B58" s="819" t="s">
        <v>2073</v>
      </c>
      <c r="C58" s="1016" t="n">
        <v>12996</v>
      </c>
      <c r="D58" s="1017"/>
      <c r="E58" s="488" t="n">
        <v>0</v>
      </c>
      <c r="F58" s="488"/>
      <c r="G58" s="488"/>
    </row>
    <row r="59" customFormat="false" ht="12.75" hidden="false" customHeight="false" outlineLevel="0" collapsed="false">
      <c r="A59" s="819" t="s">
        <v>327</v>
      </c>
      <c r="B59" s="819" t="s">
        <v>2073</v>
      </c>
      <c r="C59" s="1016" t="n">
        <v>19775</v>
      </c>
      <c r="D59" s="1017"/>
      <c r="E59" s="488" t="n">
        <v>0</v>
      </c>
      <c r="F59" s="488"/>
      <c r="G59" s="488"/>
    </row>
    <row r="60" customFormat="false" ht="12.75" hidden="false" customHeight="false" outlineLevel="0" collapsed="false">
      <c r="A60" s="819" t="s">
        <v>328</v>
      </c>
      <c r="B60" s="819" t="s">
        <v>2074</v>
      </c>
      <c r="C60" s="1016" t="n">
        <v>12430</v>
      </c>
      <c r="D60" s="1017"/>
      <c r="E60" s="488"/>
      <c r="F60" s="488"/>
      <c r="G60" s="488"/>
      <c r="H60" s="0" t="s">
        <v>1975</v>
      </c>
    </row>
    <row r="61" customFormat="false" ht="12.75" hidden="false" customHeight="false" outlineLevel="0" collapsed="false">
      <c r="A61" s="819" t="s">
        <v>330</v>
      </c>
      <c r="B61" s="819" t="s">
        <v>2075</v>
      </c>
      <c r="C61" s="1016" t="n">
        <v>20906</v>
      </c>
      <c r="D61" s="1017"/>
      <c r="E61" s="488"/>
      <c r="F61" s="488"/>
      <c r="G61" s="488"/>
      <c r="H61" s="0" t="s">
        <v>1975</v>
      </c>
    </row>
    <row r="62" customFormat="false" ht="12.75" hidden="false" customHeight="false" outlineLevel="0" collapsed="false">
      <c r="A62" s="819" t="s">
        <v>331</v>
      </c>
      <c r="B62" s="819" t="s">
        <v>2076</v>
      </c>
      <c r="C62" s="1016" t="n">
        <v>48025</v>
      </c>
      <c r="D62" s="1017"/>
      <c r="E62" s="488"/>
      <c r="F62" s="488"/>
      <c r="G62" s="488"/>
      <c r="H62" s="0" t="s">
        <v>1975</v>
      </c>
    </row>
    <row r="63" customFormat="false" ht="12.75" hidden="false" customHeight="false" outlineLevel="0" collapsed="false">
      <c r="A63" s="819" t="s">
        <v>333</v>
      </c>
      <c r="B63" s="819" t="s">
        <v>2077</v>
      </c>
      <c r="C63" s="1016" t="n">
        <v>42404</v>
      </c>
      <c r="D63" s="1017"/>
      <c r="E63" s="488"/>
      <c r="F63" s="488"/>
      <c r="G63" s="488"/>
      <c r="H63" s="0" t="s">
        <v>1975</v>
      </c>
    </row>
    <row r="64" customFormat="false" ht="12.75" hidden="false" customHeight="false" outlineLevel="0" collapsed="false">
      <c r="A64" s="819" t="s">
        <v>360</v>
      </c>
      <c r="B64" s="819" t="s">
        <v>2078</v>
      </c>
      <c r="C64" s="1016" t="n">
        <v>14126</v>
      </c>
      <c r="D64" s="1017"/>
      <c r="E64" s="488"/>
      <c r="F64" s="488"/>
      <c r="G64" s="488"/>
      <c r="H64" s="0" t="s">
        <v>1975</v>
      </c>
    </row>
    <row r="65" customFormat="false" ht="12.75" hidden="false" customHeight="false" outlineLevel="0" collapsed="false">
      <c r="A65" s="819" t="s">
        <v>363</v>
      </c>
      <c r="B65" s="819" t="s">
        <v>2079</v>
      </c>
      <c r="C65" s="1016" t="n">
        <v>7344</v>
      </c>
      <c r="D65" s="1017"/>
      <c r="E65" s="488"/>
      <c r="F65" s="488"/>
      <c r="G65" s="488"/>
      <c r="H65" s="0" t="s">
        <v>1975</v>
      </c>
    </row>
    <row r="66" customFormat="false" ht="12.75" hidden="false" customHeight="false" outlineLevel="0" collapsed="false">
      <c r="A66" s="819" t="s">
        <v>527</v>
      </c>
      <c r="B66" s="819" t="s">
        <v>2079</v>
      </c>
      <c r="C66" s="1016" t="n">
        <v>12428</v>
      </c>
      <c r="D66" s="1017"/>
      <c r="E66" s="488"/>
      <c r="F66" s="488"/>
      <c r="G66" s="488"/>
      <c r="H66" s="0" t="s">
        <v>1975</v>
      </c>
    </row>
    <row r="67" customFormat="false" ht="12.75" hidden="false" customHeight="false" outlineLevel="0" collapsed="false">
      <c r="A67" s="819" t="s">
        <v>529</v>
      </c>
      <c r="B67" s="819" t="s">
        <v>2080</v>
      </c>
      <c r="C67" s="1016" t="n">
        <v>32205</v>
      </c>
      <c r="D67" s="1017"/>
      <c r="E67" s="488"/>
      <c r="F67" s="488"/>
      <c r="G67" s="488"/>
      <c r="H67" s="0" t="s">
        <v>1975</v>
      </c>
    </row>
    <row r="68" customFormat="false" ht="12.75" hidden="false" customHeight="false" outlineLevel="0" collapsed="false">
      <c r="A68" s="819" t="s">
        <v>531</v>
      </c>
      <c r="B68" s="819" t="s">
        <v>2080</v>
      </c>
      <c r="C68" s="1016" t="n">
        <v>51979</v>
      </c>
      <c r="D68" s="1017"/>
      <c r="E68" s="488"/>
      <c r="F68" s="488"/>
      <c r="G68" s="488"/>
      <c r="H68" s="0" t="s">
        <v>1975</v>
      </c>
    </row>
    <row r="69" customFormat="false" ht="12.75" hidden="false" customHeight="false" outlineLevel="0" collapsed="false">
      <c r="A69" s="819" t="s">
        <v>533</v>
      </c>
      <c r="B69" s="819" t="s">
        <v>2081</v>
      </c>
      <c r="C69" s="821" t="n">
        <v>18645</v>
      </c>
      <c r="D69" s="821"/>
      <c r="E69" s="488"/>
      <c r="F69" s="488"/>
      <c r="G69" s="488"/>
      <c r="H69" s="0" t="s">
        <v>1975</v>
      </c>
    </row>
    <row r="70" customFormat="false" ht="12.75" hidden="false" customHeight="false" outlineLevel="0" collapsed="false">
      <c r="A70" s="819" t="s">
        <v>535</v>
      </c>
      <c r="B70" s="819" t="s">
        <v>2082</v>
      </c>
      <c r="C70" s="821" t="n">
        <v>20341</v>
      </c>
      <c r="D70" s="821"/>
      <c r="E70" s="488"/>
      <c r="F70" s="488"/>
      <c r="G70" s="488"/>
      <c r="H70" s="0" t="s">
        <v>1975</v>
      </c>
    </row>
    <row r="71" customFormat="false" ht="12.75" hidden="false" customHeight="false" outlineLevel="0" collapsed="false">
      <c r="A71" s="819" t="s">
        <v>537</v>
      </c>
      <c r="B71" s="819" t="s">
        <v>2080</v>
      </c>
      <c r="C71" s="821" t="n">
        <v>42939</v>
      </c>
      <c r="D71" s="821"/>
      <c r="E71" s="488"/>
      <c r="F71" s="488"/>
      <c r="G71" s="488"/>
      <c r="H71" s="0" t="s">
        <v>1975</v>
      </c>
    </row>
    <row r="72" customFormat="false" ht="12.75" hidden="false" customHeight="false" outlineLevel="0" collapsed="false">
      <c r="A72" s="819" t="s">
        <v>539</v>
      </c>
      <c r="B72" s="819" t="s">
        <v>2080</v>
      </c>
      <c r="C72" s="821" t="n">
        <v>161022</v>
      </c>
      <c r="D72" s="821"/>
      <c r="E72" s="488"/>
      <c r="F72" s="488"/>
      <c r="G72" s="488"/>
      <c r="H72" s="0" t="s">
        <v>1975</v>
      </c>
    </row>
    <row r="73" customFormat="false" ht="13.5" hidden="false" customHeight="false" outlineLevel="0" collapsed="false">
      <c r="A73" s="819" t="s">
        <v>541</v>
      </c>
      <c r="B73" s="819" t="s">
        <v>2081</v>
      </c>
      <c r="C73" s="821" t="n">
        <v>68929</v>
      </c>
      <c r="D73" s="821"/>
      <c r="E73" s="488"/>
      <c r="F73" s="488"/>
      <c r="G73" s="488"/>
      <c r="H73" s="0" t="s">
        <v>1975</v>
      </c>
    </row>
    <row r="74" customFormat="false" ht="12.75" hidden="true" customHeight="false" outlineLevel="0" collapsed="false">
      <c r="A74" s="819" t="s">
        <v>543</v>
      </c>
      <c r="B74" s="819"/>
      <c r="C74" s="821"/>
      <c r="D74" s="821"/>
      <c r="E74" s="488"/>
      <c r="F74" s="488"/>
      <c r="G74" s="488"/>
      <c r="H74" s="0" t="s">
        <v>1975</v>
      </c>
    </row>
    <row r="75" customFormat="false" ht="12.75" hidden="true" customHeight="false" outlineLevel="0" collapsed="false">
      <c r="A75" s="819" t="s">
        <v>545</v>
      </c>
      <c r="B75" s="819"/>
      <c r="C75" s="821"/>
      <c r="D75" s="821"/>
      <c r="E75" s="488"/>
      <c r="F75" s="488"/>
      <c r="G75" s="488"/>
      <c r="H75" s="0" t="s">
        <v>1975</v>
      </c>
    </row>
    <row r="76" customFormat="false" ht="12.75" hidden="true" customHeight="false" outlineLevel="0" collapsed="false">
      <c r="A76" s="819" t="s">
        <v>547</v>
      </c>
      <c r="B76" s="819"/>
      <c r="C76" s="821"/>
      <c r="D76" s="821"/>
      <c r="E76" s="488"/>
      <c r="F76" s="488"/>
      <c r="G76" s="488"/>
      <c r="H76" s="0" t="s">
        <v>1975</v>
      </c>
    </row>
    <row r="77" customFormat="false" ht="12.75" hidden="true" customHeight="false" outlineLevel="0" collapsed="false">
      <c r="A77" s="819" t="s">
        <v>549</v>
      </c>
      <c r="B77" s="819"/>
      <c r="C77" s="821"/>
      <c r="D77" s="821"/>
      <c r="E77" s="488"/>
      <c r="F77" s="488"/>
      <c r="G77" s="488"/>
      <c r="H77" s="0" t="s">
        <v>1975</v>
      </c>
    </row>
    <row r="78" customFormat="false" ht="13.5" hidden="true" customHeight="false" outlineLevel="0" collapsed="false">
      <c r="A78" s="819" t="s">
        <v>551</v>
      </c>
      <c r="B78" s="819"/>
      <c r="C78" s="821"/>
      <c r="D78" s="821"/>
      <c r="E78" s="488"/>
      <c r="F78" s="488"/>
      <c r="G78" s="488"/>
      <c r="H78" s="0" t="s">
        <v>1975</v>
      </c>
    </row>
    <row r="79" customFormat="false" ht="12.75" hidden="true" customHeight="false" outlineLevel="0" collapsed="false">
      <c r="A79" s="1003" t="s">
        <v>557</v>
      </c>
      <c r="B79" s="1003"/>
      <c r="C79" s="1018"/>
      <c r="D79" s="1018"/>
      <c r="E79" s="1019"/>
      <c r="F79" s="1019"/>
      <c r="G79" s="1019"/>
    </row>
    <row r="80" customFormat="false" ht="21.75" hidden="false" customHeight="true" outlineLevel="0" collapsed="false">
      <c r="A80" s="962" t="s">
        <v>17</v>
      </c>
      <c r="B80" s="962"/>
      <c r="C80" s="964" t="n">
        <f aca="false">SUM(C56:D79)</f>
        <v>4742626</v>
      </c>
      <c r="D80" s="964"/>
      <c r="E80" s="1020" t="n">
        <f aca="false">SUM(E56:G79)</f>
        <v>3158774</v>
      </c>
      <c r="F80" s="1020"/>
      <c r="G80" s="1020"/>
    </row>
  </sheetData>
  <mergeCells count="46">
    <mergeCell ref="A7:F7"/>
    <mergeCell ref="A15:F15"/>
    <mergeCell ref="A32:F32"/>
    <mergeCell ref="A48:F48"/>
    <mergeCell ref="E50:G50"/>
    <mergeCell ref="C55:D55"/>
    <mergeCell ref="E55:G55"/>
    <mergeCell ref="C56:D56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A80:B80"/>
    <mergeCell ref="C80:D80"/>
    <mergeCell ref="E80:G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849" t="s">
        <v>1120</v>
      </c>
    </row>
    <row r="2" customFormat="false" ht="21" hidden="false" customHeight="true" outlineLevel="0" collapsed="false">
      <c r="A2" s="850" t="s">
        <v>568</v>
      </c>
    </row>
    <row r="3" customFormat="false" ht="21.75" hidden="false" customHeight="true" outlineLevel="0" collapsed="false">
      <c r="A3" s="2" t="s">
        <v>1121</v>
      </c>
    </row>
    <row r="4" customFormat="false" ht="25.5" hidden="false" customHeight="true" outlineLevel="0" collapsed="false">
      <c r="A4" s="851" t="s">
        <v>336</v>
      </c>
      <c r="B4" s="756" t="s">
        <v>7</v>
      </c>
      <c r="C4" s="852"/>
      <c r="D4" s="853"/>
      <c r="E4" s="758" t="s">
        <v>1122</v>
      </c>
    </row>
    <row r="5" customFormat="false" ht="12.75" hidden="false" customHeight="false" outlineLevel="0" collapsed="false">
      <c r="A5" s="819" t="s">
        <v>321</v>
      </c>
      <c r="B5" s="819" t="s">
        <v>2083</v>
      </c>
      <c r="C5" s="854"/>
      <c r="D5" s="854"/>
      <c r="E5" s="855" t="n">
        <v>30161</v>
      </c>
    </row>
    <row r="6" customFormat="false" ht="12.75" hidden="false" customHeight="false" outlineLevel="0" collapsed="false">
      <c r="A6" s="819" t="s">
        <v>323</v>
      </c>
      <c r="B6" s="819" t="s">
        <v>2084</v>
      </c>
      <c r="C6" s="854"/>
      <c r="D6" s="854"/>
      <c r="E6" s="855" t="n">
        <v>54648</v>
      </c>
    </row>
    <row r="7" customFormat="false" ht="12.75" hidden="false" customHeight="false" outlineLevel="0" collapsed="false">
      <c r="A7" s="819" t="s">
        <v>325</v>
      </c>
      <c r="B7" s="819" t="s">
        <v>2085</v>
      </c>
      <c r="C7" s="854"/>
      <c r="D7" s="854"/>
      <c r="E7" s="855" t="n">
        <v>6727178</v>
      </c>
    </row>
    <row r="8" customFormat="false" ht="12.75" hidden="false" customHeight="false" outlineLevel="0" collapsed="false">
      <c r="A8" s="819" t="s">
        <v>327</v>
      </c>
      <c r="B8" s="819" t="s">
        <v>2086</v>
      </c>
      <c r="C8" s="854"/>
      <c r="D8" s="854"/>
      <c r="E8" s="855" t="n">
        <v>106944</v>
      </c>
    </row>
    <row r="9" customFormat="false" ht="12.75" hidden="false" customHeight="false" outlineLevel="0" collapsed="false">
      <c r="A9" s="819" t="s">
        <v>328</v>
      </c>
      <c r="B9" s="819" t="s">
        <v>2087</v>
      </c>
      <c r="C9" s="854"/>
      <c r="D9" s="854"/>
      <c r="E9" s="855" t="n">
        <v>194216</v>
      </c>
    </row>
    <row r="10" customFormat="false" ht="12.75" hidden="false" customHeight="false" outlineLevel="0" collapsed="false">
      <c r="A10" s="819" t="s">
        <v>330</v>
      </c>
      <c r="B10" s="819" t="s">
        <v>2088</v>
      </c>
      <c r="C10" s="854"/>
      <c r="D10" s="854"/>
      <c r="E10" s="855" t="n">
        <v>4260</v>
      </c>
    </row>
    <row r="11" customFormat="false" ht="12.75" hidden="false" customHeight="false" outlineLevel="0" collapsed="false">
      <c r="A11" s="772" t="s">
        <v>17</v>
      </c>
      <c r="B11" s="772"/>
      <c r="C11" s="856"/>
      <c r="D11" s="856"/>
      <c r="E11" s="857" t="n">
        <f aca="false">SUM(E5:E10)</f>
        <v>7117407</v>
      </c>
    </row>
    <row r="12" customFormat="false" ht="12.75" hidden="false" customHeight="false" outlineLevel="0" collapsed="false">
      <c r="A12" s="221"/>
      <c r="B12" s="221"/>
      <c r="C12" s="221"/>
      <c r="D12" s="221"/>
      <c r="E12" s="221"/>
    </row>
    <row r="13" customFormat="false" ht="12.75" hidden="true" customHeight="false" outlineLevel="0" collapsed="false">
      <c r="A13" s="221"/>
      <c r="B13" s="221"/>
      <c r="C13" s="221"/>
      <c r="D13" s="221"/>
      <c r="E13" s="221"/>
    </row>
    <row r="14" customFormat="false" ht="12.75" hidden="true" customHeight="false" outlineLevel="0" collapsed="false">
      <c r="A14" s="203" t="s">
        <v>1126</v>
      </c>
      <c r="B14" s="221"/>
      <c r="C14" s="221"/>
      <c r="D14" s="221"/>
      <c r="E14" s="221"/>
    </row>
    <row r="15" customFormat="false" ht="27.75" hidden="true" customHeight="false" outlineLevel="0" collapsed="false">
      <c r="A15" s="851" t="s">
        <v>336</v>
      </c>
      <c r="B15" s="756" t="s">
        <v>7</v>
      </c>
      <c r="C15" s="852"/>
      <c r="D15" s="853"/>
      <c r="E15" s="858" t="s">
        <v>1127</v>
      </c>
    </row>
    <row r="16" customFormat="false" ht="12.75" hidden="true" customHeight="false" outlineLevel="0" collapsed="false">
      <c r="A16" s="819" t="s">
        <v>321</v>
      </c>
      <c r="B16" s="819"/>
      <c r="C16" s="854"/>
      <c r="D16" s="854"/>
      <c r="E16" s="855"/>
    </row>
    <row r="17" customFormat="false" ht="11.25" hidden="true" customHeight="true" outlineLevel="0" collapsed="false">
      <c r="A17" s="819" t="s">
        <v>323</v>
      </c>
      <c r="B17" s="819"/>
      <c r="C17" s="854"/>
      <c r="D17" s="854"/>
      <c r="E17" s="855"/>
    </row>
    <row r="18" customFormat="false" ht="12.75" hidden="true" customHeight="false" outlineLevel="0" collapsed="false">
      <c r="A18" s="819" t="s">
        <v>325</v>
      </c>
      <c r="B18" s="819"/>
      <c r="C18" s="854"/>
      <c r="D18" s="854"/>
      <c r="E18" s="855"/>
    </row>
    <row r="19" customFormat="false" ht="12.75" hidden="true" customHeight="false" outlineLevel="0" collapsed="false">
      <c r="A19" s="819" t="s">
        <v>327</v>
      </c>
      <c r="B19" s="819"/>
      <c r="C19" s="854"/>
      <c r="D19" s="854"/>
      <c r="E19" s="855"/>
    </row>
    <row r="20" customFormat="false" ht="12.75" hidden="true" customHeight="false" outlineLevel="0" collapsed="false">
      <c r="A20" s="819" t="s">
        <v>328</v>
      </c>
      <c r="B20" s="819"/>
      <c r="C20" s="854"/>
      <c r="D20" s="854"/>
      <c r="E20" s="855"/>
    </row>
    <row r="21" customFormat="false" ht="12.75" hidden="true" customHeight="false" outlineLevel="0" collapsed="false">
      <c r="A21" s="772" t="s">
        <v>17</v>
      </c>
      <c r="B21" s="772"/>
      <c r="C21" s="856"/>
      <c r="D21" s="856"/>
      <c r="E21" s="857" t="n">
        <f aca="false">SUM(E16:E20)</f>
        <v>0</v>
      </c>
    </row>
    <row r="22" customFormat="false" ht="12.75" hidden="true" customHeight="false" outlineLevel="0" collapsed="false">
      <c r="A22" s="221"/>
      <c r="B22" s="221"/>
      <c r="C22" s="221"/>
      <c r="D22" s="221"/>
      <c r="E22" s="221"/>
    </row>
    <row r="23" customFormat="false" ht="12.75" hidden="true" customHeight="false" outlineLevel="0" collapsed="false">
      <c r="A23" s="221"/>
      <c r="B23" s="221"/>
      <c r="C23" s="221"/>
      <c r="D23" s="221"/>
      <c r="E23" s="221"/>
    </row>
    <row r="24" customFormat="false" ht="12.75" hidden="true" customHeight="false" outlineLevel="0" collapsed="false">
      <c r="A24" s="203" t="s">
        <v>1128</v>
      </c>
      <c r="B24" s="221"/>
      <c r="C24" s="221"/>
      <c r="D24" s="221"/>
      <c r="E24" s="221"/>
    </row>
    <row r="25" customFormat="false" ht="27.75" hidden="true" customHeight="false" outlineLevel="0" collapsed="false">
      <c r="A25" s="851" t="s">
        <v>336</v>
      </c>
      <c r="B25" s="756" t="s">
        <v>7</v>
      </c>
      <c r="C25" s="852"/>
      <c r="D25" s="853"/>
      <c r="E25" s="858" t="s">
        <v>1127</v>
      </c>
    </row>
    <row r="26" customFormat="false" ht="12.75" hidden="true" customHeight="false" outlineLevel="0" collapsed="false">
      <c r="A26" s="819" t="s">
        <v>321</v>
      </c>
      <c r="B26" s="819"/>
      <c r="C26" s="854"/>
      <c r="D26" s="854"/>
      <c r="E26" s="855"/>
    </row>
    <row r="27" customFormat="false" ht="10.5" hidden="true" customHeight="true" outlineLevel="0" collapsed="false">
      <c r="A27" s="819" t="s">
        <v>323</v>
      </c>
      <c r="B27" s="819"/>
      <c r="C27" s="854"/>
      <c r="D27" s="854"/>
      <c r="E27" s="855"/>
    </row>
    <row r="28" customFormat="false" ht="12.75" hidden="true" customHeight="false" outlineLevel="0" collapsed="false">
      <c r="A28" s="819" t="s">
        <v>325</v>
      </c>
      <c r="B28" s="819"/>
      <c r="C28" s="854"/>
      <c r="D28" s="854"/>
      <c r="E28" s="855"/>
    </row>
    <row r="29" customFormat="false" ht="12.75" hidden="true" customHeight="false" outlineLevel="0" collapsed="false">
      <c r="A29" s="819" t="s">
        <v>327</v>
      </c>
      <c r="B29" s="819"/>
      <c r="C29" s="854"/>
      <c r="D29" s="854"/>
      <c r="E29" s="855"/>
    </row>
    <row r="30" customFormat="false" ht="12.75" hidden="true" customHeight="false" outlineLevel="0" collapsed="false">
      <c r="A30" s="819" t="s">
        <v>328</v>
      </c>
      <c r="B30" s="819"/>
      <c r="C30" s="854"/>
      <c r="D30" s="854"/>
      <c r="E30" s="855"/>
    </row>
    <row r="31" customFormat="false" ht="12.75" hidden="true" customHeight="false" outlineLevel="0" collapsed="false">
      <c r="A31" s="819" t="s">
        <v>330</v>
      </c>
      <c r="B31" s="819"/>
      <c r="C31" s="856"/>
      <c r="D31" s="856"/>
      <c r="E31" s="855"/>
    </row>
    <row r="32" customFormat="false" ht="12.75" hidden="true" customHeight="false" outlineLevel="0" collapsed="false">
      <c r="A32" s="819" t="s">
        <v>331</v>
      </c>
      <c r="B32" s="819"/>
      <c r="C32" s="854"/>
      <c r="D32" s="854"/>
      <c r="E32" s="855"/>
    </row>
    <row r="33" customFormat="false" ht="12.75" hidden="true" customHeight="false" outlineLevel="0" collapsed="false">
      <c r="A33" s="819" t="s">
        <v>333</v>
      </c>
      <c r="B33" s="819"/>
      <c r="C33" s="854"/>
      <c r="D33" s="854"/>
      <c r="E33" s="855"/>
    </row>
    <row r="34" customFormat="false" ht="12.75" hidden="true" customHeight="false" outlineLevel="0" collapsed="false">
      <c r="A34" s="819" t="s">
        <v>360</v>
      </c>
      <c r="B34" s="819"/>
      <c r="C34" s="854"/>
      <c r="D34" s="854"/>
      <c r="E34" s="855"/>
    </row>
    <row r="35" customFormat="false" ht="12.75" hidden="true" customHeight="false" outlineLevel="0" collapsed="false">
      <c r="A35" s="819" t="s">
        <v>363</v>
      </c>
      <c r="B35" s="819"/>
      <c r="C35" s="856"/>
      <c r="D35" s="856"/>
      <c r="E35" s="855"/>
    </row>
    <row r="36" customFormat="false" ht="12.75" hidden="true" customHeight="false" outlineLevel="0" collapsed="false">
      <c r="A36" s="772" t="s">
        <v>17</v>
      </c>
      <c r="B36" s="772"/>
      <c r="C36" s="856"/>
      <c r="D36" s="856"/>
      <c r="E36" s="857" t="n">
        <f aca="false">SUM(E26:E35)</f>
        <v>0</v>
      </c>
    </row>
    <row r="37" customFormat="false" ht="12.75" hidden="false" customHeight="false" outlineLevel="0" collapsed="false">
      <c r="A37" s="221"/>
      <c r="B37" s="221"/>
      <c r="C37" s="221"/>
      <c r="D37" s="221"/>
      <c r="E37" s="859"/>
    </row>
    <row r="38" customFormat="false" ht="18.75" hidden="false" customHeight="true" outlineLevel="0" collapsed="false">
      <c r="A38" s="860" t="s">
        <v>1130</v>
      </c>
      <c r="B38" s="861"/>
      <c r="C38" s="861"/>
      <c r="D38" s="861"/>
      <c r="E38" s="862" t="n">
        <f aca="false">SUM(E36+E21+E11)</f>
        <v>7117407</v>
      </c>
    </row>
    <row r="39" customFormat="false" ht="12.75" hidden="false" customHeight="false" outlineLevel="0" collapsed="false">
      <c r="A39" s="221"/>
      <c r="B39" s="221"/>
      <c r="C39" s="221"/>
      <c r="D39" s="221"/>
      <c r="E39" s="221"/>
    </row>
    <row r="40" customFormat="false" ht="12.75" hidden="false" customHeight="false" outlineLevel="0" collapsed="false">
      <c r="A40" s="221"/>
      <c r="B40" s="221"/>
      <c r="C40" s="221"/>
      <c r="D40" s="221"/>
      <c r="E40" s="221"/>
    </row>
    <row r="41" customFormat="false" ht="15" hidden="false" customHeight="true" outlineLevel="0" collapsed="false">
      <c r="A41" s="203" t="s">
        <v>1131</v>
      </c>
      <c r="B41" s="221"/>
      <c r="C41" s="221"/>
      <c r="D41" s="221"/>
      <c r="E41" s="221"/>
    </row>
    <row r="42" customFormat="false" ht="27" hidden="false" customHeight="true" outlineLevel="0" collapsed="false">
      <c r="A42" s="203" t="s">
        <v>572</v>
      </c>
      <c r="B42" s="221"/>
      <c r="C42" s="221"/>
      <c r="D42" s="221"/>
      <c r="E42" s="221"/>
    </row>
    <row r="43" customFormat="false" ht="27.75" hidden="false" customHeight="false" outlineLevel="0" collapsed="false">
      <c r="A43" s="851" t="s">
        <v>336</v>
      </c>
      <c r="B43" s="756" t="s">
        <v>1132</v>
      </c>
      <c r="C43" s="863"/>
      <c r="D43" s="863"/>
      <c r="E43" s="864" t="s">
        <v>1133</v>
      </c>
    </row>
    <row r="44" customFormat="false" ht="12.75" hidden="false" customHeight="false" outlineLevel="0" collapsed="false">
      <c r="A44" s="819" t="s">
        <v>321</v>
      </c>
      <c r="B44" s="819" t="s">
        <v>2089</v>
      </c>
      <c r="C44" s="863"/>
      <c r="D44" s="863"/>
      <c r="E44" s="855" t="n">
        <v>10081395</v>
      </c>
    </row>
    <row r="45" customFormat="false" ht="12.75" hidden="false" customHeight="false" outlineLevel="0" collapsed="false">
      <c r="A45" s="819" t="s">
        <v>323</v>
      </c>
      <c r="B45" s="819" t="s">
        <v>2090</v>
      </c>
      <c r="C45" s="863"/>
      <c r="D45" s="863"/>
      <c r="E45" s="855" t="n">
        <v>155470</v>
      </c>
    </row>
    <row r="46" customFormat="false" ht="12.75" hidden="false" customHeight="false" outlineLevel="0" collapsed="false">
      <c r="A46" s="819" t="s">
        <v>325</v>
      </c>
      <c r="B46" s="819" t="s">
        <v>2091</v>
      </c>
      <c r="C46" s="863"/>
      <c r="D46" s="863"/>
      <c r="E46" s="855" t="n">
        <v>5832868</v>
      </c>
    </row>
    <row r="47" customFormat="false" ht="12.75" hidden="true" customHeight="false" outlineLevel="0" collapsed="false">
      <c r="A47" s="819" t="s">
        <v>327</v>
      </c>
      <c r="B47" s="819"/>
      <c r="C47" s="863"/>
      <c r="D47" s="863"/>
      <c r="E47" s="855"/>
    </row>
    <row r="48" customFormat="false" ht="12.75" hidden="true" customHeight="false" outlineLevel="0" collapsed="false">
      <c r="A48" s="819" t="s">
        <v>328</v>
      </c>
      <c r="B48" s="819"/>
      <c r="C48" s="863"/>
      <c r="D48" s="863"/>
      <c r="E48" s="855"/>
    </row>
    <row r="49" customFormat="false" ht="12.75" hidden="true" customHeight="false" outlineLevel="0" collapsed="false">
      <c r="A49" s="819" t="s">
        <v>330</v>
      </c>
      <c r="B49" s="819"/>
      <c r="C49" s="863"/>
      <c r="D49" s="863"/>
      <c r="E49" s="855"/>
    </row>
    <row r="50" customFormat="false" ht="12.75" hidden="true" customHeight="false" outlineLevel="0" collapsed="false">
      <c r="A50" s="819" t="s">
        <v>331</v>
      </c>
      <c r="B50" s="819"/>
      <c r="C50" s="863"/>
      <c r="D50" s="863"/>
      <c r="E50" s="855"/>
    </row>
    <row r="51" customFormat="false" ht="12.75" hidden="true" customHeight="false" outlineLevel="0" collapsed="false">
      <c r="A51" s="819" t="s">
        <v>333</v>
      </c>
      <c r="B51" s="819"/>
      <c r="C51" s="863"/>
      <c r="D51" s="863"/>
      <c r="E51" s="855"/>
    </row>
    <row r="52" customFormat="false" ht="12.75" hidden="true" customHeight="false" outlineLevel="0" collapsed="false">
      <c r="A52" s="819" t="s">
        <v>360</v>
      </c>
      <c r="B52" s="819"/>
      <c r="C52" s="863"/>
      <c r="D52" s="863"/>
      <c r="E52" s="855"/>
    </row>
    <row r="53" customFormat="false" ht="12.75" hidden="true" customHeight="false" outlineLevel="0" collapsed="false">
      <c r="A53" s="819" t="s">
        <v>363</v>
      </c>
      <c r="B53" s="819"/>
      <c r="C53" s="866"/>
      <c r="D53" s="867"/>
      <c r="E53" s="855"/>
    </row>
    <row r="54" customFormat="false" ht="12.75" hidden="true" customHeight="false" outlineLevel="0" collapsed="false">
      <c r="A54" s="819" t="s">
        <v>527</v>
      </c>
      <c r="B54" s="819"/>
      <c r="C54" s="866"/>
      <c r="D54" s="867"/>
      <c r="E54" s="855"/>
    </row>
    <row r="55" customFormat="false" ht="12.75" hidden="true" customHeight="false" outlineLevel="0" collapsed="false">
      <c r="A55" s="819" t="s">
        <v>529</v>
      </c>
      <c r="B55" s="819"/>
      <c r="C55" s="866"/>
      <c r="D55" s="867"/>
      <c r="E55" s="855"/>
    </row>
    <row r="56" customFormat="false" ht="12.75" hidden="true" customHeight="false" outlineLevel="0" collapsed="false">
      <c r="A56" s="819" t="s">
        <v>531</v>
      </c>
      <c r="B56" s="819"/>
      <c r="C56" s="866"/>
      <c r="D56" s="867"/>
      <c r="E56" s="855"/>
    </row>
    <row r="57" customFormat="false" ht="12.75" hidden="true" customHeight="false" outlineLevel="0" collapsed="false">
      <c r="A57" s="819" t="s">
        <v>533</v>
      </c>
      <c r="B57" s="827"/>
      <c r="C57" s="866"/>
      <c r="D57" s="867"/>
      <c r="E57" s="855"/>
    </row>
    <row r="58" customFormat="false" ht="12.75" hidden="true" customHeight="false" outlineLevel="0" collapsed="false">
      <c r="A58" s="819" t="s">
        <v>535</v>
      </c>
      <c r="B58" s="819"/>
      <c r="C58" s="866"/>
      <c r="D58" s="867"/>
      <c r="E58" s="855"/>
    </row>
    <row r="59" customFormat="false" ht="12.75" hidden="true" customHeight="false" outlineLevel="0" collapsed="false">
      <c r="A59" s="819" t="s">
        <v>537</v>
      </c>
      <c r="B59" s="819"/>
      <c r="C59" s="866"/>
      <c r="D59" s="867"/>
      <c r="E59" s="855"/>
    </row>
    <row r="60" customFormat="false" ht="12.75" hidden="true" customHeight="false" outlineLevel="0" collapsed="false">
      <c r="A60" s="819" t="s">
        <v>539</v>
      </c>
      <c r="B60" s="819"/>
      <c r="C60" s="866"/>
      <c r="D60" s="867"/>
      <c r="E60" s="855"/>
    </row>
    <row r="61" customFormat="false" ht="12.75" hidden="true" customHeight="false" outlineLevel="0" collapsed="false">
      <c r="A61" s="819" t="s">
        <v>541</v>
      </c>
      <c r="B61" s="819"/>
      <c r="C61" s="866"/>
      <c r="D61" s="867"/>
      <c r="E61" s="855"/>
    </row>
    <row r="62" customFormat="false" ht="12.75" hidden="true" customHeight="false" outlineLevel="0" collapsed="false">
      <c r="A62" s="819" t="s">
        <v>543</v>
      </c>
      <c r="B62" s="819"/>
      <c r="C62" s="866"/>
      <c r="D62" s="867"/>
      <c r="E62" s="855"/>
    </row>
    <row r="63" customFormat="false" ht="12.75" hidden="true" customHeight="false" outlineLevel="0" collapsed="false">
      <c r="A63" s="819" t="s">
        <v>545</v>
      </c>
      <c r="B63" s="819"/>
      <c r="C63" s="866"/>
      <c r="D63" s="867"/>
      <c r="E63" s="855"/>
    </row>
    <row r="64" customFormat="false" ht="12.75" hidden="true" customHeight="false" outlineLevel="0" collapsed="false">
      <c r="A64" s="819" t="s">
        <v>547</v>
      </c>
      <c r="B64" s="819"/>
      <c r="C64" s="866"/>
      <c r="D64" s="867"/>
      <c r="E64" s="855"/>
    </row>
    <row r="65" customFormat="false" ht="12.75" hidden="true" customHeight="false" outlineLevel="0" collapsed="false">
      <c r="A65" s="819" t="s">
        <v>549</v>
      </c>
      <c r="B65" s="819"/>
      <c r="C65" s="866"/>
      <c r="D65" s="867"/>
      <c r="E65" s="855"/>
    </row>
    <row r="66" customFormat="false" ht="12.75" hidden="true" customHeight="false" outlineLevel="0" collapsed="false">
      <c r="A66" s="819" t="s">
        <v>551</v>
      </c>
      <c r="B66" s="819"/>
      <c r="C66" s="866"/>
      <c r="D66" s="867"/>
      <c r="E66" s="855"/>
    </row>
    <row r="67" customFormat="false" ht="12.75" hidden="true" customHeight="false" outlineLevel="0" collapsed="false">
      <c r="A67" s="819" t="s">
        <v>553</v>
      </c>
      <c r="B67" s="819"/>
      <c r="C67" s="866"/>
      <c r="D67" s="867"/>
      <c r="E67" s="855"/>
    </row>
    <row r="68" customFormat="false" ht="12.75" hidden="true" customHeight="false" outlineLevel="0" collapsed="false">
      <c r="A68" s="819" t="s">
        <v>555</v>
      </c>
      <c r="B68" s="819"/>
      <c r="C68" s="863"/>
      <c r="D68" s="863"/>
      <c r="E68" s="855"/>
    </row>
    <row r="69" customFormat="false" ht="12.75" hidden="true" customHeight="false" outlineLevel="0" collapsed="false">
      <c r="A69" s="819" t="s">
        <v>557</v>
      </c>
      <c r="B69" s="819"/>
      <c r="C69" s="866"/>
      <c r="D69" s="867"/>
      <c r="E69" s="855"/>
    </row>
    <row r="70" customFormat="false" ht="12.75" hidden="true" customHeight="false" outlineLevel="0" collapsed="false">
      <c r="A70" s="819" t="s">
        <v>559</v>
      </c>
      <c r="B70" s="819"/>
      <c r="C70" s="866"/>
      <c r="D70" s="867"/>
      <c r="E70" s="855"/>
    </row>
    <row r="71" customFormat="false" ht="12.75" hidden="true" customHeight="false" outlineLevel="0" collapsed="false">
      <c r="A71" s="819" t="s">
        <v>561</v>
      </c>
      <c r="B71" s="819"/>
      <c r="C71" s="866"/>
      <c r="D71" s="867"/>
      <c r="E71" s="855"/>
    </row>
    <row r="72" customFormat="false" ht="12.75" hidden="true" customHeight="false" outlineLevel="0" collapsed="false">
      <c r="A72" s="819" t="s">
        <v>563</v>
      </c>
      <c r="B72" s="819"/>
      <c r="C72" s="866"/>
      <c r="D72" s="867"/>
      <c r="E72" s="855"/>
    </row>
    <row r="73" customFormat="false" ht="12.75" hidden="true" customHeight="false" outlineLevel="0" collapsed="false">
      <c r="A73" s="819" t="s">
        <v>565</v>
      </c>
      <c r="B73" s="819"/>
      <c r="C73" s="866"/>
      <c r="D73" s="867"/>
      <c r="E73" s="855"/>
    </row>
    <row r="74" customFormat="false" ht="12.75" hidden="true" customHeight="false" outlineLevel="0" collapsed="false">
      <c r="A74" s="819" t="s">
        <v>567</v>
      </c>
      <c r="B74" s="819"/>
      <c r="C74" s="866"/>
      <c r="D74" s="867"/>
      <c r="E74" s="855"/>
    </row>
    <row r="75" customFormat="false" ht="12.75" hidden="true" customHeight="false" outlineLevel="0" collapsed="false">
      <c r="A75" s="819" t="s">
        <v>569</v>
      </c>
      <c r="B75" s="819"/>
      <c r="C75" s="866"/>
      <c r="D75" s="867"/>
      <c r="E75" s="855"/>
    </row>
    <row r="76" customFormat="false" ht="12.75" hidden="true" customHeight="false" outlineLevel="0" collapsed="false">
      <c r="A76" s="819" t="s">
        <v>571</v>
      </c>
      <c r="B76" s="819"/>
      <c r="C76" s="866"/>
      <c r="D76" s="867"/>
      <c r="E76" s="855"/>
    </row>
    <row r="77" customFormat="false" ht="12.75" hidden="true" customHeight="false" outlineLevel="0" collapsed="false">
      <c r="A77" s="819" t="s">
        <v>573</v>
      </c>
      <c r="B77" s="819"/>
      <c r="C77" s="866"/>
      <c r="D77" s="867"/>
      <c r="E77" s="855"/>
    </row>
    <row r="78" customFormat="false" ht="12.75" hidden="true" customHeight="false" outlineLevel="0" collapsed="false">
      <c r="A78" s="819" t="s">
        <v>575</v>
      </c>
      <c r="B78" s="819"/>
      <c r="C78" s="866"/>
      <c r="D78" s="867"/>
      <c r="E78" s="855"/>
    </row>
    <row r="79" customFormat="false" ht="12.75" hidden="true" customHeight="false" outlineLevel="0" collapsed="false">
      <c r="A79" s="819" t="s">
        <v>577</v>
      </c>
      <c r="B79" s="819"/>
      <c r="C79" s="866"/>
      <c r="D79" s="867"/>
      <c r="E79" s="855"/>
    </row>
    <row r="80" customFormat="false" ht="12.75" hidden="true" customHeight="false" outlineLevel="0" collapsed="false">
      <c r="A80" s="819" t="s">
        <v>579</v>
      </c>
      <c r="B80" s="819"/>
      <c r="C80" s="866"/>
      <c r="D80" s="867"/>
      <c r="E80" s="855"/>
    </row>
    <row r="81" customFormat="false" ht="12.75" hidden="true" customHeight="false" outlineLevel="0" collapsed="false">
      <c r="A81" s="819" t="s">
        <v>581</v>
      </c>
      <c r="B81" s="819"/>
      <c r="C81" s="866"/>
      <c r="D81" s="867"/>
      <c r="E81" s="855"/>
    </row>
    <row r="82" customFormat="false" ht="12.75" hidden="false" customHeight="false" outlineLevel="0" collapsed="false">
      <c r="A82" s="772" t="s">
        <v>17</v>
      </c>
      <c r="B82" s="772"/>
      <c r="C82" s="868"/>
      <c r="D82" s="868"/>
      <c r="E82" s="857" t="n">
        <f aca="false">SUM(E44:E81)</f>
        <v>16069733</v>
      </c>
    </row>
    <row r="83" customFormat="false" ht="12.75" hidden="false" customHeight="false" outlineLevel="0" collapsed="false">
      <c r="A83" s="221"/>
      <c r="B83" s="221"/>
      <c r="C83" s="221"/>
      <c r="D83" s="221"/>
      <c r="E83" s="859"/>
    </row>
    <row r="84" customFormat="false" ht="12.75" hidden="false" customHeight="false" outlineLevel="0" collapsed="false">
      <c r="A84" s="221"/>
      <c r="B84" s="221"/>
      <c r="C84" s="221"/>
      <c r="D84" s="221"/>
      <c r="E84" s="859"/>
    </row>
    <row r="85" customFormat="false" ht="12.75" hidden="false" customHeight="false" outlineLevel="0" collapsed="false">
      <c r="A85" s="203" t="s">
        <v>574</v>
      </c>
      <c r="B85" s="221"/>
      <c r="C85" s="221"/>
      <c r="D85" s="221"/>
      <c r="E85" s="859"/>
    </row>
    <row r="86" customFormat="false" ht="30" hidden="false" customHeight="true" outlineLevel="0" collapsed="false">
      <c r="A86" s="851" t="s">
        <v>336</v>
      </c>
      <c r="B86" s="756" t="s">
        <v>1200</v>
      </c>
      <c r="C86" s="863"/>
      <c r="D86" s="863"/>
      <c r="E86" s="864" t="s">
        <v>1133</v>
      </c>
    </row>
    <row r="87" customFormat="false" ht="12.75" hidden="false" customHeight="true" outlineLevel="0" collapsed="false">
      <c r="A87" s="819" t="s">
        <v>321</v>
      </c>
      <c r="B87" s="819" t="s">
        <v>2092</v>
      </c>
      <c r="C87" s="863"/>
      <c r="D87" s="863"/>
      <c r="E87" s="855" t="n">
        <v>221309</v>
      </c>
    </row>
    <row r="88" customFormat="false" ht="12.75" hidden="false" customHeight="false" outlineLevel="0" collapsed="false">
      <c r="A88" s="819" t="s">
        <v>323</v>
      </c>
      <c r="B88" s="819" t="s">
        <v>2093</v>
      </c>
      <c r="C88" s="863"/>
      <c r="D88" s="863"/>
      <c r="E88" s="855" t="n">
        <v>194251</v>
      </c>
    </row>
    <row r="89" customFormat="false" ht="12.75" hidden="true" customHeight="false" outlineLevel="0" collapsed="false">
      <c r="A89" s="819" t="s">
        <v>325</v>
      </c>
      <c r="B89" s="819"/>
      <c r="C89" s="863"/>
      <c r="D89" s="863"/>
      <c r="E89" s="855"/>
    </row>
    <row r="90" customFormat="false" ht="12.75" hidden="true" customHeight="false" outlineLevel="0" collapsed="false">
      <c r="A90" s="819" t="s">
        <v>327</v>
      </c>
      <c r="B90" s="819"/>
      <c r="C90" s="863"/>
      <c r="D90" s="863"/>
      <c r="E90" s="855"/>
    </row>
    <row r="91" customFormat="false" ht="12.75" hidden="true" customHeight="false" outlineLevel="0" collapsed="false">
      <c r="A91" s="819" t="s">
        <v>328</v>
      </c>
      <c r="B91" s="819"/>
      <c r="C91" s="863"/>
      <c r="D91" s="863"/>
      <c r="E91" s="855"/>
    </row>
    <row r="92" customFormat="false" ht="12.75" hidden="true" customHeight="false" outlineLevel="0" collapsed="false">
      <c r="A92" s="819" t="s">
        <v>330</v>
      </c>
      <c r="B92" s="819"/>
      <c r="C92" s="863"/>
      <c r="D92" s="863"/>
      <c r="E92" s="855"/>
    </row>
    <row r="93" customFormat="false" ht="12.75" hidden="true" customHeight="false" outlineLevel="0" collapsed="false">
      <c r="A93" s="819" t="s">
        <v>331</v>
      </c>
      <c r="B93" s="819"/>
      <c r="C93" s="863"/>
      <c r="D93" s="863"/>
      <c r="E93" s="855"/>
    </row>
    <row r="94" customFormat="false" ht="12" hidden="true" customHeight="true" outlineLevel="0" collapsed="false">
      <c r="A94" s="819" t="s">
        <v>333</v>
      </c>
      <c r="B94" s="819"/>
      <c r="C94" s="863"/>
      <c r="D94" s="863"/>
      <c r="E94" s="855"/>
    </row>
    <row r="95" customFormat="false" ht="12.75" hidden="true" customHeight="false" outlineLevel="0" collapsed="false">
      <c r="A95" s="819" t="s">
        <v>360</v>
      </c>
      <c r="B95" s="819"/>
      <c r="C95" s="863"/>
      <c r="D95" s="863"/>
      <c r="E95" s="855"/>
    </row>
    <row r="96" customFormat="false" ht="12.75" hidden="true" customHeight="false" outlineLevel="0" collapsed="false">
      <c r="A96" s="819" t="s">
        <v>363</v>
      </c>
      <c r="B96" s="819"/>
      <c r="C96" s="863"/>
      <c r="D96" s="863"/>
      <c r="E96" s="855"/>
    </row>
    <row r="97" customFormat="false" ht="12.75" hidden="false" customHeight="false" outlineLevel="0" collapsed="false">
      <c r="A97" s="772" t="s">
        <v>17</v>
      </c>
      <c r="B97" s="772"/>
      <c r="C97" s="868"/>
      <c r="D97" s="868"/>
      <c r="E97" s="857" t="n">
        <f aca="false">SUM(E87:E96)</f>
        <v>415560</v>
      </c>
    </row>
    <row r="98" customFormat="false" ht="12.75" hidden="false" customHeight="false" outlineLevel="0" collapsed="false">
      <c r="A98" s="221"/>
      <c r="B98" s="221"/>
      <c r="C98" s="221"/>
      <c r="D98" s="221"/>
      <c r="E98" s="859"/>
    </row>
    <row r="99" customFormat="false" ht="12.75" hidden="false" customHeight="false" outlineLevel="0" collapsed="false">
      <c r="A99" s="221"/>
      <c r="B99" s="221"/>
      <c r="C99" s="221"/>
      <c r="D99" s="221"/>
      <c r="E99" s="859"/>
    </row>
    <row r="100" customFormat="false" ht="12.75" hidden="false" customHeight="false" outlineLevel="0" collapsed="false">
      <c r="A100" s="203" t="s">
        <v>584</v>
      </c>
      <c r="B100" s="221"/>
      <c r="C100" s="221"/>
      <c r="D100" s="221"/>
      <c r="E100" s="859"/>
    </row>
    <row r="101" customFormat="false" ht="31.5" hidden="false" customHeight="true" outlineLevel="0" collapsed="false">
      <c r="A101" s="851" t="s">
        <v>336</v>
      </c>
      <c r="B101" s="756" t="s">
        <v>1202</v>
      </c>
      <c r="C101" s="868" t="s">
        <v>1203</v>
      </c>
      <c r="D101" s="868"/>
      <c r="E101" s="864" t="s">
        <v>1133</v>
      </c>
    </row>
    <row r="102" customFormat="false" ht="19.5" hidden="false" customHeight="true" outlineLevel="0" collapsed="false">
      <c r="A102" s="819" t="s">
        <v>321</v>
      </c>
      <c r="B102" s="819" t="s">
        <v>2094</v>
      </c>
      <c r="C102" s="868"/>
      <c r="D102" s="868"/>
      <c r="E102" s="855" t="n">
        <v>13100</v>
      </c>
    </row>
    <row r="103" customFormat="false" ht="12.75" hidden="true" customHeight="false" outlineLevel="0" collapsed="false">
      <c r="A103" s="819" t="s">
        <v>323</v>
      </c>
      <c r="B103" s="819" t="s">
        <v>5</v>
      </c>
      <c r="C103" s="868"/>
      <c r="D103" s="868"/>
      <c r="E103" s="855" t="n">
        <v>0</v>
      </c>
    </row>
    <row r="104" customFormat="false" ht="12.75" hidden="true" customHeight="false" outlineLevel="0" collapsed="false">
      <c r="A104" s="819" t="s">
        <v>325</v>
      </c>
      <c r="B104" s="819" t="s">
        <v>5</v>
      </c>
      <c r="C104" s="868"/>
      <c r="D104" s="868"/>
      <c r="E104" s="855" t="n">
        <v>0</v>
      </c>
    </row>
    <row r="105" customFormat="false" ht="12.75" hidden="true" customHeight="false" outlineLevel="0" collapsed="false">
      <c r="A105" s="819" t="s">
        <v>327</v>
      </c>
      <c r="B105" s="819"/>
      <c r="C105" s="868"/>
      <c r="D105" s="868"/>
      <c r="E105" s="855"/>
    </row>
    <row r="106" customFormat="false" ht="12.75" hidden="true" customHeight="false" outlineLevel="0" collapsed="false">
      <c r="A106" s="819" t="s">
        <v>328</v>
      </c>
      <c r="B106" s="819"/>
      <c r="C106" s="868"/>
      <c r="D106" s="868"/>
      <c r="E106" s="855"/>
    </row>
    <row r="107" customFormat="false" ht="12.75" hidden="true" customHeight="false" outlineLevel="0" collapsed="false">
      <c r="A107" s="819" t="s">
        <v>330</v>
      </c>
      <c r="B107" s="819"/>
      <c r="C107" s="868"/>
      <c r="D107" s="868"/>
      <c r="E107" s="855"/>
    </row>
    <row r="108" customFormat="false" ht="12.75" hidden="true" customHeight="false" outlineLevel="0" collapsed="false">
      <c r="A108" s="819" t="s">
        <v>331</v>
      </c>
      <c r="B108" s="819"/>
      <c r="C108" s="868"/>
      <c r="D108" s="868"/>
      <c r="E108" s="855"/>
    </row>
    <row r="109" customFormat="false" ht="12.75" hidden="true" customHeight="false" outlineLevel="0" collapsed="false">
      <c r="A109" s="819" t="s">
        <v>333</v>
      </c>
      <c r="B109" s="819"/>
      <c r="C109" s="868"/>
      <c r="D109" s="868"/>
      <c r="E109" s="855"/>
    </row>
    <row r="110" customFormat="false" ht="12.75" hidden="true" customHeight="false" outlineLevel="0" collapsed="false">
      <c r="A110" s="819" t="s">
        <v>360</v>
      </c>
      <c r="B110" s="819"/>
      <c r="C110" s="868"/>
      <c r="D110" s="868"/>
      <c r="E110" s="855"/>
    </row>
    <row r="111" customFormat="false" ht="12.75" hidden="true" customHeight="false" outlineLevel="0" collapsed="false">
      <c r="A111" s="819" t="s">
        <v>363</v>
      </c>
      <c r="B111" s="819"/>
      <c r="C111" s="868"/>
      <c r="D111" s="868"/>
      <c r="E111" s="855"/>
    </row>
    <row r="112" customFormat="false" ht="12.75" hidden="false" customHeight="false" outlineLevel="0" collapsed="false">
      <c r="A112" s="772" t="s">
        <v>17</v>
      </c>
      <c r="B112" s="772"/>
      <c r="C112" s="868"/>
      <c r="D112" s="868"/>
      <c r="E112" s="857" t="n">
        <f aca="false">SUM(E102:E111)</f>
        <v>13100</v>
      </c>
    </row>
    <row r="113" customFormat="false" ht="12.75" hidden="false" customHeight="false" outlineLevel="0" collapsed="false">
      <c r="A113" s="221"/>
      <c r="B113" s="221"/>
      <c r="C113" s="869"/>
      <c r="D113" s="869"/>
      <c r="E113" s="859"/>
    </row>
    <row r="114" customFormat="false" ht="12.75" hidden="true" customHeight="false" outlineLevel="0" collapsed="false">
      <c r="A114" s="221"/>
      <c r="B114" s="221"/>
      <c r="C114" s="834"/>
      <c r="D114" s="834"/>
      <c r="E114" s="859"/>
    </row>
    <row r="115" customFormat="false" ht="12.75" hidden="true" customHeight="false" outlineLevel="0" collapsed="false">
      <c r="A115" s="203" t="s">
        <v>586</v>
      </c>
      <c r="B115" s="221"/>
      <c r="C115" s="870"/>
      <c r="D115" s="870"/>
      <c r="E115" s="859"/>
    </row>
    <row r="116" customFormat="false" ht="27.75" hidden="true" customHeight="true" outlineLevel="0" collapsed="false">
      <c r="A116" s="851" t="s">
        <v>336</v>
      </c>
      <c r="B116" s="756" t="s">
        <v>1204</v>
      </c>
      <c r="C116" s="758" t="s">
        <v>1205</v>
      </c>
      <c r="D116" s="758"/>
      <c r="E116" s="864" t="s">
        <v>1133</v>
      </c>
    </row>
    <row r="117" customFormat="false" ht="12.75" hidden="true" customHeight="false" outlineLevel="0" collapsed="false">
      <c r="A117" s="819" t="s">
        <v>321</v>
      </c>
      <c r="B117" s="819"/>
      <c r="C117" s="868"/>
      <c r="D117" s="868"/>
      <c r="E117" s="855"/>
    </row>
    <row r="118" customFormat="false" ht="12.75" hidden="true" customHeight="false" outlineLevel="0" collapsed="false">
      <c r="A118" s="819" t="s">
        <v>323</v>
      </c>
      <c r="B118" s="819"/>
      <c r="C118" s="868"/>
      <c r="D118" s="868"/>
      <c r="E118" s="855"/>
    </row>
    <row r="119" customFormat="false" ht="12.75" hidden="true" customHeight="false" outlineLevel="0" collapsed="false">
      <c r="A119" s="819" t="s">
        <v>325</v>
      </c>
      <c r="B119" s="819"/>
      <c r="C119" s="868"/>
      <c r="D119" s="868"/>
      <c r="E119" s="855"/>
    </row>
    <row r="120" customFormat="false" ht="12.75" hidden="true" customHeight="false" outlineLevel="0" collapsed="false">
      <c r="A120" s="819" t="s">
        <v>327</v>
      </c>
      <c r="B120" s="819"/>
      <c r="C120" s="868"/>
      <c r="D120" s="868"/>
      <c r="E120" s="855"/>
    </row>
    <row r="121" customFormat="false" ht="12.75" hidden="true" customHeight="false" outlineLevel="0" collapsed="false">
      <c r="A121" s="819" t="s">
        <v>328</v>
      </c>
      <c r="B121" s="819"/>
      <c r="C121" s="868"/>
      <c r="D121" s="868"/>
      <c r="E121" s="855"/>
    </row>
    <row r="122" customFormat="false" ht="12.75" hidden="true" customHeight="false" outlineLevel="0" collapsed="false">
      <c r="A122" s="819" t="s">
        <v>330</v>
      </c>
      <c r="B122" s="819"/>
      <c r="C122" s="868"/>
      <c r="D122" s="868"/>
      <c r="E122" s="855"/>
    </row>
    <row r="123" customFormat="false" ht="12.75" hidden="true" customHeight="false" outlineLevel="0" collapsed="false">
      <c r="A123" s="819" t="s">
        <v>331</v>
      </c>
      <c r="B123" s="819"/>
      <c r="C123" s="868"/>
      <c r="D123" s="868"/>
      <c r="E123" s="855"/>
    </row>
    <row r="124" customFormat="false" ht="12.75" hidden="true" customHeight="false" outlineLevel="0" collapsed="false">
      <c r="A124" s="819" t="s">
        <v>333</v>
      </c>
      <c r="B124" s="819"/>
      <c r="C124" s="871"/>
      <c r="D124" s="872"/>
      <c r="E124" s="833"/>
    </row>
    <row r="125" customFormat="false" ht="12.75" hidden="true" customHeight="false" outlineLevel="0" collapsed="false">
      <c r="A125" s="819" t="s">
        <v>360</v>
      </c>
      <c r="B125" s="819"/>
      <c r="C125" s="871"/>
      <c r="D125" s="872"/>
      <c r="E125" s="833"/>
    </row>
    <row r="126" customFormat="false" ht="12.75" hidden="true" customHeight="false" outlineLevel="0" collapsed="false">
      <c r="A126" s="819" t="s">
        <v>363</v>
      </c>
      <c r="B126" s="819"/>
      <c r="C126" s="871"/>
      <c r="D126" s="872"/>
      <c r="E126" s="833"/>
    </row>
    <row r="127" customFormat="false" ht="12.75" hidden="true" customHeight="false" outlineLevel="0" collapsed="false">
      <c r="A127" s="819" t="s">
        <v>527</v>
      </c>
      <c r="B127" s="819"/>
      <c r="C127" s="871"/>
      <c r="D127" s="872"/>
      <c r="E127" s="833"/>
    </row>
    <row r="128" customFormat="false" ht="12.75" hidden="true" customHeight="false" outlineLevel="0" collapsed="false">
      <c r="A128" s="819" t="s">
        <v>529</v>
      </c>
      <c r="B128" s="819"/>
      <c r="C128" s="871"/>
      <c r="D128" s="872"/>
      <c r="E128" s="833"/>
    </row>
    <row r="129" customFormat="false" ht="12.75" hidden="true" customHeight="false" outlineLevel="0" collapsed="false">
      <c r="A129" s="819" t="s">
        <v>531</v>
      </c>
      <c r="B129" s="819"/>
      <c r="C129" s="871"/>
      <c r="D129" s="872"/>
      <c r="E129" s="833"/>
    </row>
    <row r="130" customFormat="false" ht="12.75" hidden="true" customHeight="false" outlineLevel="0" collapsed="false">
      <c r="A130" s="819" t="s">
        <v>533</v>
      </c>
      <c r="B130" s="819"/>
      <c r="C130" s="871"/>
      <c r="D130" s="872"/>
      <c r="E130" s="833"/>
    </row>
    <row r="131" customFormat="false" ht="12.75" hidden="true" customHeight="false" outlineLevel="0" collapsed="false">
      <c r="A131" s="819" t="s">
        <v>535</v>
      </c>
      <c r="B131" s="944"/>
      <c r="C131" s="871"/>
      <c r="D131" s="872"/>
      <c r="E131" s="833"/>
    </row>
    <row r="132" customFormat="false" ht="12.75" hidden="true" customHeight="false" outlineLevel="0" collapsed="false">
      <c r="A132" s="772" t="s">
        <v>17</v>
      </c>
      <c r="B132" s="772"/>
      <c r="C132" s="868"/>
      <c r="D132" s="868"/>
      <c r="E132" s="857" t="n">
        <f aca="false">SUM(E117:E131)</f>
        <v>0</v>
      </c>
    </row>
    <row r="133" customFormat="false" ht="12.75" hidden="true" customHeight="false" outlineLevel="0" collapsed="false">
      <c r="A133" s="221"/>
      <c r="B133" s="221"/>
      <c r="C133" s="221"/>
      <c r="D133" s="221"/>
      <c r="E133" s="859"/>
    </row>
    <row r="134" customFormat="false" ht="12.75" hidden="true" customHeight="false" outlineLevel="0" collapsed="false">
      <c r="A134" s="873" t="s">
        <v>1220</v>
      </c>
      <c r="B134" s="221"/>
      <c r="C134" s="221"/>
      <c r="D134" s="221"/>
      <c r="E134" s="859"/>
    </row>
    <row r="135" customFormat="false" ht="12.75" hidden="true" customHeight="false" outlineLevel="0" collapsed="false">
      <c r="A135" s="221"/>
      <c r="B135" s="221"/>
      <c r="C135" s="221"/>
      <c r="D135" s="221"/>
      <c r="E135" s="859"/>
    </row>
    <row r="136" customFormat="false" ht="12.75" hidden="true" customHeight="false" outlineLevel="0" collapsed="false">
      <c r="A136" s="221"/>
      <c r="B136" s="221"/>
      <c r="C136" s="221"/>
      <c r="D136" s="221"/>
      <c r="E136" s="859"/>
    </row>
    <row r="137" customFormat="false" ht="12.75" hidden="false" customHeight="false" outlineLevel="0" collapsed="false">
      <c r="A137" s="772" t="s">
        <v>1221</v>
      </c>
      <c r="B137" s="819"/>
      <c r="C137" s="874"/>
      <c r="D137" s="874"/>
      <c r="E137" s="875" t="n">
        <f aca="false">SUM(E132+E112+E97+E82)</f>
        <v>16498393</v>
      </c>
    </row>
    <row r="138" customFormat="false" ht="12.75" hidden="false" customHeight="false" outlineLevel="0" collapsed="false">
      <c r="A138" s="838"/>
      <c r="B138" s="834"/>
      <c r="C138" s="834"/>
      <c r="D138" s="834"/>
      <c r="E138" s="876"/>
    </row>
    <row r="139" customFormat="false" ht="12.75" hidden="true" customHeight="false" outlineLevel="0" collapsed="false">
      <c r="A139" s="838" t="s">
        <v>588</v>
      </c>
      <c r="B139" s="834"/>
      <c r="C139" s="834"/>
      <c r="D139" s="834"/>
      <c r="E139" s="876"/>
    </row>
    <row r="140" customFormat="false" ht="12.75" hidden="true" customHeight="false" outlineLevel="0" collapsed="false">
      <c r="A140" s="838"/>
      <c r="B140" s="834"/>
      <c r="C140" s="834"/>
      <c r="D140" s="834"/>
      <c r="E140" s="876"/>
    </row>
    <row r="141" customFormat="false" ht="15.75" hidden="true" customHeight="true" outlineLevel="0" collapsed="false">
      <c r="A141" s="203" t="s">
        <v>1222</v>
      </c>
      <c r="B141" s="221"/>
      <c r="C141" s="221"/>
      <c r="D141" s="221"/>
      <c r="E141" s="859"/>
    </row>
    <row r="142" customFormat="false" ht="36.75" hidden="true" customHeight="true" outlineLevel="0" collapsed="false">
      <c r="A142" s="755" t="s">
        <v>1223</v>
      </c>
      <c r="B142" s="756" t="s">
        <v>1224</v>
      </c>
      <c r="C142" s="757" t="s">
        <v>1225</v>
      </c>
      <c r="D142" s="756" t="s">
        <v>1232</v>
      </c>
      <c r="E142" s="864" t="s">
        <v>1227</v>
      </c>
    </row>
    <row r="143" customFormat="false" ht="14.25" hidden="true" customHeight="true" outlineLevel="0" collapsed="false">
      <c r="A143" s="819" t="s">
        <v>321</v>
      </c>
      <c r="B143" s="819"/>
      <c r="C143" s="819"/>
      <c r="D143" s="819"/>
      <c r="E143" s="855"/>
    </row>
    <row r="144" customFormat="false" ht="12.75" hidden="true" customHeight="false" outlineLevel="0" collapsed="false">
      <c r="A144" s="819" t="s">
        <v>323</v>
      </c>
      <c r="B144" s="819"/>
      <c r="C144" s="819"/>
      <c r="D144" s="819"/>
      <c r="E144" s="855"/>
    </row>
    <row r="145" customFormat="false" ht="0.75" hidden="true" customHeight="true" outlineLevel="0" collapsed="false">
      <c r="A145" s="819" t="s">
        <v>325</v>
      </c>
      <c r="B145" s="819"/>
      <c r="C145" s="819"/>
      <c r="D145" s="819"/>
      <c r="E145" s="855"/>
    </row>
    <row r="146" customFormat="false" ht="12.75" hidden="true" customHeight="false" outlineLevel="0" collapsed="false">
      <c r="A146" s="819" t="s">
        <v>327</v>
      </c>
      <c r="B146" s="819"/>
      <c r="C146" s="819"/>
      <c r="D146" s="819"/>
      <c r="E146" s="855"/>
    </row>
    <row r="147" customFormat="false" ht="12.75" hidden="true" customHeight="false" outlineLevel="0" collapsed="false">
      <c r="A147" s="819" t="s">
        <v>328</v>
      </c>
      <c r="B147" s="819"/>
      <c r="C147" s="819"/>
      <c r="D147" s="819"/>
      <c r="E147" s="855"/>
    </row>
    <row r="148" customFormat="false" ht="12.75" hidden="true" customHeight="false" outlineLevel="0" collapsed="false">
      <c r="A148" s="772" t="s">
        <v>17</v>
      </c>
      <c r="B148" s="772"/>
      <c r="C148" s="772"/>
      <c r="D148" s="772"/>
      <c r="E148" s="857" t="n">
        <f aca="false">SUM(E143:E147)</f>
        <v>0</v>
      </c>
    </row>
    <row r="149" customFormat="false" ht="12.75" hidden="true" customHeight="false" outlineLevel="0" collapsed="false">
      <c r="A149" s="221"/>
      <c r="B149" s="221"/>
      <c r="C149" s="221"/>
      <c r="D149" s="221"/>
      <c r="E149" s="859"/>
    </row>
    <row r="150" customFormat="false" ht="12.75" hidden="true" customHeight="false" outlineLevel="0" collapsed="false">
      <c r="A150" s="221"/>
      <c r="B150" s="221"/>
      <c r="C150" s="221"/>
      <c r="D150" s="221"/>
      <c r="E150" s="859"/>
    </row>
    <row r="151" customFormat="false" ht="12.75" hidden="true" customHeight="false" outlineLevel="0" collapsed="false">
      <c r="A151" s="203" t="s">
        <v>1228</v>
      </c>
      <c r="B151" s="221"/>
      <c r="C151" s="221"/>
      <c r="D151" s="221"/>
      <c r="E151" s="859"/>
    </row>
    <row r="152" customFormat="false" ht="29.25" hidden="true" customHeight="true" outlineLevel="0" collapsed="false">
      <c r="A152" s="755" t="s">
        <v>336</v>
      </c>
      <c r="B152" s="756" t="s">
        <v>1224</v>
      </c>
      <c r="C152" s="757" t="s">
        <v>1225</v>
      </c>
      <c r="D152" s="756" t="s">
        <v>1232</v>
      </c>
      <c r="E152" s="864" t="s">
        <v>1227</v>
      </c>
    </row>
    <row r="153" customFormat="false" ht="12" hidden="true" customHeight="true" outlineLevel="0" collapsed="false">
      <c r="A153" s="820" t="s">
        <v>321</v>
      </c>
      <c r="B153" s="819"/>
      <c r="C153" s="819"/>
      <c r="D153" s="819"/>
      <c r="E153" s="855"/>
    </row>
    <row r="154" customFormat="false" ht="12.75" hidden="true" customHeight="false" outlineLevel="0" collapsed="false">
      <c r="A154" s="820" t="s">
        <v>323</v>
      </c>
      <c r="B154" s="819"/>
      <c r="C154" s="819"/>
      <c r="D154" s="819"/>
      <c r="E154" s="855"/>
    </row>
    <row r="155" customFormat="false" ht="0.75" hidden="true" customHeight="true" outlineLevel="0" collapsed="false">
      <c r="A155" s="820" t="s">
        <v>325</v>
      </c>
      <c r="B155" s="819"/>
      <c r="C155" s="819"/>
      <c r="D155" s="819"/>
      <c r="E155" s="855"/>
    </row>
    <row r="156" customFormat="false" ht="12.75" hidden="true" customHeight="false" outlineLevel="0" collapsed="false">
      <c r="A156" s="820" t="s">
        <v>327</v>
      </c>
      <c r="B156" s="819"/>
      <c r="C156" s="819"/>
      <c r="D156" s="819"/>
      <c r="E156" s="855"/>
    </row>
    <row r="157" customFormat="false" ht="12.75" hidden="true" customHeight="false" outlineLevel="0" collapsed="false">
      <c r="A157" s="820" t="s">
        <v>328</v>
      </c>
      <c r="B157" s="819"/>
      <c r="C157" s="819"/>
      <c r="D157" s="819"/>
      <c r="E157" s="855"/>
    </row>
    <row r="158" customFormat="false" ht="12.75" hidden="true" customHeight="false" outlineLevel="0" collapsed="false">
      <c r="A158" s="772" t="s">
        <v>17</v>
      </c>
      <c r="B158" s="772"/>
      <c r="C158" s="772"/>
      <c r="D158" s="772"/>
      <c r="E158" s="857" t="n">
        <f aca="false">SUM(E153:E157)</f>
        <v>0</v>
      </c>
    </row>
    <row r="159" customFormat="false" ht="12.75" hidden="true" customHeight="false" outlineLevel="0" collapsed="false">
      <c r="A159" s="221"/>
      <c r="B159" s="221"/>
      <c r="C159" s="221"/>
      <c r="D159" s="221"/>
      <c r="E159" s="859"/>
    </row>
    <row r="160" customFormat="false" ht="12.75" hidden="true" customHeight="false" outlineLevel="0" collapsed="false">
      <c r="A160" s="221"/>
      <c r="B160" s="221"/>
      <c r="C160" s="221"/>
      <c r="D160" s="221"/>
      <c r="E160" s="859"/>
    </row>
    <row r="161" customFormat="false" ht="12.75" hidden="true" customHeight="false" outlineLevel="0" collapsed="false">
      <c r="A161" s="203" t="s">
        <v>1231</v>
      </c>
      <c r="B161" s="221"/>
      <c r="C161" s="221"/>
      <c r="D161" s="221"/>
      <c r="E161" s="859"/>
    </row>
    <row r="162" customFormat="false" ht="30.75" hidden="true" customHeight="true" outlineLevel="0" collapsed="false">
      <c r="A162" s="755" t="s">
        <v>336</v>
      </c>
      <c r="B162" s="756" t="s">
        <v>1224</v>
      </c>
      <c r="C162" s="757" t="s">
        <v>1225</v>
      </c>
      <c r="D162" s="756" t="s">
        <v>1232</v>
      </c>
      <c r="E162" s="864" t="s">
        <v>1227</v>
      </c>
    </row>
    <row r="163" customFormat="false" ht="12.75" hidden="true" customHeight="true" outlineLevel="0" collapsed="false">
      <c r="A163" s="820" t="s">
        <v>321</v>
      </c>
      <c r="B163" s="819"/>
      <c r="C163" s="819"/>
      <c r="D163" s="819"/>
      <c r="E163" s="855"/>
    </row>
    <row r="164" customFormat="false" ht="12" hidden="true" customHeight="true" outlineLevel="0" collapsed="false">
      <c r="A164" s="820" t="s">
        <v>323</v>
      </c>
      <c r="B164" s="819"/>
      <c r="C164" s="819"/>
      <c r="D164" s="819"/>
      <c r="E164" s="855"/>
    </row>
    <row r="165" customFormat="false" ht="12.75" hidden="true" customHeight="false" outlineLevel="0" collapsed="false">
      <c r="A165" s="820" t="s">
        <v>325</v>
      </c>
      <c r="B165" s="819"/>
      <c r="C165" s="819"/>
      <c r="D165" s="819"/>
      <c r="E165" s="855"/>
    </row>
    <row r="166" customFormat="false" ht="12.75" hidden="true" customHeight="false" outlineLevel="0" collapsed="false">
      <c r="A166" s="820" t="s">
        <v>327</v>
      </c>
      <c r="B166" s="819"/>
      <c r="C166" s="819"/>
      <c r="D166" s="819"/>
      <c r="E166" s="855"/>
    </row>
    <row r="167" customFormat="false" ht="12.75" hidden="true" customHeight="false" outlineLevel="0" collapsed="false">
      <c r="A167" s="820" t="s">
        <v>328</v>
      </c>
      <c r="B167" s="819"/>
      <c r="C167" s="819"/>
      <c r="D167" s="819"/>
      <c r="E167" s="855"/>
    </row>
    <row r="168" customFormat="false" ht="12.75" hidden="true" customHeight="false" outlineLevel="0" collapsed="false">
      <c r="A168" s="772" t="s">
        <v>17</v>
      </c>
      <c r="B168" s="772"/>
      <c r="C168" s="772"/>
      <c r="D168" s="772"/>
      <c r="E168" s="857" t="n">
        <f aca="false">SUM(E163:E167)</f>
        <v>0</v>
      </c>
    </row>
    <row r="169" customFormat="false" ht="12.75" hidden="true" customHeight="false" outlineLevel="0" collapsed="false">
      <c r="A169" s="221"/>
      <c r="B169" s="221"/>
      <c r="C169" s="221"/>
      <c r="D169" s="221"/>
      <c r="E169" s="859"/>
    </row>
    <row r="170" customFormat="false" ht="12.75" hidden="true" customHeight="false" outlineLevel="0" collapsed="false">
      <c r="A170" s="772" t="s">
        <v>1234</v>
      </c>
      <c r="B170" s="819"/>
      <c r="C170" s="819"/>
      <c r="D170" s="819"/>
      <c r="E170" s="855" t="n">
        <f aca="false">SUM(E168+E158+E148)</f>
        <v>0</v>
      </c>
    </row>
    <row r="171" customFormat="false" ht="19.5" hidden="true" customHeight="true" outlineLevel="0" collapsed="false">
      <c r="A171" s="221"/>
      <c r="B171" s="221"/>
      <c r="C171" s="221"/>
      <c r="D171" s="221"/>
      <c r="E171" s="859"/>
    </row>
    <row r="172" customFormat="false" ht="12.75" hidden="true" customHeight="false" outlineLevel="0" collapsed="false">
      <c r="A172" s="221"/>
      <c r="B172" s="221"/>
      <c r="C172" s="221"/>
      <c r="D172" s="221"/>
      <c r="E172" s="859"/>
    </row>
    <row r="173" customFormat="false" ht="12.75" hidden="false" customHeight="false" outlineLevel="0" collapsed="false">
      <c r="A173" s="221"/>
      <c r="B173" s="221"/>
      <c r="C173" s="221"/>
      <c r="D173" s="221"/>
      <c r="E173" s="859"/>
    </row>
    <row r="174" customFormat="false" ht="12" hidden="false" customHeight="true" outlineLevel="0" collapsed="false">
      <c r="A174" s="776" t="s">
        <v>590</v>
      </c>
      <c r="B174" s="221"/>
      <c r="C174" s="221"/>
      <c r="D174" s="221"/>
      <c r="E174" s="859"/>
    </row>
    <row r="175" customFormat="false" ht="2.25" hidden="true" customHeight="true" outlineLevel="0" collapsed="false">
      <c r="A175" s="203" t="s">
        <v>1235</v>
      </c>
      <c r="B175" s="221"/>
      <c r="C175" s="221"/>
      <c r="D175" s="221"/>
      <c r="E175" s="859"/>
    </row>
    <row r="176" customFormat="false" ht="30" hidden="true" customHeight="true" outlineLevel="0" collapsed="false">
      <c r="A176" s="851" t="s">
        <v>336</v>
      </c>
      <c r="B176" s="756" t="s">
        <v>1236</v>
      </c>
      <c r="C176" s="878"/>
      <c r="D176" s="879"/>
      <c r="E176" s="864" t="s">
        <v>1436</v>
      </c>
    </row>
    <row r="177" customFormat="false" ht="12.75" hidden="true" customHeight="true" outlineLevel="0" collapsed="false">
      <c r="A177" s="820" t="s">
        <v>321</v>
      </c>
      <c r="B177" s="819"/>
      <c r="C177" s="854"/>
      <c r="D177" s="854"/>
      <c r="E177" s="855"/>
    </row>
    <row r="178" customFormat="false" ht="12.75" hidden="true" customHeight="false" outlineLevel="0" collapsed="false">
      <c r="A178" s="820" t="s">
        <v>323</v>
      </c>
      <c r="B178" s="819"/>
      <c r="C178" s="854"/>
      <c r="D178" s="854"/>
      <c r="E178" s="855"/>
    </row>
    <row r="179" customFormat="false" ht="12.75" hidden="true" customHeight="false" outlineLevel="0" collapsed="false">
      <c r="A179" s="819" t="s">
        <v>17</v>
      </c>
      <c r="B179" s="772"/>
      <c r="C179" s="856"/>
      <c r="D179" s="856"/>
      <c r="E179" s="857" t="n">
        <f aca="false">SUM(E177:E178)</f>
        <v>0</v>
      </c>
    </row>
    <row r="180" customFormat="false" ht="12.75" hidden="false" customHeight="false" outlineLevel="0" collapsed="false">
      <c r="A180" s="221"/>
      <c r="B180" s="221"/>
      <c r="C180" s="221"/>
      <c r="D180" s="221"/>
      <c r="E180" s="859"/>
    </row>
    <row r="181" customFormat="false" ht="12.75" hidden="false" customHeight="false" outlineLevel="0" collapsed="false">
      <c r="A181" s="221"/>
      <c r="B181" s="221"/>
      <c r="C181" s="221"/>
      <c r="D181" s="221"/>
      <c r="E181" s="859"/>
    </row>
    <row r="182" customFormat="false" ht="12.75" hidden="false" customHeight="false" outlineLevel="0" collapsed="false">
      <c r="A182" s="203" t="s">
        <v>1239</v>
      </c>
      <c r="B182" s="221"/>
      <c r="C182" s="221"/>
      <c r="D182" s="221"/>
      <c r="E182" s="859"/>
    </row>
    <row r="183" customFormat="false" ht="30" hidden="false" customHeight="true" outlineLevel="0" collapsed="false">
      <c r="A183" s="851" t="s">
        <v>336</v>
      </c>
      <c r="B183" s="756" t="s">
        <v>1236</v>
      </c>
      <c r="C183" s="878"/>
      <c r="D183" s="879"/>
      <c r="E183" s="864" t="s">
        <v>1237</v>
      </c>
    </row>
    <row r="184" customFormat="false" ht="12.75" hidden="false" customHeight="true" outlineLevel="0" collapsed="false">
      <c r="A184" s="820" t="s">
        <v>321</v>
      </c>
      <c r="B184" s="819" t="s">
        <v>2095</v>
      </c>
      <c r="C184" s="854"/>
      <c r="D184" s="854"/>
      <c r="E184" s="855" t="n">
        <v>2168769</v>
      </c>
    </row>
    <row r="185" customFormat="false" ht="12.75" hidden="false" customHeight="false" outlineLevel="0" collapsed="false">
      <c r="A185" s="820" t="s">
        <v>323</v>
      </c>
      <c r="B185" s="819" t="s">
        <v>2096</v>
      </c>
      <c r="C185" s="854"/>
      <c r="D185" s="854"/>
      <c r="E185" s="855" t="n">
        <v>15368387</v>
      </c>
    </row>
    <row r="186" customFormat="false" ht="12.75" hidden="false" customHeight="false" outlineLevel="0" collapsed="false">
      <c r="A186" s="820" t="s">
        <v>325</v>
      </c>
      <c r="B186" s="819" t="s">
        <v>2097</v>
      </c>
      <c r="C186" s="854"/>
      <c r="D186" s="854"/>
      <c r="E186" s="855" t="n">
        <v>50766</v>
      </c>
    </row>
    <row r="187" customFormat="false" ht="11.25" hidden="false" customHeight="true" outlineLevel="0" collapsed="false">
      <c r="A187" s="820" t="s">
        <v>327</v>
      </c>
      <c r="B187" s="819" t="s">
        <v>2098</v>
      </c>
      <c r="C187" s="854"/>
      <c r="D187" s="854"/>
      <c r="E187" s="855" t="n">
        <v>130715</v>
      </c>
    </row>
    <row r="188" customFormat="false" ht="12" hidden="true" customHeight="true" outlineLevel="0" collapsed="false">
      <c r="A188" s="820" t="s">
        <v>328</v>
      </c>
      <c r="B188" s="819"/>
      <c r="C188" s="854"/>
      <c r="D188" s="854"/>
      <c r="E188" s="855"/>
    </row>
    <row r="189" customFormat="false" ht="0.75" hidden="true" customHeight="true" outlineLevel="0" collapsed="false">
      <c r="A189" s="820" t="s">
        <v>330</v>
      </c>
      <c r="B189" s="819"/>
      <c r="C189" s="854"/>
      <c r="D189" s="854"/>
      <c r="E189" s="855"/>
    </row>
    <row r="190" customFormat="false" ht="12.75" hidden="true" customHeight="false" outlineLevel="0" collapsed="false">
      <c r="A190" s="820" t="s">
        <v>331</v>
      </c>
      <c r="B190" s="819"/>
      <c r="C190" s="854"/>
      <c r="D190" s="854"/>
      <c r="E190" s="855"/>
    </row>
    <row r="191" customFormat="false" ht="12.75" hidden="true" customHeight="false" outlineLevel="0" collapsed="false">
      <c r="A191" s="820" t="s">
        <v>333</v>
      </c>
      <c r="B191" s="819"/>
      <c r="C191" s="854"/>
      <c r="D191" s="854"/>
      <c r="E191" s="855"/>
    </row>
    <row r="192" customFormat="false" ht="12.75" hidden="true" customHeight="false" outlineLevel="0" collapsed="false">
      <c r="A192" s="820" t="s">
        <v>360</v>
      </c>
      <c r="B192" s="819"/>
      <c r="C192" s="854"/>
      <c r="D192" s="854"/>
      <c r="E192" s="855"/>
    </row>
    <row r="193" customFormat="false" ht="12.75" hidden="true" customHeight="false" outlineLevel="0" collapsed="false">
      <c r="A193" s="820" t="s">
        <v>363</v>
      </c>
      <c r="B193" s="819"/>
      <c r="C193" s="854"/>
      <c r="D193" s="854"/>
      <c r="E193" s="855"/>
    </row>
    <row r="194" customFormat="false" ht="12.75" hidden="false" customHeight="false" outlineLevel="0" collapsed="false">
      <c r="A194" s="772" t="s">
        <v>17</v>
      </c>
      <c r="B194" s="772"/>
      <c r="C194" s="856"/>
      <c r="D194" s="856"/>
      <c r="E194" s="857" t="n">
        <f aca="false">SUM(E184:E193)</f>
        <v>17718637</v>
      </c>
    </row>
    <row r="195" customFormat="false" ht="12.75" hidden="false" customHeight="false" outlineLevel="0" collapsed="false">
      <c r="A195" s="221"/>
      <c r="B195" s="221"/>
      <c r="C195" s="221"/>
      <c r="D195" s="221"/>
      <c r="E195" s="859"/>
    </row>
    <row r="196" customFormat="false" ht="12.75" hidden="true" customHeight="false" outlineLevel="0" collapsed="false">
      <c r="A196" s="221"/>
      <c r="B196" s="221"/>
      <c r="C196" s="221"/>
      <c r="D196" s="221"/>
      <c r="E196" s="859"/>
    </row>
    <row r="197" customFormat="false" ht="12.75" hidden="true" customHeight="false" outlineLevel="0" collapsed="false">
      <c r="A197" s="203" t="s">
        <v>1248</v>
      </c>
      <c r="B197" s="221"/>
      <c r="C197" s="221"/>
      <c r="D197" s="221"/>
      <c r="E197" s="859"/>
    </row>
    <row r="198" customFormat="false" ht="30" hidden="true" customHeight="true" outlineLevel="0" collapsed="false">
      <c r="A198" s="851" t="s">
        <v>336</v>
      </c>
      <c r="B198" s="756" t="s">
        <v>1236</v>
      </c>
      <c r="C198" s="878"/>
      <c r="D198" s="879"/>
      <c r="E198" s="864" t="s">
        <v>1436</v>
      </c>
    </row>
    <row r="199" customFormat="false" ht="11.25" hidden="true" customHeight="true" outlineLevel="0" collapsed="false">
      <c r="A199" s="820" t="s">
        <v>321</v>
      </c>
      <c r="B199" s="819"/>
      <c r="C199" s="854"/>
      <c r="D199" s="854"/>
      <c r="E199" s="855"/>
    </row>
    <row r="200" customFormat="false" ht="12.75" hidden="true" customHeight="false" outlineLevel="0" collapsed="false">
      <c r="A200" s="820" t="s">
        <v>323</v>
      </c>
      <c r="B200" s="819"/>
      <c r="C200" s="854"/>
      <c r="D200" s="854"/>
      <c r="E200" s="855"/>
    </row>
    <row r="201" customFormat="false" ht="12.75" hidden="true" customHeight="false" outlineLevel="0" collapsed="false">
      <c r="A201" s="820" t="s">
        <v>325</v>
      </c>
      <c r="B201" s="819"/>
      <c r="C201" s="854"/>
      <c r="D201" s="854"/>
      <c r="E201" s="855"/>
    </row>
    <row r="202" customFormat="false" ht="12.75" hidden="true" customHeight="false" outlineLevel="0" collapsed="false">
      <c r="A202" s="820" t="s">
        <v>327</v>
      </c>
      <c r="B202" s="819"/>
      <c r="C202" s="854"/>
      <c r="D202" s="854"/>
      <c r="E202" s="855"/>
    </row>
    <row r="203" customFormat="false" ht="12.75" hidden="true" customHeight="false" outlineLevel="0" collapsed="false">
      <c r="A203" s="820" t="s">
        <v>328</v>
      </c>
      <c r="B203" s="819"/>
      <c r="C203" s="854"/>
      <c r="D203" s="854"/>
      <c r="E203" s="855"/>
    </row>
    <row r="204" customFormat="false" ht="12.75" hidden="true" customHeight="false" outlineLevel="0" collapsed="false">
      <c r="A204" s="820" t="s">
        <v>330</v>
      </c>
      <c r="B204" s="819"/>
      <c r="C204" s="854"/>
      <c r="D204" s="854"/>
      <c r="E204" s="855"/>
    </row>
    <row r="205" customFormat="false" ht="12.75" hidden="true" customHeight="false" outlineLevel="0" collapsed="false">
      <c r="A205" s="820" t="s">
        <v>331</v>
      </c>
      <c r="B205" s="819"/>
      <c r="C205" s="854"/>
      <c r="D205" s="854"/>
      <c r="E205" s="855"/>
    </row>
    <row r="206" customFormat="false" ht="12.75" hidden="true" customHeight="false" outlineLevel="0" collapsed="false">
      <c r="A206" s="820" t="s">
        <v>333</v>
      </c>
      <c r="B206" s="819"/>
      <c r="C206" s="854"/>
      <c r="D206" s="854"/>
      <c r="E206" s="855"/>
    </row>
    <row r="207" customFormat="false" ht="12.75" hidden="true" customHeight="false" outlineLevel="0" collapsed="false">
      <c r="A207" s="820" t="s">
        <v>360</v>
      </c>
      <c r="B207" s="819"/>
      <c r="C207" s="854"/>
      <c r="D207" s="854"/>
      <c r="E207" s="855"/>
    </row>
    <row r="208" customFormat="false" ht="12.75" hidden="true" customHeight="false" outlineLevel="0" collapsed="false">
      <c r="A208" s="820" t="s">
        <v>363</v>
      </c>
      <c r="B208" s="819"/>
      <c r="C208" s="854"/>
      <c r="D208" s="854"/>
      <c r="E208" s="855"/>
    </row>
    <row r="209" customFormat="false" ht="12.75" hidden="true" customHeight="false" outlineLevel="0" collapsed="false">
      <c r="A209" s="772" t="s">
        <v>17</v>
      </c>
      <c r="B209" s="772"/>
      <c r="C209" s="856"/>
      <c r="D209" s="856"/>
      <c r="E209" s="857" t="n">
        <f aca="false">SUM(E199:E208)</f>
        <v>0</v>
      </c>
    </row>
    <row r="210" customFormat="false" ht="12.75" hidden="true" customHeight="false" outlineLevel="0" collapsed="false">
      <c r="A210" s="221"/>
      <c r="B210" s="221"/>
      <c r="C210" s="221"/>
      <c r="D210" s="221"/>
      <c r="E210" s="859"/>
    </row>
    <row r="211" customFormat="false" ht="12.75" hidden="true" customHeight="false" outlineLevel="0" collapsed="false">
      <c r="A211" s="221"/>
      <c r="B211" s="221"/>
      <c r="C211" s="221"/>
      <c r="D211" s="221"/>
      <c r="E211" s="859"/>
    </row>
    <row r="212" customFormat="false" ht="12.75" hidden="true" customHeight="false" outlineLevel="0" collapsed="false">
      <c r="A212" s="203" t="s">
        <v>1250</v>
      </c>
      <c r="B212" s="221"/>
      <c r="C212" s="221"/>
      <c r="D212" s="221"/>
      <c r="E212" s="859"/>
    </row>
    <row r="213" customFormat="false" ht="30" hidden="true" customHeight="true" outlineLevel="0" collapsed="false">
      <c r="A213" s="851" t="s">
        <v>336</v>
      </c>
      <c r="B213" s="756" t="s">
        <v>1236</v>
      </c>
      <c r="C213" s="878"/>
      <c r="D213" s="879"/>
      <c r="E213" s="864" t="s">
        <v>1436</v>
      </c>
    </row>
    <row r="214" customFormat="false" ht="12.75" hidden="true" customHeight="true" outlineLevel="0" collapsed="false">
      <c r="A214" s="820" t="s">
        <v>321</v>
      </c>
      <c r="B214" s="819"/>
      <c r="C214" s="854"/>
      <c r="D214" s="854"/>
      <c r="E214" s="855"/>
    </row>
    <row r="215" customFormat="false" ht="12.75" hidden="true" customHeight="false" outlineLevel="0" collapsed="false">
      <c r="A215" s="820" t="s">
        <v>323</v>
      </c>
      <c r="B215" s="819"/>
      <c r="C215" s="854"/>
      <c r="D215" s="854"/>
      <c r="E215" s="855"/>
    </row>
    <row r="216" customFormat="false" ht="12.75" hidden="true" customHeight="false" outlineLevel="0" collapsed="false">
      <c r="A216" s="820" t="s">
        <v>325</v>
      </c>
      <c r="B216" s="819"/>
      <c r="C216" s="854"/>
      <c r="D216" s="854"/>
      <c r="E216" s="855"/>
    </row>
    <row r="217" customFormat="false" ht="12" hidden="true" customHeight="true" outlineLevel="0" collapsed="false">
      <c r="A217" s="820" t="s">
        <v>327</v>
      </c>
      <c r="B217" s="819"/>
      <c r="C217" s="854"/>
      <c r="D217" s="854"/>
      <c r="E217" s="855"/>
    </row>
    <row r="218" customFormat="false" ht="12.75" hidden="true" customHeight="false" outlineLevel="0" collapsed="false">
      <c r="A218" s="820" t="s">
        <v>328</v>
      </c>
      <c r="B218" s="819"/>
      <c r="C218" s="854"/>
      <c r="D218" s="854"/>
      <c r="E218" s="855"/>
    </row>
    <row r="219" customFormat="false" ht="12.75" hidden="true" customHeight="false" outlineLevel="0" collapsed="false">
      <c r="A219" s="820" t="s">
        <v>330</v>
      </c>
      <c r="B219" s="819"/>
      <c r="C219" s="854"/>
      <c r="D219" s="854"/>
      <c r="E219" s="855"/>
    </row>
    <row r="220" customFormat="false" ht="12.75" hidden="true" customHeight="false" outlineLevel="0" collapsed="false">
      <c r="A220" s="820" t="s">
        <v>331</v>
      </c>
      <c r="B220" s="819"/>
      <c r="C220" s="854"/>
      <c r="D220" s="854"/>
      <c r="E220" s="855"/>
    </row>
    <row r="221" customFormat="false" ht="12.75" hidden="true" customHeight="false" outlineLevel="0" collapsed="false">
      <c r="A221" s="820" t="s">
        <v>333</v>
      </c>
      <c r="B221" s="819"/>
      <c r="C221" s="854"/>
      <c r="D221" s="854"/>
      <c r="E221" s="855"/>
    </row>
    <row r="222" customFormat="false" ht="12.75" hidden="true" customHeight="false" outlineLevel="0" collapsed="false">
      <c r="A222" s="820" t="s">
        <v>360</v>
      </c>
      <c r="B222" s="819"/>
      <c r="C222" s="854"/>
      <c r="D222" s="854"/>
      <c r="E222" s="855"/>
    </row>
    <row r="223" customFormat="false" ht="12.75" hidden="true" customHeight="false" outlineLevel="0" collapsed="false">
      <c r="A223" s="820" t="s">
        <v>363</v>
      </c>
      <c r="B223" s="819"/>
      <c r="C223" s="854"/>
      <c r="D223" s="854"/>
      <c r="E223" s="855"/>
    </row>
    <row r="224" customFormat="false" ht="12.75" hidden="true" customHeight="false" outlineLevel="0" collapsed="false">
      <c r="A224" s="772" t="s">
        <v>17</v>
      </c>
      <c r="B224" s="772"/>
      <c r="C224" s="856"/>
      <c r="D224" s="856"/>
      <c r="E224" s="857" t="n">
        <f aca="false">SUM(E214:E223)</f>
        <v>0</v>
      </c>
    </row>
    <row r="225" customFormat="false" ht="12.75" hidden="true" customHeight="false" outlineLevel="0" collapsed="false">
      <c r="A225" s="221"/>
      <c r="B225" s="221"/>
      <c r="C225" s="221"/>
      <c r="D225" s="221"/>
      <c r="E225" s="859"/>
    </row>
    <row r="226" customFormat="false" ht="12.75" hidden="false" customHeight="false" outlineLevel="0" collapsed="false">
      <c r="A226" s="221"/>
      <c r="B226" s="221"/>
      <c r="C226" s="221"/>
      <c r="D226" s="221"/>
      <c r="E226" s="859"/>
    </row>
    <row r="227" customFormat="false" ht="12.75" hidden="false" customHeight="false" outlineLevel="0" collapsed="false">
      <c r="A227" s="772" t="s">
        <v>1256</v>
      </c>
      <c r="B227" s="819"/>
      <c r="C227" s="819"/>
      <c r="D227" s="819"/>
      <c r="E227" s="875" t="n">
        <f aca="false">SUM(E224+E209+E194+E179)</f>
        <v>17718637</v>
      </c>
    </row>
    <row r="228" customFormat="false" ht="12.75" hidden="false" customHeight="false" outlineLevel="0" collapsed="false">
      <c r="A228" s="221"/>
      <c r="B228" s="221"/>
      <c r="C228" s="221"/>
      <c r="D228" s="221"/>
      <c r="E228" s="859"/>
    </row>
    <row r="229" customFormat="false" ht="12.75" hidden="false" customHeight="false" outlineLevel="0" collapsed="false">
      <c r="A229" s="221"/>
      <c r="B229" s="221"/>
      <c r="C229" s="221"/>
      <c r="D229" s="221"/>
      <c r="E229" s="859"/>
    </row>
    <row r="230" customFormat="false" ht="12.75" hidden="false" customHeight="false" outlineLevel="0" collapsed="false">
      <c r="A230" s="203" t="s">
        <v>1257</v>
      </c>
      <c r="B230" s="221"/>
      <c r="C230" s="221"/>
      <c r="D230" s="221"/>
      <c r="E230" s="859"/>
    </row>
    <row r="231" customFormat="false" ht="12.75" hidden="false" customHeight="false" outlineLevel="0" collapsed="false">
      <c r="A231" s="203"/>
      <c r="B231" s="221"/>
      <c r="C231" s="221"/>
      <c r="D231" s="221"/>
      <c r="E231" s="859"/>
    </row>
    <row r="232" customFormat="false" ht="12.75" hidden="true" customHeight="false" outlineLevel="0" collapsed="false">
      <c r="A232" s="203" t="s">
        <v>1258</v>
      </c>
      <c r="B232" s="221"/>
      <c r="C232" s="221"/>
      <c r="D232" s="221"/>
      <c r="E232" s="859"/>
    </row>
    <row r="233" customFormat="false" ht="30" hidden="true" customHeight="true" outlineLevel="0" collapsed="false">
      <c r="A233" s="851" t="s">
        <v>336</v>
      </c>
      <c r="B233" s="756" t="s">
        <v>1259</v>
      </c>
      <c r="C233" s="878"/>
      <c r="D233" s="879"/>
      <c r="E233" s="864" t="s">
        <v>1438</v>
      </c>
    </row>
    <row r="234" customFormat="false" ht="12.75" hidden="true" customHeight="true" outlineLevel="0" collapsed="false">
      <c r="A234" s="820" t="s">
        <v>321</v>
      </c>
      <c r="B234" s="819"/>
      <c r="C234" s="854"/>
      <c r="D234" s="854"/>
      <c r="E234" s="855"/>
    </row>
    <row r="235" customFormat="false" ht="12.75" hidden="true" customHeight="false" outlineLevel="0" collapsed="false">
      <c r="A235" s="820" t="s">
        <v>323</v>
      </c>
      <c r="B235" s="819"/>
      <c r="C235" s="854"/>
      <c r="D235" s="854"/>
      <c r="E235" s="855"/>
    </row>
    <row r="236" customFormat="false" ht="12.75" hidden="true" customHeight="false" outlineLevel="0" collapsed="false">
      <c r="A236" s="820" t="s">
        <v>325</v>
      </c>
      <c r="B236" s="819"/>
      <c r="C236" s="854"/>
      <c r="D236" s="854"/>
      <c r="E236" s="855"/>
    </row>
    <row r="237" customFormat="false" ht="12.75" hidden="true" customHeight="false" outlineLevel="0" collapsed="false">
      <c r="A237" s="820" t="s">
        <v>327</v>
      </c>
      <c r="B237" s="819"/>
      <c r="C237" s="854"/>
      <c r="D237" s="854"/>
      <c r="E237" s="855"/>
    </row>
    <row r="238" customFormat="false" ht="12.75" hidden="true" customHeight="false" outlineLevel="0" collapsed="false">
      <c r="A238" s="820" t="s">
        <v>328</v>
      </c>
      <c r="B238" s="819"/>
      <c r="C238" s="854"/>
      <c r="D238" s="854"/>
      <c r="E238" s="855"/>
    </row>
    <row r="239" customFormat="false" ht="12.75" hidden="true" customHeight="false" outlineLevel="0" collapsed="false">
      <c r="A239" s="820" t="s">
        <v>330</v>
      </c>
      <c r="B239" s="819"/>
      <c r="C239" s="854"/>
      <c r="D239" s="854"/>
      <c r="E239" s="855"/>
    </row>
    <row r="240" customFormat="false" ht="12.75" hidden="true" customHeight="false" outlineLevel="0" collapsed="false">
      <c r="A240" s="820" t="s">
        <v>331</v>
      </c>
      <c r="B240" s="819"/>
      <c r="C240" s="854"/>
      <c r="D240" s="854"/>
      <c r="E240" s="855"/>
    </row>
    <row r="241" customFormat="false" ht="12.75" hidden="true" customHeight="false" outlineLevel="0" collapsed="false">
      <c r="A241" s="820" t="s">
        <v>333</v>
      </c>
      <c r="B241" s="819"/>
      <c r="C241" s="854"/>
      <c r="D241" s="854"/>
      <c r="E241" s="855"/>
    </row>
    <row r="242" customFormat="false" ht="12.75" hidden="true" customHeight="false" outlineLevel="0" collapsed="false">
      <c r="A242" s="820" t="s">
        <v>360</v>
      </c>
      <c r="B242" s="819"/>
      <c r="C242" s="854"/>
      <c r="D242" s="854"/>
      <c r="E242" s="855"/>
    </row>
    <row r="243" customFormat="false" ht="12.75" hidden="true" customHeight="false" outlineLevel="0" collapsed="false">
      <c r="A243" s="820" t="s">
        <v>363</v>
      </c>
      <c r="B243" s="819"/>
      <c r="C243" s="854"/>
      <c r="D243" s="854"/>
      <c r="E243" s="855"/>
    </row>
    <row r="244" customFormat="false" ht="12.75" hidden="true" customHeight="false" outlineLevel="0" collapsed="false">
      <c r="A244" s="772" t="s">
        <v>17</v>
      </c>
      <c r="B244" s="772"/>
      <c r="C244" s="856"/>
      <c r="D244" s="856"/>
      <c r="E244" s="857" t="n">
        <f aca="false">SUM(E234:E243)</f>
        <v>0</v>
      </c>
    </row>
    <row r="245" customFormat="false" ht="12.75" hidden="true" customHeight="false" outlineLevel="0" collapsed="false">
      <c r="A245" s="221"/>
      <c r="B245" s="221"/>
      <c r="C245" s="221"/>
      <c r="D245" s="221"/>
      <c r="E245" s="859"/>
    </row>
    <row r="246" customFormat="false" ht="12.75" hidden="true" customHeight="false" outlineLevel="0" collapsed="false">
      <c r="A246" s="221"/>
      <c r="B246" s="221"/>
      <c r="C246" s="221"/>
      <c r="D246" s="221"/>
      <c r="E246" s="859"/>
    </row>
    <row r="247" customFormat="false" ht="12.75" hidden="false" customHeight="false" outlineLevel="0" collapsed="false">
      <c r="A247" s="203" t="s">
        <v>1267</v>
      </c>
      <c r="B247" s="221"/>
      <c r="C247" s="221"/>
      <c r="D247" s="221"/>
      <c r="E247" s="859"/>
    </row>
    <row r="248" customFormat="false" ht="27.75" hidden="false" customHeight="false" outlineLevel="0" collapsed="false">
      <c r="A248" s="851" t="s">
        <v>336</v>
      </c>
      <c r="B248" s="756" t="s">
        <v>1268</v>
      </c>
      <c r="C248" s="878"/>
      <c r="D248" s="879"/>
      <c r="E248" s="864" t="s">
        <v>1260</v>
      </c>
    </row>
    <row r="249" customFormat="false" ht="12.75" hidden="false" customHeight="true" outlineLevel="0" collapsed="false">
      <c r="A249" s="899" t="s">
        <v>321</v>
      </c>
      <c r="B249" s="1021" t="s">
        <v>2099</v>
      </c>
      <c r="C249" s="1022"/>
      <c r="D249" s="1022"/>
      <c r="E249" s="1023" t="n">
        <v>1300</v>
      </c>
    </row>
    <row r="250" customFormat="false" ht="12.75" hidden="false" customHeight="false" outlineLevel="0" collapsed="false">
      <c r="A250" s="899" t="s">
        <v>323</v>
      </c>
      <c r="B250" s="1021" t="s">
        <v>2100</v>
      </c>
      <c r="C250" s="1022"/>
      <c r="D250" s="1022"/>
      <c r="E250" s="1023" t="n">
        <v>1300</v>
      </c>
    </row>
    <row r="251" customFormat="false" ht="12.75" hidden="false" customHeight="false" outlineLevel="0" collapsed="false">
      <c r="A251" s="899" t="s">
        <v>325</v>
      </c>
      <c r="B251" s="1021" t="s">
        <v>2101</v>
      </c>
      <c r="C251" s="1022"/>
      <c r="D251" s="1022"/>
      <c r="E251" s="1023" t="n">
        <v>41986</v>
      </c>
    </row>
    <row r="252" customFormat="false" ht="12.75" hidden="false" customHeight="false" outlineLevel="0" collapsed="false">
      <c r="A252" s="899" t="s">
        <v>327</v>
      </c>
      <c r="B252" s="1021" t="s">
        <v>2102</v>
      </c>
      <c r="C252" s="1022"/>
      <c r="D252" s="1022"/>
      <c r="E252" s="1023" t="n">
        <v>470486</v>
      </c>
    </row>
    <row r="253" customFormat="false" ht="12.75" hidden="false" customHeight="false" outlineLevel="0" collapsed="false">
      <c r="A253" s="899" t="s">
        <v>328</v>
      </c>
      <c r="B253" s="1021" t="s">
        <v>2103</v>
      </c>
      <c r="C253" s="1022"/>
      <c r="D253" s="1022"/>
      <c r="E253" s="1023" t="n">
        <v>1250</v>
      </c>
    </row>
    <row r="254" customFormat="false" ht="12.75" hidden="false" customHeight="false" outlineLevel="0" collapsed="false">
      <c r="A254" s="820" t="s">
        <v>330</v>
      </c>
      <c r="B254" s="1021" t="s">
        <v>2104</v>
      </c>
      <c r="C254" s="1022"/>
      <c r="D254" s="1022"/>
      <c r="E254" s="1023" t="n">
        <v>21916</v>
      </c>
    </row>
    <row r="255" customFormat="false" ht="13.5" hidden="false" customHeight="false" outlineLevel="0" collapsed="false">
      <c r="A255" s="820" t="s">
        <v>331</v>
      </c>
      <c r="B255" s="1021" t="s">
        <v>2105</v>
      </c>
      <c r="C255" s="1022"/>
      <c r="D255" s="1022"/>
      <c r="E255" s="1023" t="n">
        <v>-12349</v>
      </c>
    </row>
    <row r="256" customFormat="false" ht="12.75" hidden="true" customHeight="false" outlineLevel="0" collapsed="false">
      <c r="A256" s="820" t="s">
        <v>333</v>
      </c>
      <c r="B256" s="819"/>
      <c r="C256" s="854"/>
      <c r="D256" s="854"/>
      <c r="E256" s="488"/>
    </row>
    <row r="257" customFormat="false" ht="12.75" hidden="true" customHeight="false" outlineLevel="0" collapsed="false">
      <c r="A257" s="820" t="s">
        <v>360</v>
      </c>
      <c r="B257" s="819"/>
      <c r="C257" s="854"/>
      <c r="D257" s="854"/>
      <c r="E257" s="855"/>
    </row>
    <row r="258" customFormat="false" ht="12.75" hidden="true" customHeight="false" outlineLevel="0" collapsed="false">
      <c r="A258" s="820" t="s">
        <v>363</v>
      </c>
      <c r="B258" s="819"/>
      <c r="C258" s="854"/>
      <c r="D258" s="854"/>
      <c r="E258" s="855"/>
    </row>
    <row r="259" customFormat="false" ht="12.75" hidden="true" customHeight="false" outlineLevel="0" collapsed="false">
      <c r="A259" s="820" t="s">
        <v>527</v>
      </c>
      <c r="B259" s="819"/>
      <c r="C259" s="854"/>
      <c r="D259" s="854"/>
      <c r="E259" s="855"/>
    </row>
    <row r="260" customFormat="false" ht="12.75" hidden="true" customHeight="false" outlineLevel="0" collapsed="false">
      <c r="A260" s="820" t="s">
        <v>529</v>
      </c>
      <c r="B260" s="819"/>
      <c r="C260" s="854"/>
      <c r="D260" s="854"/>
      <c r="E260" s="855"/>
    </row>
    <row r="261" customFormat="false" ht="12.75" hidden="true" customHeight="false" outlineLevel="0" collapsed="false">
      <c r="A261" s="820" t="s">
        <v>531</v>
      </c>
      <c r="B261" s="819"/>
      <c r="C261" s="854"/>
      <c r="D261" s="854"/>
      <c r="E261" s="855"/>
    </row>
    <row r="262" customFormat="false" ht="12.75" hidden="true" customHeight="false" outlineLevel="0" collapsed="false">
      <c r="A262" s="1024" t="s">
        <v>533</v>
      </c>
      <c r="B262" s="1003"/>
      <c r="C262" s="1025"/>
      <c r="D262" s="1025"/>
      <c r="E262" s="1026"/>
    </row>
    <row r="263" customFormat="false" ht="13.5" hidden="false" customHeight="false" outlineLevel="0" collapsed="false">
      <c r="A263" s="962" t="s">
        <v>17</v>
      </c>
      <c r="B263" s="963"/>
      <c r="C263" s="1027"/>
      <c r="D263" s="1027"/>
      <c r="E263" s="1028" t="n">
        <f aca="false">SUM(E249:E262)</f>
        <v>525889</v>
      </c>
    </row>
    <row r="264" customFormat="false" ht="12.75" hidden="false" customHeight="false" outlineLevel="0" collapsed="false">
      <c r="A264" s="221"/>
      <c r="B264" s="221"/>
      <c r="C264" s="221"/>
      <c r="D264" s="221"/>
      <c r="E264" s="859"/>
    </row>
    <row r="265" customFormat="false" ht="12.75" hidden="true" customHeight="false" outlineLevel="0" collapsed="false">
      <c r="A265" s="221"/>
      <c r="B265" s="221"/>
      <c r="C265" s="221"/>
      <c r="D265" s="221"/>
      <c r="E265" s="859"/>
    </row>
    <row r="266" customFormat="false" ht="12.75" hidden="false" customHeight="false" outlineLevel="0" collapsed="false">
      <c r="A266" s="203" t="s">
        <v>1279</v>
      </c>
      <c r="B266" s="221"/>
      <c r="C266" s="221"/>
      <c r="D266" s="221"/>
      <c r="E266" s="859"/>
    </row>
    <row r="267" customFormat="false" ht="27.75" hidden="false" customHeight="false" outlineLevel="0" collapsed="false">
      <c r="A267" s="851" t="s">
        <v>336</v>
      </c>
      <c r="B267" s="756" t="s">
        <v>1280</v>
      </c>
      <c r="C267" s="878"/>
      <c r="D267" s="879"/>
      <c r="E267" s="864" t="s">
        <v>1260</v>
      </c>
    </row>
    <row r="268" customFormat="false" ht="11.25" hidden="false" customHeight="true" outlineLevel="0" collapsed="false">
      <c r="A268" s="820" t="s">
        <v>321</v>
      </c>
      <c r="B268" s="819"/>
      <c r="C268" s="854"/>
      <c r="D268" s="854"/>
      <c r="E268" s="855" t="n">
        <v>0</v>
      </c>
    </row>
    <row r="269" customFormat="false" ht="12.75" hidden="true" customHeight="false" outlineLevel="0" collapsed="false">
      <c r="A269" s="820" t="s">
        <v>323</v>
      </c>
      <c r="B269" s="819"/>
      <c r="C269" s="854"/>
      <c r="D269" s="854"/>
      <c r="E269" s="855"/>
    </row>
    <row r="270" customFormat="false" ht="12.75" hidden="true" customHeight="false" outlineLevel="0" collapsed="false">
      <c r="A270" s="820" t="s">
        <v>325</v>
      </c>
      <c r="B270" s="819"/>
      <c r="C270" s="854"/>
      <c r="D270" s="854"/>
      <c r="E270" s="855"/>
    </row>
    <row r="271" customFormat="false" ht="12.75" hidden="true" customHeight="false" outlineLevel="0" collapsed="false">
      <c r="A271" s="820" t="s">
        <v>327</v>
      </c>
      <c r="B271" s="819"/>
      <c r="C271" s="854"/>
      <c r="D271" s="854"/>
      <c r="E271" s="855"/>
    </row>
    <row r="272" customFormat="false" ht="12.75" hidden="true" customHeight="false" outlineLevel="0" collapsed="false">
      <c r="A272" s="820" t="s">
        <v>328</v>
      </c>
      <c r="B272" s="819"/>
      <c r="C272" s="854"/>
      <c r="D272" s="854"/>
      <c r="E272" s="855"/>
    </row>
    <row r="273" customFormat="false" ht="12.75" hidden="true" customHeight="false" outlineLevel="0" collapsed="false">
      <c r="A273" s="820" t="s">
        <v>330</v>
      </c>
      <c r="B273" s="819"/>
      <c r="C273" s="854"/>
      <c r="D273" s="854"/>
      <c r="E273" s="855"/>
    </row>
    <row r="274" customFormat="false" ht="12.75" hidden="true" customHeight="false" outlineLevel="0" collapsed="false">
      <c r="A274" s="820" t="s">
        <v>331</v>
      </c>
      <c r="B274" s="819"/>
      <c r="C274" s="854"/>
      <c r="D274" s="854"/>
      <c r="E274" s="855"/>
    </row>
    <row r="275" customFormat="false" ht="12.75" hidden="true" customHeight="false" outlineLevel="0" collapsed="false">
      <c r="A275" s="820" t="s">
        <v>333</v>
      </c>
      <c r="B275" s="819"/>
      <c r="C275" s="854"/>
      <c r="D275" s="854"/>
      <c r="E275" s="855"/>
    </row>
    <row r="276" customFormat="false" ht="12.75" hidden="true" customHeight="false" outlineLevel="0" collapsed="false">
      <c r="A276" s="820" t="s">
        <v>360</v>
      </c>
      <c r="B276" s="819"/>
      <c r="C276" s="854"/>
      <c r="D276" s="854"/>
      <c r="E276" s="855"/>
    </row>
    <row r="277" customFormat="false" ht="12.75" hidden="true" customHeight="false" outlineLevel="0" collapsed="false">
      <c r="A277" s="820" t="s">
        <v>363</v>
      </c>
      <c r="B277" s="819"/>
      <c r="C277" s="854"/>
      <c r="D277" s="854"/>
      <c r="E277" s="855"/>
    </row>
    <row r="278" customFormat="false" ht="12.75" hidden="false" customHeight="false" outlineLevel="0" collapsed="false">
      <c r="A278" s="772" t="s">
        <v>17</v>
      </c>
      <c r="B278" s="772"/>
      <c r="C278" s="856"/>
      <c r="D278" s="856"/>
      <c r="E278" s="857" t="n">
        <f aca="false">SUM(E268:E277)</f>
        <v>0</v>
      </c>
    </row>
    <row r="279" customFormat="false" ht="12.75" hidden="false" customHeight="false" outlineLevel="0" collapsed="false">
      <c r="A279" s="221"/>
      <c r="B279" s="221"/>
      <c r="C279" s="221"/>
      <c r="D279" s="221"/>
      <c r="E279" s="859"/>
    </row>
    <row r="280" customFormat="false" ht="12.75" hidden="false" customHeight="false" outlineLevel="0" collapsed="false">
      <c r="A280" s="772" t="s">
        <v>1283</v>
      </c>
      <c r="B280" s="819"/>
      <c r="C280" s="819"/>
      <c r="D280" s="819"/>
      <c r="E280" s="857" t="n">
        <f aca="false">SUM(E278+E263+E244)</f>
        <v>525889</v>
      </c>
    </row>
    <row r="281" customFormat="false" ht="21" hidden="false" customHeight="true" outlineLevel="0" collapsed="false">
      <c r="A281" s="777"/>
      <c r="B281" s="221"/>
      <c r="C281" s="221"/>
      <c r="D281" s="221"/>
      <c r="E281" s="859"/>
    </row>
    <row r="282" customFormat="false" ht="15" hidden="false" customHeight="false" outlineLevel="0" collapsed="false">
      <c r="A282" s="845" t="s">
        <v>1284</v>
      </c>
      <c r="B282" s="819"/>
      <c r="C282" s="819"/>
      <c r="D282" s="819"/>
      <c r="E282" s="857" t="n">
        <f aca="false">SUM(E280+E227+E170+E137+E38)</f>
        <v>41860326</v>
      </c>
    </row>
    <row r="283" customFormat="false" ht="12.75" hidden="false" customHeight="false" outlineLevel="0" collapsed="false">
      <c r="A283" s="221"/>
      <c r="B283" s="221"/>
      <c r="C283" s="221"/>
      <c r="D283" s="221"/>
      <c r="E283" s="859"/>
    </row>
    <row r="284" customFormat="false" ht="15.75" hidden="false" customHeight="false" outlineLevel="0" collapsed="false">
      <c r="A284" s="359" t="s">
        <v>1286</v>
      </c>
      <c r="B284" s="819"/>
      <c r="C284" s="819"/>
      <c r="D284" s="819"/>
      <c r="E284" s="857" t="n">
        <f aca="false">'leltár1 Városg'!E685+'leltár2 Városg'!E80+'leltár3 Városg'!E282</f>
        <v>348661205</v>
      </c>
      <c r="F284" s="0" t="n">
        <v>0</v>
      </c>
    </row>
  </sheetData>
  <mergeCells count="49"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68:D68"/>
    <mergeCell ref="C82:D82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32:D132"/>
    <mergeCell ref="C137:D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fals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G208" activeCellId="0" sqref="G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10.56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2" t="s">
        <v>1287</v>
      </c>
    </row>
    <row r="2" customFormat="false" ht="24" hidden="false" customHeight="true" outlineLevel="0" collapsed="false">
      <c r="A2" s="2" t="s">
        <v>1288</v>
      </c>
    </row>
    <row r="3" customFormat="false" ht="28.5" hidden="false" customHeight="true" outlineLevel="0" collapsed="false">
      <c r="A3" s="880" t="s">
        <v>317</v>
      </c>
      <c r="B3" s="881" t="s">
        <v>7</v>
      </c>
      <c r="C3" s="881"/>
      <c r="D3" s="881"/>
      <c r="E3" s="881"/>
      <c r="F3" s="881" t="s">
        <v>1289</v>
      </c>
      <c r="G3" s="881" t="s">
        <v>1290</v>
      </c>
    </row>
    <row r="4" customFormat="false" ht="12.75" hidden="false" customHeight="false" outlineLevel="0" collapsed="false">
      <c r="A4" s="819" t="s">
        <v>321</v>
      </c>
      <c r="B4" s="819" t="s">
        <v>1291</v>
      </c>
      <c r="C4" s="819"/>
      <c r="D4" s="819"/>
      <c r="E4" s="819"/>
      <c r="F4" s="855" t="n">
        <v>39838463</v>
      </c>
      <c r="G4" s="855" t="n">
        <v>39838463</v>
      </c>
    </row>
    <row r="5" customFormat="false" ht="13.5" hidden="false" customHeight="false" outlineLevel="0" collapsed="false">
      <c r="A5" s="1003" t="s">
        <v>323</v>
      </c>
      <c r="B5" s="1003" t="s">
        <v>1292</v>
      </c>
      <c r="C5" s="1003"/>
      <c r="D5" s="1003"/>
      <c r="E5" s="1003"/>
      <c r="F5" s="1026" t="n">
        <v>227037337</v>
      </c>
      <c r="G5" s="1026" t="n">
        <v>260578615</v>
      </c>
    </row>
    <row r="6" customFormat="false" ht="22.5" hidden="false" customHeight="true" outlineLevel="0" collapsed="false">
      <c r="A6" s="962" t="s">
        <v>1293</v>
      </c>
      <c r="B6" s="962"/>
      <c r="C6" s="962"/>
      <c r="D6" s="962"/>
      <c r="E6" s="962"/>
      <c r="F6" s="1029" t="n">
        <f aca="false">SUM(F4:F5)</f>
        <v>266875800</v>
      </c>
      <c r="G6" s="1028" t="n">
        <f aca="false">SUM(G4:G5)</f>
        <v>300417078</v>
      </c>
    </row>
    <row r="7" customFormat="false" ht="12.75" hidden="false" customHeight="false" outlineLevel="0" collapsed="false">
      <c r="A7" s="221"/>
      <c r="B7" s="221"/>
      <c r="C7" s="221"/>
      <c r="D7" s="221"/>
      <c r="E7" s="221"/>
      <c r="F7" s="859"/>
      <c r="G7" s="859"/>
    </row>
    <row r="8" customFormat="false" ht="12.75" hidden="true" customHeight="false" outlineLevel="0" collapsed="false">
      <c r="A8" s="221"/>
      <c r="B8" s="221"/>
      <c r="C8" s="221"/>
      <c r="D8" s="221"/>
      <c r="E8" s="221"/>
      <c r="F8" s="859"/>
      <c r="G8" s="859"/>
    </row>
    <row r="9" customFormat="false" ht="12.75" hidden="false" customHeight="false" outlineLevel="0" collapsed="false">
      <c r="A9" s="203" t="s">
        <v>1294</v>
      </c>
      <c r="B9" s="221"/>
      <c r="C9" s="221"/>
      <c r="D9" s="221"/>
      <c r="E9" s="221"/>
      <c r="F9" s="859"/>
      <c r="G9" s="859"/>
    </row>
    <row r="10" customFormat="false" ht="12.75" hidden="false" customHeight="false" outlineLevel="0" collapsed="false">
      <c r="A10" s="203" t="s">
        <v>1295</v>
      </c>
      <c r="B10" s="221"/>
      <c r="C10" s="221"/>
      <c r="D10" s="221"/>
      <c r="E10" s="221"/>
      <c r="F10" s="859"/>
      <c r="G10" s="859"/>
    </row>
    <row r="11" customFormat="false" ht="29.25" hidden="false" customHeight="false" outlineLevel="0" collapsed="false">
      <c r="A11" s="882" t="s">
        <v>317</v>
      </c>
      <c r="B11" s="881" t="s">
        <v>7</v>
      </c>
      <c r="C11" s="881"/>
      <c r="D11" s="881"/>
      <c r="E11" s="881"/>
      <c r="F11" s="881" t="s">
        <v>1289</v>
      </c>
      <c r="G11" s="881" t="s">
        <v>1290</v>
      </c>
    </row>
    <row r="12" customFormat="false" ht="15.75" hidden="false" customHeight="true" outlineLevel="0" collapsed="false">
      <c r="A12" s="819" t="s">
        <v>321</v>
      </c>
      <c r="B12" s="353" t="s">
        <v>1296</v>
      </c>
      <c r="C12" s="353"/>
      <c r="D12" s="353"/>
      <c r="E12" s="353"/>
      <c r="F12" s="855" t="n">
        <v>19242023</v>
      </c>
      <c r="G12" s="855" t="n">
        <v>16637831</v>
      </c>
    </row>
    <row r="13" customFormat="false" ht="12.75" hidden="true" customHeight="false" outlineLevel="0" collapsed="false">
      <c r="A13" s="1003" t="s">
        <v>323</v>
      </c>
      <c r="B13" s="1030" t="s">
        <v>1297</v>
      </c>
      <c r="C13" s="1030"/>
      <c r="D13" s="1030"/>
      <c r="E13" s="1030"/>
      <c r="F13" s="1026"/>
      <c r="G13" s="1026"/>
    </row>
    <row r="14" customFormat="false" ht="21.75" hidden="false" customHeight="true" outlineLevel="0" collapsed="false">
      <c r="A14" s="962" t="s">
        <v>1298</v>
      </c>
      <c r="B14" s="962"/>
      <c r="C14" s="962"/>
      <c r="D14" s="962"/>
      <c r="E14" s="962"/>
      <c r="F14" s="1029" t="n">
        <f aca="false">SUM(F12:F13)</f>
        <v>19242023</v>
      </c>
      <c r="G14" s="1028" t="n">
        <f aca="false">SUM(G12:G13)</f>
        <v>16637831</v>
      </c>
    </row>
    <row r="15" customFormat="false" ht="12.75" hidden="false" customHeight="false" outlineLevel="0" collapsed="false">
      <c r="A15" s="221"/>
      <c r="B15" s="221"/>
      <c r="C15" s="221"/>
      <c r="D15" s="221"/>
      <c r="E15" s="221"/>
      <c r="F15" s="859"/>
      <c r="G15" s="859"/>
    </row>
    <row r="16" customFormat="false" ht="12.75" hidden="true" customHeight="false" outlineLevel="0" collapsed="false">
      <c r="A16" s="203"/>
      <c r="B16" s="221"/>
      <c r="C16" s="221"/>
      <c r="D16" s="221"/>
      <c r="E16" s="221"/>
      <c r="F16" s="859"/>
      <c r="G16" s="859"/>
    </row>
    <row r="17" customFormat="false" ht="12.75" hidden="false" customHeight="false" outlineLevel="0" collapsed="false">
      <c r="A17" s="203" t="s">
        <v>1299</v>
      </c>
      <c r="B17" s="221"/>
      <c r="C17" s="221"/>
      <c r="D17" s="221"/>
      <c r="E17" s="221"/>
      <c r="F17" s="859"/>
      <c r="G17" s="859"/>
    </row>
    <row r="18" customFormat="false" ht="12.75" hidden="true" customHeight="false" outlineLevel="0" collapsed="false">
      <c r="A18" s="221"/>
      <c r="B18" s="221"/>
      <c r="C18" s="221"/>
      <c r="D18" s="221"/>
      <c r="E18" s="221"/>
      <c r="F18" s="859"/>
      <c r="G18" s="859"/>
    </row>
    <row r="19" customFormat="false" ht="12.75" hidden="true" customHeight="false" outlineLevel="0" collapsed="false">
      <c r="A19" s="203" t="s">
        <v>1300</v>
      </c>
      <c r="B19" s="221"/>
      <c r="C19" s="221"/>
      <c r="D19" s="221"/>
      <c r="E19" s="221"/>
      <c r="F19" s="859"/>
      <c r="G19" s="859"/>
    </row>
    <row r="20" customFormat="false" ht="43.5" hidden="true" customHeight="true" outlineLevel="0" collapsed="false">
      <c r="A20" s="882" t="s">
        <v>336</v>
      </c>
      <c r="B20" s="757" t="s">
        <v>1301</v>
      </c>
      <c r="C20" s="757" t="s">
        <v>1302</v>
      </c>
      <c r="D20" s="757" t="s">
        <v>1303</v>
      </c>
      <c r="E20" s="757" t="s">
        <v>1304</v>
      </c>
      <c r="F20" s="884" t="s">
        <v>1305</v>
      </c>
      <c r="G20" s="885" t="s">
        <v>2106</v>
      </c>
    </row>
    <row r="21" customFormat="false" ht="10.5" hidden="true" customHeight="true" outlineLevel="0" collapsed="false">
      <c r="A21" s="819" t="s">
        <v>321</v>
      </c>
      <c r="B21" s="819"/>
      <c r="C21" s="819"/>
      <c r="D21" s="819"/>
      <c r="E21" s="819"/>
      <c r="F21" s="855"/>
      <c r="G21" s="855"/>
    </row>
    <row r="22" customFormat="false" ht="12.75" hidden="true" customHeight="false" outlineLevel="0" collapsed="false">
      <c r="A22" s="819" t="s">
        <v>323</v>
      </c>
      <c r="B22" s="819"/>
      <c r="C22" s="819"/>
      <c r="D22" s="819"/>
      <c r="E22" s="819"/>
      <c r="F22" s="855"/>
      <c r="G22" s="855"/>
    </row>
    <row r="23" customFormat="false" ht="12.75" hidden="true" customHeight="false" outlineLevel="0" collapsed="false">
      <c r="A23" s="819" t="s">
        <v>325</v>
      </c>
      <c r="B23" s="819"/>
      <c r="C23" s="819"/>
      <c r="D23" s="819"/>
      <c r="E23" s="819"/>
      <c r="F23" s="855"/>
      <c r="G23" s="855"/>
    </row>
    <row r="24" customFormat="false" ht="12.75" hidden="true" customHeight="false" outlineLevel="0" collapsed="false">
      <c r="A24" s="819" t="s">
        <v>327</v>
      </c>
      <c r="B24" s="819"/>
      <c r="C24" s="819"/>
      <c r="D24" s="819"/>
      <c r="E24" s="819"/>
      <c r="F24" s="855"/>
      <c r="G24" s="855"/>
    </row>
    <row r="25" customFormat="false" ht="12.75" hidden="true" customHeight="false" outlineLevel="0" collapsed="false">
      <c r="A25" s="819" t="s">
        <v>328</v>
      </c>
      <c r="B25" s="819"/>
      <c r="C25" s="819"/>
      <c r="D25" s="819"/>
      <c r="E25" s="819"/>
      <c r="F25" s="855"/>
      <c r="G25" s="855"/>
    </row>
    <row r="26" customFormat="false" ht="12.75" hidden="true" customHeight="false" outlineLevel="0" collapsed="false">
      <c r="A26" s="819" t="s">
        <v>330</v>
      </c>
      <c r="B26" s="819"/>
      <c r="C26" s="819"/>
      <c r="D26" s="819"/>
      <c r="E26" s="819"/>
      <c r="F26" s="855"/>
      <c r="G26" s="855"/>
    </row>
    <row r="27" customFormat="false" ht="12.75" hidden="true" customHeight="false" outlineLevel="0" collapsed="false">
      <c r="A27" s="819"/>
      <c r="B27" s="819" t="s">
        <v>313</v>
      </c>
      <c r="C27" s="819"/>
      <c r="D27" s="819"/>
      <c r="E27" s="819"/>
      <c r="F27" s="855" t="n">
        <f aca="false">SUM(F21:F26)</f>
        <v>0</v>
      </c>
      <c r="G27" s="855" t="n">
        <f aca="false">SUM(G21:G26)</f>
        <v>0</v>
      </c>
    </row>
    <row r="28" customFormat="false" ht="12.75" hidden="true" customHeight="false" outlineLevel="0" collapsed="false">
      <c r="A28" s="221"/>
      <c r="B28" s="221"/>
      <c r="C28" s="221"/>
      <c r="D28" s="221"/>
      <c r="E28" s="221"/>
      <c r="F28" s="859"/>
      <c r="G28" s="859"/>
    </row>
    <row r="29" customFormat="false" ht="12.75" hidden="true" customHeight="false" outlineLevel="0" collapsed="false">
      <c r="A29" s="873" t="s">
        <v>1307</v>
      </c>
      <c r="B29" s="221"/>
      <c r="C29" s="221"/>
      <c r="D29" s="221"/>
      <c r="E29" s="221"/>
      <c r="F29" s="859"/>
      <c r="G29" s="859"/>
    </row>
    <row r="30" customFormat="false" ht="12.75" hidden="true" customHeight="false" outlineLevel="0" collapsed="false">
      <c r="A30" s="873" t="s">
        <v>1308</v>
      </c>
      <c r="B30" s="221"/>
      <c r="C30" s="221"/>
      <c r="D30" s="221"/>
      <c r="E30" s="221"/>
      <c r="F30" s="859"/>
      <c r="G30" s="859"/>
    </row>
    <row r="31" customFormat="false" ht="12.75" hidden="true" customHeight="false" outlineLevel="0" collapsed="false">
      <c r="A31" s="221"/>
      <c r="B31" s="221"/>
      <c r="C31" s="221"/>
      <c r="D31" s="221"/>
      <c r="E31" s="221"/>
      <c r="F31" s="859"/>
      <c r="G31" s="859"/>
    </row>
    <row r="32" customFormat="false" ht="12.75" hidden="true" customHeight="false" outlineLevel="0" collapsed="false">
      <c r="A32" s="221"/>
      <c r="B32" s="221"/>
      <c r="C32" s="221"/>
      <c r="D32" s="221"/>
      <c r="E32" s="221"/>
      <c r="F32" s="859"/>
      <c r="G32" s="859"/>
    </row>
    <row r="33" customFormat="false" ht="12.75" hidden="true" customHeight="false" outlineLevel="0" collapsed="false">
      <c r="A33" s="203" t="s">
        <v>1309</v>
      </c>
      <c r="B33" s="221"/>
      <c r="C33" s="221"/>
      <c r="D33" s="221"/>
      <c r="E33" s="221"/>
      <c r="F33" s="859"/>
      <c r="G33" s="859"/>
    </row>
    <row r="34" customFormat="false" ht="36" hidden="true" customHeight="false" outlineLevel="0" collapsed="false">
      <c r="A34" s="882" t="s">
        <v>336</v>
      </c>
      <c r="B34" s="551" t="s">
        <v>1310</v>
      </c>
      <c r="C34" s="757" t="s">
        <v>1311</v>
      </c>
      <c r="D34" s="757" t="s">
        <v>1312</v>
      </c>
      <c r="E34" s="757" t="s">
        <v>1304</v>
      </c>
      <c r="F34" s="884" t="s">
        <v>1313</v>
      </c>
      <c r="G34" s="885" t="s">
        <v>2106</v>
      </c>
    </row>
    <row r="35" customFormat="false" ht="10.5" hidden="true" customHeight="true" outlineLevel="0" collapsed="false">
      <c r="A35" s="819" t="s">
        <v>321</v>
      </c>
      <c r="B35" s="819"/>
      <c r="C35" s="819"/>
      <c r="D35" s="819"/>
      <c r="E35" s="819"/>
      <c r="F35" s="855"/>
      <c r="G35" s="855"/>
    </row>
    <row r="36" customFormat="false" ht="12.75" hidden="true" customHeight="false" outlineLevel="0" collapsed="false">
      <c r="A36" s="819" t="s">
        <v>323</v>
      </c>
      <c r="B36" s="819"/>
      <c r="C36" s="819"/>
      <c r="D36" s="819"/>
      <c r="E36" s="819"/>
      <c r="F36" s="855"/>
      <c r="G36" s="855"/>
    </row>
    <row r="37" customFormat="false" ht="12.75" hidden="true" customHeight="false" outlineLevel="0" collapsed="false">
      <c r="A37" s="819" t="s">
        <v>325</v>
      </c>
      <c r="B37" s="819"/>
      <c r="C37" s="819"/>
      <c r="D37" s="819"/>
      <c r="E37" s="819"/>
      <c r="F37" s="855"/>
      <c r="G37" s="855"/>
    </row>
    <row r="38" customFormat="false" ht="12.75" hidden="true" customHeight="false" outlineLevel="0" collapsed="false">
      <c r="A38" s="819" t="s">
        <v>313</v>
      </c>
      <c r="B38" s="819"/>
      <c r="C38" s="819"/>
      <c r="D38" s="819"/>
      <c r="E38" s="819"/>
      <c r="F38" s="855"/>
      <c r="G38" s="855" t="n">
        <f aca="false">SUM(G35:G37)</f>
        <v>0</v>
      </c>
    </row>
    <row r="39" customFormat="false" ht="12.75" hidden="true" customHeight="false" outlineLevel="0" collapsed="false">
      <c r="A39" s="221"/>
      <c r="B39" s="221"/>
      <c r="C39" s="221"/>
      <c r="D39" s="221"/>
      <c r="E39" s="221"/>
      <c r="F39" s="859"/>
      <c r="G39" s="859"/>
    </row>
    <row r="40" customFormat="false" ht="12.75" hidden="true" customHeight="false" outlineLevel="0" collapsed="false">
      <c r="A40" s="873" t="s">
        <v>1315</v>
      </c>
      <c r="B40" s="221"/>
      <c r="C40" s="221"/>
      <c r="D40" s="221"/>
      <c r="E40" s="221"/>
      <c r="F40" s="859"/>
      <c r="G40" s="859"/>
    </row>
    <row r="41" customFormat="false" ht="12.75" hidden="true" customHeight="false" outlineLevel="0" collapsed="false">
      <c r="A41" s="873" t="s">
        <v>1316</v>
      </c>
      <c r="B41" s="221"/>
      <c r="C41" s="221"/>
      <c r="D41" s="221"/>
      <c r="E41" s="221"/>
      <c r="F41" s="859"/>
      <c r="G41" s="859"/>
    </row>
    <row r="42" customFormat="false" ht="12.75" hidden="true" customHeight="false" outlineLevel="0" collapsed="false">
      <c r="A42" s="221"/>
      <c r="B42" s="221"/>
      <c r="C42" s="221"/>
      <c r="D42" s="221"/>
      <c r="E42" s="221"/>
      <c r="F42" s="859"/>
      <c r="G42" s="859"/>
    </row>
    <row r="43" customFormat="false" ht="12.75" hidden="true" customHeight="false" outlineLevel="0" collapsed="false">
      <c r="A43" s="221"/>
      <c r="B43" s="221"/>
      <c r="C43" s="221"/>
      <c r="D43" s="221"/>
      <c r="E43" s="221"/>
      <c r="F43" s="859"/>
      <c r="G43" s="859"/>
    </row>
    <row r="44" customFormat="false" ht="12.75" hidden="true" customHeight="false" outlineLevel="0" collapsed="false">
      <c r="A44" s="203" t="s">
        <v>620</v>
      </c>
      <c r="B44" s="221"/>
      <c r="C44" s="221"/>
      <c r="D44" s="221"/>
      <c r="E44" s="221"/>
      <c r="F44" s="859"/>
      <c r="G44" s="859"/>
    </row>
    <row r="45" customFormat="false" ht="33.75" hidden="true" customHeight="false" outlineLevel="0" collapsed="false">
      <c r="A45" s="882" t="s">
        <v>336</v>
      </c>
      <c r="B45" s="757" t="s">
        <v>1317</v>
      </c>
      <c r="C45" s="757" t="s">
        <v>1318</v>
      </c>
      <c r="D45" s="757" t="s">
        <v>1319</v>
      </c>
      <c r="E45" s="757" t="s">
        <v>1304</v>
      </c>
      <c r="F45" s="884" t="s">
        <v>1320</v>
      </c>
      <c r="G45" s="885" t="s">
        <v>2106</v>
      </c>
    </row>
    <row r="46" customFormat="false" ht="11.25" hidden="true" customHeight="true" outlineLevel="0" collapsed="false">
      <c r="A46" s="819" t="s">
        <v>321</v>
      </c>
      <c r="B46" s="819"/>
      <c r="C46" s="819"/>
      <c r="D46" s="819"/>
      <c r="E46" s="819"/>
      <c r="F46" s="855"/>
      <c r="G46" s="855"/>
    </row>
    <row r="47" customFormat="false" ht="12.75" hidden="true" customHeight="false" outlineLevel="0" collapsed="false">
      <c r="A47" s="819" t="s">
        <v>323</v>
      </c>
      <c r="B47" s="819"/>
      <c r="C47" s="819"/>
      <c r="D47" s="819"/>
      <c r="E47" s="819"/>
      <c r="F47" s="855"/>
      <c r="G47" s="855"/>
    </row>
    <row r="48" customFormat="false" ht="12.75" hidden="true" customHeight="false" outlineLevel="0" collapsed="false">
      <c r="A48" s="819" t="s">
        <v>325</v>
      </c>
      <c r="B48" s="819"/>
      <c r="C48" s="819"/>
      <c r="D48" s="819"/>
      <c r="E48" s="819"/>
      <c r="F48" s="855"/>
      <c r="G48" s="855"/>
    </row>
    <row r="49" customFormat="false" ht="12.75" hidden="true" customHeight="false" outlineLevel="0" collapsed="false">
      <c r="A49" s="819" t="s">
        <v>313</v>
      </c>
      <c r="B49" s="819"/>
      <c r="C49" s="819"/>
      <c r="D49" s="819"/>
      <c r="E49" s="819"/>
      <c r="F49" s="855"/>
      <c r="G49" s="855" t="n">
        <f aca="false">SUM(G46:G48)</f>
        <v>0</v>
      </c>
    </row>
    <row r="50" customFormat="false" ht="12.75" hidden="true" customHeight="false" outlineLevel="0" collapsed="false">
      <c r="A50" s="221"/>
      <c r="B50" s="221"/>
      <c r="C50" s="221"/>
      <c r="D50" s="221"/>
      <c r="E50" s="221"/>
      <c r="F50" s="859"/>
      <c r="G50" s="859"/>
    </row>
    <row r="51" customFormat="false" ht="12.75" hidden="true" customHeight="false" outlineLevel="0" collapsed="false">
      <c r="A51" s="873" t="s">
        <v>1324</v>
      </c>
      <c r="B51" s="221"/>
      <c r="C51" s="221"/>
      <c r="D51" s="221"/>
      <c r="E51" s="221"/>
      <c r="F51" s="859"/>
      <c r="G51" s="859"/>
    </row>
    <row r="52" customFormat="false" ht="12.75" hidden="true" customHeight="false" outlineLevel="0" collapsed="false">
      <c r="A52" s="873" t="s">
        <v>1325</v>
      </c>
      <c r="B52" s="221"/>
      <c r="C52" s="221"/>
      <c r="D52" s="221"/>
      <c r="E52" s="221"/>
      <c r="F52" s="859"/>
      <c r="G52" s="859"/>
    </row>
    <row r="53" customFormat="false" ht="12.75" hidden="true" customHeight="false" outlineLevel="0" collapsed="false">
      <c r="A53" s="221"/>
      <c r="B53" s="221"/>
      <c r="C53" s="221"/>
      <c r="D53" s="221"/>
      <c r="E53" s="221"/>
      <c r="F53" s="859"/>
      <c r="G53" s="859"/>
    </row>
    <row r="54" customFormat="false" ht="12.75" hidden="true" customHeight="false" outlineLevel="0" collapsed="false">
      <c r="A54" s="221"/>
      <c r="B54" s="221"/>
      <c r="C54" s="221"/>
      <c r="D54" s="221"/>
      <c r="E54" s="221"/>
      <c r="F54" s="859"/>
      <c r="G54" s="859"/>
    </row>
    <row r="55" customFormat="false" ht="12.75" hidden="false" customHeight="false" outlineLevel="0" collapsed="false">
      <c r="A55" s="203" t="s">
        <v>622</v>
      </c>
      <c r="B55" s="221"/>
      <c r="C55" s="221"/>
      <c r="D55" s="221"/>
      <c r="E55" s="221"/>
      <c r="F55" s="859"/>
      <c r="G55" s="859"/>
    </row>
    <row r="56" customFormat="false" ht="36" hidden="false" customHeight="false" outlineLevel="0" collapsed="false">
      <c r="A56" s="882" t="s">
        <v>336</v>
      </c>
      <c r="B56" s="818" t="s">
        <v>1326</v>
      </c>
      <c r="C56" s="757" t="s">
        <v>1327</v>
      </c>
      <c r="D56" s="757" t="s">
        <v>1328</v>
      </c>
      <c r="E56" s="757" t="s">
        <v>1304</v>
      </c>
      <c r="F56" s="884" t="s">
        <v>1329</v>
      </c>
      <c r="G56" s="885" t="s">
        <v>1760</v>
      </c>
    </row>
    <row r="57" customFormat="false" ht="13.5" hidden="false" customHeight="false" outlineLevel="0" collapsed="false">
      <c r="A57" s="819" t="s">
        <v>321</v>
      </c>
      <c r="B57" s="819" t="s">
        <v>2107</v>
      </c>
      <c r="C57" s="951" t="s">
        <v>2108</v>
      </c>
      <c r="D57" s="488" t="n">
        <v>28647160</v>
      </c>
      <c r="E57" s="819" t="s">
        <v>2109</v>
      </c>
      <c r="F57" s="1031" t="n">
        <v>5876808</v>
      </c>
      <c r="G57" s="855" t="n">
        <v>22770352</v>
      </c>
    </row>
    <row r="58" customFormat="false" ht="12.75" hidden="true" customHeight="false" outlineLevel="0" collapsed="false">
      <c r="A58" s="819" t="s">
        <v>323</v>
      </c>
      <c r="B58" s="819"/>
      <c r="C58" s="819"/>
      <c r="D58" s="819"/>
      <c r="E58" s="819"/>
      <c r="F58" s="855"/>
      <c r="G58" s="855"/>
    </row>
    <row r="59" customFormat="false" ht="12.75" hidden="true" customHeight="false" outlineLevel="0" collapsed="false">
      <c r="A59" s="819" t="s">
        <v>325</v>
      </c>
      <c r="B59" s="819"/>
      <c r="C59" s="819"/>
      <c r="D59" s="819"/>
      <c r="E59" s="819"/>
      <c r="F59" s="855"/>
      <c r="G59" s="855"/>
    </row>
    <row r="60" customFormat="false" ht="12.75" hidden="true" customHeight="false" outlineLevel="0" collapsed="false">
      <c r="A60" s="819" t="s">
        <v>327</v>
      </c>
      <c r="B60" s="819"/>
      <c r="C60" s="819"/>
      <c r="D60" s="819"/>
      <c r="E60" s="819"/>
      <c r="F60" s="855"/>
      <c r="G60" s="855"/>
    </row>
    <row r="61" customFormat="false" ht="12.75" hidden="true" customHeight="false" outlineLevel="0" collapsed="false">
      <c r="A61" s="819" t="s">
        <v>328</v>
      </c>
      <c r="B61" s="819"/>
      <c r="C61" s="819"/>
      <c r="D61" s="819"/>
      <c r="E61" s="819"/>
      <c r="F61" s="855"/>
      <c r="G61" s="855"/>
    </row>
    <row r="62" customFormat="false" ht="12.75" hidden="true" customHeight="false" outlineLevel="0" collapsed="false">
      <c r="A62" s="1003" t="s">
        <v>330</v>
      </c>
      <c r="B62" s="1003"/>
      <c r="C62" s="1003"/>
      <c r="D62" s="1003"/>
      <c r="E62" s="1003"/>
      <c r="F62" s="1026"/>
      <c r="G62" s="1026"/>
    </row>
    <row r="63" customFormat="false" ht="21" hidden="false" customHeight="true" outlineLevel="0" collapsed="false">
      <c r="A63" s="962" t="s">
        <v>313</v>
      </c>
      <c r="B63" s="1032"/>
      <c r="C63" s="1032"/>
      <c r="D63" s="1033" t="n">
        <f aca="false">SUM(D57:D62)</f>
        <v>28647160</v>
      </c>
      <c r="E63" s="1032"/>
      <c r="F63" s="1029" t="n">
        <f aca="false">SUM(F57:F62)</f>
        <v>5876808</v>
      </c>
      <c r="G63" s="1028" t="n">
        <f aca="false">SUM(G57:G62)</f>
        <v>22770352</v>
      </c>
    </row>
    <row r="64" customFormat="false" ht="12.75" hidden="false" customHeight="false" outlineLevel="0" collapsed="false">
      <c r="A64" s="221"/>
      <c r="B64" s="221"/>
      <c r="C64" s="221"/>
      <c r="D64" s="221"/>
      <c r="E64" s="221"/>
      <c r="F64" s="859"/>
      <c r="G64" s="859"/>
    </row>
    <row r="65" customFormat="false" ht="12.75" hidden="false" customHeight="false" outlineLevel="0" collapsed="false">
      <c r="A65" s="873" t="s">
        <v>1331</v>
      </c>
      <c r="B65" s="221"/>
      <c r="C65" s="221"/>
      <c r="D65" s="221"/>
      <c r="E65" s="221"/>
      <c r="F65" s="859"/>
      <c r="G65" s="859"/>
    </row>
    <row r="66" customFormat="false" ht="12.75" hidden="false" customHeight="false" outlineLevel="0" collapsed="false">
      <c r="A66" s="873" t="s">
        <v>1332</v>
      </c>
      <c r="B66" s="221"/>
      <c r="C66" s="221"/>
      <c r="D66" s="221"/>
      <c r="E66" s="221"/>
      <c r="F66" s="859"/>
      <c r="G66" s="859"/>
    </row>
    <row r="67" customFormat="false" ht="13.5" hidden="false" customHeight="false" outlineLevel="0" collapsed="false">
      <c r="A67" s="221"/>
      <c r="B67" s="221"/>
      <c r="C67" s="221"/>
      <c r="D67" s="221"/>
      <c r="E67" s="221"/>
      <c r="F67" s="859"/>
      <c r="G67" s="859"/>
    </row>
    <row r="68" customFormat="false" ht="21.75" hidden="false" customHeight="true" outlineLevel="0" collapsed="false">
      <c r="A68" s="962" t="s">
        <v>1333</v>
      </c>
      <c r="B68" s="1032"/>
      <c r="C68" s="1032"/>
      <c r="D68" s="1032"/>
      <c r="E68" s="1032"/>
      <c r="F68" s="1029"/>
      <c r="G68" s="1028" t="n">
        <f aca="false">SUM(G63+G49+G38+G27)</f>
        <v>22770352</v>
      </c>
    </row>
    <row r="69" customFormat="false" ht="12.75" hidden="false" customHeight="false" outlineLevel="0" collapsed="false">
      <c r="A69" s="221"/>
      <c r="B69" s="221"/>
      <c r="C69" s="221"/>
      <c r="D69" s="221"/>
      <c r="E69" s="221"/>
      <c r="F69" s="859"/>
      <c r="G69" s="859"/>
    </row>
    <row r="70" customFormat="false" ht="12.75" hidden="true" customHeight="false" outlineLevel="0" collapsed="false">
      <c r="A70" s="221"/>
      <c r="B70" s="221"/>
      <c r="C70" s="221"/>
      <c r="D70" s="221"/>
      <c r="E70" s="221"/>
      <c r="F70" s="859"/>
      <c r="G70" s="859"/>
    </row>
    <row r="71" customFormat="false" ht="12.75" hidden="true" customHeight="false" outlineLevel="0" collapsed="false">
      <c r="A71" s="203" t="s">
        <v>1334</v>
      </c>
      <c r="B71" s="221"/>
      <c r="C71" s="221"/>
      <c r="D71" s="221"/>
      <c r="E71" s="221"/>
      <c r="F71" s="859"/>
      <c r="G71" s="859"/>
    </row>
    <row r="72" customFormat="false" ht="19.5" hidden="true" customHeight="true" outlineLevel="0" collapsed="false">
      <c r="A72" s="203" t="s">
        <v>626</v>
      </c>
      <c r="B72" s="221"/>
      <c r="C72" s="221"/>
      <c r="D72" s="221"/>
      <c r="E72" s="221"/>
      <c r="F72" s="859"/>
      <c r="G72" s="859"/>
    </row>
    <row r="73" customFormat="false" ht="33.75" hidden="true" customHeight="false" outlineLevel="0" collapsed="false">
      <c r="A73" s="882" t="s">
        <v>336</v>
      </c>
      <c r="B73" s="757" t="s">
        <v>1301</v>
      </c>
      <c r="C73" s="757" t="s">
        <v>1302</v>
      </c>
      <c r="D73" s="757" t="s">
        <v>1303</v>
      </c>
      <c r="E73" s="757" t="s">
        <v>1304</v>
      </c>
      <c r="F73" s="891"/>
      <c r="G73" s="885" t="s">
        <v>1760</v>
      </c>
    </row>
    <row r="74" customFormat="false" ht="12.75" hidden="true" customHeight="false" outlineLevel="0" collapsed="false">
      <c r="A74" s="819" t="s">
        <v>321</v>
      </c>
      <c r="B74" s="819"/>
      <c r="C74" s="819"/>
      <c r="D74" s="819"/>
      <c r="E74" s="819"/>
      <c r="F74" s="892"/>
      <c r="G74" s="855"/>
    </row>
    <row r="75" customFormat="false" ht="12.75" hidden="true" customHeight="true" outlineLevel="0" collapsed="false">
      <c r="A75" s="819" t="s">
        <v>323</v>
      </c>
      <c r="B75" s="819"/>
      <c r="C75" s="819"/>
      <c r="D75" s="819"/>
      <c r="E75" s="819"/>
      <c r="F75" s="892"/>
      <c r="G75" s="855"/>
    </row>
    <row r="76" customFormat="false" ht="12.75" hidden="true" customHeight="false" outlineLevel="0" collapsed="false">
      <c r="A76" s="819" t="s">
        <v>325</v>
      </c>
      <c r="B76" s="819"/>
      <c r="C76" s="819"/>
      <c r="D76" s="819"/>
      <c r="E76" s="819"/>
      <c r="F76" s="892"/>
      <c r="G76" s="855"/>
    </row>
    <row r="77" customFormat="false" ht="12.75" hidden="true" customHeight="false" outlineLevel="0" collapsed="false">
      <c r="A77" s="819" t="s">
        <v>327</v>
      </c>
      <c r="B77" s="819"/>
      <c r="C77" s="819"/>
      <c r="D77" s="819"/>
      <c r="E77" s="819"/>
      <c r="F77" s="892"/>
      <c r="G77" s="855"/>
    </row>
    <row r="78" customFormat="false" ht="12.75" hidden="true" customHeight="false" outlineLevel="0" collapsed="false">
      <c r="A78" s="819" t="s">
        <v>328</v>
      </c>
      <c r="B78" s="819"/>
      <c r="C78" s="819"/>
      <c r="D78" s="819"/>
      <c r="E78" s="819"/>
      <c r="F78" s="892"/>
      <c r="G78" s="855"/>
    </row>
    <row r="79" customFormat="false" ht="12.75" hidden="true" customHeight="false" outlineLevel="0" collapsed="false">
      <c r="A79" s="819" t="s">
        <v>330</v>
      </c>
      <c r="B79" s="819"/>
      <c r="C79" s="819"/>
      <c r="D79" s="819"/>
      <c r="E79" s="819"/>
      <c r="F79" s="892"/>
      <c r="G79" s="855"/>
    </row>
    <row r="80" customFormat="false" ht="12.75" hidden="true" customHeight="false" outlineLevel="0" collapsed="false">
      <c r="A80" s="819" t="s">
        <v>313</v>
      </c>
      <c r="B80" s="819"/>
      <c r="C80" s="819"/>
      <c r="D80" s="819"/>
      <c r="E80" s="819"/>
      <c r="F80" s="892"/>
      <c r="G80" s="855" t="n">
        <f aca="false">SUM(G74:G79)</f>
        <v>0</v>
      </c>
    </row>
    <row r="81" customFormat="false" ht="12.75" hidden="true" customHeight="false" outlineLevel="0" collapsed="false">
      <c r="A81" s="221"/>
      <c r="B81" s="221"/>
      <c r="C81" s="221"/>
      <c r="D81" s="221"/>
      <c r="E81" s="221"/>
      <c r="F81" s="859"/>
      <c r="G81" s="859"/>
    </row>
    <row r="82" customFormat="false" ht="12.75" hidden="true" customHeight="false" outlineLevel="0" collapsed="false">
      <c r="A82" s="873"/>
      <c r="B82" s="221"/>
      <c r="C82" s="221"/>
      <c r="D82" s="221"/>
      <c r="E82" s="221"/>
      <c r="F82" s="859"/>
      <c r="G82" s="859"/>
    </row>
    <row r="83" customFormat="false" ht="12.75" hidden="true" customHeight="false" outlineLevel="0" collapsed="false">
      <c r="A83" s="203" t="s">
        <v>1336</v>
      </c>
      <c r="B83" s="221"/>
      <c r="C83" s="221"/>
      <c r="D83" s="221"/>
      <c r="E83" s="221"/>
      <c r="F83" s="859"/>
      <c r="G83" s="859"/>
    </row>
    <row r="84" customFormat="false" ht="33.75" hidden="true" customHeight="false" outlineLevel="0" collapsed="false">
      <c r="A84" s="882" t="s">
        <v>336</v>
      </c>
      <c r="B84" s="551" t="s">
        <v>1317</v>
      </c>
      <c r="C84" s="757" t="s">
        <v>1318</v>
      </c>
      <c r="D84" s="757" t="s">
        <v>1319</v>
      </c>
      <c r="E84" s="757" t="s">
        <v>1304</v>
      </c>
      <c r="F84" s="891"/>
      <c r="G84" s="885" t="s">
        <v>1760</v>
      </c>
    </row>
    <row r="85" customFormat="false" ht="12.75" hidden="true" customHeight="false" outlineLevel="0" collapsed="false">
      <c r="A85" s="819" t="s">
        <v>321</v>
      </c>
      <c r="B85" s="819"/>
      <c r="C85" s="819"/>
      <c r="D85" s="819"/>
      <c r="E85" s="819"/>
      <c r="F85" s="892"/>
      <c r="G85" s="855"/>
    </row>
    <row r="86" customFormat="false" ht="12.75" hidden="true" customHeight="false" outlineLevel="0" collapsed="false">
      <c r="A86" s="819" t="s">
        <v>323</v>
      </c>
      <c r="B86" s="819"/>
      <c r="C86" s="819"/>
      <c r="D86" s="819"/>
      <c r="E86" s="819"/>
      <c r="F86" s="892"/>
      <c r="G86" s="855"/>
    </row>
    <row r="87" customFormat="false" ht="12.75" hidden="true" customHeight="false" outlineLevel="0" collapsed="false">
      <c r="A87" s="819" t="s">
        <v>325</v>
      </c>
      <c r="B87" s="819"/>
      <c r="C87" s="819"/>
      <c r="D87" s="819"/>
      <c r="E87" s="819"/>
      <c r="F87" s="892"/>
      <c r="G87" s="855"/>
    </row>
    <row r="88" customFormat="false" ht="12.75" hidden="true" customHeight="false" outlineLevel="0" collapsed="false">
      <c r="A88" s="819" t="s">
        <v>313</v>
      </c>
      <c r="B88" s="819"/>
      <c r="C88" s="819"/>
      <c r="D88" s="819"/>
      <c r="E88" s="819"/>
      <c r="F88" s="892"/>
      <c r="G88" s="855" t="n">
        <f aca="false">SUM(G85:G87)</f>
        <v>0</v>
      </c>
    </row>
    <row r="89" customFormat="false" ht="12.75" hidden="true" customHeight="false" outlineLevel="0" collapsed="false">
      <c r="A89" s="221"/>
      <c r="B89" s="221"/>
      <c r="C89" s="221"/>
      <c r="D89" s="221"/>
      <c r="E89" s="221"/>
      <c r="F89" s="859"/>
      <c r="G89" s="859"/>
    </row>
    <row r="90" customFormat="false" ht="12.75" hidden="true" customHeight="false" outlineLevel="0" collapsed="false">
      <c r="A90" s="221"/>
      <c r="B90" s="221"/>
      <c r="C90" s="221"/>
      <c r="D90" s="221"/>
      <c r="E90" s="221"/>
      <c r="F90" s="859"/>
      <c r="G90" s="859"/>
    </row>
    <row r="91" customFormat="false" ht="10.5" hidden="true" customHeight="true" outlineLevel="0" collapsed="false">
      <c r="A91" s="221"/>
      <c r="B91" s="221"/>
      <c r="C91" s="221"/>
      <c r="D91" s="221"/>
      <c r="E91" s="221"/>
      <c r="F91" s="859"/>
      <c r="G91" s="859"/>
    </row>
    <row r="92" customFormat="false" ht="12.75" hidden="true" customHeight="false" outlineLevel="0" collapsed="false">
      <c r="A92" s="221"/>
      <c r="B92" s="221"/>
      <c r="C92" s="221"/>
      <c r="D92" s="221"/>
      <c r="E92" s="221"/>
      <c r="F92" s="859"/>
      <c r="G92" s="859"/>
    </row>
    <row r="93" customFormat="false" ht="12.75" hidden="true" customHeight="false" outlineLevel="0" collapsed="false">
      <c r="A93" s="221"/>
      <c r="B93" s="221"/>
      <c r="C93" s="221"/>
      <c r="D93" s="221"/>
      <c r="E93" s="221"/>
      <c r="F93" s="859"/>
      <c r="G93" s="859"/>
    </row>
    <row r="94" customFormat="false" ht="12.75" hidden="true" customHeight="false" outlineLevel="0" collapsed="false">
      <c r="A94" s="221"/>
      <c r="B94" s="221"/>
      <c r="C94" s="221"/>
      <c r="D94" s="221"/>
      <c r="E94" s="221"/>
      <c r="F94" s="859"/>
      <c r="G94" s="859"/>
    </row>
    <row r="95" customFormat="false" ht="12.75" hidden="false" customHeight="false" outlineLevel="0" collapsed="false">
      <c r="A95" s="203" t="s">
        <v>630</v>
      </c>
      <c r="B95" s="221"/>
      <c r="C95" s="221"/>
      <c r="D95" s="221"/>
      <c r="E95" s="221"/>
      <c r="F95" s="859"/>
      <c r="G95" s="859"/>
    </row>
    <row r="96" customFormat="false" ht="27.75" hidden="false" customHeight="true" outlineLevel="0" collapsed="false">
      <c r="A96" s="882" t="s">
        <v>336</v>
      </c>
      <c r="B96" s="757" t="s">
        <v>1338</v>
      </c>
      <c r="C96" s="757"/>
      <c r="D96" s="757"/>
      <c r="E96" s="757"/>
      <c r="F96" s="891"/>
      <c r="G96" s="885" t="s">
        <v>1760</v>
      </c>
    </row>
    <row r="97" customFormat="false" ht="12.75" hidden="false" customHeight="false" outlineLevel="0" collapsed="false">
      <c r="A97" s="819" t="s">
        <v>321</v>
      </c>
      <c r="B97" s="819" t="s">
        <v>2110</v>
      </c>
      <c r="C97" s="819"/>
      <c r="D97" s="819"/>
      <c r="E97" s="819"/>
      <c r="F97" s="892"/>
      <c r="G97" s="855" t="n">
        <v>439647</v>
      </c>
    </row>
    <row r="98" customFormat="false" ht="12.75" hidden="false" customHeight="false" outlineLevel="0" collapsed="false">
      <c r="A98" s="819" t="s">
        <v>323</v>
      </c>
      <c r="B98" s="819" t="s">
        <v>2111</v>
      </c>
      <c r="C98" s="819"/>
      <c r="D98" s="819"/>
      <c r="E98" s="819"/>
      <c r="F98" s="892"/>
      <c r="G98" s="855" t="n">
        <v>316913</v>
      </c>
    </row>
    <row r="99" customFormat="false" ht="12.75" hidden="false" customHeight="false" outlineLevel="0" collapsed="false">
      <c r="A99" s="819" t="s">
        <v>325</v>
      </c>
      <c r="B99" s="819" t="s">
        <v>201</v>
      </c>
      <c r="C99" s="819"/>
      <c r="D99" s="819"/>
      <c r="E99" s="819"/>
      <c r="F99" s="892"/>
      <c r="G99" s="855" t="n">
        <v>127071</v>
      </c>
    </row>
    <row r="100" customFormat="false" ht="12.75" hidden="false" customHeight="false" outlineLevel="0" collapsed="false">
      <c r="A100" s="819" t="s">
        <v>327</v>
      </c>
      <c r="B100" s="819" t="s">
        <v>2112</v>
      </c>
      <c r="C100" s="819"/>
      <c r="D100" s="819"/>
      <c r="E100" s="819"/>
      <c r="F100" s="892"/>
      <c r="G100" s="855" t="n">
        <v>72000</v>
      </c>
    </row>
    <row r="101" customFormat="false" ht="12.75" hidden="false" customHeight="false" outlineLevel="0" collapsed="false">
      <c r="A101" s="819" t="s">
        <v>328</v>
      </c>
      <c r="B101" s="819" t="s">
        <v>2113</v>
      </c>
      <c r="C101" s="819"/>
      <c r="D101" s="819"/>
      <c r="E101" s="819"/>
      <c r="F101" s="892"/>
      <c r="G101" s="855" t="n">
        <v>395178</v>
      </c>
    </row>
    <row r="102" customFormat="false" ht="12.75" hidden="false" customHeight="false" outlineLevel="0" collapsed="false">
      <c r="A102" s="819" t="s">
        <v>330</v>
      </c>
      <c r="B102" s="819" t="s">
        <v>2114</v>
      </c>
      <c r="C102" s="819"/>
      <c r="D102" s="819"/>
      <c r="E102" s="819"/>
      <c r="F102" s="892"/>
      <c r="G102" s="855" t="n">
        <v>1632</v>
      </c>
    </row>
    <row r="103" customFormat="false" ht="13.5" hidden="false" customHeight="false" outlineLevel="0" collapsed="false">
      <c r="A103" s="819" t="s">
        <v>331</v>
      </c>
      <c r="B103" s="819" t="s">
        <v>2115</v>
      </c>
      <c r="C103" s="819"/>
      <c r="D103" s="819"/>
      <c r="E103" s="819"/>
      <c r="F103" s="892"/>
      <c r="G103" s="855" t="n">
        <v>5876808</v>
      </c>
    </row>
    <row r="104" customFormat="false" ht="12.75" hidden="true" customHeight="false" outlineLevel="0" collapsed="false">
      <c r="A104" s="819" t="s">
        <v>333</v>
      </c>
      <c r="B104" s="819"/>
      <c r="C104" s="819"/>
      <c r="D104" s="819"/>
      <c r="E104" s="819"/>
      <c r="F104" s="892"/>
      <c r="G104" s="855"/>
    </row>
    <row r="105" customFormat="false" ht="12.75" hidden="true" customHeight="false" outlineLevel="0" collapsed="false">
      <c r="A105" s="819" t="s">
        <v>360</v>
      </c>
      <c r="B105" s="819"/>
      <c r="C105" s="819"/>
      <c r="D105" s="819"/>
      <c r="E105" s="819"/>
      <c r="F105" s="892"/>
      <c r="G105" s="855"/>
    </row>
    <row r="106" customFormat="false" ht="12.75" hidden="true" customHeight="false" outlineLevel="0" collapsed="false">
      <c r="A106" s="819" t="s">
        <v>363</v>
      </c>
      <c r="B106" s="819"/>
      <c r="C106" s="819"/>
      <c r="D106" s="819"/>
      <c r="E106" s="819"/>
      <c r="F106" s="892"/>
      <c r="G106" s="855"/>
    </row>
    <row r="107" customFormat="false" ht="12.75" hidden="true" customHeight="false" outlineLevel="0" collapsed="false">
      <c r="A107" s="819" t="s">
        <v>527</v>
      </c>
      <c r="B107" s="819"/>
      <c r="C107" s="819"/>
      <c r="D107" s="819"/>
      <c r="E107" s="819"/>
      <c r="F107" s="892"/>
      <c r="G107" s="855"/>
    </row>
    <row r="108" customFormat="false" ht="12.75" hidden="true" customHeight="false" outlineLevel="0" collapsed="false">
      <c r="A108" s="819" t="s">
        <v>529</v>
      </c>
      <c r="B108" s="819"/>
      <c r="C108" s="819"/>
      <c r="D108" s="819"/>
      <c r="E108" s="819"/>
      <c r="F108" s="892"/>
      <c r="G108" s="855"/>
    </row>
    <row r="109" customFormat="false" ht="12.75" hidden="true" customHeight="false" outlineLevel="0" collapsed="false">
      <c r="A109" s="819" t="s">
        <v>531</v>
      </c>
      <c r="B109" s="819"/>
      <c r="C109" s="819"/>
      <c r="D109" s="819"/>
      <c r="E109" s="819"/>
      <c r="F109" s="892"/>
      <c r="G109" s="855"/>
    </row>
    <row r="110" customFormat="false" ht="12.75" hidden="true" customHeight="false" outlineLevel="0" collapsed="false">
      <c r="A110" s="819" t="s">
        <v>533</v>
      </c>
      <c r="B110" s="819"/>
      <c r="C110" s="819"/>
      <c r="D110" s="819"/>
      <c r="E110" s="819"/>
      <c r="F110" s="892"/>
      <c r="G110" s="855"/>
    </row>
    <row r="111" customFormat="false" ht="12.75" hidden="true" customHeight="false" outlineLevel="0" collapsed="false">
      <c r="A111" s="819" t="s">
        <v>535</v>
      </c>
      <c r="B111" s="819"/>
      <c r="C111" s="819"/>
      <c r="D111" s="819"/>
      <c r="E111" s="819"/>
      <c r="F111" s="892"/>
      <c r="G111" s="855"/>
    </row>
    <row r="112" customFormat="false" ht="12.75" hidden="true" customHeight="false" outlineLevel="0" collapsed="false">
      <c r="A112" s="819" t="s">
        <v>537</v>
      </c>
      <c r="B112" s="819"/>
      <c r="C112" s="819"/>
      <c r="D112" s="819"/>
      <c r="E112" s="819"/>
      <c r="F112" s="892"/>
      <c r="G112" s="855"/>
    </row>
    <row r="113" customFormat="false" ht="12.75" hidden="true" customHeight="false" outlineLevel="0" collapsed="false">
      <c r="A113" s="819" t="s">
        <v>539</v>
      </c>
      <c r="B113" s="819"/>
      <c r="C113" s="819"/>
      <c r="D113" s="819"/>
      <c r="E113" s="819"/>
      <c r="F113" s="892"/>
      <c r="G113" s="855"/>
    </row>
    <row r="114" customFormat="false" ht="12.75" hidden="true" customHeight="false" outlineLevel="0" collapsed="false">
      <c r="A114" s="819" t="s">
        <v>541</v>
      </c>
      <c r="B114" s="819"/>
      <c r="C114" s="819"/>
      <c r="D114" s="819"/>
      <c r="E114" s="819"/>
      <c r="F114" s="892"/>
      <c r="G114" s="855"/>
    </row>
    <row r="115" customFormat="false" ht="12.75" hidden="true" customHeight="false" outlineLevel="0" collapsed="false">
      <c r="A115" s="819" t="s">
        <v>543</v>
      </c>
      <c r="B115" s="819"/>
      <c r="C115" s="819"/>
      <c r="D115" s="819"/>
      <c r="E115" s="819"/>
      <c r="F115" s="892"/>
      <c r="G115" s="855"/>
    </row>
    <row r="116" customFormat="false" ht="12.75" hidden="true" customHeight="false" outlineLevel="0" collapsed="false">
      <c r="A116" s="819" t="s">
        <v>545</v>
      </c>
      <c r="B116" s="819"/>
      <c r="C116" s="819"/>
      <c r="D116" s="819"/>
      <c r="E116" s="819"/>
      <c r="F116" s="892"/>
      <c r="G116" s="855"/>
    </row>
    <row r="117" customFormat="false" ht="12.75" hidden="true" customHeight="false" outlineLevel="0" collapsed="false">
      <c r="A117" s="819" t="s">
        <v>547</v>
      </c>
      <c r="B117" s="819"/>
      <c r="C117" s="819"/>
      <c r="D117" s="819"/>
      <c r="E117" s="819"/>
      <c r="F117" s="892"/>
      <c r="G117" s="855"/>
    </row>
    <row r="118" customFormat="false" ht="12.75" hidden="true" customHeight="false" outlineLevel="0" collapsed="false">
      <c r="A118" s="819" t="s">
        <v>549</v>
      </c>
      <c r="B118" s="819"/>
      <c r="C118" s="819"/>
      <c r="D118" s="819"/>
      <c r="E118" s="819"/>
      <c r="F118" s="892"/>
      <c r="G118" s="855"/>
    </row>
    <row r="119" customFormat="false" ht="12.75" hidden="true" customHeight="false" outlineLevel="0" collapsed="false">
      <c r="A119" s="819" t="s">
        <v>551</v>
      </c>
      <c r="B119" s="819"/>
      <c r="C119" s="819"/>
      <c r="D119" s="819"/>
      <c r="E119" s="819"/>
      <c r="F119" s="892"/>
      <c r="G119" s="855"/>
    </row>
    <row r="120" customFormat="false" ht="12.75" hidden="true" customHeight="false" outlineLevel="0" collapsed="false">
      <c r="A120" s="1003" t="s">
        <v>553</v>
      </c>
      <c r="B120" s="1003"/>
      <c r="C120" s="1003"/>
      <c r="D120" s="1003"/>
      <c r="E120" s="1003"/>
      <c r="F120" s="1034"/>
      <c r="G120" s="1026"/>
    </row>
    <row r="121" customFormat="false" ht="19.5" hidden="false" customHeight="true" outlineLevel="0" collapsed="false">
      <c r="A121" s="962" t="s">
        <v>313</v>
      </c>
      <c r="B121" s="962"/>
      <c r="C121" s="962"/>
      <c r="D121" s="962"/>
      <c r="E121" s="962"/>
      <c r="F121" s="1035"/>
      <c r="G121" s="1036" t="n">
        <f aca="false">SUM(G97:G120)</f>
        <v>7229249</v>
      </c>
    </row>
    <row r="122" customFormat="false" ht="12.75" hidden="true" customHeight="false" outlineLevel="0" collapsed="false">
      <c r="A122" s="221"/>
      <c r="B122" s="221"/>
      <c r="C122" s="221"/>
      <c r="D122" s="221"/>
      <c r="E122" s="221"/>
      <c r="F122" s="859"/>
      <c r="G122" s="859"/>
    </row>
    <row r="123" customFormat="false" ht="12.75" hidden="true" customHeight="false" outlineLevel="0" collapsed="false">
      <c r="A123" s="221"/>
      <c r="B123" s="221"/>
      <c r="C123" s="221"/>
      <c r="D123" s="221"/>
      <c r="E123" s="221"/>
      <c r="F123" s="859"/>
      <c r="G123" s="859"/>
    </row>
    <row r="124" customFormat="false" ht="12.75" hidden="true" customHeight="false" outlineLevel="0" collapsed="false">
      <c r="A124" s="203" t="s">
        <v>1371</v>
      </c>
      <c r="B124" s="221"/>
      <c r="C124" s="221"/>
      <c r="D124" s="221"/>
      <c r="E124" s="221"/>
      <c r="F124" s="859"/>
      <c r="G124" s="859"/>
    </row>
    <row r="125" customFormat="false" ht="36" hidden="true" customHeight="false" outlineLevel="0" collapsed="false">
      <c r="A125" s="851" t="s">
        <v>336</v>
      </c>
      <c r="B125" s="818" t="s">
        <v>1326</v>
      </c>
      <c r="C125" s="18" t="s">
        <v>1446</v>
      </c>
      <c r="D125" s="18" t="s">
        <v>1447</v>
      </c>
      <c r="E125" s="757" t="s">
        <v>1304</v>
      </c>
      <c r="F125" s="897" t="s">
        <v>1372</v>
      </c>
      <c r="G125" s="885" t="s">
        <v>2106</v>
      </c>
    </row>
    <row r="126" customFormat="false" ht="12.75" hidden="true" customHeight="false" outlineLevel="0" collapsed="false">
      <c r="A126" s="820" t="s">
        <v>321</v>
      </c>
      <c r="B126" s="819"/>
      <c r="C126" s="819"/>
      <c r="D126" s="819"/>
      <c r="E126" s="819"/>
      <c r="F126" s="926"/>
      <c r="G126" s="855" t="n">
        <v>0</v>
      </c>
    </row>
    <row r="127" customFormat="false" ht="12.75" hidden="true" customHeight="false" outlineLevel="0" collapsed="false">
      <c r="A127" s="820" t="s">
        <v>323</v>
      </c>
      <c r="B127" s="819"/>
      <c r="C127" s="819"/>
      <c r="D127" s="819"/>
      <c r="E127" s="819"/>
      <c r="F127" s="926"/>
      <c r="G127" s="855" t="n">
        <v>0</v>
      </c>
    </row>
    <row r="128" customFormat="false" ht="12.75" hidden="true" customHeight="false" outlineLevel="0" collapsed="false">
      <c r="A128" s="820" t="s">
        <v>325</v>
      </c>
      <c r="B128" s="819"/>
      <c r="C128" s="819"/>
      <c r="D128" s="819"/>
      <c r="E128" s="819"/>
      <c r="F128" s="926"/>
      <c r="G128" s="855"/>
    </row>
    <row r="129" customFormat="false" ht="12.75" hidden="true" customHeight="false" outlineLevel="0" collapsed="false">
      <c r="A129" s="820" t="s">
        <v>327</v>
      </c>
      <c r="B129" s="819"/>
      <c r="C129" s="819"/>
      <c r="D129" s="819"/>
      <c r="E129" s="819"/>
      <c r="F129" s="926"/>
      <c r="G129" s="855"/>
    </row>
    <row r="130" customFormat="false" ht="12.75" hidden="true" customHeight="false" outlineLevel="0" collapsed="false">
      <c r="A130" s="820" t="s">
        <v>328</v>
      </c>
      <c r="B130" s="819"/>
      <c r="C130" s="819"/>
      <c r="D130" s="819"/>
      <c r="E130" s="819"/>
      <c r="F130" s="926"/>
      <c r="G130" s="855"/>
    </row>
    <row r="131" customFormat="false" ht="12.75" hidden="true" customHeight="false" outlineLevel="0" collapsed="false">
      <c r="A131" s="820" t="s">
        <v>330</v>
      </c>
      <c r="B131" s="827"/>
      <c r="C131" s="819"/>
      <c r="D131" s="819"/>
      <c r="E131" s="819"/>
      <c r="F131" s="855"/>
      <c r="G131" s="855"/>
    </row>
    <row r="132" customFormat="false" ht="12.75" hidden="true" customHeight="false" outlineLevel="0" collapsed="false">
      <c r="A132" s="820" t="s">
        <v>331</v>
      </c>
      <c r="B132" s="819"/>
      <c r="C132" s="819"/>
      <c r="D132" s="819"/>
      <c r="E132" s="819"/>
      <c r="F132" s="855"/>
      <c r="G132" s="855"/>
    </row>
    <row r="133" customFormat="false" ht="12.75" hidden="true" customHeight="false" outlineLevel="0" collapsed="false">
      <c r="A133" s="820" t="s">
        <v>333</v>
      </c>
      <c r="B133" s="819"/>
      <c r="C133" s="819"/>
      <c r="D133" s="819"/>
      <c r="E133" s="819"/>
      <c r="F133" s="855"/>
      <c r="G133" s="855"/>
    </row>
    <row r="134" customFormat="false" ht="12.75" hidden="true" customHeight="false" outlineLevel="0" collapsed="false">
      <c r="A134" s="820" t="s">
        <v>360</v>
      </c>
      <c r="B134" s="819"/>
      <c r="C134" s="819"/>
      <c r="D134" s="819"/>
      <c r="E134" s="819"/>
      <c r="F134" s="855"/>
      <c r="G134" s="855"/>
    </row>
    <row r="135" customFormat="false" ht="12.75" hidden="true" customHeight="false" outlineLevel="0" collapsed="false">
      <c r="A135" s="820" t="s">
        <v>363</v>
      </c>
      <c r="B135" s="819"/>
      <c r="C135" s="819"/>
      <c r="D135" s="819"/>
      <c r="E135" s="819"/>
      <c r="F135" s="855"/>
      <c r="G135" s="855"/>
    </row>
    <row r="136" customFormat="false" ht="12.75" hidden="true" customHeight="false" outlineLevel="0" collapsed="false">
      <c r="A136" s="820" t="s">
        <v>527</v>
      </c>
      <c r="B136" s="819"/>
      <c r="C136" s="819"/>
      <c r="D136" s="819"/>
      <c r="E136" s="819"/>
      <c r="F136" s="855"/>
      <c r="G136" s="855"/>
    </row>
    <row r="137" customFormat="false" ht="12.75" hidden="true" customHeight="false" outlineLevel="0" collapsed="false">
      <c r="A137" s="820" t="s">
        <v>529</v>
      </c>
      <c r="B137" s="827"/>
      <c r="C137" s="819"/>
      <c r="D137" s="819"/>
      <c r="E137" s="819"/>
      <c r="F137" s="855"/>
      <c r="G137" s="855"/>
    </row>
    <row r="138" customFormat="false" ht="12.75" hidden="true" customHeight="false" outlineLevel="0" collapsed="false">
      <c r="A138" s="820" t="s">
        <v>531</v>
      </c>
      <c r="B138" s="827"/>
      <c r="C138" s="819"/>
      <c r="D138" s="819"/>
      <c r="E138" s="819"/>
      <c r="F138" s="855"/>
      <c r="G138" s="855"/>
    </row>
    <row r="139" customFormat="false" ht="12.75" hidden="true" customHeight="false" outlineLevel="0" collapsed="false">
      <c r="A139" s="820" t="s">
        <v>533</v>
      </c>
      <c r="B139" s="827"/>
      <c r="C139" s="819"/>
      <c r="D139" s="819"/>
      <c r="E139" s="819"/>
      <c r="F139" s="855"/>
      <c r="G139" s="855"/>
    </row>
    <row r="140" customFormat="false" ht="12.75" hidden="true" customHeight="false" outlineLevel="0" collapsed="false">
      <c r="A140" s="820" t="s">
        <v>535</v>
      </c>
      <c r="B140" s="827"/>
      <c r="C140" s="819"/>
      <c r="D140" s="819"/>
      <c r="E140" s="819"/>
      <c r="F140" s="855"/>
      <c r="G140" s="855"/>
    </row>
    <row r="141" customFormat="false" ht="12.75" hidden="true" customHeight="false" outlineLevel="0" collapsed="false">
      <c r="A141" s="772" t="s">
        <v>313</v>
      </c>
      <c r="B141" s="772"/>
      <c r="C141" s="772"/>
      <c r="D141" s="772"/>
      <c r="E141" s="772"/>
      <c r="F141" s="857"/>
      <c r="G141" s="857" t="n">
        <f aca="false">SUM(G126:G140)</f>
        <v>0</v>
      </c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859"/>
      <c r="G142" s="859"/>
    </row>
    <row r="143" customFormat="false" ht="12.75" hidden="false" customHeight="false" outlineLevel="0" collapsed="false">
      <c r="A143" s="873" t="s">
        <v>1378</v>
      </c>
      <c r="B143" s="221"/>
      <c r="C143" s="221"/>
      <c r="D143" s="221"/>
      <c r="E143" s="221"/>
      <c r="F143" s="859"/>
      <c r="G143" s="859"/>
    </row>
    <row r="144" customFormat="false" ht="13.5" hidden="false" customHeight="false" outlineLevel="0" collapsed="false">
      <c r="A144" s="873" t="s">
        <v>1379</v>
      </c>
      <c r="B144" s="873"/>
      <c r="C144" s="873"/>
      <c r="D144" s="221"/>
      <c r="E144" s="221"/>
      <c r="F144" s="859"/>
      <c r="G144" s="859"/>
    </row>
    <row r="145" customFormat="false" ht="22.5" hidden="false" customHeight="true" outlineLevel="0" collapsed="false">
      <c r="A145" s="860" t="s">
        <v>1380</v>
      </c>
      <c r="B145" s="1037"/>
      <c r="C145" s="1032"/>
      <c r="D145" s="1032"/>
      <c r="E145" s="1032"/>
      <c r="F145" s="1038"/>
      <c r="G145" s="1028" t="n">
        <f aca="false">SUM(G141+G121+G88+G80)</f>
        <v>7229249</v>
      </c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859"/>
      <c r="G146" s="859"/>
    </row>
    <row r="147" customFormat="false" ht="17.25" hidden="false" customHeight="true" outlineLevel="0" collapsed="false">
      <c r="A147" s="203" t="s">
        <v>1381</v>
      </c>
      <c r="B147" s="221"/>
      <c r="C147" s="221"/>
      <c r="D147" s="221"/>
      <c r="E147" s="221"/>
      <c r="F147" s="859"/>
      <c r="G147" s="859"/>
    </row>
    <row r="148" customFormat="false" ht="22.5" hidden="false" customHeight="true" outlineLevel="0" collapsed="false">
      <c r="A148" s="203" t="s">
        <v>1382</v>
      </c>
      <c r="B148" s="221"/>
      <c r="C148" s="221"/>
      <c r="D148" s="221"/>
      <c r="E148" s="221"/>
      <c r="F148" s="859"/>
      <c r="G148" s="859"/>
    </row>
    <row r="149" customFormat="false" ht="24" hidden="false" customHeight="true" outlineLevel="0" collapsed="false">
      <c r="A149" s="851" t="s">
        <v>317</v>
      </c>
      <c r="B149" s="881" t="s">
        <v>1259</v>
      </c>
      <c r="C149" s="881"/>
      <c r="D149" s="881"/>
      <c r="E149" s="881"/>
      <c r="F149" s="898" t="s">
        <v>1760</v>
      </c>
      <c r="G149" s="898"/>
    </row>
    <row r="150" customFormat="false" ht="13.5" hidden="false" customHeight="false" outlineLevel="0" collapsed="false">
      <c r="A150" s="820" t="s">
        <v>321</v>
      </c>
      <c r="B150" s="819" t="s">
        <v>2116</v>
      </c>
      <c r="C150" s="819"/>
      <c r="D150" s="819"/>
      <c r="E150" s="819"/>
      <c r="F150" s="833" t="n">
        <v>168</v>
      </c>
      <c r="G150" s="833"/>
    </row>
    <row r="151" customFormat="false" ht="12.75" hidden="true" customHeight="false" outlineLevel="0" collapsed="false">
      <c r="A151" s="820" t="s">
        <v>323</v>
      </c>
      <c r="B151" s="819"/>
      <c r="C151" s="819"/>
      <c r="D151" s="819"/>
      <c r="E151" s="819"/>
      <c r="F151" s="833" t="n">
        <v>0</v>
      </c>
      <c r="G151" s="833"/>
    </row>
    <row r="152" customFormat="false" ht="12.75" hidden="true" customHeight="false" outlineLevel="0" collapsed="false">
      <c r="A152" s="820" t="s">
        <v>325</v>
      </c>
      <c r="B152" s="819"/>
      <c r="C152" s="819"/>
      <c r="D152" s="819"/>
      <c r="E152" s="819"/>
      <c r="F152" s="833" t="n">
        <v>0</v>
      </c>
      <c r="G152" s="833"/>
    </row>
    <row r="153" customFormat="false" ht="12.75" hidden="true" customHeight="false" outlineLevel="0" collapsed="false">
      <c r="A153" s="820" t="s">
        <v>327</v>
      </c>
      <c r="B153" s="819"/>
      <c r="C153" s="819"/>
      <c r="D153" s="819"/>
      <c r="E153" s="819"/>
      <c r="F153" s="833"/>
      <c r="G153" s="833"/>
    </row>
    <row r="154" customFormat="false" ht="12.75" hidden="true" customHeight="false" outlineLevel="0" collapsed="false">
      <c r="A154" s="820" t="s">
        <v>328</v>
      </c>
      <c r="B154" s="819"/>
      <c r="C154" s="819"/>
      <c r="D154" s="819"/>
      <c r="E154" s="819"/>
      <c r="F154" s="833"/>
      <c r="G154" s="833"/>
    </row>
    <row r="155" customFormat="false" ht="12.75" hidden="true" customHeight="false" outlineLevel="0" collapsed="false">
      <c r="A155" s="820" t="s">
        <v>330</v>
      </c>
      <c r="B155" s="819"/>
      <c r="C155" s="819"/>
      <c r="D155" s="819"/>
      <c r="E155" s="819"/>
      <c r="F155" s="833"/>
      <c r="G155" s="833"/>
    </row>
    <row r="156" customFormat="false" ht="12.75" hidden="true" customHeight="false" outlineLevel="0" collapsed="false">
      <c r="A156" s="1024" t="s">
        <v>331</v>
      </c>
      <c r="B156" s="1003"/>
      <c r="C156" s="1003"/>
      <c r="D156" s="1003"/>
      <c r="E156" s="1003"/>
      <c r="F156" s="1039"/>
      <c r="G156" s="1039"/>
    </row>
    <row r="157" customFormat="false" ht="19.5" hidden="false" customHeight="true" outlineLevel="0" collapsed="false">
      <c r="A157" s="962" t="s">
        <v>17</v>
      </c>
      <c r="B157" s="962"/>
      <c r="C157" s="962"/>
      <c r="D157" s="962"/>
      <c r="E157" s="962"/>
      <c r="F157" s="1040" t="n">
        <f aca="false">SUM(F150:G156)</f>
        <v>168</v>
      </c>
      <c r="G157" s="1040"/>
    </row>
    <row r="158" customFormat="false" ht="12.75" hidden="false" customHeight="false" outlineLevel="0" collapsed="false">
      <c r="A158" s="221"/>
      <c r="B158" s="221"/>
      <c r="C158" s="221"/>
      <c r="D158" s="221"/>
      <c r="E158" s="221"/>
      <c r="F158" s="859"/>
      <c r="G158" s="859"/>
    </row>
    <row r="159" customFormat="false" ht="12.75" hidden="true" customHeight="false" outlineLevel="0" collapsed="false">
      <c r="A159" s="221"/>
      <c r="B159" s="221"/>
      <c r="C159" s="221"/>
      <c r="D159" s="221"/>
      <c r="E159" s="221"/>
      <c r="F159" s="859"/>
      <c r="G159" s="859"/>
    </row>
    <row r="160" customFormat="false" ht="12.75" hidden="false" customHeight="false" outlineLevel="0" collapsed="false">
      <c r="A160" s="203" t="s">
        <v>1390</v>
      </c>
      <c r="B160" s="221"/>
      <c r="C160" s="221"/>
      <c r="D160" s="221"/>
      <c r="E160" s="221"/>
      <c r="F160" s="859"/>
      <c r="G160" s="859"/>
    </row>
    <row r="161" customFormat="false" ht="29.25" hidden="false" customHeight="true" outlineLevel="0" collapsed="false">
      <c r="A161" s="851" t="s">
        <v>317</v>
      </c>
      <c r="B161" s="881" t="s">
        <v>1268</v>
      </c>
      <c r="C161" s="881"/>
      <c r="D161" s="881"/>
      <c r="E161" s="881"/>
      <c r="F161" s="898" t="s">
        <v>1760</v>
      </c>
      <c r="G161" s="898"/>
    </row>
    <row r="162" customFormat="false" ht="12.75" hidden="false" customHeight="false" outlineLevel="0" collapsed="false">
      <c r="A162" s="820" t="s">
        <v>321</v>
      </c>
      <c r="B162" s="819" t="s">
        <v>2117</v>
      </c>
      <c r="C162" s="819"/>
      <c r="D162" s="819"/>
      <c r="E162" s="819"/>
      <c r="F162" s="903" t="n">
        <v>1446</v>
      </c>
      <c r="G162" s="903"/>
    </row>
    <row r="163" customFormat="false" ht="12.75" hidden="false" customHeight="false" outlineLevel="0" collapsed="false">
      <c r="A163" s="820" t="s">
        <v>323</v>
      </c>
      <c r="B163" s="894" t="s">
        <v>2118</v>
      </c>
      <c r="C163" s="861"/>
      <c r="D163" s="861"/>
      <c r="E163" s="848"/>
      <c r="F163" s="904"/>
      <c r="G163" s="905" t="n">
        <v>25693</v>
      </c>
    </row>
    <row r="164" customFormat="false" ht="12.75" hidden="false" customHeight="false" outlineLevel="0" collapsed="false">
      <c r="A164" s="820" t="s">
        <v>325</v>
      </c>
      <c r="B164" s="819" t="s">
        <v>2119</v>
      </c>
      <c r="C164" s="819"/>
      <c r="D164" s="819"/>
      <c r="E164" s="819"/>
      <c r="F164" s="903" t="n">
        <v>85760</v>
      </c>
      <c r="G164" s="903"/>
    </row>
    <row r="165" customFormat="false" ht="12.75" hidden="false" customHeight="false" outlineLevel="0" collapsed="false">
      <c r="A165" s="820" t="s">
        <v>327</v>
      </c>
      <c r="B165" s="894" t="s">
        <v>2120</v>
      </c>
      <c r="C165" s="861"/>
      <c r="D165" s="861"/>
      <c r="E165" s="848"/>
      <c r="F165" s="904"/>
      <c r="G165" s="905" t="n">
        <v>11880</v>
      </c>
    </row>
    <row r="166" customFormat="false" ht="12.75" hidden="false" customHeight="false" outlineLevel="0" collapsed="false">
      <c r="A166" s="820" t="s">
        <v>328</v>
      </c>
      <c r="B166" s="894" t="s">
        <v>2121</v>
      </c>
      <c r="C166" s="861"/>
      <c r="D166" s="861"/>
      <c r="E166" s="848"/>
      <c r="F166" s="904"/>
      <c r="G166" s="905" t="n">
        <v>3292</v>
      </c>
    </row>
    <row r="167" customFormat="false" ht="12.75" hidden="false" customHeight="false" outlineLevel="0" collapsed="false">
      <c r="A167" s="820" t="s">
        <v>330</v>
      </c>
      <c r="B167" s="894" t="s">
        <v>2122</v>
      </c>
      <c r="C167" s="861"/>
      <c r="D167" s="861"/>
      <c r="E167" s="848"/>
      <c r="F167" s="904"/>
      <c r="G167" s="905" t="n">
        <v>854295</v>
      </c>
    </row>
    <row r="168" customFormat="false" ht="12.75" hidden="false" customHeight="false" outlineLevel="0" collapsed="false">
      <c r="A168" s="820" t="s">
        <v>331</v>
      </c>
      <c r="B168" s="303" t="s">
        <v>2123</v>
      </c>
      <c r="C168" s="869"/>
      <c r="D168" s="869"/>
      <c r="E168" s="1041"/>
      <c r="F168" s="1042"/>
      <c r="G168" s="1043" t="n">
        <v>9200</v>
      </c>
    </row>
    <row r="169" customFormat="false" ht="12.75" hidden="false" customHeight="false" outlineLevel="0" collapsed="false">
      <c r="A169" s="820" t="s">
        <v>333</v>
      </c>
      <c r="B169" s="1003" t="s">
        <v>2124</v>
      </c>
      <c r="C169" s="1003"/>
      <c r="D169" s="1003"/>
      <c r="E169" s="1003"/>
      <c r="F169" s="1044" t="n">
        <v>24682</v>
      </c>
      <c r="G169" s="1044"/>
    </row>
    <row r="170" customFormat="false" ht="13.5" hidden="false" customHeight="false" outlineLevel="0" collapsed="false">
      <c r="A170" s="820" t="s">
        <v>360</v>
      </c>
      <c r="B170" s="1003" t="s">
        <v>2125</v>
      </c>
      <c r="C170" s="1003"/>
      <c r="D170" s="1003"/>
      <c r="E170" s="1003"/>
      <c r="F170" s="1044" t="n">
        <v>590279</v>
      </c>
      <c r="G170" s="1044"/>
    </row>
    <row r="171" customFormat="false" ht="18" hidden="false" customHeight="true" outlineLevel="0" collapsed="false">
      <c r="A171" s="962" t="s">
        <v>17</v>
      </c>
      <c r="B171" s="962"/>
      <c r="C171" s="962"/>
      <c r="D171" s="962"/>
      <c r="E171" s="962"/>
      <c r="F171" s="1040" t="n">
        <f aca="false">SUM(F162:G170)</f>
        <v>1606527</v>
      </c>
      <c r="G171" s="1040"/>
    </row>
    <row r="172" customFormat="false" ht="12.75" hidden="false" customHeight="false" outlineLevel="0" collapsed="false">
      <c r="A172" s="221"/>
      <c r="B172" s="221"/>
      <c r="C172" s="221"/>
      <c r="D172" s="221"/>
      <c r="E172" s="221"/>
      <c r="F172" s="859"/>
      <c r="G172" s="859"/>
    </row>
    <row r="173" customFormat="false" ht="12.75" hidden="true" customHeight="false" outlineLevel="0" collapsed="false">
      <c r="A173" s="221"/>
      <c r="B173" s="221"/>
      <c r="C173" s="221"/>
      <c r="D173" s="221"/>
      <c r="E173" s="221"/>
      <c r="F173" s="859"/>
      <c r="G173" s="859"/>
    </row>
    <row r="174" customFormat="false" ht="12.75" hidden="true" customHeight="false" outlineLevel="0" collapsed="false">
      <c r="A174" s="203" t="s">
        <v>1449</v>
      </c>
      <c r="B174" s="221"/>
      <c r="C174" s="221"/>
      <c r="D174" s="221"/>
      <c r="E174" s="221"/>
      <c r="F174" s="859"/>
      <c r="G174" s="859"/>
    </row>
    <row r="175" customFormat="false" ht="29.25" hidden="true" customHeight="true" outlineLevel="0" collapsed="false">
      <c r="A175" s="851" t="s">
        <v>317</v>
      </c>
      <c r="B175" s="881" t="s">
        <v>1280</v>
      </c>
      <c r="C175" s="881"/>
      <c r="D175" s="881"/>
      <c r="E175" s="881"/>
      <c r="F175" s="906" t="s">
        <v>2106</v>
      </c>
      <c r="G175" s="906"/>
    </row>
    <row r="176" customFormat="false" ht="12.75" hidden="true" customHeight="false" outlineLevel="0" collapsed="false">
      <c r="A176" s="820" t="s">
        <v>321</v>
      </c>
      <c r="B176" s="819"/>
      <c r="C176" s="819"/>
      <c r="D176" s="819"/>
      <c r="E176" s="819"/>
      <c r="F176" s="902"/>
      <c r="G176" s="902"/>
    </row>
    <row r="177" customFormat="false" ht="12.75" hidden="true" customHeight="false" outlineLevel="0" collapsed="false">
      <c r="A177" s="820" t="s">
        <v>323</v>
      </c>
      <c r="B177" s="819"/>
      <c r="C177" s="819"/>
      <c r="D177" s="819"/>
      <c r="E177" s="819"/>
      <c r="F177" s="902"/>
      <c r="G177" s="902"/>
    </row>
    <row r="178" customFormat="false" ht="12.75" hidden="true" customHeight="false" outlineLevel="0" collapsed="false">
      <c r="A178" s="820" t="s">
        <v>325</v>
      </c>
      <c r="B178" s="819"/>
      <c r="C178" s="819"/>
      <c r="D178" s="819"/>
      <c r="E178" s="819"/>
      <c r="F178" s="902"/>
      <c r="G178" s="902"/>
    </row>
    <row r="179" customFormat="false" ht="12.75" hidden="true" customHeight="false" outlineLevel="0" collapsed="false">
      <c r="A179" s="820" t="s">
        <v>327</v>
      </c>
      <c r="B179" s="819"/>
      <c r="C179" s="819"/>
      <c r="D179" s="819"/>
      <c r="E179" s="819"/>
      <c r="F179" s="902"/>
      <c r="G179" s="902"/>
    </row>
    <row r="180" customFormat="false" ht="12.75" hidden="true" customHeight="false" outlineLevel="0" collapsed="false">
      <c r="A180" s="820" t="s">
        <v>328</v>
      </c>
      <c r="B180" s="819"/>
      <c r="C180" s="819"/>
      <c r="D180" s="819"/>
      <c r="E180" s="819"/>
      <c r="F180" s="902"/>
      <c r="G180" s="902"/>
    </row>
    <row r="181" customFormat="false" ht="12.75" hidden="true" customHeight="false" outlineLevel="0" collapsed="false">
      <c r="A181" s="820" t="s">
        <v>330</v>
      </c>
      <c r="B181" s="819"/>
      <c r="C181" s="819"/>
      <c r="D181" s="819"/>
      <c r="E181" s="819"/>
      <c r="F181" s="902"/>
      <c r="G181" s="902"/>
    </row>
    <row r="182" customFormat="false" ht="12.75" hidden="true" customHeight="false" outlineLevel="0" collapsed="false">
      <c r="A182" s="820" t="s">
        <v>331</v>
      </c>
      <c r="B182" s="819"/>
      <c r="C182" s="819"/>
      <c r="D182" s="819"/>
      <c r="E182" s="819"/>
      <c r="F182" s="902"/>
      <c r="G182" s="902"/>
    </row>
    <row r="183" customFormat="false" ht="12.75" hidden="true" customHeight="false" outlineLevel="0" collapsed="false">
      <c r="A183" s="772" t="s">
        <v>17</v>
      </c>
      <c r="B183" s="772"/>
      <c r="C183" s="772"/>
      <c r="D183" s="772"/>
      <c r="E183" s="772"/>
      <c r="F183" s="902" t="n">
        <f aca="false">SUM(F176:G182)</f>
        <v>0</v>
      </c>
      <c r="G183" s="902"/>
    </row>
    <row r="184" customFormat="false" ht="12.75" hidden="true" customHeight="false" outlineLevel="0" collapsed="false">
      <c r="A184" s="221"/>
      <c r="B184" s="221"/>
      <c r="C184" s="221"/>
      <c r="D184" s="221"/>
      <c r="E184" s="221"/>
      <c r="F184" s="859"/>
      <c r="G184" s="859"/>
    </row>
    <row r="185" customFormat="false" ht="12.75" hidden="true" customHeight="false" outlineLevel="0" collapsed="false">
      <c r="A185" s="221"/>
      <c r="B185" s="221"/>
      <c r="C185" s="221"/>
      <c r="D185" s="221"/>
      <c r="E185" s="221"/>
      <c r="F185" s="859"/>
      <c r="G185" s="859"/>
    </row>
    <row r="186" customFormat="false" ht="12.75" hidden="true" customHeight="false" outlineLevel="0" collapsed="false">
      <c r="A186" s="203" t="s">
        <v>1399</v>
      </c>
      <c r="B186" s="221"/>
      <c r="C186" s="221"/>
      <c r="D186" s="221"/>
      <c r="E186" s="221"/>
      <c r="F186" s="859"/>
      <c r="G186" s="859"/>
    </row>
    <row r="187" customFormat="false" ht="29.25" hidden="true" customHeight="true" outlineLevel="0" collapsed="false">
      <c r="A187" s="851" t="s">
        <v>317</v>
      </c>
      <c r="B187" s="881" t="s">
        <v>1400</v>
      </c>
      <c r="C187" s="881"/>
      <c r="D187" s="881"/>
      <c r="E187" s="881"/>
      <c r="F187" s="906" t="s">
        <v>2106</v>
      </c>
      <c r="G187" s="906"/>
    </row>
    <row r="188" customFormat="false" ht="12.75" hidden="true" customHeight="false" outlineLevel="0" collapsed="false">
      <c r="A188" s="820" t="s">
        <v>321</v>
      </c>
      <c r="B188" s="819"/>
      <c r="C188" s="819"/>
      <c r="D188" s="819"/>
      <c r="E188" s="819"/>
      <c r="F188" s="902"/>
      <c r="G188" s="902"/>
    </row>
    <row r="189" customFormat="false" ht="12.75" hidden="true" customHeight="false" outlineLevel="0" collapsed="false">
      <c r="A189" s="820" t="s">
        <v>323</v>
      </c>
      <c r="B189" s="894"/>
      <c r="C189" s="861"/>
      <c r="D189" s="861"/>
      <c r="E189" s="848"/>
      <c r="F189" s="902"/>
      <c r="G189" s="902"/>
    </row>
    <row r="190" customFormat="false" ht="12.75" hidden="true" customHeight="false" outlineLevel="0" collapsed="false">
      <c r="A190" s="820" t="s">
        <v>325</v>
      </c>
      <c r="B190" s="894"/>
      <c r="C190" s="861"/>
      <c r="D190" s="861"/>
      <c r="E190" s="848"/>
      <c r="F190" s="902"/>
      <c r="G190" s="902"/>
    </row>
    <row r="191" customFormat="false" ht="12.75" hidden="true" customHeight="false" outlineLevel="0" collapsed="false">
      <c r="A191" s="820" t="s">
        <v>327</v>
      </c>
      <c r="B191" s="894"/>
      <c r="C191" s="861"/>
      <c r="D191" s="861"/>
      <c r="E191" s="848"/>
      <c r="F191" s="902"/>
      <c r="G191" s="902"/>
    </row>
    <row r="192" customFormat="false" ht="12.75" hidden="true" customHeight="false" outlineLevel="0" collapsed="false">
      <c r="A192" s="820" t="s">
        <v>328</v>
      </c>
      <c r="B192" s="894"/>
      <c r="C192" s="861"/>
      <c r="D192" s="861"/>
      <c r="E192" s="848"/>
      <c r="F192" s="902"/>
      <c r="G192" s="902"/>
    </row>
    <row r="193" customFormat="false" ht="12.75" hidden="true" customHeight="false" outlineLevel="0" collapsed="false">
      <c r="A193" s="772" t="s">
        <v>17</v>
      </c>
      <c r="B193" s="772"/>
      <c r="C193" s="772"/>
      <c r="D193" s="772"/>
      <c r="E193" s="772"/>
      <c r="F193" s="902" t="n">
        <f aca="false">SUM(F188:G192)</f>
        <v>0</v>
      </c>
      <c r="G193" s="902"/>
    </row>
    <row r="194" customFormat="false" ht="12.75" hidden="true" customHeight="false" outlineLevel="0" collapsed="false">
      <c r="A194" s="907"/>
      <c r="B194" s="907"/>
      <c r="C194" s="907"/>
      <c r="D194" s="907"/>
      <c r="E194" s="907"/>
      <c r="F194" s="908"/>
      <c r="G194" s="908"/>
    </row>
    <row r="195" customFormat="false" ht="6" hidden="true" customHeight="true" outlineLevel="0" collapsed="false">
      <c r="A195" s="909"/>
      <c r="B195" s="909"/>
      <c r="C195" s="909"/>
      <c r="D195" s="909"/>
      <c r="E195" s="909"/>
      <c r="F195" s="910"/>
      <c r="G195" s="910"/>
    </row>
    <row r="196" customFormat="false" ht="20.25" hidden="false" customHeight="true" outlineLevel="0" collapsed="false">
      <c r="A196" s="772" t="s">
        <v>1403</v>
      </c>
      <c r="B196" s="772"/>
      <c r="C196" s="772"/>
      <c r="D196" s="772"/>
      <c r="E196" s="772"/>
      <c r="F196" s="857" t="n">
        <f aca="false">SUM(F193+F183+F171+F157)</f>
        <v>1606695</v>
      </c>
      <c r="G196" s="857"/>
    </row>
    <row r="197" customFormat="false" ht="12.75" hidden="false" customHeight="false" outlineLevel="0" collapsed="false">
      <c r="A197" s="221"/>
      <c r="B197" s="221"/>
      <c r="C197" s="221"/>
      <c r="D197" s="221"/>
      <c r="E197" s="221"/>
      <c r="F197" s="859"/>
      <c r="G197" s="859"/>
    </row>
    <row r="198" customFormat="false" ht="15" hidden="false" customHeight="false" outlineLevel="0" collapsed="false">
      <c r="A198" s="845" t="s">
        <v>1404</v>
      </c>
      <c r="B198" s="845"/>
      <c r="C198" s="845"/>
      <c r="D198" s="845"/>
      <c r="E198" s="845"/>
      <c r="F198" s="857" t="n">
        <f aca="false">SUM(F196+G145+G68)</f>
        <v>31606296</v>
      </c>
      <c r="G198" s="857"/>
    </row>
    <row r="199" customFormat="false" ht="15" hidden="false" customHeight="false" outlineLevel="0" collapsed="false">
      <c r="A199" s="140"/>
      <c r="B199" s="221"/>
      <c r="C199" s="221"/>
      <c r="D199" s="221"/>
      <c r="E199" s="221"/>
      <c r="F199" s="859"/>
      <c r="G199" s="859"/>
    </row>
    <row r="200" customFormat="false" ht="15.75" hidden="false" customHeight="false" outlineLevel="0" collapsed="false">
      <c r="A200" s="359" t="s">
        <v>1405</v>
      </c>
      <c r="B200" s="359"/>
      <c r="C200" s="359"/>
      <c r="D200" s="359"/>
      <c r="E200" s="359"/>
      <c r="F200" s="857" t="n">
        <f aca="false">SUM(F198+G6+G14)</f>
        <v>348661205</v>
      </c>
      <c r="G200" s="857"/>
    </row>
  </sheetData>
  <mergeCells count="97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A121:E121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B154:E154"/>
    <mergeCell ref="F154:G154"/>
    <mergeCell ref="B155:E155"/>
    <mergeCell ref="F155:G155"/>
    <mergeCell ref="B156:E156"/>
    <mergeCell ref="F156:G156"/>
    <mergeCell ref="A157:E157"/>
    <mergeCell ref="F157:G157"/>
    <mergeCell ref="B161:E161"/>
    <mergeCell ref="F161:G161"/>
    <mergeCell ref="B162:E162"/>
    <mergeCell ref="F162:G162"/>
    <mergeCell ref="B164:E164"/>
    <mergeCell ref="F164:G164"/>
    <mergeCell ref="B169:E169"/>
    <mergeCell ref="F169:G169"/>
    <mergeCell ref="B170:E170"/>
    <mergeCell ref="F170:G170"/>
    <mergeCell ref="A171:E171"/>
    <mergeCell ref="F171:G171"/>
    <mergeCell ref="B175:E175"/>
    <mergeCell ref="F175:G175"/>
    <mergeCell ref="B176:E176"/>
    <mergeCell ref="F176:G176"/>
    <mergeCell ref="B177:E177"/>
    <mergeCell ref="F177:G177"/>
    <mergeCell ref="B178:E178"/>
    <mergeCell ref="F178:G178"/>
    <mergeCell ref="B179:E179"/>
    <mergeCell ref="F179:G179"/>
    <mergeCell ref="B180:E180"/>
    <mergeCell ref="F180:G180"/>
    <mergeCell ref="B181:E181"/>
    <mergeCell ref="F181:G181"/>
    <mergeCell ref="B182:E182"/>
    <mergeCell ref="F182:G182"/>
    <mergeCell ref="A183:E183"/>
    <mergeCell ref="F183:G183"/>
    <mergeCell ref="B187:E187"/>
    <mergeCell ref="F187:G187"/>
    <mergeCell ref="B188:E188"/>
    <mergeCell ref="F188:G188"/>
    <mergeCell ref="F189:G189"/>
    <mergeCell ref="F190:G190"/>
    <mergeCell ref="F191:G191"/>
    <mergeCell ref="F192:G192"/>
    <mergeCell ref="A193:E193"/>
    <mergeCell ref="F193:G193"/>
    <mergeCell ref="F196:G196"/>
    <mergeCell ref="A198:E198"/>
    <mergeCell ref="F198:G198"/>
    <mergeCell ref="A200:E200"/>
    <mergeCell ref="F200:G20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9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6.56"/>
    <col collapsed="false" customWidth="true" hidden="false" outlineLevel="0" max="2" min="2" style="188" width="45.28"/>
    <col collapsed="false" customWidth="true" hidden="false" outlineLevel="0" max="5" min="3" style="188" width="8.7"/>
    <col collapsed="false" customWidth="true" hidden="false" outlineLevel="0" max="6" min="6" style="188" width="8.28"/>
    <col collapsed="false" customWidth="true" hidden="false" outlineLevel="0" max="7" min="7" style="188" width="8.7"/>
    <col collapsed="false" customWidth="true" hidden="false" outlineLevel="0" max="9" min="8" style="150" width="8.7"/>
    <col collapsed="false" customWidth="true" hidden="false" outlineLevel="0" max="10" min="10" style="0" width="8.56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C1" s="189"/>
      <c r="D1" s="189"/>
      <c r="H1" s="190" t="s">
        <v>235</v>
      </c>
      <c r="I1" s="190"/>
      <c r="J1" s="190"/>
      <c r="K1" s="191"/>
    </row>
    <row r="2" s="2" customFormat="true" ht="12.75" hidden="false" customHeight="true" outlineLevel="0" collapsed="false">
      <c r="A2" s="192" t="s">
        <v>236</v>
      </c>
      <c r="B2" s="192"/>
      <c r="C2" s="192"/>
      <c r="D2" s="192"/>
      <c r="E2" s="192"/>
      <c r="F2" s="192"/>
      <c r="G2" s="192"/>
      <c r="H2" s="192"/>
      <c r="I2" s="192"/>
      <c r="J2" s="192"/>
      <c r="K2" s="193"/>
    </row>
    <row r="3" s="2" customFormat="true" ht="14.25" hidden="false" customHeight="true" outlineLevel="0" collapsed="false">
      <c r="A3" s="192" t="s">
        <v>237</v>
      </c>
      <c r="B3" s="192"/>
      <c r="C3" s="192"/>
      <c r="D3" s="192"/>
      <c r="E3" s="192"/>
      <c r="F3" s="192"/>
      <c r="G3" s="192"/>
      <c r="H3" s="192"/>
      <c r="I3" s="192"/>
      <c r="J3" s="192"/>
      <c r="K3" s="193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  <c r="CI3" s="194"/>
      <c r="CJ3" s="194"/>
      <c r="CK3" s="194"/>
      <c r="CL3" s="194"/>
      <c r="CM3" s="194"/>
      <c r="CN3" s="194"/>
      <c r="CO3" s="194"/>
      <c r="CP3" s="194"/>
      <c r="CQ3" s="194"/>
      <c r="CR3" s="194"/>
      <c r="CS3" s="194"/>
      <c r="CT3" s="194"/>
      <c r="CU3" s="194"/>
      <c r="CV3" s="194"/>
      <c r="CW3" s="194"/>
      <c r="CX3" s="194"/>
      <c r="CY3" s="194"/>
      <c r="CZ3" s="194"/>
      <c r="DA3" s="194"/>
      <c r="DB3" s="194"/>
      <c r="DC3" s="194"/>
      <c r="DD3" s="194"/>
      <c r="DE3" s="194"/>
      <c r="DF3" s="194"/>
      <c r="DG3" s="194"/>
      <c r="DH3" s="194"/>
      <c r="DI3" s="194"/>
      <c r="DJ3" s="194"/>
      <c r="DK3" s="194"/>
      <c r="DL3" s="194"/>
      <c r="DM3" s="194"/>
      <c r="DN3" s="194"/>
      <c r="DO3" s="194"/>
      <c r="DP3" s="194"/>
      <c r="DQ3" s="194"/>
      <c r="DR3" s="194"/>
      <c r="DS3" s="194"/>
      <c r="DT3" s="194"/>
      <c r="DU3" s="194"/>
      <c r="DV3" s="194"/>
      <c r="DW3" s="194"/>
      <c r="DX3" s="194"/>
      <c r="DY3" s="194"/>
      <c r="DZ3" s="194"/>
      <c r="EA3" s="194"/>
      <c r="EB3" s="194"/>
      <c r="EC3" s="194"/>
      <c r="ED3" s="194"/>
      <c r="EE3" s="194"/>
      <c r="EF3" s="194"/>
      <c r="EG3" s="194"/>
      <c r="EH3" s="194"/>
      <c r="EI3" s="194"/>
      <c r="EJ3" s="194"/>
      <c r="EK3" s="194"/>
      <c r="EL3" s="194"/>
      <c r="EM3" s="194"/>
      <c r="EN3" s="194"/>
      <c r="EO3" s="194"/>
      <c r="EP3" s="194"/>
      <c r="EQ3" s="194"/>
      <c r="ER3" s="194"/>
      <c r="ES3" s="194"/>
      <c r="ET3" s="194"/>
      <c r="EU3" s="194"/>
      <c r="EV3" s="194"/>
      <c r="EW3" s="194"/>
      <c r="EX3" s="194"/>
      <c r="EY3" s="194"/>
      <c r="EZ3" s="194"/>
      <c r="FA3" s="194"/>
      <c r="FB3" s="194"/>
      <c r="FC3" s="194"/>
      <c r="FD3" s="194"/>
      <c r="FE3" s="194"/>
      <c r="FF3" s="194"/>
      <c r="FG3" s="194"/>
      <c r="FH3" s="194"/>
      <c r="FI3" s="194"/>
      <c r="FJ3" s="194"/>
      <c r="FK3" s="194"/>
      <c r="FL3" s="194"/>
      <c r="FM3" s="194"/>
      <c r="FN3" s="194"/>
      <c r="FO3" s="194"/>
      <c r="FP3" s="194"/>
      <c r="FQ3" s="194"/>
      <c r="FR3" s="194"/>
      <c r="FS3" s="194"/>
      <c r="FT3" s="194"/>
      <c r="FU3" s="194"/>
      <c r="FV3" s="194"/>
      <c r="FW3" s="194"/>
      <c r="FX3" s="194"/>
      <c r="FY3" s="194"/>
      <c r="FZ3" s="194"/>
      <c r="GA3" s="194"/>
      <c r="GB3" s="194"/>
      <c r="GC3" s="194"/>
      <c r="GD3" s="194"/>
      <c r="GE3" s="194"/>
      <c r="GF3" s="194"/>
      <c r="GG3" s="194"/>
      <c r="GH3" s="194"/>
      <c r="GI3" s="194"/>
      <c r="GJ3" s="194"/>
      <c r="GK3" s="194"/>
      <c r="GL3" s="194"/>
      <c r="GM3" s="194"/>
      <c r="GN3" s="194"/>
      <c r="GO3" s="194"/>
      <c r="GP3" s="194"/>
      <c r="GQ3" s="194"/>
      <c r="GR3" s="194"/>
      <c r="GS3" s="194"/>
      <c r="GT3" s="194"/>
      <c r="GU3" s="194"/>
      <c r="GV3" s="194"/>
      <c r="GW3" s="194"/>
      <c r="GX3" s="194"/>
      <c r="GY3" s="194"/>
      <c r="GZ3" s="194"/>
      <c r="HA3" s="194"/>
      <c r="HB3" s="194"/>
      <c r="HC3" s="194"/>
      <c r="HD3" s="194"/>
      <c r="HE3" s="194"/>
      <c r="HF3" s="194"/>
      <c r="HG3" s="194"/>
      <c r="HH3" s="194"/>
      <c r="HI3" s="194"/>
      <c r="HJ3" s="194"/>
      <c r="HK3" s="194"/>
      <c r="HL3" s="194"/>
      <c r="HM3" s="194"/>
      <c r="HN3" s="194"/>
      <c r="HO3" s="194"/>
      <c r="HP3" s="194"/>
      <c r="HQ3" s="194"/>
      <c r="HR3" s="194"/>
      <c r="HS3" s="194"/>
      <c r="HT3" s="194"/>
      <c r="HU3" s="194"/>
      <c r="HV3" s="194"/>
      <c r="HW3" s="194"/>
      <c r="HX3" s="194"/>
      <c r="HY3" s="194"/>
      <c r="HZ3" s="194"/>
      <c r="IA3" s="194"/>
      <c r="IB3" s="194"/>
      <c r="IC3" s="194"/>
      <c r="ID3" s="194"/>
      <c r="IE3" s="194"/>
      <c r="IF3" s="194"/>
      <c r="IG3" s="194"/>
      <c r="IH3" s="194"/>
      <c r="II3" s="194"/>
      <c r="IJ3" s="194"/>
      <c r="IK3" s="194"/>
      <c r="IL3" s="194"/>
      <c r="IM3" s="194"/>
      <c r="IN3" s="194"/>
      <c r="IO3" s="194"/>
    </row>
    <row r="4" s="2" customFormat="true" ht="10.5" hidden="false" customHeight="true" outlineLevel="0" collapsed="false">
      <c r="A4" s="192" t="s">
        <v>238</v>
      </c>
      <c r="B4" s="192"/>
      <c r="C4" s="192"/>
      <c r="D4" s="192"/>
      <c r="E4" s="192"/>
      <c r="F4" s="192"/>
      <c r="G4" s="192"/>
      <c r="H4" s="192"/>
      <c r="I4" s="192"/>
      <c r="J4" s="192"/>
      <c r="K4" s="193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94"/>
      <c r="DI4" s="194"/>
      <c r="DJ4" s="194"/>
      <c r="DK4" s="194"/>
      <c r="DL4" s="194"/>
      <c r="DM4" s="194"/>
      <c r="DN4" s="194"/>
      <c r="DO4" s="194"/>
      <c r="DP4" s="194"/>
      <c r="DQ4" s="194"/>
      <c r="DR4" s="194"/>
      <c r="DS4" s="194"/>
      <c r="DT4" s="194"/>
      <c r="DU4" s="194"/>
      <c r="DV4" s="194"/>
      <c r="DW4" s="194"/>
      <c r="DX4" s="194"/>
      <c r="DY4" s="194"/>
      <c r="DZ4" s="194"/>
      <c r="EA4" s="194"/>
      <c r="EB4" s="194"/>
      <c r="EC4" s="194"/>
      <c r="ED4" s="194"/>
      <c r="EE4" s="194"/>
      <c r="EF4" s="194"/>
      <c r="EG4" s="194"/>
      <c r="EH4" s="194"/>
      <c r="EI4" s="194"/>
      <c r="EJ4" s="194"/>
      <c r="EK4" s="194"/>
      <c r="EL4" s="194"/>
      <c r="EM4" s="194"/>
      <c r="EN4" s="194"/>
      <c r="EO4" s="194"/>
      <c r="EP4" s="194"/>
      <c r="EQ4" s="194"/>
      <c r="ER4" s="194"/>
      <c r="ES4" s="194"/>
      <c r="ET4" s="194"/>
      <c r="EU4" s="194"/>
      <c r="EV4" s="194"/>
      <c r="EW4" s="194"/>
      <c r="EX4" s="194"/>
      <c r="EY4" s="194"/>
      <c r="EZ4" s="194"/>
      <c r="FA4" s="194"/>
      <c r="FB4" s="194"/>
      <c r="FC4" s="194"/>
      <c r="FD4" s="194"/>
      <c r="FE4" s="194"/>
      <c r="FF4" s="194"/>
      <c r="FG4" s="194"/>
      <c r="FH4" s="194"/>
      <c r="FI4" s="194"/>
      <c r="FJ4" s="194"/>
      <c r="FK4" s="194"/>
      <c r="FL4" s="194"/>
      <c r="FM4" s="194"/>
      <c r="FN4" s="194"/>
      <c r="FO4" s="194"/>
      <c r="FP4" s="194"/>
      <c r="FQ4" s="194"/>
      <c r="FR4" s="194"/>
      <c r="FS4" s="194"/>
      <c r="FT4" s="194"/>
      <c r="FU4" s="194"/>
      <c r="FV4" s="194"/>
      <c r="FW4" s="194"/>
      <c r="FX4" s="194"/>
      <c r="FY4" s="194"/>
      <c r="FZ4" s="194"/>
      <c r="GA4" s="194"/>
      <c r="GB4" s="194"/>
      <c r="GC4" s="194"/>
      <c r="GD4" s="194"/>
      <c r="GE4" s="194"/>
      <c r="GF4" s="194"/>
      <c r="GG4" s="194"/>
      <c r="GH4" s="194"/>
      <c r="GI4" s="194"/>
      <c r="GJ4" s="194"/>
      <c r="GK4" s="194"/>
      <c r="GL4" s="194"/>
      <c r="GM4" s="194"/>
      <c r="GN4" s="194"/>
      <c r="GO4" s="194"/>
      <c r="GP4" s="194"/>
      <c r="GQ4" s="194"/>
      <c r="GR4" s="194"/>
      <c r="GS4" s="194"/>
      <c r="GT4" s="194"/>
      <c r="GU4" s="194"/>
      <c r="GV4" s="194"/>
      <c r="GW4" s="194"/>
      <c r="GX4" s="194"/>
      <c r="GY4" s="194"/>
      <c r="GZ4" s="194"/>
      <c r="HA4" s="194"/>
      <c r="HB4" s="194"/>
      <c r="HC4" s="194"/>
      <c r="HD4" s="194"/>
      <c r="HE4" s="194"/>
      <c r="HF4" s="194"/>
      <c r="HG4" s="194"/>
      <c r="HH4" s="194"/>
      <c r="HI4" s="194"/>
      <c r="HJ4" s="194"/>
      <c r="HK4" s="194"/>
      <c r="HL4" s="194"/>
      <c r="HM4" s="194"/>
      <c r="HN4" s="194"/>
      <c r="HO4" s="194"/>
      <c r="HP4" s="194"/>
      <c r="HQ4" s="194"/>
      <c r="HR4" s="194"/>
      <c r="HS4" s="194"/>
      <c r="HT4" s="194"/>
      <c r="HU4" s="194"/>
      <c r="HV4" s="194"/>
      <c r="HW4" s="194"/>
      <c r="HX4" s="194"/>
      <c r="HY4" s="194"/>
      <c r="HZ4" s="194"/>
      <c r="IA4" s="194"/>
      <c r="IB4" s="194"/>
      <c r="IC4" s="194"/>
      <c r="ID4" s="194"/>
      <c r="IE4" s="194"/>
      <c r="IF4" s="194"/>
      <c r="IG4" s="194"/>
      <c r="IH4" s="194"/>
      <c r="II4" s="194"/>
      <c r="IJ4" s="194"/>
      <c r="IK4" s="194"/>
      <c r="IL4" s="194"/>
      <c r="IM4" s="194"/>
      <c r="IN4" s="194"/>
      <c r="IO4" s="194"/>
    </row>
    <row r="5" customFormat="false" ht="10.5" hidden="false" customHeight="true" outlineLevel="0" collapsed="false">
      <c r="A5" s="195"/>
      <c r="B5" s="196"/>
      <c r="C5" s="196"/>
      <c r="D5" s="196"/>
      <c r="G5" s="197"/>
      <c r="H5" s="190" t="s">
        <v>239</v>
      </c>
      <c r="I5" s="190"/>
      <c r="J5" s="190"/>
      <c r="K5" s="190"/>
    </row>
    <row r="6" s="203" customFormat="true" ht="14.25" hidden="false" customHeight="true" outlineLevel="0" collapsed="false">
      <c r="A6" s="198" t="s">
        <v>240</v>
      </c>
      <c r="B6" s="199" t="s">
        <v>241</v>
      </c>
      <c r="C6" s="200" t="s">
        <v>25</v>
      </c>
      <c r="D6" s="200"/>
      <c r="E6" s="200"/>
      <c r="F6" s="200"/>
      <c r="G6" s="201" t="s">
        <v>242</v>
      </c>
      <c r="H6" s="201"/>
      <c r="I6" s="201"/>
      <c r="J6" s="201"/>
      <c r="K6" s="202"/>
    </row>
    <row r="7" s="203" customFormat="true" ht="3" hidden="true" customHeight="true" outlineLevel="0" collapsed="false">
      <c r="A7" s="198"/>
      <c r="B7" s="199"/>
      <c r="C7" s="200"/>
      <c r="D7" s="200"/>
      <c r="E7" s="200"/>
      <c r="F7" s="200"/>
      <c r="G7" s="204"/>
      <c r="H7" s="205"/>
      <c r="I7" s="205"/>
      <c r="J7" s="206"/>
      <c r="K7" s="207"/>
    </row>
    <row r="8" s="212" customFormat="true" ht="22.5" hidden="false" customHeight="true" outlineLevel="0" collapsed="false">
      <c r="A8" s="198"/>
      <c r="B8" s="199"/>
      <c r="C8" s="208" t="s">
        <v>243</v>
      </c>
      <c r="D8" s="209" t="s">
        <v>244</v>
      </c>
      <c r="E8" s="209" t="s">
        <v>23</v>
      </c>
      <c r="F8" s="209" t="s">
        <v>245</v>
      </c>
      <c r="G8" s="18" t="s">
        <v>243</v>
      </c>
      <c r="H8" s="18" t="s">
        <v>244</v>
      </c>
      <c r="I8" s="18" t="s">
        <v>23</v>
      </c>
      <c r="J8" s="210" t="s">
        <v>245</v>
      </c>
      <c r="K8" s="211"/>
    </row>
    <row r="9" s="221" customFormat="true" ht="12.75" hidden="false" customHeight="false" outlineLevel="0" collapsed="false">
      <c r="A9" s="213" t="n">
        <v>551414</v>
      </c>
      <c r="B9" s="214" t="s">
        <v>246</v>
      </c>
      <c r="C9" s="215"/>
      <c r="D9" s="216"/>
      <c r="E9" s="217"/>
      <c r="F9" s="218"/>
      <c r="G9" s="216"/>
      <c r="H9" s="216"/>
      <c r="I9" s="216"/>
      <c r="J9" s="219"/>
      <c r="K9" s="220"/>
    </row>
    <row r="10" s="221" customFormat="true" ht="12.75" hidden="false" customHeight="false" outlineLevel="0" collapsed="false">
      <c r="A10" s="213" t="n">
        <v>751142</v>
      </c>
      <c r="B10" s="214" t="s">
        <v>247</v>
      </c>
      <c r="C10" s="215" t="n">
        <v>1388</v>
      </c>
      <c r="D10" s="216" t="n">
        <v>2395</v>
      </c>
      <c r="E10" s="217" t="n">
        <v>2362</v>
      </c>
      <c r="F10" s="218" t="n">
        <f aca="false">E10/D10</f>
        <v>0.986221294363257</v>
      </c>
      <c r="G10" s="216" t="n">
        <v>42473</v>
      </c>
      <c r="H10" s="216" t="n">
        <v>44712</v>
      </c>
      <c r="I10" s="216" t="n">
        <v>44424</v>
      </c>
      <c r="J10" s="219" t="n">
        <f aca="false">I10/H10</f>
        <v>0.993558776167472</v>
      </c>
      <c r="K10" s="220"/>
    </row>
    <row r="11" s="221" customFormat="true" ht="12.75" hidden="false" customHeight="false" outlineLevel="0" collapsed="false">
      <c r="A11" s="213" t="n">
        <v>751153</v>
      </c>
      <c r="B11" s="214" t="s">
        <v>248</v>
      </c>
      <c r="C11" s="215" t="n">
        <v>121142</v>
      </c>
      <c r="D11" s="216" t="n">
        <v>151289</v>
      </c>
      <c r="E11" s="217" t="n">
        <v>141529</v>
      </c>
      <c r="F11" s="218" t="n">
        <f aca="false">E11/D11</f>
        <v>0.935487708954385</v>
      </c>
      <c r="G11" s="216" t="n">
        <v>420482</v>
      </c>
      <c r="H11" s="216" t="n">
        <v>509151</v>
      </c>
      <c r="I11" s="216" t="n">
        <f aca="false">449773+13811+2</f>
        <v>463586</v>
      </c>
      <c r="J11" s="219" t="n">
        <f aca="false">I11/H11</f>
        <v>0.910507884694324</v>
      </c>
      <c r="K11" s="220"/>
    </row>
    <row r="12" s="221" customFormat="true" ht="12.75" hidden="false" customHeight="false" outlineLevel="0" collapsed="false">
      <c r="A12" s="213" t="n">
        <v>751164</v>
      </c>
      <c r="B12" s="214" t="s">
        <v>249</v>
      </c>
      <c r="C12" s="215" t="n">
        <v>246</v>
      </c>
      <c r="D12" s="216" t="n">
        <v>657</v>
      </c>
      <c r="E12" s="217" t="n">
        <v>656</v>
      </c>
      <c r="F12" s="218" t="n">
        <f aca="false">E12/D12</f>
        <v>0.998477929984779</v>
      </c>
      <c r="G12" s="216" t="n">
        <v>870</v>
      </c>
      <c r="H12" s="216" t="n">
        <v>1329</v>
      </c>
      <c r="I12" s="216" t="n">
        <v>1289</v>
      </c>
      <c r="J12" s="219" t="n">
        <f aca="false">I12/H12</f>
        <v>0.969902182091798</v>
      </c>
      <c r="K12" s="220"/>
    </row>
    <row r="13" s="221" customFormat="true" ht="12.75" hidden="false" customHeight="false" outlineLevel="0" collapsed="false">
      <c r="A13" s="213" t="n">
        <v>751845</v>
      </c>
      <c r="B13" s="214" t="s">
        <v>250</v>
      </c>
      <c r="C13" s="215" t="n">
        <v>7440</v>
      </c>
      <c r="D13" s="216" t="n">
        <v>8770</v>
      </c>
      <c r="E13" s="217" t="n">
        <v>7132</v>
      </c>
      <c r="F13" s="218" t="n">
        <f aca="false">E13/D13</f>
        <v>0.813226909920182</v>
      </c>
      <c r="G13" s="216" t="n">
        <v>30953</v>
      </c>
      <c r="H13" s="216" t="n">
        <v>30891</v>
      </c>
      <c r="I13" s="216" t="n">
        <v>30204</v>
      </c>
      <c r="J13" s="219" t="n">
        <f aca="false">I13/H13</f>
        <v>0.97776051277071</v>
      </c>
      <c r="K13" s="220"/>
    </row>
    <row r="14" s="221" customFormat="true" ht="12.75" hidden="false" customHeight="false" outlineLevel="0" collapsed="false">
      <c r="A14" s="213" t="n">
        <v>751878</v>
      </c>
      <c r="B14" s="214" t="s">
        <v>251</v>
      </c>
      <c r="C14" s="215"/>
      <c r="D14" s="216"/>
      <c r="E14" s="217"/>
      <c r="F14" s="218"/>
      <c r="G14" s="216" t="n">
        <v>14904</v>
      </c>
      <c r="H14" s="216" t="n">
        <v>11523</v>
      </c>
      <c r="I14" s="216" t="n">
        <v>9451</v>
      </c>
      <c r="J14" s="219" t="n">
        <f aca="false">I14/H14</f>
        <v>0.820185715525471</v>
      </c>
      <c r="K14" s="220"/>
    </row>
    <row r="15" s="221" customFormat="true" ht="12.75" hidden="false" customHeight="false" outlineLevel="0" collapsed="false">
      <c r="A15" s="213" t="n">
        <v>751922</v>
      </c>
      <c r="B15" s="214" t="s">
        <v>252</v>
      </c>
      <c r="C15" s="215"/>
      <c r="D15" s="216" t="n">
        <v>15723</v>
      </c>
      <c r="E15" s="217" t="n">
        <v>15723</v>
      </c>
      <c r="F15" s="218" t="n">
        <f aca="false">E15/D15</f>
        <v>1</v>
      </c>
      <c r="G15" s="216" t="n">
        <v>535811</v>
      </c>
      <c r="H15" s="216" t="n">
        <v>624857</v>
      </c>
      <c r="I15" s="216" t="n">
        <v>613624</v>
      </c>
      <c r="J15" s="219" t="n">
        <f aca="false">I15/H15</f>
        <v>0.982023086882279</v>
      </c>
      <c r="K15" s="220"/>
    </row>
    <row r="16" s="221" customFormat="true" ht="12.75" hidden="false" customHeight="false" outlineLevel="0" collapsed="false">
      <c r="A16" s="213" t="n">
        <v>751966</v>
      </c>
      <c r="B16" s="214" t="s">
        <v>253</v>
      </c>
      <c r="C16" s="222" t="n">
        <v>1249486</v>
      </c>
      <c r="D16" s="223" t="n">
        <v>1368737</v>
      </c>
      <c r="E16" s="224" t="n">
        <v>1380960</v>
      </c>
      <c r="F16" s="218" t="n">
        <f aca="false">E16/D16</f>
        <v>1.00893013047795</v>
      </c>
      <c r="G16" s="216"/>
      <c r="H16" s="216"/>
      <c r="I16" s="216"/>
      <c r="J16" s="219"/>
      <c r="K16" s="220"/>
    </row>
    <row r="17" s="221" customFormat="true" ht="12.75" hidden="false" customHeight="false" outlineLevel="0" collapsed="false">
      <c r="A17" s="213" t="n">
        <v>751175</v>
      </c>
      <c r="B17" s="214" t="s">
        <v>254</v>
      </c>
      <c r="C17" s="215"/>
      <c r="D17" s="216"/>
      <c r="E17" s="217"/>
      <c r="F17" s="218"/>
      <c r="G17" s="216"/>
      <c r="H17" s="216"/>
      <c r="I17" s="216"/>
      <c r="J17" s="219"/>
      <c r="K17" s="220"/>
    </row>
    <row r="18" s="221" customFormat="true" ht="10.5" hidden="false" customHeight="true" outlineLevel="0" collapsed="false">
      <c r="A18" s="213" t="n">
        <v>751186</v>
      </c>
      <c r="B18" s="214" t="s">
        <v>255</v>
      </c>
      <c r="C18" s="215"/>
      <c r="D18" s="216" t="n">
        <v>22</v>
      </c>
      <c r="E18" s="217" t="n">
        <v>21</v>
      </c>
      <c r="F18" s="218" t="n">
        <f aca="false">E18/D18</f>
        <v>0.954545454545455</v>
      </c>
      <c r="G18" s="216"/>
      <c r="H18" s="216" t="n">
        <v>22</v>
      </c>
      <c r="I18" s="216" t="n">
        <v>22</v>
      </c>
      <c r="J18" s="225" t="n">
        <f aca="false">I18/H18</f>
        <v>1</v>
      </c>
      <c r="K18" s="220"/>
    </row>
    <row r="19" s="221" customFormat="true" ht="12.75" hidden="false" customHeight="false" outlineLevel="0" collapsed="false">
      <c r="A19" s="213" t="n">
        <v>851231</v>
      </c>
      <c r="B19" s="226" t="s">
        <v>256</v>
      </c>
      <c r="C19" s="215" t="n">
        <v>367</v>
      </c>
      <c r="D19" s="216" t="n">
        <v>367</v>
      </c>
      <c r="E19" s="217" t="n">
        <v>228</v>
      </c>
      <c r="F19" s="218" t="n">
        <f aca="false">E19/D19</f>
        <v>0.62125340599455</v>
      </c>
      <c r="G19" s="216" t="n">
        <v>3875</v>
      </c>
      <c r="H19" s="216" t="n">
        <v>3934</v>
      </c>
      <c r="I19" s="216" t="n">
        <v>3492</v>
      </c>
      <c r="J19" s="219" t="n">
        <f aca="false">I19/H19</f>
        <v>0.887646161667514</v>
      </c>
      <c r="K19" s="220"/>
    </row>
    <row r="20" s="221" customFormat="true" ht="12.75" hidden="false" customHeight="false" outlineLevel="0" collapsed="false">
      <c r="A20" s="213" t="n">
        <v>851297</v>
      </c>
      <c r="B20" s="214" t="s">
        <v>257</v>
      </c>
      <c r="C20" s="215" t="n">
        <v>17180</v>
      </c>
      <c r="D20" s="216" t="n">
        <v>17230</v>
      </c>
      <c r="E20" s="217" t="n">
        <v>17024</v>
      </c>
      <c r="F20" s="218" t="n">
        <f aca="false">E20/D20</f>
        <v>0.988044109112014</v>
      </c>
      <c r="G20" s="216" t="n">
        <v>14940</v>
      </c>
      <c r="H20" s="216" t="n">
        <v>15412</v>
      </c>
      <c r="I20" s="216" t="n">
        <v>14368</v>
      </c>
      <c r="J20" s="219" t="n">
        <f aca="false">I20/H20</f>
        <v>0.93226057617441</v>
      </c>
      <c r="K20" s="220"/>
    </row>
    <row r="21" s="221" customFormat="true" ht="12.75" hidden="false" customHeight="false" outlineLevel="0" collapsed="false">
      <c r="A21" s="227"/>
      <c r="B21" s="228" t="s">
        <v>258</v>
      </c>
      <c r="C21" s="229" t="n">
        <f aca="false">SUM(C19:C20)</f>
        <v>17547</v>
      </c>
      <c r="D21" s="230" t="n">
        <f aca="false">SUM(D19:D20)</f>
        <v>17597</v>
      </c>
      <c r="E21" s="231" t="n">
        <f aca="false">SUM(E19:E20)</f>
        <v>17252</v>
      </c>
      <c r="F21" s="232" t="n">
        <f aca="false">E21/D21</f>
        <v>0.980394385406603</v>
      </c>
      <c r="G21" s="233" t="n">
        <f aca="false">SUM(G19:G20)</f>
        <v>18815</v>
      </c>
      <c r="H21" s="234" t="n">
        <f aca="false">SUM(H19:H20)</f>
        <v>19346</v>
      </c>
      <c r="I21" s="235" t="n">
        <f aca="false">SUM(I19:I20)</f>
        <v>17860</v>
      </c>
      <c r="J21" s="219" t="n">
        <f aca="false">I21/H21</f>
        <v>0.923188255970226</v>
      </c>
      <c r="K21" s="236"/>
    </row>
    <row r="22" s="221" customFormat="true" ht="4.5" hidden="false" customHeight="true" outlineLevel="0" collapsed="false">
      <c r="A22" s="213"/>
      <c r="B22" s="214"/>
      <c r="C22" s="215"/>
      <c r="D22" s="216"/>
      <c r="E22" s="217" t="n">
        <f aca="false">C22+D22</f>
        <v>0</v>
      </c>
      <c r="F22" s="218"/>
      <c r="G22" s="216"/>
      <c r="H22" s="216"/>
      <c r="I22" s="216"/>
      <c r="J22" s="219"/>
      <c r="K22" s="220"/>
    </row>
    <row r="23" s="221" customFormat="true" ht="12.75" hidden="false" customHeight="false" outlineLevel="0" collapsed="false">
      <c r="A23" s="213" t="n">
        <v>852018</v>
      </c>
      <c r="B23" s="214" t="s">
        <v>259</v>
      </c>
      <c r="C23" s="215"/>
      <c r="D23" s="216"/>
      <c r="E23" s="217" t="n">
        <f aca="false">C23+D23</f>
        <v>0</v>
      </c>
      <c r="F23" s="218"/>
      <c r="G23" s="216" t="n">
        <v>1182</v>
      </c>
      <c r="H23" s="216" t="n">
        <v>1182</v>
      </c>
      <c r="I23" s="216" t="n">
        <v>1087</v>
      </c>
      <c r="J23" s="219" t="n">
        <f aca="false">I23/H23</f>
        <v>0.919627749576988</v>
      </c>
      <c r="K23" s="220"/>
    </row>
    <row r="24" s="221" customFormat="true" ht="3.75" hidden="false" customHeight="true" outlineLevel="0" collapsed="false">
      <c r="A24" s="213"/>
      <c r="B24" s="214"/>
      <c r="C24" s="215"/>
      <c r="D24" s="216"/>
      <c r="E24" s="217" t="n">
        <f aca="false">C24+D24</f>
        <v>0</v>
      </c>
      <c r="F24" s="218"/>
      <c r="G24" s="216"/>
      <c r="H24" s="216"/>
      <c r="I24" s="216"/>
      <c r="J24" s="219"/>
      <c r="K24" s="220"/>
    </row>
    <row r="25" s="221" customFormat="true" ht="12.75" hidden="false" customHeight="false" outlineLevel="0" collapsed="false">
      <c r="A25" s="213" t="n">
        <v>853233</v>
      </c>
      <c r="B25" s="214" t="s">
        <v>260</v>
      </c>
      <c r="C25" s="215"/>
      <c r="D25" s="216"/>
      <c r="E25" s="217"/>
      <c r="F25" s="218"/>
      <c r="G25" s="216"/>
      <c r="H25" s="216"/>
      <c r="I25" s="216"/>
      <c r="J25" s="219"/>
      <c r="K25" s="220"/>
    </row>
    <row r="26" s="221" customFormat="true" ht="12.75" hidden="false" customHeight="false" outlineLevel="0" collapsed="false">
      <c r="A26" s="213" t="n">
        <v>853255</v>
      </c>
      <c r="B26" s="214" t="s">
        <v>261</v>
      </c>
      <c r="C26" s="215" t="n">
        <v>9609</v>
      </c>
      <c r="D26" s="216" t="n">
        <v>6418</v>
      </c>
      <c r="E26" s="217" t="n">
        <v>4611</v>
      </c>
      <c r="F26" s="218" t="n">
        <f aca="false">E26/D26</f>
        <v>0.71844811467747</v>
      </c>
      <c r="G26" s="216" t="n">
        <v>10203</v>
      </c>
      <c r="H26" s="216" t="n">
        <v>10203</v>
      </c>
      <c r="I26" s="216" t="n">
        <v>10915</v>
      </c>
      <c r="J26" s="219" t="n">
        <f aca="false">I26/H26</f>
        <v>1.06978339704009</v>
      </c>
      <c r="K26" s="220"/>
    </row>
    <row r="27" s="221" customFormat="true" ht="12.75" hidden="false" customHeight="false" outlineLevel="0" collapsed="false">
      <c r="A27" s="213" t="n">
        <v>853266</v>
      </c>
      <c r="B27" s="214" t="s">
        <v>262</v>
      </c>
      <c r="C27" s="215" t="n">
        <v>688</v>
      </c>
      <c r="D27" s="216" t="n">
        <v>458</v>
      </c>
      <c r="E27" s="217" t="n">
        <v>316</v>
      </c>
      <c r="F27" s="218" t="n">
        <f aca="false">E27/D27</f>
        <v>0.689956331877729</v>
      </c>
      <c r="G27" s="216" t="n">
        <v>3926</v>
      </c>
      <c r="H27" s="216" t="n">
        <v>3926</v>
      </c>
      <c r="I27" s="216" t="n">
        <v>4452</v>
      </c>
      <c r="J27" s="219" t="n">
        <f aca="false">I27/H27</f>
        <v>1.13397860417728</v>
      </c>
      <c r="K27" s="220"/>
    </row>
    <row r="28" s="203" customFormat="true" ht="12.75" hidden="false" customHeight="false" outlineLevel="0" collapsed="false">
      <c r="A28" s="237"/>
      <c r="B28" s="238" t="s">
        <v>263</v>
      </c>
      <c r="C28" s="229" t="n">
        <f aca="false">SUM(C25:C27)</f>
        <v>10297</v>
      </c>
      <c r="D28" s="230" t="n">
        <f aca="false">SUM(D25:D27)</f>
        <v>6876</v>
      </c>
      <c r="E28" s="231" t="n">
        <f aca="false">SUM(E25:E27)</f>
        <v>4927</v>
      </c>
      <c r="F28" s="232" t="n">
        <f aca="false">E28/D28</f>
        <v>0.716550319953461</v>
      </c>
      <c r="G28" s="233" t="n">
        <f aca="false">SUM(G25:G27)</f>
        <v>14129</v>
      </c>
      <c r="H28" s="234" t="n">
        <f aca="false">SUM(H25:H27)</f>
        <v>14129</v>
      </c>
      <c r="I28" s="235" t="n">
        <f aca="false">SUM(I25:I27)</f>
        <v>15367</v>
      </c>
      <c r="J28" s="219" t="n">
        <f aca="false">I28/H28</f>
        <v>1.08762120461462</v>
      </c>
      <c r="K28" s="236"/>
    </row>
    <row r="29" s="203" customFormat="true" ht="3.75" hidden="false" customHeight="true" outlineLevel="0" collapsed="false">
      <c r="A29" s="237"/>
      <c r="B29" s="238"/>
      <c r="C29" s="229"/>
      <c r="D29" s="234"/>
      <c r="E29" s="233" t="n">
        <f aca="false">C29+D29</f>
        <v>0</v>
      </c>
      <c r="F29" s="218"/>
      <c r="G29" s="234"/>
      <c r="H29" s="234"/>
      <c r="I29" s="234"/>
      <c r="J29" s="219"/>
      <c r="K29" s="220"/>
    </row>
    <row r="30" s="221" customFormat="true" ht="12.75" hidden="false" customHeight="false" outlineLevel="0" collapsed="false">
      <c r="A30" s="213" t="n">
        <v>853311</v>
      </c>
      <c r="B30" s="226" t="s">
        <v>264</v>
      </c>
      <c r="C30" s="215"/>
      <c r="D30" s="216"/>
      <c r="E30" s="217" t="n">
        <f aca="false">C30+D30</f>
        <v>0</v>
      </c>
      <c r="F30" s="218"/>
      <c r="G30" s="216" t="n">
        <v>52965</v>
      </c>
      <c r="H30" s="216" t="n">
        <v>53548</v>
      </c>
      <c r="I30" s="216" t="n">
        <v>53466</v>
      </c>
      <c r="J30" s="219" t="n">
        <f aca="false">I30/H30</f>
        <v>0.998468663628894</v>
      </c>
      <c r="K30" s="220"/>
    </row>
    <row r="31" s="221" customFormat="true" ht="12.75" hidden="false" customHeight="false" outlineLevel="0" collapsed="false">
      <c r="A31" s="213" t="n">
        <v>853322</v>
      </c>
      <c r="B31" s="226" t="s">
        <v>265</v>
      </c>
      <c r="C31" s="215"/>
      <c r="D31" s="216"/>
      <c r="E31" s="217" t="n">
        <f aca="false">C31+D31</f>
        <v>0</v>
      </c>
      <c r="F31" s="218"/>
      <c r="G31" s="216" t="n">
        <v>2577</v>
      </c>
      <c r="H31" s="216" t="n">
        <v>9540</v>
      </c>
      <c r="I31" s="216" t="n">
        <v>9529</v>
      </c>
      <c r="J31" s="219" t="n">
        <f aca="false">I31/H31</f>
        <v>0.998846960167715</v>
      </c>
      <c r="K31" s="220"/>
    </row>
    <row r="32" s="221" customFormat="true" ht="12.75" hidden="false" customHeight="false" outlineLevel="0" collapsed="false">
      <c r="A32" s="213" t="n">
        <v>853333</v>
      </c>
      <c r="B32" s="226" t="s">
        <v>266</v>
      </c>
      <c r="C32" s="215"/>
      <c r="D32" s="216"/>
      <c r="E32" s="217" t="n">
        <f aca="false">C32+D32</f>
        <v>0</v>
      </c>
      <c r="F32" s="218"/>
      <c r="G32" s="216" t="n">
        <v>69201</v>
      </c>
      <c r="H32" s="216" t="n">
        <v>100833</v>
      </c>
      <c r="I32" s="216" t="n">
        <v>100860</v>
      </c>
      <c r="J32" s="219" t="n">
        <f aca="false">I32/H32</f>
        <v>1.00026776948023</v>
      </c>
      <c r="K32" s="220"/>
    </row>
    <row r="33" s="221" customFormat="true" ht="12.75" hidden="false" customHeight="false" outlineLevel="0" collapsed="false">
      <c r="A33" s="213" t="n">
        <v>853344</v>
      </c>
      <c r="B33" s="214" t="s">
        <v>267</v>
      </c>
      <c r="C33" s="215"/>
      <c r="D33" s="216" t="n">
        <v>5711</v>
      </c>
      <c r="E33" s="217" t="n">
        <v>5716</v>
      </c>
      <c r="F33" s="218" t="n">
        <f aca="false">E33/D33</f>
        <v>1.00087550341446</v>
      </c>
      <c r="G33" s="216" t="n">
        <v>28510</v>
      </c>
      <c r="H33" s="216" t="n">
        <v>26591</v>
      </c>
      <c r="I33" s="216" t="n">
        <v>21970</v>
      </c>
      <c r="J33" s="219" t="n">
        <f aca="false">I33/H33</f>
        <v>0.826219397540521</v>
      </c>
      <c r="K33" s="220"/>
    </row>
    <row r="34" s="221" customFormat="true" ht="12.75" hidden="false" customHeight="false" outlineLevel="0" collapsed="false">
      <c r="A34" s="213" t="n">
        <v>853355</v>
      </c>
      <c r="B34" s="214" t="s">
        <v>268</v>
      </c>
      <c r="C34" s="215"/>
      <c r="D34" s="216"/>
      <c r="E34" s="217"/>
      <c r="F34" s="218"/>
      <c r="G34" s="216"/>
      <c r="H34" s="216"/>
      <c r="I34" s="216"/>
      <c r="J34" s="219"/>
      <c r="K34" s="220"/>
    </row>
    <row r="35" s="221" customFormat="true" ht="3.75" hidden="false" customHeight="true" outlineLevel="0" collapsed="false">
      <c r="A35" s="213"/>
      <c r="B35" s="214"/>
      <c r="C35" s="215"/>
      <c r="D35" s="216"/>
      <c r="E35" s="217"/>
      <c r="F35" s="218"/>
      <c r="G35" s="216"/>
      <c r="H35" s="216"/>
      <c r="I35" s="216"/>
      <c r="J35" s="219"/>
      <c r="K35" s="220"/>
    </row>
    <row r="36" s="221" customFormat="true" ht="12.75" hidden="false" customHeight="false" outlineLevel="0" collapsed="false">
      <c r="A36" s="213" t="n">
        <v>901116</v>
      </c>
      <c r="B36" s="214" t="s">
        <v>269</v>
      </c>
      <c r="C36" s="215" t="n">
        <v>576</v>
      </c>
      <c r="D36" s="216" t="n">
        <v>576</v>
      </c>
      <c r="E36" s="217" t="n">
        <v>576</v>
      </c>
      <c r="F36" s="218" t="n">
        <f aca="false">E36/D36</f>
        <v>1</v>
      </c>
      <c r="G36" s="216"/>
      <c r="H36" s="216"/>
      <c r="I36" s="216"/>
      <c r="J36" s="219"/>
      <c r="K36" s="220"/>
    </row>
    <row r="37" s="221" customFormat="true" ht="12.75" hidden="false" customHeight="false" outlineLevel="0" collapsed="false">
      <c r="A37" s="213" t="n">
        <v>902113</v>
      </c>
      <c r="B37" s="214" t="s">
        <v>270</v>
      </c>
      <c r="C37" s="215" t="n">
        <v>31728</v>
      </c>
      <c r="D37" s="216" t="n">
        <v>31728</v>
      </c>
      <c r="E37" s="217" t="n">
        <v>30089</v>
      </c>
      <c r="F37" s="218" t="n">
        <f aca="false">E37/D37</f>
        <v>0.948342158345941</v>
      </c>
      <c r="G37" s="216" t="n">
        <v>33240</v>
      </c>
      <c r="H37" s="216" t="n">
        <v>36621</v>
      </c>
      <c r="I37" s="216" t="n">
        <v>36621</v>
      </c>
      <c r="J37" s="219" t="n">
        <f aca="false">I37/H37</f>
        <v>1</v>
      </c>
      <c r="K37" s="220"/>
    </row>
    <row r="38" s="221" customFormat="true" ht="3.75" hidden="false" customHeight="true" outlineLevel="0" collapsed="false">
      <c r="A38" s="213"/>
      <c r="B38" s="214"/>
      <c r="C38" s="215"/>
      <c r="D38" s="216"/>
      <c r="E38" s="217" t="n">
        <f aca="false">C38+D38</f>
        <v>0</v>
      </c>
      <c r="F38" s="218"/>
      <c r="G38" s="216"/>
      <c r="H38" s="216"/>
      <c r="I38" s="216"/>
      <c r="J38" s="219"/>
      <c r="K38" s="220"/>
    </row>
    <row r="39" s="221" customFormat="true" ht="12.75" hidden="false" customHeight="false" outlineLevel="0" collapsed="false">
      <c r="A39" s="213" t="n">
        <v>921815</v>
      </c>
      <c r="B39" s="214" t="s">
        <v>271</v>
      </c>
      <c r="C39" s="215" t="n">
        <v>3628</v>
      </c>
      <c r="D39" s="216" t="n">
        <v>5213</v>
      </c>
      <c r="E39" s="217" t="n">
        <v>4385</v>
      </c>
      <c r="F39" s="218" t="n">
        <f aca="false">E39/D39</f>
        <v>0.841166314981776</v>
      </c>
      <c r="G39" s="216" t="n">
        <v>21317</v>
      </c>
      <c r="H39" s="216" t="n">
        <v>31297</v>
      </c>
      <c r="I39" s="216" t="n">
        <v>30165</v>
      </c>
      <c r="J39" s="219" t="n">
        <f aca="false">I39/H39</f>
        <v>0.963830399079784</v>
      </c>
      <c r="K39" s="220"/>
    </row>
    <row r="40" s="221" customFormat="true" ht="12.75" hidden="false" customHeight="false" outlineLevel="0" collapsed="false">
      <c r="A40" s="213" t="n">
        <v>921925</v>
      </c>
      <c r="B40" s="214" t="s">
        <v>272</v>
      </c>
      <c r="C40" s="215" t="n">
        <v>223</v>
      </c>
      <c r="D40" s="216" t="n">
        <v>548</v>
      </c>
      <c r="E40" s="217" t="n">
        <v>504</v>
      </c>
      <c r="F40" s="218" t="n">
        <f aca="false">E40/D40</f>
        <v>0.91970802919708</v>
      </c>
      <c r="G40" s="216" t="n">
        <v>180</v>
      </c>
      <c r="H40" s="216" t="n">
        <v>505</v>
      </c>
      <c r="I40" s="216" t="n">
        <v>605</v>
      </c>
      <c r="J40" s="219" t="n">
        <f aca="false">I40/H40</f>
        <v>1.1980198019802</v>
      </c>
      <c r="K40" s="220"/>
    </row>
    <row r="41" s="221" customFormat="true" ht="12.75" hidden="false" customHeight="false" outlineLevel="0" collapsed="false">
      <c r="A41" s="213" t="n">
        <v>923127</v>
      </c>
      <c r="B41" s="214" t="s">
        <v>273</v>
      </c>
      <c r="C41" s="215" t="n">
        <v>738</v>
      </c>
      <c r="D41" s="216" t="n">
        <v>810</v>
      </c>
      <c r="E41" s="217" t="n">
        <v>669</v>
      </c>
      <c r="F41" s="218" t="n">
        <f aca="false">E41/D41</f>
        <v>0.825925925925926</v>
      </c>
      <c r="G41" s="216" t="n">
        <v>6914</v>
      </c>
      <c r="H41" s="216" t="n">
        <v>7102</v>
      </c>
      <c r="I41" s="216" t="n">
        <v>6613</v>
      </c>
      <c r="J41" s="219" t="n">
        <f aca="false">I41/H41</f>
        <v>0.931146156012391</v>
      </c>
      <c r="K41" s="220"/>
    </row>
    <row r="42" s="221" customFormat="true" ht="12.75" hidden="false" customHeight="false" outlineLevel="0" collapsed="false">
      <c r="A42" s="213"/>
      <c r="B42" s="228" t="s">
        <v>274</v>
      </c>
      <c r="C42" s="229" t="n">
        <f aca="false">SUM(C39:C41)</f>
        <v>4589</v>
      </c>
      <c r="D42" s="230" t="n">
        <f aca="false">SUM(D39:D41)</f>
        <v>6571</v>
      </c>
      <c r="E42" s="231" t="n">
        <f aca="false">SUM(E39:E41)</f>
        <v>5558</v>
      </c>
      <c r="F42" s="232" t="n">
        <f aca="false">E42/D42</f>
        <v>0.845837772028611</v>
      </c>
      <c r="G42" s="233" t="n">
        <f aca="false">SUM(G39:G41)</f>
        <v>28411</v>
      </c>
      <c r="H42" s="234" t="n">
        <f aca="false">SUM(H39:H41)</f>
        <v>38904</v>
      </c>
      <c r="I42" s="235" t="n">
        <f aca="false">SUM(I39:I41)</f>
        <v>37383</v>
      </c>
      <c r="J42" s="219" t="n">
        <f aca="false">I42/H42</f>
        <v>0.960903763109192</v>
      </c>
      <c r="K42" s="236"/>
    </row>
    <row r="43" s="221" customFormat="true" ht="12.75" hidden="false" customHeight="true" outlineLevel="0" collapsed="false">
      <c r="A43" s="213" t="n">
        <v>552312</v>
      </c>
      <c r="B43" s="214" t="s">
        <v>275</v>
      </c>
      <c r="C43" s="215" t="n">
        <v>5092</v>
      </c>
      <c r="D43" s="216" t="n">
        <v>4563</v>
      </c>
      <c r="E43" s="217" t="n">
        <v>4345</v>
      </c>
      <c r="F43" s="232" t="n">
        <f aca="false">E43/D43</f>
        <v>0.952224413762875</v>
      </c>
      <c r="G43" s="216" t="n">
        <v>29184</v>
      </c>
      <c r="H43" s="216" t="n">
        <v>29287</v>
      </c>
      <c r="I43" s="216" t="n">
        <v>29503</v>
      </c>
      <c r="J43" s="219" t="n">
        <f aca="false">I43/H43</f>
        <v>1.00737528596306</v>
      </c>
      <c r="K43" s="220"/>
    </row>
    <row r="44" s="221" customFormat="true" ht="12.75" hidden="false" customHeight="true" outlineLevel="0" collapsed="false">
      <c r="A44" s="213" t="n">
        <v>552411</v>
      </c>
      <c r="B44" s="214" t="s">
        <v>276</v>
      </c>
      <c r="C44" s="215" t="n">
        <v>5348</v>
      </c>
      <c r="D44" s="216" t="n">
        <v>5348</v>
      </c>
      <c r="E44" s="217" t="n">
        <v>5113</v>
      </c>
      <c r="F44" s="232" t="n">
        <f aca="false">E44/D44</f>
        <v>0.956058339566193</v>
      </c>
      <c r="G44" s="216" t="n">
        <v>2840</v>
      </c>
      <c r="H44" s="216" t="n">
        <v>2840</v>
      </c>
      <c r="I44" s="216" t="n">
        <v>2704</v>
      </c>
      <c r="J44" s="219" t="n">
        <f aca="false">I44/H44</f>
        <v>0.952112676056338</v>
      </c>
      <c r="K44" s="220"/>
    </row>
    <row r="45" s="221" customFormat="true" ht="12.75" hidden="false" customHeight="true" outlineLevel="0" collapsed="false">
      <c r="A45" s="213" t="n">
        <v>801115</v>
      </c>
      <c r="B45" s="214" t="s">
        <v>277</v>
      </c>
      <c r="C45" s="215" t="n">
        <v>3815</v>
      </c>
      <c r="D45" s="216" t="n">
        <v>155</v>
      </c>
      <c r="E45" s="217" t="n">
        <v>122</v>
      </c>
      <c r="F45" s="232" t="n">
        <f aca="false">E45/D45</f>
        <v>0.787096774193548</v>
      </c>
      <c r="G45" s="216" t="n">
        <v>119322</v>
      </c>
      <c r="H45" s="216" t="n">
        <v>123422</v>
      </c>
      <c r="I45" s="216" t="n">
        <v>117776</v>
      </c>
      <c r="J45" s="219" t="n">
        <f aca="false">I45/H45</f>
        <v>0.954254508920614</v>
      </c>
      <c r="K45" s="220"/>
    </row>
    <row r="46" s="221" customFormat="true" ht="12.75" hidden="false" customHeight="true" outlineLevel="0" collapsed="false">
      <c r="A46" s="213"/>
      <c r="B46" s="239" t="s">
        <v>278</v>
      </c>
      <c r="C46" s="240" t="n">
        <f aca="false">SUM(C43:C45)</f>
        <v>14255</v>
      </c>
      <c r="D46" s="230" t="n">
        <f aca="false">SUM(D43:D45)</f>
        <v>10066</v>
      </c>
      <c r="E46" s="241" t="n">
        <f aca="false">SUM(E43:E45)</f>
        <v>9580</v>
      </c>
      <c r="F46" s="232" t="n">
        <f aca="false">E46/D46</f>
        <v>0.951718656864693</v>
      </c>
      <c r="G46" s="230" t="n">
        <f aca="false">SUM(G43:G45)</f>
        <v>151346</v>
      </c>
      <c r="H46" s="230" t="n">
        <f aca="false">SUM(H43:H45)</f>
        <v>155549</v>
      </c>
      <c r="I46" s="230" t="n">
        <f aca="false">SUM(I43:I45)</f>
        <v>149983</v>
      </c>
      <c r="J46" s="219" t="n">
        <f aca="false">I46/H46</f>
        <v>0.964217063433388</v>
      </c>
      <c r="K46" s="220"/>
    </row>
    <row r="47" s="221" customFormat="true" ht="3.75" hidden="false" customHeight="true" outlineLevel="0" collapsed="false">
      <c r="A47" s="213"/>
      <c r="B47" s="214"/>
      <c r="C47" s="215"/>
      <c r="D47" s="216"/>
      <c r="E47" s="217"/>
      <c r="F47" s="218"/>
      <c r="G47" s="216"/>
      <c r="H47" s="216"/>
      <c r="I47" s="216"/>
      <c r="J47" s="219"/>
      <c r="K47" s="220"/>
    </row>
    <row r="48" s="221" customFormat="true" ht="12.75" hidden="false" customHeight="false" outlineLevel="0" collapsed="false">
      <c r="A48" s="213" t="n">
        <v>930921</v>
      </c>
      <c r="B48" s="226" t="s">
        <v>279</v>
      </c>
      <c r="C48" s="215" t="n">
        <v>192</v>
      </c>
      <c r="D48" s="216" t="n">
        <v>362</v>
      </c>
      <c r="E48" s="217" t="n">
        <v>362</v>
      </c>
      <c r="F48" s="218" t="n">
        <f aca="false">E48/D48</f>
        <v>1</v>
      </c>
      <c r="G48" s="216" t="n">
        <v>192</v>
      </c>
      <c r="H48" s="216" t="n">
        <v>192</v>
      </c>
      <c r="I48" s="216" t="n">
        <v>202</v>
      </c>
      <c r="J48" s="219" t="n">
        <f aca="false">I48/H48</f>
        <v>1.05208333333333</v>
      </c>
      <c r="K48" s="220"/>
    </row>
    <row r="49" s="221" customFormat="true" ht="3.75" hidden="false" customHeight="true" outlineLevel="0" collapsed="false">
      <c r="A49" s="213"/>
      <c r="B49" s="214"/>
      <c r="C49" s="215"/>
      <c r="D49" s="216"/>
      <c r="E49" s="217"/>
      <c r="F49" s="218"/>
      <c r="G49" s="216"/>
      <c r="H49" s="216"/>
      <c r="I49" s="216"/>
      <c r="J49" s="219"/>
      <c r="K49" s="220"/>
    </row>
    <row r="50" s="221" customFormat="true" ht="12.75" hidden="false" customHeight="false" outlineLevel="0" collapsed="false">
      <c r="A50" s="213"/>
      <c r="B50" s="214" t="s">
        <v>280</v>
      </c>
      <c r="C50" s="215" t="n">
        <v>100314</v>
      </c>
      <c r="D50" s="216" t="n">
        <v>99561</v>
      </c>
      <c r="E50" s="217"/>
      <c r="F50" s="218" t="n">
        <f aca="false">E50/D50</f>
        <v>0</v>
      </c>
      <c r="G50" s="216" t="n">
        <v>34005</v>
      </c>
      <c r="H50" s="216" t="n">
        <v>34005</v>
      </c>
      <c r="I50" s="216" t="n">
        <v>34005</v>
      </c>
      <c r="J50" s="219" t="n">
        <f aca="false">I50/H50</f>
        <v>1</v>
      </c>
      <c r="K50" s="220"/>
    </row>
    <row r="51" s="221" customFormat="true" ht="12.75" hidden="false" customHeight="false" outlineLevel="0" collapsed="false">
      <c r="A51" s="213"/>
      <c r="B51" s="214" t="s">
        <v>281</v>
      </c>
      <c r="C51" s="215" t="n">
        <v>44042</v>
      </c>
      <c r="D51" s="216" t="n">
        <v>39971</v>
      </c>
      <c r="E51" s="217" t="n">
        <v>25287</v>
      </c>
      <c r="F51" s="218" t="n">
        <f aca="false">E51/D51</f>
        <v>0.632633659403067</v>
      </c>
      <c r="G51" s="216" t="n">
        <v>1584</v>
      </c>
      <c r="H51" s="216" t="n">
        <v>1584</v>
      </c>
      <c r="I51" s="216" t="n">
        <v>1584</v>
      </c>
      <c r="J51" s="219" t="n">
        <f aca="false">I51/H51</f>
        <v>1</v>
      </c>
      <c r="K51" s="220"/>
    </row>
    <row r="52" s="221" customFormat="true" ht="12.75" hidden="false" customHeight="false" outlineLevel="0" collapsed="false">
      <c r="A52" s="213"/>
      <c r="B52" s="214" t="s">
        <v>282</v>
      </c>
      <c r="C52" s="215"/>
      <c r="D52" s="216"/>
      <c r="E52" s="217"/>
      <c r="F52" s="218"/>
      <c r="G52" s="216"/>
      <c r="H52" s="216"/>
      <c r="I52" s="216"/>
      <c r="J52" s="219"/>
      <c r="K52" s="220"/>
    </row>
    <row r="53" s="221" customFormat="true" ht="12.75" hidden="false" customHeight="false" outlineLevel="0" collapsed="false">
      <c r="A53" s="213"/>
      <c r="B53" s="214" t="s">
        <v>283</v>
      </c>
      <c r="C53" s="215"/>
      <c r="D53" s="216"/>
      <c r="E53" s="217"/>
      <c r="F53" s="218"/>
      <c r="G53" s="216"/>
      <c r="H53" s="216"/>
      <c r="I53" s="216"/>
      <c r="J53" s="219"/>
      <c r="K53" s="220"/>
    </row>
    <row r="54" s="221" customFormat="true" ht="12.75" hidden="false" customHeight="false" outlineLevel="0" collapsed="false">
      <c r="A54" s="213"/>
      <c r="B54" s="214" t="s">
        <v>284</v>
      </c>
      <c r="C54" s="215"/>
      <c r="D54" s="216"/>
      <c r="E54" s="217"/>
      <c r="F54" s="218"/>
      <c r="G54" s="216"/>
      <c r="H54" s="216"/>
      <c r="I54" s="216"/>
      <c r="J54" s="219"/>
      <c r="K54" s="220"/>
    </row>
    <row r="55" s="221" customFormat="true" ht="12.75" hidden="false" customHeight="false" outlineLevel="0" collapsed="false">
      <c r="A55" s="242"/>
      <c r="B55" s="214" t="s">
        <v>285</v>
      </c>
      <c r="C55" s="215"/>
      <c r="D55" s="216"/>
      <c r="E55" s="217" t="n">
        <f aca="false">C55+D55</f>
        <v>0</v>
      </c>
      <c r="F55" s="218"/>
      <c r="G55" s="216"/>
      <c r="H55" s="216"/>
      <c r="I55" s="216"/>
      <c r="J55" s="219"/>
      <c r="K55" s="220"/>
    </row>
    <row r="56" s="221" customFormat="true" ht="12.75" hidden="false" customHeight="false" outlineLevel="0" collapsed="false">
      <c r="A56" s="242"/>
      <c r="B56" s="243" t="s">
        <v>286</v>
      </c>
      <c r="C56" s="215" t="n">
        <v>34</v>
      </c>
      <c r="D56" s="216" t="n">
        <v>32</v>
      </c>
      <c r="E56" s="217"/>
      <c r="F56" s="218"/>
      <c r="G56" s="216"/>
      <c r="H56" s="216"/>
      <c r="I56" s="216"/>
      <c r="J56" s="219"/>
      <c r="K56" s="220"/>
    </row>
    <row r="57" s="221" customFormat="true" ht="12.75" hidden="false" customHeight="false" outlineLevel="0" collapsed="false">
      <c r="A57" s="242"/>
      <c r="B57" s="244" t="s">
        <v>161</v>
      </c>
      <c r="C57" s="215"/>
      <c r="D57" s="216"/>
      <c r="E57" s="217"/>
      <c r="F57" s="218"/>
      <c r="G57" s="216"/>
      <c r="H57" s="216"/>
      <c r="I57" s="216"/>
      <c r="J57" s="219"/>
      <c r="K57" s="220"/>
    </row>
    <row r="58" s="221" customFormat="true" ht="12.75" hidden="false" customHeight="false" outlineLevel="0" collapsed="false">
      <c r="A58" s="242"/>
      <c r="B58" s="243" t="s">
        <v>287</v>
      </c>
      <c r="C58" s="215"/>
      <c r="D58" s="216"/>
      <c r="E58" s="217" t="n">
        <f aca="false">C58+D58</f>
        <v>0</v>
      </c>
      <c r="F58" s="218" t="n">
        <f aca="false">D58+E58</f>
        <v>0</v>
      </c>
      <c r="G58" s="216"/>
      <c r="H58" s="216"/>
      <c r="I58" s="216"/>
      <c r="J58" s="219"/>
      <c r="K58" s="220"/>
    </row>
    <row r="59" s="221" customFormat="true" ht="12.75" hidden="false" customHeight="false" outlineLevel="0" collapsed="false">
      <c r="A59" s="242"/>
      <c r="B59" s="243" t="s">
        <v>288</v>
      </c>
      <c r="C59" s="215"/>
      <c r="D59" s="216"/>
      <c r="E59" s="217" t="n">
        <f aca="false">C59+D59</f>
        <v>0</v>
      </c>
      <c r="F59" s="218" t="n">
        <f aca="false">D59+E59</f>
        <v>0</v>
      </c>
      <c r="G59" s="216" t="n">
        <v>3000</v>
      </c>
      <c r="H59" s="216" t="n">
        <v>1333</v>
      </c>
      <c r="I59" s="216"/>
      <c r="J59" s="219"/>
      <c r="K59" s="220"/>
    </row>
    <row r="60" s="221" customFormat="true" ht="12.75" hidden="false" customHeight="false" outlineLevel="0" collapsed="false">
      <c r="A60" s="242"/>
      <c r="B60" s="243" t="s">
        <v>289</v>
      </c>
      <c r="C60" s="215"/>
      <c r="D60" s="216"/>
      <c r="E60" s="217" t="n">
        <f aca="false">C60+D60</f>
        <v>0</v>
      </c>
      <c r="F60" s="218" t="n">
        <f aca="false">D60+E60</f>
        <v>0</v>
      </c>
      <c r="G60" s="216" t="n">
        <v>5646</v>
      </c>
      <c r="H60" s="216" t="n">
        <v>4110</v>
      </c>
      <c r="I60" s="216"/>
      <c r="J60" s="219"/>
      <c r="K60" s="220"/>
    </row>
    <row r="61" s="221" customFormat="true" ht="12.75" hidden="false" customHeight="false" outlineLevel="0" collapsed="false">
      <c r="A61" s="242"/>
      <c r="B61" s="243" t="s">
        <v>290</v>
      </c>
      <c r="C61" s="215"/>
      <c r="D61" s="216"/>
      <c r="E61" s="217" t="n">
        <f aca="false">C61+D61</f>
        <v>0</v>
      </c>
      <c r="F61" s="218" t="n">
        <f aca="false">D61+E61</f>
        <v>0</v>
      </c>
      <c r="G61" s="216"/>
      <c r="H61" s="216"/>
      <c r="I61" s="216"/>
      <c r="J61" s="219"/>
      <c r="K61" s="220"/>
    </row>
    <row r="62" s="221" customFormat="true" ht="12" hidden="false" customHeight="true" outlineLevel="0" collapsed="false">
      <c r="A62" s="242"/>
      <c r="B62" s="243" t="s">
        <v>291</v>
      </c>
      <c r="C62" s="215"/>
      <c r="D62" s="216"/>
      <c r="E62" s="217" t="n">
        <f aca="false">C62+D62</f>
        <v>0</v>
      </c>
      <c r="F62" s="218" t="n">
        <f aca="false">D62+E62</f>
        <v>0</v>
      </c>
      <c r="G62" s="216"/>
      <c r="H62" s="216"/>
      <c r="I62" s="216"/>
      <c r="J62" s="219"/>
      <c r="K62" s="220"/>
    </row>
    <row r="63" s="221" customFormat="true" ht="12.75" hidden="true" customHeight="false" outlineLevel="0" collapsed="false">
      <c r="A63" s="242"/>
      <c r="B63" s="243" t="s">
        <v>292</v>
      </c>
      <c r="C63" s="215"/>
      <c r="D63" s="245"/>
      <c r="E63" s="217" t="n">
        <f aca="false">C63+D63</f>
        <v>0</v>
      </c>
      <c r="F63" s="218" t="n">
        <f aca="false">D63+E63</f>
        <v>0</v>
      </c>
      <c r="G63" s="245"/>
      <c r="H63" s="245"/>
      <c r="I63" s="245"/>
      <c r="J63" s="219"/>
      <c r="K63" s="220"/>
    </row>
    <row r="64" s="221" customFormat="true" ht="12.75" hidden="false" customHeight="false" outlineLevel="0" collapsed="false">
      <c r="A64" s="242"/>
      <c r="B64" s="243" t="s">
        <v>293</v>
      </c>
      <c r="C64" s="215"/>
      <c r="D64" s="245"/>
      <c r="E64" s="217" t="n">
        <f aca="false">C64+D64</f>
        <v>0</v>
      </c>
      <c r="F64" s="218" t="n">
        <f aca="false">D64+E64</f>
        <v>0</v>
      </c>
      <c r="G64" s="245" t="n">
        <v>5736</v>
      </c>
      <c r="H64" s="245"/>
      <c r="I64" s="245"/>
      <c r="J64" s="219"/>
      <c r="K64" s="220"/>
    </row>
    <row r="65" s="221" customFormat="true" ht="12.75" hidden="false" customHeight="false" outlineLevel="0" collapsed="false">
      <c r="A65" s="242"/>
      <c r="B65" s="243" t="s">
        <v>294</v>
      </c>
      <c r="C65" s="215"/>
      <c r="D65" s="245"/>
      <c r="E65" s="217" t="n">
        <f aca="false">C65+D65</f>
        <v>0</v>
      </c>
      <c r="F65" s="218" t="n">
        <f aca="false">D65+E65</f>
        <v>0</v>
      </c>
      <c r="G65" s="245" t="n">
        <v>5792</v>
      </c>
      <c r="H65" s="245"/>
      <c r="I65" s="245"/>
      <c r="J65" s="219"/>
      <c r="K65" s="220"/>
    </row>
    <row r="66" s="221" customFormat="true" ht="12.75" hidden="false" customHeight="false" outlineLevel="0" collapsed="false">
      <c r="A66" s="242"/>
      <c r="B66" s="243" t="s">
        <v>295</v>
      </c>
      <c r="C66" s="215"/>
      <c r="D66" s="245"/>
      <c r="E66" s="217" t="n">
        <f aca="false">C66+D66</f>
        <v>0</v>
      </c>
      <c r="F66" s="218" t="n">
        <f aca="false">D66+E66</f>
        <v>0</v>
      </c>
      <c r="G66" s="245" t="n">
        <v>1208</v>
      </c>
      <c r="H66" s="245"/>
      <c r="I66" s="245"/>
      <c r="J66" s="219"/>
      <c r="K66" s="220"/>
    </row>
    <row r="67" s="221" customFormat="true" ht="12.75" hidden="false" customHeight="true" outlineLevel="0" collapsed="false">
      <c r="A67" s="242"/>
      <c r="B67" s="243" t="s">
        <v>296</v>
      </c>
      <c r="C67" s="215"/>
      <c r="D67" s="245"/>
      <c r="E67" s="217" t="n">
        <f aca="false">C67+D67</f>
        <v>0</v>
      </c>
      <c r="F67" s="218" t="n">
        <f aca="false">D67+E67</f>
        <v>0</v>
      </c>
      <c r="G67" s="245" t="n">
        <v>3870</v>
      </c>
      <c r="H67" s="245" t="n">
        <v>3870</v>
      </c>
      <c r="I67" s="245"/>
      <c r="J67" s="219"/>
      <c r="K67" s="220"/>
    </row>
    <row r="68" s="221" customFormat="true" ht="12.75" hidden="false" customHeight="true" outlineLevel="0" collapsed="false">
      <c r="A68" s="242"/>
      <c r="B68" s="243" t="s">
        <v>297</v>
      </c>
      <c r="C68" s="215"/>
      <c r="D68" s="245"/>
      <c r="E68" s="217"/>
      <c r="F68" s="218"/>
      <c r="G68" s="245" t="n">
        <v>22513</v>
      </c>
      <c r="H68" s="245"/>
      <c r="I68" s="245"/>
      <c r="J68" s="219"/>
      <c r="K68" s="220"/>
      <c r="V68" s="221" t="n">
        <v>90</v>
      </c>
    </row>
    <row r="69" s="221" customFormat="true" ht="12.75" hidden="false" customHeight="false" outlineLevel="0" collapsed="false">
      <c r="A69" s="242"/>
      <c r="B69" s="243" t="s">
        <v>298</v>
      </c>
      <c r="C69" s="215"/>
      <c r="D69" s="245"/>
      <c r="E69" s="217" t="n">
        <f aca="false">C69+D69</f>
        <v>0</v>
      </c>
      <c r="F69" s="218" t="n">
        <f aca="false">D69+E69</f>
        <v>0</v>
      </c>
      <c r="G69" s="245" t="n">
        <v>50</v>
      </c>
      <c r="H69" s="245"/>
      <c r="I69" s="245"/>
      <c r="J69" s="219"/>
      <c r="K69" s="220"/>
    </row>
    <row r="70" s="221" customFormat="true" ht="12.75" hidden="false" customHeight="false" outlineLevel="0" collapsed="false">
      <c r="A70" s="242"/>
      <c r="B70" s="243" t="s">
        <v>299</v>
      </c>
      <c r="C70" s="215"/>
      <c r="D70" s="245"/>
      <c r="E70" s="217" t="n">
        <f aca="false">C70+D70</f>
        <v>0</v>
      </c>
      <c r="F70" s="218" t="n">
        <f aca="false">D70+E70</f>
        <v>0</v>
      </c>
      <c r="G70" s="245"/>
      <c r="H70" s="245"/>
      <c r="I70" s="245"/>
      <c r="J70" s="219"/>
      <c r="K70" s="220"/>
    </row>
    <row r="71" s="221" customFormat="true" ht="12.75" hidden="false" customHeight="false" outlineLevel="0" collapsed="false">
      <c r="A71" s="242"/>
      <c r="B71" s="243" t="s">
        <v>300</v>
      </c>
      <c r="C71" s="215"/>
      <c r="D71" s="245"/>
      <c r="E71" s="217" t="n">
        <f aca="false">C71+D71</f>
        <v>0</v>
      </c>
      <c r="F71" s="218" t="n">
        <f aca="false">D71+E71</f>
        <v>0</v>
      </c>
      <c r="G71" s="245" t="n">
        <v>28610</v>
      </c>
      <c r="H71" s="245" t="n">
        <v>1807</v>
      </c>
      <c r="I71" s="245"/>
      <c r="J71" s="219"/>
      <c r="K71" s="220"/>
    </row>
    <row r="72" s="221" customFormat="true" ht="12.75" hidden="false" customHeight="false" outlineLevel="0" collapsed="false">
      <c r="A72" s="242"/>
      <c r="B72" s="243" t="s">
        <v>301</v>
      </c>
      <c r="C72" s="246"/>
      <c r="D72" s="245"/>
      <c r="E72" s="226" t="n">
        <f aca="false">C72+D72</f>
        <v>0</v>
      </c>
      <c r="F72" s="247" t="n">
        <f aca="false">D72+E72</f>
        <v>0</v>
      </c>
      <c r="G72" s="245" t="n">
        <v>3000</v>
      </c>
      <c r="H72" s="245" t="n">
        <v>3000</v>
      </c>
      <c r="I72" s="245"/>
      <c r="J72" s="219"/>
      <c r="K72" s="220"/>
    </row>
    <row r="73" s="221" customFormat="true" ht="12.75" hidden="false" customHeight="false" outlineLevel="0" collapsed="false">
      <c r="A73" s="242"/>
      <c r="B73" s="243" t="s">
        <v>302</v>
      </c>
      <c r="C73" s="246"/>
      <c r="D73" s="245"/>
      <c r="E73" s="226"/>
      <c r="F73" s="247"/>
      <c r="G73" s="245" t="n">
        <v>20000</v>
      </c>
      <c r="H73" s="245" t="n">
        <v>16292</v>
      </c>
      <c r="I73" s="245"/>
      <c r="J73" s="219"/>
      <c r="K73" s="220"/>
    </row>
    <row r="74" s="221" customFormat="true" ht="12.75" hidden="false" customHeight="false" outlineLevel="0" collapsed="false">
      <c r="A74" s="242"/>
      <c r="B74" s="243" t="s">
        <v>303</v>
      </c>
      <c r="C74" s="215"/>
      <c r="D74" s="245"/>
      <c r="E74" s="217" t="n">
        <f aca="false">C74+D74</f>
        <v>0</v>
      </c>
      <c r="F74" s="218" t="n">
        <f aca="false">D74+E74</f>
        <v>0</v>
      </c>
      <c r="G74" s="245"/>
      <c r="H74" s="245"/>
      <c r="I74" s="245"/>
      <c r="J74" s="219"/>
      <c r="K74" s="220"/>
    </row>
    <row r="75" s="221" customFormat="true" ht="12.75" hidden="false" customHeight="false" outlineLevel="0" collapsed="false">
      <c r="A75" s="242"/>
      <c r="B75" s="243" t="s">
        <v>304</v>
      </c>
      <c r="C75" s="215"/>
      <c r="D75" s="245"/>
      <c r="E75" s="217"/>
      <c r="F75" s="218"/>
      <c r="G75" s="245" t="n">
        <v>12113</v>
      </c>
      <c r="H75" s="245"/>
      <c r="I75" s="245"/>
      <c r="J75" s="219"/>
      <c r="K75" s="220"/>
    </row>
    <row r="76" s="221" customFormat="true" ht="12.75" hidden="false" customHeight="false" outlineLevel="0" collapsed="false">
      <c r="A76" s="242"/>
      <c r="B76" s="243" t="s">
        <v>305</v>
      </c>
      <c r="C76" s="215"/>
      <c r="D76" s="245"/>
      <c r="E76" s="217" t="n">
        <f aca="false">C76+D76</f>
        <v>0</v>
      </c>
      <c r="F76" s="218" t="n">
        <f aca="false">D76+E76</f>
        <v>0</v>
      </c>
      <c r="G76" s="245"/>
      <c r="H76" s="245" t="n">
        <v>12738</v>
      </c>
      <c r="I76" s="245"/>
      <c r="J76" s="219"/>
      <c r="K76" s="220"/>
    </row>
    <row r="77" s="221" customFormat="true" ht="12.75" hidden="false" customHeight="false" outlineLevel="0" collapsed="false">
      <c r="A77" s="242"/>
      <c r="B77" s="243" t="s">
        <v>306</v>
      </c>
      <c r="C77" s="215"/>
      <c r="D77" s="245"/>
      <c r="E77" s="217" t="n">
        <f aca="false">C77+D77</f>
        <v>0</v>
      </c>
      <c r="F77" s="218" t="n">
        <f aca="false">D77+E77</f>
        <v>0</v>
      </c>
      <c r="G77" s="245"/>
      <c r="H77" s="245"/>
      <c r="I77" s="245"/>
      <c r="J77" s="219"/>
      <c r="K77" s="220"/>
    </row>
    <row r="78" s="221" customFormat="true" ht="12.75" hidden="false" customHeight="false" outlineLevel="0" collapsed="false">
      <c r="A78" s="242"/>
      <c r="B78" s="243" t="s">
        <v>307</v>
      </c>
      <c r="C78" s="215"/>
      <c r="D78" s="245"/>
      <c r="E78" s="217" t="n">
        <f aca="false">C78+D78</f>
        <v>0</v>
      </c>
      <c r="F78" s="218" t="n">
        <f aca="false">D78+E78</f>
        <v>0</v>
      </c>
      <c r="G78" s="245" t="n">
        <v>237</v>
      </c>
      <c r="H78" s="245" t="n">
        <v>987</v>
      </c>
      <c r="I78" s="245"/>
      <c r="J78" s="219"/>
      <c r="K78" s="220"/>
    </row>
    <row r="79" s="221" customFormat="true" ht="12.75" hidden="false" customHeight="false" outlineLevel="0" collapsed="false">
      <c r="A79" s="242"/>
      <c r="B79" s="243" t="s">
        <v>308</v>
      </c>
      <c r="C79" s="215"/>
      <c r="D79" s="245"/>
      <c r="E79" s="217" t="n">
        <f aca="false">C79+D79</f>
        <v>0</v>
      </c>
      <c r="F79" s="218" t="n">
        <f aca="false">D79+E79</f>
        <v>0</v>
      </c>
      <c r="G79" s="245" t="n">
        <v>4923</v>
      </c>
      <c r="H79" s="245" t="n">
        <v>2463</v>
      </c>
      <c r="I79" s="245"/>
      <c r="J79" s="219"/>
      <c r="K79" s="220"/>
    </row>
    <row r="80" s="221" customFormat="true" ht="12.75" hidden="false" customHeight="false" outlineLevel="0" collapsed="false">
      <c r="A80" s="242" t="s">
        <v>5</v>
      </c>
      <c r="B80" s="243" t="s">
        <v>309</v>
      </c>
      <c r="C80" s="215"/>
      <c r="D80" s="245"/>
      <c r="E80" s="217" t="n">
        <f aca="false">C80+D80</f>
        <v>0</v>
      </c>
      <c r="F80" s="218" t="n">
        <f aca="false">D80+E80</f>
        <v>0</v>
      </c>
      <c r="G80" s="245" t="n">
        <v>3277</v>
      </c>
      <c r="H80" s="245" t="n">
        <v>3710</v>
      </c>
      <c r="I80" s="245"/>
      <c r="J80" s="219"/>
      <c r="K80" s="220"/>
    </row>
    <row r="81" s="221" customFormat="true" ht="12.75" hidden="false" customHeight="false" outlineLevel="0" collapsed="false">
      <c r="A81" s="242"/>
      <c r="B81" s="243" t="s">
        <v>310</v>
      </c>
      <c r="C81" s="215"/>
      <c r="D81" s="245"/>
      <c r="E81" s="217" t="n">
        <f aca="false">C81+D81</f>
        <v>0</v>
      </c>
      <c r="F81" s="218" t="n">
        <f aca="false">D81+E81</f>
        <v>0</v>
      </c>
      <c r="G81" s="245" t="n">
        <v>973</v>
      </c>
      <c r="H81" s="245" t="n">
        <v>1059</v>
      </c>
      <c r="I81" s="245"/>
      <c r="J81" s="219"/>
      <c r="K81" s="220"/>
    </row>
    <row r="82" s="221" customFormat="true" ht="12.75" hidden="false" customHeight="false" outlineLevel="0" collapsed="false">
      <c r="A82" s="242"/>
      <c r="B82" s="243" t="s">
        <v>311</v>
      </c>
      <c r="C82" s="248"/>
      <c r="D82" s="249"/>
      <c r="E82" s="250" t="n">
        <f aca="false">C82+D82</f>
        <v>0</v>
      </c>
      <c r="F82" s="251" t="n">
        <f aca="false">D82+E82</f>
        <v>0</v>
      </c>
      <c r="G82" s="249" t="n">
        <v>678</v>
      </c>
      <c r="H82" s="249" t="n">
        <v>766</v>
      </c>
      <c r="I82" s="249"/>
      <c r="J82" s="252"/>
      <c r="K82" s="220"/>
    </row>
    <row r="83" s="221" customFormat="true" ht="13.5" hidden="false" customHeight="false" outlineLevel="0" collapsed="false">
      <c r="A83" s="242"/>
      <c r="B83" s="243" t="s">
        <v>312</v>
      </c>
      <c r="C83" s="248"/>
      <c r="D83" s="249"/>
      <c r="E83" s="250" t="n">
        <v>4560</v>
      </c>
      <c r="F83" s="251"/>
      <c r="G83" s="249"/>
      <c r="H83" s="249"/>
      <c r="I83" s="249" t="n">
        <v>-1069</v>
      </c>
      <c r="J83" s="252"/>
      <c r="K83" s="220"/>
    </row>
    <row r="84" s="203" customFormat="true" ht="19.5" hidden="false" customHeight="true" outlineLevel="0" collapsed="false">
      <c r="A84" s="253" t="s">
        <v>313</v>
      </c>
      <c r="B84" s="253"/>
      <c r="C84" s="254" t="n">
        <f aca="false">SUM(C9:C83)-C28-C21-C42-C46</f>
        <v>1603276</v>
      </c>
      <c r="D84" s="255" t="n">
        <f aca="false">SUM(D9:D83)-D28-D21-D42-D46</f>
        <v>1766644</v>
      </c>
      <c r="E84" s="256" t="n">
        <f aca="false">SUM(E9:E83)-E28-E21-E42-E46</f>
        <v>1652290</v>
      </c>
      <c r="F84" s="257" t="n">
        <f aca="false">E84/D84</f>
        <v>0.935270490262894</v>
      </c>
      <c r="G84" s="258" t="n">
        <f aca="false">SUM(G9:G83)-G28-G21-G42-G46</f>
        <v>1603276</v>
      </c>
      <c r="H84" s="258" t="n">
        <f aca="false">SUM(H9:H83)-H28-H21-H42-H46</f>
        <v>1766644</v>
      </c>
      <c r="I84" s="258" t="n">
        <f aca="false">SUM(I9:I83)-I28-I21-I42-I46</f>
        <v>1641448</v>
      </c>
      <c r="J84" s="259" t="n">
        <f aca="false">I84/H84</f>
        <v>0.929133430391182</v>
      </c>
      <c r="K84" s="236"/>
    </row>
    <row r="85" s="221" customFormat="true" ht="13.5" hidden="false" customHeight="false" outlineLevel="0" collapsed="false">
      <c r="A85" s="260"/>
      <c r="B85" s="261" t="s">
        <v>5</v>
      </c>
      <c r="C85" s="261"/>
      <c r="D85" s="261"/>
      <c r="E85" s="261" t="n">
        <f aca="false">C85+D85</f>
        <v>0</v>
      </c>
      <c r="F85" s="262"/>
      <c r="G85" s="263"/>
      <c r="H85" s="263"/>
      <c r="I85" s="263"/>
      <c r="J85" s="261" t="n">
        <f aca="false">G85+H85</f>
        <v>0</v>
      </c>
      <c r="K85" s="261"/>
    </row>
    <row r="86" s="221" customFormat="true" ht="12.75" hidden="false" customHeight="false" outlineLevel="0" collapsed="false">
      <c r="A86" s="260"/>
      <c r="B86" s="261"/>
      <c r="C86" s="261"/>
      <c r="D86" s="261"/>
      <c r="E86" s="261" t="n">
        <f aca="false">C86+D86</f>
        <v>0</v>
      </c>
      <c r="F86" s="262"/>
      <c r="G86" s="261"/>
      <c r="H86" s="263"/>
      <c r="I86" s="263"/>
      <c r="J86" s="261" t="n">
        <f aca="false">G86+H86</f>
        <v>0</v>
      </c>
      <c r="K86" s="261"/>
    </row>
    <row r="87" s="221" customFormat="true" ht="12.75" hidden="false" customHeight="false" outlineLevel="0" collapsed="false">
      <c r="A87" s="260"/>
      <c r="B87" s="261"/>
      <c r="C87" s="261"/>
      <c r="D87" s="261"/>
      <c r="E87" s="261" t="n">
        <f aca="false">C87+D87</f>
        <v>0</v>
      </c>
      <c r="F87" s="262"/>
      <c r="G87" s="263"/>
      <c r="H87" s="263"/>
      <c r="I87" s="263"/>
      <c r="J87" s="261" t="n">
        <f aca="false">G87+H87</f>
        <v>0</v>
      </c>
      <c r="K87" s="261"/>
    </row>
    <row r="88" s="221" customFormat="true" ht="12.75" hidden="false" customHeight="false" outlineLevel="0" collapsed="false">
      <c r="A88" s="260"/>
      <c r="B88" s="261"/>
      <c r="C88" s="261"/>
      <c r="D88" s="261"/>
      <c r="E88" s="261" t="n">
        <f aca="false">C88+D88</f>
        <v>0</v>
      </c>
      <c r="F88" s="262"/>
      <c r="G88" s="263"/>
      <c r="H88" s="263"/>
      <c r="I88" s="263"/>
      <c r="J88" s="261" t="n">
        <f aca="false">G88+H88</f>
        <v>0</v>
      </c>
      <c r="K88" s="261"/>
    </row>
    <row r="89" s="221" customFormat="true" ht="12.75" hidden="false" customHeight="false" outlineLevel="0" collapsed="false">
      <c r="A89" s="260"/>
      <c r="B89" s="261"/>
      <c r="C89" s="261"/>
      <c r="D89" s="261"/>
      <c r="E89" s="261" t="n">
        <f aca="false">C89+D89</f>
        <v>0</v>
      </c>
      <c r="F89" s="262"/>
      <c r="G89" s="263"/>
      <c r="H89" s="263"/>
      <c r="I89" s="263"/>
      <c r="J89" s="261" t="n">
        <f aca="false">G89+H89</f>
        <v>0</v>
      </c>
      <c r="K89" s="261"/>
    </row>
    <row r="90" s="221" customFormat="true" ht="12.75" hidden="false" customHeight="false" outlineLevel="0" collapsed="false">
      <c r="A90" s="260"/>
      <c r="B90" s="261"/>
      <c r="C90" s="261"/>
      <c r="E90" s="261" t="n">
        <f aca="false">C90+D90</f>
        <v>0</v>
      </c>
      <c r="F90" s="262"/>
      <c r="G90" s="263"/>
      <c r="H90" s="263"/>
      <c r="I90" s="263"/>
      <c r="J90" s="261" t="n">
        <f aca="false">G90+H90</f>
        <v>0</v>
      </c>
      <c r="K90" s="261"/>
    </row>
    <row r="91" s="221" customFormat="true" ht="12.75" hidden="false" customHeight="false" outlineLevel="0" collapsed="false">
      <c r="A91" s="260"/>
      <c r="B91" s="261"/>
      <c r="C91" s="261"/>
      <c r="D91" s="261"/>
      <c r="E91" s="261" t="n">
        <f aca="false">C91+D91</f>
        <v>0</v>
      </c>
      <c r="F91" s="262"/>
      <c r="G91" s="263"/>
      <c r="H91" s="263"/>
      <c r="I91" s="263"/>
      <c r="J91" s="261" t="n">
        <f aca="false">G91+H91</f>
        <v>0</v>
      </c>
      <c r="K91" s="261"/>
    </row>
    <row r="92" s="221" customFormat="true" ht="12.75" hidden="false" customHeight="false" outlineLevel="0" collapsed="false">
      <c r="A92" s="260"/>
      <c r="B92" s="261"/>
      <c r="C92" s="261"/>
      <c r="E92" s="261" t="n">
        <f aca="false">C92+D92</f>
        <v>0</v>
      </c>
      <c r="F92" s="262"/>
      <c r="G92" s="263"/>
      <c r="H92" s="263"/>
      <c r="I92" s="263"/>
      <c r="J92" s="261" t="n">
        <f aca="false">G92+H92</f>
        <v>0</v>
      </c>
      <c r="K92" s="261"/>
    </row>
    <row r="93" s="221" customFormat="true" ht="12.75" hidden="false" customHeight="false" outlineLevel="0" collapsed="false">
      <c r="A93" s="260"/>
      <c r="B93" s="261"/>
      <c r="C93" s="261"/>
      <c r="D93" s="261"/>
      <c r="E93" s="261" t="n">
        <f aca="false">C93+D93</f>
        <v>0</v>
      </c>
      <c r="F93" s="262"/>
      <c r="G93" s="263"/>
      <c r="H93" s="263"/>
      <c r="I93" s="263"/>
      <c r="J93" s="261" t="n">
        <f aca="false">G93+H93</f>
        <v>0</v>
      </c>
      <c r="K93" s="261"/>
    </row>
    <row r="94" s="221" customFormat="true" ht="12.75" hidden="false" customHeight="false" outlineLevel="0" collapsed="false">
      <c r="A94" s="260"/>
      <c r="B94" s="261"/>
      <c r="C94" s="261"/>
      <c r="D94" s="261"/>
      <c r="E94" s="261" t="n">
        <f aca="false">C94+D94</f>
        <v>0</v>
      </c>
      <c r="F94" s="262"/>
      <c r="G94" s="263"/>
      <c r="H94" s="263"/>
      <c r="I94" s="263"/>
      <c r="J94" s="261" t="n">
        <f aca="false">G94+H94</f>
        <v>0</v>
      </c>
      <c r="K94" s="261"/>
    </row>
    <row r="95" s="221" customFormat="true" ht="12.75" hidden="false" customHeight="false" outlineLevel="0" collapsed="false">
      <c r="A95" s="260"/>
      <c r="B95" s="261"/>
      <c r="C95" s="261"/>
      <c r="D95" s="261"/>
      <c r="E95" s="261" t="n">
        <f aca="false">C95+D95</f>
        <v>0</v>
      </c>
      <c r="F95" s="262"/>
      <c r="G95" s="263"/>
      <c r="H95" s="263"/>
      <c r="I95" s="263"/>
      <c r="J95" s="261" t="n">
        <f aca="false">G95+H95</f>
        <v>0</v>
      </c>
      <c r="K95" s="261"/>
    </row>
    <row r="96" s="221" customFormat="true" ht="12.75" hidden="false" customHeight="false" outlineLevel="0" collapsed="false">
      <c r="A96" s="260"/>
      <c r="B96" s="261"/>
      <c r="C96" s="261"/>
      <c r="D96" s="261"/>
      <c r="E96" s="261" t="n">
        <f aca="false">C96+D96</f>
        <v>0</v>
      </c>
      <c r="F96" s="262"/>
      <c r="G96" s="263"/>
      <c r="H96" s="263"/>
      <c r="I96" s="263"/>
      <c r="J96" s="261" t="n">
        <f aca="false">G96+H96</f>
        <v>0</v>
      </c>
      <c r="K96" s="261"/>
    </row>
    <row r="97" s="221" customFormat="true" ht="12.75" hidden="false" customHeight="false" outlineLevel="0" collapsed="false">
      <c r="A97" s="260"/>
      <c r="B97" s="261"/>
      <c r="C97" s="261"/>
      <c r="D97" s="261"/>
      <c r="E97" s="261" t="n">
        <f aca="false">C97+D97</f>
        <v>0</v>
      </c>
      <c r="F97" s="262"/>
      <c r="G97" s="263"/>
      <c r="H97" s="263"/>
      <c r="I97" s="263"/>
      <c r="J97" s="261" t="n">
        <f aca="false">G97+H97</f>
        <v>0</v>
      </c>
      <c r="K97" s="261"/>
      <c r="V97" s="221" t="n">
        <v>-90</v>
      </c>
    </row>
    <row r="98" s="221" customFormat="true" ht="12.75" hidden="false" customHeight="false" outlineLevel="0" collapsed="false">
      <c r="A98" s="260"/>
      <c r="B98" s="261"/>
      <c r="C98" s="261"/>
      <c r="D98" s="261"/>
      <c r="E98" s="261" t="n">
        <f aca="false">C98+D98</f>
        <v>0</v>
      </c>
      <c r="F98" s="262"/>
      <c r="G98" s="263"/>
      <c r="H98" s="263"/>
      <c r="I98" s="263"/>
      <c r="J98" s="261" t="n">
        <f aca="false">G98+H98</f>
        <v>0</v>
      </c>
      <c r="K98" s="261"/>
    </row>
    <row r="99" s="221" customFormat="true" ht="12.75" hidden="false" customHeight="false" outlineLevel="0" collapsed="false">
      <c r="A99" s="260"/>
      <c r="B99" s="261"/>
      <c r="C99" s="261"/>
      <c r="D99" s="261"/>
      <c r="E99" s="261" t="n">
        <f aca="false">C99+D99</f>
        <v>0</v>
      </c>
      <c r="F99" s="262"/>
      <c r="G99" s="263"/>
      <c r="H99" s="263"/>
      <c r="I99" s="263"/>
      <c r="J99" s="261" t="n">
        <f aca="false">G99+H99</f>
        <v>0</v>
      </c>
      <c r="K99" s="261"/>
    </row>
    <row r="100" s="221" customFormat="true" ht="12.75" hidden="false" customHeight="false" outlineLevel="0" collapsed="false">
      <c r="A100" s="260"/>
      <c r="B100" s="261"/>
      <c r="C100" s="261"/>
      <c r="D100" s="261"/>
      <c r="E100" s="261" t="n">
        <f aca="false">C100+D100</f>
        <v>0</v>
      </c>
      <c r="F100" s="262"/>
      <c r="G100" s="263"/>
      <c r="H100" s="263"/>
      <c r="I100" s="263"/>
      <c r="J100" s="261" t="n">
        <f aca="false">G100+H100</f>
        <v>0</v>
      </c>
      <c r="K100" s="261"/>
    </row>
    <row r="101" s="221" customFormat="true" ht="12.75" hidden="false" customHeight="false" outlineLevel="0" collapsed="false">
      <c r="A101" s="260"/>
      <c r="B101" s="261"/>
      <c r="C101" s="261"/>
      <c r="D101" s="261"/>
      <c r="E101" s="261" t="n">
        <f aca="false">C101+D101</f>
        <v>0</v>
      </c>
      <c r="F101" s="262"/>
      <c r="G101" s="263"/>
      <c r="H101" s="263"/>
      <c r="I101" s="263"/>
      <c r="J101" s="261" t="n">
        <f aca="false">G101+H101</f>
        <v>0</v>
      </c>
      <c r="K101" s="261"/>
    </row>
    <row r="102" s="221" customFormat="true" ht="12.75" hidden="false" customHeight="false" outlineLevel="0" collapsed="false">
      <c r="A102" s="260"/>
      <c r="B102" s="261"/>
      <c r="C102" s="261"/>
      <c r="D102" s="261"/>
      <c r="E102" s="261" t="n">
        <f aca="false">C102+D102</f>
        <v>0</v>
      </c>
      <c r="F102" s="262"/>
      <c r="G102" s="263"/>
      <c r="H102" s="263"/>
      <c r="I102" s="263"/>
      <c r="J102" s="261" t="n">
        <f aca="false">G102+H102</f>
        <v>0</v>
      </c>
      <c r="K102" s="261"/>
    </row>
    <row r="103" s="221" customFormat="true" ht="12.75" hidden="false" customHeight="false" outlineLevel="0" collapsed="false">
      <c r="A103" s="260"/>
      <c r="B103" s="261"/>
      <c r="C103" s="261"/>
      <c r="D103" s="261"/>
      <c r="E103" s="261" t="n">
        <f aca="false">C103+D103</f>
        <v>0</v>
      </c>
      <c r="F103" s="262"/>
      <c r="G103" s="263"/>
      <c r="H103" s="263"/>
      <c r="I103" s="263"/>
      <c r="J103" s="261" t="n">
        <f aca="false">G103+H103</f>
        <v>0</v>
      </c>
      <c r="K103" s="261"/>
    </row>
    <row r="104" s="221" customFormat="true" ht="12.75" hidden="false" customHeight="false" outlineLevel="0" collapsed="false">
      <c r="A104" s="260"/>
      <c r="B104" s="261"/>
      <c r="C104" s="261"/>
      <c r="D104" s="261"/>
      <c r="E104" s="261" t="n">
        <f aca="false">C104+D104</f>
        <v>0</v>
      </c>
      <c r="F104" s="262"/>
      <c r="G104" s="263"/>
      <c r="H104" s="263"/>
      <c r="I104" s="263"/>
      <c r="J104" s="261" t="n">
        <f aca="false">G104+H104</f>
        <v>0</v>
      </c>
      <c r="K104" s="261"/>
    </row>
    <row r="105" customFormat="false" ht="12.75" hidden="false" customHeight="false" outlineLevel="0" collapsed="false">
      <c r="E105" s="188" t="n">
        <f aca="false">C105+D105</f>
        <v>0</v>
      </c>
      <c r="F105" s="264"/>
      <c r="G105" s="150"/>
      <c r="J105" s="188" t="n">
        <f aca="false">G105+H105</f>
        <v>0</v>
      </c>
      <c r="K105" s="188"/>
    </row>
    <row r="106" customFormat="false" ht="12.75" hidden="false" customHeight="false" outlineLevel="0" collapsed="false">
      <c r="E106" s="188" t="n">
        <f aca="false">C106+D106</f>
        <v>0</v>
      </c>
      <c r="F106" s="264"/>
      <c r="G106" s="150"/>
      <c r="J106" s="188" t="n">
        <f aca="false">G106+H106</f>
        <v>0</v>
      </c>
      <c r="K106" s="188"/>
    </row>
    <row r="107" customFormat="false" ht="12.75" hidden="false" customHeight="false" outlineLevel="0" collapsed="false">
      <c r="E107" s="188" t="n">
        <f aca="false">C107+D107</f>
        <v>0</v>
      </c>
      <c r="F107" s="264"/>
      <c r="G107" s="150"/>
      <c r="J107" s="188" t="n">
        <f aca="false">G107+H107</f>
        <v>0</v>
      </c>
      <c r="K107" s="188"/>
    </row>
    <row r="108" customFormat="false" ht="12.75" hidden="false" customHeight="false" outlineLevel="0" collapsed="false">
      <c r="E108" s="188" t="n">
        <f aca="false">C108+D108</f>
        <v>0</v>
      </c>
      <c r="F108" s="264"/>
      <c r="G108" s="150"/>
      <c r="J108" s="188" t="n">
        <f aca="false">G108+H108</f>
        <v>0</v>
      </c>
      <c r="K108" s="188"/>
    </row>
    <row r="109" customFormat="false" ht="12.75" hidden="false" customHeight="false" outlineLevel="0" collapsed="false">
      <c r="E109" s="188" t="n">
        <f aca="false">C109+D109</f>
        <v>0</v>
      </c>
      <c r="F109" s="264"/>
      <c r="G109" s="150"/>
      <c r="J109" s="188" t="n">
        <f aca="false">G109+H109</f>
        <v>0</v>
      </c>
      <c r="K109" s="188"/>
    </row>
    <row r="110" customFormat="false" ht="12.75" hidden="false" customHeight="false" outlineLevel="0" collapsed="false">
      <c r="E110" s="188" t="n">
        <f aca="false">C110+D110</f>
        <v>0</v>
      </c>
      <c r="F110" s="264"/>
      <c r="G110" s="150"/>
      <c r="J110" s="188" t="n">
        <f aca="false">G110+H110</f>
        <v>0</v>
      </c>
      <c r="K110" s="188"/>
    </row>
    <row r="111" customFormat="false" ht="12.75" hidden="false" customHeight="false" outlineLevel="0" collapsed="false">
      <c r="E111" s="188" t="n">
        <f aca="false">C111+D111</f>
        <v>0</v>
      </c>
      <c r="F111" s="264"/>
      <c r="G111" s="150"/>
      <c r="J111" s="188" t="n">
        <f aca="false">G111+H111</f>
        <v>0</v>
      </c>
      <c r="K111" s="188"/>
    </row>
    <row r="112" customFormat="false" ht="12.75" hidden="false" customHeight="false" outlineLevel="0" collapsed="false">
      <c r="E112" s="188" t="n">
        <f aca="false">C112+D112</f>
        <v>0</v>
      </c>
      <c r="F112" s="264"/>
      <c r="G112" s="150"/>
      <c r="J112" s="188" t="n">
        <f aca="false">G112+H112</f>
        <v>0</v>
      </c>
      <c r="K112" s="188"/>
    </row>
    <row r="113" customFormat="false" ht="12.75" hidden="false" customHeight="false" outlineLevel="0" collapsed="false">
      <c r="E113" s="188" t="n">
        <f aca="false">C113+D113</f>
        <v>0</v>
      </c>
      <c r="F113" s="264"/>
      <c r="G113" s="150"/>
      <c r="J113" s="188" t="n">
        <f aca="false">G113+H113</f>
        <v>0</v>
      </c>
      <c r="K113" s="188"/>
    </row>
    <row r="114" customFormat="false" ht="12.75" hidden="false" customHeight="false" outlineLevel="0" collapsed="false">
      <c r="E114" s="188" t="n">
        <f aca="false">C114+D114</f>
        <v>0</v>
      </c>
      <c r="F114" s="264"/>
      <c r="G114" s="150"/>
      <c r="J114" s="188" t="n">
        <f aca="false">G114+H114</f>
        <v>0</v>
      </c>
      <c r="K114" s="188"/>
    </row>
    <row r="115" customFormat="false" ht="12.75" hidden="false" customHeight="false" outlineLevel="0" collapsed="false">
      <c r="E115" s="188" t="n">
        <f aca="false">C115+D115</f>
        <v>0</v>
      </c>
      <c r="F115" s="264"/>
      <c r="G115" s="150"/>
      <c r="J115" s="188" t="n">
        <f aca="false">G115+H115</f>
        <v>0</v>
      </c>
      <c r="K115" s="188"/>
    </row>
    <row r="116" customFormat="false" ht="12.75" hidden="false" customHeight="false" outlineLevel="0" collapsed="false">
      <c r="E116" s="188" t="n">
        <f aca="false">C116+D116</f>
        <v>0</v>
      </c>
      <c r="F116" s="264"/>
      <c r="G116" s="150"/>
      <c r="J116" s="188" t="n">
        <f aca="false">G116+H116</f>
        <v>0</v>
      </c>
      <c r="K116" s="188"/>
    </row>
    <row r="117" customFormat="false" ht="12.75" hidden="false" customHeight="false" outlineLevel="0" collapsed="false">
      <c r="E117" s="188" t="n">
        <f aca="false">C117+D117</f>
        <v>0</v>
      </c>
      <c r="F117" s="264"/>
      <c r="G117" s="150"/>
      <c r="J117" s="188" t="n">
        <f aca="false">G117+H117</f>
        <v>0</v>
      </c>
      <c r="K117" s="188"/>
    </row>
    <row r="118" customFormat="false" ht="12.75" hidden="false" customHeight="false" outlineLevel="0" collapsed="false">
      <c r="E118" s="188" t="n">
        <f aca="false">C118+D118</f>
        <v>0</v>
      </c>
      <c r="F118" s="264"/>
      <c r="G118" s="150"/>
      <c r="J118" s="188" t="n">
        <f aca="false">G118+H118</f>
        <v>0</v>
      </c>
      <c r="K118" s="188"/>
    </row>
    <row r="119" customFormat="false" ht="12.75" hidden="false" customHeight="false" outlineLevel="0" collapsed="false">
      <c r="E119" s="188" t="n">
        <f aca="false">C119+D119</f>
        <v>0</v>
      </c>
      <c r="F119" s="264"/>
      <c r="G119" s="150"/>
      <c r="J119" s="188" t="n">
        <f aca="false">G119+H119</f>
        <v>0</v>
      </c>
      <c r="K119" s="188"/>
    </row>
    <row r="120" customFormat="false" ht="12.75" hidden="false" customHeight="false" outlineLevel="0" collapsed="false">
      <c r="E120" s="188" t="n">
        <f aca="false">C120+D120</f>
        <v>0</v>
      </c>
      <c r="F120" s="264"/>
      <c r="G120" s="150"/>
      <c r="J120" s="188" t="n">
        <f aca="false">G120+H120</f>
        <v>0</v>
      </c>
      <c r="K120" s="188"/>
    </row>
    <row r="121" customFormat="false" ht="12.75" hidden="false" customHeight="false" outlineLevel="0" collapsed="false">
      <c r="E121" s="188" t="n">
        <f aca="false">C121+D121</f>
        <v>0</v>
      </c>
      <c r="F121" s="264"/>
      <c r="G121" s="150"/>
      <c r="J121" s="188" t="n">
        <f aca="false">G121+H121</f>
        <v>0</v>
      </c>
      <c r="K121" s="188"/>
    </row>
    <row r="122" customFormat="false" ht="12.75" hidden="false" customHeight="false" outlineLevel="0" collapsed="false">
      <c r="E122" s="188" t="n">
        <f aca="false">C122+D122</f>
        <v>0</v>
      </c>
      <c r="F122" s="264"/>
      <c r="G122" s="150"/>
      <c r="J122" s="188" t="n">
        <f aca="false">G122+H122</f>
        <v>0</v>
      </c>
      <c r="K122" s="188"/>
    </row>
    <row r="123" customFormat="false" ht="12.75" hidden="false" customHeight="false" outlineLevel="0" collapsed="false">
      <c r="E123" s="188" t="n">
        <f aca="false">C123+D123</f>
        <v>0</v>
      </c>
      <c r="F123" s="264"/>
      <c r="G123" s="150"/>
      <c r="J123" s="188" t="n">
        <f aca="false">G123+H123</f>
        <v>0</v>
      </c>
      <c r="K123" s="188"/>
    </row>
    <row r="124" customFormat="false" ht="12.75" hidden="false" customHeight="false" outlineLevel="0" collapsed="false">
      <c r="E124" s="188" t="n">
        <f aca="false">C124+D124</f>
        <v>0</v>
      </c>
      <c r="F124" s="264"/>
      <c r="G124" s="150"/>
      <c r="J124" s="188" t="n">
        <f aca="false">G124+H124</f>
        <v>0</v>
      </c>
      <c r="K124" s="188"/>
    </row>
    <row r="125" customFormat="false" ht="12.75" hidden="false" customHeight="false" outlineLevel="0" collapsed="false">
      <c r="E125" s="188" t="n">
        <f aca="false">C125+D125</f>
        <v>0</v>
      </c>
      <c r="F125" s="264"/>
      <c r="G125" s="150"/>
      <c r="J125" s="188" t="n">
        <f aca="false">G125+H125</f>
        <v>0</v>
      </c>
      <c r="K125" s="188"/>
    </row>
    <row r="126" customFormat="false" ht="12.75" hidden="false" customHeight="false" outlineLevel="0" collapsed="false">
      <c r="E126" s="188" t="n">
        <f aca="false">C126+D126</f>
        <v>0</v>
      </c>
      <c r="F126" s="264"/>
      <c r="G126" s="150"/>
      <c r="J126" s="188" t="n">
        <f aca="false">G126+H126</f>
        <v>0</v>
      </c>
      <c r="K126" s="188"/>
    </row>
    <row r="127" customFormat="false" ht="12.75" hidden="false" customHeight="false" outlineLevel="0" collapsed="false">
      <c r="E127" s="188" t="n">
        <f aca="false">C127+D127</f>
        <v>0</v>
      </c>
      <c r="F127" s="264"/>
      <c r="G127" s="150"/>
      <c r="J127" s="188" t="n">
        <f aca="false">G127+H127</f>
        <v>0</v>
      </c>
      <c r="K127" s="188"/>
    </row>
    <row r="128" customFormat="false" ht="12.75" hidden="false" customHeight="false" outlineLevel="0" collapsed="false">
      <c r="E128" s="188" t="n">
        <f aca="false">C128+D128</f>
        <v>0</v>
      </c>
      <c r="F128" s="264"/>
      <c r="G128" s="150"/>
      <c r="J128" s="188" t="n">
        <f aca="false">G128+H128</f>
        <v>0</v>
      </c>
      <c r="K128" s="188"/>
    </row>
    <row r="129" customFormat="false" ht="12.75" hidden="false" customHeight="false" outlineLevel="0" collapsed="false">
      <c r="E129" s="188" t="n">
        <f aca="false">C129+D129</f>
        <v>0</v>
      </c>
      <c r="F129" s="264"/>
      <c r="G129" s="150"/>
      <c r="J129" s="188" t="n">
        <f aca="false">G129+H129</f>
        <v>0</v>
      </c>
      <c r="K129" s="188"/>
    </row>
    <row r="130" customFormat="false" ht="12.75" hidden="false" customHeight="false" outlineLevel="0" collapsed="false">
      <c r="E130" s="188" t="n">
        <f aca="false">C130+D130</f>
        <v>0</v>
      </c>
      <c r="F130" s="264"/>
      <c r="G130" s="150"/>
      <c r="J130" s="188" t="n">
        <f aca="false">G130+H130</f>
        <v>0</v>
      </c>
      <c r="K130" s="188"/>
    </row>
    <row r="131" customFormat="false" ht="12.75" hidden="false" customHeight="false" outlineLevel="0" collapsed="false">
      <c r="E131" s="188" t="n">
        <f aca="false">C131+D131</f>
        <v>0</v>
      </c>
      <c r="F131" s="264"/>
      <c r="G131" s="150"/>
      <c r="J131" s="188" t="n">
        <f aca="false">G131+H131</f>
        <v>0</v>
      </c>
      <c r="K131" s="188"/>
    </row>
    <row r="132" customFormat="false" ht="12.75" hidden="false" customHeight="false" outlineLevel="0" collapsed="false">
      <c r="E132" s="188" t="n">
        <f aca="false">C132+D132</f>
        <v>0</v>
      </c>
      <c r="F132" s="264"/>
      <c r="G132" s="150"/>
      <c r="J132" s="188" t="n">
        <f aca="false">G132+H132</f>
        <v>0</v>
      </c>
      <c r="K132" s="188"/>
    </row>
    <row r="133" customFormat="false" ht="12.75" hidden="false" customHeight="false" outlineLevel="0" collapsed="false">
      <c r="E133" s="188" t="n">
        <f aca="false">C133+D133</f>
        <v>0</v>
      </c>
      <c r="F133" s="264"/>
      <c r="G133" s="150"/>
      <c r="J133" s="188" t="n">
        <f aca="false">G133+H133</f>
        <v>0</v>
      </c>
      <c r="K133" s="188"/>
    </row>
    <row r="134" customFormat="false" ht="12.75" hidden="false" customHeight="false" outlineLevel="0" collapsed="false">
      <c r="E134" s="188" t="n">
        <f aca="false">C134+D134</f>
        <v>0</v>
      </c>
      <c r="F134" s="264"/>
      <c r="G134" s="150"/>
      <c r="J134" s="188" t="n">
        <f aca="false">G134+H134</f>
        <v>0</v>
      </c>
      <c r="K134" s="188"/>
    </row>
    <row r="135" customFormat="false" ht="12.75" hidden="false" customHeight="false" outlineLevel="0" collapsed="false">
      <c r="E135" s="188" t="n">
        <f aca="false">C135+D135</f>
        <v>0</v>
      </c>
      <c r="F135" s="264"/>
      <c r="G135" s="150"/>
      <c r="J135" s="188" t="n">
        <f aca="false">G135+H135</f>
        <v>0</v>
      </c>
      <c r="K135" s="188"/>
    </row>
    <row r="136" customFormat="false" ht="12.75" hidden="false" customHeight="false" outlineLevel="0" collapsed="false">
      <c r="E136" s="188" t="n">
        <f aca="false">C136+D136</f>
        <v>0</v>
      </c>
      <c r="F136" s="264"/>
      <c r="G136" s="150"/>
      <c r="J136" s="188" t="n">
        <f aca="false">G136+H136</f>
        <v>0</v>
      </c>
      <c r="K136" s="188"/>
    </row>
    <row r="137" customFormat="false" ht="12.75" hidden="false" customHeight="false" outlineLevel="0" collapsed="false">
      <c r="E137" s="188" t="n">
        <f aca="false">C137+D137</f>
        <v>0</v>
      </c>
      <c r="F137" s="264"/>
      <c r="G137" s="150"/>
      <c r="J137" s="188" t="n">
        <f aca="false">G137+H137</f>
        <v>0</v>
      </c>
      <c r="K137" s="188"/>
    </row>
    <row r="138" customFormat="false" ht="12.75" hidden="false" customHeight="false" outlineLevel="0" collapsed="false">
      <c r="E138" s="188" t="n">
        <f aca="false">C138+D138</f>
        <v>0</v>
      </c>
      <c r="F138" s="264"/>
      <c r="G138" s="150"/>
      <c r="J138" s="188" t="n">
        <f aca="false">G138+H138</f>
        <v>0</v>
      </c>
      <c r="K138" s="188"/>
    </row>
    <row r="139" customFormat="false" ht="12.75" hidden="false" customHeight="false" outlineLevel="0" collapsed="false">
      <c r="E139" s="188" t="n">
        <f aca="false">C139+D139</f>
        <v>0</v>
      </c>
      <c r="F139" s="264"/>
      <c r="G139" s="150"/>
      <c r="J139" s="188" t="n">
        <f aca="false">G139+H139</f>
        <v>0</v>
      </c>
      <c r="K139" s="188"/>
    </row>
    <row r="140" customFormat="false" ht="12.75" hidden="false" customHeight="false" outlineLevel="0" collapsed="false">
      <c r="E140" s="188" t="n">
        <f aca="false">C140+D140</f>
        <v>0</v>
      </c>
      <c r="F140" s="264"/>
      <c r="G140" s="150"/>
      <c r="J140" s="188" t="n">
        <f aca="false">G140+H140</f>
        <v>0</v>
      </c>
      <c r="K140" s="188"/>
    </row>
    <row r="141" customFormat="false" ht="12.75" hidden="false" customHeight="false" outlineLevel="0" collapsed="false">
      <c r="E141" s="188" t="n">
        <f aca="false">C141+D141</f>
        <v>0</v>
      </c>
      <c r="F141" s="264"/>
      <c r="G141" s="150"/>
      <c r="J141" s="188" t="n">
        <f aca="false">G141+H141</f>
        <v>0</v>
      </c>
      <c r="K141" s="188"/>
    </row>
    <row r="142" customFormat="false" ht="12.75" hidden="false" customHeight="false" outlineLevel="0" collapsed="false">
      <c r="E142" s="188" t="n">
        <f aca="false">C142+D142</f>
        <v>0</v>
      </c>
      <c r="F142" s="264"/>
      <c r="G142" s="150"/>
      <c r="J142" s="188" t="n">
        <f aca="false">G142+H142</f>
        <v>0</v>
      </c>
      <c r="K142" s="188"/>
    </row>
    <row r="143" customFormat="false" ht="12.75" hidden="false" customHeight="false" outlineLevel="0" collapsed="false">
      <c r="E143" s="188" t="n">
        <f aca="false">C143+D143</f>
        <v>0</v>
      </c>
      <c r="F143" s="264"/>
      <c r="G143" s="150"/>
      <c r="J143" s="188" t="n">
        <f aca="false">G143+H143</f>
        <v>0</v>
      </c>
      <c r="K143" s="188"/>
    </row>
    <row r="144" customFormat="false" ht="12.75" hidden="false" customHeight="false" outlineLevel="0" collapsed="false">
      <c r="E144" s="188" t="n">
        <f aca="false">C144+D144</f>
        <v>0</v>
      </c>
      <c r="F144" s="264"/>
      <c r="G144" s="150"/>
      <c r="J144" s="188" t="n">
        <f aca="false">G144+H144</f>
        <v>0</v>
      </c>
      <c r="K144" s="188"/>
    </row>
    <row r="145" customFormat="false" ht="12.75" hidden="false" customHeight="false" outlineLevel="0" collapsed="false">
      <c r="E145" s="188" t="n">
        <f aca="false">C145+D145</f>
        <v>0</v>
      </c>
      <c r="F145" s="264"/>
      <c r="G145" s="150"/>
      <c r="J145" s="188" t="n">
        <f aca="false">G145+H145</f>
        <v>0</v>
      </c>
      <c r="K145" s="188"/>
    </row>
    <row r="146" customFormat="false" ht="12.75" hidden="false" customHeight="false" outlineLevel="0" collapsed="false">
      <c r="E146" s="188" t="n">
        <f aca="false">C146+D146</f>
        <v>0</v>
      </c>
      <c r="F146" s="264"/>
      <c r="G146" s="150"/>
      <c r="J146" s="188" t="n">
        <f aca="false">G146+H146</f>
        <v>0</v>
      </c>
      <c r="K146" s="188"/>
    </row>
    <row r="147" customFormat="false" ht="12.75" hidden="false" customHeight="false" outlineLevel="0" collapsed="false">
      <c r="E147" s="188" t="n">
        <f aca="false">C147+D147</f>
        <v>0</v>
      </c>
      <c r="F147" s="264"/>
      <c r="G147" s="150"/>
      <c r="J147" s="188" t="n">
        <f aca="false">G147+H147</f>
        <v>0</v>
      </c>
      <c r="K147" s="188"/>
    </row>
    <row r="148" customFormat="false" ht="12.75" hidden="false" customHeight="false" outlineLevel="0" collapsed="false">
      <c r="E148" s="188" t="n">
        <f aca="false">C148+D148</f>
        <v>0</v>
      </c>
      <c r="F148" s="264"/>
      <c r="G148" s="150"/>
      <c r="J148" s="188" t="n">
        <f aca="false">G148+H148</f>
        <v>0</v>
      </c>
      <c r="K148" s="188"/>
    </row>
    <row r="149" customFormat="false" ht="12.75" hidden="false" customHeight="false" outlineLevel="0" collapsed="false">
      <c r="E149" s="188" t="n">
        <f aca="false">C149+D149</f>
        <v>0</v>
      </c>
      <c r="F149" s="264"/>
      <c r="G149" s="150"/>
      <c r="J149" s="188" t="n">
        <f aca="false">G149+H149</f>
        <v>0</v>
      </c>
      <c r="K149" s="188"/>
    </row>
    <row r="150" customFormat="false" ht="12.75" hidden="false" customHeight="false" outlineLevel="0" collapsed="false">
      <c r="E150" s="188" t="n">
        <f aca="false">C150+D150</f>
        <v>0</v>
      </c>
      <c r="F150" s="264"/>
      <c r="G150" s="150"/>
      <c r="J150" s="188" t="n">
        <f aca="false">G150+H150</f>
        <v>0</v>
      </c>
      <c r="K150" s="188"/>
    </row>
    <row r="151" customFormat="false" ht="12.75" hidden="false" customHeight="false" outlineLevel="0" collapsed="false">
      <c r="E151" s="188" t="n">
        <f aca="false">C151+D151</f>
        <v>0</v>
      </c>
      <c r="F151" s="264"/>
      <c r="G151" s="150"/>
      <c r="J151" s="188" t="n">
        <f aca="false">G151+H151</f>
        <v>0</v>
      </c>
      <c r="K151" s="188"/>
    </row>
    <row r="152" customFormat="false" ht="12.75" hidden="false" customHeight="false" outlineLevel="0" collapsed="false">
      <c r="E152" s="188" t="n">
        <f aca="false">C152+D152</f>
        <v>0</v>
      </c>
      <c r="F152" s="264"/>
      <c r="G152" s="150"/>
      <c r="J152" s="188" t="n">
        <f aca="false">G152+H152</f>
        <v>0</v>
      </c>
      <c r="K152" s="188"/>
    </row>
    <row r="153" customFormat="false" ht="12.75" hidden="false" customHeight="false" outlineLevel="0" collapsed="false">
      <c r="E153" s="188" t="n">
        <f aca="false">C153+D153</f>
        <v>0</v>
      </c>
      <c r="F153" s="264"/>
      <c r="G153" s="150"/>
      <c r="J153" s="188" t="n">
        <f aca="false">G153+H153</f>
        <v>0</v>
      </c>
      <c r="K153" s="188"/>
    </row>
    <row r="154" customFormat="false" ht="12.75" hidden="false" customHeight="false" outlineLevel="0" collapsed="false">
      <c r="E154" s="188" t="n">
        <f aca="false">C154+D154</f>
        <v>0</v>
      </c>
      <c r="F154" s="264"/>
      <c r="G154" s="150"/>
      <c r="J154" s="188" t="n">
        <f aca="false">G154+H154</f>
        <v>0</v>
      </c>
      <c r="K154" s="188"/>
    </row>
    <row r="155" customFormat="false" ht="12.75" hidden="false" customHeight="false" outlineLevel="0" collapsed="false">
      <c r="E155" s="188" t="n">
        <f aca="false">C155+D155</f>
        <v>0</v>
      </c>
      <c r="F155" s="264"/>
      <c r="G155" s="150"/>
      <c r="J155" s="188" t="n">
        <f aca="false">G155+H155</f>
        <v>0</v>
      </c>
      <c r="K155" s="188"/>
    </row>
    <row r="156" customFormat="false" ht="12.75" hidden="false" customHeight="false" outlineLevel="0" collapsed="false">
      <c r="E156" s="188" t="n">
        <f aca="false">C156+D156</f>
        <v>0</v>
      </c>
      <c r="F156" s="264"/>
      <c r="G156" s="150"/>
      <c r="J156" s="188" t="n">
        <f aca="false">G156+H156</f>
        <v>0</v>
      </c>
      <c r="K156" s="188"/>
    </row>
    <row r="157" customFormat="false" ht="12.75" hidden="false" customHeight="false" outlineLevel="0" collapsed="false">
      <c r="E157" s="188" t="n">
        <f aca="false">C157+D157</f>
        <v>0</v>
      </c>
      <c r="F157" s="264"/>
      <c r="G157" s="150"/>
      <c r="J157" s="188" t="n">
        <f aca="false">G157+H157</f>
        <v>0</v>
      </c>
      <c r="K157" s="188"/>
    </row>
    <row r="158" customFormat="false" ht="12.75" hidden="false" customHeight="false" outlineLevel="0" collapsed="false">
      <c r="E158" s="188" t="n">
        <f aca="false">C158+D158</f>
        <v>0</v>
      </c>
      <c r="F158" s="264"/>
      <c r="G158" s="150"/>
      <c r="J158" s="188" t="n">
        <f aca="false">G158+H158</f>
        <v>0</v>
      </c>
      <c r="K158" s="188"/>
    </row>
    <row r="159" customFormat="false" ht="12.75" hidden="false" customHeight="false" outlineLevel="0" collapsed="false">
      <c r="E159" s="188" t="n">
        <f aca="false">C159+D159</f>
        <v>0</v>
      </c>
      <c r="F159" s="264"/>
      <c r="G159" s="150"/>
      <c r="J159" s="188" t="n">
        <f aca="false">G159+H159</f>
        <v>0</v>
      </c>
      <c r="K159" s="188"/>
    </row>
    <row r="160" customFormat="false" ht="12.75" hidden="false" customHeight="false" outlineLevel="0" collapsed="false">
      <c r="E160" s="188" t="n">
        <f aca="false">C160+D160</f>
        <v>0</v>
      </c>
      <c r="F160" s="264"/>
      <c r="G160" s="150"/>
      <c r="J160" s="188" t="n">
        <f aca="false">G160+H160</f>
        <v>0</v>
      </c>
      <c r="K160" s="188"/>
    </row>
    <row r="161" customFormat="false" ht="12.75" hidden="false" customHeight="false" outlineLevel="0" collapsed="false">
      <c r="E161" s="188" t="n">
        <f aca="false">C161+D161</f>
        <v>0</v>
      </c>
      <c r="F161" s="264"/>
      <c r="G161" s="150"/>
      <c r="J161" s="188" t="n">
        <f aca="false">G161+H161</f>
        <v>0</v>
      </c>
      <c r="K161" s="188"/>
    </row>
    <row r="162" customFormat="false" ht="12.75" hidden="false" customHeight="false" outlineLevel="0" collapsed="false">
      <c r="E162" s="188" t="n">
        <f aca="false">C162+D162</f>
        <v>0</v>
      </c>
      <c r="F162" s="264"/>
      <c r="G162" s="150"/>
      <c r="J162" s="188" t="n">
        <f aca="false">G162+H162</f>
        <v>0</v>
      </c>
      <c r="K162" s="188"/>
    </row>
    <row r="163" customFormat="false" ht="12.75" hidden="false" customHeight="false" outlineLevel="0" collapsed="false">
      <c r="E163" s="188" t="n">
        <f aca="false">C163+D163</f>
        <v>0</v>
      </c>
      <c r="F163" s="264"/>
      <c r="G163" s="150"/>
      <c r="J163" s="188" t="n">
        <f aca="false">G163+H163</f>
        <v>0</v>
      </c>
      <c r="K163" s="188"/>
    </row>
    <row r="164" customFormat="false" ht="12.75" hidden="false" customHeight="false" outlineLevel="0" collapsed="false">
      <c r="E164" s="188" t="n">
        <f aca="false">C164+D164</f>
        <v>0</v>
      </c>
      <c r="F164" s="264"/>
      <c r="G164" s="150"/>
      <c r="J164" s="188" t="n">
        <f aca="false">G164+H164</f>
        <v>0</v>
      </c>
      <c r="K164" s="188"/>
    </row>
    <row r="165" customFormat="false" ht="12.75" hidden="false" customHeight="false" outlineLevel="0" collapsed="false">
      <c r="E165" s="188" t="n">
        <f aca="false">C165+D165</f>
        <v>0</v>
      </c>
      <c r="F165" s="264"/>
      <c r="G165" s="150"/>
      <c r="J165" s="188" t="n">
        <f aca="false">G165+H165</f>
        <v>0</v>
      </c>
      <c r="K165" s="188"/>
    </row>
    <row r="166" customFormat="false" ht="12.75" hidden="false" customHeight="false" outlineLevel="0" collapsed="false">
      <c r="E166" s="188" t="n">
        <f aca="false">C166+D166</f>
        <v>0</v>
      </c>
      <c r="F166" s="264"/>
      <c r="G166" s="150"/>
      <c r="J166" s="188" t="n">
        <f aca="false">G166+H166</f>
        <v>0</v>
      </c>
      <c r="K166" s="188"/>
    </row>
    <row r="167" customFormat="false" ht="12.75" hidden="false" customHeight="false" outlineLevel="0" collapsed="false">
      <c r="E167" s="188" t="n">
        <f aca="false">C167+D167</f>
        <v>0</v>
      </c>
      <c r="F167" s="264"/>
      <c r="G167" s="150"/>
      <c r="J167" s="188" t="n">
        <f aca="false">G167+H167</f>
        <v>0</v>
      </c>
      <c r="K167" s="188"/>
    </row>
    <row r="168" customFormat="false" ht="12.75" hidden="false" customHeight="false" outlineLevel="0" collapsed="false">
      <c r="E168" s="188" t="n">
        <f aca="false">C168+D168</f>
        <v>0</v>
      </c>
      <c r="F168" s="264"/>
      <c r="G168" s="150"/>
      <c r="J168" s="188" t="n">
        <f aca="false">G168+H168</f>
        <v>0</v>
      </c>
      <c r="K168" s="188"/>
    </row>
    <row r="169" customFormat="false" ht="12.75" hidden="false" customHeight="false" outlineLevel="0" collapsed="false">
      <c r="E169" s="188" t="n">
        <f aca="false">C169+D169</f>
        <v>0</v>
      </c>
      <c r="F169" s="264"/>
      <c r="G169" s="150"/>
      <c r="J169" s="188" t="n">
        <f aca="false">G169+H169</f>
        <v>0</v>
      </c>
      <c r="K169" s="188"/>
    </row>
    <row r="170" customFormat="false" ht="12.75" hidden="false" customHeight="false" outlineLevel="0" collapsed="false">
      <c r="E170" s="188" t="n">
        <f aca="false">C170+D170</f>
        <v>0</v>
      </c>
      <c r="F170" s="264"/>
      <c r="G170" s="150"/>
      <c r="J170" s="188" t="n">
        <f aca="false">G170+H170</f>
        <v>0</v>
      </c>
      <c r="K170" s="188"/>
    </row>
    <row r="171" customFormat="false" ht="12.75" hidden="false" customHeight="false" outlineLevel="0" collapsed="false">
      <c r="E171" s="188" t="n">
        <f aca="false">C171+D171</f>
        <v>0</v>
      </c>
      <c r="F171" s="264"/>
      <c r="G171" s="150"/>
      <c r="J171" s="188" t="n">
        <f aca="false">G171+H171</f>
        <v>0</v>
      </c>
      <c r="K171" s="188"/>
    </row>
    <row r="172" customFormat="false" ht="12.75" hidden="false" customHeight="false" outlineLevel="0" collapsed="false">
      <c r="E172" s="188" t="n">
        <f aca="false">C172+D172</f>
        <v>0</v>
      </c>
      <c r="F172" s="264"/>
      <c r="G172" s="150"/>
      <c r="J172" s="188" t="n">
        <f aca="false">G172+H172</f>
        <v>0</v>
      </c>
      <c r="K172" s="188"/>
    </row>
    <row r="173" customFormat="false" ht="12.75" hidden="false" customHeight="false" outlineLevel="0" collapsed="false">
      <c r="E173" s="188" t="n">
        <f aca="false">C173+D173</f>
        <v>0</v>
      </c>
      <c r="F173" s="264"/>
      <c r="G173" s="150"/>
      <c r="J173" s="188" t="n">
        <f aca="false">G173+H173</f>
        <v>0</v>
      </c>
      <c r="K173" s="188"/>
    </row>
    <row r="174" customFormat="false" ht="12.75" hidden="false" customHeight="false" outlineLevel="0" collapsed="false">
      <c r="E174" s="188" t="n">
        <f aca="false">C174+D174</f>
        <v>0</v>
      </c>
      <c r="F174" s="264"/>
      <c r="G174" s="150"/>
      <c r="J174" s="188" t="n">
        <f aca="false">G174+H174</f>
        <v>0</v>
      </c>
      <c r="K174" s="188"/>
    </row>
    <row r="175" customFormat="false" ht="12.75" hidden="false" customHeight="false" outlineLevel="0" collapsed="false">
      <c r="E175" s="188" t="n">
        <f aca="false">C175+D175</f>
        <v>0</v>
      </c>
      <c r="F175" s="264"/>
      <c r="G175" s="150"/>
      <c r="J175" s="188" t="n">
        <f aca="false">G175+H175</f>
        <v>0</v>
      </c>
      <c r="K175" s="188"/>
    </row>
    <row r="176" customFormat="false" ht="12.75" hidden="false" customHeight="false" outlineLevel="0" collapsed="false">
      <c r="E176" s="188" t="n">
        <f aca="false">C176+D176</f>
        <v>0</v>
      </c>
      <c r="F176" s="264"/>
      <c r="G176" s="150"/>
      <c r="J176" s="188" t="n">
        <f aca="false">G176+H176</f>
        <v>0</v>
      </c>
      <c r="K176" s="188"/>
    </row>
    <row r="177" customFormat="false" ht="12.75" hidden="false" customHeight="false" outlineLevel="0" collapsed="false">
      <c r="E177" s="188" t="n">
        <f aca="false">C177+D177</f>
        <v>0</v>
      </c>
      <c r="F177" s="264"/>
      <c r="G177" s="150"/>
      <c r="J177" s="188" t="n">
        <f aca="false">G177+H177</f>
        <v>0</v>
      </c>
      <c r="K177" s="188"/>
    </row>
    <row r="178" customFormat="false" ht="12.75" hidden="false" customHeight="false" outlineLevel="0" collapsed="false">
      <c r="E178" s="188" t="n">
        <f aca="false">C178+D178</f>
        <v>0</v>
      </c>
      <c r="F178" s="264"/>
      <c r="G178" s="150"/>
      <c r="J178" s="188" t="n">
        <f aca="false">G178+H178</f>
        <v>0</v>
      </c>
      <c r="K178" s="188"/>
    </row>
    <row r="179" customFormat="false" ht="12.75" hidden="false" customHeight="false" outlineLevel="0" collapsed="false">
      <c r="E179" s="188" t="n">
        <f aca="false">C179+D179</f>
        <v>0</v>
      </c>
      <c r="F179" s="264"/>
      <c r="G179" s="150"/>
      <c r="J179" s="188" t="n">
        <f aca="false">G179+H179</f>
        <v>0</v>
      </c>
      <c r="K179" s="188"/>
    </row>
    <row r="180" customFormat="false" ht="12.75" hidden="false" customHeight="false" outlineLevel="0" collapsed="false">
      <c r="E180" s="188" t="n">
        <f aca="false">C180+D180</f>
        <v>0</v>
      </c>
      <c r="F180" s="264"/>
      <c r="G180" s="150"/>
      <c r="J180" s="188" t="n">
        <f aca="false">G180+H180</f>
        <v>0</v>
      </c>
      <c r="K180" s="188"/>
    </row>
    <row r="181" customFormat="false" ht="12.75" hidden="false" customHeight="false" outlineLevel="0" collapsed="false">
      <c r="E181" s="188" t="n">
        <f aca="false">C181+D181</f>
        <v>0</v>
      </c>
      <c r="F181" s="264"/>
      <c r="G181" s="150"/>
      <c r="J181" s="188" t="n">
        <f aca="false">G181+H181</f>
        <v>0</v>
      </c>
      <c r="K181" s="188"/>
    </row>
    <row r="182" customFormat="false" ht="12.75" hidden="false" customHeight="false" outlineLevel="0" collapsed="false">
      <c r="E182" s="188" t="n">
        <f aca="false">C182+D182</f>
        <v>0</v>
      </c>
      <c r="F182" s="264"/>
      <c r="G182" s="150"/>
      <c r="J182" s="188" t="n">
        <f aca="false">G182+H182</f>
        <v>0</v>
      </c>
      <c r="K182" s="188"/>
    </row>
    <row r="183" customFormat="false" ht="12.75" hidden="false" customHeight="false" outlineLevel="0" collapsed="false">
      <c r="E183" s="188" t="n">
        <f aca="false">C183+D183</f>
        <v>0</v>
      </c>
      <c r="F183" s="264"/>
      <c r="G183" s="150"/>
      <c r="J183" s="188" t="n">
        <f aca="false">G183+H183</f>
        <v>0</v>
      </c>
      <c r="K183" s="188"/>
    </row>
    <row r="184" customFormat="false" ht="12.75" hidden="false" customHeight="false" outlineLevel="0" collapsed="false">
      <c r="E184" s="188" t="n">
        <f aca="false">C184+D184</f>
        <v>0</v>
      </c>
      <c r="F184" s="264"/>
      <c r="G184" s="150"/>
      <c r="J184" s="188" t="n">
        <f aca="false">G184+H184</f>
        <v>0</v>
      </c>
      <c r="K184" s="188"/>
    </row>
    <row r="185" customFormat="false" ht="12.75" hidden="false" customHeight="false" outlineLevel="0" collapsed="false">
      <c r="E185" s="188" t="n">
        <f aca="false">C185+D185</f>
        <v>0</v>
      </c>
      <c r="F185" s="264"/>
      <c r="G185" s="150"/>
      <c r="J185" s="188" t="n">
        <f aca="false">G185+H185</f>
        <v>0</v>
      </c>
      <c r="K185" s="188"/>
    </row>
    <row r="186" customFormat="false" ht="12.75" hidden="false" customHeight="false" outlineLevel="0" collapsed="false">
      <c r="E186" s="188" t="n">
        <f aca="false">C186+D186</f>
        <v>0</v>
      </c>
      <c r="F186" s="264"/>
      <c r="G186" s="150"/>
      <c r="J186" s="188" t="n">
        <f aca="false">G186+H186</f>
        <v>0</v>
      </c>
      <c r="K186" s="188"/>
    </row>
    <row r="187" customFormat="false" ht="12.75" hidden="false" customHeight="false" outlineLevel="0" collapsed="false">
      <c r="E187" s="188" t="n">
        <f aca="false">C187+D187</f>
        <v>0</v>
      </c>
      <c r="F187" s="264"/>
      <c r="G187" s="150"/>
      <c r="J187" s="188" t="n">
        <f aca="false">G187+H187</f>
        <v>0</v>
      </c>
      <c r="K187" s="188"/>
    </row>
    <row r="188" customFormat="false" ht="12.75" hidden="false" customHeight="false" outlineLevel="0" collapsed="false">
      <c r="E188" s="188" t="n">
        <f aca="false">C188+D188</f>
        <v>0</v>
      </c>
      <c r="F188" s="264"/>
      <c r="G188" s="150"/>
      <c r="J188" s="188" t="n">
        <f aca="false">G188+H188</f>
        <v>0</v>
      </c>
      <c r="K188" s="188"/>
    </row>
    <row r="189" customFormat="false" ht="12.75" hidden="false" customHeight="false" outlineLevel="0" collapsed="false">
      <c r="E189" s="188" t="n">
        <f aca="false">C189+D189</f>
        <v>0</v>
      </c>
      <c r="F189" s="264"/>
      <c r="G189" s="150"/>
      <c r="J189" s="188" t="n">
        <f aca="false">G189+H189</f>
        <v>0</v>
      </c>
      <c r="K189" s="188"/>
    </row>
    <row r="190" customFormat="false" ht="12.75" hidden="false" customHeight="false" outlineLevel="0" collapsed="false">
      <c r="E190" s="188" t="n">
        <f aca="false">C190+D190</f>
        <v>0</v>
      </c>
      <c r="F190" s="264"/>
      <c r="G190" s="150"/>
      <c r="J190" s="188" t="n">
        <f aca="false">G190+H190</f>
        <v>0</v>
      </c>
      <c r="K190" s="188"/>
    </row>
    <row r="191" customFormat="false" ht="12.75" hidden="false" customHeight="false" outlineLevel="0" collapsed="false">
      <c r="E191" s="188" t="n">
        <f aca="false">C191+D191</f>
        <v>0</v>
      </c>
      <c r="F191" s="264"/>
      <c r="G191" s="150"/>
      <c r="J191" s="188" t="n">
        <f aca="false">G191+H191</f>
        <v>0</v>
      </c>
      <c r="K191" s="188"/>
    </row>
    <row r="192" customFormat="false" ht="12.75" hidden="false" customHeight="false" outlineLevel="0" collapsed="false">
      <c r="E192" s="188" t="n">
        <f aca="false">C192+D192</f>
        <v>0</v>
      </c>
      <c r="F192" s="264"/>
      <c r="G192" s="150"/>
      <c r="J192" s="188" t="n">
        <f aca="false">G192+H192</f>
        <v>0</v>
      </c>
      <c r="K192" s="188"/>
    </row>
    <row r="193" customFormat="false" ht="12.75" hidden="false" customHeight="false" outlineLevel="0" collapsed="false">
      <c r="E193" s="188" t="n">
        <f aca="false">C193+D193</f>
        <v>0</v>
      </c>
      <c r="F193" s="264"/>
      <c r="G193" s="150"/>
      <c r="J193" s="188" t="n">
        <f aca="false">G193+H193</f>
        <v>0</v>
      </c>
      <c r="K193" s="188"/>
    </row>
    <row r="194" customFormat="false" ht="12.75" hidden="false" customHeight="false" outlineLevel="0" collapsed="false">
      <c r="E194" s="188" t="n">
        <f aca="false">C194+D194</f>
        <v>0</v>
      </c>
      <c r="F194" s="264"/>
      <c r="G194" s="150"/>
      <c r="J194" s="188" t="n">
        <f aca="false">G194+H194</f>
        <v>0</v>
      </c>
      <c r="K194" s="188"/>
    </row>
    <row r="195" customFormat="false" ht="12.75" hidden="false" customHeight="false" outlineLevel="0" collapsed="false">
      <c r="E195" s="188" t="n">
        <f aca="false">C195+D195</f>
        <v>0</v>
      </c>
      <c r="F195" s="264"/>
      <c r="G195" s="150"/>
      <c r="J195" s="188" t="n">
        <f aca="false">G195+H195</f>
        <v>0</v>
      </c>
      <c r="K195" s="188"/>
    </row>
    <row r="196" customFormat="false" ht="12.75" hidden="false" customHeight="false" outlineLevel="0" collapsed="false">
      <c r="E196" s="188" t="n">
        <f aca="false">C196+D196</f>
        <v>0</v>
      </c>
      <c r="F196" s="264"/>
      <c r="G196" s="150"/>
      <c r="J196" s="188" t="n">
        <f aca="false">G196+H196</f>
        <v>0</v>
      </c>
      <c r="K196" s="188"/>
    </row>
    <row r="197" customFormat="false" ht="12.75" hidden="false" customHeight="false" outlineLevel="0" collapsed="false">
      <c r="E197" s="188" t="n">
        <f aca="false">C197+D197</f>
        <v>0</v>
      </c>
      <c r="F197" s="264"/>
      <c r="G197" s="150"/>
      <c r="J197" s="188" t="n">
        <f aca="false">G197+H197</f>
        <v>0</v>
      </c>
      <c r="K197" s="188"/>
    </row>
    <row r="198" customFormat="false" ht="12.75" hidden="false" customHeight="false" outlineLevel="0" collapsed="false">
      <c r="E198" s="188" t="n">
        <f aca="false">C198+D198</f>
        <v>0</v>
      </c>
      <c r="F198" s="264"/>
      <c r="G198" s="150"/>
      <c r="J198" s="188" t="n">
        <f aca="false">G198+H198</f>
        <v>0</v>
      </c>
      <c r="K198" s="188"/>
    </row>
    <row r="199" customFormat="false" ht="12.75" hidden="false" customHeight="false" outlineLevel="0" collapsed="false">
      <c r="E199" s="188" t="n">
        <f aca="false">C199+D199</f>
        <v>0</v>
      </c>
      <c r="F199" s="264"/>
      <c r="G199" s="150"/>
      <c r="J199" s="188" t="n">
        <f aca="false">G199+H199</f>
        <v>0</v>
      </c>
      <c r="K199" s="188"/>
    </row>
    <row r="200" customFormat="false" ht="12.75" hidden="false" customHeight="false" outlineLevel="0" collapsed="false">
      <c r="E200" s="188" t="n">
        <f aca="false">C200+D200</f>
        <v>0</v>
      </c>
      <c r="F200" s="264"/>
      <c r="G200" s="150"/>
      <c r="J200" s="188" t="n">
        <f aca="false">G200+H200</f>
        <v>0</v>
      </c>
      <c r="K200" s="188"/>
    </row>
    <row r="201" customFormat="false" ht="12.75" hidden="false" customHeight="false" outlineLevel="0" collapsed="false">
      <c r="E201" s="188" t="n">
        <f aca="false">C201+D201</f>
        <v>0</v>
      </c>
      <c r="F201" s="264"/>
      <c r="G201" s="150"/>
      <c r="J201" s="188" t="n">
        <f aca="false">G201+H201</f>
        <v>0</v>
      </c>
      <c r="K201" s="188"/>
    </row>
    <row r="202" customFormat="false" ht="12.75" hidden="false" customHeight="false" outlineLevel="0" collapsed="false">
      <c r="E202" s="188" t="n">
        <f aca="false">C202+D202</f>
        <v>0</v>
      </c>
      <c r="F202" s="264"/>
      <c r="G202" s="150"/>
      <c r="J202" s="188" t="n">
        <f aca="false">G202+H202</f>
        <v>0</v>
      </c>
      <c r="K202" s="188"/>
    </row>
    <row r="203" customFormat="false" ht="12.75" hidden="false" customHeight="false" outlineLevel="0" collapsed="false">
      <c r="E203" s="188" t="n">
        <f aca="false">C203+D203</f>
        <v>0</v>
      </c>
      <c r="F203" s="264"/>
      <c r="G203" s="150"/>
      <c r="J203" s="188" t="n">
        <f aca="false">G203+H203</f>
        <v>0</v>
      </c>
      <c r="K203" s="188"/>
    </row>
    <row r="204" customFormat="false" ht="12.75" hidden="false" customHeight="false" outlineLevel="0" collapsed="false">
      <c r="E204" s="188" t="n">
        <f aca="false">C204+D204</f>
        <v>0</v>
      </c>
      <c r="F204" s="264"/>
      <c r="G204" s="150"/>
      <c r="J204" s="188" t="n">
        <f aca="false">G204+H204</f>
        <v>0</v>
      </c>
      <c r="K204" s="188"/>
    </row>
    <row r="205" customFormat="false" ht="12.75" hidden="false" customHeight="false" outlineLevel="0" collapsed="false">
      <c r="E205" s="188" t="n">
        <f aca="false">C205+D205</f>
        <v>0</v>
      </c>
      <c r="F205" s="264"/>
      <c r="G205" s="150"/>
      <c r="J205" s="188" t="n">
        <f aca="false">G205+H205</f>
        <v>0</v>
      </c>
      <c r="K205" s="188"/>
    </row>
    <row r="206" customFormat="false" ht="12.75" hidden="false" customHeight="false" outlineLevel="0" collapsed="false">
      <c r="E206" s="188" t="n">
        <f aca="false">C206+D206</f>
        <v>0</v>
      </c>
      <c r="F206" s="264"/>
      <c r="G206" s="150"/>
      <c r="J206" s="188" t="n">
        <f aca="false">G206+H206</f>
        <v>0</v>
      </c>
      <c r="K206" s="188"/>
    </row>
    <row r="207" customFormat="false" ht="12.75" hidden="false" customHeight="false" outlineLevel="0" collapsed="false">
      <c r="E207" s="188" t="n">
        <f aca="false">C207+D207</f>
        <v>0</v>
      </c>
      <c r="F207" s="264"/>
      <c r="G207" s="150"/>
      <c r="J207" s="188" t="n">
        <f aca="false">G207+H207</f>
        <v>0</v>
      </c>
      <c r="K207" s="188"/>
    </row>
    <row r="208" customFormat="false" ht="12.75" hidden="false" customHeight="false" outlineLevel="0" collapsed="false">
      <c r="E208" s="188" t="n">
        <f aca="false">C208+D208</f>
        <v>0</v>
      </c>
      <c r="F208" s="264"/>
      <c r="G208" s="150"/>
      <c r="J208" s="188" t="n">
        <f aca="false">G208+H208</f>
        <v>0</v>
      </c>
      <c r="K208" s="188"/>
    </row>
    <row r="209" customFormat="false" ht="12.75" hidden="false" customHeight="false" outlineLevel="0" collapsed="false">
      <c r="E209" s="188" t="n">
        <f aca="false">C209+D209</f>
        <v>0</v>
      </c>
      <c r="F209" s="264"/>
      <c r="G209" s="150"/>
      <c r="J209" s="188" t="n">
        <f aca="false">G209+H209</f>
        <v>0</v>
      </c>
      <c r="K209" s="188"/>
    </row>
    <row r="210" customFormat="false" ht="12.75" hidden="false" customHeight="false" outlineLevel="0" collapsed="false">
      <c r="E210" s="188" t="n">
        <f aca="false">C210+D210</f>
        <v>0</v>
      </c>
      <c r="F210" s="264"/>
      <c r="G210" s="150"/>
      <c r="J210" s="188" t="n">
        <f aca="false">G210+H210</f>
        <v>0</v>
      </c>
      <c r="K210" s="188"/>
    </row>
    <row r="211" customFormat="false" ht="12.75" hidden="false" customHeight="false" outlineLevel="0" collapsed="false">
      <c r="E211" s="188" t="n">
        <f aca="false">C211+D211</f>
        <v>0</v>
      </c>
      <c r="F211" s="264"/>
      <c r="G211" s="150"/>
      <c r="J211" s="188" t="n">
        <f aca="false">G211+H211</f>
        <v>0</v>
      </c>
      <c r="K211" s="188"/>
    </row>
    <row r="212" customFormat="false" ht="12.75" hidden="false" customHeight="false" outlineLevel="0" collapsed="false">
      <c r="E212" s="188" t="n">
        <f aca="false">C212+D212</f>
        <v>0</v>
      </c>
      <c r="F212" s="264"/>
      <c r="G212" s="150"/>
      <c r="J212" s="188" t="n">
        <f aca="false">G212+H212</f>
        <v>0</v>
      </c>
      <c r="K212" s="188"/>
    </row>
    <row r="213" customFormat="false" ht="12.75" hidden="false" customHeight="false" outlineLevel="0" collapsed="false">
      <c r="E213" s="188" t="n">
        <f aca="false">C213+D213</f>
        <v>0</v>
      </c>
      <c r="F213" s="264"/>
      <c r="G213" s="150"/>
      <c r="J213" s="188" t="n">
        <f aca="false">G213+H213</f>
        <v>0</v>
      </c>
      <c r="K213" s="188"/>
    </row>
    <row r="214" customFormat="false" ht="12.75" hidden="false" customHeight="false" outlineLevel="0" collapsed="false">
      <c r="E214" s="188" t="n">
        <f aca="false">C214+D214</f>
        <v>0</v>
      </c>
      <c r="F214" s="264"/>
      <c r="G214" s="150"/>
      <c r="J214" s="188" t="n">
        <f aca="false">G214+H214</f>
        <v>0</v>
      </c>
      <c r="K214" s="188"/>
    </row>
    <row r="215" customFormat="false" ht="12.75" hidden="false" customHeight="false" outlineLevel="0" collapsed="false">
      <c r="E215" s="188" t="n">
        <f aca="false">C215+D215</f>
        <v>0</v>
      </c>
      <c r="F215" s="264"/>
      <c r="G215" s="150"/>
      <c r="J215" s="188" t="n">
        <f aca="false">G215+H215</f>
        <v>0</v>
      </c>
      <c r="K215" s="188"/>
    </row>
    <row r="216" customFormat="false" ht="12.75" hidden="false" customHeight="false" outlineLevel="0" collapsed="false">
      <c r="E216" s="188" t="n">
        <f aca="false">C216+D216</f>
        <v>0</v>
      </c>
      <c r="F216" s="264"/>
      <c r="G216" s="150"/>
      <c r="J216" s="188" t="n">
        <f aca="false">G216+H216</f>
        <v>0</v>
      </c>
      <c r="K216" s="188"/>
    </row>
    <row r="217" customFormat="false" ht="12.75" hidden="false" customHeight="false" outlineLevel="0" collapsed="false">
      <c r="E217" s="188" t="n">
        <f aca="false">C217+D217</f>
        <v>0</v>
      </c>
      <c r="F217" s="264"/>
      <c r="G217" s="150"/>
      <c r="J217" s="188" t="n">
        <f aca="false">G217+H217</f>
        <v>0</v>
      </c>
      <c r="K217" s="188"/>
    </row>
    <row r="218" customFormat="false" ht="12.75" hidden="false" customHeight="false" outlineLevel="0" collapsed="false">
      <c r="E218" s="188" t="n">
        <f aca="false">C218+D218</f>
        <v>0</v>
      </c>
      <c r="F218" s="264"/>
      <c r="G218" s="150"/>
      <c r="J218" s="188" t="n">
        <f aca="false">G218+H218</f>
        <v>0</v>
      </c>
      <c r="K218" s="188"/>
    </row>
    <row r="219" customFormat="false" ht="12.75" hidden="false" customHeight="false" outlineLevel="0" collapsed="false">
      <c r="E219" s="188" t="n">
        <f aca="false">C219+D219</f>
        <v>0</v>
      </c>
      <c r="F219" s="264"/>
      <c r="G219" s="150"/>
      <c r="J219" s="188" t="n">
        <f aca="false">G219+H219</f>
        <v>0</v>
      </c>
      <c r="K219" s="188"/>
    </row>
    <row r="220" customFormat="false" ht="12.75" hidden="false" customHeight="false" outlineLevel="0" collapsed="false">
      <c r="E220" s="188" t="n">
        <f aca="false">C220+D220</f>
        <v>0</v>
      </c>
      <c r="F220" s="264"/>
      <c r="G220" s="150"/>
      <c r="J220" s="188" t="n">
        <f aca="false">G220+H220</f>
        <v>0</v>
      </c>
      <c r="K220" s="188"/>
    </row>
    <row r="221" customFormat="false" ht="12.75" hidden="false" customHeight="false" outlineLevel="0" collapsed="false">
      <c r="E221" s="188" t="n">
        <f aca="false">C221+D221</f>
        <v>0</v>
      </c>
      <c r="F221" s="264"/>
      <c r="G221" s="150"/>
      <c r="J221" s="188" t="n">
        <f aca="false">G221+H221</f>
        <v>0</v>
      </c>
      <c r="K221" s="188"/>
    </row>
    <row r="222" customFormat="false" ht="12.75" hidden="false" customHeight="false" outlineLevel="0" collapsed="false">
      <c r="E222" s="188" t="n">
        <f aca="false">C222+D222</f>
        <v>0</v>
      </c>
      <c r="F222" s="264"/>
      <c r="G222" s="150"/>
      <c r="J222" s="188" t="n">
        <f aca="false">G222+H222</f>
        <v>0</v>
      </c>
      <c r="K222" s="188"/>
    </row>
    <row r="223" customFormat="false" ht="12.75" hidden="false" customHeight="false" outlineLevel="0" collapsed="false">
      <c r="E223" s="188" t="n">
        <f aca="false">C223+D223</f>
        <v>0</v>
      </c>
      <c r="F223" s="264"/>
      <c r="G223" s="150"/>
      <c r="J223" s="188" t="n">
        <f aca="false">G223+H223</f>
        <v>0</v>
      </c>
      <c r="K223" s="188"/>
    </row>
    <row r="224" customFormat="false" ht="12.75" hidden="false" customHeight="false" outlineLevel="0" collapsed="false">
      <c r="E224" s="188" t="n">
        <f aca="false">C224+D224</f>
        <v>0</v>
      </c>
      <c r="F224" s="264"/>
      <c r="G224" s="150"/>
      <c r="J224" s="188" t="n">
        <f aca="false">G224+H224</f>
        <v>0</v>
      </c>
      <c r="K224" s="188"/>
    </row>
    <row r="225" customFormat="false" ht="12.75" hidden="false" customHeight="false" outlineLevel="0" collapsed="false">
      <c r="E225" s="188" t="n">
        <f aca="false">C225+D225</f>
        <v>0</v>
      </c>
      <c r="F225" s="264"/>
      <c r="G225" s="150"/>
      <c r="J225" s="188" t="n">
        <f aca="false">G225+H225</f>
        <v>0</v>
      </c>
      <c r="K225" s="188"/>
    </row>
    <row r="226" customFormat="false" ht="12.75" hidden="false" customHeight="false" outlineLevel="0" collapsed="false">
      <c r="E226" s="188" t="n">
        <f aca="false">C226+D226</f>
        <v>0</v>
      </c>
      <c r="F226" s="264"/>
      <c r="G226" s="150"/>
      <c r="J226" s="188" t="n">
        <f aca="false">G226+H226</f>
        <v>0</v>
      </c>
      <c r="K226" s="188"/>
    </row>
    <row r="227" customFormat="false" ht="12.75" hidden="false" customHeight="false" outlineLevel="0" collapsed="false">
      <c r="E227" s="188" t="n">
        <f aca="false">C227+D227</f>
        <v>0</v>
      </c>
      <c r="F227" s="264"/>
      <c r="G227" s="150"/>
      <c r="J227" s="188" t="n">
        <f aca="false">G227+H227</f>
        <v>0</v>
      </c>
      <c r="K227" s="188"/>
    </row>
    <row r="228" customFormat="false" ht="12.75" hidden="false" customHeight="false" outlineLevel="0" collapsed="false">
      <c r="E228" s="188" t="n">
        <f aca="false">C228+D228</f>
        <v>0</v>
      </c>
      <c r="F228" s="264"/>
      <c r="G228" s="150"/>
      <c r="J228" s="188" t="n">
        <f aca="false">G228+H228</f>
        <v>0</v>
      </c>
      <c r="K228" s="188"/>
    </row>
    <row r="229" customFormat="false" ht="12.75" hidden="false" customHeight="false" outlineLevel="0" collapsed="false">
      <c r="E229" s="188" t="n">
        <f aca="false">C229+D229</f>
        <v>0</v>
      </c>
      <c r="F229" s="264"/>
      <c r="G229" s="150"/>
      <c r="J229" s="188" t="n">
        <f aca="false">G229+H229</f>
        <v>0</v>
      </c>
      <c r="K229" s="188"/>
    </row>
    <row r="230" customFormat="false" ht="12.75" hidden="false" customHeight="false" outlineLevel="0" collapsed="false">
      <c r="E230" s="188" t="n">
        <f aca="false">C230+D230</f>
        <v>0</v>
      </c>
      <c r="F230" s="264"/>
      <c r="G230" s="150"/>
      <c r="J230" s="188" t="n">
        <f aca="false">G230+H230</f>
        <v>0</v>
      </c>
      <c r="K230" s="188"/>
    </row>
    <row r="231" customFormat="false" ht="12.75" hidden="false" customHeight="false" outlineLevel="0" collapsed="false">
      <c r="E231" s="188" t="n">
        <f aca="false">C231+D231</f>
        <v>0</v>
      </c>
      <c r="F231" s="264"/>
      <c r="G231" s="150"/>
      <c r="J231" s="188" t="n">
        <f aca="false">G231+H231</f>
        <v>0</v>
      </c>
      <c r="K231" s="188"/>
    </row>
    <row r="232" customFormat="false" ht="12.75" hidden="false" customHeight="false" outlineLevel="0" collapsed="false">
      <c r="E232" s="188" t="n">
        <f aca="false">C232+D232</f>
        <v>0</v>
      </c>
      <c r="F232" s="264"/>
      <c r="G232" s="150"/>
      <c r="J232" s="188" t="n">
        <f aca="false">G232+H232</f>
        <v>0</v>
      </c>
      <c r="K232" s="188"/>
    </row>
    <row r="233" customFormat="false" ht="12.75" hidden="false" customHeight="false" outlineLevel="0" collapsed="false">
      <c r="E233" s="188" t="n">
        <f aca="false">C233+D233</f>
        <v>0</v>
      </c>
      <c r="F233" s="264"/>
      <c r="G233" s="150"/>
      <c r="J233" s="188" t="n">
        <f aca="false">G233+H233</f>
        <v>0</v>
      </c>
      <c r="K233" s="188"/>
    </row>
    <row r="234" customFormat="false" ht="12.75" hidden="false" customHeight="false" outlineLevel="0" collapsed="false">
      <c r="E234" s="188" t="n">
        <f aca="false">C234+D234</f>
        <v>0</v>
      </c>
      <c r="F234" s="264"/>
      <c r="G234" s="150"/>
      <c r="J234" s="188" t="n">
        <f aca="false">G234+H234</f>
        <v>0</v>
      </c>
      <c r="K234" s="188"/>
    </row>
    <row r="235" customFormat="false" ht="12.75" hidden="false" customHeight="false" outlineLevel="0" collapsed="false">
      <c r="E235" s="188" t="n">
        <f aca="false">C235+D235</f>
        <v>0</v>
      </c>
      <c r="F235" s="264"/>
      <c r="G235" s="150"/>
      <c r="J235" s="188" t="n">
        <f aca="false">G235+H235</f>
        <v>0</v>
      </c>
      <c r="K235" s="188"/>
    </row>
    <row r="236" customFormat="false" ht="12.75" hidden="false" customHeight="false" outlineLevel="0" collapsed="false">
      <c r="E236" s="188" t="n">
        <f aca="false">C236+D236</f>
        <v>0</v>
      </c>
      <c r="F236" s="264"/>
      <c r="G236" s="150"/>
      <c r="J236" s="188" t="n">
        <f aca="false">G236+H236</f>
        <v>0</v>
      </c>
      <c r="K236" s="188"/>
    </row>
    <row r="237" customFormat="false" ht="12.75" hidden="false" customHeight="false" outlineLevel="0" collapsed="false">
      <c r="E237" s="188" t="n">
        <f aca="false">C237+D237</f>
        <v>0</v>
      </c>
      <c r="F237" s="264"/>
      <c r="G237" s="150"/>
      <c r="J237" s="188" t="n">
        <f aca="false">G237+H237</f>
        <v>0</v>
      </c>
      <c r="K237" s="188"/>
    </row>
    <row r="238" customFormat="false" ht="12.75" hidden="false" customHeight="false" outlineLevel="0" collapsed="false">
      <c r="E238" s="188" t="n">
        <f aca="false">C238+D238</f>
        <v>0</v>
      </c>
      <c r="F238" s="264"/>
      <c r="G238" s="150"/>
      <c r="J238" s="188" t="n">
        <f aca="false">G238+H238</f>
        <v>0</v>
      </c>
      <c r="K238" s="188"/>
    </row>
    <row r="239" customFormat="false" ht="12.75" hidden="false" customHeight="false" outlineLevel="0" collapsed="false">
      <c r="E239" s="188" t="n">
        <f aca="false">C239+D239</f>
        <v>0</v>
      </c>
      <c r="F239" s="264"/>
      <c r="G239" s="150"/>
      <c r="J239" s="188" t="n">
        <f aca="false">G239+H239</f>
        <v>0</v>
      </c>
      <c r="K239" s="188"/>
    </row>
    <row r="240" customFormat="false" ht="12.75" hidden="false" customHeight="false" outlineLevel="0" collapsed="false">
      <c r="E240" s="188" t="n">
        <f aca="false">C240+D240</f>
        <v>0</v>
      </c>
      <c r="F240" s="264"/>
      <c r="G240" s="150"/>
      <c r="J240" s="188" t="n">
        <f aca="false">G240+H240</f>
        <v>0</v>
      </c>
      <c r="K240" s="188"/>
    </row>
    <row r="241" customFormat="false" ht="12.75" hidden="false" customHeight="false" outlineLevel="0" collapsed="false">
      <c r="E241" s="188" t="n">
        <f aca="false">C241+D241</f>
        <v>0</v>
      </c>
      <c r="F241" s="264"/>
      <c r="G241" s="150"/>
      <c r="J241" s="188" t="n">
        <f aca="false">G241+H241</f>
        <v>0</v>
      </c>
      <c r="K241" s="188"/>
    </row>
    <row r="242" customFormat="false" ht="12.75" hidden="false" customHeight="false" outlineLevel="0" collapsed="false">
      <c r="E242" s="188" t="n">
        <f aca="false">C242+D242</f>
        <v>0</v>
      </c>
      <c r="F242" s="264"/>
      <c r="G242" s="150"/>
      <c r="J242" s="188" t="n">
        <f aca="false">G242+H242</f>
        <v>0</v>
      </c>
      <c r="K242" s="188"/>
    </row>
    <row r="243" customFormat="false" ht="12.75" hidden="false" customHeight="false" outlineLevel="0" collapsed="false">
      <c r="E243" s="188" t="n">
        <f aca="false">C243+D243</f>
        <v>0</v>
      </c>
      <c r="F243" s="264"/>
      <c r="G243" s="150"/>
      <c r="J243" s="188" t="n">
        <f aca="false">G243+H243</f>
        <v>0</v>
      </c>
      <c r="K243" s="188"/>
    </row>
    <row r="244" customFormat="false" ht="12.75" hidden="false" customHeight="false" outlineLevel="0" collapsed="false">
      <c r="E244" s="188" t="n">
        <f aca="false">C244+D244</f>
        <v>0</v>
      </c>
      <c r="F244" s="264"/>
      <c r="G244" s="150"/>
      <c r="J244" s="188" t="n">
        <f aca="false">G244+H244</f>
        <v>0</v>
      </c>
      <c r="K244" s="188"/>
    </row>
    <row r="245" customFormat="false" ht="12.75" hidden="false" customHeight="false" outlineLevel="0" collapsed="false">
      <c r="E245" s="188" t="n">
        <f aca="false">C245+D245</f>
        <v>0</v>
      </c>
      <c r="F245" s="264"/>
      <c r="G245" s="150"/>
      <c r="J245" s="188" t="n">
        <f aca="false">G245+H245</f>
        <v>0</v>
      </c>
      <c r="K245" s="188"/>
    </row>
    <row r="246" customFormat="false" ht="12.75" hidden="false" customHeight="false" outlineLevel="0" collapsed="false">
      <c r="E246" s="188" t="n">
        <f aca="false">C246+D246</f>
        <v>0</v>
      </c>
      <c r="F246" s="264"/>
      <c r="G246" s="150"/>
      <c r="J246" s="188" t="n">
        <f aca="false">G246+H246</f>
        <v>0</v>
      </c>
      <c r="K246" s="188"/>
    </row>
    <row r="247" customFormat="false" ht="12.75" hidden="false" customHeight="false" outlineLevel="0" collapsed="false">
      <c r="E247" s="188" t="n">
        <f aca="false">C247+D247</f>
        <v>0</v>
      </c>
      <c r="F247" s="264"/>
      <c r="G247" s="150"/>
      <c r="J247" s="188" t="n">
        <f aca="false">G247+H247</f>
        <v>0</v>
      </c>
      <c r="K247" s="188"/>
    </row>
    <row r="248" customFormat="false" ht="12.75" hidden="false" customHeight="false" outlineLevel="0" collapsed="false">
      <c r="E248" s="188" t="n">
        <f aca="false">C248+D248</f>
        <v>0</v>
      </c>
      <c r="F248" s="264"/>
      <c r="G248" s="150"/>
      <c r="J248" s="188" t="n">
        <f aca="false">G248+H248</f>
        <v>0</v>
      </c>
      <c r="K248" s="188"/>
    </row>
    <row r="249" customFormat="false" ht="12.75" hidden="false" customHeight="false" outlineLevel="0" collapsed="false">
      <c r="E249" s="188" t="n">
        <f aca="false">C249+D249</f>
        <v>0</v>
      </c>
      <c r="F249" s="264"/>
      <c r="G249" s="150"/>
      <c r="J249" s="188" t="n">
        <f aca="false">G249+H249</f>
        <v>0</v>
      </c>
      <c r="K249" s="188"/>
    </row>
    <row r="250" customFormat="false" ht="12.75" hidden="false" customHeight="false" outlineLevel="0" collapsed="false">
      <c r="E250" s="188" t="n">
        <f aca="false">C250+D250</f>
        <v>0</v>
      </c>
      <c r="F250" s="264"/>
      <c r="G250" s="150"/>
      <c r="J250" s="188" t="n">
        <f aca="false">G250+H250</f>
        <v>0</v>
      </c>
      <c r="K250" s="188"/>
    </row>
    <row r="251" customFormat="false" ht="12.75" hidden="false" customHeight="false" outlineLevel="0" collapsed="false">
      <c r="E251" s="188" t="n">
        <f aca="false">C251+D251</f>
        <v>0</v>
      </c>
      <c r="F251" s="264"/>
      <c r="G251" s="150"/>
      <c r="J251" s="188" t="n">
        <f aca="false">G251+H251</f>
        <v>0</v>
      </c>
      <c r="K251" s="188"/>
    </row>
    <row r="252" customFormat="false" ht="12.75" hidden="false" customHeight="false" outlineLevel="0" collapsed="false">
      <c r="E252" s="188" t="n">
        <f aca="false">C252+D252</f>
        <v>0</v>
      </c>
      <c r="F252" s="264"/>
      <c r="G252" s="150"/>
      <c r="J252" s="188" t="n">
        <f aca="false">G252+H252</f>
        <v>0</v>
      </c>
      <c r="K252" s="188"/>
    </row>
    <row r="253" customFormat="false" ht="12.75" hidden="false" customHeight="false" outlineLevel="0" collapsed="false">
      <c r="E253" s="188" t="n">
        <f aca="false">C253+D253</f>
        <v>0</v>
      </c>
      <c r="F253" s="264"/>
      <c r="G253" s="150"/>
      <c r="J253" s="188" t="n">
        <f aca="false">G253+H253</f>
        <v>0</v>
      </c>
      <c r="K253" s="188"/>
    </row>
    <row r="254" customFormat="false" ht="12.75" hidden="false" customHeight="false" outlineLevel="0" collapsed="false">
      <c r="E254" s="188" t="n">
        <f aca="false">C254+D254</f>
        <v>0</v>
      </c>
      <c r="F254" s="264"/>
      <c r="G254" s="150"/>
      <c r="J254" s="188" t="n">
        <f aca="false">G254+H254</f>
        <v>0</v>
      </c>
      <c r="K254" s="188"/>
    </row>
    <row r="255" customFormat="false" ht="12.75" hidden="false" customHeight="false" outlineLevel="0" collapsed="false">
      <c r="E255" s="188" t="n">
        <f aca="false">C255+D255</f>
        <v>0</v>
      </c>
      <c r="F255" s="264"/>
      <c r="G255" s="150"/>
      <c r="J255" s="188" t="n">
        <f aca="false">G255+H255</f>
        <v>0</v>
      </c>
      <c r="K255" s="188"/>
    </row>
    <row r="256" customFormat="false" ht="12.75" hidden="false" customHeight="false" outlineLevel="0" collapsed="false">
      <c r="E256" s="188" t="n">
        <f aca="false">C256+D256</f>
        <v>0</v>
      </c>
      <c r="F256" s="264"/>
      <c r="G256" s="150"/>
      <c r="J256" s="188" t="n">
        <f aca="false">G256+H256</f>
        <v>0</v>
      </c>
      <c r="K256" s="188"/>
    </row>
    <row r="257" customFormat="false" ht="12.75" hidden="false" customHeight="false" outlineLevel="0" collapsed="false">
      <c r="E257" s="188" t="n">
        <f aca="false">C257+D257</f>
        <v>0</v>
      </c>
      <c r="F257" s="264"/>
      <c r="G257" s="150"/>
      <c r="J257" s="188" t="n">
        <f aca="false">G257+H257</f>
        <v>0</v>
      </c>
      <c r="K257" s="188"/>
    </row>
    <row r="258" customFormat="false" ht="12.75" hidden="false" customHeight="false" outlineLevel="0" collapsed="false">
      <c r="E258" s="188" t="n">
        <f aca="false">C258+D258</f>
        <v>0</v>
      </c>
      <c r="F258" s="264"/>
      <c r="G258" s="150"/>
      <c r="J258" s="188" t="n">
        <f aca="false">G258+H258</f>
        <v>0</v>
      </c>
      <c r="K258" s="188"/>
    </row>
    <row r="259" customFormat="false" ht="12.75" hidden="false" customHeight="false" outlineLevel="0" collapsed="false">
      <c r="E259" s="188" t="n">
        <f aca="false">C259+D259</f>
        <v>0</v>
      </c>
      <c r="F259" s="264"/>
      <c r="G259" s="150"/>
      <c r="J259" s="188" t="n">
        <f aca="false">G259+H259</f>
        <v>0</v>
      </c>
      <c r="K259" s="188"/>
    </row>
    <row r="260" customFormat="false" ht="12.75" hidden="false" customHeight="false" outlineLevel="0" collapsed="false">
      <c r="E260" s="188" t="n">
        <f aca="false">C260+D260</f>
        <v>0</v>
      </c>
      <c r="F260" s="264"/>
      <c r="G260" s="150"/>
      <c r="J260" s="188" t="n">
        <f aca="false">G260+H260</f>
        <v>0</v>
      </c>
      <c r="K260" s="188"/>
    </row>
    <row r="261" customFormat="false" ht="12.75" hidden="false" customHeight="false" outlineLevel="0" collapsed="false">
      <c r="E261" s="188" t="n">
        <f aca="false">C261+D261</f>
        <v>0</v>
      </c>
      <c r="F261" s="264"/>
      <c r="G261" s="150"/>
      <c r="J261" s="188" t="n">
        <f aca="false">G261+H261</f>
        <v>0</v>
      </c>
      <c r="K261" s="188"/>
    </row>
    <row r="262" customFormat="false" ht="12.75" hidden="false" customHeight="false" outlineLevel="0" collapsed="false">
      <c r="E262" s="188" t="n">
        <f aca="false">C262+D262</f>
        <v>0</v>
      </c>
      <c r="F262" s="264"/>
      <c r="G262" s="150"/>
      <c r="J262" s="188" t="n">
        <f aca="false">G262+H262</f>
        <v>0</v>
      </c>
      <c r="K262" s="188"/>
    </row>
    <row r="263" customFormat="false" ht="12.75" hidden="false" customHeight="false" outlineLevel="0" collapsed="false">
      <c r="E263" s="188" t="n">
        <f aca="false">C263+D263</f>
        <v>0</v>
      </c>
      <c r="F263" s="264"/>
      <c r="G263" s="150"/>
      <c r="J263" s="188" t="n">
        <f aca="false">G263+H263</f>
        <v>0</v>
      </c>
      <c r="K263" s="188"/>
    </row>
    <row r="264" customFormat="false" ht="12.75" hidden="false" customHeight="false" outlineLevel="0" collapsed="false">
      <c r="E264" s="188" t="n">
        <f aca="false">C264+D264</f>
        <v>0</v>
      </c>
      <c r="F264" s="264"/>
      <c r="G264" s="150"/>
      <c r="J264" s="188" t="n">
        <f aca="false">G264+H264</f>
        <v>0</v>
      </c>
      <c r="K264" s="188"/>
    </row>
    <row r="265" customFormat="false" ht="12.75" hidden="false" customHeight="false" outlineLevel="0" collapsed="false">
      <c r="E265" s="188" t="n">
        <f aca="false">C265+D265</f>
        <v>0</v>
      </c>
      <c r="F265" s="264"/>
      <c r="G265" s="150"/>
      <c r="J265" s="188" t="n">
        <f aca="false">G265+H265</f>
        <v>0</v>
      </c>
      <c r="K265" s="188"/>
    </row>
    <row r="266" customFormat="false" ht="12.75" hidden="false" customHeight="false" outlineLevel="0" collapsed="false">
      <c r="E266" s="188" t="n">
        <f aca="false">C266+D266</f>
        <v>0</v>
      </c>
      <c r="F266" s="264"/>
      <c r="G266" s="150"/>
      <c r="J266" s="188" t="n">
        <f aca="false">G266+H266</f>
        <v>0</v>
      </c>
      <c r="K266" s="188"/>
    </row>
    <row r="267" customFormat="false" ht="12.75" hidden="false" customHeight="false" outlineLevel="0" collapsed="false">
      <c r="E267" s="188" t="n">
        <f aca="false">C267+D267</f>
        <v>0</v>
      </c>
      <c r="F267" s="264"/>
      <c r="G267" s="150"/>
      <c r="J267" s="188" t="n">
        <f aca="false">G267+H267</f>
        <v>0</v>
      </c>
      <c r="K267" s="188"/>
    </row>
    <row r="268" customFormat="false" ht="12.75" hidden="false" customHeight="false" outlineLevel="0" collapsed="false">
      <c r="E268" s="188" t="n">
        <f aca="false">C268+D268</f>
        <v>0</v>
      </c>
      <c r="F268" s="264"/>
      <c r="G268" s="150"/>
      <c r="J268" s="188" t="n">
        <f aca="false">G268+H268</f>
        <v>0</v>
      </c>
      <c r="K268" s="188"/>
    </row>
    <row r="269" customFormat="false" ht="12.75" hidden="false" customHeight="false" outlineLevel="0" collapsed="false">
      <c r="E269" s="188" t="n">
        <f aca="false">C269+D269</f>
        <v>0</v>
      </c>
      <c r="F269" s="264"/>
      <c r="G269" s="150"/>
      <c r="J269" s="188" t="n">
        <f aca="false">G269+H269</f>
        <v>0</v>
      </c>
      <c r="K269" s="188"/>
    </row>
    <row r="270" customFormat="false" ht="12.75" hidden="false" customHeight="false" outlineLevel="0" collapsed="false">
      <c r="E270" s="188" t="n">
        <f aca="false">C270+D270</f>
        <v>0</v>
      </c>
      <c r="F270" s="264"/>
      <c r="G270" s="150"/>
      <c r="J270" s="188" t="n">
        <f aca="false">G270+H270</f>
        <v>0</v>
      </c>
      <c r="K270" s="188"/>
    </row>
    <row r="271" customFormat="false" ht="12.75" hidden="false" customHeight="false" outlineLevel="0" collapsed="false">
      <c r="E271" s="188" t="n">
        <f aca="false">C271+D271</f>
        <v>0</v>
      </c>
      <c r="F271" s="264"/>
      <c r="G271" s="150"/>
      <c r="J271" s="188" t="n">
        <f aca="false">G271+H271</f>
        <v>0</v>
      </c>
      <c r="K271" s="188"/>
    </row>
    <row r="272" customFormat="false" ht="12.75" hidden="false" customHeight="false" outlineLevel="0" collapsed="false">
      <c r="E272" s="188" t="n">
        <f aca="false">C272+D272</f>
        <v>0</v>
      </c>
      <c r="F272" s="264"/>
      <c r="G272" s="150"/>
      <c r="J272" s="188" t="n">
        <f aca="false">G272+H272</f>
        <v>0</v>
      </c>
      <c r="K272" s="188"/>
    </row>
    <row r="273" customFormat="false" ht="12.75" hidden="false" customHeight="false" outlineLevel="0" collapsed="false">
      <c r="E273" s="188" t="n">
        <f aca="false">C273+D273</f>
        <v>0</v>
      </c>
      <c r="F273" s="264"/>
      <c r="G273" s="150"/>
      <c r="J273" s="188" t="n">
        <f aca="false">G273+H273</f>
        <v>0</v>
      </c>
      <c r="K273" s="188"/>
    </row>
    <row r="274" customFormat="false" ht="12.75" hidden="false" customHeight="false" outlineLevel="0" collapsed="false">
      <c r="E274" s="188" t="n">
        <f aca="false">C274+D274</f>
        <v>0</v>
      </c>
      <c r="F274" s="264"/>
      <c r="G274" s="150"/>
      <c r="J274" s="188" t="n">
        <f aca="false">G274+H274</f>
        <v>0</v>
      </c>
      <c r="K274" s="188"/>
    </row>
    <row r="275" customFormat="false" ht="12.75" hidden="false" customHeight="false" outlineLevel="0" collapsed="false">
      <c r="E275" s="188" t="n">
        <f aca="false">C275+D275</f>
        <v>0</v>
      </c>
      <c r="F275" s="264"/>
      <c r="G275" s="150"/>
      <c r="J275" s="188" t="n">
        <f aca="false">G275+H275</f>
        <v>0</v>
      </c>
      <c r="K275" s="188"/>
    </row>
    <row r="276" customFormat="false" ht="12.75" hidden="false" customHeight="false" outlineLevel="0" collapsed="false">
      <c r="E276" s="188" t="n">
        <f aca="false">C276+D276</f>
        <v>0</v>
      </c>
      <c r="F276" s="264"/>
      <c r="G276" s="150"/>
      <c r="J276" s="188" t="n">
        <f aca="false">G276+H276</f>
        <v>0</v>
      </c>
      <c r="K276" s="188"/>
    </row>
    <row r="277" customFormat="false" ht="12.75" hidden="false" customHeight="false" outlineLevel="0" collapsed="false">
      <c r="E277" s="188" t="n">
        <f aca="false">C277+D277</f>
        <v>0</v>
      </c>
      <c r="F277" s="264"/>
      <c r="G277" s="150"/>
      <c r="J277" s="188" t="n">
        <f aca="false">G277+H277</f>
        <v>0</v>
      </c>
      <c r="K277" s="188"/>
    </row>
    <row r="278" customFormat="false" ht="12.75" hidden="false" customHeight="false" outlineLevel="0" collapsed="false">
      <c r="E278" s="188" t="n">
        <f aca="false">C278+D278</f>
        <v>0</v>
      </c>
      <c r="F278" s="264"/>
      <c r="G278" s="150"/>
      <c r="J278" s="188" t="n">
        <f aca="false">G278+H278</f>
        <v>0</v>
      </c>
      <c r="K278" s="188"/>
    </row>
    <row r="279" customFormat="false" ht="12.75" hidden="false" customHeight="false" outlineLevel="0" collapsed="false">
      <c r="E279" s="188" t="n">
        <f aca="false">C279+D279</f>
        <v>0</v>
      </c>
      <c r="F279" s="264"/>
      <c r="G279" s="150"/>
      <c r="J279" s="188" t="n">
        <f aca="false">G279+H279</f>
        <v>0</v>
      </c>
      <c r="K279" s="188"/>
    </row>
    <row r="280" customFormat="false" ht="12.75" hidden="false" customHeight="false" outlineLevel="0" collapsed="false">
      <c r="E280" s="188" t="n">
        <f aca="false">C280+D280</f>
        <v>0</v>
      </c>
      <c r="F280" s="264"/>
      <c r="G280" s="150"/>
      <c r="J280" s="188" t="n">
        <f aca="false">G280+H280</f>
        <v>0</v>
      </c>
      <c r="K280" s="188"/>
    </row>
    <row r="281" customFormat="false" ht="12.75" hidden="false" customHeight="false" outlineLevel="0" collapsed="false">
      <c r="E281" s="188" t="n">
        <f aca="false">C281+D281</f>
        <v>0</v>
      </c>
      <c r="F281" s="264"/>
      <c r="G281" s="150"/>
      <c r="J281" s="188" t="n">
        <f aca="false">G281+H281</f>
        <v>0</v>
      </c>
      <c r="K281" s="188"/>
    </row>
    <row r="282" customFormat="false" ht="12.75" hidden="false" customHeight="false" outlineLevel="0" collapsed="false">
      <c r="E282" s="188" t="n">
        <f aca="false">C282+D282</f>
        <v>0</v>
      </c>
      <c r="F282" s="264"/>
      <c r="G282" s="150"/>
      <c r="J282" s="188" t="n">
        <f aca="false">G282+H282</f>
        <v>0</v>
      </c>
      <c r="K282" s="188"/>
    </row>
    <row r="283" customFormat="false" ht="12.75" hidden="false" customHeight="false" outlineLevel="0" collapsed="false">
      <c r="E283" s="188" t="n">
        <f aca="false">C283+D283</f>
        <v>0</v>
      </c>
      <c r="F283" s="264"/>
      <c r="G283" s="150"/>
      <c r="J283" s="188" t="n">
        <f aca="false">G283+H283</f>
        <v>0</v>
      </c>
      <c r="K283" s="188"/>
    </row>
    <row r="284" customFormat="false" ht="12.75" hidden="false" customHeight="false" outlineLevel="0" collapsed="false">
      <c r="E284" s="188" t="n">
        <f aca="false">C284+D284</f>
        <v>0</v>
      </c>
      <c r="F284" s="264"/>
      <c r="G284" s="150"/>
      <c r="J284" s="188" t="n">
        <f aca="false">G284+H284</f>
        <v>0</v>
      </c>
      <c r="K284" s="188"/>
    </row>
    <row r="285" customFormat="false" ht="12.75" hidden="false" customHeight="false" outlineLevel="0" collapsed="false">
      <c r="E285" s="188" t="n">
        <f aca="false">C285+D285</f>
        <v>0</v>
      </c>
      <c r="F285" s="264"/>
      <c r="G285" s="150"/>
      <c r="J285" s="188" t="n">
        <f aca="false">G285+H285</f>
        <v>0</v>
      </c>
      <c r="K285" s="188"/>
    </row>
    <row r="286" customFormat="false" ht="12.75" hidden="false" customHeight="false" outlineLevel="0" collapsed="false">
      <c r="E286" s="188" t="n">
        <f aca="false">C286+D286</f>
        <v>0</v>
      </c>
      <c r="F286" s="264"/>
      <c r="G286" s="150"/>
      <c r="J286" s="188" t="n">
        <f aca="false">G286+H286</f>
        <v>0</v>
      </c>
      <c r="K286" s="188"/>
    </row>
    <row r="287" customFormat="false" ht="12.75" hidden="false" customHeight="false" outlineLevel="0" collapsed="false">
      <c r="E287" s="188" t="n">
        <f aca="false">C287+D287</f>
        <v>0</v>
      </c>
      <c r="F287" s="264"/>
      <c r="G287" s="150"/>
      <c r="J287" s="188" t="n">
        <f aca="false">G287+H287</f>
        <v>0</v>
      </c>
      <c r="K287" s="188"/>
    </row>
    <row r="288" customFormat="false" ht="12.75" hidden="false" customHeight="false" outlineLevel="0" collapsed="false">
      <c r="E288" s="188" t="n">
        <f aca="false">C288+D288</f>
        <v>0</v>
      </c>
      <c r="F288" s="264"/>
      <c r="G288" s="150"/>
      <c r="J288" s="188" t="n">
        <f aca="false">G288+H288</f>
        <v>0</v>
      </c>
      <c r="K288" s="188"/>
    </row>
    <row r="289" customFormat="false" ht="12.75" hidden="false" customHeight="false" outlineLevel="0" collapsed="false">
      <c r="E289" s="188" t="n">
        <f aca="false">C289+D289</f>
        <v>0</v>
      </c>
      <c r="F289" s="264"/>
      <c r="G289" s="150"/>
      <c r="J289" s="188" t="n">
        <f aca="false">G289+H289</f>
        <v>0</v>
      </c>
      <c r="K289" s="188"/>
    </row>
    <row r="290" customFormat="false" ht="12.75" hidden="false" customHeight="false" outlineLevel="0" collapsed="false">
      <c r="E290" s="188" t="n">
        <f aca="false">C290+D290</f>
        <v>0</v>
      </c>
      <c r="F290" s="264"/>
      <c r="G290" s="150"/>
      <c r="J290" s="188" t="n">
        <f aca="false">G290+H290</f>
        <v>0</v>
      </c>
      <c r="K290" s="188"/>
    </row>
    <row r="291" customFormat="false" ht="12.75" hidden="false" customHeight="false" outlineLevel="0" collapsed="false">
      <c r="E291" s="188" t="n">
        <f aca="false">C291+D291</f>
        <v>0</v>
      </c>
      <c r="F291" s="264"/>
      <c r="G291" s="150"/>
      <c r="J291" s="188" t="n">
        <f aca="false">G291+H291</f>
        <v>0</v>
      </c>
      <c r="K291" s="188"/>
    </row>
    <row r="292" customFormat="false" ht="12.75" hidden="false" customHeight="false" outlineLevel="0" collapsed="false">
      <c r="E292" s="188" t="n">
        <f aca="false">C292+D292</f>
        <v>0</v>
      </c>
      <c r="F292" s="264"/>
      <c r="G292" s="150"/>
      <c r="J292" s="188" t="n">
        <f aca="false">G292+H292</f>
        <v>0</v>
      </c>
      <c r="K292" s="188"/>
    </row>
    <row r="293" customFormat="false" ht="12.75" hidden="false" customHeight="false" outlineLevel="0" collapsed="false">
      <c r="E293" s="188" t="n">
        <f aca="false">C293+D293</f>
        <v>0</v>
      </c>
      <c r="F293" s="264"/>
      <c r="G293" s="150"/>
      <c r="J293" s="188" t="n">
        <f aca="false">G293+H293</f>
        <v>0</v>
      </c>
      <c r="K293" s="188"/>
    </row>
    <row r="294" customFormat="false" ht="12.75" hidden="false" customHeight="false" outlineLevel="0" collapsed="false">
      <c r="E294" s="188" t="n">
        <f aca="false">C294+D294</f>
        <v>0</v>
      </c>
      <c r="F294" s="264"/>
      <c r="G294" s="150"/>
      <c r="J294" s="188" t="n">
        <f aca="false">G294+H294</f>
        <v>0</v>
      </c>
      <c r="K294" s="188"/>
    </row>
    <row r="295" customFormat="false" ht="12.75" hidden="false" customHeight="false" outlineLevel="0" collapsed="false">
      <c r="E295" s="188" t="n">
        <f aca="false">C295+D295</f>
        <v>0</v>
      </c>
      <c r="F295" s="264"/>
      <c r="G295" s="150"/>
      <c r="J295" s="188" t="n">
        <f aca="false">G295+H295</f>
        <v>0</v>
      </c>
      <c r="K295" s="188"/>
    </row>
    <row r="296" customFormat="false" ht="12.75" hidden="false" customHeight="false" outlineLevel="0" collapsed="false">
      <c r="E296" s="188" t="n">
        <f aca="false">C296+D296</f>
        <v>0</v>
      </c>
      <c r="F296" s="264"/>
      <c r="G296" s="150"/>
      <c r="J296" s="188" t="n">
        <f aca="false">G296+H296</f>
        <v>0</v>
      </c>
      <c r="K296" s="188"/>
    </row>
    <row r="297" customFormat="false" ht="12.75" hidden="false" customHeight="false" outlineLevel="0" collapsed="false">
      <c r="E297" s="188" t="n">
        <f aca="false">C297+D297</f>
        <v>0</v>
      </c>
      <c r="F297" s="264"/>
      <c r="G297" s="150"/>
      <c r="J297" s="188" t="n">
        <f aca="false">G297+H297</f>
        <v>0</v>
      </c>
      <c r="K297" s="188"/>
    </row>
    <row r="298" customFormat="false" ht="12.75" hidden="false" customHeight="false" outlineLevel="0" collapsed="false">
      <c r="E298" s="188" t="n">
        <f aca="false">C298+D298</f>
        <v>0</v>
      </c>
      <c r="F298" s="264"/>
      <c r="G298" s="150"/>
      <c r="J298" s="188" t="n">
        <f aca="false">G298+H298</f>
        <v>0</v>
      </c>
      <c r="K298" s="188"/>
    </row>
    <row r="299" customFormat="false" ht="12.75" hidden="false" customHeight="false" outlineLevel="0" collapsed="false">
      <c r="E299" s="188" t="n">
        <f aca="false">C299+D299</f>
        <v>0</v>
      </c>
      <c r="F299" s="264"/>
      <c r="G299" s="150"/>
      <c r="J299" s="188" t="n">
        <f aca="false">G299+H299</f>
        <v>0</v>
      </c>
      <c r="K299" s="188"/>
    </row>
    <row r="300" customFormat="false" ht="12.75" hidden="false" customHeight="false" outlineLevel="0" collapsed="false">
      <c r="E300" s="188" t="n">
        <f aca="false">C300+D300</f>
        <v>0</v>
      </c>
      <c r="F300" s="264"/>
      <c r="G300" s="150"/>
      <c r="J300" s="188" t="n">
        <f aca="false">G300+H300</f>
        <v>0</v>
      </c>
      <c r="K300" s="188"/>
    </row>
    <row r="301" customFormat="false" ht="12.75" hidden="false" customHeight="false" outlineLevel="0" collapsed="false">
      <c r="E301" s="188" t="n">
        <f aca="false">C301+D301</f>
        <v>0</v>
      </c>
      <c r="F301" s="264"/>
      <c r="G301" s="150"/>
      <c r="J301" s="188" t="n">
        <f aca="false">G301+H301</f>
        <v>0</v>
      </c>
      <c r="K301" s="188"/>
    </row>
    <row r="302" customFormat="false" ht="12.75" hidden="false" customHeight="false" outlineLevel="0" collapsed="false">
      <c r="E302" s="188" t="n">
        <f aca="false">C302+D302</f>
        <v>0</v>
      </c>
      <c r="F302" s="264"/>
      <c r="G302" s="150"/>
      <c r="J302" s="188" t="n">
        <f aca="false">G302+H302</f>
        <v>0</v>
      </c>
      <c r="K302" s="188"/>
    </row>
    <row r="303" customFormat="false" ht="12.75" hidden="false" customHeight="false" outlineLevel="0" collapsed="false">
      <c r="E303" s="188" t="n">
        <f aca="false">C303+D303</f>
        <v>0</v>
      </c>
      <c r="F303" s="264"/>
      <c r="G303" s="150"/>
      <c r="J303" s="188" t="n">
        <f aca="false">G303+H303</f>
        <v>0</v>
      </c>
      <c r="K303" s="188"/>
    </row>
    <row r="304" customFormat="false" ht="12.75" hidden="false" customHeight="false" outlineLevel="0" collapsed="false">
      <c r="E304" s="188" t="n">
        <f aca="false">C304+D304</f>
        <v>0</v>
      </c>
      <c r="F304" s="264"/>
      <c r="G304" s="150"/>
      <c r="J304" s="188" t="n">
        <f aca="false">G304+H304</f>
        <v>0</v>
      </c>
      <c r="K304" s="188"/>
    </row>
    <row r="305" customFormat="false" ht="12.75" hidden="false" customHeight="false" outlineLevel="0" collapsed="false">
      <c r="E305" s="188" t="n">
        <f aca="false">C305+D305</f>
        <v>0</v>
      </c>
      <c r="F305" s="264"/>
      <c r="G305" s="150"/>
      <c r="J305" s="188" t="n">
        <f aca="false">G305+H305</f>
        <v>0</v>
      </c>
      <c r="K305" s="188"/>
    </row>
    <row r="306" customFormat="false" ht="12.75" hidden="false" customHeight="false" outlineLevel="0" collapsed="false">
      <c r="E306" s="188" t="n">
        <f aca="false">C306+D306</f>
        <v>0</v>
      </c>
      <c r="F306" s="264"/>
      <c r="G306" s="150"/>
      <c r="J306" s="188" t="n">
        <f aca="false">G306+H306</f>
        <v>0</v>
      </c>
      <c r="K306" s="188"/>
    </row>
    <row r="307" customFormat="false" ht="12.75" hidden="false" customHeight="false" outlineLevel="0" collapsed="false">
      <c r="E307" s="188" t="n">
        <f aca="false">C307+D307</f>
        <v>0</v>
      </c>
      <c r="F307" s="264"/>
      <c r="G307" s="150"/>
      <c r="J307" s="188" t="n">
        <f aca="false">G307+H307</f>
        <v>0</v>
      </c>
      <c r="K307" s="188"/>
    </row>
    <row r="308" customFormat="false" ht="12.75" hidden="false" customHeight="false" outlineLevel="0" collapsed="false">
      <c r="E308" s="188" t="n">
        <f aca="false">C308+D308</f>
        <v>0</v>
      </c>
      <c r="F308" s="264"/>
      <c r="G308" s="150"/>
      <c r="J308" s="188" t="n">
        <f aca="false">G308+H308</f>
        <v>0</v>
      </c>
      <c r="K308" s="188"/>
    </row>
    <row r="309" customFormat="false" ht="12.75" hidden="false" customHeight="false" outlineLevel="0" collapsed="false">
      <c r="E309" s="188" t="n">
        <f aca="false">C309+D309</f>
        <v>0</v>
      </c>
      <c r="F309" s="264"/>
      <c r="G309" s="150"/>
      <c r="J309" s="188" t="n">
        <f aca="false">G309+H309</f>
        <v>0</v>
      </c>
      <c r="K309" s="188"/>
    </row>
    <row r="310" customFormat="false" ht="12.75" hidden="false" customHeight="false" outlineLevel="0" collapsed="false">
      <c r="E310" s="188" t="n">
        <f aca="false">C310+D310</f>
        <v>0</v>
      </c>
      <c r="F310" s="264"/>
      <c r="G310" s="150"/>
      <c r="J310" s="188" t="n">
        <f aca="false">G310+H310</f>
        <v>0</v>
      </c>
      <c r="K310" s="188"/>
    </row>
    <row r="311" customFormat="false" ht="12.75" hidden="false" customHeight="false" outlineLevel="0" collapsed="false">
      <c r="E311" s="188" t="n">
        <f aca="false">C311+D311</f>
        <v>0</v>
      </c>
      <c r="F311" s="264"/>
      <c r="G311" s="150"/>
      <c r="J311" s="188" t="n">
        <f aca="false">G311+H311</f>
        <v>0</v>
      </c>
      <c r="K311" s="188"/>
    </row>
    <row r="312" customFormat="false" ht="12.75" hidden="false" customHeight="false" outlineLevel="0" collapsed="false">
      <c r="E312" s="188" t="n">
        <f aca="false">C312+D312</f>
        <v>0</v>
      </c>
      <c r="F312" s="264"/>
      <c r="G312" s="150"/>
      <c r="J312" s="188" t="n">
        <f aca="false">G312+H312</f>
        <v>0</v>
      </c>
      <c r="K312" s="188"/>
    </row>
    <row r="313" customFormat="false" ht="12.75" hidden="false" customHeight="false" outlineLevel="0" collapsed="false">
      <c r="E313" s="188" t="n">
        <f aca="false">C313+D313</f>
        <v>0</v>
      </c>
      <c r="F313" s="264"/>
      <c r="G313" s="150"/>
      <c r="J313" s="188" t="n">
        <f aca="false">G313+H313</f>
        <v>0</v>
      </c>
      <c r="K313" s="188"/>
    </row>
    <row r="314" customFormat="false" ht="12.75" hidden="false" customHeight="false" outlineLevel="0" collapsed="false">
      <c r="E314" s="188" t="n">
        <f aca="false">C314+D314</f>
        <v>0</v>
      </c>
      <c r="F314" s="264"/>
      <c r="G314" s="150"/>
      <c r="J314" s="188" t="n">
        <f aca="false">G314+H314</f>
        <v>0</v>
      </c>
      <c r="K314" s="188"/>
    </row>
    <row r="315" customFormat="false" ht="12.75" hidden="false" customHeight="false" outlineLevel="0" collapsed="false">
      <c r="E315" s="188" t="n">
        <f aca="false">C315+D315</f>
        <v>0</v>
      </c>
      <c r="F315" s="264"/>
      <c r="G315" s="150"/>
      <c r="J315" s="188" t="n">
        <f aca="false">G315+H315</f>
        <v>0</v>
      </c>
      <c r="K315" s="188"/>
    </row>
    <row r="316" customFormat="false" ht="12.75" hidden="false" customHeight="false" outlineLevel="0" collapsed="false">
      <c r="E316" s="188" t="n">
        <f aca="false">C316+D316</f>
        <v>0</v>
      </c>
      <c r="F316" s="264"/>
      <c r="G316" s="150"/>
      <c r="J316" s="188" t="n">
        <f aca="false">G316+H316</f>
        <v>0</v>
      </c>
      <c r="K316" s="188"/>
    </row>
    <row r="317" customFormat="false" ht="12.75" hidden="false" customHeight="false" outlineLevel="0" collapsed="false">
      <c r="E317" s="188" t="n">
        <f aca="false">C317+D317</f>
        <v>0</v>
      </c>
      <c r="F317" s="264"/>
      <c r="G317" s="150"/>
      <c r="J317" s="188" t="n">
        <f aca="false">G317+H317</f>
        <v>0</v>
      </c>
      <c r="K317" s="188"/>
    </row>
    <row r="318" customFormat="false" ht="12.75" hidden="false" customHeight="false" outlineLevel="0" collapsed="false">
      <c r="E318" s="188" t="n">
        <f aca="false">C318+D318</f>
        <v>0</v>
      </c>
      <c r="F318" s="264"/>
      <c r="G318" s="150"/>
      <c r="J318" s="188" t="n">
        <f aca="false">G318+H318</f>
        <v>0</v>
      </c>
      <c r="K318" s="188"/>
    </row>
    <row r="319" customFormat="false" ht="12.75" hidden="false" customHeight="false" outlineLevel="0" collapsed="false">
      <c r="E319" s="188" t="n">
        <f aca="false">C319+D319</f>
        <v>0</v>
      </c>
      <c r="F319" s="264"/>
      <c r="G319" s="150"/>
      <c r="J319" s="188" t="n">
        <f aca="false">G319+H319</f>
        <v>0</v>
      </c>
      <c r="K319" s="188"/>
    </row>
    <row r="320" customFormat="false" ht="12.75" hidden="false" customHeight="false" outlineLevel="0" collapsed="false">
      <c r="E320" s="188" t="n">
        <f aca="false">C320+D320</f>
        <v>0</v>
      </c>
      <c r="F320" s="264"/>
      <c r="G320" s="150"/>
      <c r="J320" s="188" t="n">
        <f aca="false">G320+H320</f>
        <v>0</v>
      </c>
      <c r="K320" s="188"/>
    </row>
    <row r="321" customFormat="false" ht="12.75" hidden="false" customHeight="false" outlineLevel="0" collapsed="false">
      <c r="E321" s="188" t="n">
        <f aca="false">C321+D321</f>
        <v>0</v>
      </c>
      <c r="F321" s="264"/>
      <c r="G321" s="150"/>
      <c r="J321" s="188" t="n">
        <f aca="false">G321+H321</f>
        <v>0</v>
      </c>
      <c r="K321" s="188"/>
    </row>
    <row r="322" customFormat="false" ht="12.75" hidden="false" customHeight="false" outlineLevel="0" collapsed="false">
      <c r="E322" s="188" t="n">
        <f aca="false">C322+D322</f>
        <v>0</v>
      </c>
      <c r="F322" s="264"/>
      <c r="G322" s="150"/>
      <c r="J322" s="188" t="n">
        <f aca="false">G322+H322</f>
        <v>0</v>
      </c>
      <c r="K322" s="188"/>
    </row>
    <row r="323" customFormat="false" ht="12.75" hidden="false" customHeight="false" outlineLevel="0" collapsed="false">
      <c r="E323" s="188" t="n">
        <f aca="false">C323+D323</f>
        <v>0</v>
      </c>
      <c r="F323" s="264"/>
      <c r="G323" s="150"/>
      <c r="J323" s="188" t="n">
        <f aca="false">G323+H323</f>
        <v>0</v>
      </c>
      <c r="K323" s="188"/>
    </row>
    <row r="324" customFormat="false" ht="12.75" hidden="false" customHeight="false" outlineLevel="0" collapsed="false">
      <c r="E324" s="188" t="n">
        <f aca="false">C324+D324</f>
        <v>0</v>
      </c>
      <c r="F324" s="264"/>
      <c r="G324" s="150"/>
      <c r="J324" s="188" t="n">
        <f aca="false">G324+H324</f>
        <v>0</v>
      </c>
      <c r="K324" s="188"/>
    </row>
    <row r="325" customFormat="false" ht="12.75" hidden="false" customHeight="false" outlineLevel="0" collapsed="false">
      <c r="E325" s="188" t="n">
        <f aca="false">C325+D325</f>
        <v>0</v>
      </c>
      <c r="F325" s="264"/>
      <c r="G325" s="150"/>
      <c r="J325" s="188" t="n">
        <f aca="false">G325+H325</f>
        <v>0</v>
      </c>
      <c r="K325" s="188"/>
    </row>
    <row r="326" customFormat="false" ht="12.75" hidden="false" customHeight="false" outlineLevel="0" collapsed="false">
      <c r="E326" s="188" t="n">
        <f aca="false">C326+D326</f>
        <v>0</v>
      </c>
      <c r="F326" s="264"/>
      <c r="G326" s="150"/>
      <c r="J326" s="188" t="n">
        <f aca="false">G326+H326</f>
        <v>0</v>
      </c>
      <c r="K326" s="188"/>
    </row>
    <row r="327" customFormat="false" ht="12.75" hidden="false" customHeight="false" outlineLevel="0" collapsed="false">
      <c r="E327" s="188" t="n">
        <f aca="false">C327+D327</f>
        <v>0</v>
      </c>
      <c r="F327" s="264"/>
      <c r="G327" s="150"/>
      <c r="J327" s="188" t="n">
        <f aca="false">G327+H327</f>
        <v>0</v>
      </c>
      <c r="K327" s="188"/>
    </row>
    <row r="328" customFormat="false" ht="12.75" hidden="false" customHeight="false" outlineLevel="0" collapsed="false">
      <c r="E328" s="188" t="n">
        <f aca="false">C328+D328</f>
        <v>0</v>
      </c>
      <c r="F328" s="264"/>
      <c r="G328" s="150"/>
      <c r="J328" s="188" t="n">
        <f aca="false">G328+H328</f>
        <v>0</v>
      </c>
      <c r="K328" s="188"/>
    </row>
    <row r="329" customFormat="false" ht="12.75" hidden="false" customHeight="false" outlineLevel="0" collapsed="false">
      <c r="E329" s="188" t="n">
        <f aca="false">C329+D329</f>
        <v>0</v>
      </c>
      <c r="F329" s="264"/>
      <c r="G329" s="150"/>
      <c r="J329" s="188" t="n">
        <f aca="false">G329+H329</f>
        <v>0</v>
      </c>
      <c r="K329" s="188"/>
    </row>
    <row r="330" customFormat="false" ht="12.75" hidden="false" customHeight="false" outlineLevel="0" collapsed="false">
      <c r="E330" s="188" t="n">
        <f aca="false">C330+D330</f>
        <v>0</v>
      </c>
      <c r="F330" s="264"/>
      <c r="G330" s="150"/>
      <c r="J330" s="188" t="n">
        <f aca="false">G330+H330</f>
        <v>0</v>
      </c>
      <c r="K330" s="188"/>
    </row>
    <row r="331" customFormat="false" ht="12.75" hidden="false" customHeight="false" outlineLevel="0" collapsed="false">
      <c r="E331" s="188" t="n">
        <f aca="false">C331+D331</f>
        <v>0</v>
      </c>
      <c r="F331" s="264"/>
      <c r="G331" s="150"/>
      <c r="J331" s="188" t="n">
        <f aca="false">G331+H331</f>
        <v>0</v>
      </c>
      <c r="K331" s="188"/>
    </row>
    <row r="332" customFormat="false" ht="12.75" hidden="false" customHeight="false" outlineLevel="0" collapsed="false">
      <c r="E332" s="188" t="n">
        <f aca="false">C332+D332</f>
        <v>0</v>
      </c>
      <c r="F332" s="264"/>
      <c r="G332" s="150"/>
      <c r="J332" s="188" t="n">
        <f aca="false">G332+H332</f>
        <v>0</v>
      </c>
      <c r="K332" s="188"/>
    </row>
    <row r="333" customFormat="false" ht="12.75" hidden="false" customHeight="false" outlineLevel="0" collapsed="false">
      <c r="E333" s="188" t="n">
        <f aca="false">C333+D333</f>
        <v>0</v>
      </c>
      <c r="F333" s="264"/>
      <c r="G333" s="150"/>
      <c r="J333" s="188" t="n">
        <f aca="false">G333+H333</f>
        <v>0</v>
      </c>
      <c r="K333" s="188"/>
    </row>
    <row r="334" customFormat="false" ht="12.75" hidden="false" customHeight="false" outlineLevel="0" collapsed="false">
      <c r="E334" s="188" t="n">
        <f aca="false">C334+D334</f>
        <v>0</v>
      </c>
      <c r="F334" s="264"/>
      <c r="G334" s="150"/>
      <c r="J334" s="188" t="n">
        <f aca="false">G334+H334</f>
        <v>0</v>
      </c>
      <c r="K334" s="188"/>
    </row>
    <row r="335" customFormat="false" ht="12.75" hidden="false" customHeight="false" outlineLevel="0" collapsed="false">
      <c r="E335" s="188" t="n">
        <f aca="false">C335+D335</f>
        <v>0</v>
      </c>
      <c r="F335" s="264"/>
      <c r="G335" s="150"/>
      <c r="J335" s="188" t="n">
        <f aca="false">G335+H335</f>
        <v>0</v>
      </c>
      <c r="K335" s="188"/>
    </row>
    <row r="336" customFormat="false" ht="12.75" hidden="false" customHeight="false" outlineLevel="0" collapsed="false">
      <c r="E336" s="188" t="n">
        <f aca="false">C336+D336</f>
        <v>0</v>
      </c>
      <c r="F336" s="264"/>
      <c r="G336" s="150"/>
      <c r="J336" s="188" t="n">
        <f aca="false">G336+H336</f>
        <v>0</v>
      </c>
      <c r="K336" s="188"/>
    </row>
    <row r="337" customFormat="false" ht="12.75" hidden="false" customHeight="false" outlineLevel="0" collapsed="false">
      <c r="E337" s="188" t="n">
        <f aca="false">C337+D337</f>
        <v>0</v>
      </c>
      <c r="F337" s="264"/>
      <c r="G337" s="150"/>
      <c r="J337" s="188" t="n">
        <f aca="false">G337+H337</f>
        <v>0</v>
      </c>
      <c r="K337" s="188"/>
    </row>
    <row r="338" customFormat="false" ht="12.75" hidden="false" customHeight="false" outlineLevel="0" collapsed="false">
      <c r="E338" s="188" t="n">
        <f aca="false">C338+D338</f>
        <v>0</v>
      </c>
      <c r="F338" s="264"/>
      <c r="G338" s="150"/>
      <c r="J338" s="188" t="n">
        <f aca="false">G338+H338</f>
        <v>0</v>
      </c>
      <c r="K338" s="188"/>
    </row>
    <row r="339" customFormat="false" ht="12.75" hidden="false" customHeight="false" outlineLevel="0" collapsed="false">
      <c r="E339" s="188" t="n">
        <f aca="false">C339+D339</f>
        <v>0</v>
      </c>
      <c r="F339" s="264"/>
      <c r="G339" s="150"/>
      <c r="J339" s="188" t="n">
        <f aca="false">G339+H339</f>
        <v>0</v>
      </c>
      <c r="K339" s="188"/>
    </row>
    <row r="340" customFormat="false" ht="12.75" hidden="false" customHeight="false" outlineLevel="0" collapsed="false">
      <c r="E340" s="188" t="n">
        <f aca="false">C340+D340</f>
        <v>0</v>
      </c>
      <c r="F340" s="264"/>
      <c r="G340" s="150"/>
      <c r="J340" s="188" t="n">
        <f aca="false">G340+H340</f>
        <v>0</v>
      </c>
      <c r="K340" s="188"/>
    </row>
    <row r="341" customFormat="false" ht="12.75" hidden="false" customHeight="false" outlineLevel="0" collapsed="false">
      <c r="E341" s="188" t="n">
        <f aca="false">C341+D341</f>
        <v>0</v>
      </c>
      <c r="F341" s="264"/>
      <c r="G341" s="150"/>
      <c r="J341" s="188" t="n">
        <f aca="false">G341+H341</f>
        <v>0</v>
      </c>
      <c r="K341" s="188"/>
    </row>
    <row r="342" customFormat="false" ht="12.75" hidden="false" customHeight="false" outlineLevel="0" collapsed="false">
      <c r="E342" s="188" t="n">
        <f aca="false">C342+D342</f>
        <v>0</v>
      </c>
      <c r="F342" s="264"/>
      <c r="G342" s="150"/>
      <c r="J342" s="188" t="n">
        <f aca="false">G342+H342</f>
        <v>0</v>
      </c>
      <c r="K342" s="188"/>
    </row>
    <row r="343" customFormat="false" ht="12.75" hidden="false" customHeight="false" outlineLevel="0" collapsed="false">
      <c r="E343" s="188" t="n">
        <f aca="false">C343+D343</f>
        <v>0</v>
      </c>
      <c r="F343" s="264"/>
      <c r="G343" s="150"/>
      <c r="J343" s="188" t="n">
        <f aca="false">G343+H343</f>
        <v>0</v>
      </c>
      <c r="K343" s="188"/>
    </row>
    <row r="344" customFormat="false" ht="12.75" hidden="false" customHeight="false" outlineLevel="0" collapsed="false">
      <c r="E344" s="188" t="n">
        <f aca="false">C344+D344</f>
        <v>0</v>
      </c>
      <c r="F344" s="264"/>
      <c r="G344" s="150"/>
      <c r="J344" s="188" t="n">
        <f aca="false">G344+H344</f>
        <v>0</v>
      </c>
      <c r="K344" s="188"/>
    </row>
    <row r="345" customFormat="false" ht="12.75" hidden="false" customHeight="false" outlineLevel="0" collapsed="false">
      <c r="E345" s="188" t="n">
        <f aca="false">C345+D345</f>
        <v>0</v>
      </c>
      <c r="F345" s="264"/>
      <c r="G345" s="150"/>
      <c r="J345" s="188" t="n">
        <f aca="false">G345+H345</f>
        <v>0</v>
      </c>
      <c r="K345" s="188"/>
    </row>
    <row r="346" customFormat="false" ht="12.75" hidden="false" customHeight="false" outlineLevel="0" collapsed="false">
      <c r="E346" s="188" t="n">
        <f aca="false">C346+D346</f>
        <v>0</v>
      </c>
      <c r="F346" s="264"/>
      <c r="G346" s="150"/>
      <c r="J346" s="188" t="n">
        <f aca="false">G346+H346</f>
        <v>0</v>
      </c>
      <c r="K346" s="188"/>
    </row>
    <row r="347" customFormat="false" ht="12.75" hidden="false" customHeight="false" outlineLevel="0" collapsed="false">
      <c r="E347" s="188" t="n">
        <f aca="false">C347+D347</f>
        <v>0</v>
      </c>
      <c r="F347" s="264"/>
      <c r="G347" s="150"/>
      <c r="J347" s="188" t="n">
        <f aca="false">G347+H347</f>
        <v>0</v>
      </c>
      <c r="K347" s="188"/>
    </row>
    <row r="348" customFormat="false" ht="12.75" hidden="false" customHeight="false" outlineLevel="0" collapsed="false">
      <c r="E348" s="188" t="n">
        <f aca="false">C348+D348</f>
        <v>0</v>
      </c>
      <c r="F348" s="264"/>
      <c r="G348" s="150"/>
      <c r="J348" s="188" t="n">
        <f aca="false">G348+H348</f>
        <v>0</v>
      </c>
      <c r="K348" s="188"/>
    </row>
    <row r="349" customFormat="false" ht="12.75" hidden="false" customHeight="false" outlineLevel="0" collapsed="false">
      <c r="E349" s="188" t="n">
        <f aca="false">C349+D349</f>
        <v>0</v>
      </c>
      <c r="F349" s="264"/>
      <c r="G349" s="150"/>
      <c r="J349" s="188" t="n">
        <f aca="false">G349+H349</f>
        <v>0</v>
      </c>
      <c r="K349" s="188"/>
    </row>
    <row r="350" customFormat="false" ht="12.75" hidden="false" customHeight="false" outlineLevel="0" collapsed="false">
      <c r="E350" s="188" t="n">
        <f aca="false">C350+D350</f>
        <v>0</v>
      </c>
      <c r="F350" s="264"/>
      <c r="G350" s="150"/>
      <c r="J350" s="188" t="n">
        <f aca="false">G350+H350</f>
        <v>0</v>
      </c>
      <c r="K350" s="188"/>
    </row>
    <row r="351" customFormat="false" ht="12.75" hidden="false" customHeight="false" outlineLevel="0" collapsed="false">
      <c r="E351" s="188" t="n">
        <f aca="false">C351+D351</f>
        <v>0</v>
      </c>
      <c r="F351" s="264"/>
      <c r="G351" s="150"/>
      <c r="J351" s="188" t="n">
        <f aca="false">G351+H351</f>
        <v>0</v>
      </c>
      <c r="K351" s="188"/>
    </row>
    <row r="352" customFormat="false" ht="12.75" hidden="false" customHeight="false" outlineLevel="0" collapsed="false">
      <c r="E352" s="188" t="n">
        <f aca="false">C352+D352</f>
        <v>0</v>
      </c>
      <c r="F352" s="264"/>
      <c r="G352" s="150"/>
      <c r="J352" s="188" t="n">
        <f aca="false">G352+H352</f>
        <v>0</v>
      </c>
      <c r="K352" s="188"/>
    </row>
    <row r="353" customFormat="false" ht="12.75" hidden="false" customHeight="false" outlineLevel="0" collapsed="false">
      <c r="E353" s="188" t="n">
        <f aca="false">C353+D353</f>
        <v>0</v>
      </c>
      <c r="F353" s="264"/>
      <c r="G353" s="150"/>
      <c r="J353" s="188" t="n">
        <f aca="false">G353+H353</f>
        <v>0</v>
      </c>
      <c r="K353" s="188"/>
    </row>
    <row r="354" customFormat="false" ht="12.75" hidden="false" customHeight="false" outlineLevel="0" collapsed="false">
      <c r="E354" s="188" t="n">
        <f aca="false">C354+D354</f>
        <v>0</v>
      </c>
      <c r="F354" s="264"/>
      <c r="G354" s="150"/>
      <c r="J354" s="188" t="n">
        <f aca="false">G354+H354</f>
        <v>0</v>
      </c>
      <c r="K354" s="188"/>
    </row>
    <row r="355" customFormat="false" ht="12.75" hidden="false" customHeight="false" outlineLevel="0" collapsed="false">
      <c r="E355" s="188" t="n">
        <f aca="false">C355+D355</f>
        <v>0</v>
      </c>
      <c r="F355" s="264"/>
      <c r="G355" s="150"/>
      <c r="J355" s="188" t="n">
        <f aca="false">G355+H355</f>
        <v>0</v>
      </c>
      <c r="K355" s="188"/>
    </row>
    <row r="356" customFormat="false" ht="12.75" hidden="false" customHeight="false" outlineLevel="0" collapsed="false">
      <c r="E356" s="188" t="n">
        <f aca="false">C356+D356</f>
        <v>0</v>
      </c>
      <c r="F356" s="264"/>
      <c r="G356" s="150"/>
      <c r="J356" s="188" t="n">
        <f aca="false">G356+H356</f>
        <v>0</v>
      </c>
      <c r="K356" s="188"/>
    </row>
    <row r="357" customFormat="false" ht="12.75" hidden="false" customHeight="false" outlineLevel="0" collapsed="false">
      <c r="E357" s="188" t="n">
        <f aca="false">C357+D357</f>
        <v>0</v>
      </c>
      <c r="F357" s="264"/>
      <c r="G357" s="150"/>
      <c r="J357" s="188" t="n">
        <f aca="false">G357+H357</f>
        <v>0</v>
      </c>
      <c r="K357" s="188"/>
    </row>
    <row r="358" customFormat="false" ht="12.75" hidden="false" customHeight="false" outlineLevel="0" collapsed="false">
      <c r="E358" s="188" t="n">
        <f aca="false">C358+D358</f>
        <v>0</v>
      </c>
      <c r="F358" s="264"/>
      <c r="G358" s="150"/>
    </row>
    <row r="359" customFormat="false" ht="12.75" hidden="false" customHeight="false" outlineLevel="0" collapsed="false">
      <c r="E359" s="188" t="n">
        <f aca="false">C359+D359</f>
        <v>0</v>
      </c>
      <c r="F359" s="264"/>
      <c r="G359" s="150"/>
    </row>
    <row r="360" customFormat="false" ht="12.75" hidden="false" customHeight="false" outlineLevel="0" collapsed="false">
      <c r="E360" s="188" t="n">
        <f aca="false">C360+D360</f>
        <v>0</v>
      </c>
      <c r="F360" s="264"/>
      <c r="G360" s="150"/>
    </row>
    <row r="361" customFormat="false" ht="12.75" hidden="false" customHeight="false" outlineLevel="0" collapsed="false">
      <c r="E361" s="188" t="n">
        <f aca="false">C361+D361</f>
        <v>0</v>
      </c>
      <c r="F361" s="264"/>
      <c r="G361" s="150"/>
    </row>
    <row r="362" customFormat="false" ht="12.75" hidden="false" customHeight="false" outlineLevel="0" collapsed="false">
      <c r="E362" s="188" t="n">
        <f aca="false">C362+D362</f>
        <v>0</v>
      </c>
      <c r="F362" s="264"/>
      <c r="G362" s="150"/>
    </row>
    <row r="363" customFormat="false" ht="12.75" hidden="false" customHeight="false" outlineLevel="0" collapsed="false">
      <c r="E363" s="188" t="n">
        <f aca="false">C363+D363</f>
        <v>0</v>
      </c>
      <c r="F363" s="264"/>
      <c r="G363" s="150"/>
    </row>
    <row r="364" customFormat="false" ht="12.75" hidden="false" customHeight="false" outlineLevel="0" collapsed="false">
      <c r="E364" s="188" t="n">
        <f aca="false">C364+D364</f>
        <v>0</v>
      </c>
      <c r="F364" s="264"/>
      <c r="G364" s="150"/>
    </row>
    <row r="365" customFormat="false" ht="12.75" hidden="false" customHeight="false" outlineLevel="0" collapsed="false">
      <c r="E365" s="188" t="n">
        <f aca="false">C365+D365</f>
        <v>0</v>
      </c>
      <c r="F365" s="264"/>
      <c r="G365" s="150"/>
    </row>
    <row r="366" customFormat="false" ht="12.75" hidden="false" customHeight="false" outlineLevel="0" collapsed="false">
      <c r="E366" s="188" t="n">
        <f aca="false">C366+D366</f>
        <v>0</v>
      </c>
      <c r="F366" s="264"/>
      <c r="G366" s="150"/>
    </row>
    <row r="367" customFormat="false" ht="12.75" hidden="false" customHeight="false" outlineLevel="0" collapsed="false">
      <c r="E367" s="188" t="n">
        <f aca="false">C367+D367</f>
        <v>0</v>
      </c>
      <c r="F367" s="264"/>
      <c r="G367" s="150"/>
    </row>
    <row r="368" customFormat="false" ht="12.75" hidden="false" customHeight="false" outlineLevel="0" collapsed="false">
      <c r="E368" s="188" t="n">
        <f aca="false">C368+D368</f>
        <v>0</v>
      </c>
      <c r="F368" s="264"/>
      <c r="G368" s="150"/>
    </row>
    <row r="369" customFormat="false" ht="12.75" hidden="false" customHeight="false" outlineLevel="0" collapsed="false">
      <c r="E369" s="188" t="n">
        <f aca="false">C369+D369</f>
        <v>0</v>
      </c>
      <c r="F369" s="264"/>
      <c r="G369" s="150"/>
    </row>
    <row r="370" customFormat="false" ht="12.75" hidden="false" customHeight="false" outlineLevel="0" collapsed="false">
      <c r="E370" s="188" t="n">
        <f aca="false">C370+D370</f>
        <v>0</v>
      </c>
      <c r="F370" s="264"/>
      <c r="G370" s="150"/>
    </row>
    <row r="371" customFormat="false" ht="12.75" hidden="false" customHeight="false" outlineLevel="0" collapsed="false">
      <c r="E371" s="188" t="n">
        <f aca="false">C371+D371</f>
        <v>0</v>
      </c>
      <c r="F371" s="264"/>
      <c r="G371" s="150"/>
    </row>
    <row r="372" customFormat="false" ht="12.75" hidden="false" customHeight="false" outlineLevel="0" collapsed="false">
      <c r="E372" s="188" t="n">
        <f aca="false">C372+D372</f>
        <v>0</v>
      </c>
      <c r="F372" s="264"/>
      <c r="G372" s="150"/>
    </row>
    <row r="373" customFormat="false" ht="12.75" hidden="false" customHeight="false" outlineLevel="0" collapsed="false">
      <c r="E373" s="188" t="n">
        <f aca="false">C373+D373</f>
        <v>0</v>
      </c>
      <c r="F373" s="264"/>
      <c r="G373" s="150"/>
    </row>
    <row r="374" customFormat="false" ht="12.75" hidden="false" customHeight="false" outlineLevel="0" collapsed="false">
      <c r="E374" s="188" t="n">
        <f aca="false">C374+D374</f>
        <v>0</v>
      </c>
      <c r="F374" s="264"/>
      <c r="G374" s="150"/>
    </row>
    <row r="375" customFormat="false" ht="12.75" hidden="false" customHeight="false" outlineLevel="0" collapsed="false">
      <c r="E375" s="188" t="n">
        <f aca="false">C375+D375</f>
        <v>0</v>
      </c>
      <c r="F375" s="264"/>
      <c r="G375" s="150"/>
    </row>
    <row r="376" customFormat="false" ht="12.75" hidden="false" customHeight="false" outlineLevel="0" collapsed="false">
      <c r="E376" s="188" t="n">
        <f aca="false">C376+D376</f>
        <v>0</v>
      </c>
      <c r="F376" s="264"/>
      <c r="G376" s="150"/>
    </row>
    <row r="377" customFormat="false" ht="12.75" hidden="false" customHeight="false" outlineLevel="0" collapsed="false">
      <c r="E377" s="188" t="n">
        <f aca="false">C377+D377</f>
        <v>0</v>
      </c>
      <c r="F377" s="264"/>
      <c r="G377" s="150"/>
    </row>
    <row r="378" customFormat="false" ht="12.75" hidden="false" customHeight="false" outlineLevel="0" collapsed="false">
      <c r="E378" s="188" t="n">
        <f aca="false">C378+D378</f>
        <v>0</v>
      </c>
      <c r="F378" s="264"/>
      <c r="G378" s="150"/>
    </row>
    <row r="379" customFormat="false" ht="12.75" hidden="false" customHeight="false" outlineLevel="0" collapsed="false">
      <c r="E379" s="188" t="n">
        <f aca="false">C379+D379</f>
        <v>0</v>
      </c>
      <c r="F379" s="264"/>
      <c r="G379" s="150"/>
    </row>
    <row r="380" customFormat="false" ht="12.75" hidden="false" customHeight="false" outlineLevel="0" collapsed="false">
      <c r="E380" s="188" t="n">
        <f aca="false">C380+D380</f>
        <v>0</v>
      </c>
      <c r="F380" s="264"/>
      <c r="G380" s="150"/>
    </row>
    <row r="381" customFormat="false" ht="12.75" hidden="false" customHeight="false" outlineLevel="0" collapsed="false">
      <c r="E381" s="188" t="n">
        <f aca="false">C381+D381</f>
        <v>0</v>
      </c>
      <c r="F381" s="264"/>
      <c r="G381" s="150"/>
    </row>
    <row r="382" customFormat="false" ht="12.75" hidden="false" customHeight="false" outlineLevel="0" collapsed="false">
      <c r="E382" s="188" t="n">
        <f aca="false">C382+D382</f>
        <v>0</v>
      </c>
      <c r="F382" s="264"/>
      <c r="G382" s="150"/>
    </row>
    <row r="383" customFormat="false" ht="12.75" hidden="false" customHeight="false" outlineLevel="0" collapsed="false">
      <c r="E383" s="188" t="n">
        <f aca="false">C383+D383</f>
        <v>0</v>
      </c>
      <c r="F383" s="264"/>
      <c r="G383" s="150"/>
    </row>
    <row r="384" customFormat="false" ht="12.75" hidden="false" customHeight="false" outlineLevel="0" collapsed="false">
      <c r="E384" s="188" t="n">
        <f aca="false">C384+D384</f>
        <v>0</v>
      </c>
      <c r="F384" s="264"/>
      <c r="G384" s="150"/>
    </row>
    <row r="385" customFormat="false" ht="12.75" hidden="false" customHeight="false" outlineLevel="0" collapsed="false">
      <c r="E385" s="188" t="n">
        <f aca="false">C385+D385</f>
        <v>0</v>
      </c>
      <c r="F385" s="264"/>
      <c r="G385" s="150"/>
    </row>
    <row r="386" customFormat="false" ht="12.75" hidden="false" customHeight="false" outlineLevel="0" collapsed="false">
      <c r="E386" s="188" t="n">
        <f aca="false">C386+D386</f>
        <v>0</v>
      </c>
      <c r="F386" s="264"/>
      <c r="G386" s="150"/>
    </row>
    <row r="387" customFormat="false" ht="12.75" hidden="false" customHeight="false" outlineLevel="0" collapsed="false">
      <c r="E387" s="188" t="n">
        <f aca="false">C387+D387</f>
        <v>0</v>
      </c>
      <c r="F387" s="264"/>
      <c r="G387" s="150"/>
    </row>
    <row r="388" customFormat="false" ht="12.75" hidden="false" customHeight="false" outlineLevel="0" collapsed="false">
      <c r="E388" s="188" t="n">
        <f aca="false">C388+D388</f>
        <v>0</v>
      </c>
      <c r="F388" s="264"/>
      <c r="G388" s="150"/>
    </row>
    <row r="389" customFormat="false" ht="12.75" hidden="false" customHeight="false" outlineLevel="0" collapsed="false">
      <c r="E389" s="188" t="n">
        <f aca="false">C389+D389</f>
        <v>0</v>
      </c>
      <c r="F389" s="264"/>
      <c r="G389" s="150"/>
    </row>
    <row r="390" customFormat="false" ht="12.75" hidden="false" customHeight="false" outlineLevel="0" collapsed="false">
      <c r="E390" s="188" t="n">
        <f aca="false">C390+D390</f>
        <v>0</v>
      </c>
      <c r="F390" s="264"/>
      <c r="G390" s="150"/>
    </row>
    <row r="391" customFormat="false" ht="12.75" hidden="false" customHeight="false" outlineLevel="0" collapsed="false">
      <c r="E391" s="188" t="n">
        <f aca="false">C391+D391</f>
        <v>0</v>
      </c>
      <c r="F391" s="264"/>
      <c r="G391" s="150"/>
    </row>
    <row r="392" customFormat="false" ht="12.75" hidden="false" customHeight="false" outlineLevel="0" collapsed="false">
      <c r="E392" s="188" t="n">
        <f aca="false">C392+D392</f>
        <v>0</v>
      </c>
      <c r="F392" s="264"/>
      <c r="G392" s="150"/>
    </row>
    <row r="393" customFormat="false" ht="12.75" hidden="false" customHeight="false" outlineLevel="0" collapsed="false">
      <c r="E393" s="188" t="n">
        <f aca="false">C393+D393</f>
        <v>0</v>
      </c>
      <c r="F393" s="264"/>
      <c r="G393" s="150"/>
    </row>
    <row r="394" customFormat="false" ht="12.75" hidden="false" customHeight="false" outlineLevel="0" collapsed="false">
      <c r="E394" s="188" t="n">
        <f aca="false">C394+D394</f>
        <v>0</v>
      </c>
      <c r="F394" s="264"/>
      <c r="G394" s="150"/>
    </row>
    <row r="395" customFormat="false" ht="12.75" hidden="false" customHeight="false" outlineLevel="0" collapsed="false">
      <c r="E395" s="188" t="n">
        <f aca="false">C395+D395</f>
        <v>0</v>
      </c>
      <c r="F395" s="264"/>
      <c r="G395" s="150"/>
    </row>
    <row r="396" customFormat="false" ht="12.75" hidden="false" customHeight="false" outlineLevel="0" collapsed="false">
      <c r="E396" s="188" t="n">
        <f aca="false">C396+D396</f>
        <v>0</v>
      </c>
      <c r="F396" s="264"/>
      <c r="G396" s="150"/>
    </row>
    <row r="397" customFormat="false" ht="12.75" hidden="false" customHeight="false" outlineLevel="0" collapsed="false">
      <c r="E397" s="188" t="n">
        <f aca="false">C397+D397</f>
        <v>0</v>
      </c>
      <c r="F397" s="264"/>
      <c r="G397" s="150"/>
    </row>
    <row r="398" customFormat="false" ht="12.75" hidden="false" customHeight="false" outlineLevel="0" collapsed="false">
      <c r="E398" s="188" t="n">
        <f aca="false">C398+D398</f>
        <v>0</v>
      </c>
      <c r="F398" s="264"/>
      <c r="G398" s="150"/>
    </row>
    <row r="399" customFormat="false" ht="12.75" hidden="false" customHeight="false" outlineLevel="0" collapsed="false">
      <c r="E399" s="188" t="n">
        <f aca="false">C399+D399</f>
        <v>0</v>
      </c>
      <c r="F399" s="264"/>
      <c r="G399" s="150"/>
    </row>
    <row r="400" customFormat="false" ht="12.75" hidden="false" customHeight="false" outlineLevel="0" collapsed="false">
      <c r="E400" s="188" t="n">
        <f aca="false">C400+D400</f>
        <v>0</v>
      </c>
      <c r="F400" s="264"/>
      <c r="G400" s="150"/>
    </row>
    <row r="401" customFormat="false" ht="12.75" hidden="false" customHeight="false" outlineLevel="0" collapsed="false">
      <c r="E401" s="188" t="n">
        <f aca="false">C401+D401</f>
        <v>0</v>
      </c>
      <c r="F401" s="264"/>
      <c r="G401" s="150"/>
    </row>
    <row r="402" customFormat="false" ht="12.75" hidden="false" customHeight="false" outlineLevel="0" collapsed="false">
      <c r="E402" s="188" t="n">
        <f aca="false">C402+D402</f>
        <v>0</v>
      </c>
      <c r="F402" s="264"/>
      <c r="G402" s="150"/>
    </row>
    <row r="403" customFormat="false" ht="12.75" hidden="false" customHeight="false" outlineLevel="0" collapsed="false">
      <c r="E403" s="188" t="n">
        <f aca="false">C403+D403</f>
        <v>0</v>
      </c>
      <c r="F403" s="264"/>
      <c r="G403" s="150"/>
    </row>
    <row r="404" customFormat="false" ht="12.75" hidden="false" customHeight="false" outlineLevel="0" collapsed="false">
      <c r="E404" s="188" t="n">
        <f aca="false">C404+D404</f>
        <v>0</v>
      </c>
      <c r="F404" s="264"/>
      <c r="G404" s="150"/>
    </row>
    <row r="405" customFormat="false" ht="12.75" hidden="false" customHeight="false" outlineLevel="0" collapsed="false">
      <c r="E405" s="188" t="n">
        <f aca="false">C405+D405</f>
        <v>0</v>
      </c>
      <c r="F405" s="264"/>
      <c r="G405" s="150"/>
    </row>
    <row r="406" customFormat="false" ht="12.75" hidden="false" customHeight="false" outlineLevel="0" collapsed="false">
      <c r="E406" s="188" t="n">
        <f aca="false">C406+D406</f>
        <v>0</v>
      </c>
      <c r="F406" s="264"/>
      <c r="G406" s="150"/>
    </row>
    <row r="407" customFormat="false" ht="12.75" hidden="false" customHeight="false" outlineLevel="0" collapsed="false">
      <c r="E407" s="188" t="n">
        <f aca="false">C407+D407</f>
        <v>0</v>
      </c>
      <c r="F407" s="264"/>
      <c r="G407" s="150"/>
    </row>
    <row r="408" customFormat="false" ht="12.75" hidden="false" customHeight="false" outlineLevel="0" collapsed="false">
      <c r="E408" s="188" t="n">
        <f aca="false">C408+D408</f>
        <v>0</v>
      </c>
      <c r="F408" s="264"/>
      <c r="G408" s="150"/>
    </row>
    <row r="409" customFormat="false" ht="12.75" hidden="false" customHeight="false" outlineLevel="0" collapsed="false">
      <c r="E409" s="188" t="n">
        <f aca="false">C409+D409</f>
        <v>0</v>
      </c>
      <c r="F409" s="264"/>
      <c r="G409" s="150"/>
    </row>
    <row r="410" customFormat="false" ht="12.75" hidden="false" customHeight="false" outlineLevel="0" collapsed="false">
      <c r="E410" s="188" t="n">
        <f aca="false">C410+D410</f>
        <v>0</v>
      </c>
      <c r="F410" s="264"/>
      <c r="G410" s="150"/>
    </row>
    <row r="411" customFormat="false" ht="12.75" hidden="false" customHeight="false" outlineLevel="0" collapsed="false">
      <c r="E411" s="188" t="n">
        <f aca="false">C411+D411</f>
        <v>0</v>
      </c>
      <c r="F411" s="264"/>
      <c r="G411" s="150"/>
    </row>
    <row r="412" customFormat="false" ht="12.75" hidden="false" customHeight="false" outlineLevel="0" collapsed="false">
      <c r="E412" s="188" t="n">
        <f aca="false">C412+D412</f>
        <v>0</v>
      </c>
      <c r="F412" s="264"/>
      <c r="G412" s="150"/>
    </row>
    <row r="413" customFormat="false" ht="12.75" hidden="false" customHeight="false" outlineLevel="0" collapsed="false">
      <c r="E413" s="188" t="n">
        <f aca="false">C413+D413</f>
        <v>0</v>
      </c>
      <c r="F413" s="264"/>
      <c r="G413" s="150"/>
    </row>
    <row r="414" customFormat="false" ht="12.75" hidden="false" customHeight="false" outlineLevel="0" collapsed="false">
      <c r="E414" s="188" t="n">
        <f aca="false">C414+D414</f>
        <v>0</v>
      </c>
      <c r="F414" s="264"/>
      <c r="G414" s="150"/>
    </row>
    <row r="415" customFormat="false" ht="12.75" hidden="false" customHeight="false" outlineLevel="0" collapsed="false">
      <c r="E415" s="188" t="n">
        <f aca="false">C415+D415</f>
        <v>0</v>
      </c>
      <c r="F415" s="264"/>
      <c r="G415" s="150"/>
    </row>
    <row r="416" customFormat="false" ht="12.75" hidden="false" customHeight="false" outlineLevel="0" collapsed="false">
      <c r="E416" s="188" t="n">
        <f aca="false">C416+D416</f>
        <v>0</v>
      </c>
      <c r="F416" s="264"/>
      <c r="G416" s="150"/>
    </row>
    <row r="417" customFormat="false" ht="12.75" hidden="false" customHeight="false" outlineLevel="0" collapsed="false">
      <c r="E417" s="188" t="n">
        <f aca="false">C417+D417</f>
        <v>0</v>
      </c>
      <c r="F417" s="264"/>
      <c r="G417" s="150"/>
    </row>
    <row r="418" customFormat="false" ht="12.75" hidden="false" customHeight="false" outlineLevel="0" collapsed="false">
      <c r="E418" s="188" t="n">
        <f aca="false">C418+D418</f>
        <v>0</v>
      </c>
      <c r="F418" s="264"/>
      <c r="G418" s="150"/>
    </row>
    <row r="419" customFormat="false" ht="12.75" hidden="false" customHeight="false" outlineLevel="0" collapsed="false">
      <c r="E419" s="188" t="n">
        <f aca="false">C419+D419</f>
        <v>0</v>
      </c>
      <c r="F419" s="264"/>
      <c r="G419" s="150"/>
    </row>
    <row r="420" customFormat="false" ht="12.75" hidden="false" customHeight="false" outlineLevel="0" collapsed="false">
      <c r="E420" s="188" t="n">
        <f aca="false">C420+D420</f>
        <v>0</v>
      </c>
      <c r="F420" s="264"/>
      <c r="G420" s="150"/>
    </row>
    <row r="421" customFormat="false" ht="12.75" hidden="false" customHeight="false" outlineLevel="0" collapsed="false">
      <c r="E421" s="188" t="n">
        <f aca="false">C421+D421</f>
        <v>0</v>
      </c>
      <c r="F421" s="264"/>
      <c r="G421" s="150"/>
    </row>
    <row r="422" customFormat="false" ht="12.75" hidden="false" customHeight="false" outlineLevel="0" collapsed="false">
      <c r="E422" s="188" t="n">
        <f aca="false">C422+D422</f>
        <v>0</v>
      </c>
      <c r="F422" s="264"/>
      <c r="G422" s="150"/>
    </row>
    <row r="423" customFormat="false" ht="12.75" hidden="false" customHeight="false" outlineLevel="0" collapsed="false">
      <c r="E423" s="188" t="n">
        <f aca="false">C423+D423</f>
        <v>0</v>
      </c>
      <c r="F423" s="264"/>
      <c r="G423" s="150"/>
    </row>
    <row r="424" customFormat="false" ht="12.75" hidden="false" customHeight="false" outlineLevel="0" collapsed="false">
      <c r="E424" s="188" t="n">
        <f aca="false">C424+D424</f>
        <v>0</v>
      </c>
      <c r="F424" s="264"/>
      <c r="G424" s="150"/>
    </row>
    <row r="425" customFormat="false" ht="12.75" hidden="false" customHeight="false" outlineLevel="0" collapsed="false">
      <c r="E425" s="188" t="n">
        <f aca="false">C425+D425</f>
        <v>0</v>
      </c>
      <c r="F425" s="264"/>
      <c r="G425" s="150"/>
    </row>
    <row r="426" customFormat="false" ht="12.75" hidden="false" customHeight="false" outlineLevel="0" collapsed="false">
      <c r="E426" s="188" t="n">
        <f aca="false">C426+D426</f>
        <v>0</v>
      </c>
      <c r="F426" s="264"/>
      <c r="G426" s="150"/>
    </row>
    <row r="427" customFormat="false" ht="12.75" hidden="false" customHeight="false" outlineLevel="0" collapsed="false">
      <c r="E427" s="188" t="n">
        <f aca="false">C427+D427</f>
        <v>0</v>
      </c>
      <c r="F427" s="264"/>
      <c r="G427" s="150"/>
    </row>
    <row r="428" customFormat="false" ht="12.75" hidden="false" customHeight="false" outlineLevel="0" collapsed="false">
      <c r="E428" s="188" t="n">
        <f aca="false">C428+D428</f>
        <v>0</v>
      </c>
      <c r="F428" s="264"/>
      <c r="G428" s="150"/>
    </row>
    <row r="429" customFormat="false" ht="12.75" hidden="false" customHeight="false" outlineLevel="0" collapsed="false">
      <c r="E429" s="188" t="n">
        <f aca="false">C429+D429</f>
        <v>0</v>
      </c>
      <c r="F429" s="264"/>
      <c r="G429" s="150"/>
    </row>
    <row r="430" customFormat="false" ht="12.75" hidden="false" customHeight="false" outlineLevel="0" collapsed="false">
      <c r="E430" s="188" t="n">
        <f aca="false">C430+D430</f>
        <v>0</v>
      </c>
      <c r="F430" s="264"/>
      <c r="G430" s="150"/>
    </row>
    <row r="431" customFormat="false" ht="12.75" hidden="false" customHeight="false" outlineLevel="0" collapsed="false">
      <c r="E431" s="188" t="n">
        <f aca="false">C431+D431</f>
        <v>0</v>
      </c>
      <c r="F431" s="264"/>
      <c r="G431" s="150"/>
    </row>
    <row r="432" customFormat="false" ht="12.75" hidden="false" customHeight="false" outlineLevel="0" collapsed="false">
      <c r="E432" s="188" t="n">
        <f aca="false">C432+D432</f>
        <v>0</v>
      </c>
      <c r="F432" s="264"/>
      <c r="G432" s="150"/>
    </row>
    <row r="433" customFormat="false" ht="12.75" hidden="false" customHeight="false" outlineLevel="0" collapsed="false">
      <c r="E433" s="188" t="n">
        <f aca="false">C433+D433</f>
        <v>0</v>
      </c>
      <c r="F433" s="264"/>
      <c r="G433" s="150"/>
    </row>
    <row r="434" customFormat="false" ht="12.75" hidden="false" customHeight="false" outlineLevel="0" collapsed="false">
      <c r="E434" s="188" t="n">
        <f aca="false">C434+D434</f>
        <v>0</v>
      </c>
      <c r="F434" s="264"/>
      <c r="G434" s="150"/>
    </row>
    <row r="435" customFormat="false" ht="12.75" hidden="false" customHeight="false" outlineLevel="0" collapsed="false">
      <c r="E435" s="188" t="n">
        <f aca="false">C435+D435</f>
        <v>0</v>
      </c>
      <c r="F435" s="264"/>
      <c r="G435" s="150"/>
    </row>
    <row r="436" customFormat="false" ht="12.75" hidden="false" customHeight="false" outlineLevel="0" collapsed="false">
      <c r="E436" s="188" t="n">
        <f aca="false">C436+D436</f>
        <v>0</v>
      </c>
      <c r="F436" s="264"/>
      <c r="G436" s="150"/>
    </row>
    <row r="437" customFormat="false" ht="12.75" hidden="false" customHeight="false" outlineLevel="0" collapsed="false">
      <c r="E437" s="188" t="n">
        <f aca="false">C437+D437</f>
        <v>0</v>
      </c>
      <c r="F437" s="264"/>
      <c r="G437" s="150"/>
    </row>
    <row r="438" customFormat="false" ht="12.75" hidden="false" customHeight="false" outlineLevel="0" collapsed="false">
      <c r="E438" s="188" t="n">
        <f aca="false">C438+D438</f>
        <v>0</v>
      </c>
      <c r="F438" s="264"/>
      <c r="G438" s="150"/>
    </row>
    <row r="439" customFormat="false" ht="12.75" hidden="false" customHeight="false" outlineLevel="0" collapsed="false">
      <c r="E439" s="188" t="n">
        <f aca="false">C439+D439</f>
        <v>0</v>
      </c>
      <c r="F439" s="264"/>
      <c r="G439" s="150"/>
    </row>
    <row r="440" customFormat="false" ht="12.75" hidden="false" customHeight="false" outlineLevel="0" collapsed="false">
      <c r="E440" s="188" t="n">
        <f aca="false">C440+D440</f>
        <v>0</v>
      </c>
      <c r="F440" s="264"/>
      <c r="G440" s="150"/>
    </row>
    <row r="441" customFormat="false" ht="12.75" hidden="false" customHeight="false" outlineLevel="0" collapsed="false">
      <c r="E441" s="188" t="n">
        <f aca="false">C441+D441</f>
        <v>0</v>
      </c>
      <c r="F441" s="264"/>
      <c r="G441" s="150"/>
    </row>
    <row r="442" customFormat="false" ht="12.75" hidden="false" customHeight="false" outlineLevel="0" collapsed="false">
      <c r="E442" s="188" t="n">
        <f aca="false">C442+D442</f>
        <v>0</v>
      </c>
      <c r="F442" s="264"/>
      <c r="G442" s="150"/>
    </row>
    <row r="443" customFormat="false" ht="12.75" hidden="false" customHeight="false" outlineLevel="0" collapsed="false">
      <c r="E443" s="188" t="n">
        <f aca="false">C443+D443</f>
        <v>0</v>
      </c>
      <c r="F443" s="264"/>
      <c r="G443" s="150"/>
    </row>
    <row r="444" customFormat="false" ht="12.75" hidden="false" customHeight="false" outlineLevel="0" collapsed="false">
      <c r="E444" s="188" t="n">
        <f aca="false">C444+D444</f>
        <v>0</v>
      </c>
      <c r="F444" s="264"/>
      <c r="G444" s="150"/>
    </row>
    <row r="445" customFormat="false" ht="12.75" hidden="false" customHeight="false" outlineLevel="0" collapsed="false">
      <c r="E445" s="188" t="n">
        <f aca="false">C445+D445</f>
        <v>0</v>
      </c>
      <c r="F445" s="264"/>
      <c r="G445" s="150"/>
    </row>
    <row r="446" customFormat="false" ht="12.75" hidden="false" customHeight="false" outlineLevel="0" collapsed="false">
      <c r="E446" s="188" t="n">
        <f aca="false">C446+D446</f>
        <v>0</v>
      </c>
      <c r="F446" s="264"/>
      <c r="G446" s="150"/>
    </row>
    <row r="447" customFormat="false" ht="12.75" hidden="false" customHeight="false" outlineLevel="0" collapsed="false">
      <c r="E447" s="188" t="n">
        <f aca="false">C447+D447</f>
        <v>0</v>
      </c>
      <c r="F447" s="264"/>
      <c r="G447" s="150"/>
    </row>
    <row r="448" customFormat="false" ht="12.75" hidden="false" customHeight="false" outlineLevel="0" collapsed="false">
      <c r="E448" s="188" t="n">
        <f aca="false">C448+D448</f>
        <v>0</v>
      </c>
      <c r="F448" s="264"/>
      <c r="G448" s="150"/>
    </row>
    <row r="449" customFormat="false" ht="12.75" hidden="false" customHeight="false" outlineLevel="0" collapsed="false">
      <c r="E449" s="188" t="n">
        <f aca="false">C449+D449</f>
        <v>0</v>
      </c>
      <c r="F449" s="264"/>
      <c r="G449" s="150"/>
    </row>
    <row r="450" customFormat="false" ht="12.75" hidden="false" customHeight="false" outlineLevel="0" collapsed="false">
      <c r="E450" s="188" t="n">
        <f aca="false">C450+D450</f>
        <v>0</v>
      </c>
      <c r="F450" s="264"/>
      <c r="G450" s="150"/>
    </row>
    <row r="451" customFormat="false" ht="12.75" hidden="false" customHeight="false" outlineLevel="0" collapsed="false">
      <c r="E451" s="188" t="n">
        <f aca="false">C451+D451</f>
        <v>0</v>
      </c>
      <c r="F451" s="264"/>
      <c r="G451" s="150"/>
    </row>
    <row r="452" customFormat="false" ht="12.75" hidden="false" customHeight="false" outlineLevel="0" collapsed="false">
      <c r="E452" s="188" t="n">
        <f aca="false">C452+D452</f>
        <v>0</v>
      </c>
      <c r="F452" s="264"/>
      <c r="G452" s="150"/>
    </row>
    <row r="453" customFormat="false" ht="12.75" hidden="false" customHeight="false" outlineLevel="0" collapsed="false">
      <c r="E453" s="188" t="n">
        <f aca="false">C453+D453</f>
        <v>0</v>
      </c>
      <c r="F453" s="264"/>
      <c r="G453" s="150"/>
    </row>
    <row r="454" customFormat="false" ht="12.75" hidden="false" customHeight="false" outlineLevel="0" collapsed="false">
      <c r="E454" s="188" t="n">
        <f aca="false">C454+D454</f>
        <v>0</v>
      </c>
      <c r="F454" s="264"/>
      <c r="G454" s="150"/>
    </row>
    <row r="455" customFormat="false" ht="12.75" hidden="false" customHeight="false" outlineLevel="0" collapsed="false">
      <c r="E455" s="188" t="n">
        <f aca="false">C455+D455</f>
        <v>0</v>
      </c>
      <c r="F455" s="264"/>
      <c r="G455" s="150"/>
    </row>
    <row r="456" customFormat="false" ht="12.75" hidden="false" customHeight="false" outlineLevel="0" collapsed="false">
      <c r="E456" s="188" t="n">
        <f aca="false">C456+D456</f>
        <v>0</v>
      </c>
      <c r="F456" s="264"/>
      <c r="G456" s="150"/>
    </row>
    <row r="457" customFormat="false" ht="12.75" hidden="false" customHeight="false" outlineLevel="0" collapsed="false">
      <c r="E457" s="188" t="n">
        <f aca="false">C457+D457</f>
        <v>0</v>
      </c>
      <c r="F457" s="264"/>
      <c r="G457" s="150"/>
    </row>
    <row r="458" customFormat="false" ht="12.75" hidden="false" customHeight="false" outlineLevel="0" collapsed="false">
      <c r="E458" s="188" t="n">
        <f aca="false">C458+D458</f>
        <v>0</v>
      </c>
      <c r="F458" s="264"/>
      <c r="G458" s="150"/>
    </row>
    <row r="459" customFormat="false" ht="12.75" hidden="false" customHeight="false" outlineLevel="0" collapsed="false">
      <c r="E459" s="188" t="n">
        <f aca="false">C459+D459</f>
        <v>0</v>
      </c>
      <c r="F459" s="264"/>
      <c r="G459" s="150"/>
    </row>
    <row r="460" customFormat="false" ht="12.75" hidden="false" customHeight="false" outlineLevel="0" collapsed="false">
      <c r="E460" s="188" t="n">
        <f aca="false">C460+D460</f>
        <v>0</v>
      </c>
      <c r="F460" s="264"/>
      <c r="G460" s="150"/>
    </row>
    <row r="461" customFormat="false" ht="12.75" hidden="false" customHeight="false" outlineLevel="0" collapsed="false">
      <c r="E461" s="188" t="n">
        <f aca="false">C461+D461</f>
        <v>0</v>
      </c>
      <c r="F461" s="264"/>
      <c r="G461" s="150"/>
    </row>
    <row r="462" customFormat="false" ht="12.75" hidden="false" customHeight="false" outlineLevel="0" collapsed="false">
      <c r="E462" s="188" t="n">
        <f aca="false">C462+D462</f>
        <v>0</v>
      </c>
      <c r="F462" s="264"/>
      <c r="G462" s="150"/>
    </row>
    <row r="463" customFormat="false" ht="12.75" hidden="false" customHeight="false" outlineLevel="0" collapsed="false">
      <c r="E463" s="188" t="n">
        <f aca="false">C463+D463</f>
        <v>0</v>
      </c>
      <c r="F463" s="264"/>
      <c r="G463" s="150"/>
    </row>
    <row r="464" customFormat="false" ht="12.75" hidden="false" customHeight="false" outlineLevel="0" collapsed="false">
      <c r="E464" s="188" t="n">
        <f aca="false">C464+D464</f>
        <v>0</v>
      </c>
      <c r="F464" s="264"/>
      <c r="G464" s="150"/>
    </row>
    <row r="465" customFormat="false" ht="12.75" hidden="false" customHeight="false" outlineLevel="0" collapsed="false">
      <c r="E465" s="188" t="n">
        <f aca="false">C465+D465</f>
        <v>0</v>
      </c>
      <c r="F465" s="264"/>
      <c r="G465" s="150"/>
    </row>
    <row r="466" customFormat="false" ht="12.75" hidden="false" customHeight="false" outlineLevel="0" collapsed="false">
      <c r="E466" s="188" t="n">
        <f aca="false">C466+D466</f>
        <v>0</v>
      </c>
      <c r="F466" s="264"/>
      <c r="G466" s="150"/>
    </row>
    <row r="467" customFormat="false" ht="12.75" hidden="false" customHeight="false" outlineLevel="0" collapsed="false">
      <c r="E467" s="188" t="n">
        <f aca="false">C467+D467</f>
        <v>0</v>
      </c>
      <c r="F467" s="264"/>
      <c r="G467" s="150"/>
    </row>
    <row r="468" customFormat="false" ht="12.75" hidden="false" customHeight="false" outlineLevel="0" collapsed="false">
      <c r="E468" s="188" t="n">
        <f aca="false">C468+D468</f>
        <v>0</v>
      </c>
      <c r="F468" s="264"/>
      <c r="G468" s="150"/>
    </row>
    <row r="469" customFormat="false" ht="12.75" hidden="false" customHeight="false" outlineLevel="0" collapsed="false">
      <c r="E469" s="188" t="n">
        <f aca="false">C469+D469</f>
        <v>0</v>
      </c>
      <c r="F469" s="264"/>
      <c r="G469" s="150"/>
    </row>
    <row r="470" customFormat="false" ht="12.75" hidden="false" customHeight="false" outlineLevel="0" collapsed="false">
      <c r="E470" s="188" t="n">
        <f aca="false">C470+D470</f>
        <v>0</v>
      </c>
      <c r="F470" s="264"/>
      <c r="G470" s="150"/>
    </row>
    <row r="471" customFormat="false" ht="12.75" hidden="false" customHeight="false" outlineLevel="0" collapsed="false">
      <c r="E471" s="188" t="n">
        <f aca="false">C471+D471</f>
        <v>0</v>
      </c>
      <c r="F471" s="264"/>
      <c r="G471" s="150"/>
    </row>
    <row r="472" customFormat="false" ht="12.75" hidden="false" customHeight="false" outlineLevel="0" collapsed="false">
      <c r="E472" s="188" t="n">
        <f aca="false">C472+D472</f>
        <v>0</v>
      </c>
      <c r="F472" s="264"/>
      <c r="G472" s="150"/>
    </row>
    <row r="473" customFormat="false" ht="12.75" hidden="false" customHeight="false" outlineLevel="0" collapsed="false">
      <c r="E473" s="188" t="n">
        <f aca="false">C473+D473</f>
        <v>0</v>
      </c>
      <c r="F473" s="264"/>
      <c r="G473" s="150"/>
    </row>
    <row r="474" customFormat="false" ht="12.75" hidden="false" customHeight="false" outlineLevel="0" collapsed="false">
      <c r="E474" s="188" t="n">
        <f aca="false">C474+D474</f>
        <v>0</v>
      </c>
      <c r="F474" s="264"/>
      <c r="G474" s="150"/>
    </row>
    <row r="475" customFormat="false" ht="12.75" hidden="false" customHeight="false" outlineLevel="0" collapsed="false">
      <c r="E475" s="188" t="n">
        <f aca="false">C475+D475</f>
        <v>0</v>
      </c>
      <c r="F475" s="264"/>
      <c r="G475" s="150"/>
    </row>
    <row r="476" customFormat="false" ht="12.75" hidden="false" customHeight="false" outlineLevel="0" collapsed="false">
      <c r="E476" s="188" t="n">
        <f aca="false">C476+D476</f>
        <v>0</v>
      </c>
      <c r="F476" s="264"/>
      <c r="G476" s="150"/>
    </row>
    <row r="477" customFormat="false" ht="12.75" hidden="false" customHeight="false" outlineLevel="0" collapsed="false">
      <c r="E477" s="188" t="n">
        <f aca="false">C477+D477</f>
        <v>0</v>
      </c>
      <c r="F477" s="264"/>
      <c r="G477" s="150"/>
    </row>
    <row r="478" customFormat="false" ht="12.75" hidden="false" customHeight="false" outlineLevel="0" collapsed="false">
      <c r="E478" s="188" t="n">
        <f aca="false">C478+D478</f>
        <v>0</v>
      </c>
      <c r="F478" s="264"/>
      <c r="H478" s="188"/>
      <c r="I478" s="188"/>
    </row>
    <row r="479" customFormat="false" ht="12.75" hidden="false" customHeight="false" outlineLevel="0" collapsed="false">
      <c r="E479" s="188" t="n">
        <f aca="false">C479+D479</f>
        <v>0</v>
      </c>
      <c r="F479" s="264"/>
      <c r="H479" s="188"/>
      <c r="I479" s="188"/>
    </row>
    <row r="480" customFormat="false" ht="12.75" hidden="false" customHeight="false" outlineLevel="0" collapsed="false">
      <c r="E480" s="188" t="n">
        <f aca="false">C480+D480</f>
        <v>0</v>
      </c>
      <c r="F480" s="264"/>
      <c r="H480" s="188"/>
      <c r="I480" s="188"/>
    </row>
    <row r="481" customFormat="false" ht="12.75" hidden="false" customHeight="false" outlineLevel="0" collapsed="false">
      <c r="E481" s="188" t="n">
        <f aca="false">C481+D481</f>
        <v>0</v>
      </c>
      <c r="F481" s="264"/>
      <c r="H481" s="188"/>
      <c r="I481" s="188"/>
    </row>
    <row r="482" customFormat="false" ht="12.75" hidden="false" customHeight="false" outlineLevel="0" collapsed="false">
      <c r="E482" s="188" t="n">
        <f aca="false">C482+D482</f>
        <v>0</v>
      </c>
      <c r="F482" s="264"/>
      <c r="H482" s="188"/>
      <c r="I482" s="188"/>
    </row>
    <row r="483" customFormat="false" ht="12.75" hidden="false" customHeight="false" outlineLevel="0" collapsed="false">
      <c r="E483" s="188" t="n">
        <f aca="false">C483+D483</f>
        <v>0</v>
      </c>
      <c r="F483" s="264"/>
      <c r="H483" s="188"/>
      <c r="I483" s="188"/>
    </row>
    <row r="484" customFormat="false" ht="12.75" hidden="false" customHeight="false" outlineLevel="0" collapsed="false">
      <c r="E484" s="188" t="n">
        <f aca="false">C484+D484</f>
        <v>0</v>
      </c>
      <c r="F484" s="264"/>
      <c r="H484" s="188"/>
      <c r="I484" s="188"/>
    </row>
    <row r="485" customFormat="false" ht="12.75" hidden="false" customHeight="false" outlineLevel="0" collapsed="false">
      <c r="E485" s="188" t="n">
        <f aca="false">C485+D485</f>
        <v>0</v>
      </c>
      <c r="F485" s="264"/>
      <c r="H485" s="188"/>
      <c r="I485" s="188"/>
    </row>
    <row r="486" customFormat="false" ht="12.75" hidden="false" customHeight="false" outlineLevel="0" collapsed="false">
      <c r="E486" s="188" t="n">
        <f aca="false">C486+D486</f>
        <v>0</v>
      </c>
      <c r="F486" s="264"/>
      <c r="H486" s="188"/>
      <c r="I486" s="188"/>
    </row>
    <row r="487" customFormat="false" ht="12.75" hidden="false" customHeight="false" outlineLevel="0" collapsed="false">
      <c r="E487" s="188" t="n">
        <f aca="false">C487+D487</f>
        <v>0</v>
      </c>
      <c r="F487" s="264"/>
      <c r="H487" s="188"/>
      <c r="I487" s="188"/>
    </row>
    <row r="488" customFormat="false" ht="12.75" hidden="false" customHeight="false" outlineLevel="0" collapsed="false">
      <c r="E488" s="188" t="n">
        <f aca="false">C488+D488</f>
        <v>0</v>
      </c>
      <c r="F488" s="264"/>
      <c r="H488" s="188"/>
      <c r="I488" s="188"/>
    </row>
    <row r="489" customFormat="false" ht="12.75" hidden="false" customHeight="false" outlineLevel="0" collapsed="false">
      <c r="E489" s="188" t="n">
        <f aca="false">C489+D489</f>
        <v>0</v>
      </c>
      <c r="F489" s="264"/>
      <c r="H489" s="188"/>
      <c r="I489" s="188"/>
    </row>
    <row r="490" customFormat="false" ht="12.75" hidden="false" customHeight="false" outlineLevel="0" collapsed="false">
      <c r="E490" s="188" t="n">
        <f aca="false">C490+D490</f>
        <v>0</v>
      </c>
      <c r="F490" s="264"/>
      <c r="H490" s="188"/>
      <c r="I490" s="188"/>
    </row>
    <row r="491" customFormat="false" ht="12.75" hidden="false" customHeight="false" outlineLevel="0" collapsed="false">
      <c r="E491" s="188" t="n">
        <f aca="false">C491+D491</f>
        <v>0</v>
      </c>
      <c r="F491" s="264"/>
      <c r="H491" s="188"/>
      <c r="I491" s="188"/>
    </row>
    <row r="492" customFormat="false" ht="12.75" hidden="false" customHeight="false" outlineLevel="0" collapsed="false">
      <c r="E492" s="188" t="n">
        <f aca="false">C492+D492</f>
        <v>0</v>
      </c>
      <c r="F492" s="264"/>
      <c r="H492" s="188"/>
      <c r="I492" s="188"/>
    </row>
    <row r="493" customFormat="false" ht="12.75" hidden="false" customHeight="false" outlineLevel="0" collapsed="false">
      <c r="E493" s="188" t="n">
        <f aca="false">C493+D493</f>
        <v>0</v>
      </c>
      <c r="F493" s="264"/>
      <c r="H493" s="188"/>
      <c r="I493" s="188"/>
    </row>
    <row r="494" customFormat="false" ht="12.75" hidden="false" customHeight="false" outlineLevel="0" collapsed="false">
      <c r="E494" s="188" t="n">
        <f aca="false">C494+D494</f>
        <v>0</v>
      </c>
      <c r="F494" s="264"/>
      <c r="H494" s="188"/>
      <c r="I494" s="188"/>
    </row>
    <row r="495" customFormat="false" ht="12.75" hidden="false" customHeight="false" outlineLevel="0" collapsed="false">
      <c r="E495" s="188" t="n">
        <f aca="false">C495+D495</f>
        <v>0</v>
      </c>
      <c r="F495" s="264"/>
      <c r="H495" s="188"/>
      <c r="I495" s="188"/>
    </row>
    <row r="496" customFormat="false" ht="12.75" hidden="false" customHeight="false" outlineLevel="0" collapsed="false">
      <c r="E496" s="188" t="n">
        <f aca="false">C496+D496</f>
        <v>0</v>
      </c>
      <c r="F496" s="264"/>
      <c r="H496" s="188"/>
      <c r="I496" s="188"/>
    </row>
    <row r="497" customFormat="false" ht="12.75" hidden="false" customHeight="false" outlineLevel="0" collapsed="false">
      <c r="E497" s="188" t="n">
        <f aca="false">C497+D497</f>
        <v>0</v>
      </c>
      <c r="F497" s="264"/>
      <c r="H497" s="188"/>
      <c r="I497" s="188"/>
    </row>
    <row r="498" customFormat="false" ht="12.75" hidden="false" customHeight="false" outlineLevel="0" collapsed="false">
      <c r="E498" s="188" t="n">
        <f aca="false">C498+D498</f>
        <v>0</v>
      </c>
      <c r="F498" s="264"/>
      <c r="H498" s="188"/>
      <c r="I498" s="188"/>
    </row>
    <row r="499" customFormat="false" ht="12.75" hidden="false" customHeight="false" outlineLevel="0" collapsed="false">
      <c r="E499" s="188" t="n">
        <f aca="false">C499+D499</f>
        <v>0</v>
      </c>
      <c r="F499" s="264"/>
      <c r="H499" s="188"/>
      <c r="I499" s="188"/>
    </row>
    <row r="500" customFormat="false" ht="12.75" hidden="false" customHeight="false" outlineLevel="0" collapsed="false">
      <c r="E500" s="188" t="n">
        <f aca="false">C500+D500</f>
        <v>0</v>
      </c>
      <c r="F500" s="264"/>
      <c r="H500" s="188"/>
      <c r="I500" s="188"/>
    </row>
    <row r="501" customFormat="false" ht="12.75" hidden="false" customHeight="false" outlineLevel="0" collapsed="false">
      <c r="E501" s="188" t="n">
        <f aca="false">C501+D501</f>
        <v>0</v>
      </c>
      <c r="F501" s="264"/>
      <c r="H501" s="188"/>
      <c r="I501" s="188"/>
    </row>
    <row r="502" customFormat="false" ht="12.75" hidden="false" customHeight="false" outlineLevel="0" collapsed="false">
      <c r="E502" s="188" t="n">
        <f aca="false">C502+D502</f>
        <v>0</v>
      </c>
      <c r="F502" s="264"/>
      <c r="H502" s="188"/>
      <c r="I502" s="188"/>
    </row>
    <row r="503" customFormat="false" ht="12.75" hidden="false" customHeight="false" outlineLevel="0" collapsed="false">
      <c r="E503" s="188" t="n">
        <f aca="false">C503+D503</f>
        <v>0</v>
      </c>
      <c r="F503" s="264"/>
      <c r="H503" s="188"/>
      <c r="I503" s="188"/>
    </row>
    <row r="504" customFormat="false" ht="12.75" hidden="false" customHeight="false" outlineLevel="0" collapsed="false">
      <c r="E504" s="188" t="n">
        <f aca="false">C504+D504</f>
        <v>0</v>
      </c>
      <c r="F504" s="264"/>
      <c r="H504" s="188"/>
      <c r="I504" s="188"/>
    </row>
    <row r="505" customFormat="false" ht="12.75" hidden="false" customHeight="false" outlineLevel="0" collapsed="false">
      <c r="E505" s="188" t="n">
        <f aca="false">C505+D505</f>
        <v>0</v>
      </c>
      <c r="F505" s="264"/>
      <c r="H505" s="188"/>
      <c r="I505" s="188"/>
    </row>
    <row r="506" customFormat="false" ht="12.75" hidden="false" customHeight="false" outlineLevel="0" collapsed="false">
      <c r="E506" s="188" t="n">
        <f aca="false">C506+D506</f>
        <v>0</v>
      </c>
      <c r="F506" s="264"/>
      <c r="H506" s="188"/>
      <c r="I506" s="188"/>
    </row>
    <row r="507" customFormat="false" ht="12.75" hidden="false" customHeight="false" outlineLevel="0" collapsed="false">
      <c r="E507" s="188" t="n">
        <f aca="false">C507+D507</f>
        <v>0</v>
      </c>
      <c r="F507" s="264"/>
      <c r="H507" s="188"/>
      <c r="I507" s="188"/>
    </row>
    <row r="508" customFormat="false" ht="12.75" hidden="false" customHeight="false" outlineLevel="0" collapsed="false">
      <c r="E508" s="188" t="n">
        <f aca="false">C508+D508</f>
        <v>0</v>
      </c>
      <c r="F508" s="264"/>
      <c r="H508" s="188"/>
      <c r="I508" s="188"/>
    </row>
    <row r="509" customFormat="false" ht="12.75" hidden="false" customHeight="false" outlineLevel="0" collapsed="false">
      <c r="E509" s="188" t="n">
        <f aca="false">C509+D509</f>
        <v>0</v>
      </c>
      <c r="F509" s="264"/>
      <c r="H509" s="188"/>
      <c r="I509" s="188"/>
    </row>
    <row r="510" customFormat="false" ht="12.75" hidden="false" customHeight="false" outlineLevel="0" collapsed="false">
      <c r="E510" s="188" t="n">
        <f aca="false">C510+D510</f>
        <v>0</v>
      </c>
      <c r="F510" s="264"/>
      <c r="H510" s="188"/>
      <c r="I510" s="188"/>
    </row>
    <row r="511" customFormat="false" ht="12.75" hidden="false" customHeight="false" outlineLevel="0" collapsed="false">
      <c r="E511" s="188" t="n">
        <f aca="false">C511+D511</f>
        <v>0</v>
      </c>
      <c r="F511" s="264"/>
      <c r="H511" s="188"/>
      <c r="I511" s="188"/>
    </row>
    <row r="512" customFormat="false" ht="12.75" hidden="false" customHeight="false" outlineLevel="0" collapsed="false">
      <c r="E512" s="188" t="n">
        <f aca="false">C512+D512</f>
        <v>0</v>
      </c>
      <c r="F512" s="264"/>
      <c r="H512" s="188"/>
      <c r="I512" s="188"/>
    </row>
    <row r="513" customFormat="false" ht="12.75" hidden="false" customHeight="false" outlineLevel="0" collapsed="false">
      <c r="E513" s="188" t="n">
        <f aca="false">C513+D513</f>
        <v>0</v>
      </c>
      <c r="F513" s="264"/>
      <c r="H513" s="188"/>
      <c r="I513" s="188"/>
    </row>
    <row r="514" customFormat="false" ht="12.75" hidden="false" customHeight="false" outlineLevel="0" collapsed="false">
      <c r="E514" s="188" t="n">
        <f aca="false">C514+D514</f>
        <v>0</v>
      </c>
      <c r="F514" s="264"/>
      <c r="H514" s="188"/>
      <c r="I514" s="188"/>
    </row>
    <row r="515" customFormat="false" ht="12.75" hidden="false" customHeight="false" outlineLevel="0" collapsed="false">
      <c r="E515" s="188" t="n">
        <f aca="false">C515+D515</f>
        <v>0</v>
      </c>
      <c r="F515" s="264"/>
      <c r="H515" s="188"/>
      <c r="I515" s="188"/>
    </row>
    <row r="516" customFormat="false" ht="12.75" hidden="false" customHeight="false" outlineLevel="0" collapsed="false">
      <c r="E516" s="188" t="n">
        <f aca="false">C516+D516</f>
        <v>0</v>
      </c>
      <c r="F516" s="264"/>
      <c r="H516" s="188"/>
      <c r="I516" s="188"/>
    </row>
    <row r="517" customFormat="false" ht="12.75" hidden="false" customHeight="false" outlineLevel="0" collapsed="false">
      <c r="E517" s="188" t="n">
        <f aca="false">C517+D517</f>
        <v>0</v>
      </c>
      <c r="F517" s="264"/>
      <c r="H517" s="188"/>
      <c r="I517" s="188"/>
    </row>
    <row r="518" customFormat="false" ht="12.75" hidden="false" customHeight="false" outlineLevel="0" collapsed="false">
      <c r="E518" s="188" t="n">
        <f aca="false">C518+D518</f>
        <v>0</v>
      </c>
      <c r="F518" s="264"/>
      <c r="H518" s="188"/>
      <c r="I518" s="188"/>
    </row>
    <row r="519" customFormat="false" ht="12.75" hidden="false" customHeight="false" outlineLevel="0" collapsed="false">
      <c r="E519" s="188" t="n">
        <f aca="false">C519+D519</f>
        <v>0</v>
      </c>
      <c r="F519" s="264"/>
      <c r="H519" s="188"/>
      <c r="I519" s="188"/>
    </row>
    <row r="520" customFormat="false" ht="12.75" hidden="false" customHeight="false" outlineLevel="0" collapsed="false">
      <c r="E520" s="188" t="n">
        <f aca="false">C520+D520</f>
        <v>0</v>
      </c>
      <c r="F520" s="264"/>
      <c r="H520" s="188"/>
      <c r="I520" s="188"/>
    </row>
    <row r="521" customFormat="false" ht="12.75" hidden="false" customHeight="false" outlineLevel="0" collapsed="false">
      <c r="E521" s="188" t="n">
        <f aca="false">C521+D521</f>
        <v>0</v>
      </c>
      <c r="F521" s="264"/>
      <c r="H521" s="188"/>
      <c r="I521" s="188"/>
    </row>
    <row r="522" customFormat="false" ht="12.75" hidden="false" customHeight="false" outlineLevel="0" collapsed="false">
      <c r="E522" s="188" t="n">
        <f aca="false">C522+D522</f>
        <v>0</v>
      </c>
      <c r="F522" s="264"/>
      <c r="H522" s="188"/>
      <c r="I522" s="188"/>
    </row>
    <row r="523" customFormat="false" ht="12.75" hidden="false" customHeight="false" outlineLevel="0" collapsed="false">
      <c r="E523" s="188" t="n">
        <f aca="false">C523+D523</f>
        <v>0</v>
      </c>
      <c r="F523" s="264"/>
      <c r="H523" s="188"/>
      <c r="I523" s="188"/>
    </row>
    <row r="524" customFormat="false" ht="12.75" hidden="false" customHeight="false" outlineLevel="0" collapsed="false">
      <c r="E524" s="188" t="n">
        <f aca="false">C524+D524</f>
        <v>0</v>
      </c>
      <c r="F524" s="264"/>
      <c r="H524" s="188"/>
      <c r="I524" s="188"/>
    </row>
    <row r="525" customFormat="false" ht="12.75" hidden="false" customHeight="false" outlineLevel="0" collapsed="false">
      <c r="E525" s="188" t="n">
        <f aca="false">C525+D525</f>
        <v>0</v>
      </c>
      <c r="F525" s="264"/>
      <c r="H525" s="188"/>
      <c r="I525" s="188"/>
    </row>
    <row r="526" customFormat="false" ht="12.75" hidden="false" customHeight="false" outlineLevel="0" collapsed="false">
      <c r="E526" s="188" t="n">
        <f aca="false">C526+D526</f>
        <v>0</v>
      </c>
      <c r="F526" s="264"/>
      <c r="H526" s="188"/>
      <c r="I526" s="188"/>
    </row>
    <row r="527" customFormat="false" ht="12.75" hidden="false" customHeight="false" outlineLevel="0" collapsed="false">
      <c r="E527" s="188" t="n">
        <f aca="false">C527+D527</f>
        <v>0</v>
      </c>
      <c r="F527" s="264"/>
      <c r="H527" s="188"/>
      <c r="I527" s="188"/>
    </row>
    <row r="528" customFormat="false" ht="12.75" hidden="false" customHeight="false" outlineLevel="0" collapsed="false">
      <c r="E528" s="188" t="n">
        <f aca="false">C528+D528</f>
        <v>0</v>
      </c>
      <c r="F528" s="264"/>
      <c r="H528" s="188"/>
      <c r="I528" s="188"/>
    </row>
    <row r="529" customFormat="false" ht="12.75" hidden="false" customHeight="false" outlineLevel="0" collapsed="false">
      <c r="E529" s="188" t="n">
        <f aca="false">C529+D529</f>
        <v>0</v>
      </c>
      <c r="F529" s="264"/>
      <c r="H529" s="188"/>
      <c r="I529" s="188"/>
    </row>
    <row r="530" customFormat="false" ht="12.75" hidden="false" customHeight="false" outlineLevel="0" collapsed="false">
      <c r="E530" s="188" t="n">
        <f aca="false">C530+D530</f>
        <v>0</v>
      </c>
      <c r="F530" s="264"/>
      <c r="H530" s="188"/>
      <c r="I530" s="188"/>
    </row>
    <row r="531" customFormat="false" ht="12.75" hidden="false" customHeight="false" outlineLevel="0" collapsed="false">
      <c r="E531" s="188" t="n">
        <f aca="false">C531+D531</f>
        <v>0</v>
      </c>
      <c r="F531" s="264"/>
      <c r="H531" s="188"/>
      <c r="I531" s="188"/>
    </row>
    <row r="532" customFormat="false" ht="12.75" hidden="false" customHeight="false" outlineLevel="0" collapsed="false">
      <c r="E532" s="188" t="n">
        <f aca="false">C532+D532</f>
        <v>0</v>
      </c>
      <c r="F532" s="264"/>
      <c r="H532" s="188"/>
      <c r="I532" s="188"/>
    </row>
    <row r="533" customFormat="false" ht="12.75" hidden="false" customHeight="false" outlineLevel="0" collapsed="false">
      <c r="E533" s="188" t="n">
        <f aca="false">C533+D533</f>
        <v>0</v>
      </c>
      <c r="F533" s="264"/>
      <c r="H533" s="188"/>
      <c r="I533" s="188"/>
    </row>
    <row r="534" customFormat="false" ht="12.75" hidden="false" customHeight="false" outlineLevel="0" collapsed="false">
      <c r="E534" s="188" t="n">
        <f aca="false">C534+D534</f>
        <v>0</v>
      </c>
      <c r="F534" s="264"/>
      <c r="H534" s="188"/>
      <c r="I534" s="188"/>
    </row>
    <row r="535" customFormat="false" ht="12.75" hidden="false" customHeight="false" outlineLevel="0" collapsed="false">
      <c r="E535" s="188" t="n">
        <f aca="false">C535+D535</f>
        <v>0</v>
      </c>
      <c r="F535" s="264"/>
      <c r="H535" s="188"/>
      <c r="I535" s="188"/>
    </row>
    <row r="536" customFormat="false" ht="12.75" hidden="false" customHeight="false" outlineLevel="0" collapsed="false">
      <c r="E536" s="188" t="n">
        <f aca="false">C536+D536</f>
        <v>0</v>
      </c>
      <c r="F536" s="264"/>
      <c r="H536" s="188"/>
      <c r="I536" s="188"/>
    </row>
    <row r="537" customFormat="false" ht="12.75" hidden="false" customHeight="false" outlineLevel="0" collapsed="false">
      <c r="E537" s="188" t="n">
        <f aca="false">C537+D537</f>
        <v>0</v>
      </c>
      <c r="H537" s="188"/>
      <c r="I537" s="188"/>
    </row>
    <row r="538" customFormat="false" ht="12.75" hidden="false" customHeight="false" outlineLevel="0" collapsed="false">
      <c r="E538" s="188" t="n">
        <f aca="false">C538+D538</f>
        <v>0</v>
      </c>
      <c r="H538" s="188"/>
      <c r="I538" s="188"/>
    </row>
    <row r="539" customFormat="false" ht="12.75" hidden="false" customHeight="false" outlineLevel="0" collapsed="false">
      <c r="E539" s="188" t="n">
        <f aca="false">C539+D539</f>
        <v>0</v>
      </c>
      <c r="H539" s="188"/>
      <c r="I539" s="188"/>
    </row>
    <row r="540" customFormat="false" ht="12.75" hidden="false" customHeight="false" outlineLevel="0" collapsed="false">
      <c r="E540" s="188" t="n">
        <f aca="false">C540+D540</f>
        <v>0</v>
      </c>
      <c r="H540" s="188"/>
      <c r="I540" s="188"/>
    </row>
    <row r="541" customFormat="false" ht="12.75" hidden="false" customHeight="false" outlineLevel="0" collapsed="false">
      <c r="E541" s="188" t="n">
        <f aca="false">C541+D541</f>
        <v>0</v>
      </c>
      <c r="H541" s="188"/>
      <c r="I541" s="188"/>
    </row>
    <row r="542" customFormat="false" ht="12.75" hidden="false" customHeight="false" outlineLevel="0" collapsed="false">
      <c r="E542" s="188" t="n">
        <f aca="false">C542+D542</f>
        <v>0</v>
      </c>
      <c r="H542" s="188"/>
      <c r="I542" s="188"/>
    </row>
    <row r="543" customFormat="false" ht="12.75" hidden="false" customHeight="false" outlineLevel="0" collapsed="false">
      <c r="E543" s="188" t="n">
        <f aca="false">C543+D543</f>
        <v>0</v>
      </c>
      <c r="H543" s="188"/>
      <c r="I543" s="188"/>
    </row>
    <row r="544" customFormat="false" ht="12.75" hidden="false" customHeight="false" outlineLevel="0" collapsed="false">
      <c r="E544" s="188" t="n">
        <f aca="false">C544+D544</f>
        <v>0</v>
      </c>
      <c r="H544" s="188"/>
      <c r="I544" s="188"/>
    </row>
    <row r="545" customFormat="false" ht="12.75" hidden="false" customHeight="false" outlineLevel="0" collapsed="false">
      <c r="E545" s="188" t="n">
        <f aca="false">C545+D545</f>
        <v>0</v>
      </c>
      <c r="H545" s="188"/>
      <c r="I545" s="188"/>
    </row>
    <row r="546" customFormat="false" ht="12.75" hidden="false" customHeight="false" outlineLevel="0" collapsed="false">
      <c r="E546" s="188" t="n">
        <f aca="false">C546+D546</f>
        <v>0</v>
      </c>
      <c r="H546" s="188"/>
      <c r="I546" s="188"/>
    </row>
    <row r="547" customFormat="false" ht="12.75" hidden="false" customHeight="false" outlineLevel="0" collapsed="false">
      <c r="E547" s="188" t="n">
        <f aca="false">C547+D547</f>
        <v>0</v>
      </c>
      <c r="H547" s="188"/>
      <c r="I547" s="188"/>
    </row>
    <row r="548" customFormat="false" ht="12.75" hidden="false" customHeight="false" outlineLevel="0" collapsed="false">
      <c r="E548" s="188" t="n">
        <f aca="false">C548+D548</f>
        <v>0</v>
      </c>
      <c r="H548" s="188"/>
      <c r="I548" s="188"/>
    </row>
    <row r="549" customFormat="false" ht="12.75" hidden="false" customHeight="false" outlineLevel="0" collapsed="false">
      <c r="E549" s="188" t="n">
        <f aca="false">C549+D549</f>
        <v>0</v>
      </c>
      <c r="H549" s="188"/>
      <c r="I549" s="188"/>
    </row>
    <row r="550" customFormat="false" ht="12.75" hidden="false" customHeight="false" outlineLevel="0" collapsed="false">
      <c r="E550" s="188" t="n">
        <f aca="false">C550+D550</f>
        <v>0</v>
      </c>
      <c r="H550" s="188"/>
      <c r="I550" s="188"/>
    </row>
    <row r="551" customFormat="false" ht="12.75" hidden="false" customHeight="false" outlineLevel="0" collapsed="false">
      <c r="E551" s="188" t="n">
        <f aca="false">C551+D551</f>
        <v>0</v>
      </c>
      <c r="H551" s="188"/>
      <c r="I551" s="188"/>
    </row>
    <row r="552" customFormat="false" ht="12.75" hidden="false" customHeight="false" outlineLevel="0" collapsed="false">
      <c r="E552" s="188" t="n">
        <f aca="false">C552+D552</f>
        <v>0</v>
      </c>
      <c r="H552" s="188"/>
      <c r="I552" s="188"/>
    </row>
    <row r="553" customFormat="false" ht="12.75" hidden="false" customHeight="false" outlineLevel="0" collapsed="false">
      <c r="E553" s="188" t="n">
        <f aca="false">C553+D553</f>
        <v>0</v>
      </c>
      <c r="H553" s="188"/>
      <c r="I553" s="188"/>
    </row>
    <row r="554" customFormat="false" ht="12.75" hidden="false" customHeight="false" outlineLevel="0" collapsed="false">
      <c r="E554" s="188" t="n">
        <f aca="false">C554+D554</f>
        <v>0</v>
      </c>
      <c r="H554" s="188"/>
      <c r="I554" s="188"/>
    </row>
    <row r="555" customFormat="false" ht="12.75" hidden="false" customHeight="false" outlineLevel="0" collapsed="false">
      <c r="E555" s="188" t="n">
        <f aca="false">C555+D555</f>
        <v>0</v>
      </c>
      <c r="H555" s="188"/>
      <c r="I555" s="188"/>
    </row>
    <row r="556" customFormat="false" ht="12.75" hidden="false" customHeight="false" outlineLevel="0" collapsed="false">
      <c r="E556" s="188" t="n">
        <f aca="false">C556+D556</f>
        <v>0</v>
      </c>
      <c r="H556" s="188"/>
      <c r="I556" s="188"/>
    </row>
    <row r="557" customFormat="false" ht="12.75" hidden="false" customHeight="false" outlineLevel="0" collapsed="false">
      <c r="E557" s="188" t="n">
        <f aca="false">C557+D557</f>
        <v>0</v>
      </c>
      <c r="H557" s="188"/>
      <c r="I557" s="188"/>
    </row>
    <row r="558" customFormat="false" ht="12.75" hidden="false" customHeight="false" outlineLevel="0" collapsed="false">
      <c r="E558" s="188" t="n">
        <f aca="false">C558+D558</f>
        <v>0</v>
      </c>
      <c r="H558" s="188"/>
      <c r="I558" s="188"/>
    </row>
    <row r="559" customFormat="false" ht="12.75" hidden="false" customHeight="false" outlineLevel="0" collapsed="false">
      <c r="E559" s="188" t="n">
        <f aca="false">C559+D559</f>
        <v>0</v>
      </c>
      <c r="H559" s="188"/>
      <c r="I559" s="188"/>
    </row>
    <row r="560" customFormat="false" ht="12.75" hidden="false" customHeight="false" outlineLevel="0" collapsed="false">
      <c r="E560" s="188" t="n">
        <f aca="false">C560+D560</f>
        <v>0</v>
      </c>
      <c r="H560" s="188"/>
      <c r="I560" s="188"/>
    </row>
    <row r="561" customFormat="false" ht="12.75" hidden="false" customHeight="false" outlineLevel="0" collapsed="false">
      <c r="E561" s="188" t="n">
        <f aca="false">C561+D561</f>
        <v>0</v>
      </c>
      <c r="H561" s="188"/>
      <c r="I561" s="188"/>
    </row>
    <row r="562" customFormat="false" ht="12.75" hidden="false" customHeight="false" outlineLevel="0" collapsed="false">
      <c r="E562" s="188" t="n">
        <f aca="false">C562+D562</f>
        <v>0</v>
      </c>
      <c r="H562" s="188"/>
      <c r="I562" s="188"/>
    </row>
    <row r="563" customFormat="false" ht="12.75" hidden="false" customHeight="false" outlineLevel="0" collapsed="false">
      <c r="E563" s="188" t="n">
        <f aca="false">C563+D563</f>
        <v>0</v>
      </c>
      <c r="H563" s="188"/>
      <c r="I563" s="188"/>
    </row>
    <row r="564" customFormat="false" ht="12.75" hidden="false" customHeight="false" outlineLevel="0" collapsed="false">
      <c r="E564" s="188" t="n">
        <f aca="false">C564+D564</f>
        <v>0</v>
      </c>
      <c r="H564" s="188"/>
      <c r="I564" s="188"/>
    </row>
    <row r="565" customFormat="false" ht="12.75" hidden="false" customHeight="false" outlineLevel="0" collapsed="false">
      <c r="E565" s="188" t="n">
        <f aca="false">C565+D565</f>
        <v>0</v>
      </c>
      <c r="H565" s="188"/>
      <c r="I565" s="188"/>
    </row>
    <row r="566" customFormat="false" ht="12.75" hidden="false" customHeight="false" outlineLevel="0" collapsed="false">
      <c r="E566" s="188" t="n">
        <f aca="false">C566+D566</f>
        <v>0</v>
      </c>
      <c r="H566" s="188"/>
      <c r="I566" s="188"/>
    </row>
    <row r="567" customFormat="false" ht="12.75" hidden="false" customHeight="false" outlineLevel="0" collapsed="false">
      <c r="E567" s="188" t="n">
        <f aca="false">C567+D567</f>
        <v>0</v>
      </c>
      <c r="H567" s="188"/>
      <c r="I567" s="188"/>
    </row>
    <row r="568" customFormat="false" ht="12.75" hidden="false" customHeight="false" outlineLevel="0" collapsed="false">
      <c r="E568" s="188" t="n">
        <f aca="false">C568+D568</f>
        <v>0</v>
      </c>
      <c r="H568" s="188"/>
      <c r="I568" s="188"/>
    </row>
    <row r="569" customFormat="false" ht="12.75" hidden="false" customHeight="false" outlineLevel="0" collapsed="false">
      <c r="E569" s="188" t="n">
        <f aca="false">C569+D569</f>
        <v>0</v>
      </c>
      <c r="H569" s="188"/>
      <c r="I569" s="188"/>
    </row>
    <row r="570" customFormat="false" ht="12.75" hidden="false" customHeight="false" outlineLevel="0" collapsed="false">
      <c r="E570" s="188" t="n">
        <f aca="false">C570+D570</f>
        <v>0</v>
      </c>
      <c r="H570" s="188"/>
      <c r="I570" s="188"/>
    </row>
    <row r="571" customFormat="false" ht="12.75" hidden="false" customHeight="false" outlineLevel="0" collapsed="false">
      <c r="E571" s="188" t="n">
        <f aca="false">C571+D571</f>
        <v>0</v>
      </c>
      <c r="H571" s="188"/>
      <c r="I571" s="188"/>
    </row>
    <row r="572" customFormat="false" ht="12.75" hidden="false" customHeight="false" outlineLevel="0" collapsed="false">
      <c r="E572" s="188" t="n">
        <f aca="false">C572+D572</f>
        <v>0</v>
      </c>
      <c r="H572" s="188"/>
      <c r="I572" s="188"/>
    </row>
    <row r="573" customFormat="false" ht="12.75" hidden="false" customHeight="false" outlineLevel="0" collapsed="false">
      <c r="E573" s="188" t="n">
        <f aca="false">C573+D573</f>
        <v>0</v>
      </c>
      <c r="H573" s="188"/>
      <c r="I573" s="188"/>
    </row>
    <row r="574" customFormat="false" ht="12.75" hidden="false" customHeight="false" outlineLevel="0" collapsed="false">
      <c r="E574" s="188" t="n">
        <f aca="false">C574+D574</f>
        <v>0</v>
      </c>
      <c r="H574" s="188"/>
      <c r="I574" s="188"/>
    </row>
    <row r="575" customFormat="false" ht="12.75" hidden="false" customHeight="false" outlineLevel="0" collapsed="false">
      <c r="E575" s="188" t="n">
        <f aca="false">C575+D575</f>
        <v>0</v>
      </c>
      <c r="H575" s="188"/>
      <c r="I575" s="188"/>
    </row>
    <row r="576" customFormat="false" ht="12.75" hidden="false" customHeight="false" outlineLevel="0" collapsed="false">
      <c r="E576" s="188" t="n">
        <f aca="false">C576+D576</f>
        <v>0</v>
      </c>
      <c r="H576" s="188"/>
      <c r="I576" s="188"/>
    </row>
    <row r="577" customFormat="false" ht="12.75" hidden="false" customHeight="false" outlineLevel="0" collapsed="false">
      <c r="E577" s="188" t="n">
        <f aca="false">C577+D577</f>
        <v>0</v>
      </c>
      <c r="H577" s="188"/>
      <c r="I577" s="188"/>
    </row>
    <row r="578" customFormat="false" ht="12.75" hidden="false" customHeight="false" outlineLevel="0" collapsed="false">
      <c r="E578" s="188" t="n">
        <f aca="false">C578+D578</f>
        <v>0</v>
      </c>
      <c r="H578" s="188"/>
      <c r="I578" s="188"/>
    </row>
    <row r="579" customFormat="false" ht="12.75" hidden="false" customHeight="false" outlineLevel="0" collapsed="false">
      <c r="E579" s="188" t="n">
        <f aca="false">C579+D579</f>
        <v>0</v>
      </c>
      <c r="H579" s="188"/>
      <c r="I579" s="188"/>
    </row>
    <row r="580" customFormat="false" ht="12.75" hidden="false" customHeight="false" outlineLevel="0" collapsed="false">
      <c r="E580" s="188" t="n">
        <f aca="false">C580+D580</f>
        <v>0</v>
      </c>
      <c r="H580" s="188"/>
      <c r="I580" s="188"/>
    </row>
    <row r="581" customFormat="false" ht="12.75" hidden="false" customHeight="false" outlineLevel="0" collapsed="false">
      <c r="E581" s="188" t="n">
        <f aca="false">C581+D581</f>
        <v>0</v>
      </c>
      <c r="H581" s="188"/>
      <c r="I581" s="188"/>
    </row>
    <row r="582" customFormat="false" ht="12.75" hidden="false" customHeight="false" outlineLevel="0" collapsed="false">
      <c r="E582" s="188" t="n">
        <f aca="false">C582+D582</f>
        <v>0</v>
      </c>
      <c r="H582" s="188"/>
      <c r="I582" s="188"/>
    </row>
    <row r="583" customFormat="false" ht="12.75" hidden="false" customHeight="false" outlineLevel="0" collapsed="false">
      <c r="E583" s="188" t="n">
        <f aca="false">C583+D583</f>
        <v>0</v>
      </c>
      <c r="H583" s="188"/>
      <c r="I583" s="188"/>
    </row>
    <row r="584" customFormat="false" ht="12.75" hidden="false" customHeight="false" outlineLevel="0" collapsed="false">
      <c r="E584" s="188" t="n">
        <f aca="false">C584+D584</f>
        <v>0</v>
      </c>
      <c r="H584" s="188"/>
      <c r="I584" s="188"/>
    </row>
    <row r="585" customFormat="false" ht="12.75" hidden="false" customHeight="false" outlineLevel="0" collapsed="false">
      <c r="E585" s="188" t="n">
        <f aca="false">C585+D585</f>
        <v>0</v>
      </c>
      <c r="H585" s="188"/>
      <c r="I585" s="188"/>
    </row>
    <row r="586" customFormat="false" ht="12.75" hidden="false" customHeight="false" outlineLevel="0" collapsed="false">
      <c r="E586" s="188" t="n">
        <f aca="false">C586+D586</f>
        <v>0</v>
      </c>
      <c r="H586" s="188"/>
      <c r="I586" s="188"/>
    </row>
    <row r="587" customFormat="false" ht="12.75" hidden="false" customHeight="false" outlineLevel="0" collapsed="false">
      <c r="E587" s="188" t="n">
        <f aca="false">C587+D587</f>
        <v>0</v>
      </c>
      <c r="H587" s="188"/>
      <c r="I587" s="188"/>
    </row>
    <row r="588" customFormat="false" ht="12.75" hidden="false" customHeight="false" outlineLevel="0" collapsed="false">
      <c r="E588" s="188" t="n">
        <f aca="false">C588+D588</f>
        <v>0</v>
      </c>
      <c r="H588" s="188"/>
      <c r="I588" s="188"/>
    </row>
    <row r="589" customFormat="false" ht="12.75" hidden="false" customHeight="false" outlineLevel="0" collapsed="false">
      <c r="E589" s="188" t="n">
        <f aca="false">C589+D589</f>
        <v>0</v>
      </c>
      <c r="H589" s="188"/>
      <c r="I589" s="188"/>
    </row>
    <row r="590" customFormat="false" ht="12.75" hidden="false" customHeight="false" outlineLevel="0" collapsed="false">
      <c r="E590" s="188" t="n">
        <f aca="false">C590+D590</f>
        <v>0</v>
      </c>
      <c r="H590" s="188"/>
      <c r="I590" s="188"/>
    </row>
    <row r="591" customFormat="false" ht="12.75" hidden="false" customHeight="false" outlineLevel="0" collapsed="false">
      <c r="E591" s="188" t="n">
        <f aca="false">C591+D591</f>
        <v>0</v>
      </c>
      <c r="H591" s="188"/>
      <c r="I591" s="188"/>
    </row>
    <row r="592" customFormat="false" ht="12.75" hidden="false" customHeight="false" outlineLevel="0" collapsed="false">
      <c r="E592" s="188" t="n">
        <f aca="false">C592+D592</f>
        <v>0</v>
      </c>
      <c r="H592" s="188"/>
      <c r="I592" s="188"/>
    </row>
    <row r="593" customFormat="false" ht="12.75" hidden="false" customHeight="false" outlineLevel="0" collapsed="false">
      <c r="E593" s="188" t="n">
        <f aca="false">C593+D593</f>
        <v>0</v>
      </c>
      <c r="H593" s="188"/>
      <c r="I593" s="188"/>
    </row>
    <row r="594" customFormat="false" ht="12.75" hidden="false" customHeight="false" outlineLevel="0" collapsed="false">
      <c r="E594" s="188" t="n">
        <f aca="false">C594+D594</f>
        <v>0</v>
      </c>
      <c r="H594" s="188"/>
      <c r="I594" s="188"/>
    </row>
    <row r="595" customFormat="false" ht="12.75" hidden="false" customHeight="false" outlineLevel="0" collapsed="false">
      <c r="E595" s="188" t="n">
        <f aca="false">C595+D595</f>
        <v>0</v>
      </c>
      <c r="H595" s="188"/>
      <c r="I595" s="188"/>
    </row>
    <row r="596" customFormat="false" ht="12.75" hidden="false" customHeight="false" outlineLevel="0" collapsed="false">
      <c r="E596" s="188" t="n">
        <f aca="false">C596+D596</f>
        <v>0</v>
      </c>
      <c r="H596" s="188"/>
      <c r="I596" s="188"/>
    </row>
    <row r="597" customFormat="false" ht="12.75" hidden="false" customHeight="false" outlineLevel="0" collapsed="false">
      <c r="E597" s="188" t="n">
        <f aca="false">C597+D597</f>
        <v>0</v>
      </c>
      <c r="H597" s="188"/>
      <c r="I597" s="188"/>
    </row>
    <row r="598" customFormat="false" ht="12.75" hidden="false" customHeight="false" outlineLevel="0" collapsed="false">
      <c r="E598" s="188" t="n">
        <f aca="false">C598+D598</f>
        <v>0</v>
      </c>
      <c r="H598" s="188"/>
      <c r="I598" s="188"/>
    </row>
    <row r="599" customFormat="false" ht="12.75" hidden="false" customHeight="false" outlineLevel="0" collapsed="false">
      <c r="E599" s="188" t="n">
        <f aca="false">C599+D599</f>
        <v>0</v>
      </c>
      <c r="H599" s="188"/>
      <c r="I599" s="188"/>
    </row>
    <row r="600" customFormat="false" ht="12.75" hidden="false" customHeight="false" outlineLevel="0" collapsed="false">
      <c r="E600" s="188" t="n">
        <f aca="false">C600+D600</f>
        <v>0</v>
      </c>
      <c r="H600" s="188"/>
      <c r="I600" s="188"/>
    </row>
    <row r="601" customFormat="false" ht="12.75" hidden="false" customHeight="false" outlineLevel="0" collapsed="false">
      <c r="E601" s="188" t="n">
        <f aca="false">C601+D601</f>
        <v>0</v>
      </c>
      <c r="H601" s="188"/>
      <c r="I601" s="188"/>
    </row>
    <row r="602" customFormat="false" ht="12.75" hidden="false" customHeight="false" outlineLevel="0" collapsed="false">
      <c r="E602" s="188" t="n">
        <f aca="false">C602+D602</f>
        <v>0</v>
      </c>
      <c r="H602" s="188"/>
      <c r="I602" s="188"/>
    </row>
    <row r="603" customFormat="false" ht="12.75" hidden="false" customHeight="false" outlineLevel="0" collapsed="false">
      <c r="E603" s="188" t="n">
        <f aca="false">C603+D603</f>
        <v>0</v>
      </c>
      <c r="H603" s="188"/>
      <c r="I603" s="188"/>
    </row>
    <row r="604" customFormat="false" ht="12.75" hidden="false" customHeight="false" outlineLevel="0" collapsed="false">
      <c r="E604" s="188" t="n">
        <f aca="false">C604+D604</f>
        <v>0</v>
      </c>
      <c r="H604" s="188"/>
      <c r="I604" s="188"/>
    </row>
    <row r="605" customFormat="false" ht="12.75" hidden="false" customHeight="false" outlineLevel="0" collapsed="false">
      <c r="E605" s="188" t="n">
        <f aca="false">C605+D605</f>
        <v>0</v>
      </c>
      <c r="H605" s="188"/>
      <c r="I605" s="188"/>
    </row>
    <row r="606" customFormat="false" ht="12.75" hidden="false" customHeight="false" outlineLevel="0" collapsed="false">
      <c r="E606" s="188" t="n">
        <f aca="false">C606+D606</f>
        <v>0</v>
      </c>
      <c r="H606" s="188"/>
      <c r="I606" s="188"/>
    </row>
    <row r="607" customFormat="false" ht="12.75" hidden="false" customHeight="false" outlineLevel="0" collapsed="false">
      <c r="E607" s="188" t="n">
        <f aca="false">C607+D607</f>
        <v>0</v>
      </c>
      <c r="H607" s="188"/>
      <c r="I607" s="188"/>
    </row>
    <row r="608" customFormat="false" ht="12.75" hidden="false" customHeight="false" outlineLevel="0" collapsed="false">
      <c r="E608" s="188" t="n">
        <f aca="false">C608+D608</f>
        <v>0</v>
      </c>
      <c r="H608" s="188"/>
      <c r="I608" s="188"/>
    </row>
    <row r="609" customFormat="false" ht="12.75" hidden="false" customHeight="false" outlineLevel="0" collapsed="false">
      <c r="E609" s="188" t="n">
        <f aca="false">C609+D609</f>
        <v>0</v>
      </c>
      <c r="H609" s="188"/>
      <c r="I609" s="188"/>
    </row>
    <row r="610" customFormat="false" ht="12.75" hidden="false" customHeight="false" outlineLevel="0" collapsed="false">
      <c r="E610" s="188" t="n">
        <f aca="false">C610+D610</f>
        <v>0</v>
      </c>
      <c r="H610" s="188"/>
      <c r="I610" s="188"/>
    </row>
    <row r="611" customFormat="false" ht="12.75" hidden="false" customHeight="false" outlineLevel="0" collapsed="false">
      <c r="E611" s="188" t="n">
        <f aca="false">C611+D611</f>
        <v>0</v>
      </c>
      <c r="H611" s="188"/>
      <c r="I611" s="188"/>
    </row>
    <row r="612" customFormat="false" ht="12.75" hidden="false" customHeight="false" outlineLevel="0" collapsed="false">
      <c r="E612" s="188" t="n">
        <f aca="false">C612+D612</f>
        <v>0</v>
      </c>
      <c r="H612" s="188"/>
      <c r="I612" s="188"/>
    </row>
    <row r="613" customFormat="false" ht="12.75" hidden="false" customHeight="false" outlineLevel="0" collapsed="false">
      <c r="E613" s="188" t="n">
        <f aca="false">C613+D613</f>
        <v>0</v>
      </c>
      <c r="H613" s="188"/>
      <c r="I613" s="188"/>
    </row>
    <row r="614" customFormat="false" ht="12.75" hidden="false" customHeight="false" outlineLevel="0" collapsed="false">
      <c r="E614" s="188" t="n">
        <f aca="false">C614+D614</f>
        <v>0</v>
      </c>
      <c r="H614" s="188"/>
      <c r="I614" s="188"/>
    </row>
    <row r="615" customFormat="false" ht="12.75" hidden="false" customHeight="false" outlineLevel="0" collapsed="false">
      <c r="E615" s="188" t="n">
        <f aca="false">C615+D615</f>
        <v>0</v>
      </c>
      <c r="H615" s="188"/>
      <c r="I615" s="188"/>
    </row>
    <row r="616" customFormat="false" ht="12.75" hidden="false" customHeight="false" outlineLevel="0" collapsed="false">
      <c r="E616" s="188" t="n">
        <f aca="false">C616+D616</f>
        <v>0</v>
      </c>
      <c r="H616" s="188"/>
      <c r="I616" s="188"/>
    </row>
    <row r="617" customFormat="false" ht="12.75" hidden="false" customHeight="false" outlineLevel="0" collapsed="false">
      <c r="E617" s="188" t="n">
        <f aca="false">C617+D617</f>
        <v>0</v>
      </c>
      <c r="H617" s="188"/>
      <c r="I617" s="188"/>
    </row>
    <row r="618" customFormat="false" ht="12.75" hidden="false" customHeight="false" outlineLevel="0" collapsed="false">
      <c r="E618" s="188" t="n">
        <f aca="false">C618+D618</f>
        <v>0</v>
      </c>
      <c r="H618" s="188"/>
      <c r="I618" s="188"/>
    </row>
    <row r="619" customFormat="false" ht="12.75" hidden="false" customHeight="false" outlineLevel="0" collapsed="false">
      <c r="E619" s="188" t="n">
        <f aca="false">C619+D619</f>
        <v>0</v>
      </c>
      <c r="H619" s="188"/>
      <c r="I619" s="188"/>
    </row>
    <row r="620" customFormat="false" ht="12.75" hidden="false" customHeight="false" outlineLevel="0" collapsed="false">
      <c r="E620" s="188" t="n">
        <f aca="false">C620+D620</f>
        <v>0</v>
      </c>
      <c r="H620" s="188"/>
      <c r="I620" s="188"/>
    </row>
    <row r="621" customFormat="false" ht="12.75" hidden="false" customHeight="false" outlineLevel="0" collapsed="false">
      <c r="E621" s="188" t="n">
        <f aca="false">C621+D621</f>
        <v>0</v>
      </c>
      <c r="H621" s="188"/>
      <c r="I621" s="188"/>
    </row>
    <row r="622" customFormat="false" ht="12.75" hidden="false" customHeight="false" outlineLevel="0" collapsed="false">
      <c r="E622" s="188" t="n">
        <f aca="false">C622+D622</f>
        <v>0</v>
      </c>
      <c r="H622" s="188"/>
      <c r="I622" s="188"/>
    </row>
    <row r="623" customFormat="false" ht="12.75" hidden="false" customHeight="false" outlineLevel="0" collapsed="false">
      <c r="E623" s="188" t="n">
        <f aca="false">C623+D623</f>
        <v>0</v>
      </c>
      <c r="H623" s="188"/>
      <c r="I623" s="188"/>
    </row>
    <row r="624" customFormat="false" ht="12.75" hidden="false" customHeight="false" outlineLevel="0" collapsed="false">
      <c r="E624" s="188" t="n">
        <f aca="false">C624+D624</f>
        <v>0</v>
      </c>
      <c r="H624" s="188"/>
      <c r="I624" s="188"/>
    </row>
    <row r="625" customFormat="false" ht="12.75" hidden="false" customHeight="false" outlineLevel="0" collapsed="false">
      <c r="E625" s="188" t="n">
        <f aca="false">C625+D625</f>
        <v>0</v>
      </c>
      <c r="H625" s="188"/>
      <c r="I625" s="188"/>
    </row>
    <row r="626" customFormat="false" ht="12.75" hidden="false" customHeight="false" outlineLevel="0" collapsed="false">
      <c r="E626" s="188" t="n">
        <f aca="false">C626+D626</f>
        <v>0</v>
      </c>
      <c r="H626" s="188"/>
      <c r="I626" s="188"/>
    </row>
    <row r="627" customFormat="false" ht="12.75" hidden="false" customHeight="false" outlineLevel="0" collapsed="false">
      <c r="E627" s="188" t="n">
        <f aca="false">C627+D627</f>
        <v>0</v>
      </c>
      <c r="H627" s="188"/>
      <c r="I627" s="188"/>
    </row>
    <row r="628" customFormat="false" ht="12.75" hidden="false" customHeight="false" outlineLevel="0" collapsed="false">
      <c r="E628" s="188" t="n">
        <f aca="false">C628+D628</f>
        <v>0</v>
      </c>
      <c r="H628" s="188"/>
      <c r="I628" s="188"/>
    </row>
    <row r="629" customFormat="false" ht="12.75" hidden="false" customHeight="false" outlineLevel="0" collapsed="false">
      <c r="E629" s="188" t="n">
        <f aca="false">C629+D629</f>
        <v>0</v>
      </c>
      <c r="H629" s="188"/>
      <c r="I629" s="188"/>
    </row>
    <row r="630" customFormat="false" ht="12.75" hidden="false" customHeight="false" outlineLevel="0" collapsed="false">
      <c r="E630" s="188" t="n">
        <f aca="false">C630+D630</f>
        <v>0</v>
      </c>
      <c r="H630" s="188"/>
      <c r="I630" s="188"/>
    </row>
    <row r="631" customFormat="false" ht="12.75" hidden="false" customHeight="false" outlineLevel="0" collapsed="false">
      <c r="E631" s="188" t="n">
        <f aca="false">C631+D631</f>
        <v>0</v>
      </c>
      <c r="H631" s="188"/>
      <c r="I631" s="188"/>
    </row>
    <row r="632" customFormat="false" ht="12.75" hidden="false" customHeight="false" outlineLevel="0" collapsed="false">
      <c r="E632" s="188" t="n">
        <f aca="false">C632+D632</f>
        <v>0</v>
      </c>
      <c r="H632" s="188"/>
      <c r="I632" s="188"/>
    </row>
    <row r="633" customFormat="false" ht="12.75" hidden="false" customHeight="false" outlineLevel="0" collapsed="false">
      <c r="E633" s="188" t="n">
        <f aca="false">C633+D633</f>
        <v>0</v>
      </c>
      <c r="H633" s="188"/>
      <c r="I633" s="188"/>
    </row>
    <row r="634" customFormat="false" ht="12.75" hidden="false" customHeight="false" outlineLevel="0" collapsed="false">
      <c r="E634" s="188" t="n">
        <f aca="false">C634+D634</f>
        <v>0</v>
      </c>
      <c r="H634" s="188"/>
      <c r="I634" s="188"/>
    </row>
    <row r="635" customFormat="false" ht="12.75" hidden="false" customHeight="false" outlineLevel="0" collapsed="false">
      <c r="E635" s="188" t="n">
        <f aca="false">C635+D635</f>
        <v>0</v>
      </c>
      <c r="H635" s="188"/>
      <c r="I635" s="188"/>
    </row>
    <row r="636" customFormat="false" ht="12.75" hidden="false" customHeight="false" outlineLevel="0" collapsed="false">
      <c r="E636" s="188" t="n">
        <f aca="false">C636+D636</f>
        <v>0</v>
      </c>
      <c r="H636" s="188"/>
      <c r="I636" s="188"/>
    </row>
    <row r="637" customFormat="false" ht="12.75" hidden="false" customHeight="false" outlineLevel="0" collapsed="false">
      <c r="E637" s="188" t="n">
        <f aca="false">C637+D637</f>
        <v>0</v>
      </c>
      <c r="H637" s="188"/>
      <c r="I637" s="188"/>
    </row>
    <row r="638" customFormat="false" ht="12.75" hidden="false" customHeight="false" outlineLevel="0" collapsed="false">
      <c r="E638" s="188" t="n">
        <f aca="false">C638+D638</f>
        <v>0</v>
      </c>
      <c r="H638" s="188"/>
      <c r="I638" s="188"/>
    </row>
    <row r="639" customFormat="false" ht="12.75" hidden="false" customHeight="false" outlineLevel="0" collapsed="false">
      <c r="E639" s="188" t="n">
        <f aca="false">C639+D639</f>
        <v>0</v>
      </c>
      <c r="H639" s="188"/>
      <c r="I639" s="188"/>
    </row>
    <row r="640" customFormat="false" ht="12.75" hidden="false" customHeight="false" outlineLevel="0" collapsed="false">
      <c r="E640" s="188" t="n">
        <f aca="false">C640+D640</f>
        <v>0</v>
      </c>
      <c r="H640" s="188"/>
      <c r="I640" s="188"/>
    </row>
    <row r="641" customFormat="false" ht="12.75" hidden="false" customHeight="false" outlineLevel="0" collapsed="false">
      <c r="E641" s="188" t="n">
        <f aca="false">C641+D641</f>
        <v>0</v>
      </c>
      <c r="H641" s="188"/>
      <c r="I641" s="188"/>
    </row>
    <row r="642" customFormat="false" ht="12.75" hidden="false" customHeight="false" outlineLevel="0" collapsed="false">
      <c r="E642" s="188" t="n">
        <f aca="false">C642+D642</f>
        <v>0</v>
      </c>
      <c r="H642" s="188"/>
      <c r="I642" s="188"/>
    </row>
    <row r="643" customFormat="false" ht="12.75" hidden="false" customHeight="false" outlineLevel="0" collapsed="false">
      <c r="E643" s="188" t="n">
        <f aca="false">C643+D643</f>
        <v>0</v>
      </c>
      <c r="H643" s="188"/>
      <c r="I643" s="188"/>
    </row>
    <row r="644" customFormat="false" ht="12.75" hidden="false" customHeight="false" outlineLevel="0" collapsed="false">
      <c r="E644" s="188" t="n">
        <f aca="false">C644+D644</f>
        <v>0</v>
      </c>
      <c r="H644" s="188"/>
      <c r="I644" s="188"/>
    </row>
    <row r="645" customFormat="false" ht="12.75" hidden="false" customHeight="false" outlineLevel="0" collapsed="false">
      <c r="E645" s="188" t="n">
        <f aca="false">C645+D645</f>
        <v>0</v>
      </c>
      <c r="H645" s="188"/>
      <c r="I645" s="188"/>
    </row>
    <row r="646" customFormat="false" ht="12.75" hidden="false" customHeight="false" outlineLevel="0" collapsed="false">
      <c r="E646" s="188" t="n">
        <f aca="false">C646+D646</f>
        <v>0</v>
      </c>
      <c r="H646" s="188"/>
      <c r="I646" s="188"/>
    </row>
    <row r="647" customFormat="false" ht="12.75" hidden="false" customHeight="false" outlineLevel="0" collapsed="false">
      <c r="E647" s="188" t="n">
        <f aca="false">C647+D647</f>
        <v>0</v>
      </c>
      <c r="H647" s="188"/>
      <c r="I647" s="188"/>
    </row>
    <row r="648" customFormat="false" ht="12.75" hidden="false" customHeight="false" outlineLevel="0" collapsed="false">
      <c r="E648" s="188" t="n">
        <f aca="false">C648+D648</f>
        <v>0</v>
      </c>
      <c r="H648" s="188"/>
      <c r="I648" s="188"/>
    </row>
    <row r="649" customFormat="false" ht="12.75" hidden="false" customHeight="false" outlineLevel="0" collapsed="false">
      <c r="E649" s="188" t="n">
        <f aca="false">C649+D649</f>
        <v>0</v>
      </c>
      <c r="H649" s="188"/>
      <c r="I649" s="188"/>
    </row>
    <row r="650" customFormat="false" ht="12.75" hidden="false" customHeight="false" outlineLevel="0" collapsed="false">
      <c r="E650" s="188" t="n">
        <f aca="false">C650+D650</f>
        <v>0</v>
      </c>
      <c r="H650" s="188"/>
      <c r="I650" s="188"/>
    </row>
    <row r="651" customFormat="false" ht="12.75" hidden="false" customHeight="false" outlineLevel="0" collapsed="false">
      <c r="E651" s="188" t="n">
        <f aca="false">C651+D651</f>
        <v>0</v>
      </c>
      <c r="H651" s="188"/>
      <c r="I651" s="188"/>
    </row>
    <row r="652" customFormat="false" ht="12.75" hidden="false" customHeight="false" outlineLevel="0" collapsed="false">
      <c r="E652" s="188" t="n">
        <f aca="false">C652+D652</f>
        <v>0</v>
      </c>
      <c r="H652" s="188"/>
      <c r="I652" s="188"/>
    </row>
    <row r="653" customFormat="false" ht="12.75" hidden="false" customHeight="false" outlineLevel="0" collapsed="false">
      <c r="E653" s="188" t="n">
        <f aca="false">C653+D653</f>
        <v>0</v>
      </c>
      <c r="H653" s="188"/>
      <c r="I653" s="188"/>
    </row>
    <row r="654" customFormat="false" ht="12.75" hidden="false" customHeight="false" outlineLevel="0" collapsed="false">
      <c r="E654" s="188" t="n">
        <f aca="false">C654+D654</f>
        <v>0</v>
      </c>
      <c r="H654" s="188"/>
      <c r="I654" s="188"/>
    </row>
    <row r="655" customFormat="false" ht="12.75" hidden="false" customHeight="false" outlineLevel="0" collapsed="false">
      <c r="E655" s="188" t="n">
        <f aca="false">C655+D655</f>
        <v>0</v>
      </c>
      <c r="H655" s="188"/>
      <c r="I655" s="188"/>
    </row>
    <row r="656" customFormat="false" ht="12.75" hidden="false" customHeight="false" outlineLevel="0" collapsed="false">
      <c r="E656" s="188" t="n">
        <f aca="false">C656+D656</f>
        <v>0</v>
      </c>
      <c r="H656" s="188"/>
      <c r="I656" s="188"/>
    </row>
    <row r="657" customFormat="false" ht="12.75" hidden="false" customHeight="false" outlineLevel="0" collapsed="false">
      <c r="E657" s="188" t="n">
        <f aca="false">C657+D657</f>
        <v>0</v>
      </c>
      <c r="H657" s="188"/>
      <c r="I657" s="188"/>
    </row>
    <row r="658" customFormat="false" ht="12.75" hidden="false" customHeight="false" outlineLevel="0" collapsed="false">
      <c r="E658" s="188" t="n">
        <f aca="false">C658+D658</f>
        <v>0</v>
      </c>
      <c r="H658" s="188"/>
      <c r="I658" s="188"/>
    </row>
    <row r="659" customFormat="false" ht="12.75" hidden="false" customHeight="false" outlineLevel="0" collapsed="false">
      <c r="E659" s="188" t="n">
        <f aca="false">C659+D659</f>
        <v>0</v>
      </c>
      <c r="H659" s="188"/>
      <c r="I659" s="188"/>
    </row>
    <row r="660" customFormat="false" ht="12.75" hidden="false" customHeight="false" outlineLevel="0" collapsed="false">
      <c r="E660" s="188" t="n">
        <f aca="false">C660+D660</f>
        <v>0</v>
      </c>
      <c r="H660" s="188"/>
      <c r="I660" s="188"/>
    </row>
    <row r="661" customFormat="false" ht="12.75" hidden="false" customHeight="false" outlineLevel="0" collapsed="false">
      <c r="E661" s="188" t="n">
        <f aca="false">C661+D661</f>
        <v>0</v>
      </c>
      <c r="H661" s="188"/>
      <c r="I661" s="188"/>
    </row>
    <row r="662" customFormat="false" ht="12.75" hidden="false" customHeight="false" outlineLevel="0" collapsed="false">
      <c r="E662" s="188" t="n">
        <f aca="false">C662+D662</f>
        <v>0</v>
      </c>
      <c r="H662" s="188"/>
      <c r="I662" s="188"/>
    </row>
    <row r="663" customFormat="false" ht="12.75" hidden="false" customHeight="false" outlineLevel="0" collapsed="false">
      <c r="E663" s="188" t="n">
        <f aca="false">C663+D663</f>
        <v>0</v>
      </c>
      <c r="H663" s="188"/>
      <c r="I663" s="188"/>
    </row>
    <row r="664" customFormat="false" ht="12.75" hidden="false" customHeight="false" outlineLevel="0" collapsed="false">
      <c r="E664" s="188" t="n">
        <f aca="false">C664+D664</f>
        <v>0</v>
      </c>
      <c r="H664" s="188"/>
      <c r="I664" s="188"/>
    </row>
    <row r="665" customFormat="false" ht="12.75" hidden="false" customHeight="false" outlineLevel="0" collapsed="false">
      <c r="E665" s="188" t="n">
        <f aca="false">C665+D665</f>
        <v>0</v>
      </c>
      <c r="H665" s="188"/>
      <c r="I665" s="188"/>
    </row>
    <row r="666" customFormat="false" ht="12.75" hidden="false" customHeight="false" outlineLevel="0" collapsed="false">
      <c r="E666" s="188" t="n">
        <f aca="false">C666+D666</f>
        <v>0</v>
      </c>
      <c r="H666" s="188"/>
      <c r="I666" s="188"/>
    </row>
    <row r="667" customFormat="false" ht="12.75" hidden="false" customHeight="false" outlineLevel="0" collapsed="false">
      <c r="E667" s="188" t="n">
        <f aca="false">C667+D667</f>
        <v>0</v>
      </c>
      <c r="H667" s="188"/>
      <c r="I667" s="188"/>
    </row>
    <row r="668" customFormat="false" ht="12.75" hidden="false" customHeight="false" outlineLevel="0" collapsed="false">
      <c r="E668" s="188" t="n">
        <f aca="false">C668+D668</f>
        <v>0</v>
      </c>
      <c r="H668" s="188"/>
      <c r="I668" s="188"/>
    </row>
    <row r="669" customFormat="false" ht="12.75" hidden="false" customHeight="false" outlineLevel="0" collapsed="false">
      <c r="E669" s="188" t="n">
        <f aca="false">C669+D669</f>
        <v>0</v>
      </c>
      <c r="H669" s="188"/>
      <c r="I669" s="188"/>
    </row>
    <row r="670" customFormat="false" ht="12.75" hidden="false" customHeight="false" outlineLevel="0" collapsed="false">
      <c r="E670" s="188" t="n">
        <f aca="false">C670+D670</f>
        <v>0</v>
      </c>
      <c r="H670" s="188"/>
      <c r="I670" s="188"/>
    </row>
    <row r="671" customFormat="false" ht="12.75" hidden="false" customHeight="false" outlineLevel="0" collapsed="false">
      <c r="E671" s="188" t="n">
        <f aca="false">C671+D671</f>
        <v>0</v>
      </c>
      <c r="H671" s="188"/>
      <c r="I671" s="188"/>
    </row>
    <row r="672" customFormat="false" ht="12.75" hidden="false" customHeight="false" outlineLevel="0" collapsed="false">
      <c r="E672" s="188" t="n">
        <f aca="false">C672+D672</f>
        <v>0</v>
      </c>
      <c r="H672" s="188"/>
      <c r="I672" s="188"/>
    </row>
    <row r="673" customFormat="false" ht="12.75" hidden="false" customHeight="false" outlineLevel="0" collapsed="false">
      <c r="E673" s="188" t="n">
        <f aca="false">C673+D673</f>
        <v>0</v>
      </c>
      <c r="H673" s="188"/>
      <c r="I673" s="188"/>
    </row>
    <row r="674" customFormat="false" ht="12.75" hidden="false" customHeight="false" outlineLevel="0" collapsed="false">
      <c r="E674" s="188" t="n">
        <f aca="false">C674+D674</f>
        <v>0</v>
      </c>
      <c r="H674" s="188"/>
      <c r="I674" s="188"/>
    </row>
    <row r="675" customFormat="false" ht="12.75" hidden="false" customHeight="false" outlineLevel="0" collapsed="false">
      <c r="E675" s="188" t="n">
        <f aca="false">C675+D675</f>
        <v>0</v>
      </c>
      <c r="H675" s="188"/>
      <c r="I675" s="188"/>
    </row>
    <row r="676" customFormat="false" ht="12.75" hidden="false" customHeight="false" outlineLevel="0" collapsed="false">
      <c r="E676" s="188" t="n">
        <f aca="false">C676+D676</f>
        <v>0</v>
      </c>
      <c r="H676" s="188"/>
      <c r="I676" s="188"/>
    </row>
    <row r="677" customFormat="false" ht="12.75" hidden="false" customHeight="false" outlineLevel="0" collapsed="false">
      <c r="E677" s="188" t="n">
        <f aca="false">C677+D677</f>
        <v>0</v>
      </c>
      <c r="H677" s="188"/>
      <c r="I677" s="188"/>
    </row>
    <row r="678" customFormat="false" ht="12.75" hidden="false" customHeight="false" outlineLevel="0" collapsed="false">
      <c r="E678" s="188" t="n">
        <f aca="false">C678+D678</f>
        <v>0</v>
      </c>
      <c r="H678" s="188"/>
      <c r="I678" s="188"/>
    </row>
    <row r="679" customFormat="false" ht="12.75" hidden="false" customHeight="false" outlineLevel="0" collapsed="false">
      <c r="E679" s="188" t="n">
        <f aca="false">C679+D679</f>
        <v>0</v>
      </c>
      <c r="H679" s="188"/>
      <c r="I679" s="188"/>
    </row>
    <row r="680" customFormat="false" ht="12.75" hidden="false" customHeight="false" outlineLevel="0" collapsed="false">
      <c r="E680" s="188" t="n">
        <f aca="false">C680+D680</f>
        <v>0</v>
      </c>
      <c r="H680" s="188"/>
      <c r="I680" s="188"/>
    </row>
    <row r="681" customFormat="false" ht="12.75" hidden="false" customHeight="false" outlineLevel="0" collapsed="false">
      <c r="E681" s="188" t="n">
        <f aca="false">C681+D681</f>
        <v>0</v>
      </c>
      <c r="H681" s="188"/>
      <c r="I681" s="188"/>
    </row>
    <row r="682" customFormat="false" ht="12.75" hidden="false" customHeight="false" outlineLevel="0" collapsed="false">
      <c r="E682" s="188" t="n">
        <f aca="false">C682+D682</f>
        <v>0</v>
      </c>
      <c r="H682" s="188"/>
      <c r="I682" s="188"/>
    </row>
    <row r="683" customFormat="false" ht="12.75" hidden="false" customHeight="false" outlineLevel="0" collapsed="false">
      <c r="E683" s="188" t="n">
        <f aca="false">C683+D683</f>
        <v>0</v>
      </c>
      <c r="H683" s="188"/>
      <c r="I683" s="188"/>
    </row>
    <row r="684" customFormat="false" ht="12.75" hidden="false" customHeight="false" outlineLevel="0" collapsed="false">
      <c r="E684" s="188" t="n">
        <f aca="false">C684+D684</f>
        <v>0</v>
      </c>
      <c r="H684" s="188"/>
      <c r="I684" s="188"/>
    </row>
    <row r="685" customFormat="false" ht="12.75" hidden="false" customHeight="false" outlineLevel="0" collapsed="false">
      <c r="E685" s="188" t="n">
        <f aca="false">C685+D685</f>
        <v>0</v>
      </c>
      <c r="H685" s="188"/>
      <c r="I685" s="188"/>
    </row>
    <row r="686" customFormat="false" ht="12.75" hidden="false" customHeight="false" outlineLevel="0" collapsed="false">
      <c r="E686" s="188" t="n">
        <f aca="false">C686+D686</f>
        <v>0</v>
      </c>
      <c r="H686" s="188"/>
      <c r="I686" s="188"/>
    </row>
    <row r="687" customFormat="false" ht="12.75" hidden="false" customHeight="false" outlineLevel="0" collapsed="false">
      <c r="E687" s="188" t="n">
        <f aca="false">C687+D687</f>
        <v>0</v>
      </c>
      <c r="H687" s="188"/>
      <c r="I687" s="188"/>
    </row>
    <row r="688" customFormat="false" ht="12.75" hidden="false" customHeight="false" outlineLevel="0" collapsed="false">
      <c r="E688" s="188" t="n">
        <f aca="false">C688+D688</f>
        <v>0</v>
      </c>
      <c r="H688" s="188"/>
      <c r="I688" s="188"/>
    </row>
    <row r="689" customFormat="false" ht="12.75" hidden="false" customHeight="false" outlineLevel="0" collapsed="false">
      <c r="E689" s="188" t="n">
        <f aca="false">C689+D689</f>
        <v>0</v>
      </c>
      <c r="H689" s="188"/>
      <c r="I689" s="188"/>
    </row>
    <row r="690" customFormat="false" ht="12.75" hidden="false" customHeight="false" outlineLevel="0" collapsed="false">
      <c r="E690" s="188" t="n">
        <f aca="false">C690+D690</f>
        <v>0</v>
      </c>
      <c r="H690" s="188"/>
      <c r="I690" s="188"/>
    </row>
    <row r="691" customFormat="false" ht="12.75" hidden="false" customHeight="false" outlineLevel="0" collapsed="false">
      <c r="E691" s="188" t="n">
        <f aca="false">C691+D691</f>
        <v>0</v>
      </c>
      <c r="H691" s="188"/>
      <c r="I691" s="188"/>
    </row>
    <row r="692" customFormat="false" ht="12.75" hidden="false" customHeight="false" outlineLevel="0" collapsed="false">
      <c r="E692" s="188" t="n">
        <f aca="false">C692+D692</f>
        <v>0</v>
      </c>
      <c r="H692" s="188"/>
      <c r="I692" s="188"/>
    </row>
    <row r="693" customFormat="false" ht="12.75" hidden="false" customHeight="false" outlineLevel="0" collapsed="false">
      <c r="E693" s="188" t="n">
        <f aca="false">C693+D693</f>
        <v>0</v>
      </c>
      <c r="H693" s="188"/>
      <c r="I693" s="188"/>
    </row>
    <row r="694" customFormat="false" ht="12.75" hidden="false" customHeight="false" outlineLevel="0" collapsed="false">
      <c r="E694" s="188" t="n">
        <f aca="false">C694+D694</f>
        <v>0</v>
      </c>
      <c r="H694" s="188"/>
      <c r="I694" s="188"/>
    </row>
    <row r="695" customFormat="false" ht="12.75" hidden="false" customHeight="false" outlineLevel="0" collapsed="false">
      <c r="E695" s="188" t="n">
        <f aca="false">C695+D695</f>
        <v>0</v>
      </c>
      <c r="H695" s="188"/>
      <c r="I695" s="188"/>
    </row>
    <row r="696" customFormat="false" ht="12.75" hidden="false" customHeight="false" outlineLevel="0" collapsed="false">
      <c r="E696" s="188" t="n">
        <f aca="false">C696+D696</f>
        <v>0</v>
      </c>
      <c r="H696" s="188"/>
      <c r="I696" s="188"/>
    </row>
    <row r="697" customFormat="false" ht="12.75" hidden="false" customHeight="false" outlineLevel="0" collapsed="false">
      <c r="E697" s="188" t="n">
        <f aca="false">C697+D697</f>
        <v>0</v>
      </c>
      <c r="H697" s="188"/>
      <c r="I697" s="188"/>
    </row>
    <row r="698" customFormat="false" ht="12.75" hidden="false" customHeight="false" outlineLevel="0" collapsed="false">
      <c r="E698" s="188" t="n">
        <f aca="false">C698+D698</f>
        <v>0</v>
      </c>
      <c r="H698" s="188"/>
      <c r="I698" s="188"/>
    </row>
    <row r="699" customFormat="false" ht="12.75" hidden="false" customHeight="false" outlineLevel="0" collapsed="false">
      <c r="E699" s="188" t="n">
        <f aca="false">C699+D699</f>
        <v>0</v>
      </c>
      <c r="H699" s="188"/>
      <c r="I699" s="188"/>
    </row>
    <row r="700" customFormat="false" ht="12.75" hidden="false" customHeight="false" outlineLevel="0" collapsed="false">
      <c r="E700" s="188" t="n">
        <f aca="false">C700+D700</f>
        <v>0</v>
      </c>
      <c r="H700" s="188"/>
      <c r="I700" s="188"/>
    </row>
    <row r="701" customFormat="false" ht="12.75" hidden="false" customHeight="false" outlineLevel="0" collapsed="false">
      <c r="E701" s="188" t="n">
        <f aca="false">C701+D701</f>
        <v>0</v>
      </c>
      <c r="H701" s="188"/>
      <c r="I701" s="188"/>
    </row>
    <row r="702" customFormat="false" ht="12.75" hidden="false" customHeight="false" outlineLevel="0" collapsed="false">
      <c r="E702" s="188" t="n">
        <f aca="false">C702+D702</f>
        <v>0</v>
      </c>
      <c r="H702" s="188"/>
      <c r="I702" s="188"/>
    </row>
    <row r="703" customFormat="false" ht="12.75" hidden="false" customHeight="false" outlineLevel="0" collapsed="false">
      <c r="E703" s="188" t="n">
        <f aca="false">C703+D703</f>
        <v>0</v>
      </c>
      <c r="H703" s="188"/>
      <c r="I703" s="188"/>
    </row>
    <row r="704" customFormat="false" ht="12.75" hidden="false" customHeight="false" outlineLevel="0" collapsed="false">
      <c r="E704" s="188" t="n">
        <f aca="false">C704+D704</f>
        <v>0</v>
      </c>
      <c r="H704" s="188"/>
      <c r="I704" s="188"/>
    </row>
    <row r="705" customFormat="false" ht="12.75" hidden="false" customHeight="false" outlineLevel="0" collapsed="false">
      <c r="E705" s="188" t="n">
        <f aca="false">C705+D705</f>
        <v>0</v>
      </c>
      <c r="H705" s="188"/>
      <c r="I705" s="188"/>
    </row>
    <row r="706" customFormat="false" ht="12.75" hidden="false" customHeight="false" outlineLevel="0" collapsed="false">
      <c r="E706" s="188" t="n">
        <f aca="false">C706+D706</f>
        <v>0</v>
      </c>
      <c r="H706" s="188"/>
      <c r="I706" s="188"/>
    </row>
    <row r="707" customFormat="false" ht="12.75" hidden="false" customHeight="false" outlineLevel="0" collapsed="false">
      <c r="E707" s="188" t="n">
        <f aca="false">C707+D707</f>
        <v>0</v>
      </c>
      <c r="H707" s="188"/>
      <c r="I707" s="188"/>
    </row>
    <row r="708" customFormat="false" ht="12.75" hidden="false" customHeight="false" outlineLevel="0" collapsed="false">
      <c r="E708" s="188" t="n">
        <f aca="false">C708+D708</f>
        <v>0</v>
      </c>
      <c r="H708" s="188"/>
      <c r="I708" s="188"/>
    </row>
    <row r="709" customFormat="false" ht="12.75" hidden="false" customHeight="false" outlineLevel="0" collapsed="false">
      <c r="E709" s="188" t="n">
        <f aca="false">C709+D709</f>
        <v>0</v>
      </c>
      <c r="H709" s="188"/>
      <c r="I709" s="188"/>
    </row>
    <row r="710" customFormat="false" ht="12.75" hidden="false" customHeight="false" outlineLevel="0" collapsed="false">
      <c r="E710" s="188" t="n">
        <f aca="false">C710+D710</f>
        <v>0</v>
      </c>
      <c r="H710" s="188"/>
      <c r="I710" s="188"/>
    </row>
    <row r="711" customFormat="false" ht="12.75" hidden="false" customHeight="false" outlineLevel="0" collapsed="false">
      <c r="E711" s="188" t="n">
        <f aca="false">C711+D711</f>
        <v>0</v>
      </c>
      <c r="H711" s="188"/>
      <c r="I711" s="188"/>
    </row>
    <row r="712" customFormat="false" ht="12.75" hidden="false" customHeight="false" outlineLevel="0" collapsed="false">
      <c r="E712" s="188" t="n">
        <f aca="false">C712+D712</f>
        <v>0</v>
      </c>
      <c r="H712" s="188"/>
      <c r="I712" s="188"/>
    </row>
    <row r="713" customFormat="false" ht="12.75" hidden="false" customHeight="false" outlineLevel="0" collapsed="false">
      <c r="E713" s="188" t="n">
        <f aca="false">C713+D713</f>
        <v>0</v>
      </c>
      <c r="H713" s="188"/>
      <c r="I713" s="188"/>
    </row>
    <row r="714" customFormat="false" ht="12.75" hidden="false" customHeight="false" outlineLevel="0" collapsed="false">
      <c r="E714" s="188" t="n">
        <f aca="false">C714+D714</f>
        <v>0</v>
      </c>
      <c r="H714" s="188"/>
      <c r="I714" s="188"/>
    </row>
    <row r="715" customFormat="false" ht="12.75" hidden="false" customHeight="false" outlineLevel="0" collapsed="false">
      <c r="E715" s="188" t="n">
        <f aca="false">C715+D715</f>
        <v>0</v>
      </c>
      <c r="H715" s="188"/>
      <c r="I715" s="188"/>
    </row>
    <row r="716" customFormat="false" ht="12.75" hidden="false" customHeight="false" outlineLevel="0" collapsed="false">
      <c r="E716" s="188" t="n">
        <f aca="false">C716+D716</f>
        <v>0</v>
      </c>
      <c r="H716" s="188"/>
      <c r="I716" s="188"/>
    </row>
    <row r="717" customFormat="false" ht="12.75" hidden="false" customHeight="false" outlineLevel="0" collapsed="false">
      <c r="E717" s="188" t="n">
        <f aca="false">C717+D717</f>
        <v>0</v>
      </c>
      <c r="H717" s="188"/>
      <c r="I717" s="188"/>
    </row>
    <row r="718" customFormat="false" ht="12.75" hidden="false" customHeight="false" outlineLevel="0" collapsed="false">
      <c r="E718" s="188" t="n">
        <f aca="false">C718+D718</f>
        <v>0</v>
      </c>
      <c r="H718" s="188"/>
      <c r="I718" s="188"/>
    </row>
    <row r="719" customFormat="false" ht="12.75" hidden="false" customHeight="false" outlineLevel="0" collapsed="false">
      <c r="E719" s="188" t="n">
        <f aca="false">C719+D719</f>
        <v>0</v>
      </c>
      <c r="H719" s="188"/>
      <c r="I719" s="188"/>
    </row>
    <row r="720" customFormat="false" ht="12.75" hidden="false" customHeight="false" outlineLevel="0" collapsed="false">
      <c r="E720" s="188" t="n">
        <f aca="false">C720+D720</f>
        <v>0</v>
      </c>
      <c r="H720" s="188"/>
      <c r="I720" s="188"/>
    </row>
    <row r="721" customFormat="false" ht="12.75" hidden="false" customHeight="false" outlineLevel="0" collapsed="false">
      <c r="E721" s="188" t="n">
        <f aca="false">C721+D721</f>
        <v>0</v>
      </c>
      <c r="H721" s="188"/>
      <c r="I721" s="188"/>
    </row>
    <row r="722" customFormat="false" ht="12.75" hidden="false" customHeight="false" outlineLevel="0" collapsed="false">
      <c r="E722" s="188" t="n">
        <f aca="false">C722+D722</f>
        <v>0</v>
      </c>
      <c r="H722" s="188"/>
      <c r="I722" s="188"/>
    </row>
    <row r="723" customFormat="false" ht="12.75" hidden="false" customHeight="false" outlineLevel="0" collapsed="false">
      <c r="E723" s="188" t="n">
        <f aca="false">C723+D723</f>
        <v>0</v>
      </c>
      <c r="H723" s="188"/>
      <c r="I723" s="188"/>
    </row>
    <row r="724" customFormat="false" ht="12.75" hidden="false" customHeight="false" outlineLevel="0" collapsed="false">
      <c r="E724" s="188" t="n">
        <f aca="false">C724+D724</f>
        <v>0</v>
      </c>
      <c r="H724" s="188"/>
      <c r="I724" s="188"/>
    </row>
    <row r="725" customFormat="false" ht="12.75" hidden="false" customHeight="false" outlineLevel="0" collapsed="false">
      <c r="E725" s="188" t="n">
        <f aca="false">C725+D725</f>
        <v>0</v>
      </c>
      <c r="H725" s="188"/>
      <c r="I725" s="188"/>
    </row>
    <row r="726" customFormat="false" ht="12.75" hidden="false" customHeight="false" outlineLevel="0" collapsed="false">
      <c r="E726" s="188" t="n">
        <f aca="false">C726+D726</f>
        <v>0</v>
      </c>
      <c r="H726" s="188"/>
      <c r="I726" s="188"/>
    </row>
    <row r="727" customFormat="false" ht="12.75" hidden="false" customHeight="false" outlineLevel="0" collapsed="false">
      <c r="E727" s="188" t="n">
        <f aca="false">C727+D727</f>
        <v>0</v>
      </c>
      <c r="H727" s="188"/>
      <c r="I727" s="188"/>
    </row>
    <row r="728" customFormat="false" ht="12.75" hidden="false" customHeight="false" outlineLevel="0" collapsed="false">
      <c r="E728" s="188" t="n">
        <f aca="false">C728+D728</f>
        <v>0</v>
      </c>
      <c r="H728" s="188"/>
      <c r="I728" s="188"/>
    </row>
    <row r="729" customFormat="false" ht="12.75" hidden="false" customHeight="false" outlineLevel="0" collapsed="false">
      <c r="E729" s="188" t="n">
        <f aca="false">C729+D729</f>
        <v>0</v>
      </c>
      <c r="H729" s="188"/>
      <c r="I729" s="188"/>
    </row>
    <row r="730" customFormat="false" ht="12.75" hidden="false" customHeight="false" outlineLevel="0" collapsed="false">
      <c r="E730" s="188" t="n">
        <f aca="false">C730+D730</f>
        <v>0</v>
      </c>
      <c r="H730" s="188"/>
      <c r="I730" s="188"/>
    </row>
    <row r="731" customFormat="false" ht="12.75" hidden="false" customHeight="false" outlineLevel="0" collapsed="false">
      <c r="E731" s="188" t="n">
        <f aca="false">C731+D731</f>
        <v>0</v>
      </c>
      <c r="H731" s="188"/>
      <c r="I731" s="188"/>
    </row>
    <row r="732" customFormat="false" ht="12.75" hidden="false" customHeight="false" outlineLevel="0" collapsed="false">
      <c r="E732" s="188" t="n">
        <f aca="false">C732+D732</f>
        <v>0</v>
      </c>
      <c r="H732" s="188"/>
      <c r="I732" s="188"/>
    </row>
    <row r="733" customFormat="false" ht="12.75" hidden="false" customHeight="false" outlineLevel="0" collapsed="false">
      <c r="E733" s="188" t="n">
        <f aca="false">C733+D733</f>
        <v>0</v>
      </c>
      <c r="H733" s="188"/>
      <c r="I733" s="188"/>
    </row>
    <row r="734" customFormat="false" ht="12.75" hidden="false" customHeight="false" outlineLevel="0" collapsed="false">
      <c r="E734" s="188" t="n">
        <f aca="false">C734+D734</f>
        <v>0</v>
      </c>
      <c r="H734" s="188"/>
      <c r="I734" s="188"/>
    </row>
    <row r="735" customFormat="false" ht="12.75" hidden="false" customHeight="false" outlineLevel="0" collapsed="false">
      <c r="E735" s="188" t="n">
        <f aca="false">C735+D735</f>
        <v>0</v>
      </c>
      <c r="H735" s="188"/>
      <c r="I735" s="188"/>
    </row>
    <row r="736" customFormat="false" ht="12.75" hidden="false" customHeight="false" outlineLevel="0" collapsed="false">
      <c r="E736" s="188" t="n">
        <f aca="false">C736+D736</f>
        <v>0</v>
      </c>
      <c r="H736" s="188"/>
      <c r="I736" s="188"/>
    </row>
    <row r="737" customFormat="false" ht="12.75" hidden="false" customHeight="false" outlineLevel="0" collapsed="false">
      <c r="E737" s="188" t="n">
        <f aca="false">C737+D737</f>
        <v>0</v>
      </c>
      <c r="H737" s="188"/>
      <c r="I737" s="188"/>
    </row>
    <row r="738" customFormat="false" ht="12.75" hidden="false" customHeight="false" outlineLevel="0" collapsed="false">
      <c r="E738" s="188" t="n">
        <f aca="false">C738+D738</f>
        <v>0</v>
      </c>
      <c r="H738" s="188"/>
      <c r="I738" s="188"/>
    </row>
    <row r="739" customFormat="false" ht="12.75" hidden="false" customHeight="false" outlineLevel="0" collapsed="false">
      <c r="E739" s="188" t="n">
        <f aca="false">C739+D739</f>
        <v>0</v>
      </c>
      <c r="H739" s="188"/>
      <c r="I739" s="188"/>
    </row>
    <row r="740" customFormat="false" ht="12.75" hidden="false" customHeight="false" outlineLevel="0" collapsed="false">
      <c r="E740" s="188" t="n">
        <f aca="false">C740+D740</f>
        <v>0</v>
      </c>
      <c r="H740" s="188"/>
      <c r="I740" s="188"/>
    </row>
    <row r="741" customFormat="false" ht="12.75" hidden="false" customHeight="false" outlineLevel="0" collapsed="false">
      <c r="E741" s="188" t="n">
        <f aca="false">C741+D741</f>
        <v>0</v>
      </c>
      <c r="H741" s="188"/>
      <c r="I741" s="188"/>
    </row>
    <row r="742" customFormat="false" ht="12.75" hidden="false" customHeight="false" outlineLevel="0" collapsed="false">
      <c r="E742" s="188" t="n">
        <f aca="false">C742+D742</f>
        <v>0</v>
      </c>
      <c r="H742" s="188"/>
      <c r="I742" s="188"/>
    </row>
    <row r="743" customFormat="false" ht="12.75" hidden="false" customHeight="false" outlineLevel="0" collapsed="false">
      <c r="E743" s="188" t="n">
        <f aca="false">C743+D743</f>
        <v>0</v>
      </c>
      <c r="H743" s="188"/>
      <c r="I743" s="188"/>
    </row>
    <row r="744" customFormat="false" ht="12.75" hidden="false" customHeight="false" outlineLevel="0" collapsed="false">
      <c r="E744" s="188" t="n">
        <f aca="false">C744+D744</f>
        <v>0</v>
      </c>
      <c r="H744" s="188"/>
      <c r="I744" s="188"/>
    </row>
    <row r="745" customFormat="false" ht="12.75" hidden="false" customHeight="false" outlineLevel="0" collapsed="false">
      <c r="E745" s="188" t="n">
        <f aca="false">C745+D745</f>
        <v>0</v>
      </c>
      <c r="H745" s="188"/>
      <c r="I745" s="188"/>
    </row>
    <row r="746" customFormat="false" ht="12.75" hidden="false" customHeight="false" outlineLevel="0" collapsed="false">
      <c r="E746" s="188" t="n">
        <f aca="false">C746+D746</f>
        <v>0</v>
      </c>
      <c r="H746" s="188"/>
      <c r="I746" s="188"/>
    </row>
    <row r="747" customFormat="false" ht="12.75" hidden="false" customHeight="false" outlineLevel="0" collapsed="false">
      <c r="E747" s="188" t="n">
        <f aca="false">C747+D747</f>
        <v>0</v>
      </c>
      <c r="H747" s="188"/>
      <c r="I747" s="188"/>
    </row>
    <row r="748" customFormat="false" ht="12.75" hidden="false" customHeight="false" outlineLevel="0" collapsed="false">
      <c r="E748" s="188" t="n">
        <f aca="false">C748+D748</f>
        <v>0</v>
      </c>
      <c r="H748" s="188"/>
      <c r="I748" s="188"/>
    </row>
    <row r="749" customFormat="false" ht="12.75" hidden="false" customHeight="false" outlineLevel="0" collapsed="false">
      <c r="E749" s="188" t="n">
        <f aca="false">C749+D749</f>
        <v>0</v>
      </c>
      <c r="H749" s="188"/>
      <c r="I749" s="188"/>
    </row>
    <row r="750" customFormat="false" ht="12.75" hidden="false" customHeight="false" outlineLevel="0" collapsed="false">
      <c r="E750" s="188" t="n">
        <f aca="false">C750+D750</f>
        <v>0</v>
      </c>
      <c r="H750" s="188"/>
      <c r="I750" s="188"/>
    </row>
    <row r="751" customFormat="false" ht="12.75" hidden="false" customHeight="false" outlineLevel="0" collapsed="false">
      <c r="E751" s="188" t="n">
        <f aca="false">C751+D751</f>
        <v>0</v>
      </c>
      <c r="H751" s="188"/>
      <c r="I751" s="188"/>
    </row>
    <row r="752" customFormat="false" ht="12.75" hidden="false" customHeight="false" outlineLevel="0" collapsed="false">
      <c r="E752" s="188" t="n">
        <f aca="false">C752+D752</f>
        <v>0</v>
      </c>
      <c r="H752" s="188"/>
      <c r="I752" s="188"/>
    </row>
    <row r="753" customFormat="false" ht="12.75" hidden="false" customHeight="false" outlineLevel="0" collapsed="false">
      <c r="E753" s="188" t="n">
        <f aca="false">C753+D753</f>
        <v>0</v>
      </c>
      <c r="H753" s="188"/>
      <c r="I753" s="188"/>
    </row>
    <row r="754" customFormat="false" ht="12.75" hidden="false" customHeight="false" outlineLevel="0" collapsed="false">
      <c r="E754" s="188" t="n">
        <f aca="false">C754+D754</f>
        <v>0</v>
      </c>
      <c r="H754" s="188"/>
      <c r="I754" s="188"/>
    </row>
    <row r="755" customFormat="false" ht="12.75" hidden="false" customHeight="false" outlineLevel="0" collapsed="false">
      <c r="E755" s="188" t="n">
        <f aca="false">C755+D755</f>
        <v>0</v>
      </c>
      <c r="H755" s="188"/>
      <c r="I755" s="188"/>
    </row>
    <row r="756" customFormat="false" ht="12.75" hidden="false" customHeight="false" outlineLevel="0" collapsed="false">
      <c r="E756" s="188" t="n">
        <f aca="false">C756+D756</f>
        <v>0</v>
      </c>
      <c r="H756" s="188"/>
      <c r="I756" s="188"/>
    </row>
    <row r="757" customFormat="false" ht="12.75" hidden="false" customHeight="false" outlineLevel="0" collapsed="false">
      <c r="E757" s="188" t="n">
        <f aca="false">C757+D757</f>
        <v>0</v>
      </c>
      <c r="H757" s="188"/>
      <c r="I757" s="188"/>
    </row>
    <row r="758" customFormat="false" ht="12.75" hidden="false" customHeight="false" outlineLevel="0" collapsed="false">
      <c r="E758" s="188" t="n">
        <f aca="false">C758+D758</f>
        <v>0</v>
      </c>
      <c r="H758" s="188"/>
      <c r="I758" s="188"/>
    </row>
    <row r="759" customFormat="false" ht="12.75" hidden="false" customHeight="false" outlineLevel="0" collapsed="false">
      <c r="E759" s="188" t="n">
        <f aca="false">C759+D759</f>
        <v>0</v>
      </c>
      <c r="H759" s="188"/>
      <c r="I759" s="188"/>
    </row>
    <row r="760" customFormat="false" ht="12.75" hidden="false" customHeight="false" outlineLevel="0" collapsed="false">
      <c r="E760" s="188" t="n">
        <f aca="false">C760+D760</f>
        <v>0</v>
      </c>
      <c r="H760" s="188"/>
      <c r="I760" s="188"/>
    </row>
    <row r="761" customFormat="false" ht="12.75" hidden="false" customHeight="false" outlineLevel="0" collapsed="false">
      <c r="E761" s="188" t="n">
        <f aca="false">C761+D761</f>
        <v>0</v>
      </c>
      <c r="H761" s="188"/>
      <c r="I761" s="188"/>
    </row>
    <row r="762" customFormat="false" ht="12.75" hidden="false" customHeight="false" outlineLevel="0" collapsed="false">
      <c r="E762" s="188" t="n">
        <f aca="false">C762+D762</f>
        <v>0</v>
      </c>
      <c r="H762" s="188"/>
      <c r="I762" s="188"/>
    </row>
    <row r="763" customFormat="false" ht="12.75" hidden="false" customHeight="false" outlineLevel="0" collapsed="false">
      <c r="E763" s="188" t="n">
        <f aca="false">C763+D763</f>
        <v>0</v>
      </c>
      <c r="H763" s="188"/>
      <c r="I763" s="188"/>
    </row>
    <row r="764" customFormat="false" ht="12.75" hidden="false" customHeight="false" outlineLevel="0" collapsed="false">
      <c r="E764" s="188" t="n">
        <f aca="false">C764+D764</f>
        <v>0</v>
      </c>
      <c r="H764" s="188"/>
      <c r="I764" s="188"/>
    </row>
    <row r="765" customFormat="false" ht="12.75" hidden="false" customHeight="false" outlineLevel="0" collapsed="false">
      <c r="E765" s="188" t="n">
        <f aca="false">C765+D765</f>
        <v>0</v>
      </c>
      <c r="H765" s="188"/>
      <c r="I765" s="188"/>
    </row>
    <row r="766" customFormat="false" ht="12.75" hidden="false" customHeight="false" outlineLevel="0" collapsed="false">
      <c r="E766" s="188" t="n">
        <f aca="false">C766+D766</f>
        <v>0</v>
      </c>
      <c r="H766" s="188"/>
      <c r="I766" s="188"/>
    </row>
    <row r="767" customFormat="false" ht="12.75" hidden="false" customHeight="false" outlineLevel="0" collapsed="false">
      <c r="E767" s="188" t="n">
        <f aca="false">C767+D767</f>
        <v>0</v>
      </c>
      <c r="H767" s="188"/>
      <c r="I767" s="188"/>
    </row>
    <row r="768" customFormat="false" ht="12.75" hidden="false" customHeight="false" outlineLevel="0" collapsed="false">
      <c r="E768" s="188" t="n">
        <f aca="false">C768+D768</f>
        <v>0</v>
      </c>
      <c r="H768" s="188"/>
      <c r="I768" s="188"/>
    </row>
    <row r="769" customFormat="false" ht="12.75" hidden="false" customHeight="false" outlineLevel="0" collapsed="false">
      <c r="E769" s="188" t="n">
        <f aca="false">C769+D769</f>
        <v>0</v>
      </c>
      <c r="H769" s="188"/>
      <c r="I769" s="188"/>
    </row>
    <row r="770" customFormat="false" ht="12.75" hidden="false" customHeight="false" outlineLevel="0" collapsed="false">
      <c r="E770" s="188" t="n">
        <f aca="false">C770+D770</f>
        <v>0</v>
      </c>
      <c r="H770" s="188"/>
      <c r="I770" s="188"/>
    </row>
    <row r="771" customFormat="false" ht="12.75" hidden="false" customHeight="false" outlineLevel="0" collapsed="false">
      <c r="E771" s="188" t="n">
        <f aca="false">C771+D771</f>
        <v>0</v>
      </c>
      <c r="H771" s="188"/>
      <c r="I771" s="188"/>
    </row>
    <row r="772" customFormat="false" ht="12.75" hidden="false" customHeight="false" outlineLevel="0" collapsed="false">
      <c r="E772" s="188" t="n">
        <f aca="false">C772+D772</f>
        <v>0</v>
      </c>
      <c r="H772" s="188"/>
      <c r="I772" s="188"/>
    </row>
    <row r="773" customFormat="false" ht="12.75" hidden="false" customHeight="false" outlineLevel="0" collapsed="false">
      <c r="E773" s="188" t="n">
        <f aca="false">C773+D773</f>
        <v>0</v>
      </c>
      <c r="H773" s="188"/>
      <c r="I773" s="188"/>
    </row>
    <row r="774" customFormat="false" ht="12.75" hidden="false" customHeight="false" outlineLevel="0" collapsed="false">
      <c r="E774" s="188" t="n">
        <f aca="false">C774+D774</f>
        <v>0</v>
      </c>
      <c r="H774" s="188"/>
      <c r="I774" s="188"/>
    </row>
    <row r="775" customFormat="false" ht="12.75" hidden="false" customHeight="false" outlineLevel="0" collapsed="false">
      <c r="E775" s="188" t="n">
        <f aca="false">C775+D775</f>
        <v>0</v>
      </c>
      <c r="H775" s="188"/>
      <c r="I775" s="188"/>
    </row>
    <row r="776" customFormat="false" ht="12.75" hidden="false" customHeight="false" outlineLevel="0" collapsed="false">
      <c r="E776" s="188" t="n">
        <f aca="false">C776+D776</f>
        <v>0</v>
      </c>
      <c r="H776" s="188"/>
      <c r="I776" s="188"/>
    </row>
    <row r="777" customFormat="false" ht="12.75" hidden="false" customHeight="false" outlineLevel="0" collapsed="false">
      <c r="E777" s="188" t="n">
        <f aca="false">C777+D777</f>
        <v>0</v>
      </c>
      <c r="H777" s="188"/>
      <c r="I777" s="188"/>
    </row>
    <row r="778" customFormat="false" ht="12.75" hidden="false" customHeight="false" outlineLevel="0" collapsed="false">
      <c r="E778" s="188" t="n">
        <f aca="false">C778+D778</f>
        <v>0</v>
      </c>
      <c r="H778" s="188"/>
      <c r="I778" s="188"/>
    </row>
    <row r="779" customFormat="false" ht="12.75" hidden="false" customHeight="false" outlineLevel="0" collapsed="false">
      <c r="E779" s="188" t="n">
        <f aca="false">C779+D779</f>
        <v>0</v>
      </c>
      <c r="H779" s="188"/>
      <c r="I779" s="188"/>
    </row>
    <row r="780" customFormat="false" ht="12.75" hidden="false" customHeight="false" outlineLevel="0" collapsed="false">
      <c r="E780" s="188" t="n">
        <f aca="false">C780+D780</f>
        <v>0</v>
      </c>
      <c r="H780" s="188"/>
      <c r="I780" s="188"/>
    </row>
    <row r="781" customFormat="false" ht="12.75" hidden="false" customHeight="false" outlineLevel="0" collapsed="false">
      <c r="E781" s="188" t="n">
        <f aca="false">C781+D781</f>
        <v>0</v>
      </c>
      <c r="H781" s="188"/>
      <c r="I781" s="188"/>
    </row>
    <row r="782" customFormat="false" ht="12.75" hidden="false" customHeight="false" outlineLevel="0" collapsed="false">
      <c r="E782" s="188" t="n">
        <f aca="false">C782+D782</f>
        <v>0</v>
      </c>
      <c r="H782" s="188"/>
      <c r="I782" s="188"/>
    </row>
    <row r="783" customFormat="false" ht="12.75" hidden="false" customHeight="false" outlineLevel="0" collapsed="false">
      <c r="E783" s="188" t="n">
        <f aca="false">C783+D783</f>
        <v>0</v>
      </c>
      <c r="H783" s="188"/>
      <c r="I783" s="188"/>
    </row>
    <row r="784" customFormat="false" ht="12.75" hidden="false" customHeight="false" outlineLevel="0" collapsed="false">
      <c r="E784" s="188" t="n">
        <f aca="false">C784+D784</f>
        <v>0</v>
      </c>
      <c r="H784" s="188"/>
      <c r="I784" s="188"/>
    </row>
    <row r="785" customFormat="false" ht="12.75" hidden="false" customHeight="false" outlineLevel="0" collapsed="false">
      <c r="E785" s="188" t="n">
        <f aca="false">C785+D785</f>
        <v>0</v>
      </c>
      <c r="H785" s="188"/>
      <c r="I785" s="188"/>
    </row>
    <row r="786" customFormat="false" ht="12.75" hidden="false" customHeight="false" outlineLevel="0" collapsed="false">
      <c r="E786" s="188" t="n">
        <f aca="false">C786+D786</f>
        <v>0</v>
      </c>
      <c r="H786" s="188"/>
      <c r="I786" s="188"/>
    </row>
    <row r="787" customFormat="false" ht="12.75" hidden="false" customHeight="false" outlineLevel="0" collapsed="false">
      <c r="E787" s="188" t="n">
        <f aca="false">C787+D787</f>
        <v>0</v>
      </c>
      <c r="H787" s="188"/>
      <c r="I787" s="188"/>
    </row>
    <row r="788" customFormat="false" ht="12.75" hidden="false" customHeight="false" outlineLevel="0" collapsed="false">
      <c r="E788" s="188" t="n">
        <f aca="false">C788+D788</f>
        <v>0</v>
      </c>
      <c r="H788" s="188"/>
      <c r="I788" s="188"/>
    </row>
    <row r="789" customFormat="false" ht="12.75" hidden="false" customHeight="false" outlineLevel="0" collapsed="false">
      <c r="E789" s="188" t="n">
        <f aca="false">C789+D789</f>
        <v>0</v>
      </c>
      <c r="H789" s="188"/>
      <c r="I789" s="188"/>
    </row>
    <row r="790" customFormat="false" ht="12.75" hidden="false" customHeight="false" outlineLevel="0" collapsed="false">
      <c r="E790" s="188" t="n">
        <f aca="false">C790+D790</f>
        <v>0</v>
      </c>
      <c r="H790" s="188"/>
      <c r="I790" s="188"/>
    </row>
    <row r="791" customFormat="false" ht="12.75" hidden="false" customHeight="false" outlineLevel="0" collapsed="false">
      <c r="E791" s="188" t="n">
        <f aca="false">C791+D791</f>
        <v>0</v>
      </c>
      <c r="H791" s="188"/>
      <c r="I791" s="188"/>
    </row>
    <row r="792" customFormat="false" ht="12.75" hidden="false" customHeight="false" outlineLevel="0" collapsed="false">
      <c r="E792" s="188" t="n">
        <f aca="false">C792+D792</f>
        <v>0</v>
      </c>
      <c r="H792" s="188"/>
      <c r="I792" s="188"/>
    </row>
    <row r="793" customFormat="false" ht="12.75" hidden="false" customHeight="false" outlineLevel="0" collapsed="false">
      <c r="E793" s="188" t="n">
        <f aca="false">C793+D793</f>
        <v>0</v>
      </c>
      <c r="H793" s="188"/>
      <c r="I793" s="188"/>
    </row>
    <row r="794" customFormat="false" ht="12.75" hidden="false" customHeight="false" outlineLevel="0" collapsed="false">
      <c r="E794" s="188" t="n">
        <f aca="false">C794+D794</f>
        <v>0</v>
      </c>
      <c r="H794" s="188"/>
      <c r="I794" s="188"/>
    </row>
    <row r="795" customFormat="false" ht="12.75" hidden="false" customHeight="false" outlineLevel="0" collapsed="false">
      <c r="E795" s="188" t="n">
        <f aca="false">C795+D795</f>
        <v>0</v>
      </c>
      <c r="H795" s="188"/>
      <c r="I795" s="188"/>
    </row>
    <row r="796" customFormat="false" ht="12.75" hidden="false" customHeight="false" outlineLevel="0" collapsed="false">
      <c r="E796" s="188" t="n">
        <f aca="false">C796+D796</f>
        <v>0</v>
      </c>
      <c r="H796" s="188"/>
      <c r="I796" s="188"/>
    </row>
    <row r="797" customFormat="false" ht="12.75" hidden="false" customHeight="false" outlineLevel="0" collapsed="false">
      <c r="E797" s="188" t="n">
        <f aca="false">C797+D797</f>
        <v>0</v>
      </c>
      <c r="H797" s="188"/>
      <c r="I797" s="188"/>
    </row>
    <row r="798" customFormat="false" ht="12.75" hidden="false" customHeight="false" outlineLevel="0" collapsed="false">
      <c r="E798" s="188" t="n">
        <f aca="false">C798+D798</f>
        <v>0</v>
      </c>
      <c r="H798" s="188"/>
      <c r="I798" s="188"/>
    </row>
    <row r="799" customFormat="false" ht="12.75" hidden="false" customHeight="false" outlineLevel="0" collapsed="false">
      <c r="E799" s="188" t="n">
        <f aca="false">C799+D799</f>
        <v>0</v>
      </c>
      <c r="H799" s="188"/>
      <c r="I799" s="188"/>
    </row>
    <row r="800" customFormat="false" ht="12.75" hidden="false" customHeight="false" outlineLevel="0" collapsed="false">
      <c r="E800" s="188" t="n">
        <f aca="false">C800+D800</f>
        <v>0</v>
      </c>
      <c r="H800" s="188"/>
      <c r="I800" s="188"/>
    </row>
    <row r="801" customFormat="false" ht="12.75" hidden="false" customHeight="false" outlineLevel="0" collapsed="false">
      <c r="E801" s="188" t="n">
        <f aca="false">C801+D801</f>
        <v>0</v>
      </c>
      <c r="H801" s="188"/>
      <c r="I801" s="188"/>
    </row>
    <row r="802" customFormat="false" ht="12.75" hidden="false" customHeight="false" outlineLevel="0" collapsed="false">
      <c r="E802" s="188" t="n">
        <f aca="false">C802+D802</f>
        <v>0</v>
      </c>
      <c r="H802" s="188"/>
      <c r="I802" s="188"/>
    </row>
    <row r="803" customFormat="false" ht="12.75" hidden="false" customHeight="false" outlineLevel="0" collapsed="false">
      <c r="E803" s="188" t="n">
        <f aca="false">C803+D803</f>
        <v>0</v>
      </c>
      <c r="H803" s="188"/>
      <c r="I803" s="188"/>
    </row>
    <row r="804" customFormat="false" ht="12.75" hidden="false" customHeight="false" outlineLevel="0" collapsed="false">
      <c r="E804" s="188" t="n">
        <f aca="false">C804+D804</f>
        <v>0</v>
      </c>
      <c r="H804" s="188"/>
      <c r="I804" s="188"/>
    </row>
    <row r="805" customFormat="false" ht="12.75" hidden="false" customHeight="false" outlineLevel="0" collapsed="false">
      <c r="E805" s="188" t="n">
        <f aca="false">C805+D805</f>
        <v>0</v>
      </c>
      <c r="H805" s="188"/>
      <c r="I805" s="188"/>
    </row>
    <row r="806" customFormat="false" ht="12.75" hidden="false" customHeight="false" outlineLevel="0" collapsed="false">
      <c r="E806" s="188" t="n">
        <f aca="false">C806+D806</f>
        <v>0</v>
      </c>
      <c r="H806" s="188"/>
      <c r="I806" s="188"/>
    </row>
    <row r="807" customFormat="false" ht="12.75" hidden="false" customHeight="false" outlineLevel="0" collapsed="false">
      <c r="E807" s="188" t="n">
        <f aca="false">C807+D807</f>
        <v>0</v>
      </c>
      <c r="H807" s="188"/>
      <c r="I807" s="188"/>
    </row>
    <row r="808" customFormat="false" ht="12.75" hidden="false" customHeight="false" outlineLevel="0" collapsed="false">
      <c r="E808" s="188" t="n">
        <f aca="false">C808+D808</f>
        <v>0</v>
      </c>
      <c r="H808" s="188"/>
      <c r="I808" s="188"/>
    </row>
    <row r="809" customFormat="false" ht="12.75" hidden="false" customHeight="false" outlineLevel="0" collapsed="false">
      <c r="E809" s="188" t="n">
        <f aca="false">C809+D809</f>
        <v>0</v>
      </c>
      <c r="H809" s="188"/>
      <c r="I809" s="188"/>
    </row>
    <row r="810" customFormat="false" ht="12.75" hidden="false" customHeight="false" outlineLevel="0" collapsed="false">
      <c r="E810" s="188" t="n">
        <f aca="false">C810+D810</f>
        <v>0</v>
      </c>
      <c r="H810" s="188"/>
      <c r="I810" s="188"/>
    </row>
    <row r="811" customFormat="false" ht="12.75" hidden="false" customHeight="false" outlineLevel="0" collapsed="false">
      <c r="E811" s="188" t="n">
        <f aca="false">C811+D811</f>
        <v>0</v>
      </c>
      <c r="H811" s="188"/>
      <c r="I811" s="188"/>
    </row>
    <row r="812" customFormat="false" ht="12.75" hidden="false" customHeight="false" outlineLevel="0" collapsed="false">
      <c r="E812" s="188" t="n">
        <f aca="false">C812+D812</f>
        <v>0</v>
      </c>
      <c r="H812" s="188"/>
      <c r="I812" s="188"/>
    </row>
    <row r="813" customFormat="false" ht="12.75" hidden="false" customHeight="false" outlineLevel="0" collapsed="false">
      <c r="E813" s="188" t="n">
        <f aca="false">C813+D813</f>
        <v>0</v>
      </c>
      <c r="H813" s="188"/>
      <c r="I813" s="188"/>
    </row>
    <row r="814" customFormat="false" ht="12.75" hidden="false" customHeight="false" outlineLevel="0" collapsed="false">
      <c r="E814" s="188" t="n">
        <f aca="false">C814+D814</f>
        <v>0</v>
      </c>
      <c r="H814" s="188"/>
      <c r="I814" s="188"/>
    </row>
    <row r="815" customFormat="false" ht="12.75" hidden="false" customHeight="false" outlineLevel="0" collapsed="false">
      <c r="E815" s="188" t="n">
        <f aca="false">C815+D815</f>
        <v>0</v>
      </c>
      <c r="H815" s="188"/>
      <c r="I815" s="188"/>
    </row>
    <row r="816" customFormat="false" ht="12.75" hidden="false" customHeight="false" outlineLevel="0" collapsed="false">
      <c r="E816" s="188" t="n">
        <f aca="false">C816+D816</f>
        <v>0</v>
      </c>
      <c r="H816" s="188"/>
      <c r="I816" s="188"/>
    </row>
    <row r="817" customFormat="false" ht="12.75" hidden="false" customHeight="false" outlineLevel="0" collapsed="false">
      <c r="E817" s="188" t="n">
        <f aca="false">C817+D817</f>
        <v>0</v>
      </c>
      <c r="H817" s="188"/>
      <c r="I817" s="188"/>
    </row>
    <row r="818" customFormat="false" ht="12.75" hidden="false" customHeight="false" outlineLevel="0" collapsed="false">
      <c r="E818" s="188" t="n">
        <f aca="false">C818+D818</f>
        <v>0</v>
      </c>
      <c r="H818" s="188"/>
      <c r="I818" s="188"/>
    </row>
    <row r="819" customFormat="false" ht="12.75" hidden="false" customHeight="false" outlineLevel="0" collapsed="false">
      <c r="E819" s="188" t="n">
        <f aca="false">C819+D819</f>
        <v>0</v>
      </c>
      <c r="H819" s="188"/>
      <c r="I819" s="188"/>
    </row>
    <row r="820" customFormat="false" ht="12.75" hidden="false" customHeight="false" outlineLevel="0" collapsed="false">
      <c r="E820" s="188" t="n">
        <f aca="false">C820+D820</f>
        <v>0</v>
      </c>
      <c r="H820" s="188"/>
      <c r="I820" s="188"/>
    </row>
    <row r="821" customFormat="false" ht="12.75" hidden="false" customHeight="false" outlineLevel="0" collapsed="false">
      <c r="E821" s="188" t="n">
        <f aca="false">C821+D821</f>
        <v>0</v>
      </c>
      <c r="H821" s="188"/>
      <c r="I821" s="188"/>
    </row>
    <row r="822" customFormat="false" ht="12.75" hidden="false" customHeight="false" outlineLevel="0" collapsed="false">
      <c r="E822" s="188" t="n">
        <f aca="false">C822+D822</f>
        <v>0</v>
      </c>
      <c r="H822" s="188"/>
      <c r="I822" s="188"/>
    </row>
    <row r="823" customFormat="false" ht="12.75" hidden="false" customHeight="false" outlineLevel="0" collapsed="false">
      <c r="E823" s="188" t="n">
        <f aca="false">C823+D823</f>
        <v>0</v>
      </c>
      <c r="H823" s="188"/>
      <c r="I823" s="188"/>
    </row>
    <row r="824" customFormat="false" ht="12.75" hidden="false" customHeight="false" outlineLevel="0" collapsed="false">
      <c r="E824" s="188" t="n">
        <f aca="false">C824+D824</f>
        <v>0</v>
      </c>
      <c r="H824" s="188"/>
      <c r="I824" s="188"/>
    </row>
    <row r="825" customFormat="false" ht="12.75" hidden="false" customHeight="false" outlineLevel="0" collapsed="false">
      <c r="E825" s="188" t="n">
        <f aca="false">C825+D825</f>
        <v>0</v>
      </c>
      <c r="H825" s="188"/>
      <c r="I825" s="188"/>
    </row>
    <row r="826" customFormat="false" ht="12.75" hidden="false" customHeight="false" outlineLevel="0" collapsed="false">
      <c r="E826" s="188" t="n">
        <f aca="false">C826+D826</f>
        <v>0</v>
      </c>
      <c r="H826" s="188"/>
      <c r="I826" s="188"/>
    </row>
    <row r="827" customFormat="false" ht="12.75" hidden="false" customHeight="false" outlineLevel="0" collapsed="false">
      <c r="E827" s="188" t="n">
        <f aca="false">C827+D827</f>
        <v>0</v>
      </c>
      <c r="H827" s="188"/>
      <c r="I827" s="188"/>
    </row>
    <row r="828" customFormat="false" ht="12.75" hidden="false" customHeight="false" outlineLevel="0" collapsed="false">
      <c r="E828" s="188" t="n">
        <f aca="false">C828+D828</f>
        <v>0</v>
      </c>
      <c r="H828" s="188"/>
      <c r="I828" s="188"/>
    </row>
    <row r="829" customFormat="false" ht="12.75" hidden="false" customHeight="false" outlineLevel="0" collapsed="false">
      <c r="E829" s="188" t="n">
        <f aca="false">C829+D829</f>
        <v>0</v>
      </c>
      <c r="H829" s="188"/>
      <c r="I829" s="188"/>
    </row>
    <row r="830" customFormat="false" ht="12.75" hidden="false" customHeight="false" outlineLevel="0" collapsed="false">
      <c r="E830" s="188" t="n">
        <f aca="false">C830+D830</f>
        <v>0</v>
      </c>
      <c r="H830" s="188"/>
      <c r="I830" s="188"/>
    </row>
    <row r="831" customFormat="false" ht="12.75" hidden="false" customHeight="false" outlineLevel="0" collapsed="false">
      <c r="E831" s="188" t="n">
        <f aca="false">C831+D831</f>
        <v>0</v>
      </c>
      <c r="H831" s="188"/>
      <c r="I831" s="188"/>
    </row>
    <row r="832" customFormat="false" ht="12.75" hidden="false" customHeight="false" outlineLevel="0" collapsed="false">
      <c r="E832" s="188" t="n">
        <f aca="false">C832+D832</f>
        <v>0</v>
      </c>
      <c r="H832" s="188"/>
      <c r="I832" s="188"/>
    </row>
    <row r="833" customFormat="false" ht="12.75" hidden="false" customHeight="false" outlineLevel="0" collapsed="false">
      <c r="E833" s="188" t="n">
        <f aca="false">C833+D833</f>
        <v>0</v>
      </c>
      <c r="H833" s="188"/>
      <c r="I833" s="188"/>
    </row>
    <row r="834" customFormat="false" ht="12.75" hidden="false" customHeight="false" outlineLevel="0" collapsed="false">
      <c r="E834" s="188" t="n">
        <f aca="false">C834+D834</f>
        <v>0</v>
      </c>
      <c r="H834" s="188"/>
      <c r="I834" s="188"/>
    </row>
    <row r="835" customFormat="false" ht="12.75" hidden="false" customHeight="false" outlineLevel="0" collapsed="false">
      <c r="E835" s="188" t="n">
        <f aca="false">C835+D835</f>
        <v>0</v>
      </c>
      <c r="H835" s="188"/>
      <c r="I835" s="188"/>
    </row>
    <row r="836" customFormat="false" ht="12.75" hidden="false" customHeight="false" outlineLevel="0" collapsed="false">
      <c r="E836" s="188" t="n">
        <f aca="false">C836+D836</f>
        <v>0</v>
      </c>
      <c r="H836" s="188"/>
      <c r="I836" s="188"/>
    </row>
    <row r="837" customFormat="false" ht="12.75" hidden="false" customHeight="false" outlineLevel="0" collapsed="false">
      <c r="E837" s="188" t="n">
        <f aca="false">C837+D837</f>
        <v>0</v>
      </c>
      <c r="H837" s="188"/>
      <c r="I837" s="188"/>
    </row>
    <row r="838" customFormat="false" ht="12.75" hidden="false" customHeight="false" outlineLevel="0" collapsed="false">
      <c r="E838" s="188" t="n">
        <f aca="false">C838+D838</f>
        <v>0</v>
      </c>
      <c r="H838" s="188"/>
      <c r="I838" s="188"/>
    </row>
    <row r="839" customFormat="false" ht="12.75" hidden="false" customHeight="false" outlineLevel="0" collapsed="false">
      <c r="E839" s="188" t="n">
        <f aca="false">C839+D839</f>
        <v>0</v>
      </c>
      <c r="H839" s="188"/>
      <c r="I839" s="188"/>
    </row>
    <row r="840" customFormat="false" ht="12.75" hidden="false" customHeight="false" outlineLevel="0" collapsed="false">
      <c r="E840" s="188" t="n">
        <f aca="false">C840+D840</f>
        <v>0</v>
      </c>
      <c r="H840" s="188"/>
      <c r="I840" s="188"/>
    </row>
    <row r="841" customFormat="false" ht="12.75" hidden="false" customHeight="false" outlineLevel="0" collapsed="false">
      <c r="E841" s="188" t="n">
        <f aca="false">C841+D841</f>
        <v>0</v>
      </c>
      <c r="H841" s="188"/>
      <c r="I841" s="188"/>
    </row>
    <row r="842" customFormat="false" ht="12.75" hidden="false" customHeight="false" outlineLevel="0" collapsed="false">
      <c r="E842" s="188" t="n">
        <f aca="false">C842+D842</f>
        <v>0</v>
      </c>
      <c r="H842" s="188"/>
      <c r="I842" s="188"/>
    </row>
    <row r="843" customFormat="false" ht="12.75" hidden="false" customHeight="false" outlineLevel="0" collapsed="false">
      <c r="E843" s="188" t="n">
        <f aca="false">C843+D843</f>
        <v>0</v>
      </c>
      <c r="H843" s="188"/>
      <c r="I843" s="188"/>
    </row>
    <row r="844" customFormat="false" ht="12.75" hidden="false" customHeight="false" outlineLevel="0" collapsed="false">
      <c r="E844" s="188" t="n">
        <f aca="false">C844+D844</f>
        <v>0</v>
      </c>
      <c r="H844" s="188"/>
      <c r="I844" s="188"/>
    </row>
    <row r="845" customFormat="false" ht="12.75" hidden="false" customHeight="false" outlineLevel="0" collapsed="false">
      <c r="E845" s="188" t="n">
        <f aca="false">C845+D845</f>
        <v>0</v>
      </c>
      <c r="H845" s="188"/>
      <c r="I845" s="188"/>
    </row>
    <row r="846" customFormat="false" ht="12.75" hidden="false" customHeight="false" outlineLevel="0" collapsed="false">
      <c r="E846" s="188" t="n">
        <f aca="false">C846+D846</f>
        <v>0</v>
      </c>
      <c r="H846" s="188"/>
      <c r="I846" s="188"/>
    </row>
    <row r="847" customFormat="false" ht="12.75" hidden="false" customHeight="false" outlineLevel="0" collapsed="false">
      <c r="E847" s="188" t="n">
        <f aca="false">C847+D847</f>
        <v>0</v>
      </c>
      <c r="H847" s="188"/>
      <c r="I847" s="188"/>
    </row>
    <row r="848" customFormat="false" ht="12.75" hidden="false" customHeight="false" outlineLevel="0" collapsed="false">
      <c r="E848" s="188" t="n">
        <f aca="false">C848+D848</f>
        <v>0</v>
      </c>
      <c r="H848" s="188"/>
      <c r="I848" s="188"/>
    </row>
    <row r="849" customFormat="false" ht="12.75" hidden="false" customHeight="false" outlineLevel="0" collapsed="false">
      <c r="E849" s="188" t="n">
        <f aca="false">C849+D849</f>
        <v>0</v>
      </c>
      <c r="H849" s="188"/>
      <c r="I849" s="188"/>
    </row>
    <row r="850" customFormat="false" ht="12.75" hidden="false" customHeight="false" outlineLevel="0" collapsed="false">
      <c r="E850" s="188" t="n">
        <f aca="false">C850+D850</f>
        <v>0</v>
      </c>
      <c r="H850" s="188"/>
      <c r="I850" s="188"/>
    </row>
    <row r="851" customFormat="false" ht="12.75" hidden="false" customHeight="false" outlineLevel="0" collapsed="false">
      <c r="E851" s="188" t="n">
        <f aca="false">C851+D851</f>
        <v>0</v>
      </c>
      <c r="H851" s="188"/>
      <c r="I851" s="188"/>
    </row>
    <row r="852" customFormat="false" ht="12.75" hidden="false" customHeight="false" outlineLevel="0" collapsed="false">
      <c r="E852" s="188" t="n">
        <f aca="false">C852+D852</f>
        <v>0</v>
      </c>
      <c r="H852" s="188"/>
      <c r="I852" s="188"/>
    </row>
    <row r="853" customFormat="false" ht="12.75" hidden="false" customHeight="false" outlineLevel="0" collapsed="false">
      <c r="E853" s="188" t="n">
        <f aca="false">C853+D853</f>
        <v>0</v>
      </c>
      <c r="H853" s="188"/>
      <c r="I853" s="188"/>
    </row>
    <row r="854" customFormat="false" ht="12.75" hidden="false" customHeight="false" outlineLevel="0" collapsed="false">
      <c r="E854" s="188" t="n">
        <f aca="false">C854+D854</f>
        <v>0</v>
      </c>
      <c r="H854" s="188"/>
      <c r="I854" s="188"/>
    </row>
    <row r="855" customFormat="false" ht="12.75" hidden="false" customHeight="false" outlineLevel="0" collapsed="false">
      <c r="E855" s="188" t="n">
        <f aca="false">C855+D855</f>
        <v>0</v>
      </c>
      <c r="H855" s="188"/>
      <c r="I855" s="188"/>
    </row>
    <row r="856" customFormat="false" ht="12.75" hidden="false" customHeight="false" outlineLevel="0" collapsed="false">
      <c r="E856" s="188" t="n">
        <f aca="false">C856+D856</f>
        <v>0</v>
      </c>
      <c r="H856" s="188"/>
      <c r="I856" s="188"/>
    </row>
    <row r="857" customFormat="false" ht="12.75" hidden="false" customHeight="false" outlineLevel="0" collapsed="false">
      <c r="E857" s="188" t="n">
        <f aca="false">C857+D857</f>
        <v>0</v>
      </c>
      <c r="H857" s="188"/>
      <c r="I857" s="188"/>
    </row>
    <row r="858" customFormat="false" ht="12.75" hidden="false" customHeight="false" outlineLevel="0" collapsed="false">
      <c r="E858" s="188" t="n">
        <f aca="false">C858+D858</f>
        <v>0</v>
      </c>
      <c r="H858" s="188"/>
      <c r="I858" s="188"/>
    </row>
    <row r="859" customFormat="false" ht="12.75" hidden="false" customHeight="false" outlineLevel="0" collapsed="false">
      <c r="E859" s="188" t="n">
        <f aca="false">C859+D859</f>
        <v>0</v>
      </c>
      <c r="H859" s="188"/>
      <c r="I859" s="188"/>
    </row>
    <row r="860" customFormat="false" ht="12.75" hidden="false" customHeight="false" outlineLevel="0" collapsed="false">
      <c r="E860" s="188" t="n">
        <f aca="false">C860+D860</f>
        <v>0</v>
      </c>
      <c r="H860" s="188"/>
      <c r="I860" s="188"/>
    </row>
    <row r="861" customFormat="false" ht="12.75" hidden="false" customHeight="false" outlineLevel="0" collapsed="false">
      <c r="E861" s="188" t="n">
        <f aca="false">C861+D861</f>
        <v>0</v>
      </c>
      <c r="H861" s="188"/>
      <c r="I861" s="188"/>
    </row>
    <row r="862" customFormat="false" ht="12.75" hidden="false" customHeight="false" outlineLevel="0" collapsed="false">
      <c r="E862" s="188" t="n">
        <f aca="false">C862+D862</f>
        <v>0</v>
      </c>
      <c r="H862" s="188"/>
      <c r="I862" s="188"/>
    </row>
    <row r="863" customFormat="false" ht="12.75" hidden="false" customHeight="false" outlineLevel="0" collapsed="false">
      <c r="E863" s="188" t="n">
        <f aca="false">C863+D863</f>
        <v>0</v>
      </c>
      <c r="H863" s="188"/>
      <c r="I863" s="188"/>
    </row>
    <row r="864" customFormat="false" ht="12.75" hidden="false" customHeight="false" outlineLevel="0" collapsed="false">
      <c r="E864" s="188" t="n">
        <f aca="false">C864+D864</f>
        <v>0</v>
      </c>
      <c r="H864" s="188"/>
      <c r="I864" s="188"/>
    </row>
    <row r="865" customFormat="false" ht="12.75" hidden="false" customHeight="false" outlineLevel="0" collapsed="false">
      <c r="E865" s="188" t="n">
        <f aca="false">C865+D865</f>
        <v>0</v>
      </c>
      <c r="H865" s="188"/>
      <c r="I865" s="188"/>
    </row>
    <row r="866" customFormat="false" ht="12.75" hidden="false" customHeight="false" outlineLevel="0" collapsed="false">
      <c r="E866" s="188" t="n">
        <f aca="false">C866+D866</f>
        <v>0</v>
      </c>
      <c r="H866" s="188"/>
      <c r="I866" s="188"/>
    </row>
    <row r="867" customFormat="false" ht="12.75" hidden="false" customHeight="false" outlineLevel="0" collapsed="false">
      <c r="E867" s="188" t="n">
        <f aca="false">C867+D867</f>
        <v>0</v>
      </c>
      <c r="H867" s="188"/>
      <c r="I867" s="188"/>
    </row>
    <row r="868" customFormat="false" ht="12.75" hidden="false" customHeight="false" outlineLevel="0" collapsed="false">
      <c r="E868" s="188" t="n">
        <f aca="false">C868+D868</f>
        <v>0</v>
      </c>
      <c r="H868" s="188"/>
      <c r="I868" s="188"/>
    </row>
    <row r="869" customFormat="false" ht="12.75" hidden="false" customHeight="false" outlineLevel="0" collapsed="false">
      <c r="E869" s="188" t="n">
        <f aca="false">C869+D869</f>
        <v>0</v>
      </c>
      <c r="H869" s="188"/>
      <c r="I869" s="188"/>
    </row>
    <row r="870" customFormat="false" ht="12.75" hidden="false" customHeight="false" outlineLevel="0" collapsed="false">
      <c r="E870" s="188" t="n">
        <f aca="false">C870+D870</f>
        <v>0</v>
      </c>
      <c r="H870" s="188"/>
      <c r="I870" s="188"/>
    </row>
    <row r="871" customFormat="false" ht="12.75" hidden="false" customHeight="false" outlineLevel="0" collapsed="false">
      <c r="E871" s="188" t="n">
        <f aca="false">C871+D871</f>
        <v>0</v>
      </c>
      <c r="H871" s="188"/>
      <c r="I871" s="188"/>
    </row>
    <row r="872" customFormat="false" ht="12.75" hidden="false" customHeight="false" outlineLevel="0" collapsed="false">
      <c r="E872" s="188" t="n">
        <f aca="false">C872+D872</f>
        <v>0</v>
      </c>
      <c r="H872" s="188"/>
      <c r="I872" s="188"/>
    </row>
    <row r="873" customFormat="false" ht="12.75" hidden="false" customHeight="false" outlineLevel="0" collapsed="false">
      <c r="E873" s="188" t="n">
        <f aca="false">C873+D873</f>
        <v>0</v>
      </c>
      <c r="H873" s="188"/>
      <c r="I873" s="188"/>
    </row>
    <row r="874" customFormat="false" ht="12.75" hidden="false" customHeight="false" outlineLevel="0" collapsed="false">
      <c r="E874" s="188" t="n">
        <f aca="false">C874+D874</f>
        <v>0</v>
      </c>
      <c r="H874" s="188"/>
      <c r="I874" s="188"/>
    </row>
    <row r="875" customFormat="false" ht="12.75" hidden="false" customHeight="false" outlineLevel="0" collapsed="false">
      <c r="E875" s="188" t="n">
        <f aca="false">C875+D875</f>
        <v>0</v>
      </c>
      <c r="H875" s="188"/>
      <c r="I875" s="188"/>
    </row>
    <row r="876" customFormat="false" ht="12.75" hidden="false" customHeight="false" outlineLevel="0" collapsed="false">
      <c r="E876" s="188" t="n">
        <f aca="false">C876+D876</f>
        <v>0</v>
      </c>
      <c r="H876" s="188"/>
      <c r="I876" s="188"/>
    </row>
    <row r="877" customFormat="false" ht="12.75" hidden="false" customHeight="false" outlineLevel="0" collapsed="false">
      <c r="E877" s="188" t="n">
        <f aca="false">C877+D877</f>
        <v>0</v>
      </c>
      <c r="H877" s="188"/>
      <c r="I877" s="188"/>
    </row>
    <row r="878" customFormat="false" ht="12.75" hidden="false" customHeight="false" outlineLevel="0" collapsed="false">
      <c r="E878" s="188" t="n">
        <f aca="false">C878+D878</f>
        <v>0</v>
      </c>
      <c r="H878" s="188"/>
      <c r="I878" s="188"/>
    </row>
    <row r="879" customFormat="false" ht="12.75" hidden="false" customHeight="false" outlineLevel="0" collapsed="false">
      <c r="E879" s="188" t="n">
        <f aca="false">C879+D879</f>
        <v>0</v>
      </c>
      <c r="H879" s="188"/>
      <c r="I879" s="188"/>
    </row>
    <row r="880" customFormat="false" ht="12.75" hidden="false" customHeight="false" outlineLevel="0" collapsed="false">
      <c r="E880" s="188" t="n">
        <f aca="false">C880+D880</f>
        <v>0</v>
      </c>
      <c r="H880" s="188"/>
      <c r="I880" s="188"/>
    </row>
    <row r="881" customFormat="false" ht="12.75" hidden="false" customHeight="false" outlineLevel="0" collapsed="false">
      <c r="E881" s="188" t="n">
        <f aca="false">C881+D881</f>
        <v>0</v>
      </c>
      <c r="H881" s="188"/>
      <c r="I881" s="188"/>
    </row>
    <row r="882" customFormat="false" ht="12.75" hidden="false" customHeight="false" outlineLevel="0" collapsed="false">
      <c r="E882" s="188" t="n">
        <f aca="false">C882+D882</f>
        <v>0</v>
      </c>
      <c r="H882" s="188"/>
      <c r="I882" s="188"/>
    </row>
    <row r="883" customFormat="false" ht="12.75" hidden="false" customHeight="false" outlineLevel="0" collapsed="false">
      <c r="E883" s="188" t="n">
        <f aca="false">C883+D883</f>
        <v>0</v>
      </c>
      <c r="H883" s="188"/>
      <c r="I883" s="188"/>
    </row>
    <row r="884" customFormat="false" ht="12.75" hidden="false" customHeight="false" outlineLevel="0" collapsed="false">
      <c r="E884" s="188" t="n">
        <f aca="false">C884+D884</f>
        <v>0</v>
      </c>
      <c r="H884" s="188"/>
      <c r="I884" s="188"/>
    </row>
    <row r="885" customFormat="false" ht="12.75" hidden="false" customHeight="false" outlineLevel="0" collapsed="false">
      <c r="E885" s="188" t="n">
        <f aca="false">C885+D885</f>
        <v>0</v>
      </c>
      <c r="H885" s="188"/>
      <c r="I885" s="188"/>
    </row>
    <row r="886" customFormat="false" ht="12.75" hidden="false" customHeight="false" outlineLevel="0" collapsed="false">
      <c r="E886" s="188" t="n">
        <f aca="false">C886+D886</f>
        <v>0</v>
      </c>
      <c r="H886" s="188"/>
      <c r="I886" s="188"/>
    </row>
    <row r="887" customFormat="false" ht="12.75" hidden="false" customHeight="false" outlineLevel="0" collapsed="false">
      <c r="E887" s="188" t="n">
        <f aca="false">C887+D887</f>
        <v>0</v>
      </c>
      <c r="H887" s="188"/>
      <c r="I887" s="188"/>
    </row>
    <row r="888" customFormat="false" ht="12.75" hidden="false" customHeight="false" outlineLevel="0" collapsed="false">
      <c r="E888" s="188" t="n">
        <f aca="false">C888+D888</f>
        <v>0</v>
      </c>
      <c r="H888" s="188"/>
      <c r="I888" s="188"/>
    </row>
    <row r="889" customFormat="false" ht="12.75" hidden="false" customHeight="false" outlineLevel="0" collapsed="false">
      <c r="E889" s="188" t="n">
        <f aca="false">C889+D889</f>
        <v>0</v>
      </c>
      <c r="H889" s="188"/>
      <c r="I889" s="188"/>
    </row>
    <row r="890" customFormat="false" ht="12.75" hidden="false" customHeight="false" outlineLevel="0" collapsed="false">
      <c r="E890" s="188" t="n">
        <f aca="false">C890+D890</f>
        <v>0</v>
      </c>
      <c r="H890" s="188"/>
      <c r="I890" s="188"/>
    </row>
    <row r="891" customFormat="false" ht="12.75" hidden="false" customHeight="false" outlineLevel="0" collapsed="false">
      <c r="E891" s="188" t="n">
        <f aca="false">C891+D891</f>
        <v>0</v>
      </c>
      <c r="H891" s="188"/>
      <c r="I891" s="188"/>
    </row>
    <row r="892" customFormat="false" ht="12.75" hidden="false" customHeight="false" outlineLevel="0" collapsed="false">
      <c r="E892" s="188" t="n">
        <f aca="false">C892+D892</f>
        <v>0</v>
      </c>
      <c r="H892" s="188"/>
      <c r="I892" s="188"/>
    </row>
    <row r="893" customFormat="false" ht="12.75" hidden="false" customHeight="false" outlineLevel="0" collapsed="false">
      <c r="E893" s="188" t="n">
        <f aca="false">C893+D893</f>
        <v>0</v>
      </c>
      <c r="H893" s="188"/>
      <c r="I893" s="188"/>
    </row>
    <row r="894" customFormat="false" ht="12.75" hidden="false" customHeight="false" outlineLevel="0" collapsed="false">
      <c r="E894" s="188" t="n">
        <f aca="false">C894+D894</f>
        <v>0</v>
      </c>
      <c r="H894" s="188"/>
      <c r="I894" s="188"/>
    </row>
    <row r="895" customFormat="false" ht="12.75" hidden="false" customHeight="false" outlineLevel="0" collapsed="false">
      <c r="E895" s="188" t="n">
        <f aca="false">C895+D895</f>
        <v>0</v>
      </c>
      <c r="H895" s="188"/>
      <c r="I895" s="188"/>
    </row>
    <row r="896" customFormat="false" ht="12.75" hidden="false" customHeight="false" outlineLevel="0" collapsed="false">
      <c r="E896" s="188" t="n">
        <f aca="false">C896+D896</f>
        <v>0</v>
      </c>
      <c r="H896" s="188"/>
      <c r="I896" s="188"/>
    </row>
    <row r="897" customFormat="false" ht="12.75" hidden="false" customHeight="false" outlineLevel="0" collapsed="false">
      <c r="E897" s="188" t="n">
        <f aca="false">C897+D897</f>
        <v>0</v>
      </c>
      <c r="H897" s="188"/>
      <c r="I897" s="188"/>
    </row>
    <row r="898" customFormat="false" ht="12.75" hidden="false" customHeight="false" outlineLevel="0" collapsed="false">
      <c r="E898" s="188" t="n">
        <f aca="false">C898+D898</f>
        <v>0</v>
      </c>
      <c r="H898" s="188"/>
      <c r="I898" s="188"/>
    </row>
    <row r="899" customFormat="false" ht="12.75" hidden="false" customHeight="false" outlineLevel="0" collapsed="false">
      <c r="E899" s="188" t="n">
        <f aca="false">C899+D899</f>
        <v>0</v>
      </c>
      <c r="H899" s="188"/>
      <c r="I899" s="188"/>
    </row>
    <row r="900" customFormat="false" ht="12.75" hidden="false" customHeight="false" outlineLevel="0" collapsed="false">
      <c r="E900" s="188" t="n">
        <f aca="false">C900+D900</f>
        <v>0</v>
      </c>
      <c r="H900" s="188"/>
      <c r="I900" s="188"/>
    </row>
    <row r="901" customFormat="false" ht="12.75" hidden="false" customHeight="false" outlineLevel="0" collapsed="false">
      <c r="E901" s="188" t="n">
        <f aca="false">C901+D901</f>
        <v>0</v>
      </c>
      <c r="H901" s="188"/>
      <c r="I901" s="188"/>
    </row>
    <row r="902" customFormat="false" ht="12.75" hidden="false" customHeight="false" outlineLevel="0" collapsed="false">
      <c r="E902" s="188" t="n">
        <f aca="false">C902+D902</f>
        <v>0</v>
      </c>
      <c r="H902" s="188"/>
      <c r="I902" s="188"/>
    </row>
    <row r="903" customFormat="false" ht="12.75" hidden="false" customHeight="false" outlineLevel="0" collapsed="false">
      <c r="E903" s="188" t="n">
        <f aca="false">C903+D903</f>
        <v>0</v>
      </c>
      <c r="H903" s="188"/>
      <c r="I903" s="188"/>
    </row>
    <row r="904" customFormat="false" ht="12.75" hidden="false" customHeight="false" outlineLevel="0" collapsed="false">
      <c r="E904" s="188" t="n">
        <f aca="false">C904+D904</f>
        <v>0</v>
      </c>
      <c r="H904" s="188"/>
      <c r="I904" s="188"/>
    </row>
    <row r="905" customFormat="false" ht="12.75" hidden="false" customHeight="false" outlineLevel="0" collapsed="false">
      <c r="E905" s="188" t="n">
        <f aca="false">C905+D905</f>
        <v>0</v>
      </c>
      <c r="H905" s="188"/>
      <c r="I905" s="188"/>
    </row>
    <row r="906" customFormat="false" ht="12.75" hidden="false" customHeight="false" outlineLevel="0" collapsed="false">
      <c r="E906" s="188" t="n">
        <f aca="false">C906+D906</f>
        <v>0</v>
      </c>
      <c r="H906" s="188"/>
      <c r="I906" s="188"/>
    </row>
    <row r="907" customFormat="false" ht="12.75" hidden="false" customHeight="false" outlineLevel="0" collapsed="false">
      <c r="E907" s="188" t="n">
        <f aca="false">C907+D907</f>
        <v>0</v>
      </c>
      <c r="H907" s="188"/>
      <c r="I907" s="188"/>
    </row>
    <row r="908" customFormat="false" ht="12.75" hidden="false" customHeight="false" outlineLevel="0" collapsed="false">
      <c r="E908" s="188" t="n">
        <f aca="false">C908+D908</f>
        <v>0</v>
      </c>
      <c r="H908" s="188"/>
      <c r="I908" s="188"/>
    </row>
    <row r="909" customFormat="false" ht="12.75" hidden="false" customHeight="false" outlineLevel="0" collapsed="false">
      <c r="E909" s="188" t="n">
        <f aca="false">C909+D909</f>
        <v>0</v>
      </c>
      <c r="H909" s="188"/>
      <c r="I909" s="188"/>
    </row>
    <row r="910" customFormat="false" ht="12.75" hidden="false" customHeight="false" outlineLevel="0" collapsed="false">
      <c r="E910" s="188" t="n">
        <f aca="false">C910+D910</f>
        <v>0</v>
      </c>
      <c r="H910" s="188"/>
      <c r="I910" s="188"/>
    </row>
    <row r="911" customFormat="false" ht="12.75" hidden="false" customHeight="false" outlineLevel="0" collapsed="false">
      <c r="E911" s="188" t="n">
        <f aca="false">C911+D911</f>
        <v>0</v>
      </c>
      <c r="H911" s="188"/>
      <c r="I911" s="188"/>
    </row>
    <row r="912" customFormat="false" ht="12.75" hidden="false" customHeight="false" outlineLevel="0" collapsed="false">
      <c r="E912" s="188" t="n">
        <f aca="false">C912+D912</f>
        <v>0</v>
      </c>
      <c r="H912" s="188"/>
      <c r="I912" s="188"/>
    </row>
    <row r="913" customFormat="false" ht="12.75" hidden="false" customHeight="false" outlineLevel="0" collapsed="false">
      <c r="E913" s="188" t="n">
        <f aca="false">C913+D913</f>
        <v>0</v>
      </c>
      <c r="H913" s="188"/>
      <c r="I913" s="188"/>
    </row>
    <row r="914" customFormat="false" ht="12.75" hidden="false" customHeight="false" outlineLevel="0" collapsed="false">
      <c r="E914" s="188" t="n">
        <f aca="false">C914+D914</f>
        <v>0</v>
      </c>
      <c r="H914" s="188"/>
      <c r="I914" s="188"/>
    </row>
    <row r="915" customFormat="false" ht="12.75" hidden="false" customHeight="false" outlineLevel="0" collapsed="false">
      <c r="E915" s="188" t="n">
        <f aca="false">C915+D915</f>
        <v>0</v>
      </c>
      <c r="H915" s="188"/>
      <c r="I915" s="188"/>
    </row>
    <row r="916" customFormat="false" ht="12.75" hidden="false" customHeight="false" outlineLevel="0" collapsed="false">
      <c r="E916" s="188" t="n">
        <f aca="false">C916+D916</f>
        <v>0</v>
      </c>
      <c r="H916" s="188"/>
      <c r="I916" s="188"/>
    </row>
    <row r="917" customFormat="false" ht="12.75" hidden="false" customHeight="false" outlineLevel="0" collapsed="false">
      <c r="E917" s="265" t="n">
        <f aca="false">C917+D917</f>
        <v>0</v>
      </c>
      <c r="F917" s="266"/>
      <c r="H917" s="188"/>
      <c r="I917" s="188"/>
    </row>
    <row r="918" customFormat="false" ht="12.75" hidden="false" customHeight="false" outlineLevel="0" collapsed="false">
      <c r="E918" s="265" t="n">
        <f aca="false">C918+D918</f>
        <v>0</v>
      </c>
      <c r="F918" s="266"/>
      <c r="H918" s="188"/>
      <c r="I918" s="188"/>
    </row>
    <row r="919" customFormat="false" ht="12.75" hidden="false" customHeight="false" outlineLevel="0" collapsed="false">
      <c r="E919" s="265" t="n">
        <f aca="false">C919+D919</f>
        <v>0</v>
      </c>
      <c r="F919" s="266"/>
      <c r="H919" s="188"/>
      <c r="I919" s="188"/>
    </row>
    <row r="920" customFormat="false" ht="12.75" hidden="false" customHeight="false" outlineLevel="0" collapsed="false">
      <c r="E920" s="265" t="n">
        <f aca="false">C920+D920</f>
        <v>0</v>
      </c>
      <c r="F920" s="266"/>
      <c r="H920" s="188"/>
      <c r="I920" s="188"/>
    </row>
    <row r="921" customFormat="false" ht="12.75" hidden="false" customHeight="false" outlineLevel="0" collapsed="false">
      <c r="E921" s="265" t="n">
        <f aca="false">C921+D921</f>
        <v>0</v>
      </c>
      <c r="F921" s="266"/>
      <c r="H921" s="188"/>
      <c r="I921" s="188"/>
    </row>
    <row r="922" customFormat="false" ht="12.75" hidden="false" customHeight="false" outlineLevel="0" collapsed="false">
      <c r="E922" s="265" t="n">
        <f aca="false">C922+D922</f>
        <v>0</v>
      </c>
      <c r="F922" s="266"/>
      <c r="H922" s="188"/>
      <c r="I922" s="188"/>
    </row>
    <row r="923" customFormat="false" ht="12.75" hidden="false" customHeight="false" outlineLevel="0" collapsed="false">
      <c r="E923" s="265" t="n">
        <f aca="false">C923+D923</f>
        <v>0</v>
      </c>
      <c r="F923" s="266"/>
      <c r="H923" s="188"/>
      <c r="I923" s="188"/>
    </row>
    <row r="924" customFormat="false" ht="12.75" hidden="false" customHeight="false" outlineLevel="0" collapsed="false">
      <c r="E924" s="265" t="n">
        <f aca="false">C924+D924</f>
        <v>0</v>
      </c>
      <c r="F924" s="266"/>
      <c r="H924" s="188"/>
      <c r="I924" s="188"/>
    </row>
    <row r="925" customFormat="false" ht="12.75" hidden="false" customHeight="false" outlineLevel="0" collapsed="false">
      <c r="E925" s="265" t="n">
        <f aca="false">C925+D925</f>
        <v>0</v>
      </c>
      <c r="F925" s="266"/>
      <c r="H925" s="188"/>
      <c r="I925" s="188"/>
    </row>
    <row r="926" customFormat="false" ht="12.75" hidden="false" customHeight="false" outlineLevel="0" collapsed="false">
      <c r="E926" s="265" t="n">
        <f aca="false">C926+D926</f>
        <v>0</v>
      </c>
      <c r="F926" s="266"/>
      <c r="H926" s="188"/>
      <c r="I926" s="188"/>
    </row>
    <row r="927" customFormat="false" ht="12.75" hidden="false" customHeight="false" outlineLevel="0" collapsed="false">
      <c r="E927" s="265" t="n">
        <f aca="false">C927+D927</f>
        <v>0</v>
      </c>
      <c r="F927" s="266"/>
      <c r="H927" s="188"/>
      <c r="I927" s="188"/>
    </row>
    <row r="928" customFormat="false" ht="12.75" hidden="false" customHeight="false" outlineLevel="0" collapsed="false">
      <c r="E928" s="265" t="n">
        <f aca="false">C928+D928</f>
        <v>0</v>
      </c>
      <c r="F928" s="266"/>
      <c r="H928" s="188"/>
      <c r="I928" s="188"/>
    </row>
    <row r="929" customFormat="false" ht="12.75" hidden="false" customHeight="false" outlineLevel="0" collapsed="false">
      <c r="E929" s="265" t="n">
        <f aca="false">C929+D929</f>
        <v>0</v>
      </c>
      <c r="F929" s="266"/>
      <c r="H929" s="188"/>
      <c r="I929" s="188"/>
    </row>
    <row r="930" customFormat="false" ht="12.75" hidden="false" customHeight="false" outlineLevel="0" collapsed="false">
      <c r="E930" s="265" t="n">
        <f aca="false">C930+D930</f>
        <v>0</v>
      </c>
      <c r="F930" s="266"/>
      <c r="H930" s="188"/>
      <c r="I930" s="188"/>
    </row>
    <row r="931" customFormat="false" ht="12.75" hidden="false" customHeight="false" outlineLevel="0" collapsed="false">
      <c r="E931" s="265" t="n">
        <f aca="false">C931+D931</f>
        <v>0</v>
      </c>
      <c r="F931" s="266"/>
      <c r="H931" s="188"/>
      <c r="I931" s="188"/>
    </row>
    <row r="932" customFormat="false" ht="12.75" hidden="false" customHeight="false" outlineLevel="0" collapsed="false">
      <c r="E932" s="265" t="n">
        <f aca="false">C932+D932</f>
        <v>0</v>
      </c>
      <c r="F932" s="266"/>
      <c r="H932" s="188"/>
      <c r="I932" s="188"/>
    </row>
    <row r="933" customFormat="false" ht="12.75" hidden="false" customHeight="false" outlineLevel="0" collapsed="false">
      <c r="E933" s="265" t="n">
        <f aca="false">C933+D933</f>
        <v>0</v>
      </c>
      <c r="F933" s="266"/>
      <c r="H933" s="188"/>
      <c r="I933" s="188"/>
    </row>
    <row r="934" customFormat="false" ht="12.75" hidden="false" customHeight="false" outlineLevel="0" collapsed="false">
      <c r="E934" s="265" t="n">
        <f aca="false">C934+D934</f>
        <v>0</v>
      </c>
      <c r="F934" s="266"/>
      <c r="H934" s="188"/>
      <c r="I934" s="188"/>
    </row>
    <row r="935" customFormat="false" ht="12.75" hidden="false" customHeight="false" outlineLevel="0" collapsed="false">
      <c r="E935" s="265" t="n">
        <f aca="false">C935+D935</f>
        <v>0</v>
      </c>
      <c r="F935" s="266"/>
      <c r="H935" s="188"/>
      <c r="I935" s="188"/>
    </row>
    <row r="936" customFormat="false" ht="12.75" hidden="false" customHeight="false" outlineLevel="0" collapsed="false">
      <c r="E936" s="265" t="n">
        <f aca="false">C936+D936</f>
        <v>0</v>
      </c>
      <c r="F936" s="266"/>
      <c r="H936" s="188"/>
      <c r="I936" s="188"/>
    </row>
    <row r="937" customFormat="false" ht="12.75" hidden="false" customHeight="false" outlineLevel="0" collapsed="false">
      <c r="E937" s="265" t="n">
        <f aca="false">C937+D937</f>
        <v>0</v>
      </c>
      <c r="F937" s="266"/>
      <c r="H937" s="188"/>
      <c r="I937" s="188"/>
    </row>
    <row r="938" customFormat="false" ht="12.75" hidden="false" customHeight="false" outlineLevel="0" collapsed="false">
      <c r="E938" s="265" t="n">
        <f aca="false">C938+D938</f>
        <v>0</v>
      </c>
      <c r="F938" s="266"/>
      <c r="H938" s="188"/>
      <c r="I938" s="188"/>
    </row>
    <row r="939" customFormat="false" ht="12.75" hidden="false" customHeight="false" outlineLevel="0" collapsed="false">
      <c r="E939" s="265" t="n">
        <f aca="false">C939+D939</f>
        <v>0</v>
      </c>
      <c r="F939" s="266"/>
      <c r="H939" s="188"/>
      <c r="I939" s="188"/>
    </row>
    <row r="940" customFormat="false" ht="12.75" hidden="false" customHeight="false" outlineLevel="0" collapsed="false">
      <c r="E940" s="265" t="n">
        <f aca="false">C940+D940</f>
        <v>0</v>
      </c>
      <c r="F940" s="266"/>
      <c r="H940" s="188"/>
      <c r="I940" s="188"/>
    </row>
    <row r="941" customFormat="false" ht="12.75" hidden="false" customHeight="false" outlineLevel="0" collapsed="false">
      <c r="E941" s="265" t="n">
        <f aca="false">C941+D941</f>
        <v>0</v>
      </c>
      <c r="F941" s="266"/>
      <c r="H941" s="188"/>
      <c r="I941" s="188"/>
    </row>
    <row r="942" customFormat="false" ht="12.75" hidden="false" customHeight="false" outlineLevel="0" collapsed="false">
      <c r="E942" s="265" t="n">
        <f aca="false">C942+D942</f>
        <v>0</v>
      </c>
      <c r="F942" s="266"/>
      <c r="H942" s="188"/>
      <c r="I942" s="188"/>
    </row>
    <row r="943" customFormat="false" ht="12.75" hidden="false" customHeight="false" outlineLevel="0" collapsed="false">
      <c r="E943" s="265" t="n">
        <f aca="false">C943+D943</f>
        <v>0</v>
      </c>
      <c r="F943" s="266"/>
      <c r="H943" s="188"/>
      <c r="I943" s="188"/>
    </row>
    <row r="944" customFormat="false" ht="12.75" hidden="false" customHeight="false" outlineLevel="0" collapsed="false">
      <c r="E944" s="265" t="n">
        <f aca="false">C944+D944</f>
        <v>0</v>
      </c>
      <c r="F944" s="266"/>
      <c r="H944" s="188"/>
      <c r="I944" s="188"/>
    </row>
    <row r="945" customFormat="false" ht="12.75" hidden="false" customHeight="false" outlineLevel="0" collapsed="false">
      <c r="E945" s="265" t="n">
        <f aca="false">C945+D945</f>
        <v>0</v>
      </c>
      <c r="F945" s="266"/>
      <c r="H945" s="188"/>
      <c r="I945" s="188"/>
    </row>
    <row r="946" customFormat="false" ht="12.75" hidden="false" customHeight="false" outlineLevel="0" collapsed="false">
      <c r="E946" s="265" t="n">
        <f aca="false">C946+D946</f>
        <v>0</v>
      </c>
      <c r="F946" s="266"/>
      <c r="H946" s="188"/>
      <c r="I946" s="188"/>
    </row>
    <row r="947" customFormat="false" ht="12.75" hidden="false" customHeight="false" outlineLevel="0" collapsed="false">
      <c r="E947" s="265" t="n">
        <f aca="false">C947+D947</f>
        <v>0</v>
      </c>
      <c r="F947" s="266"/>
      <c r="H947" s="188"/>
      <c r="I947" s="188"/>
    </row>
    <row r="948" customFormat="false" ht="12.75" hidden="false" customHeight="false" outlineLevel="0" collapsed="false">
      <c r="E948" s="265" t="n">
        <f aca="false">C948+D948</f>
        <v>0</v>
      </c>
      <c r="F948" s="266"/>
      <c r="H948" s="188"/>
      <c r="I948" s="188"/>
    </row>
    <row r="949" customFormat="false" ht="12.75" hidden="false" customHeight="false" outlineLevel="0" collapsed="false">
      <c r="E949" s="265" t="n">
        <f aca="false">C949+D949</f>
        <v>0</v>
      </c>
      <c r="F949" s="266"/>
      <c r="H949" s="188"/>
      <c r="I949" s="188"/>
    </row>
    <row r="950" customFormat="false" ht="12.75" hidden="false" customHeight="false" outlineLevel="0" collapsed="false">
      <c r="E950" s="265" t="n">
        <f aca="false">C950+D950</f>
        <v>0</v>
      </c>
      <c r="F950" s="266"/>
      <c r="H950" s="188"/>
      <c r="I950" s="188"/>
    </row>
    <row r="951" customFormat="false" ht="12.75" hidden="false" customHeight="false" outlineLevel="0" collapsed="false">
      <c r="E951" s="265" t="n">
        <f aca="false">C951+D951</f>
        <v>0</v>
      </c>
      <c r="F951" s="266"/>
      <c r="H951" s="188"/>
      <c r="I951" s="188"/>
    </row>
    <row r="952" customFormat="false" ht="12.75" hidden="false" customHeight="false" outlineLevel="0" collapsed="false">
      <c r="E952" s="265" t="n">
        <f aca="false">C952+D952</f>
        <v>0</v>
      </c>
      <c r="F952" s="266"/>
      <c r="H952" s="188"/>
      <c r="I952" s="188"/>
    </row>
    <row r="953" customFormat="false" ht="12.75" hidden="false" customHeight="false" outlineLevel="0" collapsed="false">
      <c r="E953" s="265" t="n">
        <f aca="false">C953+D953</f>
        <v>0</v>
      </c>
      <c r="F953" s="266"/>
      <c r="H953" s="188"/>
      <c r="I953" s="188"/>
    </row>
    <row r="954" customFormat="false" ht="12.75" hidden="false" customHeight="false" outlineLevel="0" collapsed="false">
      <c r="E954" s="265" t="n">
        <f aca="false">C954+D954</f>
        <v>0</v>
      </c>
      <c r="F954" s="266"/>
      <c r="H954" s="188"/>
      <c r="I954" s="188"/>
    </row>
    <row r="955" customFormat="false" ht="12.75" hidden="false" customHeight="false" outlineLevel="0" collapsed="false">
      <c r="E955" s="265" t="n">
        <f aca="false">C955+D955</f>
        <v>0</v>
      </c>
      <c r="F955" s="266"/>
      <c r="H955" s="188"/>
      <c r="I955" s="188"/>
    </row>
    <row r="956" customFormat="false" ht="12.75" hidden="false" customHeight="false" outlineLevel="0" collapsed="false">
      <c r="E956" s="265" t="n">
        <f aca="false">C956+D956</f>
        <v>0</v>
      </c>
      <c r="F956" s="266"/>
      <c r="H956" s="188"/>
      <c r="I956" s="188"/>
    </row>
    <row r="957" customFormat="false" ht="12.75" hidden="false" customHeight="false" outlineLevel="0" collapsed="false">
      <c r="E957" s="265" t="n">
        <f aca="false">C957+D957</f>
        <v>0</v>
      </c>
      <c r="F957" s="266"/>
      <c r="H957" s="188"/>
      <c r="I957" s="188"/>
    </row>
    <row r="958" customFormat="false" ht="12.75" hidden="false" customHeight="false" outlineLevel="0" collapsed="false">
      <c r="E958" s="265" t="n">
        <f aca="false">C958+D958</f>
        <v>0</v>
      </c>
      <c r="F958" s="266"/>
      <c r="H958" s="188"/>
      <c r="I958" s="188"/>
    </row>
    <row r="959" customFormat="false" ht="12.75" hidden="false" customHeight="false" outlineLevel="0" collapsed="false">
      <c r="E959" s="265" t="n">
        <f aca="false">C959+D959</f>
        <v>0</v>
      </c>
      <c r="F959" s="266"/>
      <c r="H959" s="188"/>
      <c r="I959" s="188"/>
    </row>
    <row r="960" customFormat="false" ht="12.75" hidden="false" customHeight="false" outlineLevel="0" collapsed="false">
      <c r="E960" s="265" t="n">
        <f aca="false">C960+D960</f>
        <v>0</v>
      </c>
      <c r="F960" s="266"/>
      <c r="H960" s="188"/>
      <c r="I960" s="188"/>
    </row>
    <row r="961" customFormat="false" ht="12.75" hidden="false" customHeight="false" outlineLevel="0" collapsed="false">
      <c r="E961" s="265" t="n">
        <f aca="false">C961+D961</f>
        <v>0</v>
      </c>
      <c r="F961" s="266"/>
      <c r="H961" s="188"/>
      <c r="I961" s="188"/>
    </row>
    <row r="962" customFormat="false" ht="12.75" hidden="false" customHeight="false" outlineLevel="0" collapsed="false">
      <c r="E962" s="265" t="n">
        <f aca="false">C962+D962</f>
        <v>0</v>
      </c>
      <c r="F962" s="266"/>
      <c r="H962" s="188"/>
      <c r="I962" s="188"/>
    </row>
    <row r="963" customFormat="false" ht="12.75" hidden="false" customHeight="false" outlineLevel="0" collapsed="false">
      <c r="E963" s="265" t="n">
        <f aca="false">C963+D963</f>
        <v>0</v>
      </c>
      <c r="F963" s="266"/>
      <c r="H963" s="188"/>
      <c r="I963" s="188"/>
    </row>
    <row r="964" customFormat="false" ht="12.75" hidden="false" customHeight="false" outlineLevel="0" collapsed="false">
      <c r="E964" s="265" t="n">
        <f aca="false">C964+D964</f>
        <v>0</v>
      </c>
      <c r="F964" s="266"/>
      <c r="H964" s="188"/>
      <c r="I964" s="188"/>
    </row>
    <row r="965" customFormat="false" ht="12.75" hidden="false" customHeight="false" outlineLevel="0" collapsed="false">
      <c r="E965" s="265" t="n">
        <f aca="false">C965+D965</f>
        <v>0</v>
      </c>
      <c r="F965" s="266"/>
      <c r="H965" s="188"/>
      <c r="I965" s="188"/>
    </row>
    <row r="966" customFormat="false" ht="12.75" hidden="false" customHeight="false" outlineLevel="0" collapsed="false">
      <c r="E966" s="265" t="n">
        <f aca="false">C966+D966</f>
        <v>0</v>
      </c>
      <c r="F966" s="266"/>
      <c r="H966" s="188"/>
      <c r="I966" s="188"/>
    </row>
    <row r="967" customFormat="false" ht="12.75" hidden="false" customHeight="false" outlineLevel="0" collapsed="false">
      <c r="E967" s="265" t="n">
        <f aca="false">C967+D967</f>
        <v>0</v>
      </c>
      <c r="F967" s="266"/>
      <c r="H967" s="188"/>
      <c r="I967" s="188"/>
    </row>
    <row r="968" customFormat="false" ht="12.75" hidden="false" customHeight="false" outlineLevel="0" collapsed="false">
      <c r="E968" s="265" t="n">
        <f aca="false">C968+D968</f>
        <v>0</v>
      </c>
      <c r="F968" s="266"/>
      <c r="H968" s="188"/>
      <c r="I968" s="188"/>
    </row>
    <row r="969" customFormat="false" ht="12.75" hidden="false" customHeight="false" outlineLevel="0" collapsed="false">
      <c r="E969" s="265" t="n">
        <f aca="false">C969+D969</f>
        <v>0</v>
      </c>
      <c r="F969" s="266"/>
      <c r="H969" s="188"/>
      <c r="I969" s="188"/>
    </row>
    <row r="970" customFormat="false" ht="12.75" hidden="false" customHeight="false" outlineLevel="0" collapsed="false">
      <c r="E970" s="265" t="n">
        <f aca="false">C970+D970</f>
        <v>0</v>
      </c>
      <c r="F970" s="266"/>
      <c r="H970" s="188"/>
      <c r="I970" s="188"/>
    </row>
    <row r="971" customFormat="false" ht="12.75" hidden="false" customHeight="false" outlineLevel="0" collapsed="false">
      <c r="E971" s="265" t="n">
        <f aca="false">C971+D971</f>
        <v>0</v>
      </c>
      <c r="F971" s="266"/>
      <c r="H971" s="188"/>
      <c r="I971" s="188"/>
    </row>
    <row r="972" customFormat="false" ht="12.75" hidden="false" customHeight="false" outlineLevel="0" collapsed="false">
      <c r="E972" s="265" t="n">
        <f aca="false">C972+D972</f>
        <v>0</v>
      </c>
      <c r="F972" s="266"/>
      <c r="H972" s="188"/>
      <c r="I972" s="188"/>
    </row>
    <row r="973" customFormat="false" ht="12.75" hidden="false" customHeight="false" outlineLevel="0" collapsed="false">
      <c r="E973" s="265" t="n">
        <f aca="false">C973+D973</f>
        <v>0</v>
      </c>
      <c r="F973" s="266"/>
      <c r="H973" s="188"/>
      <c r="I973" s="188"/>
    </row>
    <row r="974" customFormat="false" ht="12.75" hidden="false" customHeight="false" outlineLevel="0" collapsed="false">
      <c r="E974" s="265" t="n">
        <f aca="false">C974+D974</f>
        <v>0</v>
      </c>
      <c r="F974" s="266"/>
      <c r="H974" s="188"/>
      <c r="I974" s="188"/>
    </row>
    <row r="975" customFormat="false" ht="12.75" hidden="false" customHeight="false" outlineLevel="0" collapsed="false">
      <c r="E975" s="265" t="n">
        <f aca="false">C975+D975</f>
        <v>0</v>
      </c>
      <c r="F975" s="266"/>
      <c r="H975" s="188"/>
      <c r="I975" s="188"/>
    </row>
    <row r="976" customFormat="false" ht="12.75" hidden="false" customHeight="false" outlineLevel="0" collapsed="false">
      <c r="E976" s="265" t="n">
        <f aca="false">C976+D976</f>
        <v>0</v>
      </c>
      <c r="F976" s="266"/>
      <c r="H976" s="188"/>
      <c r="I976" s="188"/>
    </row>
    <row r="977" customFormat="false" ht="12.75" hidden="false" customHeight="false" outlineLevel="0" collapsed="false">
      <c r="E977" s="265" t="n">
        <f aca="false">C977+D977</f>
        <v>0</v>
      </c>
      <c r="F977" s="266"/>
      <c r="H977" s="188"/>
      <c r="I977" s="188"/>
    </row>
    <row r="978" customFormat="false" ht="12.75" hidden="false" customHeight="false" outlineLevel="0" collapsed="false">
      <c r="E978" s="265" t="n">
        <f aca="false">C978+D978</f>
        <v>0</v>
      </c>
      <c r="F978" s="266"/>
      <c r="H978" s="188"/>
      <c r="I978" s="188"/>
    </row>
    <row r="979" customFormat="false" ht="12.75" hidden="false" customHeight="false" outlineLevel="0" collapsed="false">
      <c r="E979" s="265" t="n">
        <f aca="false">C979+D979</f>
        <v>0</v>
      </c>
      <c r="F979" s="266"/>
      <c r="H979" s="188"/>
      <c r="I979" s="188"/>
    </row>
    <row r="980" customFormat="false" ht="12.75" hidden="false" customHeight="false" outlineLevel="0" collapsed="false">
      <c r="E980" s="265" t="n">
        <f aca="false">C980+D980</f>
        <v>0</v>
      </c>
      <c r="F980" s="266"/>
      <c r="H980" s="188"/>
      <c r="I980" s="188"/>
    </row>
    <row r="981" customFormat="false" ht="12.75" hidden="false" customHeight="false" outlineLevel="0" collapsed="false">
      <c r="E981" s="265" t="n">
        <f aca="false">C981+D981</f>
        <v>0</v>
      </c>
      <c r="F981" s="266"/>
      <c r="H981" s="188"/>
      <c r="I981" s="188"/>
    </row>
    <row r="982" customFormat="false" ht="12.75" hidden="false" customHeight="false" outlineLevel="0" collapsed="false">
      <c r="E982" s="265" t="n">
        <f aca="false">C982+D982</f>
        <v>0</v>
      </c>
      <c r="F982" s="266"/>
      <c r="H982" s="188"/>
      <c r="I982" s="188"/>
    </row>
    <row r="983" customFormat="false" ht="12.75" hidden="false" customHeight="false" outlineLevel="0" collapsed="false">
      <c r="E983" s="265" t="n">
        <f aca="false">C983+D983</f>
        <v>0</v>
      </c>
      <c r="F983" s="266"/>
      <c r="H983" s="188"/>
      <c r="I983" s="188"/>
    </row>
    <row r="984" customFormat="false" ht="12.75" hidden="false" customHeight="false" outlineLevel="0" collapsed="false">
      <c r="E984" s="265" t="n">
        <f aca="false">C984+D984</f>
        <v>0</v>
      </c>
      <c r="F984" s="266"/>
      <c r="H984" s="188"/>
      <c r="I984" s="188"/>
    </row>
    <row r="985" customFormat="false" ht="12.75" hidden="false" customHeight="false" outlineLevel="0" collapsed="false">
      <c r="E985" s="265" t="n">
        <f aca="false">C985+D985</f>
        <v>0</v>
      </c>
      <c r="F985" s="266"/>
      <c r="H985" s="188"/>
      <c r="I985" s="188"/>
    </row>
    <row r="986" customFormat="false" ht="12.75" hidden="false" customHeight="false" outlineLevel="0" collapsed="false">
      <c r="E986" s="265" t="n">
        <f aca="false">C986+D986</f>
        <v>0</v>
      </c>
      <c r="F986" s="266"/>
      <c r="H986" s="188"/>
      <c r="I986" s="188"/>
    </row>
    <row r="987" customFormat="false" ht="12.75" hidden="false" customHeight="false" outlineLevel="0" collapsed="false">
      <c r="E987" s="265" t="n">
        <f aca="false">C987+D987</f>
        <v>0</v>
      </c>
      <c r="F987" s="266"/>
      <c r="H987" s="188"/>
      <c r="I987" s="188"/>
    </row>
    <row r="988" customFormat="false" ht="12.75" hidden="false" customHeight="false" outlineLevel="0" collapsed="false">
      <c r="E988" s="265" t="n">
        <f aca="false">C988+D988</f>
        <v>0</v>
      </c>
      <c r="F988" s="266"/>
      <c r="H988" s="188"/>
      <c r="I988" s="188"/>
    </row>
    <row r="989" customFormat="false" ht="12.75" hidden="false" customHeight="false" outlineLevel="0" collapsed="false">
      <c r="E989" s="265" t="n">
        <f aca="false">C989+D989</f>
        <v>0</v>
      </c>
      <c r="F989" s="266"/>
      <c r="H989" s="188"/>
      <c r="I989" s="188"/>
    </row>
    <row r="990" customFormat="false" ht="12.75" hidden="false" customHeight="false" outlineLevel="0" collapsed="false">
      <c r="E990" s="265" t="n">
        <f aca="false">C990+D990</f>
        <v>0</v>
      </c>
      <c r="F990" s="266"/>
      <c r="H990" s="188"/>
      <c r="I990" s="188"/>
    </row>
    <row r="991" customFormat="false" ht="12.75" hidden="false" customHeight="false" outlineLevel="0" collapsed="false">
      <c r="E991" s="265" t="n">
        <f aca="false">C991+D991</f>
        <v>0</v>
      </c>
      <c r="F991" s="266"/>
      <c r="H991" s="188"/>
      <c r="I991" s="188"/>
    </row>
    <row r="992" customFormat="false" ht="12.75" hidden="false" customHeight="false" outlineLevel="0" collapsed="false">
      <c r="E992" s="265" t="n">
        <f aca="false">C992+D992</f>
        <v>0</v>
      </c>
      <c r="F992" s="266"/>
      <c r="H992" s="188"/>
      <c r="I992" s="188"/>
    </row>
    <row r="993" customFormat="false" ht="12.75" hidden="false" customHeight="false" outlineLevel="0" collapsed="false">
      <c r="E993" s="265" t="n">
        <f aca="false">C993+D993</f>
        <v>0</v>
      </c>
      <c r="F993" s="266"/>
      <c r="H993" s="188"/>
      <c r="I993" s="188"/>
    </row>
    <row r="994" customFormat="false" ht="12.75" hidden="false" customHeight="false" outlineLevel="0" collapsed="false">
      <c r="E994" s="265" t="n">
        <f aca="false">C994+D994</f>
        <v>0</v>
      </c>
      <c r="F994" s="266"/>
      <c r="H994" s="188"/>
      <c r="I994" s="188"/>
    </row>
    <row r="995" customFormat="false" ht="12.75" hidden="false" customHeight="false" outlineLevel="0" collapsed="false">
      <c r="E995" s="265" t="n">
        <f aca="false">C995+D995</f>
        <v>0</v>
      </c>
      <c r="F995" s="266"/>
      <c r="H995" s="188"/>
      <c r="I995" s="188"/>
    </row>
    <row r="996" customFormat="false" ht="12.75" hidden="false" customHeight="false" outlineLevel="0" collapsed="false">
      <c r="E996" s="265" t="n">
        <f aca="false">C996+D996</f>
        <v>0</v>
      </c>
      <c r="F996" s="266"/>
      <c r="H996" s="188"/>
      <c r="I996" s="188"/>
    </row>
    <row r="997" customFormat="false" ht="12.75" hidden="false" customHeight="false" outlineLevel="0" collapsed="false">
      <c r="E997" s="265" t="n">
        <f aca="false">C997+D997</f>
        <v>0</v>
      </c>
      <c r="F997" s="266"/>
      <c r="H997" s="188"/>
      <c r="I997" s="188"/>
    </row>
    <row r="998" customFormat="false" ht="12.75" hidden="false" customHeight="false" outlineLevel="0" collapsed="false">
      <c r="E998" s="265" t="n">
        <f aca="false">C998+D998</f>
        <v>0</v>
      </c>
      <c r="F998" s="266"/>
      <c r="H998" s="188"/>
      <c r="I998" s="188"/>
    </row>
    <row r="999" customFormat="false" ht="12.75" hidden="false" customHeight="false" outlineLevel="0" collapsed="false">
      <c r="E999" s="265" t="n">
        <f aca="false">C999+D999</f>
        <v>0</v>
      </c>
      <c r="F999" s="266"/>
      <c r="H999" s="188"/>
      <c r="I999" s="188"/>
    </row>
    <row r="1000" customFormat="false" ht="12.75" hidden="false" customHeight="false" outlineLevel="0" collapsed="false">
      <c r="E1000" s="265" t="n">
        <f aca="false">C1000+D1000</f>
        <v>0</v>
      </c>
      <c r="F1000" s="266"/>
      <c r="H1000" s="188"/>
      <c r="I1000" s="188"/>
    </row>
    <row r="1001" customFormat="false" ht="12.75" hidden="false" customHeight="false" outlineLevel="0" collapsed="false">
      <c r="E1001" s="265" t="n">
        <f aca="false">C1001+D1001</f>
        <v>0</v>
      </c>
      <c r="F1001" s="266"/>
      <c r="H1001" s="188"/>
      <c r="I1001" s="188"/>
    </row>
    <row r="1002" customFormat="false" ht="12.75" hidden="false" customHeight="false" outlineLevel="0" collapsed="false">
      <c r="E1002" s="265" t="n">
        <f aca="false">C1002+D1002</f>
        <v>0</v>
      </c>
      <c r="F1002" s="266"/>
      <c r="H1002" s="188"/>
      <c r="I1002" s="188"/>
    </row>
    <row r="1003" customFormat="false" ht="12.75" hidden="false" customHeight="false" outlineLevel="0" collapsed="false">
      <c r="E1003" s="265" t="n">
        <f aca="false">C1003+D1003</f>
        <v>0</v>
      </c>
      <c r="F1003" s="266"/>
      <c r="H1003" s="188"/>
      <c r="I1003" s="188"/>
    </row>
    <row r="1004" customFormat="false" ht="12.75" hidden="false" customHeight="false" outlineLevel="0" collapsed="false">
      <c r="E1004" s="265" t="n">
        <f aca="false">C1004+D1004</f>
        <v>0</v>
      </c>
      <c r="F1004" s="266"/>
      <c r="H1004" s="188"/>
      <c r="I1004" s="188"/>
    </row>
    <row r="1005" customFormat="false" ht="12.75" hidden="false" customHeight="false" outlineLevel="0" collapsed="false">
      <c r="E1005" s="265" t="n">
        <f aca="false">C1005+D1005</f>
        <v>0</v>
      </c>
      <c r="F1005" s="266"/>
      <c r="H1005" s="188"/>
      <c r="I1005" s="188"/>
    </row>
    <row r="1006" customFormat="false" ht="12.75" hidden="false" customHeight="false" outlineLevel="0" collapsed="false">
      <c r="E1006" s="265" t="n">
        <f aca="false">C1006+D1006</f>
        <v>0</v>
      </c>
      <c r="F1006" s="266"/>
      <c r="H1006" s="188"/>
      <c r="I1006" s="188"/>
    </row>
    <row r="1007" customFormat="false" ht="12.75" hidden="false" customHeight="false" outlineLevel="0" collapsed="false">
      <c r="E1007" s="265" t="n">
        <f aca="false">C1007+D1007</f>
        <v>0</v>
      </c>
      <c r="F1007" s="266"/>
      <c r="H1007" s="188"/>
      <c r="I1007" s="188"/>
    </row>
    <row r="1008" customFormat="false" ht="12.75" hidden="false" customHeight="false" outlineLevel="0" collapsed="false">
      <c r="E1008" s="265" t="n">
        <f aca="false">C1008+D1008</f>
        <v>0</v>
      </c>
      <c r="F1008" s="266"/>
      <c r="H1008" s="188"/>
      <c r="I1008" s="188"/>
    </row>
    <row r="1009" customFormat="false" ht="12.75" hidden="false" customHeight="false" outlineLevel="0" collapsed="false">
      <c r="E1009" s="265" t="n">
        <f aca="false">C1009+D1009</f>
        <v>0</v>
      </c>
      <c r="F1009" s="266"/>
      <c r="H1009" s="188"/>
      <c r="I1009" s="188"/>
    </row>
    <row r="1010" customFormat="false" ht="12.75" hidden="false" customHeight="false" outlineLevel="0" collapsed="false">
      <c r="E1010" s="265" t="n">
        <f aca="false">C1010+D1010</f>
        <v>0</v>
      </c>
      <c r="F1010" s="266"/>
      <c r="H1010" s="188"/>
      <c r="I1010" s="188"/>
    </row>
    <row r="1011" customFormat="false" ht="12.75" hidden="false" customHeight="false" outlineLevel="0" collapsed="false">
      <c r="E1011" s="265" t="n">
        <f aca="false">C1011+D1011</f>
        <v>0</v>
      </c>
      <c r="F1011" s="266"/>
      <c r="H1011" s="188"/>
      <c r="I1011" s="188"/>
    </row>
    <row r="1012" customFormat="false" ht="12.75" hidden="false" customHeight="false" outlineLevel="0" collapsed="false">
      <c r="E1012" s="265" t="n">
        <f aca="false">C1012+D1012</f>
        <v>0</v>
      </c>
      <c r="F1012" s="266"/>
      <c r="H1012" s="188"/>
      <c r="I1012" s="188"/>
    </row>
    <row r="1013" customFormat="false" ht="12.75" hidden="false" customHeight="false" outlineLevel="0" collapsed="false">
      <c r="E1013" s="265" t="n">
        <f aca="false">C1013+D1013</f>
        <v>0</v>
      </c>
      <c r="F1013" s="266"/>
      <c r="H1013" s="188"/>
      <c r="I1013" s="188"/>
    </row>
    <row r="1014" customFormat="false" ht="12.75" hidden="false" customHeight="false" outlineLevel="0" collapsed="false">
      <c r="E1014" s="265" t="n">
        <f aca="false">C1014+D1014</f>
        <v>0</v>
      </c>
      <c r="F1014" s="266"/>
      <c r="H1014" s="188"/>
      <c r="I1014" s="188"/>
    </row>
    <row r="1015" customFormat="false" ht="12.75" hidden="false" customHeight="false" outlineLevel="0" collapsed="false">
      <c r="E1015" s="265" t="n">
        <f aca="false">C1015+D1015</f>
        <v>0</v>
      </c>
      <c r="F1015" s="266"/>
      <c r="H1015" s="188"/>
      <c r="I1015" s="188"/>
    </row>
    <row r="1016" customFormat="false" ht="12.75" hidden="false" customHeight="false" outlineLevel="0" collapsed="false">
      <c r="E1016" s="265" t="n">
        <f aca="false">C1016+D1016</f>
        <v>0</v>
      </c>
      <c r="F1016" s="266"/>
      <c r="H1016" s="188"/>
      <c r="I1016" s="188"/>
    </row>
    <row r="1017" customFormat="false" ht="12.75" hidden="false" customHeight="false" outlineLevel="0" collapsed="false">
      <c r="E1017" s="265" t="n">
        <f aca="false">C1017+D1017</f>
        <v>0</v>
      </c>
      <c r="F1017" s="266"/>
      <c r="H1017" s="188"/>
      <c r="I1017" s="188"/>
    </row>
    <row r="1018" customFormat="false" ht="12.75" hidden="false" customHeight="false" outlineLevel="0" collapsed="false">
      <c r="E1018" s="265" t="n">
        <f aca="false">C1018+D1018</f>
        <v>0</v>
      </c>
      <c r="F1018" s="266"/>
      <c r="H1018" s="188"/>
      <c r="I1018" s="188"/>
    </row>
    <row r="1019" customFormat="false" ht="12.75" hidden="false" customHeight="false" outlineLevel="0" collapsed="false">
      <c r="E1019" s="265" t="n">
        <f aca="false">C1019+D1019</f>
        <v>0</v>
      </c>
      <c r="F1019" s="266"/>
      <c r="H1019" s="188"/>
      <c r="I1019" s="188"/>
    </row>
    <row r="1020" customFormat="false" ht="12.75" hidden="false" customHeight="false" outlineLevel="0" collapsed="false">
      <c r="E1020" s="265" t="n">
        <f aca="false">C1020+D1020</f>
        <v>0</v>
      </c>
      <c r="F1020" s="266"/>
      <c r="H1020" s="188"/>
      <c r="I1020" s="188"/>
    </row>
    <row r="1021" customFormat="false" ht="12.75" hidden="false" customHeight="false" outlineLevel="0" collapsed="false">
      <c r="E1021" s="265" t="n">
        <f aca="false">C1021+D1021</f>
        <v>0</v>
      </c>
      <c r="F1021" s="266"/>
      <c r="H1021" s="188"/>
      <c r="I1021" s="188"/>
    </row>
    <row r="1022" customFormat="false" ht="12.75" hidden="false" customHeight="false" outlineLevel="0" collapsed="false">
      <c r="E1022" s="265" t="n">
        <f aca="false">C1022+D1022</f>
        <v>0</v>
      </c>
      <c r="F1022" s="266"/>
      <c r="H1022" s="188"/>
      <c r="I1022" s="188"/>
    </row>
    <row r="1023" customFormat="false" ht="12.75" hidden="false" customHeight="false" outlineLevel="0" collapsed="false">
      <c r="E1023" s="265" t="n">
        <f aca="false">C1023+D1023</f>
        <v>0</v>
      </c>
      <c r="F1023" s="266"/>
      <c r="H1023" s="188"/>
      <c r="I1023" s="188"/>
    </row>
    <row r="1024" customFormat="false" ht="12.75" hidden="false" customHeight="false" outlineLevel="0" collapsed="false">
      <c r="E1024" s="265" t="n">
        <f aca="false">C1024+D1024</f>
        <v>0</v>
      </c>
      <c r="F1024" s="266"/>
      <c r="H1024" s="188"/>
      <c r="I1024" s="188"/>
    </row>
    <row r="1025" customFormat="false" ht="12.75" hidden="false" customHeight="false" outlineLevel="0" collapsed="false">
      <c r="E1025" s="265" t="n">
        <f aca="false">C1025+D1025</f>
        <v>0</v>
      </c>
      <c r="F1025" s="266"/>
      <c r="H1025" s="188"/>
      <c r="I1025" s="188"/>
    </row>
    <row r="1026" customFormat="false" ht="12.75" hidden="false" customHeight="false" outlineLevel="0" collapsed="false">
      <c r="E1026" s="265" t="n">
        <f aca="false">C1026+D1026</f>
        <v>0</v>
      </c>
      <c r="F1026" s="266"/>
      <c r="H1026" s="188"/>
      <c r="I1026" s="188"/>
    </row>
    <row r="1027" customFormat="false" ht="12.75" hidden="false" customHeight="false" outlineLevel="0" collapsed="false">
      <c r="E1027" s="265" t="n">
        <f aca="false">C1027+D1027</f>
        <v>0</v>
      </c>
      <c r="F1027" s="266"/>
      <c r="H1027" s="188"/>
      <c r="I1027" s="188"/>
    </row>
    <row r="1028" customFormat="false" ht="12.75" hidden="false" customHeight="false" outlineLevel="0" collapsed="false">
      <c r="E1028" s="265" t="n">
        <f aca="false">C1028+D1028</f>
        <v>0</v>
      </c>
      <c r="F1028" s="266"/>
      <c r="H1028" s="188"/>
      <c r="I1028" s="188"/>
    </row>
    <row r="1029" customFormat="false" ht="12.75" hidden="false" customHeight="false" outlineLevel="0" collapsed="false">
      <c r="E1029" s="265" t="n">
        <f aca="false">C1029+D1029</f>
        <v>0</v>
      </c>
      <c r="F1029" s="266"/>
      <c r="H1029" s="188"/>
      <c r="I1029" s="188"/>
    </row>
    <row r="1030" customFormat="false" ht="12.75" hidden="false" customHeight="false" outlineLevel="0" collapsed="false">
      <c r="E1030" s="265" t="n">
        <f aca="false">C1030+D1030</f>
        <v>0</v>
      </c>
      <c r="F1030" s="266"/>
      <c r="H1030" s="188"/>
      <c r="I1030" s="188"/>
    </row>
    <row r="1031" customFormat="false" ht="12.75" hidden="false" customHeight="false" outlineLevel="0" collapsed="false">
      <c r="E1031" s="265" t="n">
        <f aca="false">C1031+D1031</f>
        <v>0</v>
      </c>
      <c r="F1031" s="266"/>
      <c r="H1031" s="188"/>
      <c r="I1031" s="188"/>
    </row>
    <row r="1032" customFormat="false" ht="12.75" hidden="false" customHeight="false" outlineLevel="0" collapsed="false">
      <c r="E1032" s="265" t="n">
        <f aca="false">C1032+D1032</f>
        <v>0</v>
      </c>
      <c r="F1032" s="266"/>
      <c r="H1032" s="188"/>
      <c r="I1032" s="188"/>
    </row>
    <row r="1033" customFormat="false" ht="12.75" hidden="false" customHeight="false" outlineLevel="0" collapsed="false">
      <c r="E1033" s="265" t="n">
        <f aca="false">C1033+D1033</f>
        <v>0</v>
      </c>
      <c r="F1033" s="266"/>
      <c r="H1033" s="188"/>
      <c r="I1033" s="188"/>
    </row>
    <row r="1034" customFormat="false" ht="12.75" hidden="false" customHeight="false" outlineLevel="0" collapsed="false">
      <c r="E1034" s="265" t="n">
        <f aca="false">C1034+D1034</f>
        <v>0</v>
      </c>
      <c r="F1034" s="266"/>
      <c r="H1034" s="188"/>
      <c r="I1034" s="188"/>
    </row>
    <row r="1035" customFormat="false" ht="12.75" hidden="false" customHeight="false" outlineLevel="0" collapsed="false">
      <c r="E1035" s="265" t="n">
        <f aca="false">C1035+D1035</f>
        <v>0</v>
      </c>
      <c r="F1035" s="266"/>
      <c r="H1035" s="188"/>
      <c r="I1035" s="188"/>
    </row>
    <row r="1036" customFormat="false" ht="12.75" hidden="false" customHeight="false" outlineLevel="0" collapsed="false">
      <c r="E1036" s="265" t="n">
        <f aca="false">C1036+D1036</f>
        <v>0</v>
      </c>
      <c r="F1036" s="266"/>
      <c r="H1036" s="188"/>
      <c r="I1036" s="188"/>
    </row>
    <row r="1037" customFormat="false" ht="12.75" hidden="false" customHeight="false" outlineLevel="0" collapsed="false">
      <c r="E1037" s="265" t="n">
        <f aca="false">C1037+D1037</f>
        <v>0</v>
      </c>
      <c r="F1037" s="266"/>
      <c r="H1037" s="188"/>
      <c r="I1037" s="188"/>
    </row>
    <row r="1038" customFormat="false" ht="12.75" hidden="false" customHeight="false" outlineLevel="0" collapsed="false">
      <c r="E1038" s="265" t="n">
        <f aca="false">C1038+D1038</f>
        <v>0</v>
      </c>
      <c r="F1038" s="266"/>
      <c r="H1038" s="188"/>
      <c r="I1038" s="188"/>
    </row>
    <row r="1039" customFormat="false" ht="12.75" hidden="false" customHeight="false" outlineLevel="0" collapsed="false">
      <c r="E1039" s="265" t="n">
        <f aca="false">C1039+D1039</f>
        <v>0</v>
      </c>
      <c r="F1039" s="266"/>
      <c r="H1039" s="188"/>
      <c r="I1039" s="188"/>
    </row>
    <row r="1040" customFormat="false" ht="12.75" hidden="false" customHeight="false" outlineLevel="0" collapsed="false">
      <c r="E1040" s="265" t="n">
        <f aca="false">C1040+D1040</f>
        <v>0</v>
      </c>
      <c r="F1040" s="266"/>
      <c r="H1040" s="188"/>
      <c r="I1040" s="188"/>
    </row>
    <row r="1041" customFormat="false" ht="12.75" hidden="false" customHeight="false" outlineLevel="0" collapsed="false">
      <c r="E1041" s="265" t="n">
        <f aca="false">C1041+D1041</f>
        <v>0</v>
      </c>
      <c r="F1041" s="266"/>
      <c r="H1041" s="188"/>
      <c r="I1041" s="188"/>
    </row>
    <row r="1042" customFormat="false" ht="12.75" hidden="false" customHeight="false" outlineLevel="0" collapsed="false">
      <c r="E1042" s="265" t="n">
        <f aca="false">C1042+D1042</f>
        <v>0</v>
      </c>
      <c r="F1042" s="266"/>
      <c r="H1042" s="188"/>
      <c r="I1042" s="188"/>
    </row>
    <row r="1043" customFormat="false" ht="12.75" hidden="false" customHeight="false" outlineLevel="0" collapsed="false">
      <c r="E1043" s="265" t="n">
        <f aca="false">C1043+D1043</f>
        <v>0</v>
      </c>
      <c r="F1043" s="266"/>
      <c r="H1043" s="188"/>
      <c r="I1043" s="188"/>
    </row>
    <row r="1044" customFormat="false" ht="12.75" hidden="false" customHeight="false" outlineLevel="0" collapsed="false">
      <c r="E1044" s="265" t="n">
        <f aca="false">C1044+D1044</f>
        <v>0</v>
      </c>
      <c r="F1044" s="266"/>
      <c r="H1044" s="188"/>
      <c r="I1044" s="188"/>
    </row>
    <row r="1045" customFormat="false" ht="12.75" hidden="false" customHeight="false" outlineLevel="0" collapsed="false">
      <c r="E1045" s="265" t="n">
        <f aca="false">C1045+D1045</f>
        <v>0</v>
      </c>
      <c r="F1045" s="266"/>
      <c r="H1045" s="188"/>
      <c r="I1045" s="188"/>
    </row>
    <row r="1046" customFormat="false" ht="12.75" hidden="false" customHeight="false" outlineLevel="0" collapsed="false">
      <c r="E1046" s="265" t="n">
        <f aca="false">C1046+D1046</f>
        <v>0</v>
      </c>
      <c r="F1046" s="266"/>
      <c r="H1046" s="188"/>
      <c r="I1046" s="188"/>
    </row>
    <row r="1047" customFormat="false" ht="12.75" hidden="false" customHeight="false" outlineLevel="0" collapsed="false">
      <c r="E1047" s="265" t="n">
        <f aca="false">C1047+D1047</f>
        <v>0</v>
      </c>
      <c r="F1047" s="266"/>
      <c r="H1047" s="188"/>
      <c r="I1047" s="188"/>
    </row>
    <row r="1048" customFormat="false" ht="12.75" hidden="false" customHeight="false" outlineLevel="0" collapsed="false">
      <c r="E1048" s="265" t="n">
        <f aca="false">C1048+D1048</f>
        <v>0</v>
      </c>
      <c r="F1048" s="266"/>
      <c r="H1048" s="188"/>
      <c r="I1048" s="188"/>
    </row>
    <row r="1049" customFormat="false" ht="12.75" hidden="false" customHeight="false" outlineLevel="0" collapsed="false">
      <c r="E1049" s="265" t="n">
        <f aca="false">C1049+D1049</f>
        <v>0</v>
      </c>
      <c r="F1049" s="266"/>
      <c r="H1049" s="188"/>
      <c r="I1049" s="188"/>
    </row>
    <row r="1050" customFormat="false" ht="12.75" hidden="false" customHeight="false" outlineLevel="0" collapsed="false">
      <c r="E1050" s="265" t="n">
        <f aca="false">C1050+D1050</f>
        <v>0</v>
      </c>
      <c r="F1050" s="266"/>
      <c r="H1050" s="188"/>
      <c r="I1050" s="188"/>
    </row>
    <row r="1051" customFormat="false" ht="12.75" hidden="false" customHeight="false" outlineLevel="0" collapsed="false">
      <c r="E1051" s="265" t="n">
        <f aca="false">C1051+D1051</f>
        <v>0</v>
      </c>
      <c r="F1051" s="266"/>
      <c r="H1051" s="188"/>
      <c r="I1051" s="188"/>
    </row>
    <row r="1052" customFormat="false" ht="12.75" hidden="false" customHeight="false" outlineLevel="0" collapsed="false">
      <c r="E1052" s="265" t="n">
        <f aca="false">C1052+D1052</f>
        <v>0</v>
      </c>
      <c r="F1052" s="266"/>
      <c r="H1052" s="188"/>
      <c r="I1052" s="188"/>
    </row>
    <row r="1053" customFormat="false" ht="12.75" hidden="false" customHeight="false" outlineLevel="0" collapsed="false">
      <c r="E1053" s="265" t="n">
        <f aca="false">C1053+D1053</f>
        <v>0</v>
      </c>
      <c r="F1053" s="266"/>
      <c r="H1053" s="188"/>
      <c r="I1053" s="188"/>
    </row>
    <row r="1054" customFormat="false" ht="12.75" hidden="false" customHeight="false" outlineLevel="0" collapsed="false">
      <c r="E1054" s="265" t="n">
        <f aca="false">C1054+D1054</f>
        <v>0</v>
      </c>
      <c r="F1054" s="266"/>
      <c r="H1054" s="188"/>
      <c r="I1054" s="188"/>
    </row>
    <row r="1055" customFormat="false" ht="12.75" hidden="false" customHeight="false" outlineLevel="0" collapsed="false">
      <c r="E1055" s="265" t="n">
        <f aca="false">C1055+D1055</f>
        <v>0</v>
      </c>
      <c r="F1055" s="266"/>
      <c r="H1055" s="188"/>
      <c r="I1055" s="188"/>
    </row>
    <row r="1056" customFormat="false" ht="12.75" hidden="false" customHeight="false" outlineLevel="0" collapsed="false">
      <c r="E1056" s="265" t="n">
        <f aca="false">C1056+D1056</f>
        <v>0</v>
      </c>
      <c r="F1056" s="266"/>
      <c r="H1056" s="188"/>
      <c r="I1056" s="188"/>
    </row>
    <row r="1057" customFormat="false" ht="12.75" hidden="false" customHeight="false" outlineLevel="0" collapsed="false">
      <c r="E1057" s="265" t="n">
        <f aca="false">C1057+D1057</f>
        <v>0</v>
      </c>
      <c r="F1057" s="266"/>
      <c r="H1057" s="188"/>
      <c r="I1057" s="188"/>
    </row>
    <row r="1058" customFormat="false" ht="12.75" hidden="false" customHeight="false" outlineLevel="0" collapsed="false">
      <c r="E1058" s="265" t="n">
        <f aca="false">C1058+D1058</f>
        <v>0</v>
      </c>
      <c r="F1058" s="266"/>
      <c r="H1058" s="188"/>
      <c r="I1058" s="188"/>
    </row>
    <row r="1059" customFormat="false" ht="12.75" hidden="false" customHeight="false" outlineLevel="0" collapsed="false">
      <c r="E1059" s="265" t="n">
        <f aca="false">C1059+D1059</f>
        <v>0</v>
      </c>
      <c r="F1059" s="266"/>
      <c r="H1059" s="188"/>
      <c r="I1059" s="188"/>
    </row>
    <row r="1060" customFormat="false" ht="12.75" hidden="false" customHeight="false" outlineLevel="0" collapsed="false">
      <c r="E1060" s="265" t="n">
        <f aca="false">C1060+D1060</f>
        <v>0</v>
      </c>
      <c r="F1060" s="266"/>
      <c r="H1060" s="188"/>
      <c r="I1060" s="188"/>
    </row>
    <row r="1061" customFormat="false" ht="12.75" hidden="false" customHeight="false" outlineLevel="0" collapsed="false">
      <c r="E1061" s="265" t="n">
        <f aca="false">C1061+D1061</f>
        <v>0</v>
      </c>
      <c r="F1061" s="266"/>
      <c r="H1061" s="188"/>
      <c r="I1061" s="188"/>
    </row>
    <row r="1062" customFormat="false" ht="12.75" hidden="false" customHeight="false" outlineLevel="0" collapsed="false">
      <c r="E1062" s="265" t="n">
        <f aca="false">C1062+D1062</f>
        <v>0</v>
      </c>
      <c r="F1062" s="266"/>
      <c r="H1062" s="188"/>
      <c r="I1062" s="188"/>
    </row>
    <row r="1063" customFormat="false" ht="12.75" hidden="false" customHeight="false" outlineLevel="0" collapsed="false">
      <c r="E1063" s="265" t="n">
        <f aca="false">C1063+D1063</f>
        <v>0</v>
      </c>
      <c r="F1063" s="266"/>
      <c r="H1063" s="188"/>
      <c r="I1063" s="188"/>
    </row>
    <row r="1064" customFormat="false" ht="12.75" hidden="false" customHeight="false" outlineLevel="0" collapsed="false">
      <c r="E1064" s="265" t="n">
        <f aca="false">C1064+D1064</f>
        <v>0</v>
      </c>
      <c r="F1064" s="266"/>
      <c r="H1064" s="188"/>
      <c r="I1064" s="188"/>
    </row>
    <row r="1065" customFormat="false" ht="12.75" hidden="false" customHeight="false" outlineLevel="0" collapsed="false">
      <c r="E1065" s="265" t="n">
        <f aca="false">C1065+D1065</f>
        <v>0</v>
      </c>
      <c r="F1065" s="266"/>
      <c r="H1065" s="188"/>
      <c r="I1065" s="188"/>
    </row>
    <row r="1066" customFormat="false" ht="12.75" hidden="false" customHeight="false" outlineLevel="0" collapsed="false">
      <c r="E1066" s="265" t="n">
        <f aca="false">C1066+D1066</f>
        <v>0</v>
      </c>
      <c r="F1066" s="266"/>
      <c r="H1066" s="188"/>
      <c r="I1066" s="188"/>
    </row>
    <row r="1067" customFormat="false" ht="12.75" hidden="false" customHeight="false" outlineLevel="0" collapsed="false">
      <c r="E1067" s="265" t="n">
        <f aca="false">C1067+D1067</f>
        <v>0</v>
      </c>
      <c r="F1067" s="266"/>
      <c r="H1067" s="188"/>
      <c r="I1067" s="188"/>
    </row>
    <row r="1068" customFormat="false" ht="12.75" hidden="false" customHeight="false" outlineLevel="0" collapsed="false">
      <c r="E1068" s="265" t="n">
        <f aca="false">C1068+D1068</f>
        <v>0</v>
      </c>
      <c r="F1068" s="266"/>
      <c r="H1068" s="188"/>
      <c r="I1068" s="188"/>
    </row>
    <row r="1069" customFormat="false" ht="12.75" hidden="false" customHeight="false" outlineLevel="0" collapsed="false">
      <c r="E1069" s="265" t="n">
        <f aca="false">C1069+D1069</f>
        <v>0</v>
      </c>
      <c r="F1069" s="266"/>
      <c r="H1069" s="188"/>
      <c r="I1069" s="188"/>
    </row>
    <row r="1070" customFormat="false" ht="12.75" hidden="false" customHeight="false" outlineLevel="0" collapsed="false">
      <c r="E1070" s="265" t="n">
        <f aca="false">C1070+D1070</f>
        <v>0</v>
      </c>
      <c r="F1070" s="266"/>
      <c r="H1070" s="188"/>
      <c r="I1070" s="188"/>
    </row>
    <row r="1071" customFormat="false" ht="12.75" hidden="false" customHeight="false" outlineLevel="0" collapsed="false">
      <c r="E1071" s="265" t="n">
        <f aca="false">C1071+D1071</f>
        <v>0</v>
      </c>
      <c r="F1071" s="266"/>
      <c r="H1071" s="188"/>
      <c r="I1071" s="188"/>
    </row>
    <row r="1072" customFormat="false" ht="12.75" hidden="false" customHeight="false" outlineLevel="0" collapsed="false">
      <c r="E1072" s="265" t="n">
        <f aca="false">C1072+D1072</f>
        <v>0</v>
      </c>
      <c r="F1072" s="266"/>
      <c r="H1072" s="188"/>
      <c r="I1072" s="188"/>
    </row>
    <row r="1073" customFormat="false" ht="12.75" hidden="false" customHeight="false" outlineLevel="0" collapsed="false">
      <c r="E1073" s="265" t="n">
        <f aca="false">C1073+D1073</f>
        <v>0</v>
      </c>
      <c r="F1073" s="266"/>
      <c r="H1073" s="188"/>
      <c r="I1073" s="188"/>
    </row>
    <row r="1074" customFormat="false" ht="12.75" hidden="false" customHeight="false" outlineLevel="0" collapsed="false">
      <c r="E1074" s="265" t="n">
        <f aca="false">C1074+D1074</f>
        <v>0</v>
      </c>
      <c r="F1074" s="266"/>
      <c r="H1074" s="188"/>
      <c r="I1074" s="188"/>
    </row>
    <row r="1075" customFormat="false" ht="12.75" hidden="false" customHeight="false" outlineLevel="0" collapsed="false">
      <c r="E1075" s="265" t="n">
        <f aca="false">C1075+D1075</f>
        <v>0</v>
      </c>
      <c r="F1075" s="266"/>
      <c r="H1075" s="188"/>
      <c r="I1075" s="188"/>
    </row>
    <row r="1076" customFormat="false" ht="12.75" hidden="false" customHeight="false" outlineLevel="0" collapsed="false">
      <c r="E1076" s="265" t="n">
        <f aca="false">C1076+D1076</f>
        <v>0</v>
      </c>
      <c r="F1076" s="266"/>
      <c r="H1076" s="188"/>
      <c r="I1076" s="188"/>
    </row>
    <row r="1077" customFormat="false" ht="12.75" hidden="false" customHeight="false" outlineLevel="0" collapsed="false">
      <c r="E1077" s="265" t="n">
        <f aca="false">C1077+D1077</f>
        <v>0</v>
      </c>
      <c r="F1077" s="266"/>
      <c r="H1077" s="188"/>
      <c r="I1077" s="188"/>
    </row>
    <row r="1078" customFormat="false" ht="12.75" hidden="false" customHeight="false" outlineLevel="0" collapsed="false">
      <c r="E1078" s="265" t="n">
        <f aca="false">C1078+D1078</f>
        <v>0</v>
      </c>
      <c r="F1078" s="266"/>
      <c r="H1078" s="188"/>
      <c r="I1078" s="188"/>
    </row>
    <row r="1079" customFormat="false" ht="12.75" hidden="false" customHeight="false" outlineLevel="0" collapsed="false">
      <c r="E1079" s="265" t="n">
        <f aca="false">C1079+D1079</f>
        <v>0</v>
      </c>
      <c r="F1079" s="266"/>
      <c r="H1079" s="188"/>
      <c r="I1079" s="188"/>
    </row>
    <row r="1080" customFormat="false" ht="12.75" hidden="false" customHeight="false" outlineLevel="0" collapsed="false">
      <c r="E1080" s="265" t="n">
        <f aca="false">C1080+D1080</f>
        <v>0</v>
      </c>
      <c r="F1080" s="266"/>
      <c r="H1080" s="188"/>
      <c r="I1080" s="188"/>
    </row>
    <row r="1081" customFormat="false" ht="12.75" hidden="false" customHeight="false" outlineLevel="0" collapsed="false">
      <c r="E1081" s="265" t="n">
        <f aca="false">C1081+D1081</f>
        <v>0</v>
      </c>
      <c r="F1081" s="266"/>
      <c r="H1081" s="188"/>
      <c r="I1081" s="188"/>
    </row>
    <row r="1082" customFormat="false" ht="12.75" hidden="false" customHeight="false" outlineLevel="0" collapsed="false">
      <c r="E1082" s="265" t="n">
        <f aca="false">C1082+D1082</f>
        <v>0</v>
      </c>
      <c r="F1082" s="266"/>
      <c r="H1082" s="188"/>
      <c r="I1082" s="188"/>
    </row>
    <row r="1083" customFormat="false" ht="12.75" hidden="false" customHeight="false" outlineLevel="0" collapsed="false">
      <c r="E1083" s="265" t="n">
        <f aca="false">C1083+D1083</f>
        <v>0</v>
      </c>
      <c r="F1083" s="266"/>
      <c r="H1083" s="188"/>
      <c r="I1083" s="188"/>
    </row>
    <row r="1084" customFormat="false" ht="12.75" hidden="false" customHeight="false" outlineLevel="0" collapsed="false">
      <c r="E1084" s="265" t="n">
        <f aca="false">C1084+D1084</f>
        <v>0</v>
      </c>
      <c r="F1084" s="266"/>
      <c r="H1084" s="188"/>
      <c r="I1084" s="188"/>
    </row>
    <row r="1085" customFormat="false" ht="12.75" hidden="false" customHeight="false" outlineLevel="0" collapsed="false">
      <c r="E1085" s="265" t="n">
        <f aca="false">C1085+D1085</f>
        <v>0</v>
      </c>
      <c r="F1085" s="266"/>
      <c r="H1085" s="188"/>
      <c r="I1085" s="188"/>
    </row>
    <row r="1086" customFormat="false" ht="12.75" hidden="false" customHeight="false" outlineLevel="0" collapsed="false">
      <c r="E1086" s="265" t="n">
        <f aca="false">C1086+D1086</f>
        <v>0</v>
      </c>
      <c r="F1086" s="266"/>
      <c r="H1086" s="188"/>
      <c r="I1086" s="188"/>
    </row>
    <row r="1087" customFormat="false" ht="12.75" hidden="false" customHeight="false" outlineLevel="0" collapsed="false">
      <c r="E1087" s="265" t="n">
        <f aca="false">C1087+D1087</f>
        <v>0</v>
      </c>
      <c r="F1087" s="266"/>
      <c r="H1087" s="188"/>
      <c r="I1087" s="188"/>
    </row>
    <row r="1088" customFormat="false" ht="12.75" hidden="false" customHeight="false" outlineLevel="0" collapsed="false">
      <c r="E1088" s="265" t="n">
        <f aca="false">C1088+D1088</f>
        <v>0</v>
      </c>
      <c r="F1088" s="266"/>
      <c r="H1088" s="188"/>
      <c r="I1088" s="188"/>
    </row>
    <row r="1089" customFormat="false" ht="12.75" hidden="false" customHeight="false" outlineLevel="0" collapsed="false">
      <c r="E1089" s="265" t="n">
        <f aca="false">C1089+D1089</f>
        <v>0</v>
      </c>
      <c r="F1089" s="266"/>
      <c r="H1089" s="188"/>
      <c r="I1089" s="188"/>
    </row>
    <row r="1090" customFormat="false" ht="12.75" hidden="false" customHeight="false" outlineLevel="0" collapsed="false">
      <c r="E1090" s="265" t="n">
        <f aca="false">C1090+D1090</f>
        <v>0</v>
      </c>
      <c r="F1090" s="266"/>
      <c r="H1090" s="188"/>
      <c r="I1090" s="188"/>
    </row>
    <row r="1091" customFormat="false" ht="12.75" hidden="false" customHeight="false" outlineLevel="0" collapsed="false">
      <c r="E1091" s="265" t="n">
        <f aca="false">C1091+D1091</f>
        <v>0</v>
      </c>
      <c r="F1091" s="266"/>
      <c r="H1091" s="188"/>
      <c r="I1091" s="188"/>
    </row>
    <row r="1092" customFormat="false" ht="12.75" hidden="false" customHeight="false" outlineLevel="0" collapsed="false">
      <c r="E1092" s="265" t="n">
        <f aca="false">C1092+D1092</f>
        <v>0</v>
      </c>
      <c r="F1092" s="266"/>
      <c r="H1092" s="188"/>
      <c r="I1092" s="188"/>
    </row>
    <row r="1093" customFormat="false" ht="12.75" hidden="false" customHeight="false" outlineLevel="0" collapsed="false">
      <c r="E1093" s="265" t="n">
        <f aca="false">C1093+D1093</f>
        <v>0</v>
      </c>
      <c r="F1093" s="266"/>
      <c r="H1093" s="188"/>
      <c r="I1093" s="188"/>
    </row>
    <row r="1094" customFormat="false" ht="12.75" hidden="false" customHeight="false" outlineLevel="0" collapsed="false">
      <c r="E1094" s="265" t="n">
        <f aca="false">C1094+D1094</f>
        <v>0</v>
      </c>
      <c r="F1094" s="266"/>
      <c r="H1094" s="188"/>
      <c r="I1094" s="188"/>
    </row>
    <row r="1095" customFormat="false" ht="12.75" hidden="false" customHeight="false" outlineLevel="0" collapsed="false">
      <c r="E1095" s="265" t="n">
        <f aca="false">C1095+D1095</f>
        <v>0</v>
      </c>
      <c r="F1095" s="266"/>
      <c r="H1095" s="188"/>
      <c r="I1095" s="188"/>
    </row>
    <row r="1096" customFormat="false" ht="12.75" hidden="false" customHeight="false" outlineLevel="0" collapsed="false">
      <c r="E1096" s="265" t="n">
        <f aca="false">C1096+D1096</f>
        <v>0</v>
      </c>
      <c r="F1096" s="266"/>
      <c r="H1096" s="188"/>
      <c r="I1096" s="188"/>
    </row>
    <row r="1097" customFormat="false" ht="12.75" hidden="false" customHeight="false" outlineLevel="0" collapsed="false">
      <c r="E1097" s="265" t="n">
        <f aca="false">C1097+D1097</f>
        <v>0</v>
      </c>
      <c r="F1097" s="266"/>
      <c r="H1097" s="188"/>
      <c r="I1097" s="188"/>
    </row>
    <row r="1098" customFormat="false" ht="12.75" hidden="false" customHeight="false" outlineLevel="0" collapsed="false">
      <c r="E1098" s="265" t="n">
        <f aca="false">C1098+D1098</f>
        <v>0</v>
      </c>
      <c r="F1098" s="266"/>
      <c r="H1098" s="188"/>
      <c r="I1098" s="188"/>
    </row>
    <row r="1099" customFormat="false" ht="12.75" hidden="false" customHeight="false" outlineLevel="0" collapsed="false">
      <c r="E1099" s="265" t="n">
        <f aca="false">C1099+D1099</f>
        <v>0</v>
      </c>
      <c r="F1099" s="266"/>
      <c r="H1099" s="188"/>
      <c r="I1099" s="188"/>
    </row>
    <row r="1100" customFormat="false" ht="12.75" hidden="false" customHeight="false" outlineLevel="0" collapsed="false">
      <c r="E1100" s="265" t="n">
        <f aca="false">C1100+D1100</f>
        <v>0</v>
      </c>
      <c r="F1100" s="266"/>
      <c r="H1100" s="188"/>
      <c r="I1100" s="188"/>
    </row>
    <row r="1101" customFormat="false" ht="12.75" hidden="false" customHeight="false" outlineLevel="0" collapsed="false">
      <c r="E1101" s="265" t="n">
        <f aca="false">C1101+D1101</f>
        <v>0</v>
      </c>
      <c r="F1101" s="266"/>
      <c r="H1101" s="188"/>
      <c r="I1101" s="188"/>
    </row>
    <row r="1102" customFormat="false" ht="12.75" hidden="false" customHeight="false" outlineLevel="0" collapsed="false">
      <c r="E1102" s="265" t="n">
        <f aca="false">C1102+D1102</f>
        <v>0</v>
      </c>
      <c r="F1102" s="266"/>
      <c r="H1102" s="188"/>
      <c r="I1102" s="188"/>
    </row>
    <row r="1103" customFormat="false" ht="12.75" hidden="false" customHeight="false" outlineLevel="0" collapsed="false">
      <c r="E1103" s="265" t="n">
        <f aca="false">C1103+D1103</f>
        <v>0</v>
      </c>
      <c r="F1103" s="266"/>
      <c r="H1103" s="188"/>
      <c r="I1103" s="188"/>
    </row>
    <row r="1104" customFormat="false" ht="12.75" hidden="false" customHeight="false" outlineLevel="0" collapsed="false">
      <c r="E1104" s="265" t="n">
        <f aca="false">C1104+D1104</f>
        <v>0</v>
      </c>
      <c r="F1104" s="266"/>
      <c r="H1104" s="188"/>
      <c r="I1104" s="188"/>
    </row>
    <row r="1105" customFormat="false" ht="12.75" hidden="false" customHeight="false" outlineLevel="0" collapsed="false">
      <c r="E1105" s="265" t="n">
        <f aca="false">C1105+D1105</f>
        <v>0</v>
      </c>
      <c r="F1105" s="266"/>
      <c r="H1105" s="188"/>
      <c r="I1105" s="188"/>
    </row>
    <row r="1106" customFormat="false" ht="12.75" hidden="false" customHeight="false" outlineLevel="0" collapsed="false">
      <c r="E1106" s="265" t="n">
        <f aca="false">C1106+D1106</f>
        <v>0</v>
      </c>
      <c r="F1106" s="266"/>
      <c r="H1106" s="188"/>
      <c r="I1106" s="188"/>
    </row>
    <row r="1107" customFormat="false" ht="12.75" hidden="false" customHeight="false" outlineLevel="0" collapsed="false">
      <c r="E1107" s="265" t="n">
        <f aca="false">C1107+D1107</f>
        <v>0</v>
      </c>
      <c r="F1107" s="266"/>
      <c r="H1107" s="188"/>
      <c r="I1107" s="188"/>
    </row>
    <row r="1108" customFormat="false" ht="12.75" hidden="false" customHeight="false" outlineLevel="0" collapsed="false">
      <c r="E1108" s="265" t="n">
        <f aca="false">C1108+D1108</f>
        <v>0</v>
      </c>
      <c r="F1108" s="266"/>
      <c r="H1108" s="188"/>
      <c r="I1108" s="188"/>
    </row>
    <row r="1109" customFormat="false" ht="12.75" hidden="false" customHeight="false" outlineLevel="0" collapsed="false">
      <c r="E1109" s="265" t="n">
        <f aca="false">C1109+D1109</f>
        <v>0</v>
      </c>
      <c r="F1109" s="266"/>
      <c r="H1109" s="188"/>
      <c r="I1109" s="188"/>
    </row>
    <row r="1110" customFormat="false" ht="12.75" hidden="false" customHeight="false" outlineLevel="0" collapsed="false">
      <c r="E1110" s="265" t="n">
        <f aca="false">C1110+D1110</f>
        <v>0</v>
      </c>
      <c r="F1110" s="266"/>
      <c r="H1110" s="188"/>
      <c r="I1110" s="188"/>
    </row>
    <row r="1111" customFormat="false" ht="12.75" hidden="false" customHeight="false" outlineLevel="0" collapsed="false">
      <c r="E1111" s="265" t="n">
        <f aca="false">C1111+D1111</f>
        <v>0</v>
      </c>
      <c r="F1111" s="266"/>
      <c r="H1111" s="188"/>
      <c r="I1111" s="188"/>
    </row>
    <row r="1112" customFormat="false" ht="12.75" hidden="false" customHeight="false" outlineLevel="0" collapsed="false">
      <c r="E1112" s="265" t="n">
        <f aca="false">C1112+D1112</f>
        <v>0</v>
      </c>
      <c r="F1112" s="266"/>
      <c r="H1112" s="188"/>
      <c r="I1112" s="188"/>
    </row>
    <row r="1113" customFormat="false" ht="12.75" hidden="false" customHeight="false" outlineLevel="0" collapsed="false">
      <c r="E1113" s="265" t="n">
        <f aca="false">C1113+D1113</f>
        <v>0</v>
      </c>
      <c r="F1113" s="266"/>
      <c r="H1113" s="188"/>
      <c r="I1113" s="188"/>
    </row>
    <row r="1114" customFormat="false" ht="12.75" hidden="false" customHeight="false" outlineLevel="0" collapsed="false">
      <c r="E1114" s="265" t="n">
        <f aca="false">C1114+D1114</f>
        <v>0</v>
      </c>
      <c r="F1114" s="266"/>
      <c r="H1114" s="188"/>
      <c r="I1114" s="188"/>
    </row>
    <row r="1115" customFormat="false" ht="12.75" hidden="false" customHeight="false" outlineLevel="0" collapsed="false">
      <c r="E1115" s="265" t="n">
        <f aca="false">C1115+D1115</f>
        <v>0</v>
      </c>
      <c r="F1115" s="266"/>
      <c r="H1115" s="188"/>
      <c r="I1115" s="188"/>
    </row>
    <row r="1116" customFormat="false" ht="12.75" hidden="false" customHeight="false" outlineLevel="0" collapsed="false">
      <c r="E1116" s="265" t="n">
        <f aca="false">C1116+D1116</f>
        <v>0</v>
      </c>
      <c r="F1116" s="266"/>
      <c r="H1116" s="188"/>
      <c r="I1116" s="188"/>
    </row>
    <row r="1117" customFormat="false" ht="12.75" hidden="false" customHeight="false" outlineLevel="0" collapsed="false">
      <c r="E1117" s="265" t="n">
        <f aca="false">C1117+D1117</f>
        <v>0</v>
      </c>
      <c r="F1117" s="266"/>
      <c r="H1117" s="188"/>
      <c r="I1117" s="188"/>
    </row>
    <row r="1118" customFormat="false" ht="12.75" hidden="false" customHeight="false" outlineLevel="0" collapsed="false">
      <c r="E1118" s="265" t="n">
        <f aca="false">C1118+D1118</f>
        <v>0</v>
      </c>
      <c r="F1118" s="266"/>
      <c r="H1118" s="188"/>
      <c r="I1118" s="188"/>
    </row>
    <row r="1119" customFormat="false" ht="12.75" hidden="false" customHeight="false" outlineLevel="0" collapsed="false">
      <c r="E1119" s="265" t="n">
        <f aca="false">C1119+D1119</f>
        <v>0</v>
      </c>
      <c r="F1119" s="266"/>
      <c r="H1119" s="188"/>
      <c r="I1119" s="188"/>
    </row>
    <row r="1120" customFormat="false" ht="12.75" hidden="false" customHeight="false" outlineLevel="0" collapsed="false">
      <c r="E1120" s="265" t="n">
        <f aca="false">C1120+D1120</f>
        <v>0</v>
      </c>
      <c r="F1120" s="266"/>
      <c r="H1120" s="188"/>
      <c r="I1120" s="188"/>
    </row>
    <row r="1121" customFormat="false" ht="12.75" hidden="false" customHeight="false" outlineLevel="0" collapsed="false">
      <c r="E1121" s="265" t="n">
        <f aca="false">C1121+D1121</f>
        <v>0</v>
      </c>
      <c r="F1121" s="266"/>
      <c r="H1121" s="188"/>
      <c r="I1121" s="188"/>
    </row>
    <row r="1122" customFormat="false" ht="12.75" hidden="false" customHeight="false" outlineLevel="0" collapsed="false">
      <c r="E1122" s="265" t="n">
        <f aca="false">C1122+D1122</f>
        <v>0</v>
      </c>
      <c r="F1122" s="266"/>
      <c r="H1122" s="188"/>
      <c r="I1122" s="188"/>
    </row>
    <row r="1123" customFormat="false" ht="12.75" hidden="false" customHeight="false" outlineLevel="0" collapsed="false">
      <c r="E1123" s="265" t="n">
        <f aca="false">C1123+D1123</f>
        <v>0</v>
      </c>
      <c r="F1123" s="266"/>
      <c r="H1123" s="188"/>
      <c r="I1123" s="188"/>
    </row>
    <row r="1124" customFormat="false" ht="12.75" hidden="false" customHeight="false" outlineLevel="0" collapsed="false">
      <c r="E1124" s="265" t="n">
        <f aca="false">C1124+D1124</f>
        <v>0</v>
      </c>
      <c r="F1124" s="266"/>
      <c r="H1124" s="188"/>
      <c r="I1124" s="188"/>
    </row>
    <row r="1125" customFormat="false" ht="12.75" hidden="false" customHeight="false" outlineLevel="0" collapsed="false">
      <c r="E1125" s="265" t="n">
        <f aca="false">C1125+D1125</f>
        <v>0</v>
      </c>
      <c r="F1125" s="266"/>
      <c r="H1125" s="188"/>
      <c r="I1125" s="188"/>
    </row>
    <row r="1126" customFormat="false" ht="12.75" hidden="false" customHeight="false" outlineLevel="0" collapsed="false">
      <c r="E1126" s="265" t="n">
        <f aca="false">C1126+D1126</f>
        <v>0</v>
      </c>
      <c r="F1126" s="266"/>
      <c r="H1126" s="188"/>
      <c r="I1126" s="188"/>
    </row>
    <row r="1127" customFormat="false" ht="12.75" hidden="false" customHeight="false" outlineLevel="0" collapsed="false">
      <c r="E1127" s="265" t="n">
        <f aca="false">C1127+D1127</f>
        <v>0</v>
      </c>
      <c r="F1127" s="266"/>
      <c r="H1127" s="188"/>
      <c r="I1127" s="188"/>
    </row>
    <row r="1128" customFormat="false" ht="12.75" hidden="false" customHeight="false" outlineLevel="0" collapsed="false">
      <c r="E1128" s="265" t="n">
        <f aca="false">C1128+D1128</f>
        <v>0</v>
      </c>
      <c r="F1128" s="266"/>
      <c r="H1128" s="188"/>
      <c r="I1128" s="188"/>
    </row>
    <row r="1129" customFormat="false" ht="12.75" hidden="false" customHeight="false" outlineLevel="0" collapsed="false">
      <c r="E1129" s="265" t="n">
        <f aca="false">C1129+D1129</f>
        <v>0</v>
      </c>
      <c r="F1129" s="266"/>
      <c r="H1129" s="188"/>
      <c r="I1129" s="188"/>
    </row>
    <row r="1130" customFormat="false" ht="12.75" hidden="false" customHeight="false" outlineLevel="0" collapsed="false">
      <c r="E1130" s="265" t="n">
        <f aca="false">C1130+D1130</f>
        <v>0</v>
      </c>
      <c r="F1130" s="266"/>
      <c r="H1130" s="188"/>
      <c r="I1130" s="188"/>
    </row>
    <row r="1131" customFormat="false" ht="12.75" hidden="false" customHeight="false" outlineLevel="0" collapsed="false">
      <c r="E1131" s="265" t="n">
        <f aca="false">C1131+D1131</f>
        <v>0</v>
      </c>
      <c r="F1131" s="266"/>
      <c r="H1131" s="188"/>
      <c r="I1131" s="188"/>
    </row>
    <row r="1132" customFormat="false" ht="12.75" hidden="false" customHeight="false" outlineLevel="0" collapsed="false">
      <c r="E1132" s="265" t="n">
        <f aca="false">C1132+D1132</f>
        <v>0</v>
      </c>
      <c r="F1132" s="266"/>
      <c r="H1132" s="188"/>
      <c r="I1132" s="188"/>
    </row>
    <row r="1133" customFormat="false" ht="12.75" hidden="false" customHeight="false" outlineLevel="0" collapsed="false">
      <c r="E1133" s="265" t="n">
        <f aca="false">C1133+D1133</f>
        <v>0</v>
      </c>
      <c r="F1133" s="266"/>
      <c r="H1133" s="188"/>
      <c r="I1133" s="188"/>
    </row>
    <row r="1134" customFormat="false" ht="12.75" hidden="false" customHeight="false" outlineLevel="0" collapsed="false">
      <c r="E1134" s="265" t="n">
        <f aca="false">C1134+D1134</f>
        <v>0</v>
      </c>
      <c r="F1134" s="266"/>
      <c r="H1134" s="188"/>
      <c r="I1134" s="188"/>
    </row>
    <row r="1135" customFormat="false" ht="12.75" hidden="false" customHeight="false" outlineLevel="0" collapsed="false">
      <c r="E1135" s="265" t="n">
        <f aca="false">C1135+D1135</f>
        <v>0</v>
      </c>
      <c r="F1135" s="266"/>
      <c r="H1135" s="188"/>
      <c r="I1135" s="188"/>
    </row>
    <row r="1136" customFormat="false" ht="12.75" hidden="false" customHeight="false" outlineLevel="0" collapsed="false">
      <c r="E1136" s="265" t="n">
        <f aca="false">C1136+D1136</f>
        <v>0</v>
      </c>
      <c r="F1136" s="266"/>
      <c r="H1136" s="188"/>
      <c r="I1136" s="188"/>
    </row>
    <row r="1137" customFormat="false" ht="12.75" hidden="false" customHeight="false" outlineLevel="0" collapsed="false">
      <c r="E1137" s="265" t="n">
        <f aca="false">C1137+D1137</f>
        <v>0</v>
      </c>
      <c r="F1137" s="266"/>
      <c r="H1137" s="188"/>
      <c r="I1137" s="188"/>
    </row>
    <row r="1138" customFormat="false" ht="12.75" hidden="false" customHeight="false" outlineLevel="0" collapsed="false">
      <c r="E1138" s="265" t="n">
        <f aca="false">C1138+D1138</f>
        <v>0</v>
      </c>
      <c r="F1138" s="266"/>
      <c r="H1138" s="188"/>
      <c r="I1138" s="188"/>
    </row>
    <row r="1139" customFormat="false" ht="12.75" hidden="false" customHeight="false" outlineLevel="0" collapsed="false">
      <c r="E1139" s="265" t="n">
        <f aca="false">C1139+D1139</f>
        <v>0</v>
      </c>
      <c r="F1139" s="266"/>
      <c r="H1139" s="188"/>
      <c r="I1139" s="188"/>
    </row>
    <row r="1140" customFormat="false" ht="12.75" hidden="false" customHeight="false" outlineLevel="0" collapsed="false">
      <c r="E1140" s="265" t="n">
        <f aca="false">C1140+D1140</f>
        <v>0</v>
      </c>
      <c r="F1140" s="266"/>
      <c r="H1140" s="188"/>
      <c r="I1140" s="188"/>
    </row>
    <row r="1141" customFormat="false" ht="12.75" hidden="false" customHeight="false" outlineLevel="0" collapsed="false">
      <c r="E1141" s="265" t="n">
        <f aca="false">C1141+D1141</f>
        <v>0</v>
      </c>
      <c r="F1141" s="266"/>
      <c r="H1141" s="188"/>
      <c r="I1141" s="188"/>
    </row>
    <row r="1142" customFormat="false" ht="12.75" hidden="false" customHeight="false" outlineLevel="0" collapsed="false">
      <c r="E1142" s="265" t="n">
        <f aca="false">C1142+D1142</f>
        <v>0</v>
      </c>
      <c r="F1142" s="266"/>
      <c r="H1142" s="188"/>
      <c r="I1142" s="188"/>
    </row>
    <row r="1143" customFormat="false" ht="12.75" hidden="false" customHeight="false" outlineLevel="0" collapsed="false">
      <c r="E1143" s="265" t="n">
        <f aca="false">C1143+D1143</f>
        <v>0</v>
      </c>
      <c r="F1143" s="266"/>
      <c r="H1143" s="188"/>
      <c r="I1143" s="188"/>
    </row>
    <row r="1144" customFormat="false" ht="12.75" hidden="false" customHeight="false" outlineLevel="0" collapsed="false">
      <c r="E1144" s="265" t="n">
        <f aca="false">C1144+D1144</f>
        <v>0</v>
      </c>
      <c r="F1144" s="266"/>
      <c r="H1144" s="188"/>
      <c r="I1144" s="188"/>
    </row>
    <row r="1145" customFormat="false" ht="12.75" hidden="false" customHeight="false" outlineLevel="0" collapsed="false">
      <c r="E1145" s="265" t="n">
        <f aca="false">C1145+D1145</f>
        <v>0</v>
      </c>
      <c r="F1145" s="266"/>
      <c r="H1145" s="188"/>
      <c r="I1145" s="188"/>
    </row>
    <row r="1146" customFormat="false" ht="12.75" hidden="false" customHeight="false" outlineLevel="0" collapsed="false">
      <c r="E1146" s="265" t="n">
        <f aca="false">C1146+D1146</f>
        <v>0</v>
      </c>
      <c r="F1146" s="266"/>
      <c r="H1146" s="188"/>
      <c r="I1146" s="188"/>
    </row>
    <row r="1147" customFormat="false" ht="12.75" hidden="false" customHeight="false" outlineLevel="0" collapsed="false">
      <c r="E1147" s="265" t="n">
        <f aca="false">C1147+D1147</f>
        <v>0</v>
      </c>
      <c r="F1147" s="266"/>
      <c r="H1147" s="188"/>
      <c r="I1147" s="188"/>
    </row>
    <row r="1148" customFormat="false" ht="12.75" hidden="false" customHeight="false" outlineLevel="0" collapsed="false">
      <c r="E1148" s="265" t="n">
        <f aca="false">C1148+D1148</f>
        <v>0</v>
      </c>
      <c r="F1148" s="266"/>
      <c r="H1148" s="188"/>
      <c r="I1148" s="188"/>
    </row>
    <row r="1149" customFormat="false" ht="12.75" hidden="false" customHeight="false" outlineLevel="0" collapsed="false">
      <c r="E1149" s="265" t="n">
        <f aca="false">C1149+D1149</f>
        <v>0</v>
      </c>
      <c r="F1149" s="266"/>
      <c r="H1149" s="188"/>
      <c r="I1149" s="188"/>
    </row>
    <row r="1150" customFormat="false" ht="12.75" hidden="false" customHeight="false" outlineLevel="0" collapsed="false">
      <c r="E1150" s="265" t="n">
        <f aca="false">C1150+D1150</f>
        <v>0</v>
      </c>
      <c r="F1150" s="266"/>
      <c r="H1150" s="188"/>
      <c r="I1150" s="188"/>
    </row>
    <row r="1151" customFormat="false" ht="12.75" hidden="false" customHeight="false" outlineLevel="0" collapsed="false">
      <c r="E1151" s="265" t="n">
        <f aca="false">C1151+D1151</f>
        <v>0</v>
      </c>
      <c r="F1151" s="266"/>
      <c r="H1151" s="188"/>
      <c r="I1151" s="188"/>
    </row>
    <row r="1152" customFormat="false" ht="12.75" hidden="false" customHeight="false" outlineLevel="0" collapsed="false">
      <c r="E1152" s="265" t="n">
        <f aca="false">C1152+D1152</f>
        <v>0</v>
      </c>
      <c r="F1152" s="266"/>
      <c r="H1152" s="188"/>
      <c r="I1152" s="188"/>
    </row>
    <row r="1153" customFormat="false" ht="12.75" hidden="false" customHeight="false" outlineLevel="0" collapsed="false">
      <c r="E1153" s="265" t="n">
        <f aca="false">C1153+D1153</f>
        <v>0</v>
      </c>
      <c r="F1153" s="266"/>
      <c r="H1153" s="188"/>
      <c r="I1153" s="188"/>
    </row>
    <row r="1154" customFormat="false" ht="12.75" hidden="false" customHeight="false" outlineLevel="0" collapsed="false">
      <c r="E1154" s="265" t="n">
        <f aca="false">C1154+D1154</f>
        <v>0</v>
      </c>
      <c r="F1154" s="266"/>
      <c r="H1154" s="188"/>
      <c r="I1154" s="188"/>
    </row>
    <row r="1155" customFormat="false" ht="12.75" hidden="false" customHeight="false" outlineLevel="0" collapsed="false">
      <c r="E1155" s="265" t="n">
        <f aca="false">C1155+D1155</f>
        <v>0</v>
      </c>
      <c r="F1155" s="266"/>
      <c r="H1155" s="188"/>
      <c r="I1155" s="188"/>
    </row>
    <row r="1156" customFormat="false" ht="12.75" hidden="false" customHeight="false" outlineLevel="0" collapsed="false">
      <c r="E1156" s="265" t="n">
        <f aca="false">C1156+D1156</f>
        <v>0</v>
      </c>
      <c r="F1156" s="266"/>
      <c r="H1156" s="188"/>
      <c r="I1156" s="188"/>
    </row>
    <row r="1157" customFormat="false" ht="12.75" hidden="false" customHeight="false" outlineLevel="0" collapsed="false">
      <c r="E1157" s="265" t="n">
        <f aca="false">C1157+D1157</f>
        <v>0</v>
      </c>
      <c r="F1157" s="266"/>
      <c r="H1157" s="188"/>
      <c r="I1157" s="188"/>
    </row>
    <row r="1158" customFormat="false" ht="12.75" hidden="false" customHeight="false" outlineLevel="0" collapsed="false">
      <c r="E1158" s="265" t="n">
        <f aca="false">C1158+D1158</f>
        <v>0</v>
      </c>
      <c r="F1158" s="266"/>
      <c r="H1158" s="188"/>
      <c r="I1158" s="188"/>
    </row>
    <row r="1159" customFormat="false" ht="12.75" hidden="false" customHeight="false" outlineLevel="0" collapsed="false">
      <c r="E1159" s="265" t="n">
        <f aca="false">C1159+D1159</f>
        <v>0</v>
      </c>
      <c r="F1159" s="266"/>
      <c r="H1159" s="188"/>
      <c r="I1159" s="188"/>
    </row>
    <row r="1160" customFormat="false" ht="12.75" hidden="false" customHeight="false" outlineLevel="0" collapsed="false">
      <c r="E1160" s="265" t="n">
        <f aca="false">C1160+D1160</f>
        <v>0</v>
      </c>
      <c r="F1160" s="266"/>
      <c r="H1160" s="188"/>
      <c r="I1160" s="188"/>
    </row>
    <row r="1161" customFormat="false" ht="12.75" hidden="false" customHeight="false" outlineLevel="0" collapsed="false">
      <c r="E1161" s="265" t="n">
        <f aca="false">C1161+D1161</f>
        <v>0</v>
      </c>
      <c r="F1161" s="266"/>
      <c r="H1161" s="188"/>
      <c r="I1161" s="188"/>
    </row>
    <row r="1162" customFormat="false" ht="12.75" hidden="false" customHeight="false" outlineLevel="0" collapsed="false">
      <c r="E1162" s="265" t="n">
        <f aca="false">C1162+D1162</f>
        <v>0</v>
      </c>
      <c r="F1162" s="266"/>
      <c r="H1162" s="188"/>
      <c r="I1162" s="188"/>
    </row>
    <row r="1163" customFormat="false" ht="12.75" hidden="false" customHeight="false" outlineLevel="0" collapsed="false">
      <c r="E1163" s="265" t="n">
        <f aca="false">C1163+D1163</f>
        <v>0</v>
      </c>
      <c r="F1163" s="266"/>
      <c r="H1163" s="188"/>
      <c r="I1163" s="188"/>
    </row>
    <row r="1164" customFormat="false" ht="12.75" hidden="false" customHeight="false" outlineLevel="0" collapsed="false">
      <c r="E1164" s="265" t="n">
        <f aca="false">C1164+D1164</f>
        <v>0</v>
      </c>
      <c r="F1164" s="266"/>
      <c r="H1164" s="188"/>
      <c r="I1164" s="188"/>
    </row>
    <row r="1165" customFormat="false" ht="12.75" hidden="false" customHeight="false" outlineLevel="0" collapsed="false">
      <c r="E1165" s="265" t="n">
        <f aca="false">C1165+D1165</f>
        <v>0</v>
      </c>
      <c r="F1165" s="266"/>
      <c r="H1165" s="188"/>
      <c r="I1165" s="188"/>
    </row>
    <row r="1166" customFormat="false" ht="12.75" hidden="false" customHeight="false" outlineLevel="0" collapsed="false">
      <c r="E1166" s="265" t="n">
        <f aca="false">C1166+D1166</f>
        <v>0</v>
      </c>
      <c r="F1166" s="266"/>
      <c r="H1166" s="188"/>
      <c r="I1166" s="188"/>
    </row>
    <row r="1167" customFormat="false" ht="12.75" hidden="false" customHeight="false" outlineLevel="0" collapsed="false">
      <c r="E1167" s="265" t="n">
        <f aca="false">C1167+D1167</f>
        <v>0</v>
      </c>
      <c r="F1167" s="266"/>
      <c r="H1167" s="188"/>
      <c r="I1167" s="188"/>
    </row>
    <row r="1168" customFormat="false" ht="12.75" hidden="false" customHeight="false" outlineLevel="0" collapsed="false">
      <c r="E1168" s="265" t="n">
        <f aca="false">C1168+D1168</f>
        <v>0</v>
      </c>
      <c r="F1168" s="266"/>
      <c r="H1168" s="188"/>
      <c r="I1168" s="188"/>
    </row>
    <row r="1169" customFormat="false" ht="12.75" hidden="false" customHeight="false" outlineLevel="0" collapsed="false">
      <c r="E1169" s="265" t="n">
        <f aca="false">C1169+D1169</f>
        <v>0</v>
      </c>
      <c r="F1169" s="266"/>
      <c r="H1169" s="188"/>
      <c r="I1169" s="188"/>
    </row>
    <row r="1170" customFormat="false" ht="12.75" hidden="false" customHeight="false" outlineLevel="0" collapsed="false">
      <c r="E1170" s="265" t="n">
        <f aca="false">C1170+D1170</f>
        <v>0</v>
      </c>
      <c r="F1170" s="266"/>
      <c r="H1170" s="188"/>
      <c r="I1170" s="188"/>
    </row>
    <row r="1171" customFormat="false" ht="12.75" hidden="false" customHeight="false" outlineLevel="0" collapsed="false">
      <c r="E1171" s="265" t="n">
        <f aca="false">C1171+D1171</f>
        <v>0</v>
      </c>
      <c r="F1171" s="266"/>
      <c r="H1171" s="188"/>
      <c r="I1171" s="188"/>
    </row>
    <row r="1172" customFormat="false" ht="12.75" hidden="false" customHeight="false" outlineLevel="0" collapsed="false">
      <c r="E1172" s="265" t="n">
        <f aca="false">C1172+D1172</f>
        <v>0</v>
      </c>
      <c r="F1172" s="266"/>
      <c r="H1172" s="188"/>
      <c r="I1172" s="188"/>
    </row>
    <row r="1173" customFormat="false" ht="12.75" hidden="false" customHeight="false" outlineLevel="0" collapsed="false">
      <c r="E1173" s="265" t="n">
        <f aca="false">C1173+D1173</f>
        <v>0</v>
      </c>
      <c r="F1173" s="266"/>
      <c r="H1173" s="188"/>
      <c r="I1173" s="188"/>
    </row>
    <row r="1174" customFormat="false" ht="12.75" hidden="false" customHeight="false" outlineLevel="0" collapsed="false">
      <c r="E1174" s="265" t="n">
        <f aca="false">C1174+D1174</f>
        <v>0</v>
      </c>
      <c r="F1174" s="266"/>
      <c r="H1174" s="188"/>
      <c r="I1174" s="188"/>
    </row>
    <row r="1175" customFormat="false" ht="12.75" hidden="false" customHeight="false" outlineLevel="0" collapsed="false">
      <c r="E1175" s="265" t="n">
        <f aca="false">C1175+D1175</f>
        <v>0</v>
      </c>
      <c r="F1175" s="266"/>
      <c r="H1175" s="188"/>
      <c r="I1175" s="188"/>
    </row>
    <row r="1176" customFormat="false" ht="12.75" hidden="false" customHeight="false" outlineLevel="0" collapsed="false">
      <c r="E1176" s="265" t="n">
        <f aca="false">C1176+D1176</f>
        <v>0</v>
      </c>
      <c r="F1176" s="266"/>
      <c r="H1176" s="188"/>
      <c r="I1176" s="188"/>
    </row>
    <row r="1177" customFormat="false" ht="12.75" hidden="false" customHeight="false" outlineLevel="0" collapsed="false">
      <c r="E1177" s="265" t="n">
        <f aca="false">C1177+D1177</f>
        <v>0</v>
      </c>
      <c r="F1177" s="266"/>
      <c r="H1177" s="188"/>
      <c r="I1177" s="188"/>
    </row>
    <row r="1178" customFormat="false" ht="12.75" hidden="false" customHeight="false" outlineLevel="0" collapsed="false">
      <c r="E1178" s="265" t="n">
        <f aca="false">C1178+D1178</f>
        <v>0</v>
      </c>
      <c r="F1178" s="266"/>
      <c r="H1178" s="188"/>
      <c r="I1178" s="188"/>
    </row>
    <row r="1179" customFormat="false" ht="12.75" hidden="false" customHeight="false" outlineLevel="0" collapsed="false">
      <c r="E1179" s="265" t="n">
        <f aca="false">C1179+D1179</f>
        <v>0</v>
      </c>
      <c r="F1179" s="266"/>
      <c r="H1179" s="188"/>
      <c r="I1179" s="188"/>
    </row>
    <row r="1180" customFormat="false" ht="12.75" hidden="false" customHeight="false" outlineLevel="0" collapsed="false">
      <c r="E1180" s="265" t="n">
        <f aca="false">C1180+D1180</f>
        <v>0</v>
      </c>
      <c r="F1180" s="266"/>
      <c r="H1180" s="188"/>
      <c r="I1180" s="188"/>
    </row>
    <row r="1181" customFormat="false" ht="12.75" hidden="false" customHeight="false" outlineLevel="0" collapsed="false">
      <c r="E1181" s="265" t="n">
        <f aca="false">C1181+D1181</f>
        <v>0</v>
      </c>
      <c r="F1181" s="266"/>
      <c r="H1181" s="188"/>
      <c r="I1181" s="188"/>
    </row>
    <row r="1182" customFormat="false" ht="12.75" hidden="false" customHeight="false" outlineLevel="0" collapsed="false">
      <c r="E1182" s="265" t="n">
        <f aca="false">C1182+D1182</f>
        <v>0</v>
      </c>
      <c r="F1182" s="266"/>
      <c r="H1182" s="188"/>
      <c r="I1182" s="188"/>
    </row>
    <row r="1183" customFormat="false" ht="12.75" hidden="false" customHeight="false" outlineLevel="0" collapsed="false">
      <c r="E1183" s="265" t="n">
        <f aca="false">C1183+D1183</f>
        <v>0</v>
      </c>
      <c r="F1183" s="266"/>
      <c r="H1183" s="188"/>
      <c r="I1183" s="188"/>
    </row>
    <row r="1184" customFormat="false" ht="12.75" hidden="false" customHeight="false" outlineLevel="0" collapsed="false">
      <c r="E1184" s="265" t="n">
        <f aca="false">C1184+D1184</f>
        <v>0</v>
      </c>
      <c r="F1184" s="266"/>
      <c r="H1184" s="188"/>
      <c r="I1184" s="188"/>
    </row>
    <row r="1185" customFormat="false" ht="12.75" hidden="false" customHeight="false" outlineLevel="0" collapsed="false">
      <c r="E1185" s="265" t="n">
        <f aca="false">C1185+D1185</f>
        <v>0</v>
      </c>
      <c r="F1185" s="266"/>
      <c r="H1185" s="188"/>
      <c r="I1185" s="188"/>
    </row>
    <row r="1186" customFormat="false" ht="12.75" hidden="false" customHeight="false" outlineLevel="0" collapsed="false">
      <c r="E1186" s="265" t="n">
        <f aca="false">C1186+D1186</f>
        <v>0</v>
      </c>
      <c r="F1186" s="266"/>
      <c r="H1186" s="188"/>
      <c r="I1186" s="188"/>
    </row>
    <row r="1187" customFormat="false" ht="12.75" hidden="false" customHeight="false" outlineLevel="0" collapsed="false">
      <c r="E1187" s="265" t="n">
        <f aca="false">C1187+D1187</f>
        <v>0</v>
      </c>
      <c r="F1187" s="266"/>
      <c r="H1187" s="188"/>
      <c r="I1187" s="188"/>
    </row>
    <row r="1188" customFormat="false" ht="12.75" hidden="false" customHeight="false" outlineLevel="0" collapsed="false">
      <c r="E1188" s="265" t="n">
        <f aca="false">C1188+D1188</f>
        <v>0</v>
      </c>
      <c r="F1188" s="266"/>
      <c r="H1188" s="188"/>
      <c r="I1188" s="188"/>
    </row>
    <row r="1189" customFormat="false" ht="12.75" hidden="false" customHeight="false" outlineLevel="0" collapsed="false">
      <c r="E1189" s="265" t="n">
        <f aca="false">C1189+D1189</f>
        <v>0</v>
      </c>
      <c r="F1189" s="266"/>
      <c r="H1189" s="188"/>
      <c r="I1189" s="188"/>
    </row>
    <row r="1190" customFormat="false" ht="12.75" hidden="false" customHeight="false" outlineLevel="0" collapsed="false">
      <c r="E1190" s="265" t="n">
        <f aca="false">C1190+D1190</f>
        <v>0</v>
      </c>
      <c r="F1190" s="266"/>
      <c r="H1190" s="188"/>
      <c r="I1190" s="188"/>
    </row>
    <row r="1191" customFormat="false" ht="12.75" hidden="false" customHeight="false" outlineLevel="0" collapsed="false">
      <c r="E1191" s="265" t="n">
        <f aca="false">C1191+D1191</f>
        <v>0</v>
      </c>
      <c r="F1191" s="266"/>
      <c r="H1191" s="188"/>
      <c r="I1191" s="188"/>
    </row>
    <row r="1192" customFormat="false" ht="12.75" hidden="false" customHeight="false" outlineLevel="0" collapsed="false">
      <c r="E1192" s="265" t="n">
        <f aca="false">C1192+D1192</f>
        <v>0</v>
      </c>
      <c r="F1192" s="266"/>
      <c r="H1192" s="188"/>
      <c r="I1192" s="188"/>
    </row>
    <row r="1193" customFormat="false" ht="12.75" hidden="false" customHeight="false" outlineLevel="0" collapsed="false">
      <c r="E1193" s="265" t="n">
        <f aca="false">C1193+D1193</f>
        <v>0</v>
      </c>
      <c r="F1193" s="266"/>
      <c r="H1193" s="188"/>
      <c r="I1193" s="188"/>
    </row>
    <row r="1194" customFormat="false" ht="12.75" hidden="false" customHeight="false" outlineLevel="0" collapsed="false">
      <c r="E1194" s="265" t="n">
        <f aca="false">C1194+D1194</f>
        <v>0</v>
      </c>
      <c r="F1194" s="266"/>
      <c r="H1194" s="188"/>
      <c r="I1194" s="188"/>
    </row>
    <row r="1195" customFormat="false" ht="12.75" hidden="false" customHeight="false" outlineLevel="0" collapsed="false">
      <c r="E1195" s="265" t="n">
        <f aca="false">C1195+D1195</f>
        <v>0</v>
      </c>
      <c r="F1195" s="266"/>
      <c r="H1195" s="188"/>
      <c r="I1195" s="188"/>
    </row>
    <row r="1196" customFormat="false" ht="12.75" hidden="false" customHeight="false" outlineLevel="0" collapsed="false">
      <c r="E1196" s="265" t="n">
        <f aca="false">C1196+D1196</f>
        <v>0</v>
      </c>
      <c r="F1196" s="266"/>
      <c r="H1196" s="188"/>
      <c r="I1196" s="188"/>
    </row>
    <row r="1197" customFormat="false" ht="12.75" hidden="false" customHeight="false" outlineLevel="0" collapsed="false">
      <c r="E1197" s="265" t="n">
        <f aca="false">C1197+D1197</f>
        <v>0</v>
      </c>
      <c r="F1197" s="266"/>
      <c r="H1197" s="188"/>
      <c r="I1197" s="188"/>
    </row>
    <row r="1198" customFormat="false" ht="12.75" hidden="false" customHeight="false" outlineLevel="0" collapsed="false">
      <c r="E1198" s="265" t="n">
        <f aca="false">C1198+D1198</f>
        <v>0</v>
      </c>
      <c r="F1198" s="266"/>
      <c r="H1198" s="188"/>
      <c r="I1198" s="188"/>
    </row>
    <row r="1199" customFormat="false" ht="12.75" hidden="false" customHeight="false" outlineLevel="0" collapsed="false">
      <c r="E1199" s="265" t="n">
        <f aca="false">C1199+D1199</f>
        <v>0</v>
      </c>
      <c r="F1199" s="266"/>
      <c r="H1199" s="188"/>
      <c r="I1199" s="188"/>
    </row>
    <row r="1200" customFormat="false" ht="12.75" hidden="false" customHeight="false" outlineLevel="0" collapsed="false">
      <c r="E1200" s="265" t="n">
        <f aca="false">C1200+D1200</f>
        <v>0</v>
      </c>
      <c r="F1200" s="266"/>
      <c r="H1200" s="188"/>
      <c r="I1200" s="188"/>
    </row>
    <row r="1201" customFormat="false" ht="12.75" hidden="false" customHeight="false" outlineLevel="0" collapsed="false">
      <c r="E1201" s="265" t="n">
        <f aca="false">C1201+D1201</f>
        <v>0</v>
      </c>
      <c r="F1201" s="266"/>
      <c r="H1201" s="188"/>
      <c r="I1201" s="188"/>
    </row>
    <row r="1202" customFormat="false" ht="12.75" hidden="false" customHeight="false" outlineLevel="0" collapsed="false">
      <c r="E1202" s="265" t="n">
        <f aca="false">C1202+D1202</f>
        <v>0</v>
      </c>
      <c r="F1202" s="266"/>
      <c r="H1202" s="188"/>
      <c r="I1202" s="188"/>
    </row>
    <row r="1203" customFormat="false" ht="12.75" hidden="false" customHeight="false" outlineLevel="0" collapsed="false">
      <c r="E1203" s="265" t="n">
        <f aca="false">C1203+D1203</f>
        <v>0</v>
      </c>
      <c r="F1203" s="266"/>
      <c r="H1203" s="188"/>
      <c r="I1203" s="188"/>
    </row>
    <row r="1204" customFormat="false" ht="12.75" hidden="false" customHeight="false" outlineLevel="0" collapsed="false">
      <c r="E1204" s="265" t="n">
        <f aca="false">C1204+D1204</f>
        <v>0</v>
      </c>
      <c r="F1204" s="266"/>
      <c r="H1204" s="188"/>
      <c r="I1204" s="188"/>
    </row>
    <row r="1205" customFormat="false" ht="12.75" hidden="false" customHeight="false" outlineLevel="0" collapsed="false">
      <c r="E1205" s="265" t="n">
        <f aca="false">C1205+D1205</f>
        <v>0</v>
      </c>
      <c r="F1205" s="266"/>
      <c r="H1205" s="188"/>
      <c r="I1205" s="188"/>
    </row>
    <row r="1206" customFormat="false" ht="12.75" hidden="false" customHeight="false" outlineLevel="0" collapsed="false">
      <c r="E1206" s="265" t="n">
        <f aca="false">C1206+D1206</f>
        <v>0</v>
      </c>
      <c r="F1206" s="266"/>
      <c r="H1206" s="188"/>
      <c r="I1206" s="188"/>
    </row>
    <row r="1207" customFormat="false" ht="12.75" hidden="false" customHeight="false" outlineLevel="0" collapsed="false">
      <c r="E1207" s="265" t="n">
        <f aca="false">C1207+D1207</f>
        <v>0</v>
      </c>
      <c r="F1207" s="266"/>
      <c r="H1207" s="188"/>
      <c r="I1207" s="188"/>
    </row>
    <row r="1208" customFormat="false" ht="12.75" hidden="false" customHeight="false" outlineLevel="0" collapsed="false">
      <c r="E1208" s="265" t="n">
        <f aca="false">C1208+D1208</f>
        <v>0</v>
      </c>
      <c r="F1208" s="266"/>
      <c r="H1208" s="188"/>
      <c r="I1208" s="188"/>
    </row>
    <row r="1209" customFormat="false" ht="12.75" hidden="false" customHeight="false" outlineLevel="0" collapsed="false">
      <c r="E1209" s="265" t="n">
        <f aca="false">C1209+D1209</f>
        <v>0</v>
      </c>
      <c r="F1209" s="266"/>
      <c r="H1209" s="188"/>
      <c r="I1209" s="188"/>
    </row>
    <row r="1210" customFormat="false" ht="12.75" hidden="false" customHeight="false" outlineLevel="0" collapsed="false">
      <c r="E1210" s="265" t="n">
        <f aca="false">C1210+D1210</f>
        <v>0</v>
      </c>
      <c r="F1210" s="266"/>
      <c r="H1210" s="188"/>
      <c r="I1210" s="188"/>
    </row>
    <row r="1211" customFormat="false" ht="12.75" hidden="false" customHeight="false" outlineLevel="0" collapsed="false">
      <c r="E1211" s="265" t="n">
        <f aca="false">C1211+D1211</f>
        <v>0</v>
      </c>
      <c r="F1211" s="266"/>
      <c r="H1211" s="188"/>
      <c r="I1211" s="188"/>
    </row>
    <row r="1212" customFormat="false" ht="12.75" hidden="false" customHeight="false" outlineLevel="0" collapsed="false">
      <c r="E1212" s="265" t="n">
        <f aca="false">C1212+D1212</f>
        <v>0</v>
      </c>
      <c r="F1212" s="266"/>
      <c r="H1212" s="188"/>
      <c r="I1212" s="188"/>
    </row>
    <row r="1213" customFormat="false" ht="12.75" hidden="false" customHeight="false" outlineLevel="0" collapsed="false">
      <c r="E1213" s="265" t="n">
        <f aca="false">C1213+D1213</f>
        <v>0</v>
      </c>
      <c r="F1213" s="266"/>
      <c r="H1213" s="188"/>
      <c r="I1213" s="188"/>
    </row>
    <row r="1214" customFormat="false" ht="12.75" hidden="false" customHeight="false" outlineLevel="0" collapsed="false">
      <c r="E1214" s="265" t="n">
        <f aca="false">C1214+D1214</f>
        <v>0</v>
      </c>
      <c r="F1214" s="266"/>
      <c r="H1214" s="188"/>
      <c r="I1214" s="188"/>
    </row>
    <row r="1215" customFormat="false" ht="12.75" hidden="false" customHeight="false" outlineLevel="0" collapsed="false">
      <c r="E1215" s="265" t="n">
        <f aca="false">C1215+D1215</f>
        <v>0</v>
      </c>
      <c r="F1215" s="266"/>
      <c r="H1215" s="188"/>
      <c r="I1215" s="188"/>
    </row>
    <row r="1216" customFormat="false" ht="12.75" hidden="false" customHeight="false" outlineLevel="0" collapsed="false">
      <c r="E1216" s="265" t="n">
        <f aca="false">C1216+D1216</f>
        <v>0</v>
      </c>
      <c r="F1216" s="266"/>
      <c r="H1216" s="188"/>
      <c r="I1216" s="188"/>
    </row>
    <row r="1217" customFormat="false" ht="12.75" hidden="false" customHeight="false" outlineLevel="0" collapsed="false">
      <c r="E1217" s="265" t="n">
        <f aca="false">C1217+D1217</f>
        <v>0</v>
      </c>
      <c r="F1217" s="266"/>
      <c r="H1217" s="188"/>
      <c r="I1217" s="188"/>
    </row>
    <row r="1218" customFormat="false" ht="12.75" hidden="false" customHeight="false" outlineLevel="0" collapsed="false">
      <c r="E1218" s="265" t="n">
        <f aca="false">C1218+D1218</f>
        <v>0</v>
      </c>
      <c r="F1218" s="266"/>
      <c r="H1218" s="188"/>
      <c r="I1218" s="188"/>
    </row>
    <row r="1219" customFormat="false" ht="12.75" hidden="false" customHeight="false" outlineLevel="0" collapsed="false">
      <c r="E1219" s="265" t="n">
        <f aca="false">C1219+D1219</f>
        <v>0</v>
      </c>
      <c r="F1219" s="266"/>
      <c r="H1219" s="188"/>
      <c r="I1219" s="188"/>
    </row>
    <row r="1220" customFormat="false" ht="12.75" hidden="false" customHeight="false" outlineLevel="0" collapsed="false">
      <c r="E1220" s="265" t="n">
        <f aca="false">C1220+D1220</f>
        <v>0</v>
      </c>
      <c r="F1220" s="266"/>
      <c r="H1220" s="188"/>
      <c r="I1220" s="188"/>
    </row>
    <row r="1221" customFormat="false" ht="12.75" hidden="false" customHeight="false" outlineLevel="0" collapsed="false">
      <c r="E1221" s="265" t="n">
        <f aca="false">C1221+D1221</f>
        <v>0</v>
      </c>
      <c r="F1221" s="266"/>
      <c r="H1221" s="188"/>
      <c r="I1221" s="188"/>
    </row>
    <row r="1222" customFormat="false" ht="12.75" hidden="false" customHeight="false" outlineLevel="0" collapsed="false">
      <c r="E1222" s="265" t="n">
        <f aca="false">C1222+D1222</f>
        <v>0</v>
      </c>
      <c r="F1222" s="266"/>
      <c r="H1222" s="188"/>
      <c r="I1222" s="188"/>
    </row>
    <row r="1223" customFormat="false" ht="12.75" hidden="false" customHeight="false" outlineLevel="0" collapsed="false">
      <c r="E1223" s="265" t="n">
        <f aca="false">C1223+D1223</f>
        <v>0</v>
      </c>
      <c r="F1223" s="266"/>
      <c r="H1223" s="188"/>
      <c r="I1223" s="188"/>
    </row>
    <row r="1224" customFormat="false" ht="12.75" hidden="false" customHeight="false" outlineLevel="0" collapsed="false">
      <c r="E1224" s="265" t="n">
        <f aca="false">C1224+D1224</f>
        <v>0</v>
      </c>
      <c r="F1224" s="266"/>
      <c r="H1224" s="188"/>
      <c r="I1224" s="188"/>
    </row>
    <row r="1225" customFormat="false" ht="12.75" hidden="false" customHeight="false" outlineLevel="0" collapsed="false">
      <c r="E1225" s="265" t="n">
        <f aca="false">C1225+D1225</f>
        <v>0</v>
      </c>
      <c r="F1225" s="266"/>
      <c r="H1225" s="188"/>
      <c r="I1225" s="188"/>
    </row>
    <row r="1226" customFormat="false" ht="12.75" hidden="false" customHeight="false" outlineLevel="0" collapsed="false">
      <c r="E1226" s="265" t="n">
        <f aca="false">C1226+D1226</f>
        <v>0</v>
      </c>
      <c r="F1226" s="266"/>
      <c r="H1226" s="188"/>
      <c r="I1226" s="188"/>
    </row>
    <row r="1227" customFormat="false" ht="12.75" hidden="false" customHeight="false" outlineLevel="0" collapsed="false">
      <c r="E1227" s="265" t="n">
        <f aca="false">C1227+D1227</f>
        <v>0</v>
      </c>
      <c r="F1227" s="266"/>
      <c r="H1227" s="188"/>
      <c r="I1227" s="188"/>
    </row>
    <row r="1228" customFormat="false" ht="12.75" hidden="false" customHeight="false" outlineLevel="0" collapsed="false">
      <c r="E1228" s="265" t="n">
        <f aca="false">C1228+D1228</f>
        <v>0</v>
      </c>
      <c r="F1228" s="266"/>
      <c r="H1228" s="188"/>
      <c r="I1228" s="188"/>
    </row>
    <row r="1229" customFormat="false" ht="12.75" hidden="false" customHeight="false" outlineLevel="0" collapsed="false">
      <c r="E1229" s="265" t="n">
        <f aca="false">C1229+D1229</f>
        <v>0</v>
      </c>
      <c r="F1229" s="266"/>
      <c r="H1229" s="188"/>
      <c r="I1229" s="188"/>
    </row>
    <row r="1230" customFormat="false" ht="12.75" hidden="false" customHeight="false" outlineLevel="0" collapsed="false">
      <c r="E1230" s="265" t="n">
        <f aca="false">C1230+D1230</f>
        <v>0</v>
      </c>
      <c r="F1230" s="266"/>
      <c r="H1230" s="188"/>
      <c r="I1230" s="188"/>
    </row>
    <row r="1231" customFormat="false" ht="12.75" hidden="false" customHeight="false" outlineLevel="0" collapsed="false">
      <c r="E1231" s="265" t="n">
        <f aca="false">C1231+D1231</f>
        <v>0</v>
      </c>
      <c r="F1231" s="266"/>
      <c r="H1231" s="188"/>
      <c r="I1231" s="188"/>
    </row>
    <row r="1232" customFormat="false" ht="12.75" hidden="false" customHeight="false" outlineLevel="0" collapsed="false">
      <c r="E1232" s="265" t="n">
        <f aca="false">C1232+D1232</f>
        <v>0</v>
      </c>
      <c r="F1232" s="266"/>
      <c r="H1232" s="188"/>
      <c r="I1232" s="188"/>
    </row>
    <row r="1233" customFormat="false" ht="12.75" hidden="false" customHeight="false" outlineLevel="0" collapsed="false">
      <c r="E1233" s="265" t="n">
        <f aca="false">C1233+D1233</f>
        <v>0</v>
      </c>
      <c r="F1233" s="266"/>
      <c r="H1233" s="188"/>
      <c r="I1233" s="188"/>
    </row>
    <row r="1234" customFormat="false" ht="12.75" hidden="false" customHeight="false" outlineLevel="0" collapsed="false">
      <c r="E1234" s="265" t="n">
        <f aca="false">C1234+D1234</f>
        <v>0</v>
      </c>
      <c r="F1234" s="266"/>
      <c r="H1234" s="188"/>
      <c r="I1234" s="188"/>
    </row>
    <row r="1235" customFormat="false" ht="12.75" hidden="false" customHeight="false" outlineLevel="0" collapsed="false">
      <c r="E1235" s="265" t="n">
        <f aca="false">C1235+D1235</f>
        <v>0</v>
      </c>
      <c r="F1235" s="266"/>
      <c r="H1235" s="188"/>
      <c r="I1235" s="188"/>
    </row>
    <row r="1236" customFormat="false" ht="12.75" hidden="false" customHeight="false" outlineLevel="0" collapsed="false">
      <c r="E1236" s="265" t="n">
        <f aca="false">C1236+D1236</f>
        <v>0</v>
      </c>
      <c r="F1236" s="266"/>
      <c r="H1236" s="188"/>
      <c r="I1236" s="188"/>
    </row>
    <row r="1237" customFormat="false" ht="12.75" hidden="false" customHeight="false" outlineLevel="0" collapsed="false">
      <c r="E1237" s="265" t="n">
        <f aca="false">C1237+D1237</f>
        <v>0</v>
      </c>
      <c r="F1237" s="266"/>
      <c r="H1237" s="188"/>
      <c r="I1237" s="188"/>
    </row>
    <row r="1238" customFormat="false" ht="12.75" hidden="false" customHeight="false" outlineLevel="0" collapsed="false">
      <c r="E1238" s="265" t="n">
        <f aca="false">C1238+D1238</f>
        <v>0</v>
      </c>
      <c r="F1238" s="266"/>
      <c r="H1238" s="188"/>
      <c r="I1238" s="188"/>
    </row>
    <row r="1239" customFormat="false" ht="12.75" hidden="false" customHeight="false" outlineLevel="0" collapsed="false">
      <c r="E1239" s="265" t="n">
        <f aca="false">C1239+D1239</f>
        <v>0</v>
      </c>
      <c r="F1239" s="266"/>
      <c r="H1239" s="188"/>
      <c r="I1239" s="188"/>
    </row>
    <row r="1240" customFormat="false" ht="12.75" hidden="false" customHeight="false" outlineLevel="0" collapsed="false">
      <c r="E1240" s="265" t="n">
        <f aca="false">C1240+D1240</f>
        <v>0</v>
      </c>
      <c r="F1240" s="266"/>
      <c r="H1240" s="188"/>
      <c r="I1240" s="188"/>
    </row>
    <row r="1241" customFormat="false" ht="12.75" hidden="false" customHeight="false" outlineLevel="0" collapsed="false">
      <c r="E1241" s="265" t="n">
        <f aca="false">C1241+D1241</f>
        <v>0</v>
      </c>
      <c r="F1241" s="266"/>
      <c r="H1241" s="188"/>
      <c r="I1241" s="188"/>
    </row>
    <row r="1242" customFormat="false" ht="12.75" hidden="false" customHeight="false" outlineLevel="0" collapsed="false">
      <c r="E1242" s="265" t="n">
        <f aca="false">C1242+D1242</f>
        <v>0</v>
      </c>
      <c r="F1242" s="266"/>
      <c r="H1242" s="188"/>
      <c r="I1242" s="188"/>
    </row>
    <row r="1243" customFormat="false" ht="12.75" hidden="false" customHeight="false" outlineLevel="0" collapsed="false">
      <c r="E1243" s="265" t="n">
        <f aca="false">C1243+D1243</f>
        <v>0</v>
      </c>
      <c r="F1243" s="266"/>
      <c r="H1243" s="188"/>
      <c r="I1243" s="188"/>
    </row>
    <row r="1244" customFormat="false" ht="12.75" hidden="false" customHeight="false" outlineLevel="0" collapsed="false">
      <c r="E1244" s="265" t="n">
        <f aca="false">C1244+D1244</f>
        <v>0</v>
      </c>
      <c r="F1244" s="266"/>
      <c r="H1244" s="188"/>
      <c r="I1244" s="188"/>
    </row>
    <row r="1245" customFormat="false" ht="12.75" hidden="false" customHeight="false" outlineLevel="0" collapsed="false">
      <c r="E1245" s="265" t="n">
        <f aca="false">C1245+D1245</f>
        <v>0</v>
      </c>
      <c r="F1245" s="266"/>
      <c r="H1245" s="188"/>
      <c r="I1245" s="188"/>
    </row>
    <row r="1246" customFormat="false" ht="12.75" hidden="false" customHeight="false" outlineLevel="0" collapsed="false">
      <c r="E1246" s="265" t="n">
        <f aca="false">C1246+D1246</f>
        <v>0</v>
      </c>
      <c r="F1246" s="266"/>
      <c r="H1246" s="188"/>
      <c r="I1246" s="188"/>
    </row>
    <row r="1247" customFormat="false" ht="12.75" hidden="false" customHeight="false" outlineLevel="0" collapsed="false">
      <c r="E1247" s="265" t="n">
        <f aca="false">C1247+D1247</f>
        <v>0</v>
      </c>
      <c r="F1247" s="266"/>
      <c r="H1247" s="188"/>
      <c r="I1247" s="188"/>
    </row>
    <row r="1248" customFormat="false" ht="12.75" hidden="false" customHeight="false" outlineLevel="0" collapsed="false">
      <c r="E1248" s="265" t="n">
        <f aca="false">C1248+D1248</f>
        <v>0</v>
      </c>
      <c r="F1248" s="266"/>
      <c r="H1248" s="188"/>
      <c r="I1248" s="188"/>
    </row>
    <row r="1249" customFormat="false" ht="12.75" hidden="false" customHeight="false" outlineLevel="0" collapsed="false">
      <c r="E1249" s="265" t="n">
        <f aca="false">C1249+D1249</f>
        <v>0</v>
      </c>
      <c r="F1249" s="266"/>
      <c r="H1249" s="188"/>
      <c r="I1249" s="188"/>
    </row>
    <row r="1250" customFormat="false" ht="12.75" hidden="false" customHeight="false" outlineLevel="0" collapsed="false">
      <c r="E1250" s="265" t="n">
        <f aca="false">C1250+D1250</f>
        <v>0</v>
      </c>
      <c r="F1250" s="266"/>
      <c r="H1250" s="188"/>
      <c r="I1250" s="188"/>
    </row>
    <row r="1251" customFormat="false" ht="12.75" hidden="false" customHeight="false" outlineLevel="0" collapsed="false">
      <c r="E1251" s="265" t="n">
        <f aca="false">C1251+D1251</f>
        <v>0</v>
      </c>
      <c r="F1251" s="266"/>
      <c r="H1251" s="188"/>
      <c r="I1251" s="188"/>
    </row>
    <row r="1252" customFormat="false" ht="12.75" hidden="false" customHeight="false" outlineLevel="0" collapsed="false">
      <c r="E1252" s="265" t="n">
        <f aca="false">C1252+D1252</f>
        <v>0</v>
      </c>
      <c r="F1252" s="266"/>
      <c r="H1252" s="188"/>
      <c r="I1252" s="188"/>
    </row>
    <row r="1253" customFormat="false" ht="12.75" hidden="false" customHeight="false" outlineLevel="0" collapsed="false">
      <c r="E1253" s="265" t="n">
        <f aca="false">C1253+D1253</f>
        <v>0</v>
      </c>
      <c r="F1253" s="266"/>
      <c r="H1253" s="188"/>
      <c r="I1253" s="188"/>
    </row>
    <row r="1254" customFormat="false" ht="12.75" hidden="false" customHeight="false" outlineLevel="0" collapsed="false">
      <c r="E1254" s="265" t="n">
        <f aca="false">C1254+D1254</f>
        <v>0</v>
      </c>
      <c r="F1254" s="266"/>
      <c r="H1254" s="188"/>
      <c r="I1254" s="188"/>
    </row>
    <row r="1255" customFormat="false" ht="12.75" hidden="false" customHeight="false" outlineLevel="0" collapsed="false">
      <c r="E1255" s="265" t="n">
        <f aca="false">C1255+D1255</f>
        <v>0</v>
      </c>
      <c r="F1255" s="266"/>
      <c r="H1255" s="188"/>
      <c r="I1255" s="188"/>
    </row>
    <row r="1256" customFormat="false" ht="12.75" hidden="false" customHeight="false" outlineLevel="0" collapsed="false">
      <c r="E1256" s="265" t="n">
        <f aca="false">C1256+D1256</f>
        <v>0</v>
      </c>
      <c r="F1256" s="266"/>
      <c r="H1256" s="188"/>
      <c r="I1256" s="188"/>
    </row>
    <row r="1257" customFormat="false" ht="12.75" hidden="false" customHeight="false" outlineLevel="0" collapsed="false">
      <c r="E1257" s="265" t="n">
        <f aca="false">C1257+D1257</f>
        <v>0</v>
      </c>
      <c r="F1257" s="266"/>
      <c r="H1257" s="188"/>
      <c r="I1257" s="188"/>
    </row>
    <row r="1258" customFormat="false" ht="12.75" hidden="false" customHeight="false" outlineLevel="0" collapsed="false">
      <c r="E1258" s="265" t="n">
        <f aca="false">C1258+D1258</f>
        <v>0</v>
      </c>
      <c r="F1258" s="266"/>
      <c r="H1258" s="188"/>
      <c r="I1258" s="188"/>
    </row>
    <row r="1259" customFormat="false" ht="12.75" hidden="false" customHeight="false" outlineLevel="0" collapsed="false">
      <c r="E1259" s="265" t="n">
        <f aca="false">C1259+D1259</f>
        <v>0</v>
      </c>
      <c r="F1259" s="266"/>
      <c r="H1259" s="188"/>
      <c r="I1259" s="188"/>
    </row>
    <row r="1260" customFormat="false" ht="12.75" hidden="false" customHeight="false" outlineLevel="0" collapsed="false">
      <c r="E1260" s="265" t="n">
        <f aca="false">C1260+D1260</f>
        <v>0</v>
      </c>
      <c r="F1260" s="266"/>
      <c r="H1260" s="188"/>
      <c r="I1260" s="188"/>
    </row>
    <row r="1261" customFormat="false" ht="12.75" hidden="false" customHeight="false" outlineLevel="0" collapsed="false">
      <c r="E1261" s="265" t="n">
        <f aca="false">C1261+D1261</f>
        <v>0</v>
      </c>
      <c r="F1261" s="266"/>
      <c r="H1261" s="188"/>
      <c r="I1261" s="188"/>
    </row>
    <row r="1262" customFormat="false" ht="12.75" hidden="false" customHeight="false" outlineLevel="0" collapsed="false">
      <c r="E1262" s="265" t="n">
        <f aca="false">C1262+D1262</f>
        <v>0</v>
      </c>
      <c r="F1262" s="266"/>
      <c r="H1262" s="188"/>
      <c r="I1262" s="188"/>
    </row>
    <row r="1263" customFormat="false" ht="12.75" hidden="false" customHeight="false" outlineLevel="0" collapsed="false">
      <c r="E1263" s="265" t="n">
        <f aca="false">C1263+D1263</f>
        <v>0</v>
      </c>
      <c r="F1263" s="266"/>
      <c r="H1263" s="188"/>
      <c r="I1263" s="188"/>
    </row>
    <row r="1264" customFormat="false" ht="12.75" hidden="false" customHeight="false" outlineLevel="0" collapsed="false">
      <c r="E1264" s="265" t="n">
        <f aca="false">C1264+D1264</f>
        <v>0</v>
      </c>
      <c r="F1264" s="266"/>
      <c r="H1264" s="188"/>
      <c r="I1264" s="188"/>
    </row>
    <row r="1265" customFormat="false" ht="12.75" hidden="false" customHeight="false" outlineLevel="0" collapsed="false">
      <c r="E1265" s="265" t="n">
        <f aca="false">C1265+D1265</f>
        <v>0</v>
      </c>
      <c r="F1265" s="266"/>
      <c r="H1265" s="188"/>
      <c r="I1265" s="188"/>
    </row>
    <row r="1266" customFormat="false" ht="12.75" hidden="false" customHeight="false" outlineLevel="0" collapsed="false">
      <c r="E1266" s="265" t="n">
        <f aca="false">C1266+D1266</f>
        <v>0</v>
      </c>
      <c r="F1266" s="266"/>
      <c r="H1266" s="188"/>
      <c r="I1266" s="188"/>
    </row>
    <row r="1267" customFormat="false" ht="12.75" hidden="false" customHeight="false" outlineLevel="0" collapsed="false">
      <c r="E1267" s="265" t="n">
        <f aca="false">C1267+D1267</f>
        <v>0</v>
      </c>
      <c r="F1267" s="266"/>
      <c r="H1267" s="188"/>
      <c r="I1267" s="188"/>
    </row>
    <row r="1268" customFormat="false" ht="12.75" hidden="false" customHeight="false" outlineLevel="0" collapsed="false">
      <c r="E1268" s="265" t="n">
        <f aca="false">C1268+D1268</f>
        <v>0</v>
      </c>
      <c r="F1268" s="266"/>
      <c r="H1268" s="188"/>
      <c r="I1268" s="188"/>
    </row>
    <row r="1269" customFormat="false" ht="12.75" hidden="false" customHeight="false" outlineLevel="0" collapsed="false">
      <c r="E1269" s="265" t="n">
        <f aca="false">C1269+D1269</f>
        <v>0</v>
      </c>
      <c r="F1269" s="266"/>
      <c r="H1269" s="188"/>
      <c r="I1269" s="188"/>
    </row>
    <row r="1270" customFormat="false" ht="12.75" hidden="false" customHeight="false" outlineLevel="0" collapsed="false">
      <c r="E1270" s="265" t="n">
        <f aca="false">C1270+D1270</f>
        <v>0</v>
      </c>
      <c r="F1270" s="266"/>
      <c r="H1270" s="188"/>
      <c r="I1270" s="188"/>
    </row>
    <row r="1271" customFormat="false" ht="12.75" hidden="false" customHeight="false" outlineLevel="0" collapsed="false">
      <c r="E1271" s="265" t="n">
        <f aca="false">C1271+D1271</f>
        <v>0</v>
      </c>
      <c r="F1271" s="266"/>
      <c r="H1271" s="188"/>
      <c r="I1271" s="188"/>
    </row>
    <row r="1272" customFormat="false" ht="12.75" hidden="false" customHeight="false" outlineLevel="0" collapsed="false">
      <c r="E1272" s="265" t="n">
        <f aca="false">C1272+D1272</f>
        <v>0</v>
      </c>
      <c r="F1272" s="266"/>
      <c r="H1272" s="188"/>
      <c r="I1272" s="188"/>
    </row>
    <row r="1273" customFormat="false" ht="12.75" hidden="false" customHeight="false" outlineLevel="0" collapsed="false">
      <c r="E1273" s="265" t="n">
        <f aca="false">C1273+D1273</f>
        <v>0</v>
      </c>
      <c r="F1273" s="266"/>
      <c r="H1273" s="188"/>
      <c r="I1273" s="188"/>
    </row>
    <row r="1274" customFormat="false" ht="12.75" hidden="false" customHeight="false" outlineLevel="0" collapsed="false">
      <c r="E1274" s="265" t="n">
        <f aca="false">C1274+D1274</f>
        <v>0</v>
      </c>
      <c r="F1274" s="266"/>
      <c r="H1274" s="188"/>
      <c r="I1274" s="188"/>
    </row>
    <row r="1275" customFormat="false" ht="12.75" hidden="false" customHeight="false" outlineLevel="0" collapsed="false">
      <c r="E1275" s="265" t="n">
        <f aca="false">C1275+D1275</f>
        <v>0</v>
      </c>
      <c r="F1275" s="266"/>
      <c r="H1275" s="188"/>
      <c r="I1275" s="188"/>
    </row>
    <row r="1276" customFormat="false" ht="12.75" hidden="false" customHeight="false" outlineLevel="0" collapsed="false">
      <c r="E1276" s="265" t="n">
        <f aca="false">C1276+D1276</f>
        <v>0</v>
      </c>
      <c r="F1276" s="266"/>
      <c r="H1276" s="188"/>
      <c r="I1276" s="188"/>
    </row>
    <row r="1277" customFormat="false" ht="12.75" hidden="false" customHeight="false" outlineLevel="0" collapsed="false">
      <c r="E1277" s="265" t="n">
        <f aca="false">C1277+D1277</f>
        <v>0</v>
      </c>
      <c r="F1277" s="266"/>
      <c r="H1277" s="188"/>
      <c r="I1277" s="188"/>
    </row>
    <row r="1278" customFormat="false" ht="12.75" hidden="false" customHeight="false" outlineLevel="0" collapsed="false">
      <c r="E1278" s="265" t="n">
        <f aca="false">C1278+D1278</f>
        <v>0</v>
      </c>
      <c r="F1278" s="266"/>
      <c r="H1278" s="188"/>
      <c r="I1278" s="188"/>
    </row>
    <row r="1279" customFormat="false" ht="12.75" hidden="false" customHeight="false" outlineLevel="0" collapsed="false">
      <c r="E1279" s="265" t="n">
        <f aca="false">C1279+D1279</f>
        <v>0</v>
      </c>
      <c r="F1279" s="266"/>
      <c r="H1279" s="188"/>
      <c r="I1279" s="188"/>
    </row>
    <row r="1280" customFormat="false" ht="12.75" hidden="false" customHeight="false" outlineLevel="0" collapsed="false">
      <c r="E1280" s="265" t="n">
        <f aca="false">C1280+D1280</f>
        <v>0</v>
      </c>
      <c r="F1280" s="266"/>
      <c r="H1280" s="188"/>
      <c r="I1280" s="188"/>
    </row>
    <row r="1281" customFormat="false" ht="12.75" hidden="false" customHeight="false" outlineLevel="0" collapsed="false">
      <c r="E1281" s="265" t="n">
        <f aca="false">C1281+D1281</f>
        <v>0</v>
      </c>
      <c r="F1281" s="266"/>
      <c r="H1281" s="188"/>
      <c r="I1281" s="188"/>
    </row>
    <row r="1282" customFormat="false" ht="12.75" hidden="false" customHeight="false" outlineLevel="0" collapsed="false">
      <c r="E1282" s="265" t="n">
        <f aca="false">C1282+D1282</f>
        <v>0</v>
      </c>
      <c r="F1282" s="266"/>
      <c r="H1282" s="188"/>
      <c r="I1282" s="188"/>
    </row>
    <row r="1283" customFormat="false" ht="12.75" hidden="false" customHeight="false" outlineLevel="0" collapsed="false">
      <c r="E1283" s="265" t="n">
        <f aca="false">C1283+D1283</f>
        <v>0</v>
      </c>
      <c r="F1283" s="266"/>
      <c r="H1283" s="188"/>
      <c r="I1283" s="188"/>
    </row>
    <row r="1284" customFormat="false" ht="12.75" hidden="false" customHeight="false" outlineLevel="0" collapsed="false">
      <c r="E1284" s="265" t="n">
        <f aca="false">C1284+D1284</f>
        <v>0</v>
      </c>
      <c r="F1284" s="266"/>
      <c r="H1284" s="188"/>
      <c r="I1284" s="188"/>
    </row>
    <row r="1285" customFormat="false" ht="12.75" hidden="false" customHeight="false" outlineLevel="0" collapsed="false">
      <c r="E1285" s="265" t="n">
        <f aca="false">C1285+D1285</f>
        <v>0</v>
      </c>
      <c r="F1285" s="266"/>
      <c r="H1285" s="188"/>
      <c r="I1285" s="188"/>
    </row>
    <row r="1286" customFormat="false" ht="12.75" hidden="false" customHeight="false" outlineLevel="0" collapsed="false">
      <c r="E1286" s="265" t="n">
        <f aca="false">C1286+D1286</f>
        <v>0</v>
      </c>
      <c r="F1286" s="266"/>
      <c r="H1286" s="188"/>
      <c r="I1286" s="188"/>
    </row>
    <row r="1287" customFormat="false" ht="12.75" hidden="false" customHeight="false" outlineLevel="0" collapsed="false">
      <c r="E1287" s="265" t="n">
        <f aca="false">C1287+D1287</f>
        <v>0</v>
      </c>
      <c r="F1287" s="266"/>
      <c r="H1287" s="188"/>
      <c r="I1287" s="188"/>
    </row>
    <row r="1288" customFormat="false" ht="12.75" hidden="false" customHeight="false" outlineLevel="0" collapsed="false">
      <c r="E1288" s="265" t="n">
        <f aca="false">C1288+D1288</f>
        <v>0</v>
      </c>
      <c r="F1288" s="266"/>
      <c r="H1288" s="188"/>
      <c r="I1288" s="188"/>
    </row>
    <row r="1289" customFormat="false" ht="12.75" hidden="false" customHeight="false" outlineLevel="0" collapsed="false">
      <c r="E1289" s="265" t="n">
        <f aca="false">C1289+D1289</f>
        <v>0</v>
      </c>
      <c r="F1289" s="266"/>
      <c r="H1289" s="188"/>
      <c r="I1289" s="188"/>
    </row>
    <row r="1290" customFormat="false" ht="12.75" hidden="false" customHeight="false" outlineLevel="0" collapsed="false">
      <c r="E1290" s="265" t="n">
        <f aca="false">C1290+D1290</f>
        <v>0</v>
      </c>
      <c r="F1290" s="266"/>
      <c r="H1290" s="188"/>
      <c r="I1290" s="188"/>
    </row>
    <row r="1291" customFormat="false" ht="12.75" hidden="false" customHeight="false" outlineLevel="0" collapsed="false">
      <c r="E1291" s="265" t="n">
        <f aca="false">C1291+D1291</f>
        <v>0</v>
      </c>
      <c r="F1291" s="266"/>
      <c r="H1291" s="188"/>
      <c r="I1291" s="188"/>
    </row>
    <row r="1292" customFormat="false" ht="12.75" hidden="false" customHeight="false" outlineLevel="0" collapsed="false">
      <c r="E1292" s="265" t="n">
        <f aca="false">C1292+D1292</f>
        <v>0</v>
      </c>
      <c r="F1292" s="266"/>
      <c r="H1292" s="188"/>
      <c r="I1292" s="188"/>
    </row>
    <row r="1293" customFormat="false" ht="12.75" hidden="false" customHeight="false" outlineLevel="0" collapsed="false">
      <c r="E1293" s="265" t="n">
        <f aca="false">C1293+D1293</f>
        <v>0</v>
      </c>
      <c r="F1293" s="266"/>
      <c r="H1293" s="188"/>
      <c r="I1293" s="188"/>
    </row>
    <row r="1294" customFormat="false" ht="12.75" hidden="false" customHeight="false" outlineLevel="0" collapsed="false">
      <c r="E1294" s="265" t="n">
        <f aca="false">C1294+D1294</f>
        <v>0</v>
      </c>
      <c r="F1294" s="266"/>
      <c r="H1294" s="188"/>
      <c r="I1294" s="188"/>
    </row>
    <row r="1295" customFormat="false" ht="12.75" hidden="false" customHeight="false" outlineLevel="0" collapsed="false">
      <c r="E1295" s="265" t="n">
        <f aca="false">C1295+D1295</f>
        <v>0</v>
      </c>
      <c r="F1295" s="266"/>
      <c r="H1295" s="188"/>
      <c r="I1295" s="188"/>
    </row>
    <row r="1296" customFormat="false" ht="12.75" hidden="false" customHeight="false" outlineLevel="0" collapsed="false">
      <c r="E1296" s="265" t="n">
        <f aca="false">C1296+D1296</f>
        <v>0</v>
      </c>
      <c r="F1296" s="266"/>
      <c r="H1296" s="188"/>
      <c r="I1296" s="188"/>
    </row>
    <row r="1297" customFormat="false" ht="12.75" hidden="false" customHeight="false" outlineLevel="0" collapsed="false">
      <c r="E1297" s="265" t="n">
        <f aca="false">C1297+D1297</f>
        <v>0</v>
      </c>
      <c r="F1297" s="266"/>
      <c r="H1297" s="188"/>
      <c r="I1297" s="188"/>
    </row>
    <row r="1298" customFormat="false" ht="12.75" hidden="false" customHeight="false" outlineLevel="0" collapsed="false">
      <c r="E1298" s="265" t="n">
        <f aca="false">C1298+D1298</f>
        <v>0</v>
      </c>
      <c r="F1298" s="266"/>
      <c r="H1298" s="188"/>
      <c r="I1298" s="188"/>
    </row>
    <row r="1299" customFormat="false" ht="12.75" hidden="false" customHeight="false" outlineLevel="0" collapsed="false">
      <c r="E1299" s="265" t="n">
        <f aca="false">C1299+D1299</f>
        <v>0</v>
      </c>
      <c r="F1299" s="266"/>
      <c r="H1299" s="188"/>
      <c r="I1299" s="188"/>
    </row>
    <row r="1300" customFormat="false" ht="12.75" hidden="false" customHeight="false" outlineLevel="0" collapsed="false">
      <c r="E1300" s="265" t="n">
        <f aca="false">C1300+D1300</f>
        <v>0</v>
      </c>
      <c r="F1300" s="266"/>
      <c r="H1300" s="188"/>
      <c r="I1300" s="188"/>
    </row>
    <row r="1301" customFormat="false" ht="12.75" hidden="false" customHeight="false" outlineLevel="0" collapsed="false">
      <c r="E1301" s="265" t="n">
        <f aca="false">C1301+D1301</f>
        <v>0</v>
      </c>
      <c r="F1301" s="266"/>
      <c r="H1301" s="188"/>
      <c r="I1301" s="188"/>
    </row>
    <row r="1302" customFormat="false" ht="12.75" hidden="false" customHeight="false" outlineLevel="0" collapsed="false">
      <c r="E1302" s="265" t="n">
        <f aca="false">C1302+D1302</f>
        <v>0</v>
      </c>
      <c r="F1302" s="266"/>
    </row>
    <row r="1303" customFormat="false" ht="12.75" hidden="false" customHeight="false" outlineLevel="0" collapsed="false">
      <c r="E1303" s="265" t="n">
        <f aca="false">C1303+D1303</f>
        <v>0</v>
      </c>
      <c r="F1303" s="266"/>
    </row>
    <row r="1304" customFormat="false" ht="12.75" hidden="false" customHeight="false" outlineLevel="0" collapsed="false">
      <c r="E1304" s="265" t="n">
        <f aca="false">C1304+D1304</f>
        <v>0</v>
      </c>
      <c r="F1304" s="266"/>
    </row>
    <row r="1305" customFormat="false" ht="12.75" hidden="false" customHeight="false" outlineLevel="0" collapsed="false">
      <c r="E1305" s="265" t="n">
        <f aca="false">C1305+D1305</f>
        <v>0</v>
      </c>
      <c r="F1305" s="266"/>
    </row>
    <row r="1306" customFormat="false" ht="12.75" hidden="false" customHeight="false" outlineLevel="0" collapsed="false">
      <c r="E1306" s="265" t="n">
        <f aca="false">C1306+D1306</f>
        <v>0</v>
      </c>
      <c r="F1306" s="266"/>
    </row>
    <row r="1307" customFormat="false" ht="12.75" hidden="false" customHeight="false" outlineLevel="0" collapsed="false">
      <c r="E1307" s="265" t="n">
        <f aca="false">C1307+D1307</f>
        <v>0</v>
      </c>
      <c r="F1307" s="266"/>
    </row>
    <row r="1308" customFormat="false" ht="12.75" hidden="false" customHeight="false" outlineLevel="0" collapsed="false">
      <c r="E1308" s="265" t="n">
        <f aca="false">C1308+D1308</f>
        <v>0</v>
      </c>
      <c r="F1308" s="266"/>
    </row>
    <row r="1309" customFormat="false" ht="12.75" hidden="false" customHeight="false" outlineLevel="0" collapsed="false">
      <c r="E1309" s="265" t="n">
        <f aca="false">C1309+D1309</f>
        <v>0</v>
      </c>
      <c r="F1309" s="266"/>
    </row>
    <row r="1310" customFormat="false" ht="12.75" hidden="false" customHeight="false" outlineLevel="0" collapsed="false">
      <c r="E1310" s="265" t="n">
        <f aca="false">C1310+D1310</f>
        <v>0</v>
      </c>
      <c r="F1310" s="266"/>
    </row>
    <row r="1311" customFormat="false" ht="12.75" hidden="false" customHeight="false" outlineLevel="0" collapsed="false">
      <c r="E1311" s="265" t="n">
        <f aca="false">C1311+D1311</f>
        <v>0</v>
      </c>
      <c r="F1311" s="266"/>
    </row>
    <row r="1312" customFormat="false" ht="12.75" hidden="false" customHeight="false" outlineLevel="0" collapsed="false">
      <c r="E1312" s="265" t="n">
        <f aca="false">C1312+D1312</f>
        <v>0</v>
      </c>
      <c r="F1312" s="266"/>
    </row>
    <row r="1313" customFormat="false" ht="12.75" hidden="false" customHeight="false" outlineLevel="0" collapsed="false">
      <c r="E1313" s="265" t="n">
        <f aca="false">C1313+D1313</f>
        <v>0</v>
      </c>
      <c r="F1313" s="266"/>
    </row>
    <row r="1314" customFormat="false" ht="12.75" hidden="false" customHeight="false" outlineLevel="0" collapsed="false">
      <c r="E1314" s="265" t="n">
        <f aca="false">C1314+D1314</f>
        <v>0</v>
      </c>
      <c r="F1314" s="266"/>
    </row>
    <row r="1315" customFormat="false" ht="12.75" hidden="false" customHeight="false" outlineLevel="0" collapsed="false">
      <c r="E1315" s="265" t="n">
        <f aca="false">C1315+D1315</f>
        <v>0</v>
      </c>
      <c r="F1315" s="266"/>
    </row>
    <row r="1316" customFormat="false" ht="12.75" hidden="false" customHeight="false" outlineLevel="0" collapsed="false">
      <c r="E1316" s="265" t="n">
        <f aca="false">C1316+D1316</f>
        <v>0</v>
      </c>
      <c r="F1316" s="266"/>
    </row>
    <row r="1317" customFormat="false" ht="12.75" hidden="false" customHeight="false" outlineLevel="0" collapsed="false">
      <c r="E1317" s="265" t="n">
        <f aca="false">C1317+D1317</f>
        <v>0</v>
      </c>
      <c r="F1317" s="266"/>
    </row>
    <row r="1318" customFormat="false" ht="12.75" hidden="false" customHeight="false" outlineLevel="0" collapsed="false">
      <c r="E1318" s="265" t="n">
        <f aca="false">C1318+D1318</f>
        <v>0</v>
      </c>
      <c r="F1318" s="266"/>
    </row>
    <row r="1319" customFormat="false" ht="12.75" hidden="false" customHeight="false" outlineLevel="0" collapsed="false">
      <c r="E1319" s="265" t="n">
        <f aca="false">C1319+D1319</f>
        <v>0</v>
      </c>
      <c r="F1319" s="266"/>
    </row>
    <row r="1320" customFormat="false" ht="12.75" hidden="false" customHeight="false" outlineLevel="0" collapsed="false">
      <c r="E1320" s="265" t="n">
        <f aca="false">C1320+D1320</f>
        <v>0</v>
      </c>
      <c r="F1320" s="266"/>
    </row>
    <row r="1321" customFormat="false" ht="12.75" hidden="false" customHeight="false" outlineLevel="0" collapsed="false">
      <c r="E1321" s="265" t="n">
        <f aca="false">C1321+D1321</f>
        <v>0</v>
      </c>
      <c r="F1321" s="266"/>
    </row>
    <row r="1322" customFormat="false" ht="12.75" hidden="false" customHeight="false" outlineLevel="0" collapsed="false">
      <c r="E1322" s="265" t="n">
        <f aca="false">C1322+D1322</f>
        <v>0</v>
      </c>
      <c r="F1322" s="266"/>
    </row>
    <row r="1323" customFormat="false" ht="12.75" hidden="false" customHeight="false" outlineLevel="0" collapsed="false">
      <c r="E1323" s="265" t="n">
        <f aca="false">C1323+D1323</f>
        <v>0</v>
      </c>
      <c r="F1323" s="266"/>
    </row>
    <row r="1324" customFormat="false" ht="12.75" hidden="false" customHeight="false" outlineLevel="0" collapsed="false">
      <c r="E1324" s="265" t="n">
        <f aca="false">C1324+D1324</f>
        <v>0</v>
      </c>
      <c r="F1324" s="266"/>
    </row>
    <row r="1325" customFormat="false" ht="12.75" hidden="false" customHeight="false" outlineLevel="0" collapsed="false">
      <c r="E1325" s="265" t="n">
        <f aca="false">C1325+D1325</f>
        <v>0</v>
      </c>
      <c r="F1325" s="266"/>
    </row>
    <row r="1326" customFormat="false" ht="12.75" hidden="false" customHeight="false" outlineLevel="0" collapsed="false">
      <c r="E1326" s="265" t="n">
        <f aca="false">C1326+D1326</f>
        <v>0</v>
      </c>
      <c r="F1326" s="266"/>
    </row>
    <row r="1327" customFormat="false" ht="12.75" hidden="false" customHeight="false" outlineLevel="0" collapsed="false">
      <c r="E1327" s="265" t="n">
        <f aca="false">C1327+D1327</f>
        <v>0</v>
      </c>
      <c r="F1327" s="266"/>
    </row>
    <row r="1328" customFormat="false" ht="12.75" hidden="false" customHeight="false" outlineLevel="0" collapsed="false">
      <c r="E1328" s="265" t="n">
        <f aca="false">C1328+D1328</f>
        <v>0</v>
      </c>
      <c r="F1328" s="266"/>
    </row>
    <row r="1329" customFormat="false" ht="12.75" hidden="false" customHeight="false" outlineLevel="0" collapsed="false">
      <c r="E1329" s="265" t="n">
        <f aca="false">C1329+D1329</f>
        <v>0</v>
      </c>
      <c r="F1329" s="266"/>
    </row>
    <row r="1330" customFormat="false" ht="12.75" hidden="false" customHeight="false" outlineLevel="0" collapsed="false">
      <c r="E1330" s="265" t="n">
        <f aca="false">C1330+D1330</f>
        <v>0</v>
      </c>
      <c r="F1330" s="266"/>
    </row>
    <row r="1331" customFormat="false" ht="12.75" hidden="false" customHeight="false" outlineLevel="0" collapsed="false">
      <c r="E1331" s="265" t="n">
        <f aca="false">C1331+D1331</f>
        <v>0</v>
      </c>
      <c r="F1331" s="266"/>
    </row>
    <row r="1332" customFormat="false" ht="12.75" hidden="false" customHeight="false" outlineLevel="0" collapsed="false">
      <c r="E1332" s="265" t="n">
        <f aca="false">C1332+D1332</f>
        <v>0</v>
      </c>
      <c r="F1332" s="266"/>
    </row>
    <row r="1333" customFormat="false" ht="12.75" hidden="false" customHeight="false" outlineLevel="0" collapsed="false">
      <c r="E1333" s="265" t="n">
        <f aca="false">C1333+D1333</f>
        <v>0</v>
      </c>
      <c r="F1333" s="266"/>
    </row>
    <row r="1334" customFormat="false" ht="12.75" hidden="false" customHeight="false" outlineLevel="0" collapsed="false">
      <c r="E1334" s="265" t="n">
        <f aca="false">C1334+D1334</f>
        <v>0</v>
      </c>
      <c r="F1334" s="266"/>
    </row>
    <row r="1335" customFormat="false" ht="12.75" hidden="false" customHeight="false" outlineLevel="0" collapsed="false">
      <c r="E1335" s="265" t="n">
        <f aca="false">C1335+D1335</f>
        <v>0</v>
      </c>
      <c r="F1335" s="266"/>
    </row>
    <row r="1336" customFormat="false" ht="12.75" hidden="false" customHeight="false" outlineLevel="0" collapsed="false">
      <c r="E1336" s="265" t="n">
        <f aca="false">C1336+D1336</f>
        <v>0</v>
      </c>
      <c r="F1336" s="266"/>
    </row>
    <row r="1337" customFormat="false" ht="12.75" hidden="false" customHeight="false" outlineLevel="0" collapsed="false">
      <c r="E1337" s="265" t="n">
        <f aca="false">C1337+D1337</f>
        <v>0</v>
      </c>
      <c r="F1337" s="266"/>
    </row>
    <row r="1338" customFormat="false" ht="12.75" hidden="false" customHeight="false" outlineLevel="0" collapsed="false">
      <c r="E1338" s="265" t="n">
        <f aca="false">C1338+D1338</f>
        <v>0</v>
      </c>
      <c r="F1338" s="266"/>
    </row>
    <row r="1339" customFormat="false" ht="12.75" hidden="false" customHeight="false" outlineLevel="0" collapsed="false">
      <c r="E1339" s="265" t="n">
        <f aca="false">C1339+D1339</f>
        <v>0</v>
      </c>
      <c r="F1339" s="266"/>
    </row>
    <row r="1340" customFormat="false" ht="12.75" hidden="false" customHeight="false" outlineLevel="0" collapsed="false">
      <c r="E1340" s="265" t="n">
        <f aca="false">C1340+D1340</f>
        <v>0</v>
      </c>
      <c r="F1340" s="266"/>
    </row>
    <row r="1341" customFormat="false" ht="12.75" hidden="false" customHeight="false" outlineLevel="0" collapsed="false">
      <c r="E1341" s="265" t="n">
        <f aca="false">C1341+D1341</f>
        <v>0</v>
      </c>
      <c r="F1341" s="266"/>
    </row>
    <row r="1342" customFormat="false" ht="12.75" hidden="false" customHeight="false" outlineLevel="0" collapsed="false">
      <c r="E1342" s="265" t="n">
        <f aca="false">C1342+D1342</f>
        <v>0</v>
      </c>
      <c r="F1342" s="266"/>
    </row>
    <row r="1343" customFormat="false" ht="12.75" hidden="false" customHeight="false" outlineLevel="0" collapsed="false">
      <c r="E1343" s="265" t="n">
        <f aca="false">C1343+D1343</f>
        <v>0</v>
      </c>
      <c r="F1343" s="266"/>
    </row>
    <row r="1344" customFormat="false" ht="12.75" hidden="false" customHeight="false" outlineLevel="0" collapsed="false">
      <c r="E1344" s="265" t="n">
        <f aca="false">C1344+D1344</f>
        <v>0</v>
      </c>
      <c r="F1344" s="266"/>
    </row>
    <row r="1345" customFormat="false" ht="12.75" hidden="false" customHeight="false" outlineLevel="0" collapsed="false">
      <c r="E1345" s="265" t="n">
        <f aca="false">C1345+D1345</f>
        <v>0</v>
      </c>
      <c r="F1345" s="266"/>
    </row>
    <row r="1346" customFormat="false" ht="12.75" hidden="false" customHeight="false" outlineLevel="0" collapsed="false">
      <c r="E1346" s="265" t="n">
        <f aca="false">C1346+D1346</f>
        <v>0</v>
      </c>
      <c r="F1346" s="266"/>
    </row>
    <row r="1347" customFormat="false" ht="12.75" hidden="false" customHeight="false" outlineLevel="0" collapsed="false">
      <c r="E1347" s="265" t="n">
        <f aca="false">C1347+D1347</f>
        <v>0</v>
      </c>
      <c r="F1347" s="266"/>
    </row>
    <row r="1348" customFormat="false" ht="12.75" hidden="false" customHeight="false" outlineLevel="0" collapsed="false">
      <c r="E1348" s="265" t="n">
        <f aca="false">C1348+D1348</f>
        <v>0</v>
      </c>
      <c r="F1348" s="266"/>
    </row>
    <row r="1349" customFormat="false" ht="12.75" hidden="false" customHeight="false" outlineLevel="0" collapsed="false">
      <c r="E1349" s="265" t="n">
        <f aca="false">C1349+D1349</f>
        <v>0</v>
      </c>
      <c r="F1349" s="266"/>
    </row>
    <row r="1350" customFormat="false" ht="12.75" hidden="false" customHeight="false" outlineLevel="0" collapsed="false">
      <c r="E1350" s="265" t="n">
        <f aca="false">C1350+D1350</f>
        <v>0</v>
      </c>
      <c r="F1350" s="266"/>
    </row>
    <row r="1351" customFormat="false" ht="12.75" hidden="false" customHeight="false" outlineLevel="0" collapsed="false">
      <c r="E1351" s="265" t="n">
        <f aca="false">C1351+D1351</f>
        <v>0</v>
      </c>
      <c r="F1351" s="266"/>
    </row>
    <row r="1352" customFormat="false" ht="12.75" hidden="false" customHeight="false" outlineLevel="0" collapsed="false">
      <c r="E1352" s="265" t="n">
        <f aca="false">C1352+D1352</f>
        <v>0</v>
      </c>
      <c r="F1352" s="266"/>
    </row>
    <row r="1353" customFormat="false" ht="12.75" hidden="false" customHeight="false" outlineLevel="0" collapsed="false">
      <c r="E1353" s="265" t="n">
        <f aca="false">C1353+D1353</f>
        <v>0</v>
      </c>
      <c r="F1353" s="266"/>
    </row>
    <row r="1354" customFormat="false" ht="12.75" hidden="false" customHeight="false" outlineLevel="0" collapsed="false">
      <c r="E1354" s="265" t="n">
        <f aca="false">C1354+D1354</f>
        <v>0</v>
      </c>
      <c r="F1354" s="266"/>
    </row>
    <row r="1355" customFormat="false" ht="12.75" hidden="false" customHeight="false" outlineLevel="0" collapsed="false">
      <c r="E1355" s="265" t="n">
        <f aca="false">C1355+D1355</f>
        <v>0</v>
      </c>
      <c r="F1355" s="266"/>
    </row>
    <row r="1356" customFormat="false" ht="12.75" hidden="false" customHeight="false" outlineLevel="0" collapsed="false">
      <c r="E1356" s="265" t="n">
        <f aca="false">C1356+D1356</f>
        <v>0</v>
      </c>
      <c r="F1356" s="266"/>
    </row>
    <row r="1357" customFormat="false" ht="12.75" hidden="false" customHeight="false" outlineLevel="0" collapsed="false">
      <c r="E1357" s="265" t="n">
        <f aca="false">C1357+D1357</f>
        <v>0</v>
      </c>
      <c r="F1357" s="266"/>
    </row>
    <row r="1358" customFormat="false" ht="12.75" hidden="false" customHeight="false" outlineLevel="0" collapsed="false">
      <c r="E1358" s="265" t="n">
        <f aca="false">C1358+D1358</f>
        <v>0</v>
      </c>
      <c r="F1358" s="266"/>
    </row>
    <row r="1359" customFormat="false" ht="12.75" hidden="false" customHeight="false" outlineLevel="0" collapsed="false">
      <c r="E1359" s="265" t="n">
        <f aca="false">C1359+D1359</f>
        <v>0</v>
      </c>
      <c r="F1359" s="266"/>
    </row>
    <row r="1360" customFormat="false" ht="12.75" hidden="false" customHeight="false" outlineLevel="0" collapsed="false">
      <c r="E1360" s="265" t="n">
        <f aca="false">C1360+D1360</f>
        <v>0</v>
      </c>
      <c r="F1360" s="266"/>
    </row>
    <row r="1361" customFormat="false" ht="12.75" hidden="false" customHeight="false" outlineLevel="0" collapsed="false">
      <c r="E1361" s="265" t="n">
        <f aca="false">C1361+D1361</f>
        <v>0</v>
      </c>
      <c r="F1361" s="266"/>
    </row>
    <row r="1362" customFormat="false" ht="12.75" hidden="false" customHeight="false" outlineLevel="0" collapsed="false">
      <c r="E1362" s="265" t="n">
        <f aca="false">C1362+D1362</f>
        <v>0</v>
      </c>
      <c r="F1362" s="266"/>
    </row>
    <row r="1363" customFormat="false" ht="12.75" hidden="false" customHeight="false" outlineLevel="0" collapsed="false">
      <c r="E1363" s="265" t="n">
        <f aca="false">C1363+D1363</f>
        <v>0</v>
      </c>
      <c r="F1363" s="266"/>
    </row>
    <row r="1364" customFormat="false" ht="12.75" hidden="false" customHeight="false" outlineLevel="0" collapsed="false">
      <c r="E1364" s="265" t="n">
        <f aca="false">C1364+D1364</f>
        <v>0</v>
      </c>
      <c r="F1364" s="266"/>
    </row>
    <row r="1365" customFormat="false" ht="12.75" hidden="false" customHeight="false" outlineLevel="0" collapsed="false">
      <c r="E1365" s="265" t="n">
        <f aca="false">C1365+D1365</f>
        <v>0</v>
      </c>
      <c r="F1365" s="266"/>
    </row>
    <row r="1366" customFormat="false" ht="12.75" hidden="false" customHeight="false" outlineLevel="0" collapsed="false">
      <c r="E1366" s="265" t="n">
        <f aca="false">C1366+D1366</f>
        <v>0</v>
      </c>
      <c r="F1366" s="266"/>
    </row>
    <row r="1367" customFormat="false" ht="12.75" hidden="false" customHeight="false" outlineLevel="0" collapsed="false">
      <c r="E1367" s="265" t="n">
        <f aca="false">C1367+D1367</f>
        <v>0</v>
      </c>
      <c r="F1367" s="266"/>
    </row>
    <row r="1368" customFormat="false" ht="12.75" hidden="false" customHeight="false" outlineLevel="0" collapsed="false">
      <c r="E1368" s="265" t="n">
        <f aca="false">C1368+D1368</f>
        <v>0</v>
      </c>
      <c r="F1368" s="266"/>
    </row>
    <row r="1369" customFormat="false" ht="12.75" hidden="false" customHeight="false" outlineLevel="0" collapsed="false">
      <c r="E1369" s="265" t="n">
        <f aca="false">C1369+D1369</f>
        <v>0</v>
      </c>
      <c r="F1369" s="266"/>
    </row>
    <row r="1370" customFormat="false" ht="12.75" hidden="false" customHeight="false" outlineLevel="0" collapsed="false">
      <c r="E1370" s="265" t="n">
        <f aca="false">C1370+D1370</f>
        <v>0</v>
      </c>
      <c r="F1370" s="266"/>
    </row>
    <row r="1371" customFormat="false" ht="12.75" hidden="false" customHeight="false" outlineLevel="0" collapsed="false">
      <c r="E1371" s="265" t="n">
        <f aca="false">C1371+D1371</f>
        <v>0</v>
      </c>
      <c r="F1371" s="266"/>
    </row>
    <row r="1372" customFormat="false" ht="12.75" hidden="false" customHeight="false" outlineLevel="0" collapsed="false">
      <c r="E1372" s="265" t="n">
        <f aca="false">C1372+D1372</f>
        <v>0</v>
      </c>
      <c r="F1372" s="266"/>
    </row>
    <row r="1373" customFormat="false" ht="12.75" hidden="false" customHeight="false" outlineLevel="0" collapsed="false">
      <c r="E1373" s="265" t="n">
        <f aca="false">C1373+D1373</f>
        <v>0</v>
      </c>
      <c r="F1373" s="266"/>
    </row>
    <row r="1374" customFormat="false" ht="12.75" hidden="false" customHeight="false" outlineLevel="0" collapsed="false">
      <c r="E1374" s="265" t="n">
        <f aca="false">C1374+D1374</f>
        <v>0</v>
      </c>
      <c r="F1374" s="266"/>
    </row>
    <row r="1375" customFormat="false" ht="12.75" hidden="false" customHeight="false" outlineLevel="0" collapsed="false">
      <c r="E1375" s="265" t="n">
        <f aca="false">C1375+D1375</f>
        <v>0</v>
      </c>
      <c r="F1375" s="266"/>
    </row>
    <row r="1376" customFormat="false" ht="12.75" hidden="false" customHeight="false" outlineLevel="0" collapsed="false">
      <c r="E1376" s="265" t="n">
        <f aca="false">C1376+D1376</f>
        <v>0</v>
      </c>
      <c r="F1376" s="266"/>
    </row>
    <row r="1377" customFormat="false" ht="12.75" hidden="false" customHeight="false" outlineLevel="0" collapsed="false">
      <c r="E1377" s="265" t="n">
        <f aca="false">C1377+D1377</f>
        <v>0</v>
      </c>
      <c r="F1377" s="266"/>
    </row>
    <row r="1378" customFormat="false" ht="12.75" hidden="false" customHeight="false" outlineLevel="0" collapsed="false">
      <c r="E1378" s="265" t="n">
        <f aca="false">C1378+D1378</f>
        <v>0</v>
      </c>
      <c r="F1378" s="266"/>
    </row>
    <row r="1379" customFormat="false" ht="12.75" hidden="false" customHeight="false" outlineLevel="0" collapsed="false">
      <c r="E1379" s="265" t="n">
        <f aca="false">C1379+D1379</f>
        <v>0</v>
      </c>
      <c r="F1379" s="266"/>
    </row>
    <row r="1380" customFormat="false" ht="12.75" hidden="false" customHeight="false" outlineLevel="0" collapsed="false">
      <c r="E1380" s="265" t="n">
        <f aca="false">C1380+D1380</f>
        <v>0</v>
      </c>
      <c r="F1380" s="266"/>
    </row>
    <row r="1381" customFormat="false" ht="12.75" hidden="false" customHeight="false" outlineLevel="0" collapsed="false">
      <c r="E1381" s="265" t="n">
        <f aca="false">C1381+D1381</f>
        <v>0</v>
      </c>
      <c r="F1381" s="266"/>
    </row>
    <row r="1382" customFormat="false" ht="12.75" hidden="false" customHeight="false" outlineLevel="0" collapsed="false">
      <c r="E1382" s="265" t="n">
        <f aca="false">C1382+D1382</f>
        <v>0</v>
      </c>
      <c r="F1382" s="266"/>
    </row>
    <row r="1383" customFormat="false" ht="12.75" hidden="false" customHeight="false" outlineLevel="0" collapsed="false">
      <c r="E1383" s="265" t="n">
        <f aca="false">C1383+D1383</f>
        <v>0</v>
      </c>
      <c r="F1383" s="266"/>
    </row>
    <row r="1384" customFormat="false" ht="12.75" hidden="false" customHeight="false" outlineLevel="0" collapsed="false">
      <c r="E1384" s="265" t="n">
        <f aca="false">C1384+D1384</f>
        <v>0</v>
      </c>
      <c r="F1384" s="266"/>
    </row>
    <row r="1385" customFormat="false" ht="12.75" hidden="false" customHeight="false" outlineLevel="0" collapsed="false">
      <c r="E1385" s="265" t="n">
        <f aca="false">C1385+D1385</f>
        <v>0</v>
      </c>
      <c r="F1385" s="266"/>
    </row>
    <row r="1386" customFormat="false" ht="12.75" hidden="false" customHeight="false" outlineLevel="0" collapsed="false">
      <c r="E1386" s="265" t="n">
        <f aca="false">C1386+D1386</f>
        <v>0</v>
      </c>
      <c r="F1386" s="266"/>
    </row>
    <row r="1387" customFormat="false" ht="12.75" hidden="false" customHeight="false" outlineLevel="0" collapsed="false">
      <c r="E1387" s="265" t="n">
        <f aca="false">C1387+D1387</f>
        <v>0</v>
      </c>
      <c r="F1387" s="266"/>
    </row>
    <row r="1388" customFormat="false" ht="12.75" hidden="false" customHeight="false" outlineLevel="0" collapsed="false">
      <c r="E1388" s="265" t="n">
        <f aca="false">C1388+D1388</f>
        <v>0</v>
      </c>
      <c r="F1388" s="266"/>
    </row>
    <row r="1389" customFormat="false" ht="12.75" hidden="false" customHeight="false" outlineLevel="0" collapsed="false">
      <c r="E1389" s="265" t="n">
        <f aca="false">C1389+D1389</f>
        <v>0</v>
      </c>
      <c r="F1389" s="266"/>
    </row>
    <row r="1390" customFormat="false" ht="12.75" hidden="false" customHeight="false" outlineLevel="0" collapsed="false">
      <c r="E1390" s="265" t="n">
        <f aca="false">C1390+D1390</f>
        <v>0</v>
      </c>
      <c r="F1390" s="266"/>
    </row>
    <row r="1391" customFormat="false" ht="12.75" hidden="false" customHeight="false" outlineLevel="0" collapsed="false">
      <c r="E1391" s="265" t="n">
        <f aca="false">C1391+D1391</f>
        <v>0</v>
      </c>
      <c r="F1391" s="266"/>
    </row>
    <row r="1392" customFormat="false" ht="12.75" hidden="false" customHeight="false" outlineLevel="0" collapsed="false">
      <c r="E1392" s="265" t="n">
        <f aca="false">C1392+D1392</f>
        <v>0</v>
      </c>
      <c r="F1392" s="266"/>
    </row>
    <row r="1393" customFormat="false" ht="12.75" hidden="false" customHeight="false" outlineLevel="0" collapsed="false">
      <c r="E1393" s="265" t="n">
        <f aca="false">C1393+D1393</f>
        <v>0</v>
      </c>
      <c r="F1393" s="266"/>
    </row>
    <row r="1394" customFormat="false" ht="12.75" hidden="false" customHeight="false" outlineLevel="0" collapsed="false">
      <c r="E1394" s="265" t="n">
        <f aca="false">C1394+D1394</f>
        <v>0</v>
      </c>
      <c r="F1394" s="266"/>
    </row>
    <row r="1395" customFormat="false" ht="12.75" hidden="false" customHeight="false" outlineLevel="0" collapsed="false">
      <c r="E1395" s="265" t="n">
        <f aca="false">C1395+D1395</f>
        <v>0</v>
      </c>
      <c r="F1395" s="266"/>
    </row>
  </sheetData>
  <mergeCells count="132">
    <mergeCell ref="C1:D1"/>
    <mergeCell ref="H1:J1"/>
    <mergeCell ref="A2:J2"/>
    <mergeCell ref="A3:J3"/>
    <mergeCell ref="L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G3"/>
    <mergeCell ref="GH3:GK3"/>
    <mergeCell ref="GL3:GO3"/>
    <mergeCell ref="GP3:GS3"/>
    <mergeCell ref="GT3:GW3"/>
    <mergeCell ref="GX3:HA3"/>
    <mergeCell ref="HB3:HE3"/>
    <mergeCell ref="HF3:HI3"/>
    <mergeCell ref="HJ3:HM3"/>
    <mergeCell ref="HN3:HQ3"/>
    <mergeCell ref="HR3:HU3"/>
    <mergeCell ref="HV3:HY3"/>
    <mergeCell ref="HZ3:IC3"/>
    <mergeCell ref="ID3:IG3"/>
    <mergeCell ref="IH3:IK3"/>
    <mergeCell ref="IL3:IO3"/>
    <mergeCell ref="A4:J4"/>
    <mergeCell ref="L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G4"/>
    <mergeCell ref="GH4:GK4"/>
    <mergeCell ref="GL4:GO4"/>
    <mergeCell ref="GP4:GS4"/>
    <mergeCell ref="GT4:GW4"/>
    <mergeCell ref="GX4:HA4"/>
    <mergeCell ref="HB4:HE4"/>
    <mergeCell ref="HF4:HI4"/>
    <mergeCell ref="HJ4:HM4"/>
    <mergeCell ref="HN4:HQ4"/>
    <mergeCell ref="HR4:HU4"/>
    <mergeCell ref="HV4:HY4"/>
    <mergeCell ref="HZ4:IC4"/>
    <mergeCell ref="ID4:IG4"/>
    <mergeCell ref="IH4:IK4"/>
    <mergeCell ref="IL4:IO4"/>
    <mergeCell ref="B5:D5"/>
    <mergeCell ref="H5:J5"/>
    <mergeCell ref="A6:A8"/>
    <mergeCell ref="B6:B8"/>
    <mergeCell ref="C6:F7"/>
    <mergeCell ref="G6:J6"/>
    <mergeCell ref="A84:B84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4" style="0" width="13.99"/>
  </cols>
  <sheetData>
    <row r="1" s="267" customFormat="true" ht="10.5" hidden="false" customHeight="true" outlineLevel="0" collapsed="false">
      <c r="B1" s="268"/>
      <c r="C1" s="268"/>
      <c r="D1" s="268"/>
      <c r="E1" s="268" t="s">
        <v>314</v>
      </c>
    </row>
    <row r="2" customFormat="false" ht="12.75" hidden="false" customHeight="false" outlineLevel="0" collapsed="false">
      <c r="A2" s="269" t="s">
        <v>315</v>
      </c>
      <c r="B2" s="269"/>
      <c r="C2" s="269"/>
      <c r="D2" s="269"/>
      <c r="E2" s="269"/>
    </row>
    <row r="3" customFormat="false" ht="12.75" hidden="false" customHeight="false" outlineLevel="0" collapsed="false">
      <c r="A3" s="269" t="s">
        <v>316</v>
      </c>
      <c r="B3" s="269"/>
      <c r="C3" s="269"/>
      <c r="D3" s="269"/>
      <c r="E3" s="269"/>
    </row>
    <row r="4" customFormat="false" ht="3.75" hidden="false" customHeight="true" outlineLevel="0" collapsed="false">
      <c r="A4" s="270"/>
      <c r="B4" s="270"/>
      <c r="C4" s="270"/>
      <c r="D4" s="270"/>
      <c r="E4" s="270"/>
    </row>
    <row r="5" customFormat="false" ht="13.5" hidden="false" customHeight="true" outlineLevel="0" collapsed="false">
      <c r="A5" s="269" t="s">
        <v>5</v>
      </c>
      <c r="B5" s="269"/>
      <c r="C5" s="269"/>
      <c r="D5" s="269"/>
      <c r="E5" s="269"/>
    </row>
    <row r="6" customFormat="false" ht="11.25" hidden="false" customHeight="true" outlineLevel="0" collapsed="false">
      <c r="A6" s="150"/>
      <c r="B6" s="150"/>
      <c r="C6" s="150"/>
      <c r="D6" s="271"/>
      <c r="E6" s="146" t="s">
        <v>195</v>
      </c>
    </row>
    <row r="7" s="275" customFormat="true" ht="12" hidden="false" customHeight="true" outlineLevel="0" collapsed="false">
      <c r="A7" s="272" t="s">
        <v>7</v>
      </c>
      <c r="B7" s="273" t="s">
        <v>317</v>
      </c>
      <c r="C7" s="274" t="s">
        <v>318</v>
      </c>
      <c r="D7" s="274"/>
      <c r="E7" s="274"/>
    </row>
    <row r="8" s="275" customFormat="true" ht="12" hidden="false" customHeight="true" outlineLevel="0" collapsed="false">
      <c r="A8" s="272"/>
      <c r="B8" s="273"/>
      <c r="C8" s="274"/>
      <c r="D8" s="274"/>
      <c r="E8" s="274"/>
    </row>
    <row r="9" customFormat="false" ht="12.6" hidden="false" customHeight="true" outlineLevel="0" collapsed="false">
      <c r="A9" s="276" t="s">
        <v>319</v>
      </c>
      <c r="B9" s="277" t="s">
        <v>5</v>
      </c>
      <c r="C9" s="278"/>
      <c r="D9" s="279"/>
      <c r="E9" s="280"/>
    </row>
    <row r="10" customFormat="false" ht="12.6" hidden="false" customHeight="true" outlineLevel="0" collapsed="false">
      <c r="A10" s="276"/>
      <c r="B10" s="277"/>
      <c r="C10" s="281"/>
      <c r="D10" s="279"/>
      <c r="E10" s="282"/>
    </row>
    <row r="11" customFormat="false" ht="12.6" hidden="false" customHeight="true" outlineLevel="0" collapsed="false">
      <c r="A11" s="283" t="s">
        <v>320</v>
      </c>
      <c r="B11" s="284" t="s">
        <v>321</v>
      </c>
      <c r="C11" s="285"/>
      <c r="D11" s="286" t="n">
        <v>24702</v>
      </c>
      <c r="E11" s="287"/>
    </row>
    <row r="12" customFormat="false" ht="12.6" hidden="false" customHeight="true" outlineLevel="0" collapsed="false">
      <c r="A12" s="283"/>
      <c r="B12" s="284"/>
      <c r="C12" s="288"/>
      <c r="D12" s="286"/>
      <c r="E12" s="289"/>
    </row>
    <row r="13" customFormat="false" ht="12.6" hidden="false" customHeight="true" outlineLevel="0" collapsed="false">
      <c r="A13" s="290" t="s">
        <v>322</v>
      </c>
      <c r="B13" s="284" t="s">
        <v>323</v>
      </c>
      <c r="C13" s="281"/>
      <c r="D13" s="286" t="n">
        <v>73</v>
      </c>
      <c r="E13" s="282"/>
    </row>
    <row r="14" customFormat="false" ht="12.6" hidden="false" customHeight="true" outlineLevel="0" collapsed="false">
      <c r="A14" s="290"/>
      <c r="B14" s="284"/>
      <c r="C14" s="291"/>
      <c r="D14" s="286"/>
      <c r="E14" s="292"/>
    </row>
    <row r="15" customFormat="false" ht="12.6" hidden="false" customHeight="true" outlineLevel="0" collapsed="false">
      <c r="A15" s="293" t="s">
        <v>324</v>
      </c>
      <c r="B15" s="294" t="s">
        <v>325</v>
      </c>
      <c r="C15" s="295"/>
      <c r="D15" s="296" t="n">
        <f aca="false">SUM(D11:D14)</f>
        <v>24775</v>
      </c>
      <c r="E15" s="297"/>
    </row>
    <row r="16" s="150" customFormat="true" ht="12.6" hidden="false" customHeight="true" outlineLevel="0" collapsed="false">
      <c r="A16" s="293"/>
      <c r="B16" s="294"/>
      <c r="C16" s="298"/>
      <c r="D16" s="296"/>
      <c r="E16" s="299"/>
    </row>
    <row r="17" s="150" customFormat="true" ht="12.6" hidden="false" customHeight="true" outlineLevel="0" collapsed="false">
      <c r="A17" s="293"/>
      <c r="B17" s="294"/>
      <c r="C17" s="300"/>
      <c r="D17" s="296"/>
      <c r="E17" s="301"/>
    </row>
    <row r="18" customFormat="false" ht="12.6" hidden="false" customHeight="true" outlineLevel="0" collapsed="false">
      <c r="A18" s="290" t="s">
        <v>326</v>
      </c>
      <c r="B18" s="284" t="s">
        <v>327</v>
      </c>
      <c r="C18" s="281"/>
      <c r="D18" s="302" t="n">
        <v>2526425</v>
      </c>
      <c r="E18" s="282"/>
    </row>
    <row r="19" customFormat="false" ht="12.6" hidden="false" customHeight="true" outlineLevel="0" collapsed="false">
      <c r="A19" s="290"/>
      <c r="B19" s="284"/>
      <c r="C19" s="281"/>
      <c r="D19" s="302"/>
      <c r="E19" s="292"/>
    </row>
    <row r="20" s="305" customFormat="true" ht="12.6" hidden="false" customHeight="true" outlineLevel="0" collapsed="false">
      <c r="A20" s="290" t="s">
        <v>242</v>
      </c>
      <c r="B20" s="284" t="s">
        <v>328</v>
      </c>
      <c r="C20" s="303"/>
      <c r="D20" s="286" t="n">
        <v>2517479</v>
      </c>
      <c r="E20" s="304"/>
    </row>
    <row r="21" customFormat="false" ht="12.6" hidden="false" customHeight="true" outlineLevel="0" collapsed="false">
      <c r="A21" s="290"/>
      <c r="B21" s="284"/>
      <c r="C21" s="288"/>
      <c r="D21" s="286"/>
      <c r="E21" s="289"/>
    </row>
    <row r="22" customFormat="false" ht="12.6" hidden="false" customHeight="true" outlineLevel="0" collapsed="false">
      <c r="A22" s="283" t="s">
        <v>329</v>
      </c>
      <c r="B22" s="306"/>
      <c r="C22" s="303"/>
      <c r="D22" s="286"/>
      <c r="E22" s="304"/>
    </row>
    <row r="23" customFormat="false" ht="12.6" hidden="false" customHeight="true" outlineLevel="0" collapsed="false">
      <c r="A23" s="283"/>
      <c r="B23" s="306"/>
      <c r="C23" s="288"/>
      <c r="D23" s="286"/>
      <c r="E23" s="289"/>
    </row>
    <row r="24" customFormat="false" ht="12.6" hidden="false" customHeight="true" outlineLevel="0" collapsed="false">
      <c r="A24" s="283" t="s">
        <v>320</v>
      </c>
      <c r="B24" s="284" t="s">
        <v>330</v>
      </c>
      <c r="C24" s="281"/>
      <c r="D24" s="307" t="n">
        <v>33543</v>
      </c>
      <c r="E24" s="282"/>
    </row>
    <row r="25" customFormat="false" ht="12.6" hidden="false" customHeight="true" outlineLevel="0" collapsed="false">
      <c r="A25" s="283"/>
      <c r="B25" s="284"/>
      <c r="C25" s="281"/>
      <c r="D25" s="307"/>
      <c r="E25" s="282"/>
    </row>
    <row r="26" customFormat="false" ht="12.6" hidden="false" customHeight="true" outlineLevel="0" collapsed="false">
      <c r="A26" s="283" t="s">
        <v>322</v>
      </c>
      <c r="B26" s="284" t="s">
        <v>331</v>
      </c>
      <c r="C26" s="303"/>
      <c r="D26" s="302" t="n">
        <v>178</v>
      </c>
      <c r="E26" s="287"/>
    </row>
    <row r="27" customFormat="false" ht="12.6" hidden="false" customHeight="true" outlineLevel="0" collapsed="false">
      <c r="A27" s="283"/>
      <c r="B27" s="284"/>
      <c r="C27" s="288"/>
      <c r="D27" s="302"/>
      <c r="E27" s="289"/>
    </row>
    <row r="28" customFormat="false" ht="12.6" hidden="false" customHeight="true" outlineLevel="0" collapsed="false">
      <c r="A28" s="308" t="s">
        <v>332</v>
      </c>
      <c r="B28" s="309" t="s">
        <v>333</v>
      </c>
      <c r="C28" s="310"/>
      <c r="D28" s="311" t="n">
        <f aca="false">SUM(D24:D27)</f>
        <v>33721</v>
      </c>
      <c r="E28" s="312"/>
    </row>
    <row r="29" customFormat="false" ht="12.6" hidden="false" customHeight="true" outlineLevel="0" collapsed="false">
      <c r="A29" s="308"/>
      <c r="B29" s="309"/>
      <c r="C29" s="310"/>
      <c r="D29" s="311"/>
      <c r="E29" s="312"/>
    </row>
    <row r="30" s="313" customFormat="true" ht="13.5" hidden="false" customHeight="false" outlineLevel="0" collapsed="false">
      <c r="A30" s="308"/>
      <c r="B30" s="309"/>
      <c r="C30" s="310"/>
      <c r="D30" s="311"/>
      <c r="E30" s="312"/>
    </row>
    <row r="31" customFormat="false" ht="13.5" hidden="false" customHeight="false" outlineLevel="0" collapsed="false"/>
    <row r="32" customFormat="false" ht="12" hidden="false" customHeight="true" outlineLevel="0" collapsed="false">
      <c r="A32" s="269" t="s">
        <v>8</v>
      </c>
      <c r="B32" s="269"/>
      <c r="C32" s="269"/>
      <c r="D32" s="269"/>
      <c r="E32" s="269"/>
    </row>
    <row r="33" customFormat="false" ht="3.75" hidden="true" customHeight="true" outlineLevel="0" collapsed="false"/>
    <row r="34" customFormat="false" ht="14.25" hidden="false" customHeight="true" outlineLevel="0" collapsed="false">
      <c r="A34" s="269" t="s">
        <v>316</v>
      </c>
      <c r="B34" s="269"/>
      <c r="C34" s="269"/>
      <c r="D34" s="269"/>
      <c r="E34" s="269"/>
    </row>
    <row r="35" customFormat="false" ht="2.25" hidden="false" customHeight="true" outlineLevel="0" collapsed="false"/>
    <row r="36" s="275" customFormat="true" ht="12.6" hidden="false" customHeight="true" outlineLevel="0" collapsed="false">
      <c r="A36" s="150"/>
      <c r="B36" s="150"/>
      <c r="C36" s="150"/>
      <c r="D36" s="314" t="s">
        <v>195</v>
      </c>
      <c r="E36" s="314"/>
    </row>
    <row r="37" s="275" customFormat="true" ht="12.6" hidden="false" customHeight="true" outlineLevel="0" collapsed="false">
      <c r="A37" s="315" t="s">
        <v>7</v>
      </c>
      <c r="B37" s="273" t="s">
        <v>317</v>
      </c>
      <c r="C37" s="316" t="s">
        <v>318</v>
      </c>
      <c r="D37" s="316"/>
      <c r="E37" s="316"/>
    </row>
    <row r="38" customFormat="false" ht="12.6" hidden="false" customHeight="true" outlineLevel="0" collapsed="false">
      <c r="A38" s="315"/>
      <c r="B38" s="273"/>
      <c r="C38" s="316"/>
      <c r="D38" s="316"/>
      <c r="E38" s="316"/>
    </row>
    <row r="39" customFormat="false" ht="12.6" hidden="false" customHeight="true" outlineLevel="0" collapsed="false">
      <c r="A39" s="276" t="s">
        <v>319</v>
      </c>
      <c r="B39" s="317" t="s">
        <v>5</v>
      </c>
      <c r="C39" s="278"/>
      <c r="D39" s="318"/>
      <c r="E39" s="280"/>
    </row>
    <row r="40" customFormat="false" ht="12.6" hidden="false" customHeight="true" outlineLevel="0" collapsed="false">
      <c r="A40" s="276"/>
      <c r="B40" s="317"/>
      <c r="C40" s="281"/>
      <c r="D40" s="318"/>
      <c r="E40" s="282"/>
    </row>
    <row r="41" customFormat="false" ht="12.6" hidden="false" customHeight="true" outlineLevel="0" collapsed="false">
      <c r="A41" s="283" t="s">
        <v>320</v>
      </c>
      <c r="B41" s="284" t="s">
        <v>321</v>
      </c>
      <c r="C41" s="285"/>
      <c r="D41" s="286" t="n">
        <v>876</v>
      </c>
      <c r="E41" s="287"/>
    </row>
    <row r="42" customFormat="false" ht="12.6" hidden="false" customHeight="true" outlineLevel="0" collapsed="false">
      <c r="A42" s="283"/>
      <c r="B42" s="284" t="s">
        <v>321</v>
      </c>
      <c r="C42" s="288"/>
      <c r="D42" s="286"/>
      <c r="E42" s="289"/>
    </row>
    <row r="43" customFormat="false" ht="12.6" hidden="false" customHeight="true" outlineLevel="0" collapsed="false">
      <c r="A43" s="290" t="s">
        <v>322</v>
      </c>
      <c r="B43" s="284" t="s">
        <v>323</v>
      </c>
      <c r="C43" s="281"/>
      <c r="D43" s="319" t="n">
        <v>48</v>
      </c>
      <c r="E43" s="282"/>
    </row>
    <row r="44" customFormat="false" ht="12.6" hidden="false" customHeight="true" outlineLevel="0" collapsed="false">
      <c r="A44" s="290"/>
      <c r="B44" s="284"/>
      <c r="C44" s="291"/>
      <c r="D44" s="319"/>
      <c r="E44" s="292"/>
    </row>
    <row r="45" s="325" customFormat="true" ht="12.6" hidden="false" customHeight="true" outlineLevel="0" collapsed="false">
      <c r="A45" s="320" t="s">
        <v>324</v>
      </c>
      <c r="B45" s="321" t="s">
        <v>325</v>
      </c>
      <c r="C45" s="322"/>
      <c r="D45" s="323" t="n">
        <f aca="false">SUM(D41:D44)</f>
        <v>924</v>
      </c>
      <c r="E45" s="324"/>
    </row>
    <row r="46" customFormat="false" ht="12.6" hidden="false" customHeight="true" outlineLevel="0" collapsed="false">
      <c r="A46" s="320"/>
      <c r="B46" s="321"/>
      <c r="C46" s="298"/>
      <c r="D46" s="323"/>
      <c r="E46" s="299"/>
    </row>
    <row r="47" customFormat="false" ht="12.6" hidden="false" customHeight="true" outlineLevel="0" collapsed="false">
      <c r="A47" s="320"/>
      <c r="B47" s="321"/>
      <c r="C47" s="300"/>
      <c r="D47" s="323"/>
      <c r="E47" s="301"/>
    </row>
    <row r="48" customFormat="false" ht="12.6" hidden="false" customHeight="true" outlineLevel="0" collapsed="false">
      <c r="A48" s="290" t="s">
        <v>326</v>
      </c>
      <c r="B48" s="284" t="s">
        <v>327</v>
      </c>
      <c r="C48" s="281"/>
      <c r="D48" s="326" t="n">
        <v>1684881</v>
      </c>
      <c r="E48" s="282"/>
    </row>
    <row r="49" customFormat="false" ht="12.6" hidden="false" customHeight="true" outlineLevel="0" collapsed="false">
      <c r="A49" s="290"/>
      <c r="B49" s="284"/>
      <c r="C49" s="281"/>
      <c r="D49" s="326"/>
      <c r="E49" s="292"/>
    </row>
    <row r="50" customFormat="false" ht="12.6" hidden="false" customHeight="true" outlineLevel="0" collapsed="false">
      <c r="A50" s="290" t="s">
        <v>86</v>
      </c>
      <c r="B50" s="284" t="s">
        <v>328</v>
      </c>
      <c r="C50" s="303"/>
      <c r="D50" s="286" t="n">
        <v>1674039</v>
      </c>
      <c r="E50" s="304"/>
      <c r="J50" s="0" t="s">
        <v>5</v>
      </c>
    </row>
    <row r="51" customFormat="false" ht="12.6" hidden="false" customHeight="true" outlineLevel="0" collapsed="false">
      <c r="A51" s="290"/>
      <c r="B51" s="284" t="s">
        <v>327</v>
      </c>
      <c r="C51" s="288"/>
      <c r="D51" s="286"/>
      <c r="E51" s="289"/>
      <c r="J51" s="0" t="s">
        <v>5</v>
      </c>
    </row>
    <row r="52" customFormat="false" ht="12.6" hidden="false" customHeight="true" outlineLevel="0" collapsed="false">
      <c r="A52" s="283" t="s">
        <v>329</v>
      </c>
      <c r="B52" s="306"/>
      <c r="C52" s="281"/>
      <c r="D52" s="319"/>
      <c r="E52" s="282"/>
    </row>
    <row r="53" customFormat="false" ht="12.6" hidden="false" customHeight="true" outlineLevel="0" collapsed="false">
      <c r="A53" s="283"/>
      <c r="B53" s="306"/>
      <c r="C53" s="281"/>
      <c r="D53" s="319"/>
      <c r="E53" s="282"/>
    </row>
    <row r="54" customFormat="false" ht="12.6" hidden="false" customHeight="true" outlineLevel="0" collapsed="false">
      <c r="A54" s="283" t="s">
        <v>320</v>
      </c>
      <c r="B54" s="284" t="s">
        <v>330</v>
      </c>
      <c r="C54" s="303"/>
      <c r="D54" s="302" t="n">
        <v>11615</v>
      </c>
      <c r="E54" s="287"/>
    </row>
    <row r="55" customFormat="false" ht="12.6" hidden="false" customHeight="true" outlineLevel="0" collapsed="false">
      <c r="A55" s="283"/>
      <c r="B55" s="284"/>
      <c r="C55" s="288"/>
      <c r="D55" s="302"/>
      <c r="E55" s="289"/>
    </row>
    <row r="56" customFormat="false" ht="12.6" hidden="false" customHeight="true" outlineLevel="0" collapsed="false">
      <c r="A56" s="327" t="s">
        <v>322</v>
      </c>
      <c r="B56" s="328" t="s">
        <v>331</v>
      </c>
      <c r="C56" s="281"/>
      <c r="D56" s="329" t="n">
        <v>151</v>
      </c>
      <c r="E56" s="282"/>
    </row>
    <row r="57" customFormat="false" ht="12.6" hidden="false" customHeight="true" outlineLevel="0" collapsed="false">
      <c r="A57" s="327"/>
      <c r="B57" s="328"/>
      <c r="C57" s="330"/>
      <c r="D57" s="329"/>
      <c r="E57" s="331"/>
    </row>
    <row r="58" customFormat="false" ht="12.6" hidden="false" customHeight="true" outlineLevel="0" collapsed="false">
      <c r="A58" s="308" t="s">
        <v>332</v>
      </c>
      <c r="B58" s="309" t="s">
        <v>333</v>
      </c>
      <c r="C58" s="310"/>
      <c r="D58" s="311" t="n">
        <f aca="false">SUM(D54:D57)</f>
        <v>11766</v>
      </c>
      <c r="E58" s="312"/>
    </row>
    <row r="59" customFormat="false" ht="12.6" hidden="false" customHeight="true" outlineLevel="0" collapsed="false">
      <c r="A59" s="308"/>
      <c r="B59" s="309"/>
      <c r="C59" s="310"/>
      <c r="D59" s="311" t="n">
        <f aca="false">D48+D51-D54</f>
        <v>1673266</v>
      </c>
      <c r="E59" s="312"/>
    </row>
    <row r="60" customFormat="false" ht="12.6" hidden="false" customHeight="true" outlineLevel="0" collapsed="false">
      <c r="A60" s="308"/>
      <c r="B60" s="309"/>
      <c r="C60" s="310"/>
      <c r="D60" s="311"/>
      <c r="E60" s="312"/>
    </row>
    <row r="61" customFormat="false" ht="12.6" hidden="false" customHeight="true" outlineLevel="0" collapsed="false"/>
    <row r="62" customFormat="false" ht="12.6" hidden="false" customHeight="true" outlineLevel="0" collapsed="false">
      <c r="A62" s="332"/>
      <c r="B62" s="332"/>
      <c r="C62" s="332"/>
      <c r="D62" s="332"/>
      <c r="E62" s="332"/>
      <c r="F62" s="332"/>
    </row>
    <row r="63" s="332" customFormat="true" ht="12" hidden="false" customHeight="false" outlineLevel="0" collapsed="false">
      <c r="A63" s="267"/>
      <c r="B63" s="267"/>
      <c r="C63" s="267"/>
      <c r="D63" s="267"/>
      <c r="E63" s="267"/>
      <c r="F63" s="267"/>
    </row>
    <row r="64" s="267" customFormat="true" ht="12" hidden="false" customHeight="false" outlineLevel="0" collapsed="false"/>
    <row r="65" s="267" customFormat="true" ht="12" hidden="false" customHeight="false" outlineLevel="0" collapsed="false"/>
    <row r="66" s="267" customFormat="true" ht="12.75" hidden="false" customHeight="false" outlineLevel="0" collapsed="false">
      <c r="A66" s="0"/>
      <c r="B66" s="0"/>
      <c r="C66" s="0"/>
      <c r="D66" s="0"/>
      <c r="E66" s="0"/>
      <c r="F66" s="0"/>
    </row>
  </sheetData>
  <mergeCells count="76">
    <mergeCell ref="A2:E2"/>
    <mergeCell ref="A3:E3"/>
    <mergeCell ref="A5:E5"/>
    <mergeCell ref="A7:A8"/>
    <mergeCell ref="B7:B8"/>
    <mergeCell ref="C7:E8"/>
    <mergeCell ref="A9:A10"/>
    <mergeCell ref="B9:B10"/>
    <mergeCell ref="D9:D10"/>
    <mergeCell ref="A11:A12"/>
    <mergeCell ref="B11:B12"/>
    <mergeCell ref="D11:D12"/>
    <mergeCell ref="A13:A14"/>
    <mergeCell ref="B13:B14"/>
    <mergeCell ref="D13:D14"/>
    <mergeCell ref="A15:A17"/>
    <mergeCell ref="B15:B17"/>
    <mergeCell ref="D15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8:A30"/>
    <mergeCell ref="B28:B30"/>
    <mergeCell ref="C28:C30"/>
    <mergeCell ref="D28:D30"/>
    <mergeCell ref="E28:E30"/>
    <mergeCell ref="A32:E32"/>
    <mergeCell ref="A34:E34"/>
    <mergeCell ref="D36:E36"/>
    <mergeCell ref="A37:A38"/>
    <mergeCell ref="B37:B38"/>
    <mergeCell ref="C37:E38"/>
    <mergeCell ref="A39:A40"/>
    <mergeCell ref="B39:B40"/>
    <mergeCell ref="D39:D40"/>
    <mergeCell ref="A41:A42"/>
    <mergeCell ref="B41:B42"/>
    <mergeCell ref="D41:D42"/>
    <mergeCell ref="A43:A44"/>
    <mergeCell ref="B43:B44"/>
    <mergeCell ref="D43:D44"/>
    <mergeCell ref="A45:A47"/>
    <mergeCell ref="B45:B47"/>
    <mergeCell ref="D45:D47"/>
    <mergeCell ref="A48:A49"/>
    <mergeCell ref="B48:B49"/>
    <mergeCell ref="D48:D49"/>
    <mergeCell ref="A50:A51"/>
    <mergeCell ref="B50:B51"/>
    <mergeCell ref="D50:D51"/>
    <mergeCell ref="A52:A53"/>
    <mergeCell ref="B52:B53"/>
    <mergeCell ref="D52:D53"/>
    <mergeCell ref="A54:A55"/>
    <mergeCell ref="B54:B55"/>
    <mergeCell ref="D54:D55"/>
    <mergeCell ref="A56:A57"/>
    <mergeCell ref="B56:B57"/>
    <mergeCell ref="D56:D57"/>
    <mergeCell ref="A58:A60"/>
    <mergeCell ref="B58:B60"/>
    <mergeCell ref="C58:C60"/>
    <mergeCell ref="D58:D60"/>
    <mergeCell ref="E58:E60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6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G13" activeCellId="0" sqref="G13"/>
    </sheetView>
  </sheetViews>
  <sheetFormatPr defaultColWidth="9.0546875" defaultRowHeight="15" zeroHeight="false" outlineLevelRow="0" outlineLevelCol="0"/>
  <cols>
    <col collapsed="false" customWidth="true" hidden="false" outlineLevel="0" max="2" min="2" style="333" width="42.99"/>
    <col collapsed="false" customWidth="true" hidden="false" outlineLevel="0" max="3" min="3" style="334" width="10.85"/>
    <col collapsed="false" customWidth="true" hidden="false" outlineLevel="0" max="4" min="4" style="334" width="12.56"/>
    <col collapsed="false" customWidth="true" hidden="false" outlineLevel="0" max="14" min="5" style="334" width="13.7"/>
    <col collapsed="false" customWidth="true" hidden="false" outlineLevel="0" max="15" min="15" style="81" width="15.7"/>
    <col collapsed="false" customWidth="true" hidden="false" outlineLevel="0" max="36" min="16" style="0" width="15.7"/>
  </cols>
  <sheetData>
    <row r="1" customFormat="false" ht="15" hidden="false" customHeight="false" outlineLevel="0" collapsed="false">
      <c r="B1" s="333" t="s">
        <v>5</v>
      </c>
      <c r="I1" s="335" t="s">
        <v>334</v>
      </c>
      <c r="J1" s="335"/>
      <c r="K1" s="335"/>
      <c r="L1" s="335"/>
      <c r="M1" s="335"/>
      <c r="N1" s="335"/>
    </row>
    <row r="3" customFormat="false" ht="15.75" hidden="false" customHeight="false" outlineLevel="0" collapsed="false">
      <c r="B3" s="336" t="s">
        <v>315</v>
      </c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8.75" hidden="false" customHeight="true" outlineLevel="0" collapsed="false">
      <c r="B4" s="336" t="s">
        <v>335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</row>
    <row r="6" customFormat="false" ht="15" hidden="false" customHeight="false" outlineLevel="0" collapsed="false">
      <c r="A6" s="2"/>
      <c r="I6" s="337" t="s">
        <v>195</v>
      </c>
      <c r="J6" s="337"/>
      <c r="K6" s="337"/>
      <c r="L6" s="337"/>
      <c r="M6" s="337"/>
      <c r="N6" s="337"/>
    </row>
    <row r="7" s="344" customFormat="true" ht="46.5" hidden="false" customHeight="true" outlineLevel="0" collapsed="false">
      <c r="A7" s="338" t="s">
        <v>336</v>
      </c>
      <c r="B7" s="339" t="s">
        <v>132</v>
      </c>
      <c r="C7" s="340" t="s">
        <v>337</v>
      </c>
      <c r="D7" s="340" t="s">
        <v>338</v>
      </c>
      <c r="E7" s="341" t="s">
        <v>339</v>
      </c>
      <c r="F7" s="341" t="s">
        <v>340</v>
      </c>
      <c r="G7" s="341" t="s">
        <v>341</v>
      </c>
      <c r="H7" s="342" t="s">
        <v>134</v>
      </c>
      <c r="I7" s="342" t="s">
        <v>135</v>
      </c>
      <c r="J7" s="342" t="s">
        <v>342</v>
      </c>
      <c r="K7" s="342" t="s">
        <v>343</v>
      </c>
      <c r="L7" s="342" t="s">
        <v>344</v>
      </c>
      <c r="M7" s="342" t="s">
        <v>345</v>
      </c>
      <c r="N7" s="343" t="s">
        <v>17</v>
      </c>
    </row>
    <row r="8" s="348" customFormat="true" ht="17.25" hidden="false" customHeight="true" outlineLevel="0" collapsed="false">
      <c r="A8" s="345" t="n">
        <v>1</v>
      </c>
      <c r="B8" s="345" t="n">
        <v>2</v>
      </c>
      <c r="C8" s="346" t="n">
        <v>3</v>
      </c>
      <c r="D8" s="346" t="n">
        <v>4</v>
      </c>
      <c r="E8" s="346" t="n">
        <v>5</v>
      </c>
      <c r="F8" s="346" t="n">
        <v>5</v>
      </c>
      <c r="G8" s="346" t="n">
        <v>5</v>
      </c>
      <c r="H8" s="346" t="n">
        <v>6</v>
      </c>
      <c r="I8" s="346" t="n">
        <v>7</v>
      </c>
      <c r="J8" s="346" t="n">
        <v>8</v>
      </c>
      <c r="K8" s="346" t="n">
        <v>9</v>
      </c>
      <c r="L8" s="346"/>
      <c r="M8" s="346"/>
      <c r="N8" s="347" t="s">
        <v>346</v>
      </c>
    </row>
    <row r="9" s="348" customFormat="true" ht="24.95" hidden="false" customHeight="true" outlineLevel="0" collapsed="false">
      <c r="A9" s="345" t="s">
        <v>5</v>
      </c>
      <c r="B9" s="349" t="s">
        <v>347</v>
      </c>
      <c r="C9" s="346" t="s">
        <v>5</v>
      </c>
      <c r="D9" s="350" t="n">
        <v>0</v>
      </c>
      <c r="E9" s="350"/>
      <c r="F9" s="350"/>
      <c r="G9" s="350"/>
      <c r="H9" s="350"/>
      <c r="I9" s="350"/>
      <c r="J9" s="350"/>
      <c r="K9" s="350"/>
      <c r="L9" s="350"/>
      <c r="M9" s="350"/>
      <c r="N9" s="351" t="n">
        <f aca="false">SUM(D9:K9)</f>
        <v>0</v>
      </c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</row>
    <row r="10" s="348" customFormat="true" ht="24.95" hidden="false" customHeight="true" outlineLevel="0" collapsed="false">
      <c r="A10" s="345" t="s">
        <v>321</v>
      </c>
      <c r="B10" s="352" t="s">
        <v>348</v>
      </c>
      <c r="C10" s="346" t="n">
        <v>2006</v>
      </c>
      <c r="D10" s="350"/>
      <c r="E10" s="350" t="n">
        <v>13811</v>
      </c>
      <c r="F10" s="350" t="n">
        <v>13811</v>
      </c>
      <c r="G10" s="350" t="n">
        <v>13811</v>
      </c>
      <c r="H10" s="350"/>
      <c r="I10" s="350"/>
      <c r="J10" s="350"/>
      <c r="K10" s="350"/>
      <c r="L10" s="350"/>
      <c r="M10" s="350"/>
      <c r="N10" s="351" t="n">
        <f aca="false">SUM(D10:K10)</f>
        <v>41433</v>
      </c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</row>
    <row r="11" s="348" customFormat="true" ht="24.95" hidden="false" customHeight="true" outlineLevel="0" collapsed="false">
      <c r="A11" s="345"/>
      <c r="B11" s="352" t="s">
        <v>349</v>
      </c>
      <c r="C11" s="346"/>
      <c r="D11" s="350"/>
      <c r="E11" s="350" t="n">
        <v>1181</v>
      </c>
      <c r="F11" s="350" t="n">
        <v>1181</v>
      </c>
      <c r="G11" s="350" t="n">
        <v>1181</v>
      </c>
      <c r="H11" s="350"/>
      <c r="I11" s="350"/>
      <c r="J11" s="350"/>
      <c r="K11" s="350"/>
      <c r="L11" s="350"/>
      <c r="M11" s="350"/>
      <c r="N11" s="351" t="n">
        <f aca="false">SUM(D11:K11)</f>
        <v>3543</v>
      </c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</row>
    <row r="12" s="348" customFormat="true" ht="24.95" hidden="false" customHeight="true" outlineLevel="0" collapsed="false">
      <c r="A12" s="345" t="s">
        <v>323</v>
      </c>
      <c r="B12" s="352" t="s">
        <v>350</v>
      </c>
      <c r="C12" s="346" t="n">
        <v>2007</v>
      </c>
      <c r="D12" s="350"/>
      <c r="E12" s="350" t="n">
        <v>0</v>
      </c>
      <c r="F12" s="350" t="n">
        <v>0</v>
      </c>
      <c r="G12" s="350" t="n">
        <v>0</v>
      </c>
      <c r="H12" s="350" t="n">
        <v>0</v>
      </c>
      <c r="I12" s="350"/>
      <c r="J12" s="350"/>
      <c r="K12" s="350"/>
      <c r="L12" s="350"/>
      <c r="M12" s="350"/>
      <c r="N12" s="351" t="n">
        <f aca="false">SUM(D12:K12)</f>
        <v>0</v>
      </c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</row>
    <row r="13" s="348" customFormat="true" ht="24.95" hidden="false" customHeight="true" outlineLevel="0" collapsed="false">
      <c r="A13" s="345"/>
      <c r="B13" s="352" t="s">
        <v>349</v>
      </c>
      <c r="C13" s="346"/>
      <c r="D13" s="350"/>
      <c r="E13" s="350" t="n">
        <v>0</v>
      </c>
      <c r="F13" s="350" t="n">
        <v>0</v>
      </c>
      <c r="G13" s="350" t="n">
        <v>0</v>
      </c>
      <c r="H13" s="350" t="n">
        <v>0</v>
      </c>
      <c r="I13" s="350"/>
      <c r="J13" s="350"/>
      <c r="K13" s="350"/>
      <c r="L13" s="350"/>
      <c r="M13" s="350"/>
      <c r="N13" s="351" t="n">
        <f aca="false">SUM(D13:K13)</f>
        <v>0</v>
      </c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</row>
    <row r="14" s="348" customFormat="true" ht="24.95" hidden="false" customHeight="true" outlineLevel="0" collapsed="false">
      <c r="A14" s="345" t="s">
        <v>325</v>
      </c>
      <c r="B14" s="352" t="s">
        <v>351</v>
      </c>
      <c r="C14" s="346" t="n">
        <v>2008</v>
      </c>
      <c r="D14" s="350"/>
      <c r="E14" s="350"/>
      <c r="F14" s="350"/>
      <c r="G14" s="350"/>
      <c r="H14" s="350" t="n">
        <v>0</v>
      </c>
      <c r="I14" s="350" t="n">
        <v>72587</v>
      </c>
      <c r="J14" s="350"/>
      <c r="K14" s="350"/>
      <c r="L14" s="350"/>
      <c r="M14" s="350"/>
      <c r="N14" s="351" t="n">
        <f aca="false">SUM(D14:K14)</f>
        <v>72587</v>
      </c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</row>
    <row r="15" s="348" customFormat="true" ht="24.95" hidden="false" customHeight="true" outlineLevel="0" collapsed="false">
      <c r="A15" s="345"/>
      <c r="B15" s="352" t="s">
        <v>349</v>
      </c>
      <c r="C15" s="346"/>
      <c r="D15" s="350"/>
      <c r="E15" s="350"/>
      <c r="F15" s="350"/>
      <c r="G15" s="350"/>
      <c r="H15" s="350" t="n">
        <v>0</v>
      </c>
      <c r="I15" s="350" t="n">
        <v>5952</v>
      </c>
      <c r="J15" s="350"/>
      <c r="K15" s="350"/>
      <c r="L15" s="350"/>
      <c r="M15" s="350"/>
      <c r="N15" s="351" t="n">
        <f aca="false">SUM(D15:K15)</f>
        <v>5952</v>
      </c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</row>
    <row r="16" s="348" customFormat="true" ht="24.95" hidden="false" customHeight="true" outlineLevel="0" collapsed="false">
      <c r="A16" s="345" t="s">
        <v>327</v>
      </c>
      <c r="B16" s="352" t="s">
        <v>352</v>
      </c>
      <c r="C16" s="346" t="n">
        <v>2009</v>
      </c>
      <c r="D16" s="350"/>
      <c r="E16" s="350"/>
      <c r="F16" s="350"/>
      <c r="G16" s="350"/>
      <c r="H16" s="350" t="n">
        <v>0</v>
      </c>
      <c r="I16" s="350" t="n">
        <v>0</v>
      </c>
      <c r="J16" s="350" t="n">
        <v>37828</v>
      </c>
      <c r="K16" s="350"/>
      <c r="L16" s="350"/>
      <c r="M16" s="350"/>
      <c r="N16" s="351" t="n">
        <f aca="false">SUM(D16:K16)</f>
        <v>37828</v>
      </c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</row>
    <row r="17" s="348" customFormat="true" ht="24.95" hidden="false" customHeight="true" outlineLevel="0" collapsed="false">
      <c r="A17" s="345"/>
      <c r="B17" s="352" t="s">
        <v>349</v>
      </c>
      <c r="C17" s="346"/>
      <c r="D17" s="350"/>
      <c r="E17" s="350"/>
      <c r="F17" s="350"/>
      <c r="G17" s="350"/>
      <c r="H17" s="350" t="n">
        <v>0</v>
      </c>
      <c r="I17" s="350" t="n">
        <v>1551</v>
      </c>
      <c r="J17" s="350" t="n">
        <v>3234</v>
      </c>
      <c r="K17" s="350"/>
      <c r="L17" s="350"/>
      <c r="M17" s="350"/>
      <c r="N17" s="351" t="n">
        <f aca="false">SUM(D17:K17)</f>
        <v>4785</v>
      </c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</row>
    <row r="18" s="354" customFormat="true" ht="24.95" hidden="false" customHeight="true" outlineLevel="0" collapsed="false">
      <c r="A18" s="345" t="s">
        <v>328</v>
      </c>
      <c r="B18" s="353" t="s">
        <v>353</v>
      </c>
      <c r="C18" s="346" t="n">
        <v>2006</v>
      </c>
      <c r="D18" s="350"/>
      <c r="E18" s="350" t="n">
        <v>20194</v>
      </c>
      <c r="F18" s="350" t="n">
        <v>20194</v>
      </c>
      <c r="G18" s="350" t="n">
        <v>20194</v>
      </c>
      <c r="H18" s="350"/>
      <c r="I18" s="350"/>
      <c r="J18" s="350" t="s">
        <v>5</v>
      </c>
      <c r="K18" s="350"/>
      <c r="L18" s="350"/>
      <c r="M18" s="350"/>
      <c r="N18" s="351" t="n">
        <f aca="false">SUM(D18:K18)</f>
        <v>60582</v>
      </c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</row>
    <row r="19" s="354" customFormat="true" ht="24.95" hidden="false" customHeight="true" outlineLevel="0" collapsed="false">
      <c r="A19" s="345" t="n">
        <v>0</v>
      </c>
      <c r="B19" s="355" t="s">
        <v>354</v>
      </c>
      <c r="C19" s="346" t="s">
        <v>5</v>
      </c>
      <c r="D19" s="350"/>
      <c r="E19" s="350" t="n">
        <v>213</v>
      </c>
      <c r="F19" s="350" t="n">
        <v>213</v>
      </c>
      <c r="G19" s="350" t="n">
        <v>213</v>
      </c>
      <c r="H19" s="350"/>
      <c r="I19" s="350"/>
      <c r="J19" s="350"/>
      <c r="K19" s="350"/>
      <c r="L19" s="350"/>
      <c r="M19" s="350"/>
      <c r="N19" s="351" t="n">
        <f aca="false">SUM(D19:K19)</f>
        <v>639</v>
      </c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</row>
    <row r="20" s="354" customFormat="true" ht="24.95" hidden="false" customHeight="true" outlineLevel="0" collapsed="false">
      <c r="A20" s="345" t="n">
        <v>0</v>
      </c>
      <c r="B20" s="356" t="s">
        <v>355</v>
      </c>
      <c r="C20" s="346" t="s">
        <v>5</v>
      </c>
      <c r="D20" s="350" t="n">
        <v>0</v>
      </c>
      <c r="E20" s="350"/>
      <c r="F20" s="350"/>
      <c r="G20" s="350"/>
      <c r="H20" s="357"/>
      <c r="I20" s="350"/>
      <c r="J20" s="350"/>
      <c r="K20" s="350"/>
      <c r="L20" s="350"/>
      <c r="M20" s="350"/>
      <c r="N20" s="351" t="n">
        <f aca="false">SUM(D20:K20)</f>
        <v>0</v>
      </c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</row>
    <row r="21" s="354" customFormat="true" ht="24.95" hidden="false" customHeight="true" outlineLevel="0" collapsed="false">
      <c r="A21" s="345" t="s">
        <v>330</v>
      </c>
      <c r="B21" s="355" t="s">
        <v>356</v>
      </c>
      <c r="C21" s="346" t="n">
        <v>2006</v>
      </c>
      <c r="D21" s="350"/>
      <c r="E21" s="350" t="n">
        <v>1584</v>
      </c>
      <c r="F21" s="350" t="n">
        <v>1584</v>
      </c>
      <c r="G21" s="350" t="n">
        <v>1584</v>
      </c>
      <c r="H21" s="357" t="n">
        <v>1584</v>
      </c>
      <c r="I21" s="350" t="n">
        <v>1584</v>
      </c>
      <c r="J21" s="350" t="n">
        <v>1584</v>
      </c>
      <c r="K21" s="350" t="n">
        <v>1584</v>
      </c>
      <c r="L21" s="350"/>
      <c r="M21" s="350"/>
      <c r="N21" s="351" t="n">
        <f aca="false">SUM(D21:K21)</f>
        <v>11088</v>
      </c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</row>
    <row r="22" s="354" customFormat="true" ht="24.95" hidden="false" customHeight="true" outlineLevel="0" collapsed="false">
      <c r="A22" s="345"/>
      <c r="B22" s="355" t="s">
        <v>357</v>
      </c>
      <c r="C22" s="346"/>
      <c r="D22" s="350"/>
      <c r="E22" s="350" t="n">
        <v>309</v>
      </c>
      <c r="F22" s="350" t="n">
        <v>309</v>
      </c>
      <c r="G22" s="350" t="n">
        <v>309</v>
      </c>
      <c r="H22" s="357" t="n">
        <v>296</v>
      </c>
      <c r="I22" s="350" t="n">
        <v>214</v>
      </c>
      <c r="J22" s="350" t="n">
        <v>132</v>
      </c>
      <c r="K22" s="350" t="n">
        <v>51</v>
      </c>
      <c r="L22" s="350"/>
      <c r="M22" s="350"/>
      <c r="N22" s="351" t="n">
        <f aca="false">SUM(D22:K22)</f>
        <v>1620</v>
      </c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</row>
    <row r="23" s="354" customFormat="true" ht="24.95" hidden="false" customHeight="true" outlineLevel="0" collapsed="false">
      <c r="A23" s="345" t="s">
        <v>331</v>
      </c>
      <c r="B23" s="355" t="s">
        <v>358</v>
      </c>
      <c r="C23" s="346" t="n">
        <v>2007</v>
      </c>
      <c r="D23" s="350" t="n">
        <v>0</v>
      </c>
      <c r="E23" s="350"/>
      <c r="F23" s="350"/>
      <c r="G23" s="350"/>
      <c r="H23" s="357" t="n">
        <v>3934</v>
      </c>
      <c r="I23" s="350" t="n">
        <v>3934</v>
      </c>
      <c r="J23" s="350" t="n">
        <v>3934</v>
      </c>
      <c r="K23" s="350" t="n">
        <v>3934</v>
      </c>
      <c r="L23" s="350"/>
      <c r="M23" s="350"/>
      <c r="N23" s="351" t="n">
        <f aca="false">SUM(D23:K23)</f>
        <v>15736</v>
      </c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</row>
    <row r="24" s="354" customFormat="true" ht="24.95" hidden="false" customHeight="true" outlineLevel="0" collapsed="false">
      <c r="A24" s="345"/>
      <c r="B24" s="355" t="s">
        <v>357</v>
      </c>
      <c r="C24" s="346"/>
      <c r="D24" s="350"/>
      <c r="E24" s="350" t="n">
        <v>526</v>
      </c>
      <c r="F24" s="350" t="n">
        <v>526</v>
      </c>
      <c r="G24" s="350" t="n">
        <v>526</v>
      </c>
      <c r="H24" s="357" t="n">
        <v>841</v>
      </c>
      <c r="I24" s="350" t="n">
        <v>655</v>
      </c>
      <c r="J24" s="350" t="n">
        <v>405</v>
      </c>
      <c r="K24" s="350" t="n">
        <v>156</v>
      </c>
      <c r="L24" s="350"/>
      <c r="M24" s="350"/>
      <c r="N24" s="351" t="n">
        <f aca="false">SUM(D24:K24)</f>
        <v>3635</v>
      </c>
      <c r="O24" s="146"/>
      <c r="P24" s="146"/>
      <c r="Q24" s="146"/>
      <c r="R24" s="146"/>
      <c r="S24" s="146"/>
      <c r="T24" s="146"/>
      <c r="U24" s="146"/>
      <c r="V24" s="146"/>
      <c r="W24" s="146"/>
      <c r="X24" s="146"/>
    </row>
    <row r="25" s="354" customFormat="true" ht="24.95" hidden="false" customHeight="true" outlineLevel="0" collapsed="false">
      <c r="A25" s="345" t="s">
        <v>333</v>
      </c>
      <c r="B25" s="355" t="s">
        <v>359</v>
      </c>
      <c r="C25" s="346" t="n">
        <v>2007</v>
      </c>
      <c r="D25" s="350" t="n">
        <v>0</v>
      </c>
      <c r="E25" s="350"/>
      <c r="F25" s="350"/>
      <c r="G25" s="350"/>
      <c r="H25" s="357" t="n">
        <v>408</v>
      </c>
      <c r="I25" s="350" t="n">
        <v>408</v>
      </c>
      <c r="J25" s="350" t="n">
        <v>408</v>
      </c>
      <c r="K25" s="350" t="n">
        <v>407</v>
      </c>
      <c r="L25" s="350"/>
      <c r="M25" s="350"/>
      <c r="N25" s="351" t="n">
        <f aca="false">SUM(D25:K25)</f>
        <v>1631</v>
      </c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</row>
    <row r="26" s="354" customFormat="true" ht="24.95" hidden="false" customHeight="true" outlineLevel="0" collapsed="false">
      <c r="A26" s="345"/>
      <c r="B26" s="355" t="s">
        <v>357</v>
      </c>
      <c r="C26" s="346"/>
      <c r="D26" s="350"/>
      <c r="E26" s="350" t="n">
        <v>30</v>
      </c>
      <c r="F26" s="350" t="n">
        <v>30</v>
      </c>
      <c r="G26" s="350" t="n">
        <v>30</v>
      </c>
      <c r="H26" s="357" t="n">
        <v>81</v>
      </c>
      <c r="I26" s="350" t="n">
        <v>63</v>
      </c>
      <c r="J26" s="350" t="n">
        <v>39</v>
      </c>
      <c r="K26" s="350" t="n">
        <v>15</v>
      </c>
      <c r="L26" s="350"/>
      <c r="M26" s="350"/>
      <c r="N26" s="351" t="n">
        <f aca="false">SUM(D26:K26)</f>
        <v>288</v>
      </c>
      <c r="O26" s="146"/>
      <c r="P26" s="146"/>
      <c r="Q26" s="146"/>
      <c r="R26" s="146"/>
      <c r="S26" s="146"/>
      <c r="T26" s="146"/>
      <c r="U26" s="146"/>
      <c r="V26" s="146"/>
      <c r="W26" s="146"/>
      <c r="X26" s="146"/>
    </row>
    <row r="27" s="354" customFormat="true" ht="24.95" hidden="false" customHeight="true" outlineLevel="0" collapsed="false">
      <c r="A27" s="345" t="s">
        <v>360</v>
      </c>
      <c r="B27" s="355" t="s">
        <v>361</v>
      </c>
      <c r="C27" s="346" t="n">
        <v>2007</v>
      </c>
      <c r="D27" s="350" t="n">
        <v>0</v>
      </c>
      <c r="E27" s="350"/>
      <c r="F27" s="350"/>
      <c r="G27" s="350"/>
      <c r="H27" s="357" t="n">
        <v>3406</v>
      </c>
      <c r="I27" s="357" t="n">
        <v>3406</v>
      </c>
      <c r="J27" s="357" t="n">
        <v>3406</v>
      </c>
      <c r="K27" s="350" t="n">
        <v>3407</v>
      </c>
      <c r="L27" s="350"/>
      <c r="M27" s="350"/>
      <c r="N27" s="351" t="n">
        <f aca="false">SUM(D27:K27)</f>
        <v>13625</v>
      </c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</row>
    <row r="28" s="354" customFormat="true" ht="24.95" hidden="false" customHeight="true" outlineLevel="0" collapsed="false">
      <c r="A28" s="345"/>
      <c r="B28" s="355" t="s">
        <v>357</v>
      </c>
      <c r="C28" s="346"/>
      <c r="D28" s="350"/>
      <c r="E28" s="350"/>
      <c r="F28" s="350"/>
      <c r="G28" s="350"/>
      <c r="H28" s="357" t="n">
        <v>729</v>
      </c>
      <c r="I28" s="350" t="n">
        <v>567</v>
      </c>
      <c r="J28" s="350" t="n">
        <v>351</v>
      </c>
      <c r="K28" s="350" t="n">
        <v>135</v>
      </c>
      <c r="L28" s="350"/>
      <c r="M28" s="350"/>
      <c r="N28" s="351" t="n">
        <f aca="false">SUM(D28:K28)</f>
        <v>1782</v>
      </c>
      <c r="O28" s="146"/>
      <c r="P28" s="146"/>
      <c r="Q28" s="146"/>
      <c r="R28" s="146"/>
      <c r="S28" s="146"/>
      <c r="T28" s="146"/>
      <c r="U28" s="146"/>
      <c r="V28" s="146"/>
      <c r="W28" s="146"/>
      <c r="X28" s="146"/>
    </row>
    <row r="29" s="354" customFormat="true" ht="24.95" hidden="false" customHeight="true" outlineLevel="0" collapsed="false">
      <c r="A29" s="345"/>
      <c r="B29" s="355" t="s">
        <v>362</v>
      </c>
      <c r="C29" s="346"/>
      <c r="D29" s="350"/>
      <c r="E29" s="350"/>
      <c r="F29" s="350"/>
      <c r="G29" s="350"/>
      <c r="H29" s="357"/>
      <c r="I29" s="350"/>
      <c r="J29" s="350"/>
      <c r="K29" s="350"/>
      <c r="L29" s="350"/>
      <c r="M29" s="350"/>
      <c r="N29" s="351"/>
      <c r="O29" s="146"/>
      <c r="P29" s="146"/>
      <c r="Q29" s="146"/>
      <c r="R29" s="146"/>
      <c r="S29" s="146"/>
      <c r="T29" s="146"/>
      <c r="U29" s="146"/>
      <c r="V29" s="146"/>
      <c r="W29" s="146"/>
      <c r="X29" s="146"/>
    </row>
    <row r="30" s="354" customFormat="true" ht="24.95" hidden="false" customHeight="true" outlineLevel="0" collapsed="false">
      <c r="A30" s="358" t="s">
        <v>363</v>
      </c>
      <c r="B30" s="355" t="s">
        <v>364</v>
      </c>
      <c r="C30" s="346" t="n">
        <v>2007</v>
      </c>
      <c r="D30" s="350" t="n">
        <v>0</v>
      </c>
      <c r="E30" s="350" t="n">
        <v>0</v>
      </c>
      <c r="F30" s="350" t="n">
        <v>12708</v>
      </c>
      <c r="G30" s="350" t="n">
        <v>12708</v>
      </c>
      <c r="H30" s="357" t="n">
        <v>2809</v>
      </c>
      <c r="I30" s="350" t="n">
        <v>3245</v>
      </c>
      <c r="J30" s="350" t="n">
        <v>3738</v>
      </c>
      <c r="K30" s="350" t="n">
        <v>4305</v>
      </c>
      <c r="L30" s="350" t="n">
        <v>4955</v>
      </c>
      <c r="M30" s="350" t="n">
        <v>3718</v>
      </c>
      <c r="N30" s="351" t="n">
        <f aca="false">SUM(D30:M30)</f>
        <v>48186</v>
      </c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</row>
    <row r="31" s="354" customFormat="true" ht="24.95" hidden="false" customHeight="true" outlineLevel="0" collapsed="false">
      <c r="A31" s="345"/>
      <c r="B31" s="355" t="s">
        <v>357</v>
      </c>
      <c r="C31" s="346"/>
      <c r="D31" s="350"/>
      <c r="E31" s="350" t="n">
        <v>0</v>
      </c>
      <c r="F31" s="350" t="n">
        <v>1288</v>
      </c>
      <c r="G31" s="350" t="n">
        <v>1288</v>
      </c>
      <c r="H31" s="357" t="n">
        <v>3068</v>
      </c>
      <c r="I31" s="350" t="n">
        <v>2632</v>
      </c>
      <c r="J31" s="350" t="n">
        <v>2139</v>
      </c>
      <c r="K31" s="350" t="n">
        <v>1571</v>
      </c>
      <c r="L31" s="350" t="n">
        <v>921</v>
      </c>
      <c r="M31" s="350" t="n">
        <v>200</v>
      </c>
      <c r="N31" s="351" t="n">
        <f aca="false">SUM(D31:M31)</f>
        <v>13107</v>
      </c>
      <c r="O31" s="146"/>
      <c r="P31" s="146"/>
      <c r="Q31" s="146"/>
      <c r="R31" s="146"/>
      <c r="S31" s="146"/>
      <c r="T31" s="146"/>
      <c r="U31" s="146"/>
      <c r="V31" s="146"/>
      <c r="W31" s="146"/>
      <c r="X31" s="146"/>
    </row>
    <row r="32" s="221" customFormat="true" ht="24.95" hidden="false" customHeight="true" outlineLevel="0" collapsed="false">
      <c r="A32" s="345" t="s">
        <v>5</v>
      </c>
      <c r="B32" s="359" t="s">
        <v>234</v>
      </c>
      <c r="C32" s="360" t="s">
        <v>5</v>
      </c>
      <c r="D32" s="351" t="n">
        <f aca="false">SUM(D9:D31)</f>
        <v>0</v>
      </c>
      <c r="E32" s="351" t="n">
        <f aca="false">SUM(E9:E31)</f>
        <v>37848</v>
      </c>
      <c r="F32" s="351" t="n">
        <f aca="false">SUM(F9:F31)</f>
        <v>51844</v>
      </c>
      <c r="G32" s="351" t="n">
        <f aca="false">SUM(G9:G31)</f>
        <v>51844</v>
      </c>
      <c r="H32" s="351" t="n">
        <f aca="false">SUM(H9:H31)</f>
        <v>17156</v>
      </c>
      <c r="I32" s="351" t="n">
        <f aca="false">SUM(I9:I31)</f>
        <v>96798</v>
      </c>
      <c r="J32" s="351" t="n">
        <f aca="false">SUM(J9:J31)</f>
        <v>57198</v>
      </c>
      <c r="K32" s="351" t="n">
        <f aca="false">SUM(K9:K31)</f>
        <v>15565</v>
      </c>
      <c r="L32" s="351" t="n">
        <f aca="false">SUM(L9:L31)</f>
        <v>5876</v>
      </c>
      <c r="M32" s="351" t="n">
        <f aca="false">SUM(M9:M31)</f>
        <v>3918</v>
      </c>
      <c r="N32" s="351" t="n">
        <f aca="false">SUM(N9:N31)</f>
        <v>338047</v>
      </c>
      <c r="O32" s="351" t="n">
        <f aca="false">SUM(O9:O31)</f>
        <v>0</v>
      </c>
      <c r="P32" s="351" t="n">
        <f aca="false">SUM(P9:P31)</f>
        <v>0</v>
      </c>
      <c r="Q32" s="351" t="n">
        <f aca="false">SUM(Q9:Q31)</f>
        <v>0</v>
      </c>
      <c r="R32" s="351" t="n">
        <f aca="false">SUM(R9:R31)</f>
        <v>0</v>
      </c>
      <c r="S32" s="351" t="n">
        <f aca="false">SUM(S9:S31)</f>
        <v>0</v>
      </c>
      <c r="T32" s="351" t="n">
        <f aca="false">SUM(T9:T31)</f>
        <v>0</v>
      </c>
      <c r="U32" s="351" t="n">
        <f aca="false">SUM(U9:U31)</f>
        <v>0</v>
      </c>
      <c r="V32" s="351" t="n">
        <f aca="false">SUM(V9:V31)</f>
        <v>0</v>
      </c>
      <c r="W32" s="351" t="n">
        <f aca="false">SUM(W9:W31)</f>
        <v>0</v>
      </c>
      <c r="X32" s="351" t="n">
        <f aca="false">SUM(X9:X31)</f>
        <v>0</v>
      </c>
      <c r="Y32" s="351" t="n">
        <f aca="false">SUM(Y9:Y31)</f>
        <v>0</v>
      </c>
      <c r="Z32" s="351" t="n">
        <f aca="false">SUM(Z9:Z31)</f>
        <v>0</v>
      </c>
      <c r="AA32" s="351" t="n">
        <f aca="false">SUM(AA9:AA31)</f>
        <v>0</v>
      </c>
      <c r="AB32" s="351" t="n">
        <f aca="false">SUM(AB9:AB31)</f>
        <v>0</v>
      </c>
      <c r="AC32" s="351" t="n">
        <f aca="false">SUM(AC9:AC31)</f>
        <v>0</v>
      </c>
      <c r="AD32" s="351" t="n">
        <f aca="false">SUM(AD9:AD31)</f>
        <v>0</v>
      </c>
      <c r="AE32" s="146" t="n">
        <f aca="false">SUM(AE9:AE26)</f>
        <v>0</v>
      </c>
      <c r="AF32" s="146" t="n">
        <f aca="false">SUM(AF9:AF26)</f>
        <v>0</v>
      </c>
      <c r="AG32" s="146" t="n">
        <f aca="false">SUM(AG9:AG26)</f>
        <v>0</v>
      </c>
      <c r="AH32" s="146" t="n">
        <f aca="false">SUM(AH9:AH26)</f>
        <v>0</v>
      </c>
      <c r="AI32" s="146" t="n">
        <f aca="false">SUM(AI9:AI26)</f>
        <v>0</v>
      </c>
      <c r="AJ32" s="146" t="n">
        <f aca="false">SUM(AJ9:AJ26)</f>
        <v>0</v>
      </c>
      <c r="AK32" s="146" t="n">
        <f aca="false">SUM(AK9:AK26)</f>
        <v>0</v>
      </c>
      <c r="AL32" s="146" t="n">
        <f aca="false">SUM(AL9:AL26)</f>
        <v>0</v>
      </c>
      <c r="AM32" s="146" t="n">
        <f aca="false">SUM(AM9:AM26)</f>
        <v>0</v>
      </c>
      <c r="AN32" s="146" t="n">
        <f aca="false">SUM(AN9:AN26)</f>
        <v>0</v>
      </c>
      <c r="AO32" s="146" t="n">
        <f aca="false">SUM(AO9:AO26)</f>
        <v>0</v>
      </c>
      <c r="AP32" s="146" t="n">
        <f aca="false">SUM(AP9:AP26)</f>
        <v>0</v>
      </c>
      <c r="AQ32" s="146" t="n">
        <f aca="false">SUM(AQ9:AQ26)</f>
        <v>0</v>
      </c>
      <c r="AR32" s="146" t="n">
        <f aca="false">SUM(AR9:AR26)</f>
        <v>0</v>
      </c>
      <c r="AS32" s="146" t="n">
        <f aca="false">SUM(AS9:AS26)</f>
        <v>0</v>
      </c>
      <c r="AT32" s="146" t="n">
        <f aca="false">SUM(AT9:AT26)</f>
        <v>0</v>
      </c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</row>
    <row r="33" s="221" customFormat="true" ht="15" hidden="false" customHeight="false" outlineLevel="0" collapsed="false">
      <c r="B33" s="140"/>
      <c r="C33" s="361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</row>
    <row r="34" s="221" customFormat="true" ht="15" hidden="false" customHeight="false" outlineLevel="0" collapsed="false">
      <c r="B34" s="140"/>
      <c r="C34" s="361"/>
      <c r="D34" s="362"/>
      <c r="E34" s="362"/>
      <c r="F34" s="362"/>
      <c r="G34" s="362"/>
      <c r="H34" s="362"/>
      <c r="I34" s="362"/>
      <c r="J34" s="362"/>
      <c r="K34" s="362"/>
      <c r="L34" s="362"/>
      <c r="M34" s="362"/>
      <c r="N34" s="362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</row>
    <row r="35" s="221" customFormat="true" ht="15" hidden="false" customHeight="false" outlineLevel="0" collapsed="false">
      <c r="B35" s="140"/>
      <c r="C35" s="361"/>
      <c r="D35" s="362"/>
      <c r="E35" s="362"/>
      <c r="F35" s="362"/>
      <c r="G35" s="362"/>
      <c r="H35" s="362"/>
      <c r="I35" s="362"/>
      <c r="J35" s="362"/>
      <c r="K35" s="362"/>
      <c r="L35" s="362"/>
      <c r="M35" s="362"/>
      <c r="N35" s="362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</row>
    <row r="36" s="221" customFormat="true" ht="15" hidden="false" customHeight="false" outlineLevel="0" collapsed="false">
      <c r="B36" s="140"/>
      <c r="C36" s="361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2"/>
      <c r="O36" s="363"/>
      <c r="P36" s="364"/>
      <c r="Q36" s="364"/>
      <c r="R36" s="364"/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  <c r="AF36" s="364"/>
    </row>
    <row r="37" s="221" customFormat="true" ht="15" hidden="false" customHeight="false" outlineLevel="0" collapsed="false">
      <c r="B37" s="140"/>
      <c r="C37" s="361"/>
      <c r="D37" s="362"/>
      <c r="E37" s="362"/>
      <c r="F37" s="362"/>
      <c r="G37" s="362"/>
      <c r="H37" s="362"/>
      <c r="I37" s="362"/>
      <c r="J37" s="362"/>
      <c r="K37" s="362"/>
      <c r="L37" s="362"/>
      <c r="M37" s="362"/>
      <c r="N37" s="362"/>
      <c r="O37" s="363"/>
      <c r="P37" s="364"/>
      <c r="Q37" s="364"/>
      <c r="R37" s="364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  <c r="AF37" s="364"/>
    </row>
    <row r="38" s="221" customFormat="true" ht="15" hidden="false" customHeight="false" outlineLevel="0" collapsed="false">
      <c r="B38" s="140"/>
      <c r="C38" s="361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3"/>
      <c r="P38" s="364"/>
      <c r="Q38" s="364"/>
      <c r="R38" s="364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  <c r="AF38" s="364"/>
    </row>
    <row r="39" s="221" customFormat="true" ht="15" hidden="false" customHeight="false" outlineLevel="0" collapsed="false">
      <c r="B39" s="140"/>
      <c r="C39" s="361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3"/>
      <c r="P39" s="364"/>
      <c r="Q39" s="364"/>
      <c r="R39" s="364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  <c r="AF39" s="364"/>
    </row>
    <row r="40" s="221" customFormat="true" ht="15" hidden="false" customHeight="false" outlineLevel="0" collapsed="false">
      <c r="B40" s="140"/>
      <c r="C40" s="361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3"/>
      <c r="P40" s="364"/>
      <c r="Q40" s="364"/>
      <c r="R40" s="364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  <c r="AF40" s="364"/>
    </row>
    <row r="41" s="221" customFormat="true" ht="15" hidden="false" customHeight="false" outlineLevel="0" collapsed="false">
      <c r="B41" s="140"/>
      <c r="C41" s="361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2"/>
      <c r="O41" s="363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  <c r="AF41" s="364"/>
    </row>
    <row r="42" s="221" customFormat="true" ht="15" hidden="false" customHeight="false" outlineLevel="0" collapsed="false">
      <c r="B42" s="140"/>
      <c r="C42" s="361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3"/>
      <c r="P42" s="364"/>
      <c r="Q42" s="364"/>
      <c r="R42" s="364"/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  <c r="AF42" s="364"/>
    </row>
    <row r="43" s="221" customFormat="true" ht="15" hidden="false" customHeight="false" outlineLevel="0" collapsed="false">
      <c r="B43" s="140"/>
      <c r="C43" s="361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2"/>
      <c r="O43" s="363"/>
      <c r="P43" s="364"/>
      <c r="Q43" s="364"/>
      <c r="R43" s="364"/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  <c r="AF43" s="364"/>
    </row>
    <row r="44" s="221" customFormat="true" ht="15" hidden="false" customHeight="false" outlineLevel="0" collapsed="false">
      <c r="B44" s="140"/>
      <c r="C44" s="361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2"/>
      <c r="O44" s="363"/>
      <c r="P44" s="364"/>
      <c r="Q44" s="364"/>
      <c r="R44" s="364"/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  <c r="AF44" s="364"/>
    </row>
    <row r="45" s="221" customFormat="true" ht="15" hidden="false" customHeight="false" outlineLevel="0" collapsed="false">
      <c r="B45" s="140"/>
      <c r="C45" s="361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362"/>
      <c r="O45" s="363"/>
      <c r="P45" s="364"/>
      <c r="Q45" s="364"/>
      <c r="R45" s="364"/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  <c r="AF45" s="364"/>
    </row>
    <row r="46" s="221" customFormat="true" ht="15" hidden="false" customHeight="false" outlineLevel="0" collapsed="false">
      <c r="B46" s="140"/>
      <c r="C46" s="361"/>
      <c r="D46" s="362"/>
      <c r="E46" s="362"/>
      <c r="F46" s="362"/>
      <c r="G46" s="362"/>
      <c r="H46" s="362"/>
      <c r="I46" s="362"/>
      <c r="J46" s="362"/>
      <c r="K46" s="362"/>
      <c r="L46" s="362"/>
      <c r="M46" s="362"/>
      <c r="N46" s="362"/>
      <c r="O46" s="363"/>
      <c r="P46" s="364"/>
      <c r="Q46" s="364"/>
      <c r="R46" s="364"/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  <c r="AF46" s="364"/>
    </row>
    <row r="47" s="221" customFormat="true" ht="15" hidden="false" customHeight="false" outlineLevel="0" collapsed="false">
      <c r="B47" s="140"/>
      <c r="C47" s="361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3"/>
      <c r="P47" s="364"/>
      <c r="Q47" s="364"/>
      <c r="R47" s="364"/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  <c r="AF47" s="364"/>
    </row>
    <row r="48" s="221" customFormat="true" ht="15" hidden="false" customHeight="false" outlineLevel="0" collapsed="false">
      <c r="B48" s="140"/>
      <c r="C48" s="361"/>
      <c r="D48" s="362"/>
      <c r="E48" s="362"/>
      <c r="F48" s="362"/>
      <c r="G48" s="362"/>
      <c r="H48" s="362"/>
      <c r="I48" s="362"/>
      <c r="J48" s="362"/>
      <c r="K48" s="362"/>
      <c r="L48" s="362"/>
      <c r="M48" s="362"/>
      <c r="N48" s="362"/>
      <c r="O48" s="363"/>
      <c r="P48" s="364"/>
      <c r="Q48" s="364"/>
      <c r="R48" s="364"/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  <c r="AF48" s="364"/>
    </row>
    <row r="49" s="221" customFormat="true" ht="15" hidden="false" customHeight="false" outlineLevel="0" collapsed="false">
      <c r="B49" s="140"/>
      <c r="C49" s="361"/>
      <c r="D49" s="362"/>
      <c r="E49" s="362"/>
      <c r="F49" s="362"/>
      <c r="G49" s="362"/>
      <c r="H49" s="362"/>
      <c r="I49" s="362"/>
      <c r="J49" s="362"/>
      <c r="K49" s="362"/>
      <c r="L49" s="362"/>
      <c r="M49" s="362"/>
      <c r="N49" s="362"/>
      <c r="O49" s="363"/>
      <c r="P49" s="364"/>
      <c r="Q49" s="364"/>
      <c r="R49" s="364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  <c r="AF49" s="364"/>
    </row>
    <row r="50" s="221" customFormat="true" ht="15" hidden="false" customHeight="false" outlineLevel="0" collapsed="false">
      <c r="B50" s="140"/>
      <c r="C50" s="361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3"/>
      <c r="P50" s="364"/>
      <c r="Q50" s="364"/>
      <c r="R50" s="364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  <c r="AF50" s="364"/>
    </row>
    <row r="51" s="221" customFormat="true" ht="15" hidden="false" customHeight="false" outlineLevel="0" collapsed="false">
      <c r="B51" s="140"/>
      <c r="C51" s="361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362"/>
      <c r="O51" s="363"/>
      <c r="P51" s="364"/>
      <c r="Q51" s="364"/>
      <c r="R51" s="364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  <c r="AF51" s="364"/>
    </row>
    <row r="52" s="221" customFormat="true" ht="15" hidden="false" customHeight="false" outlineLevel="0" collapsed="false">
      <c r="B52" s="140"/>
      <c r="C52" s="361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362"/>
      <c r="O52" s="363"/>
      <c r="P52" s="364"/>
      <c r="Q52" s="364"/>
      <c r="R52" s="364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  <c r="AF52" s="364"/>
    </row>
    <row r="53" s="221" customFormat="true" ht="15" hidden="false" customHeight="false" outlineLevel="0" collapsed="false">
      <c r="B53" s="140"/>
      <c r="C53" s="361"/>
      <c r="D53" s="362"/>
      <c r="E53" s="362"/>
      <c r="F53" s="362"/>
      <c r="G53" s="362"/>
      <c r="H53" s="362"/>
      <c r="I53" s="362"/>
      <c r="J53" s="362"/>
      <c r="K53" s="362"/>
      <c r="L53" s="362"/>
      <c r="M53" s="362"/>
      <c r="N53" s="362"/>
      <c r="O53" s="363"/>
      <c r="P53" s="364"/>
      <c r="Q53" s="364"/>
      <c r="R53" s="364"/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  <c r="AF53" s="364"/>
    </row>
    <row r="54" s="221" customFormat="true" ht="15" hidden="false" customHeight="false" outlineLevel="0" collapsed="false">
      <c r="B54" s="140"/>
      <c r="C54" s="361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3"/>
      <c r="P54" s="364"/>
      <c r="Q54" s="364"/>
      <c r="R54" s="36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</row>
    <row r="55" s="221" customFormat="true" ht="15" hidden="false" customHeight="false" outlineLevel="0" collapsed="false">
      <c r="B55" s="140"/>
      <c r="C55" s="361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3"/>
      <c r="P55" s="364"/>
      <c r="Q55" s="364"/>
      <c r="R55" s="36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  <c r="AF55" s="364"/>
    </row>
    <row r="56" s="221" customFormat="true" ht="15" hidden="false" customHeight="false" outlineLevel="0" collapsed="false">
      <c r="B56" s="140"/>
      <c r="C56" s="361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3"/>
      <c r="P56" s="364"/>
      <c r="Q56" s="364"/>
      <c r="R56" s="364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  <c r="AF56" s="364"/>
    </row>
    <row r="57" s="221" customFormat="true" ht="15" hidden="false" customHeight="false" outlineLevel="0" collapsed="false">
      <c r="B57" s="140"/>
      <c r="C57" s="361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3"/>
      <c r="P57" s="364"/>
      <c r="Q57" s="364"/>
      <c r="R57" s="364"/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  <c r="AF57" s="364"/>
    </row>
    <row r="58" s="221" customFormat="true" ht="15" hidden="false" customHeight="false" outlineLevel="0" collapsed="false">
      <c r="B58" s="140"/>
      <c r="C58" s="361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3"/>
      <c r="P58" s="364"/>
      <c r="Q58" s="364"/>
      <c r="R58" s="364"/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  <c r="AF58" s="364"/>
    </row>
    <row r="59" s="221" customFormat="true" ht="15" hidden="false" customHeight="false" outlineLevel="0" collapsed="false">
      <c r="B59" s="140"/>
      <c r="C59" s="361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3"/>
      <c r="P59" s="364"/>
      <c r="Q59" s="364"/>
      <c r="R59" s="364"/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  <c r="AF59" s="364"/>
    </row>
    <row r="60" s="221" customFormat="true" ht="15" hidden="false" customHeight="false" outlineLevel="0" collapsed="false">
      <c r="B60" s="140"/>
      <c r="C60" s="361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3"/>
      <c r="P60" s="364"/>
      <c r="Q60" s="364"/>
      <c r="R60" s="364"/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  <c r="AF60" s="364"/>
    </row>
    <row r="61" s="221" customFormat="true" ht="15" hidden="false" customHeight="false" outlineLevel="0" collapsed="false">
      <c r="B61" s="140"/>
      <c r="C61" s="361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3"/>
      <c r="P61" s="364"/>
      <c r="Q61" s="364"/>
      <c r="R61" s="364"/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  <c r="AF61" s="364"/>
    </row>
    <row r="62" s="221" customFormat="true" ht="15" hidden="false" customHeight="false" outlineLevel="0" collapsed="false">
      <c r="B62" s="140"/>
      <c r="C62" s="361"/>
      <c r="D62" s="362"/>
      <c r="E62" s="362"/>
      <c r="F62" s="362"/>
      <c r="G62" s="362"/>
      <c r="H62" s="362"/>
      <c r="I62" s="362"/>
      <c r="J62" s="362"/>
      <c r="K62" s="362"/>
      <c r="L62" s="362"/>
      <c r="M62" s="362"/>
      <c r="N62" s="362"/>
      <c r="O62" s="363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  <c r="AF62" s="364"/>
    </row>
    <row r="63" s="221" customFormat="true" ht="15" hidden="false" customHeight="false" outlineLevel="0" collapsed="false">
      <c r="B63" s="140"/>
      <c r="C63" s="361"/>
      <c r="D63" s="362"/>
      <c r="E63" s="362"/>
      <c r="F63" s="362"/>
      <c r="G63" s="362"/>
      <c r="H63" s="362"/>
      <c r="I63" s="362"/>
      <c r="J63" s="362"/>
      <c r="K63" s="362"/>
      <c r="L63" s="362"/>
      <c r="M63" s="362"/>
      <c r="N63" s="362"/>
      <c r="O63" s="363"/>
      <c r="P63" s="364"/>
      <c r="Q63" s="364"/>
      <c r="R63" s="364"/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  <c r="AF63" s="364"/>
    </row>
    <row r="64" s="221" customFormat="true" ht="15" hidden="false" customHeight="false" outlineLevel="0" collapsed="false">
      <c r="B64" s="140"/>
      <c r="C64" s="361"/>
      <c r="D64" s="362"/>
      <c r="E64" s="362"/>
      <c r="F64" s="362"/>
      <c r="G64" s="362"/>
      <c r="H64" s="362"/>
      <c r="I64" s="362"/>
      <c r="J64" s="362"/>
      <c r="K64" s="362"/>
      <c r="L64" s="362"/>
      <c r="M64" s="362"/>
      <c r="N64" s="362"/>
      <c r="O64" s="363"/>
      <c r="P64" s="364"/>
      <c r="Q64" s="364"/>
      <c r="R64" s="364"/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  <c r="AF64" s="364"/>
    </row>
    <row r="65" s="221" customFormat="true" ht="15" hidden="false" customHeight="false" outlineLevel="0" collapsed="false">
      <c r="B65" s="140"/>
      <c r="C65" s="361"/>
      <c r="D65" s="362"/>
      <c r="E65" s="362"/>
      <c r="F65" s="362"/>
      <c r="G65" s="362"/>
      <c r="H65" s="362"/>
      <c r="I65" s="362"/>
      <c r="J65" s="362"/>
      <c r="K65" s="362"/>
      <c r="L65" s="362"/>
      <c r="M65" s="362"/>
      <c r="N65" s="362"/>
      <c r="O65" s="363"/>
      <c r="P65" s="364"/>
      <c r="Q65" s="364"/>
      <c r="R65" s="364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  <c r="AF65" s="364"/>
    </row>
    <row r="66" s="221" customFormat="true" ht="15" hidden="false" customHeight="false" outlineLevel="0" collapsed="false">
      <c r="B66" s="140"/>
      <c r="C66" s="361"/>
      <c r="D66" s="362"/>
      <c r="E66" s="362"/>
      <c r="F66" s="362"/>
      <c r="G66" s="362"/>
      <c r="H66" s="362"/>
      <c r="I66" s="362"/>
      <c r="J66" s="362"/>
      <c r="K66" s="362"/>
      <c r="L66" s="362"/>
      <c r="M66" s="362"/>
      <c r="N66" s="362"/>
      <c r="O66" s="363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  <c r="AF66" s="364"/>
    </row>
    <row r="67" s="221" customFormat="true" ht="15" hidden="false" customHeight="false" outlineLevel="0" collapsed="false">
      <c r="B67" s="140"/>
      <c r="C67" s="361"/>
      <c r="D67" s="362"/>
      <c r="E67" s="362"/>
      <c r="F67" s="362"/>
      <c r="G67" s="362"/>
      <c r="H67" s="362"/>
      <c r="I67" s="362"/>
      <c r="J67" s="362"/>
      <c r="K67" s="362"/>
      <c r="L67" s="362"/>
      <c r="M67" s="362"/>
      <c r="N67" s="362"/>
      <c r="O67" s="363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</row>
    <row r="68" s="221" customFormat="true" ht="15" hidden="false" customHeight="false" outlineLevel="0" collapsed="false">
      <c r="B68" s="140"/>
      <c r="C68" s="361"/>
      <c r="D68" s="362"/>
      <c r="E68" s="362"/>
      <c r="F68" s="362"/>
      <c r="G68" s="362"/>
      <c r="H68" s="362"/>
      <c r="I68" s="362"/>
      <c r="J68" s="362"/>
      <c r="K68" s="362"/>
      <c r="L68" s="362"/>
      <c r="M68" s="362"/>
      <c r="N68" s="362"/>
      <c r="O68" s="363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  <c r="AF68" s="364"/>
    </row>
    <row r="69" s="221" customFormat="true" ht="15" hidden="false" customHeight="false" outlineLevel="0" collapsed="false">
      <c r="B69" s="140"/>
      <c r="C69" s="361"/>
      <c r="D69" s="362"/>
      <c r="E69" s="362"/>
      <c r="F69" s="362"/>
      <c r="G69" s="362"/>
      <c r="H69" s="362"/>
      <c r="I69" s="362"/>
      <c r="J69" s="362"/>
      <c r="K69" s="362"/>
      <c r="L69" s="362"/>
      <c r="M69" s="362"/>
      <c r="N69" s="362"/>
      <c r="O69" s="363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  <c r="AF69" s="364"/>
    </row>
    <row r="70" s="221" customFormat="true" ht="15" hidden="false" customHeight="false" outlineLevel="0" collapsed="false">
      <c r="B70" s="140"/>
      <c r="C70" s="361"/>
      <c r="D70" s="362"/>
      <c r="E70" s="362"/>
      <c r="F70" s="362"/>
      <c r="G70" s="362"/>
      <c r="H70" s="362"/>
      <c r="I70" s="362"/>
      <c r="J70" s="362"/>
      <c r="K70" s="362"/>
      <c r="L70" s="362"/>
      <c r="M70" s="362"/>
      <c r="N70" s="362"/>
      <c r="O70" s="363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  <c r="AF70" s="364"/>
    </row>
    <row r="71" s="221" customFormat="true" ht="15" hidden="false" customHeight="false" outlineLevel="0" collapsed="false">
      <c r="B71" s="140"/>
      <c r="C71" s="361"/>
      <c r="D71" s="362"/>
      <c r="E71" s="362"/>
      <c r="F71" s="362"/>
      <c r="G71" s="362"/>
      <c r="H71" s="362"/>
      <c r="I71" s="362"/>
      <c r="J71" s="362"/>
      <c r="K71" s="362"/>
      <c r="L71" s="362"/>
      <c r="M71" s="362"/>
      <c r="N71" s="362"/>
      <c r="O71" s="363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  <c r="AF71" s="364"/>
    </row>
    <row r="72" s="221" customFormat="true" ht="15" hidden="false" customHeight="false" outlineLevel="0" collapsed="false">
      <c r="B72" s="140"/>
      <c r="C72" s="361"/>
      <c r="D72" s="362"/>
      <c r="E72" s="362"/>
      <c r="F72" s="362"/>
      <c r="G72" s="362"/>
      <c r="H72" s="362"/>
      <c r="I72" s="362"/>
      <c r="J72" s="362"/>
      <c r="K72" s="362"/>
      <c r="L72" s="362"/>
      <c r="M72" s="362"/>
      <c r="N72" s="362"/>
      <c r="O72" s="363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  <c r="AF72" s="364"/>
    </row>
    <row r="73" s="221" customFormat="true" ht="15" hidden="false" customHeight="false" outlineLevel="0" collapsed="false">
      <c r="B73" s="140"/>
      <c r="C73" s="361"/>
      <c r="D73" s="362"/>
      <c r="E73" s="362"/>
      <c r="F73" s="362"/>
      <c r="G73" s="362"/>
      <c r="H73" s="362"/>
      <c r="I73" s="362"/>
      <c r="J73" s="362"/>
      <c r="K73" s="362"/>
      <c r="L73" s="362"/>
      <c r="M73" s="362"/>
      <c r="N73" s="362"/>
      <c r="O73" s="363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  <c r="AF73" s="364"/>
    </row>
    <row r="74" s="221" customFormat="true" ht="15" hidden="false" customHeight="false" outlineLevel="0" collapsed="false">
      <c r="B74" s="140"/>
      <c r="C74" s="361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3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  <c r="AF74" s="364"/>
    </row>
    <row r="75" s="221" customFormat="true" ht="15" hidden="false" customHeight="false" outlineLevel="0" collapsed="false">
      <c r="B75" s="140"/>
      <c r="C75" s="361"/>
      <c r="D75" s="362"/>
      <c r="E75" s="362"/>
      <c r="F75" s="362"/>
      <c r="G75" s="362"/>
      <c r="H75" s="362"/>
      <c r="I75" s="362"/>
      <c r="J75" s="362"/>
      <c r="K75" s="362"/>
      <c r="L75" s="362"/>
      <c r="M75" s="362"/>
      <c r="N75" s="362"/>
      <c r="O75" s="363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  <c r="AF75" s="364"/>
    </row>
    <row r="76" s="221" customFormat="true" ht="15" hidden="false" customHeight="false" outlineLevel="0" collapsed="false">
      <c r="B76" s="140"/>
      <c r="C76" s="361"/>
      <c r="D76" s="362"/>
      <c r="E76" s="362"/>
      <c r="F76" s="362"/>
      <c r="G76" s="362"/>
      <c r="H76" s="362"/>
      <c r="I76" s="362"/>
      <c r="J76" s="362"/>
      <c r="K76" s="362"/>
      <c r="L76" s="362"/>
      <c r="M76" s="362"/>
      <c r="N76" s="362"/>
      <c r="O76" s="363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  <c r="AF76" s="364"/>
    </row>
    <row r="77" s="221" customFormat="true" ht="15" hidden="false" customHeight="false" outlineLevel="0" collapsed="false">
      <c r="B77" s="140"/>
      <c r="C77" s="361"/>
      <c r="D77" s="362"/>
      <c r="E77" s="362"/>
      <c r="F77" s="362"/>
      <c r="G77" s="362"/>
      <c r="H77" s="362"/>
      <c r="I77" s="362"/>
      <c r="J77" s="362"/>
      <c r="K77" s="362"/>
      <c r="L77" s="362"/>
      <c r="M77" s="362"/>
      <c r="N77" s="362"/>
      <c r="O77" s="363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  <c r="AF77" s="364"/>
    </row>
    <row r="78" s="221" customFormat="true" ht="15" hidden="false" customHeight="false" outlineLevel="0" collapsed="false">
      <c r="B78" s="140"/>
      <c r="C78" s="361"/>
      <c r="D78" s="362"/>
      <c r="E78" s="362"/>
      <c r="F78" s="362"/>
      <c r="G78" s="362"/>
      <c r="H78" s="362"/>
      <c r="I78" s="362"/>
      <c r="J78" s="362"/>
      <c r="K78" s="362"/>
      <c r="L78" s="362"/>
      <c r="M78" s="362"/>
      <c r="N78" s="362"/>
      <c r="O78" s="363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  <c r="AF78" s="364"/>
    </row>
    <row r="79" s="221" customFormat="true" ht="15" hidden="false" customHeight="false" outlineLevel="0" collapsed="false">
      <c r="B79" s="140"/>
      <c r="C79" s="361"/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2"/>
      <c r="O79" s="363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  <c r="AF79" s="364"/>
    </row>
    <row r="80" s="221" customFormat="true" ht="15" hidden="false" customHeight="false" outlineLevel="0" collapsed="false">
      <c r="B80" s="140"/>
      <c r="C80" s="361"/>
      <c r="D80" s="362"/>
      <c r="E80" s="362"/>
      <c r="F80" s="362"/>
      <c r="G80" s="362"/>
      <c r="H80" s="362"/>
      <c r="I80" s="362"/>
      <c r="J80" s="362"/>
      <c r="K80" s="362"/>
      <c r="L80" s="362"/>
      <c r="M80" s="362"/>
      <c r="N80" s="362"/>
      <c r="O80" s="363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  <c r="AF80" s="364"/>
    </row>
    <row r="81" s="221" customFormat="true" ht="15" hidden="false" customHeight="false" outlineLevel="0" collapsed="false">
      <c r="B81" s="140"/>
      <c r="C81" s="361"/>
      <c r="D81" s="362"/>
      <c r="E81" s="362"/>
      <c r="F81" s="362"/>
      <c r="G81" s="362"/>
      <c r="H81" s="362"/>
      <c r="I81" s="362"/>
      <c r="J81" s="362"/>
      <c r="K81" s="362"/>
      <c r="L81" s="362"/>
      <c r="M81" s="362"/>
      <c r="N81" s="362"/>
      <c r="O81" s="363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  <c r="AF81" s="364"/>
    </row>
    <row r="82" s="221" customFormat="true" ht="15" hidden="false" customHeight="false" outlineLevel="0" collapsed="false">
      <c r="B82" s="140"/>
      <c r="C82" s="361"/>
      <c r="D82" s="362"/>
      <c r="E82" s="362"/>
      <c r="F82" s="362"/>
      <c r="G82" s="362"/>
      <c r="H82" s="362"/>
      <c r="I82" s="362"/>
      <c r="J82" s="362"/>
      <c r="K82" s="362"/>
      <c r="L82" s="362"/>
      <c r="M82" s="362"/>
      <c r="N82" s="362"/>
      <c r="O82" s="363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  <c r="AF82" s="364"/>
    </row>
    <row r="83" s="221" customFormat="true" ht="15" hidden="false" customHeight="false" outlineLevel="0" collapsed="false">
      <c r="B83" s="140"/>
      <c r="C83" s="361"/>
      <c r="D83" s="362"/>
      <c r="E83" s="362"/>
      <c r="F83" s="362"/>
      <c r="G83" s="362"/>
      <c r="H83" s="362"/>
      <c r="I83" s="362"/>
      <c r="J83" s="362"/>
      <c r="K83" s="362"/>
      <c r="L83" s="362"/>
      <c r="M83" s="362"/>
      <c r="N83" s="362"/>
      <c r="O83" s="363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  <c r="AF83" s="364"/>
    </row>
    <row r="84" s="221" customFormat="true" ht="15" hidden="false" customHeight="false" outlineLevel="0" collapsed="false">
      <c r="B84" s="140"/>
      <c r="C84" s="361"/>
      <c r="D84" s="362"/>
      <c r="E84" s="362"/>
      <c r="F84" s="362"/>
      <c r="G84" s="362"/>
      <c r="H84" s="362"/>
      <c r="I84" s="362"/>
      <c r="J84" s="362"/>
      <c r="K84" s="362"/>
      <c r="L84" s="362"/>
      <c r="M84" s="362"/>
      <c r="N84" s="362"/>
      <c r="O84" s="363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  <c r="AF84" s="364"/>
    </row>
    <row r="85" s="221" customFormat="true" ht="15" hidden="false" customHeight="false" outlineLevel="0" collapsed="false">
      <c r="B85" s="140"/>
      <c r="C85" s="361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3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  <c r="AF85" s="364"/>
    </row>
    <row r="86" s="221" customFormat="true" ht="15" hidden="false" customHeight="false" outlineLevel="0" collapsed="false">
      <c r="B86" s="140"/>
      <c r="C86" s="361"/>
      <c r="D86" s="362"/>
      <c r="E86" s="362"/>
      <c r="F86" s="362"/>
      <c r="G86" s="362"/>
      <c r="H86" s="362"/>
      <c r="I86" s="362"/>
      <c r="J86" s="362"/>
      <c r="K86" s="362"/>
      <c r="L86" s="362"/>
      <c r="M86" s="362"/>
      <c r="N86" s="362"/>
      <c r="O86" s="363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  <c r="AF86" s="364"/>
    </row>
    <row r="87" s="221" customFormat="true" ht="15" hidden="false" customHeight="false" outlineLevel="0" collapsed="false">
      <c r="B87" s="140"/>
      <c r="C87" s="361"/>
      <c r="D87" s="362"/>
      <c r="E87" s="362"/>
      <c r="F87" s="362"/>
      <c r="G87" s="362"/>
      <c r="H87" s="362"/>
      <c r="I87" s="362"/>
      <c r="J87" s="362"/>
      <c r="K87" s="362"/>
      <c r="L87" s="362"/>
      <c r="M87" s="362"/>
      <c r="N87" s="362"/>
      <c r="O87" s="363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  <c r="AF87" s="364"/>
    </row>
    <row r="88" s="221" customFormat="true" ht="15" hidden="false" customHeight="false" outlineLevel="0" collapsed="false">
      <c r="B88" s="140"/>
      <c r="C88" s="361"/>
      <c r="D88" s="362"/>
      <c r="E88" s="362"/>
      <c r="F88" s="362"/>
      <c r="G88" s="362"/>
      <c r="H88" s="362"/>
      <c r="I88" s="362"/>
      <c r="J88" s="362"/>
      <c r="K88" s="362"/>
      <c r="L88" s="362"/>
      <c r="M88" s="362"/>
      <c r="N88" s="362"/>
      <c r="O88" s="363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  <c r="AF88" s="364"/>
    </row>
    <row r="89" s="221" customFormat="true" ht="15" hidden="false" customHeight="false" outlineLevel="0" collapsed="false">
      <c r="B89" s="140"/>
      <c r="C89" s="361"/>
      <c r="D89" s="362"/>
      <c r="E89" s="362"/>
      <c r="F89" s="362"/>
      <c r="G89" s="362"/>
      <c r="H89" s="362"/>
      <c r="I89" s="362"/>
      <c r="J89" s="362"/>
      <c r="K89" s="362"/>
      <c r="L89" s="362"/>
      <c r="M89" s="362"/>
      <c r="N89" s="362"/>
      <c r="O89" s="363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  <c r="AF89" s="364"/>
    </row>
    <row r="90" s="221" customFormat="true" ht="15" hidden="false" customHeight="false" outlineLevel="0" collapsed="false">
      <c r="B90" s="140"/>
      <c r="C90" s="361"/>
      <c r="D90" s="362"/>
      <c r="E90" s="362"/>
      <c r="F90" s="362"/>
      <c r="G90" s="362"/>
      <c r="H90" s="362"/>
      <c r="I90" s="362"/>
      <c r="J90" s="362"/>
      <c r="K90" s="362"/>
      <c r="L90" s="362"/>
      <c r="M90" s="362"/>
      <c r="N90" s="362"/>
      <c r="O90" s="363"/>
      <c r="P90" s="364"/>
      <c r="Q90" s="364"/>
      <c r="R90" s="364"/>
      <c r="S90" s="364"/>
      <c r="T90" s="364"/>
      <c r="U90" s="364"/>
      <c r="V90" s="364"/>
      <c r="W90" s="364"/>
      <c r="X90" s="364"/>
      <c r="Y90" s="364"/>
      <c r="Z90" s="364"/>
      <c r="AA90" s="364"/>
      <c r="AB90" s="364"/>
      <c r="AC90" s="364"/>
      <c r="AD90" s="364"/>
      <c r="AE90" s="364"/>
      <c r="AF90" s="364"/>
    </row>
    <row r="91" s="221" customFormat="true" ht="15" hidden="false" customHeight="false" outlineLevel="0" collapsed="false">
      <c r="B91" s="140"/>
      <c r="C91" s="361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2"/>
      <c r="O91" s="363"/>
      <c r="P91" s="364"/>
      <c r="Q91" s="364"/>
      <c r="R91" s="364"/>
      <c r="S91" s="364"/>
      <c r="T91" s="364"/>
      <c r="U91" s="364"/>
      <c r="V91" s="364"/>
      <c r="W91" s="364"/>
      <c r="X91" s="364"/>
      <c r="Y91" s="364"/>
      <c r="Z91" s="364"/>
      <c r="AA91" s="364"/>
      <c r="AB91" s="364"/>
      <c r="AC91" s="364"/>
      <c r="AD91" s="364"/>
      <c r="AE91" s="364"/>
      <c r="AF91" s="364"/>
    </row>
    <row r="92" s="221" customFormat="true" ht="15" hidden="false" customHeight="false" outlineLevel="0" collapsed="false">
      <c r="B92" s="140"/>
      <c r="C92" s="361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3"/>
      <c r="P92" s="364"/>
      <c r="Q92" s="364"/>
      <c r="R92" s="364"/>
      <c r="S92" s="364"/>
      <c r="T92" s="364"/>
      <c r="U92" s="364"/>
      <c r="V92" s="364"/>
      <c r="W92" s="364"/>
      <c r="X92" s="364"/>
      <c r="Y92" s="364"/>
      <c r="Z92" s="364"/>
      <c r="AA92" s="364"/>
      <c r="AB92" s="364"/>
      <c r="AC92" s="364"/>
      <c r="AD92" s="364"/>
      <c r="AE92" s="364"/>
      <c r="AF92" s="364"/>
    </row>
    <row r="93" s="221" customFormat="true" ht="15" hidden="false" customHeight="false" outlineLevel="0" collapsed="false">
      <c r="B93" s="140"/>
      <c r="C93" s="361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3"/>
      <c r="P93" s="364"/>
      <c r="Q93" s="364"/>
      <c r="R93" s="364"/>
      <c r="S93" s="364"/>
      <c r="T93" s="364"/>
      <c r="U93" s="364"/>
      <c r="V93" s="364"/>
      <c r="W93" s="364"/>
      <c r="X93" s="364"/>
      <c r="Y93" s="364"/>
      <c r="Z93" s="364"/>
      <c r="AA93" s="364"/>
      <c r="AB93" s="364"/>
      <c r="AC93" s="364"/>
      <c r="AD93" s="364"/>
      <c r="AE93" s="364"/>
      <c r="AF93" s="364"/>
    </row>
    <row r="94" s="221" customFormat="true" ht="15" hidden="false" customHeight="false" outlineLevel="0" collapsed="false">
      <c r="B94" s="140"/>
      <c r="C94" s="361"/>
      <c r="D94" s="362"/>
      <c r="E94" s="362"/>
      <c r="F94" s="362"/>
      <c r="G94" s="362"/>
      <c r="H94" s="362"/>
      <c r="I94" s="362"/>
      <c r="J94" s="362"/>
      <c r="K94" s="362"/>
      <c r="L94" s="362"/>
      <c r="M94" s="362"/>
      <c r="N94" s="362"/>
      <c r="O94" s="363"/>
      <c r="P94" s="364"/>
      <c r="Q94" s="364"/>
      <c r="R94" s="364"/>
      <c r="S94" s="364"/>
      <c r="T94" s="364"/>
      <c r="U94" s="364"/>
      <c r="V94" s="364"/>
      <c r="W94" s="364"/>
      <c r="X94" s="364"/>
      <c r="Y94" s="364"/>
      <c r="Z94" s="364"/>
      <c r="AA94" s="364"/>
      <c r="AB94" s="364"/>
      <c r="AC94" s="364"/>
      <c r="AD94" s="364"/>
      <c r="AE94" s="364"/>
      <c r="AF94" s="364"/>
    </row>
    <row r="95" s="221" customFormat="true" ht="15" hidden="false" customHeight="false" outlineLevel="0" collapsed="false">
      <c r="B95" s="140"/>
      <c r="C95" s="361"/>
      <c r="D95" s="362"/>
      <c r="E95" s="362"/>
      <c r="F95" s="362"/>
      <c r="G95" s="362"/>
      <c r="H95" s="362"/>
      <c r="I95" s="362"/>
      <c r="J95" s="362"/>
      <c r="K95" s="362"/>
      <c r="L95" s="362"/>
      <c r="M95" s="362"/>
      <c r="N95" s="362"/>
      <c r="O95" s="363"/>
      <c r="P95" s="364"/>
      <c r="Q95" s="364"/>
      <c r="R95" s="364"/>
      <c r="S95" s="364"/>
      <c r="T95" s="364"/>
      <c r="U95" s="364"/>
      <c r="V95" s="364"/>
      <c r="W95" s="364"/>
      <c r="X95" s="364"/>
      <c r="Y95" s="364"/>
      <c r="Z95" s="364"/>
      <c r="AA95" s="364"/>
      <c r="AB95" s="364"/>
      <c r="AC95" s="364"/>
      <c r="AD95" s="364"/>
      <c r="AE95" s="364"/>
      <c r="AF95" s="364"/>
    </row>
    <row r="96" s="221" customFormat="true" ht="15" hidden="false" customHeight="false" outlineLevel="0" collapsed="false">
      <c r="B96" s="140"/>
      <c r="C96" s="361"/>
      <c r="D96" s="362"/>
      <c r="E96" s="362"/>
      <c r="F96" s="362"/>
      <c r="G96" s="362"/>
      <c r="H96" s="362"/>
      <c r="I96" s="362"/>
      <c r="J96" s="362"/>
      <c r="K96" s="362"/>
      <c r="L96" s="362"/>
      <c r="M96" s="362"/>
      <c r="N96" s="362"/>
      <c r="O96" s="363"/>
      <c r="P96" s="364"/>
      <c r="Q96" s="364"/>
      <c r="R96" s="364"/>
      <c r="S96" s="364"/>
      <c r="T96" s="364"/>
      <c r="U96" s="364"/>
      <c r="V96" s="364"/>
      <c r="W96" s="364"/>
      <c r="X96" s="364"/>
      <c r="Y96" s="364"/>
      <c r="Z96" s="364"/>
      <c r="AA96" s="364"/>
      <c r="AB96" s="364"/>
      <c r="AC96" s="364"/>
      <c r="AD96" s="364"/>
      <c r="AE96" s="364"/>
      <c r="AF96" s="364"/>
    </row>
    <row r="97" s="221" customFormat="true" ht="15" hidden="false" customHeight="false" outlineLevel="0" collapsed="false">
      <c r="B97" s="140"/>
      <c r="C97" s="361"/>
      <c r="D97" s="362"/>
      <c r="E97" s="362"/>
      <c r="F97" s="362"/>
      <c r="G97" s="362"/>
      <c r="H97" s="362"/>
      <c r="I97" s="362"/>
      <c r="J97" s="362"/>
      <c r="K97" s="362"/>
      <c r="L97" s="362"/>
      <c r="M97" s="362"/>
      <c r="N97" s="362"/>
      <c r="O97" s="363"/>
      <c r="P97" s="364"/>
      <c r="Q97" s="364"/>
      <c r="R97" s="364"/>
      <c r="S97" s="364"/>
      <c r="T97" s="364"/>
      <c r="U97" s="364"/>
      <c r="V97" s="364"/>
      <c r="W97" s="364"/>
      <c r="X97" s="364"/>
      <c r="Y97" s="364"/>
      <c r="Z97" s="364"/>
      <c r="AA97" s="364"/>
      <c r="AB97" s="364"/>
      <c r="AC97" s="364"/>
      <c r="AD97" s="364"/>
      <c r="AE97" s="364"/>
      <c r="AF97" s="364"/>
    </row>
    <row r="98" s="221" customFormat="true" ht="15" hidden="false" customHeight="false" outlineLevel="0" collapsed="false">
      <c r="B98" s="140"/>
      <c r="C98" s="361"/>
      <c r="D98" s="362"/>
      <c r="E98" s="362"/>
      <c r="F98" s="362"/>
      <c r="G98" s="362"/>
      <c r="H98" s="362"/>
      <c r="I98" s="362"/>
      <c r="J98" s="362"/>
      <c r="K98" s="362"/>
      <c r="L98" s="362"/>
      <c r="M98" s="362"/>
      <c r="N98" s="362"/>
      <c r="O98" s="363"/>
      <c r="P98" s="364"/>
      <c r="Q98" s="364"/>
      <c r="R98" s="364"/>
      <c r="S98" s="364"/>
      <c r="T98" s="364"/>
      <c r="U98" s="364"/>
      <c r="V98" s="364"/>
      <c r="W98" s="364"/>
      <c r="X98" s="364"/>
      <c r="Y98" s="364"/>
      <c r="Z98" s="364"/>
      <c r="AA98" s="364"/>
      <c r="AB98" s="364"/>
      <c r="AC98" s="364"/>
      <c r="AD98" s="364"/>
      <c r="AE98" s="364"/>
      <c r="AF98" s="364"/>
    </row>
    <row r="99" s="221" customFormat="true" ht="15" hidden="false" customHeight="false" outlineLevel="0" collapsed="false">
      <c r="B99" s="140"/>
      <c r="C99" s="361"/>
      <c r="D99" s="362"/>
      <c r="E99" s="362"/>
      <c r="F99" s="362"/>
      <c r="G99" s="362"/>
      <c r="H99" s="362"/>
      <c r="I99" s="362"/>
      <c r="J99" s="362"/>
      <c r="K99" s="362"/>
      <c r="L99" s="362"/>
      <c r="M99" s="362"/>
      <c r="N99" s="362"/>
      <c r="O99" s="363"/>
      <c r="P99" s="364"/>
      <c r="Q99" s="364"/>
      <c r="R99" s="364"/>
      <c r="S99" s="364"/>
      <c r="T99" s="364"/>
      <c r="U99" s="364"/>
      <c r="V99" s="364"/>
      <c r="W99" s="364"/>
      <c r="X99" s="364"/>
      <c r="Y99" s="364"/>
      <c r="Z99" s="364"/>
      <c r="AA99" s="364"/>
      <c r="AB99" s="364"/>
      <c r="AC99" s="364"/>
      <c r="AD99" s="364"/>
      <c r="AE99" s="364"/>
      <c r="AF99" s="364"/>
    </row>
    <row r="100" s="221" customFormat="true" ht="15" hidden="false" customHeight="false" outlineLevel="0" collapsed="false">
      <c r="B100" s="140"/>
      <c r="C100" s="361"/>
      <c r="D100" s="362"/>
      <c r="E100" s="362"/>
      <c r="F100" s="362"/>
      <c r="G100" s="362"/>
      <c r="H100" s="362"/>
      <c r="I100" s="362"/>
      <c r="J100" s="362"/>
      <c r="K100" s="362"/>
      <c r="L100" s="362"/>
      <c r="M100" s="362"/>
      <c r="N100" s="362"/>
      <c r="O100" s="363"/>
      <c r="P100" s="364"/>
      <c r="Q100" s="364"/>
      <c r="R100" s="364"/>
      <c r="S100" s="364"/>
      <c r="T100" s="364"/>
      <c r="U100" s="364"/>
      <c r="V100" s="364"/>
      <c r="W100" s="364"/>
      <c r="X100" s="364"/>
      <c r="Y100" s="364"/>
      <c r="Z100" s="364"/>
      <c r="AA100" s="364"/>
      <c r="AB100" s="364"/>
      <c r="AC100" s="364"/>
      <c r="AD100" s="364"/>
      <c r="AE100" s="364"/>
      <c r="AF100" s="364"/>
    </row>
    <row r="101" s="221" customFormat="true" ht="15" hidden="false" customHeight="false" outlineLevel="0" collapsed="false">
      <c r="B101" s="140"/>
      <c r="C101" s="361"/>
      <c r="D101" s="362"/>
      <c r="E101" s="362"/>
      <c r="F101" s="362"/>
      <c r="G101" s="362"/>
      <c r="H101" s="362"/>
      <c r="I101" s="362"/>
      <c r="J101" s="362"/>
      <c r="K101" s="362"/>
      <c r="L101" s="362"/>
      <c r="M101" s="362"/>
      <c r="N101" s="362"/>
      <c r="O101" s="363"/>
      <c r="P101" s="364"/>
      <c r="Q101" s="364"/>
      <c r="R101" s="364"/>
      <c r="S101" s="364"/>
      <c r="T101" s="364"/>
      <c r="U101" s="364"/>
      <c r="V101" s="364"/>
      <c r="W101" s="364"/>
      <c r="X101" s="364"/>
      <c r="Y101" s="364"/>
      <c r="Z101" s="364"/>
      <c r="AA101" s="364"/>
      <c r="AB101" s="364"/>
      <c r="AC101" s="364"/>
      <c r="AD101" s="364"/>
      <c r="AE101" s="364"/>
      <c r="AF101" s="364"/>
    </row>
    <row r="102" s="221" customFormat="true" ht="15" hidden="false" customHeight="false" outlineLevel="0" collapsed="false">
      <c r="B102" s="140"/>
      <c r="C102" s="361"/>
      <c r="D102" s="362"/>
      <c r="E102" s="362"/>
      <c r="F102" s="362"/>
      <c r="G102" s="362"/>
      <c r="H102" s="362"/>
      <c r="I102" s="362"/>
      <c r="J102" s="362"/>
      <c r="K102" s="362"/>
      <c r="L102" s="362"/>
      <c r="M102" s="362"/>
      <c r="N102" s="362"/>
      <c r="O102" s="363"/>
      <c r="P102" s="364"/>
      <c r="Q102" s="364"/>
      <c r="R102" s="364"/>
      <c r="S102" s="364"/>
      <c r="T102" s="364"/>
      <c r="U102" s="364"/>
      <c r="V102" s="364"/>
      <c r="W102" s="364"/>
      <c r="X102" s="364"/>
      <c r="Y102" s="364"/>
      <c r="Z102" s="364"/>
      <c r="AA102" s="364"/>
      <c r="AB102" s="364"/>
      <c r="AC102" s="364"/>
      <c r="AD102" s="364"/>
      <c r="AE102" s="364"/>
      <c r="AF102" s="364"/>
    </row>
    <row r="103" s="221" customFormat="true" ht="15" hidden="false" customHeight="false" outlineLevel="0" collapsed="false">
      <c r="B103" s="140"/>
      <c r="C103" s="361"/>
      <c r="D103" s="362"/>
      <c r="E103" s="362"/>
      <c r="F103" s="362"/>
      <c r="G103" s="362"/>
      <c r="H103" s="362"/>
      <c r="I103" s="362"/>
      <c r="J103" s="362"/>
      <c r="K103" s="362"/>
      <c r="L103" s="362"/>
      <c r="M103" s="362"/>
      <c r="N103" s="362"/>
      <c r="O103" s="363"/>
      <c r="P103" s="364"/>
      <c r="Q103" s="364"/>
      <c r="R103" s="364"/>
      <c r="S103" s="364"/>
      <c r="T103" s="364"/>
      <c r="U103" s="364"/>
      <c r="V103" s="364"/>
      <c r="W103" s="364"/>
      <c r="X103" s="364"/>
      <c r="Y103" s="364"/>
      <c r="Z103" s="364"/>
      <c r="AA103" s="364"/>
      <c r="AB103" s="364"/>
      <c r="AC103" s="364"/>
      <c r="AD103" s="364"/>
      <c r="AE103" s="364"/>
      <c r="AF103" s="364"/>
    </row>
    <row r="104" s="221" customFormat="true" ht="15" hidden="false" customHeight="false" outlineLevel="0" collapsed="false">
      <c r="B104" s="140"/>
      <c r="C104" s="361"/>
      <c r="D104" s="362"/>
      <c r="E104" s="362"/>
      <c r="F104" s="362"/>
      <c r="G104" s="362"/>
      <c r="H104" s="362"/>
      <c r="I104" s="362"/>
      <c r="J104" s="362"/>
      <c r="K104" s="362"/>
      <c r="L104" s="362"/>
      <c r="M104" s="362"/>
      <c r="N104" s="362"/>
      <c r="O104" s="363"/>
      <c r="P104" s="364"/>
      <c r="Q104" s="364"/>
      <c r="R104" s="364"/>
      <c r="S104" s="364"/>
      <c r="T104" s="364"/>
      <c r="U104" s="364"/>
      <c r="V104" s="364"/>
      <c r="W104" s="364"/>
      <c r="X104" s="364"/>
      <c r="Y104" s="364"/>
      <c r="Z104" s="364"/>
      <c r="AA104" s="364"/>
      <c r="AB104" s="364"/>
      <c r="AC104" s="364"/>
      <c r="AD104" s="364"/>
      <c r="AE104" s="364"/>
      <c r="AF104" s="364"/>
    </row>
    <row r="105" s="221" customFormat="true" ht="15" hidden="false" customHeight="false" outlineLevel="0" collapsed="false">
      <c r="B105" s="140"/>
      <c r="C105" s="361"/>
      <c r="D105" s="362"/>
      <c r="E105" s="362"/>
      <c r="F105" s="362"/>
      <c r="G105" s="362"/>
      <c r="H105" s="362"/>
      <c r="I105" s="362"/>
      <c r="J105" s="362"/>
      <c r="K105" s="362"/>
      <c r="L105" s="362"/>
      <c r="M105" s="362"/>
      <c r="N105" s="362"/>
      <c r="O105" s="363"/>
      <c r="P105" s="364"/>
      <c r="Q105" s="364"/>
      <c r="R105" s="364"/>
      <c r="S105" s="364"/>
      <c r="T105" s="364"/>
      <c r="U105" s="364"/>
      <c r="V105" s="364"/>
      <c r="W105" s="364"/>
      <c r="X105" s="364"/>
      <c r="Y105" s="364"/>
      <c r="Z105" s="364"/>
      <c r="AA105" s="364"/>
      <c r="AB105" s="364"/>
      <c r="AC105" s="364"/>
      <c r="AD105" s="364"/>
      <c r="AE105" s="364"/>
      <c r="AF105" s="364"/>
    </row>
    <row r="106" s="221" customFormat="true" ht="15" hidden="false" customHeight="false" outlineLevel="0" collapsed="false">
      <c r="B106" s="140"/>
      <c r="C106" s="361"/>
      <c r="D106" s="362"/>
      <c r="E106" s="362"/>
      <c r="F106" s="362"/>
      <c r="G106" s="362"/>
      <c r="H106" s="362"/>
      <c r="I106" s="362"/>
      <c r="J106" s="362"/>
      <c r="K106" s="362"/>
      <c r="L106" s="362"/>
      <c r="M106" s="362"/>
      <c r="N106" s="362"/>
      <c r="O106" s="363"/>
      <c r="P106" s="364"/>
      <c r="Q106" s="364"/>
      <c r="R106" s="364"/>
      <c r="S106" s="364"/>
      <c r="T106" s="364"/>
      <c r="U106" s="364"/>
      <c r="V106" s="364"/>
      <c r="W106" s="364"/>
      <c r="X106" s="364"/>
      <c r="Y106" s="364"/>
      <c r="Z106" s="364"/>
      <c r="AA106" s="364"/>
      <c r="AB106" s="364"/>
      <c r="AC106" s="364"/>
      <c r="AD106" s="364"/>
      <c r="AE106" s="364"/>
      <c r="AF106" s="364"/>
    </row>
    <row r="107" s="221" customFormat="true" ht="15" hidden="false" customHeight="false" outlineLevel="0" collapsed="false">
      <c r="B107" s="140"/>
      <c r="C107" s="361"/>
      <c r="D107" s="362"/>
      <c r="E107" s="362"/>
      <c r="F107" s="362"/>
      <c r="G107" s="362"/>
      <c r="H107" s="362"/>
      <c r="I107" s="362"/>
      <c r="J107" s="362"/>
      <c r="K107" s="362"/>
      <c r="L107" s="362"/>
      <c r="M107" s="362"/>
      <c r="N107" s="362"/>
      <c r="O107" s="363"/>
      <c r="P107" s="364"/>
      <c r="Q107" s="364"/>
      <c r="R107" s="364"/>
      <c r="S107" s="364"/>
      <c r="T107" s="364"/>
      <c r="U107" s="364"/>
      <c r="V107" s="364"/>
      <c r="W107" s="364"/>
      <c r="X107" s="364"/>
      <c r="Y107" s="364"/>
      <c r="Z107" s="364"/>
      <c r="AA107" s="364"/>
      <c r="AB107" s="364"/>
      <c r="AC107" s="364"/>
      <c r="AD107" s="364"/>
      <c r="AE107" s="364"/>
      <c r="AF107" s="364"/>
    </row>
    <row r="108" s="221" customFormat="true" ht="15" hidden="false" customHeight="false" outlineLevel="0" collapsed="false">
      <c r="B108" s="140"/>
      <c r="C108" s="361"/>
      <c r="D108" s="362"/>
      <c r="E108" s="362"/>
      <c r="F108" s="362"/>
      <c r="G108" s="362"/>
      <c r="H108" s="362"/>
      <c r="I108" s="362"/>
      <c r="J108" s="362"/>
      <c r="K108" s="362"/>
      <c r="L108" s="362"/>
      <c r="M108" s="362"/>
      <c r="N108" s="362"/>
      <c r="O108" s="363"/>
      <c r="P108" s="364"/>
      <c r="Q108" s="364"/>
      <c r="R108" s="364"/>
      <c r="S108" s="364"/>
      <c r="T108" s="364"/>
      <c r="U108" s="364"/>
      <c r="V108" s="364"/>
      <c r="W108" s="364"/>
      <c r="X108" s="364"/>
      <c r="Y108" s="364"/>
      <c r="Z108" s="364"/>
      <c r="AA108" s="364"/>
      <c r="AB108" s="364"/>
      <c r="AC108" s="364"/>
      <c r="AD108" s="364"/>
      <c r="AE108" s="364"/>
      <c r="AF108" s="364"/>
    </row>
    <row r="109" s="221" customFormat="true" ht="15" hidden="false" customHeight="false" outlineLevel="0" collapsed="false">
      <c r="B109" s="140"/>
      <c r="C109" s="361"/>
      <c r="D109" s="362"/>
      <c r="E109" s="362"/>
      <c r="F109" s="362"/>
      <c r="G109" s="362"/>
      <c r="H109" s="362"/>
      <c r="I109" s="362"/>
      <c r="J109" s="362"/>
      <c r="K109" s="362"/>
      <c r="L109" s="362"/>
      <c r="M109" s="362"/>
      <c r="N109" s="362"/>
      <c r="O109" s="363"/>
      <c r="P109" s="364"/>
      <c r="Q109" s="364"/>
      <c r="R109" s="364"/>
      <c r="S109" s="364"/>
      <c r="T109" s="364"/>
      <c r="U109" s="364"/>
      <c r="V109" s="364"/>
      <c r="W109" s="364"/>
      <c r="X109" s="364"/>
      <c r="Y109" s="364"/>
      <c r="Z109" s="364"/>
      <c r="AA109" s="364"/>
      <c r="AB109" s="364"/>
      <c r="AC109" s="364"/>
      <c r="AD109" s="364"/>
      <c r="AE109" s="364"/>
      <c r="AF109" s="364"/>
    </row>
    <row r="110" s="221" customFormat="true" ht="15" hidden="false" customHeight="false" outlineLevel="0" collapsed="false">
      <c r="B110" s="140"/>
      <c r="C110" s="361"/>
      <c r="D110" s="362"/>
      <c r="E110" s="362"/>
      <c r="F110" s="362"/>
      <c r="G110" s="362"/>
      <c r="H110" s="362"/>
      <c r="I110" s="362"/>
      <c r="J110" s="362"/>
      <c r="K110" s="362"/>
      <c r="L110" s="362"/>
      <c r="M110" s="362"/>
      <c r="N110" s="362"/>
      <c r="O110" s="363"/>
      <c r="P110" s="364"/>
      <c r="Q110" s="364"/>
      <c r="R110" s="364"/>
      <c r="S110" s="364"/>
      <c r="T110" s="364"/>
      <c r="U110" s="364"/>
      <c r="V110" s="364"/>
      <c r="W110" s="364"/>
      <c r="X110" s="364"/>
      <c r="Y110" s="364"/>
      <c r="Z110" s="364"/>
      <c r="AA110" s="364"/>
      <c r="AB110" s="364"/>
      <c r="AC110" s="364"/>
      <c r="AD110" s="364"/>
      <c r="AE110" s="364"/>
      <c r="AF110" s="364"/>
    </row>
    <row r="111" s="221" customFormat="true" ht="15" hidden="false" customHeight="false" outlineLevel="0" collapsed="false">
      <c r="B111" s="140"/>
      <c r="C111" s="361"/>
      <c r="D111" s="362"/>
      <c r="E111" s="362"/>
      <c r="F111" s="362"/>
      <c r="G111" s="362"/>
      <c r="H111" s="362"/>
      <c r="I111" s="362"/>
      <c r="J111" s="362"/>
      <c r="K111" s="362"/>
      <c r="L111" s="362"/>
      <c r="M111" s="362"/>
      <c r="N111" s="362"/>
      <c r="O111" s="363"/>
      <c r="P111" s="364"/>
      <c r="Q111" s="364"/>
      <c r="R111" s="364"/>
      <c r="S111" s="364"/>
      <c r="T111" s="364"/>
      <c r="U111" s="364"/>
      <c r="V111" s="364"/>
      <c r="W111" s="364"/>
      <c r="X111" s="364"/>
      <c r="Y111" s="364"/>
      <c r="Z111" s="364"/>
      <c r="AA111" s="364"/>
      <c r="AB111" s="364"/>
      <c r="AC111" s="364"/>
      <c r="AD111" s="364"/>
      <c r="AE111" s="364"/>
      <c r="AF111" s="364"/>
    </row>
    <row r="112" s="221" customFormat="true" ht="15" hidden="false" customHeight="false" outlineLevel="0" collapsed="false">
      <c r="B112" s="140"/>
      <c r="C112" s="361"/>
      <c r="D112" s="362"/>
      <c r="E112" s="362"/>
      <c r="F112" s="362"/>
      <c r="G112" s="362"/>
      <c r="H112" s="362"/>
      <c r="I112" s="362"/>
      <c r="J112" s="362"/>
      <c r="K112" s="362"/>
      <c r="L112" s="362"/>
      <c r="M112" s="362"/>
      <c r="N112" s="362"/>
      <c r="O112" s="363"/>
      <c r="P112" s="364"/>
      <c r="Q112" s="364"/>
      <c r="R112" s="364"/>
      <c r="S112" s="364"/>
      <c r="T112" s="364"/>
      <c r="U112" s="364"/>
      <c r="V112" s="364"/>
      <c r="W112" s="364"/>
      <c r="X112" s="364"/>
      <c r="Y112" s="364"/>
      <c r="Z112" s="364"/>
      <c r="AA112" s="364"/>
      <c r="AB112" s="364"/>
      <c r="AC112" s="364"/>
      <c r="AD112" s="364"/>
      <c r="AE112" s="364"/>
      <c r="AF112" s="364"/>
    </row>
    <row r="113" s="221" customFormat="true" ht="15" hidden="false" customHeight="false" outlineLevel="0" collapsed="false">
      <c r="B113" s="140"/>
      <c r="C113" s="361"/>
      <c r="D113" s="362"/>
      <c r="E113" s="362"/>
      <c r="F113" s="362"/>
      <c r="G113" s="362"/>
      <c r="H113" s="362"/>
      <c r="I113" s="362"/>
      <c r="J113" s="362"/>
      <c r="K113" s="362"/>
      <c r="L113" s="362"/>
      <c r="M113" s="362"/>
      <c r="N113" s="362"/>
      <c r="O113" s="363"/>
      <c r="P113" s="364"/>
      <c r="Q113" s="364"/>
      <c r="R113" s="364"/>
      <c r="S113" s="364"/>
      <c r="T113" s="364"/>
      <c r="U113" s="364"/>
      <c r="V113" s="364"/>
      <c r="W113" s="364"/>
      <c r="X113" s="364"/>
      <c r="Y113" s="364"/>
      <c r="Z113" s="364"/>
      <c r="AA113" s="364"/>
      <c r="AB113" s="364"/>
      <c r="AC113" s="364"/>
      <c r="AD113" s="364"/>
      <c r="AE113" s="364"/>
      <c r="AF113" s="364"/>
    </row>
    <row r="114" s="221" customFormat="true" ht="15" hidden="false" customHeight="false" outlineLevel="0" collapsed="false">
      <c r="B114" s="140"/>
      <c r="C114" s="361"/>
      <c r="D114" s="362"/>
      <c r="E114" s="362"/>
      <c r="F114" s="362"/>
      <c r="G114" s="362"/>
      <c r="H114" s="362"/>
      <c r="I114" s="362"/>
      <c r="J114" s="362"/>
      <c r="K114" s="362"/>
      <c r="L114" s="362"/>
      <c r="M114" s="362"/>
      <c r="N114" s="362"/>
      <c r="O114" s="363"/>
      <c r="P114" s="364"/>
      <c r="Q114" s="364"/>
      <c r="R114" s="364"/>
      <c r="S114" s="364"/>
      <c r="T114" s="364"/>
      <c r="U114" s="364"/>
      <c r="V114" s="364"/>
      <c r="W114" s="364"/>
      <c r="X114" s="364"/>
      <c r="Y114" s="364"/>
      <c r="Z114" s="364"/>
      <c r="AA114" s="364"/>
      <c r="AB114" s="364"/>
      <c r="AC114" s="364"/>
      <c r="AD114" s="364"/>
      <c r="AE114" s="364"/>
      <c r="AF114" s="364"/>
    </row>
    <row r="115" s="221" customFormat="true" ht="15" hidden="false" customHeight="false" outlineLevel="0" collapsed="false">
      <c r="B115" s="140"/>
      <c r="C115" s="361"/>
      <c r="D115" s="362"/>
      <c r="E115" s="362"/>
      <c r="F115" s="362"/>
      <c r="G115" s="362"/>
      <c r="H115" s="362"/>
      <c r="I115" s="362"/>
      <c r="J115" s="362"/>
      <c r="K115" s="362"/>
      <c r="L115" s="362"/>
      <c r="M115" s="362"/>
      <c r="N115" s="362"/>
      <c r="O115" s="363"/>
      <c r="P115" s="364"/>
      <c r="Q115" s="364"/>
      <c r="R115" s="364"/>
      <c r="S115" s="364"/>
      <c r="T115" s="364"/>
      <c r="U115" s="364"/>
      <c r="V115" s="364"/>
      <c r="W115" s="364"/>
      <c r="X115" s="364"/>
      <c r="Y115" s="364"/>
      <c r="Z115" s="364"/>
      <c r="AA115" s="364"/>
      <c r="AB115" s="364"/>
      <c r="AC115" s="364"/>
      <c r="AD115" s="364"/>
      <c r="AE115" s="364"/>
      <c r="AF115" s="364"/>
    </row>
    <row r="116" s="221" customFormat="true" ht="15" hidden="false" customHeight="false" outlineLevel="0" collapsed="false">
      <c r="B116" s="140"/>
      <c r="C116" s="361"/>
      <c r="D116" s="362"/>
      <c r="E116" s="362"/>
      <c r="F116" s="362"/>
      <c r="G116" s="362"/>
      <c r="H116" s="362"/>
      <c r="I116" s="362"/>
      <c r="J116" s="362"/>
      <c r="K116" s="362"/>
      <c r="L116" s="362"/>
      <c r="M116" s="362"/>
      <c r="N116" s="362"/>
      <c r="O116" s="363"/>
      <c r="P116" s="364"/>
      <c r="Q116" s="364"/>
      <c r="R116" s="364"/>
      <c r="S116" s="364"/>
      <c r="T116" s="364"/>
      <c r="U116" s="364"/>
      <c r="V116" s="364"/>
      <c r="W116" s="364"/>
      <c r="X116" s="364"/>
      <c r="Y116" s="364"/>
      <c r="Z116" s="364"/>
      <c r="AA116" s="364"/>
      <c r="AB116" s="364"/>
      <c r="AC116" s="364"/>
      <c r="AD116" s="364"/>
      <c r="AE116" s="364"/>
      <c r="AF116" s="364"/>
    </row>
    <row r="117" s="221" customFormat="true" ht="15" hidden="false" customHeight="false" outlineLevel="0" collapsed="false">
      <c r="B117" s="140"/>
      <c r="C117" s="361"/>
      <c r="D117" s="362"/>
      <c r="E117" s="362"/>
      <c r="F117" s="362"/>
      <c r="G117" s="362"/>
      <c r="H117" s="362"/>
      <c r="I117" s="362"/>
      <c r="J117" s="362"/>
      <c r="K117" s="362"/>
      <c r="L117" s="362"/>
      <c r="M117" s="362"/>
      <c r="N117" s="362"/>
      <c r="O117" s="363"/>
      <c r="P117" s="364"/>
      <c r="Q117" s="364"/>
      <c r="R117" s="364"/>
      <c r="S117" s="364"/>
      <c r="T117" s="364"/>
      <c r="U117" s="364"/>
      <c r="V117" s="364"/>
      <c r="W117" s="364"/>
      <c r="X117" s="364"/>
      <c r="Y117" s="364"/>
      <c r="Z117" s="364"/>
      <c r="AA117" s="364"/>
      <c r="AB117" s="364"/>
      <c r="AC117" s="364"/>
      <c r="AD117" s="364"/>
      <c r="AE117" s="364"/>
      <c r="AF117" s="364"/>
    </row>
    <row r="118" s="221" customFormat="true" ht="15" hidden="false" customHeight="false" outlineLevel="0" collapsed="false">
      <c r="B118" s="140"/>
      <c r="C118" s="361"/>
      <c r="D118" s="362"/>
      <c r="E118" s="362"/>
      <c r="F118" s="362"/>
      <c r="G118" s="362"/>
      <c r="H118" s="362"/>
      <c r="I118" s="362"/>
      <c r="J118" s="362"/>
      <c r="K118" s="362"/>
      <c r="L118" s="362"/>
      <c r="M118" s="362"/>
      <c r="N118" s="362"/>
      <c r="O118" s="363"/>
      <c r="P118" s="364"/>
      <c r="Q118" s="364"/>
      <c r="R118" s="364"/>
      <c r="S118" s="364"/>
      <c r="T118" s="364"/>
      <c r="U118" s="364"/>
      <c r="V118" s="364"/>
      <c r="W118" s="364"/>
      <c r="X118" s="364"/>
      <c r="Y118" s="364"/>
      <c r="Z118" s="364"/>
      <c r="AA118" s="364"/>
      <c r="AB118" s="364"/>
      <c r="AC118" s="364"/>
      <c r="AD118" s="364"/>
      <c r="AE118" s="364"/>
      <c r="AF118" s="364"/>
    </row>
    <row r="119" s="221" customFormat="true" ht="15" hidden="false" customHeight="false" outlineLevel="0" collapsed="false">
      <c r="B119" s="140"/>
      <c r="C119" s="361"/>
      <c r="D119" s="362"/>
      <c r="E119" s="362"/>
      <c r="F119" s="362"/>
      <c r="G119" s="362"/>
      <c r="H119" s="362"/>
      <c r="I119" s="362"/>
      <c r="J119" s="362"/>
      <c r="K119" s="362"/>
      <c r="L119" s="362"/>
      <c r="M119" s="362"/>
      <c r="N119" s="362"/>
      <c r="O119" s="363"/>
      <c r="P119" s="364"/>
      <c r="Q119" s="364"/>
      <c r="R119" s="364"/>
      <c r="S119" s="364"/>
      <c r="T119" s="364"/>
      <c r="U119" s="364"/>
      <c r="V119" s="364"/>
      <c r="W119" s="364"/>
      <c r="X119" s="364"/>
      <c r="Y119" s="364"/>
      <c r="Z119" s="364"/>
      <c r="AA119" s="364"/>
      <c r="AB119" s="364"/>
      <c r="AC119" s="364"/>
      <c r="AD119" s="364"/>
      <c r="AE119" s="364"/>
      <c r="AF119" s="364"/>
    </row>
    <row r="120" s="221" customFormat="true" ht="15" hidden="false" customHeight="false" outlineLevel="0" collapsed="false">
      <c r="B120" s="140"/>
      <c r="C120" s="361"/>
      <c r="D120" s="362"/>
      <c r="E120" s="362"/>
      <c r="F120" s="362"/>
      <c r="G120" s="362"/>
      <c r="H120" s="362"/>
      <c r="I120" s="362"/>
      <c r="J120" s="362"/>
      <c r="K120" s="362"/>
      <c r="L120" s="362"/>
      <c r="M120" s="362"/>
      <c r="N120" s="362"/>
      <c r="O120" s="363"/>
      <c r="P120" s="364"/>
      <c r="Q120" s="364"/>
      <c r="R120" s="364"/>
      <c r="S120" s="364"/>
      <c r="T120" s="364"/>
      <c r="U120" s="364"/>
      <c r="V120" s="364"/>
      <c r="W120" s="364"/>
      <c r="X120" s="364"/>
      <c r="Y120" s="364"/>
      <c r="Z120" s="364"/>
      <c r="AA120" s="364"/>
      <c r="AB120" s="364"/>
      <c r="AC120" s="364"/>
      <c r="AD120" s="364"/>
      <c r="AE120" s="364"/>
      <c r="AF120" s="364"/>
    </row>
    <row r="121" s="221" customFormat="true" ht="15" hidden="false" customHeight="false" outlineLevel="0" collapsed="false">
      <c r="B121" s="140"/>
      <c r="C121" s="361"/>
      <c r="D121" s="362"/>
      <c r="E121" s="362"/>
      <c r="F121" s="362"/>
      <c r="G121" s="362"/>
      <c r="H121" s="362"/>
      <c r="I121" s="362"/>
      <c r="J121" s="362"/>
      <c r="K121" s="362"/>
      <c r="L121" s="362"/>
      <c r="M121" s="362"/>
      <c r="N121" s="362"/>
      <c r="O121" s="363"/>
      <c r="P121" s="364"/>
      <c r="Q121" s="364"/>
      <c r="R121" s="364"/>
      <c r="S121" s="364"/>
      <c r="T121" s="364"/>
      <c r="U121" s="364"/>
      <c r="V121" s="364"/>
      <c r="W121" s="364"/>
      <c r="X121" s="364"/>
      <c r="Y121" s="364"/>
      <c r="Z121" s="364"/>
      <c r="AA121" s="364"/>
      <c r="AB121" s="364"/>
      <c r="AC121" s="364"/>
      <c r="AD121" s="364"/>
      <c r="AE121" s="364"/>
      <c r="AF121" s="364"/>
    </row>
    <row r="122" s="221" customFormat="true" ht="15" hidden="false" customHeight="false" outlineLevel="0" collapsed="false">
      <c r="B122" s="140"/>
      <c r="C122" s="361"/>
      <c r="D122" s="362"/>
      <c r="E122" s="362"/>
      <c r="F122" s="362"/>
      <c r="G122" s="362"/>
      <c r="H122" s="362"/>
      <c r="I122" s="362"/>
      <c r="J122" s="362"/>
      <c r="K122" s="362"/>
      <c r="L122" s="362"/>
      <c r="M122" s="362"/>
      <c r="N122" s="362"/>
      <c r="O122" s="363"/>
      <c r="P122" s="364"/>
      <c r="Q122" s="364"/>
      <c r="R122" s="364"/>
      <c r="S122" s="364"/>
      <c r="T122" s="364"/>
      <c r="U122" s="364"/>
      <c r="V122" s="364"/>
      <c r="W122" s="364"/>
      <c r="X122" s="364"/>
      <c r="Y122" s="364"/>
      <c r="Z122" s="364"/>
      <c r="AA122" s="364"/>
      <c r="AB122" s="364"/>
      <c r="AC122" s="364"/>
      <c r="AD122" s="364"/>
      <c r="AE122" s="364"/>
      <c r="AF122" s="364"/>
    </row>
    <row r="123" s="221" customFormat="true" ht="15" hidden="false" customHeight="false" outlineLevel="0" collapsed="false">
      <c r="B123" s="140"/>
      <c r="C123" s="361"/>
      <c r="D123" s="362"/>
      <c r="E123" s="362"/>
      <c r="F123" s="362"/>
      <c r="G123" s="362"/>
      <c r="H123" s="362"/>
      <c r="I123" s="362"/>
      <c r="J123" s="362"/>
      <c r="K123" s="362"/>
      <c r="L123" s="362"/>
      <c r="M123" s="362"/>
      <c r="N123" s="362"/>
      <c r="O123" s="363"/>
      <c r="P123" s="364"/>
      <c r="Q123" s="364"/>
      <c r="R123" s="364"/>
      <c r="S123" s="364"/>
      <c r="T123" s="364"/>
      <c r="U123" s="364"/>
      <c r="V123" s="364"/>
      <c r="W123" s="364"/>
      <c r="X123" s="364"/>
      <c r="Y123" s="364"/>
      <c r="Z123" s="364"/>
      <c r="AA123" s="364"/>
      <c r="AB123" s="364"/>
      <c r="AC123" s="364"/>
      <c r="AD123" s="364"/>
      <c r="AE123" s="364"/>
      <c r="AF123" s="364"/>
    </row>
    <row r="124" s="221" customFormat="true" ht="15" hidden="false" customHeight="false" outlineLevel="0" collapsed="false">
      <c r="B124" s="140"/>
      <c r="C124" s="361"/>
      <c r="D124" s="362"/>
      <c r="E124" s="362"/>
      <c r="F124" s="362"/>
      <c r="G124" s="362"/>
      <c r="H124" s="362"/>
      <c r="I124" s="362"/>
      <c r="J124" s="362"/>
      <c r="K124" s="362"/>
      <c r="L124" s="362"/>
      <c r="M124" s="362"/>
      <c r="N124" s="362"/>
      <c r="O124" s="363"/>
      <c r="P124" s="364"/>
      <c r="Q124" s="364"/>
      <c r="R124" s="364"/>
      <c r="S124" s="364"/>
      <c r="T124" s="364"/>
      <c r="U124" s="364"/>
      <c r="V124" s="364"/>
      <c r="W124" s="364"/>
      <c r="X124" s="364"/>
      <c r="Y124" s="364"/>
      <c r="Z124" s="364"/>
      <c r="AA124" s="364"/>
      <c r="AB124" s="364"/>
      <c r="AC124" s="364"/>
      <c r="AD124" s="364"/>
      <c r="AE124" s="364"/>
      <c r="AF124" s="364"/>
    </row>
    <row r="125" s="221" customFormat="true" ht="15" hidden="false" customHeight="false" outlineLevel="0" collapsed="false">
      <c r="B125" s="140"/>
      <c r="C125" s="361"/>
      <c r="D125" s="362"/>
      <c r="E125" s="362"/>
      <c r="F125" s="362"/>
      <c r="G125" s="362"/>
      <c r="H125" s="362"/>
      <c r="I125" s="362"/>
      <c r="J125" s="362"/>
      <c r="K125" s="362"/>
      <c r="L125" s="362"/>
      <c r="M125" s="362"/>
      <c r="N125" s="362"/>
      <c r="O125" s="363"/>
      <c r="P125" s="364"/>
      <c r="Q125" s="364"/>
      <c r="R125" s="364"/>
      <c r="S125" s="364"/>
      <c r="T125" s="364"/>
      <c r="U125" s="364"/>
      <c r="V125" s="364"/>
      <c r="W125" s="364"/>
      <c r="X125" s="364"/>
      <c r="Y125" s="364"/>
      <c r="Z125" s="364"/>
      <c r="AA125" s="364"/>
      <c r="AB125" s="364"/>
      <c r="AC125" s="364"/>
      <c r="AD125" s="364"/>
      <c r="AE125" s="364"/>
      <c r="AF125" s="364"/>
    </row>
    <row r="126" s="221" customFormat="true" ht="15" hidden="false" customHeight="false" outlineLevel="0" collapsed="false">
      <c r="B126" s="140"/>
      <c r="C126" s="361"/>
      <c r="D126" s="362"/>
      <c r="E126" s="362"/>
      <c r="F126" s="362"/>
      <c r="G126" s="362"/>
      <c r="H126" s="362"/>
      <c r="I126" s="362"/>
      <c r="J126" s="362"/>
      <c r="K126" s="362"/>
      <c r="L126" s="362"/>
      <c r="M126" s="362"/>
      <c r="N126" s="362"/>
      <c r="O126" s="363"/>
      <c r="P126" s="364"/>
      <c r="Q126" s="364"/>
      <c r="R126" s="364"/>
      <c r="S126" s="364"/>
      <c r="T126" s="364"/>
      <c r="U126" s="364"/>
      <c r="V126" s="364"/>
      <c r="W126" s="364"/>
      <c r="X126" s="364"/>
      <c r="Y126" s="364"/>
      <c r="Z126" s="364"/>
      <c r="AA126" s="364"/>
      <c r="AB126" s="364"/>
      <c r="AC126" s="364"/>
      <c r="AD126" s="364"/>
      <c r="AE126" s="364"/>
      <c r="AF126" s="364"/>
    </row>
    <row r="127" s="221" customFormat="true" ht="15" hidden="false" customHeight="false" outlineLevel="0" collapsed="false">
      <c r="B127" s="140"/>
      <c r="C127" s="361"/>
      <c r="D127" s="362"/>
      <c r="E127" s="362"/>
      <c r="F127" s="362"/>
      <c r="G127" s="362"/>
      <c r="H127" s="362"/>
      <c r="I127" s="362"/>
      <c r="J127" s="362"/>
      <c r="K127" s="362"/>
      <c r="L127" s="362"/>
      <c r="M127" s="362"/>
      <c r="N127" s="362"/>
      <c r="O127" s="363"/>
      <c r="P127" s="364"/>
      <c r="Q127" s="364"/>
      <c r="R127" s="364"/>
      <c r="S127" s="364"/>
      <c r="T127" s="364"/>
      <c r="U127" s="364"/>
      <c r="V127" s="364"/>
      <c r="W127" s="364"/>
      <c r="X127" s="364"/>
      <c r="Y127" s="364"/>
      <c r="Z127" s="364"/>
      <c r="AA127" s="364"/>
      <c r="AB127" s="364"/>
      <c r="AC127" s="364"/>
      <c r="AD127" s="364"/>
      <c r="AE127" s="364"/>
      <c r="AF127" s="364"/>
    </row>
    <row r="128" s="221" customFormat="true" ht="15" hidden="false" customHeight="false" outlineLevel="0" collapsed="false">
      <c r="B128" s="140"/>
      <c r="C128" s="361"/>
      <c r="D128" s="362"/>
      <c r="E128" s="362"/>
      <c r="F128" s="362"/>
      <c r="G128" s="362"/>
      <c r="H128" s="362"/>
      <c r="I128" s="362"/>
      <c r="J128" s="362"/>
      <c r="K128" s="362"/>
      <c r="L128" s="362"/>
      <c r="M128" s="362"/>
      <c r="N128" s="362"/>
      <c r="O128" s="363"/>
      <c r="P128" s="364"/>
      <c r="Q128" s="364"/>
      <c r="R128" s="364"/>
      <c r="S128" s="364"/>
      <c r="T128" s="364"/>
      <c r="U128" s="364"/>
      <c r="V128" s="364"/>
      <c r="W128" s="364"/>
      <c r="X128" s="364"/>
      <c r="Y128" s="364"/>
      <c r="Z128" s="364"/>
      <c r="AA128" s="364"/>
      <c r="AB128" s="364"/>
      <c r="AC128" s="364"/>
      <c r="AD128" s="364"/>
      <c r="AE128" s="364"/>
      <c r="AF128" s="364"/>
    </row>
    <row r="129" s="221" customFormat="true" ht="15" hidden="false" customHeight="false" outlineLevel="0" collapsed="false">
      <c r="B129" s="140"/>
      <c r="C129" s="361"/>
      <c r="D129" s="362"/>
      <c r="E129" s="362"/>
      <c r="F129" s="362"/>
      <c r="G129" s="362"/>
      <c r="H129" s="362"/>
      <c r="I129" s="362"/>
      <c r="J129" s="362"/>
      <c r="K129" s="362"/>
      <c r="L129" s="362"/>
      <c r="M129" s="362"/>
      <c r="N129" s="362"/>
      <c r="O129" s="363"/>
      <c r="P129" s="364"/>
      <c r="Q129" s="364"/>
      <c r="R129" s="364"/>
      <c r="S129" s="364"/>
      <c r="T129" s="364"/>
      <c r="U129" s="364"/>
      <c r="V129" s="364"/>
      <c r="W129" s="364"/>
      <c r="X129" s="364"/>
      <c r="Y129" s="364"/>
      <c r="Z129" s="364"/>
      <c r="AA129" s="364"/>
      <c r="AB129" s="364"/>
      <c r="AC129" s="364"/>
      <c r="AD129" s="364"/>
      <c r="AE129" s="364"/>
      <c r="AF129" s="364"/>
    </row>
    <row r="130" s="221" customFormat="true" ht="15" hidden="false" customHeight="false" outlineLevel="0" collapsed="false">
      <c r="B130" s="140"/>
      <c r="C130" s="361"/>
      <c r="D130" s="362"/>
      <c r="E130" s="362"/>
      <c r="F130" s="362"/>
      <c r="G130" s="362"/>
      <c r="H130" s="362"/>
      <c r="I130" s="362"/>
      <c r="J130" s="362"/>
      <c r="K130" s="362"/>
      <c r="L130" s="362"/>
      <c r="M130" s="362"/>
      <c r="N130" s="362"/>
      <c r="O130" s="363"/>
      <c r="P130" s="364"/>
      <c r="Q130" s="364"/>
      <c r="R130" s="364"/>
      <c r="S130" s="364"/>
      <c r="T130" s="364"/>
      <c r="U130" s="364"/>
      <c r="V130" s="364"/>
      <c r="W130" s="364"/>
      <c r="X130" s="364"/>
      <c r="Y130" s="364"/>
      <c r="Z130" s="364"/>
      <c r="AA130" s="364"/>
      <c r="AB130" s="364"/>
      <c r="AC130" s="364"/>
      <c r="AD130" s="364"/>
      <c r="AE130" s="364"/>
      <c r="AF130" s="364"/>
    </row>
    <row r="131" s="221" customFormat="true" ht="15" hidden="false" customHeight="false" outlineLevel="0" collapsed="false">
      <c r="B131" s="140"/>
      <c r="C131" s="361"/>
      <c r="D131" s="362"/>
      <c r="E131" s="362"/>
      <c r="F131" s="362"/>
      <c r="G131" s="362"/>
      <c r="H131" s="362"/>
      <c r="I131" s="362"/>
      <c r="J131" s="362"/>
      <c r="K131" s="362"/>
      <c r="L131" s="362"/>
      <c r="M131" s="362"/>
      <c r="N131" s="362"/>
      <c r="O131" s="363"/>
      <c r="P131" s="364"/>
      <c r="Q131" s="364"/>
      <c r="R131" s="364"/>
      <c r="S131" s="364"/>
      <c r="T131" s="364"/>
      <c r="U131" s="364"/>
      <c r="V131" s="364"/>
      <c r="W131" s="364"/>
      <c r="X131" s="364"/>
      <c r="Y131" s="364"/>
      <c r="Z131" s="364"/>
      <c r="AA131" s="364"/>
      <c r="AB131" s="364"/>
      <c r="AC131" s="364"/>
      <c r="AD131" s="364"/>
      <c r="AE131" s="364"/>
      <c r="AF131" s="364"/>
    </row>
    <row r="132" s="221" customFormat="true" ht="15" hidden="false" customHeight="false" outlineLevel="0" collapsed="false">
      <c r="B132" s="140"/>
      <c r="C132" s="361"/>
      <c r="D132" s="362"/>
      <c r="E132" s="362"/>
      <c r="F132" s="362"/>
      <c r="G132" s="362"/>
      <c r="H132" s="362"/>
      <c r="I132" s="362"/>
      <c r="J132" s="362"/>
      <c r="K132" s="362"/>
      <c r="L132" s="362"/>
      <c r="M132" s="362"/>
      <c r="N132" s="362"/>
      <c r="O132" s="363"/>
      <c r="P132" s="364"/>
      <c r="Q132" s="364"/>
      <c r="R132" s="364"/>
      <c r="S132" s="364"/>
      <c r="T132" s="364"/>
      <c r="U132" s="364"/>
      <c r="V132" s="364"/>
      <c r="W132" s="364"/>
      <c r="X132" s="364"/>
      <c r="Y132" s="364"/>
      <c r="Z132" s="364"/>
      <c r="AA132" s="364"/>
      <c r="AB132" s="364"/>
      <c r="AC132" s="364"/>
      <c r="AD132" s="364"/>
      <c r="AE132" s="364"/>
      <c r="AF132" s="364"/>
    </row>
    <row r="133" s="221" customFormat="true" ht="15" hidden="false" customHeight="false" outlineLevel="0" collapsed="false">
      <c r="B133" s="140"/>
      <c r="C133" s="361"/>
      <c r="D133" s="362"/>
      <c r="E133" s="362"/>
      <c r="F133" s="362"/>
      <c r="G133" s="362"/>
      <c r="H133" s="362"/>
      <c r="I133" s="362"/>
      <c r="J133" s="362"/>
      <c r="K133" s="362"/>
      <c r="L133" s="362"/>
      <c r="M133" s="362"/>
      <c r="N133" s="362"/>
      <c r="O133" s="363"/>
      <c r="P133" s="364"/>
      <c r="Q133" s="364"/>
      <c r="R133" s="364"/>
      <c r="S133" s="364"/>
      <c r="T133" s="364"/>
      <c r="U133" s="364"/>
      <c r="V133" s="364"/>
      <c r="W133" s="364"/>
      <c r="X133" s="364"/>
      <c r="Y133" s="364"/>
      <c r="Z133" s="364"/>
      <c r="AA133" s="364"/>
      <c r="AB133" s="364"/>
      <c r="AC133" s="364"/>
      <c r="AD133" s="364"/>
      <c r="AE133" s="364"/>
      <c r="AF133" s="364"/>
    </row>
    <row r="134" s="221" customFormat="true" ht="15" hidden="false" customHeight="false" outlineLevel="0" collapsed="false">
      <c r="B134" s="140"/>
      <c r="C134" s="361"/>
      <c r="D134" s="362"/>
      <c r="E134" s="362"/>
      <c r="F134" s="362"/>
      <c r="G134" s="362"/>
      <c r="H134" s="362"/>
      <c r="I134" s="362"/>
      <c r="J134" s="362"/>
      <c r="K134" s="362"/>
      <c r="L134" s="362"/>
      <c r="M134" s="362"/>
      <c r="N134" s="362"/>
      <c r="O134" s="363"/>
      <c r="P134" s="364"/>
      <c r="Q134" s="364"/>
      <c r="R134" s="364"/>
      <c r="S134" s="364"/>
      <c r="T134" s="364"/>
      <c r="U134" s="364"/>
      <c r="V134" s="364"/>
      <c r="W134" s="364"/>
      <c r="X134" s="364"/>
      <c r="Y134" s="364"/>
      <c r="Z134" s="364"/>
      <c r="AA134" s="364"/>
      <c r="AB134" s="364"/>
      <c r="AC134" s="364"/>
      <c r="AD134" s="364"/>
      <c r="AE134" s="364"/>
      <c r="AF134" s="364"/>
    </row>
    <row r="135" s="221" customFormat="true" ht="15" hidden="false" customHeight="false" outlineLevel="0" collapsed="false">
      <c r="B135" s="140"/>
      <c r="C135" s="361"/>
      <c r="D135" s="362"/>
      <c r="E135" s="362"/>
      <c r="F135" s="362"/>
      <c r="G135" s="362"/>
      <c r="H135" s="362"/>
      <c r="I135" s="362"/>
      <c r="J135" s="362"/>
      <c r="K135" s="362"/>
      <c r="L135" s="362"/>
      <c r="M135" s="362"/>
      <c r="N135" s="362"/>
      <c r="O135" s="363"/>
      <c r="P135" s="364"/>
      <c r="Q135" s="364"/>
      <c r="R135" s="364"/>
      <c r="S135" s="364"/>
      <c r="T135" s="364"/>
      <c r="U135" s="364"/>
      <c r="V135" s="364"/>
      <c r="W135" s="364"/>
      <c r="X135" s="364"/>
      <c r="Y135" s="364"/>
      <c r="Z135" s="364"/>
      <c r="AA135" s="364"/>
      <c r="AB135" s="364"/>
      <c r="AC135" s="364"/>
      <c r="AD135" s="364"/>
      <c r="AE135" s="364"/>
      <c r="AF135" s="364"/>
    </row>
    <row r="136" s="221" customFormat="true" ht="15" hidden="false" customHeight="false" outlineLevel="0" collapsed="false">
      <c r="B136" s="140"/>
      <c r="C136" s="361"/>
      <c r="D136" s="362"/>
      <c r="E136" s="362"/>
      <c r="F136" s="362"/>
      <c r="G136" s="362"/>
      <c r="H136" s="362"/>
      <c r="I136" s="362"/>
      <c r="J136" s="362"/>
      <c r="K136" s="362"/>
      <c r="L136" s="362"/>
      <c r="M136" s="362"/>
      <c r="N136" s="362"/>
      <c r="O136" s="363"/>
      <c r="P136" s="364"/>
      <c r="Q136" s="364"/>
      <c r="R136" s="364"/>
      <c r="S136" s="364"/>
      <c r="T136" s="364"/>
      <c r="U136" s="364"/>
      <c r="V136" s="364"/>
      <c r="W136" s="364"/>
      <c r="X136" s="364"/>
      <c r="Y136" s="364"/>
      <c r="Z136" s="364"/>
      <c r="AA136" s="364"/>
      <c r="AB136" s="364"/>
      <c r="AC136" s="364"/>
      <c r="AD136" s="364"/>
      <c r="AE136" s="364"/>
      <c r="AF136" s="364"/>
    </row>
    <row r="137" s="221" customFormat="true" ht="15" hidden="false" customHeight="false" outlineLevel="0" collapsed="false">
      <c r="B137" s="140"/>
      <c r="C137" s="361"/>
      <c r="D137" s="362"/>
      <c r="E137" s="362"/>
      <c r="F137" s="362"/>
      <c r="G137" s="362"/>
      <c r="H137" s="362"/>
      <c r="I137" s="362"/>
      <c r="J137" s="362"/>
      <c r="K137" s="362"/>
      <c r="L137" s="362"/>
      <c r="M137" s="362"/>
      <c r="N137" s="362"/>
      <c r="O137" s="363"/>
      <c r="P137" s="364"/>
      <c r="Q137" s="364"/>
      <c r="R137" s="364"/>
      <c r="S137" s="364"/>
      <c r="T137" s="364"/>
      <c r="U137" s="364"/>
      <c r="V137" s="364"/>
      <c r="W137" s="364"/>
      <c r="X137" s="364"/>
      <c r="Y137" s="364"/>
      <c r="Z137" s="364"/>
      <c r="AA137" s="364"/>
      <c r="AB137" s="364"/>
      <c r="AC137" s="364"/>
      <c r="AD137" s="364"/>
      <c r="AE137" s="364"/>
      <c r="AF137" s="364"/>
    </row>
    <row r="138" s="221" customFormat="true" ht="15" hidden="false" customHeight="false" outlineLevel="0" collapsed="false">
      <c r="B138" s="140"/>
      <c r="C138" s="361"/>
      <c r="D138" s="362"/>
      <c r="E138" s="362"/>
      <c r="F138" s="362"/>
      <c r="G138" s="362"/>
      <c r="H138" s="362"/>
      <c r="I138" s="362"/>
      <c r="J138" s="362"/>
      <c r="K138" s="362"/>
      <c r="L138" s="362"/>
      <c r="M138" s="362"/>
      <c r="N138" s="362"/>
      <c r="O138" s="363"/>
      <c r="P138" s="364"/>
      <c r="Q138" s="364"/>
      <c r="R138" s="364"/>
      <c r="S138" s="364"/>
      <c r="T138" s="364"/>
      <c r="U138" s="364"/>
      <c r="V138" s="364"/>
      <c r="W138" s="364"/>
      <c r="X138" s="364"/>
      <c r="Y138" s="364"/>
      <c r="Z138" s="364"/>
      <c r="AA138" s="364"/>
      <c r="AB138" s="364"/>
      <c r="AC138" s="364"/>
      <c r="AD138" s="364"/>
      <c r="AE138" s="364"/>
      <c r="AF138" s="364"/>
    </row>
    <row r="139" s="221" customFormat="true" ht="15" hidden="false" customHeight="false" outlineLevel="0" collapsed="false">
      <c r="B139" s="140"/>
      <c r="C139" s="361"/>
      <c r="D139" s="362"/>
      <c r="E139" s="362"/>
      <c r="F139" s="362"/>
      <c r="G139" s="362"/>
      <c r="H139" s="362"/>
      <c r="I139" s="362"/>
      <c r="J139" s="362"/>
      <c r="K139" s="362"/>
      <c r="L139" s="362"/>
      <c r="M139" s="362"/>
      <c r="N139" s="362"/>
      <c r="O139" s="363"/>
      <c r="P139" s="364"/>
      <c r="Q139" s="364"/>
      <c r="R139" s="364"/>
      <c r="S139" s="364"/>
      <c r="T139" s="364"/>
      <c r="U139" s="364"/>
      <c r="V139" s="364"/>
      <c r="W139" s="364"/>
      <c r="X139" s="364"/>
      <c r="Y139" s="364"/>
      <c r="Z139" s="364"/>
      <c r="AA139" s="364"/>
      <c r="AB139" s="364"/>
      <c r="AC139" s="364"/>
      <c r="AD139" s="364"/>
      <c r="AE139" s="364"/>
      <c r="AF139" s="364"/>
    </row>
    <row r="140" s="221" customFormat="true" ht="15" hidden="false" customHeight="false" outlineLevel="0" collapsed="false">
      <c r="B140" s="140"/>
      <c r="C140" s="361"/>
      <c r="D140" s="362"/>
      <c r="E140" s="362"/>
      <c r="F140" s="362"/>
      <c r="G140" s="362"/>
      <c r="H140" s="362"/>
      <c r="I140" s="362"/>
      <c r="J140" s="362"/>
      <c r="K140" s="362"/>
      <c r="L140" s="362"/>
      <c r="M140" s="362"/>
      <c r="N140" s="362"/>
      <c r="O140" s="363"/>
      <c r="P140" s="364"/>
      <c r="Q140" s="364"/>
      <c r="R140" s="364"/>
      <c r="S140" s="364"/>
      <c r="T140" s="364"/>
      <c r="U140" s="364"/>
      <c r="V140" s="364"/>
      <c r="W140" s="364"/>
      <c r="X140" s="364"/>
      <c r="Y140" s="364"/>
      <c r="Z140" s="364"/>
      <c r="AA140" s="364"/>
      <c r="AB140" s="364"/>
      <c r="AC140" s="364"/>
      <c r="AD140" s="364"/>
      <c r="AE140" s="364"/>
      <c r="AF140" s="364"/>
    </row>
    <row r="141" s="221" customFormat="true" ht="15" hidden="false" customHeight="false" outlineLevel="0" collapsed="false">
      <c r="B141" s="140"/>
      <c r="C141" s="361"/>
      <c r="D141" s="362"/>
      <c r="E141" s="362"/>
      <c r="F141" s="362"/>
      <c r="G141" s="362"/>
      <c r="H141" s="362"/>
      <c r="I141" s="362"/>
      <c r="J141" s="362"/>
      <c r="K141" s="362"/>
      <c r="L141" s="362"/>
      <c r="M141" s="362"/>
      <c r="N141" s="362"/>
      <c r="O141" s="363"/>
      <c r="P141" s="364"/>
      <c r="Q141" s="364"/>
      <c r="R141" s="364"/>
      <c r="S141" s="364"/>
      <c r="T141" s="364"/>
      <c r="U141" s="364"/>
      <c r="V141" s="364"/>
      <c r="W141" s="364"/>
      <c r="X141" s="364"/>
      <c r="Y141" s="364"/>
      <c r="Z141" s="364"/>
      <c r="AA141" s="364"/>
      <c r="AB141" s="364"/>
      <c r="AC141" s="364"/>
      <c r="AD141" s="364"/>
      <c r="AE141" s="364"/>
      <c r="AF141" s="364"/>
    </row>
    <row r="142" s="221" customFormat="true" ht="15" hidden="false" customHeight="false" outlineLevel="0" collapsed="false">
      <c r="B142" s="140"/>
      <c r="C142" s="361"/>
      <c r="D142" s="362"/>
      <c r="E142" s="362"/>
      <c r="F142" s="362"/>
      <c r="G142" s="362"/>
      <c r="H142" s="362"/>
      <c r="I142" s="362"/>
      <c r="J142" s="362"/>
      <c r="K142" s="362"/>
      <c r="L142" s="362"/>
      <c r="M142" s="362"/>
      <c r="N142" s="362"/>
      <c r="O142" s="363"/>
      <c r="P142" s="364"/>
      <c r="Q142" s="364"/>
      <c r="R142" s="364"/>
      <c r="S142" s="364"/>
      <c r="T142" s="364"/>
      <c r="U142" s="364"/>
      <c r="V142" s="364"/>
      <c r="W142" s="364"/>
      <c r="X142" s="364"/>
      <c r="Y142" s="364"/>
      <c r="Z142" s="364"/>
      <c r="AA142" s="364"/>
      <c r="AB142" s="364"/>
      <c r="AC142" s="364"/>
      <c r="AD142" s="364"/>
      <c r="AE142" s="364"/>
      <c r="AF142" s="364"/>
    </row>
    <row r="143" s="221" customFormat="true" ht="15" hidden="false" customHeight="false" outlineLevel="0" collapsed="false">
      <c r="B143" s="140"/>
      <c r="C143" s="361"/>
      <c r="D143" s="362"/>
      <c r="E143" s="362"/>
      <c r="F143" s="362"/>
      <c r="G143" s="362"/>
      <c r="H143" s="362"/>
      <c r="I143" s="362"/>
      <c r="J143" s="362"/>
      <c r="K143" s="362"/>
      <c r="L143" s="362"/>
      <c r="M143" s="362"/>
      <c r="N143" s="362"/>
      <c r="O143" s="363"/>
      <c r="P143" s="364"/>
      <c r="Q143" s="364"/>
      <c r="R143" s="364"/>
      <c r="S143" s="364"/>
      <c r="T143" s="364"/>
      <c r="U143" s="364"/>
      <c r="V143" s="364"/>
      <c r="W143" s="364"/>
      <c r="X143" s="364"/>
      <c r="Y143" s="364"/>
      <c r="Z143" s="364"/>
      <c r="AA143" s="364"/>
      <c r="AB143" s="364"/>
      <c r="AC143" s="364"/>
      <c r="AD143" s="364"/>
      <c r="AE143" s="364"/>
      <c r="AF143" s="364"/>
    </row>
    <row r="144" s="221" customFormat="true" ht="15" hidden="false" customHeight="false" outlineLevel="0" collapsed="false">
      <c r="B144" s="140"/>
      <c r="C144" s="361"/>
      <c r="D144" s="362"/>
      <c r="E144" s="362"/>
      <c r="F144" s="362"/>
      <c r="G144" s="362"/>
      <c r="H144" s="362"/>
      <c r="I144" s="362"/>
      <c r="J144" s="362"/>
      <c r="K144" s="362"/>
      <c r="L144" s="362"/>
      <c r="M144" s="362"/>
      <c r="N144" s="362"/>
      <c r="O144" s="363"/>
      <c r="P144" s="364"/>
      <c r="Q144" s="364"/>
      <c r="R144" s="364"/>
      <c r="S144" s="364"/>
      <c r="T144" s="364"/>
      <c r="U144" s="364"/>
      <c r="V144" s="364"/>
      <c r="W144" s="364"/>
      <c r="X144" s="364"/>
      <c r="Y144" s="364"/>
      <c r="Z144" s="364"/>
      <c r="AA144" s="364"/>
      <c r="AB144" s="364"/>
      <c r="AC144" s="364"/>
      <c r="AD144" s="364"/>
      <c r="AE144" s="364"/>
      <c r="AF144" s="364"/>
    </row>
    <row r="145" s="221" customFormat="true" ht="15" hidden="false" customHeight="false" outlineLevel="0" collapsed="false">
      <c r="B145" s="140"/>
      <c r="C145" s="361"/>
      <c r="D145" s="362"/>
      <c r="E145" s="362"/>
      <c r="F145" s="362"/>
      <c r="G145" s="362"/>
      <c r="H145" s="362"/>
      <c r="I145" s="362"/>
      <c r="J145" s="362"/>
      <c r="K145" s="362"/>
      <c r="L145" s="362"/>
      <c r="M145" s="362"/>
      <c r="N145" s="362"/>
      <c r="O145" s="363"/>
      <c r="P145" s="364"/>
      <c r="Q145" s="364"/>
      <c r="R145" s="364"/>
      <c r="S145" s="364"/>
      <c r="T145" s="364"/>
      <c r="U145" s="364"/>
      <c r="V145" s="364"/>
      <c r="W145" s="364"/>
      <c r="X145" s="364"/>
      <c r="Y145" s="364"/>
      <c r="Z145" s="364"/>
      <c r="AA145" s="364"/>
      <c r="AB145" s="364"/>
      <c r="AC145" s="364"/>
      <c r="AD145" s="364"/>
      <c r="AE145" s="364"/>
      <c r="AF145" s="364"/>
    </row>
    <row r="146" s="221" customFormat="true" ht="15" hidden="false" customHeight="false" outlineLevel="0" collapsed="false">
      <c r="B146" s="140"/>
      <c r="C146" s="361"/>
      <c r="D146" s="362"/>
      <c r="E146" s="362"/>
      <c r="F146" s="362"/>
      <c r="G146" s="362"/>
      <c r="H146" s="362"/>
      <c r="I146" s="362"/>
      <c r="J146" s="362"/>
      <c r="K146" s="362"/>
      <c r="L146" s="362"/>
      <c r="M146" s="362"/>
      <c r="N146" s="362"/>
      <c r="O146" s="363"/>
      <c r="P146" s="364"/>
      <c r="Q146" s="364"/>
      <c r="R146" s="364"/>
      <c r="S146" s="364"/>
      <c r="T146" s="364"/>
      <c r="U146" s="364"/>
      <c r="V146" s="364"/>
      <c r="W146" s="364"/>
      <c r="X146" s="364"/>
      <c r="Y146" s="364"/>
      <c r="Z146" s="364"/>
      <c r="AA146" s="364"/>
      <c r="AB146" s="364"/>
      <c r="AC146" s="364"/>
      <c r="AD146" s="364"/>
      <c r="AE146" s="364"/>
      <c r="AF146" s="364"/>
    </row>
    <row r="147" s="221" customFormat="true" ht="15" hidden="false" customHeight="false" outlineLevel="0" collapsed="false">
      <c r="B147" s="140"/>
      <c r="C147" s="361"/>
      <c r="D147" s="362"/>
      <c r="E147" s="362"/>
      <c r="F147" s="362"/>
      <c r="G147" s="362"/>
      <c r="H147" s="362"/>
      <c r="I147" s="362"/>
      <c r="J147" s="362"/>
      <c r="K147" s="362"/>
      <c r="L147" s="362"/>
      <c r="M147" s="362"/>
      <c r="N147" s="362"/>
      <c r="O147" s="363"/>
      <c r="P147" s="364"/>
      <c r="Q147" s="364"/>
      <c r="R147" s="364"/>
      <c r="S147" s="364"/>
      <c r="T147" s="364"/>
      <c r="U147" s="364"/>
      <c r="V147" s="364"/>
      <c r="W147" s="364"/>
      <c r="X147" s="364"/>
      <c r="Y147" s="364"/>
      <c r="Z147" s="364"/>
      <c r="AA147" s="364"/>
      <c r="AB147" s="364"/>
      <c r="AC147" s="364"/>
      <c r="AD147" s="364"/>
      <c r="AE147" s="364"/>
      <c r="AF147" s="364"/>
    </row>
    <row r="148" s="221" customFormat="true" ht="15" hidden="false" customHeight="false" outlineLevel="0" collapsed="false">
      <c r="B148" s="140"/>
      <c r="C148" s="361"/>
      <c r="D148" s="362"/>
      <c r="E148" s="362"/>
      <c r="F148" s="362"/>
      <c r="G148" s="362"/>
      <c r="H148" s="362"/>
      <c r="I148" s="362"/>
      <c r="J148" s="362"/>
      <c r="K148" s="362"/>
      <c r="L148" s="362"/>
      <c r="M148" s="362"/>
      <c r="N148" s="362"/>
      <c r="O148" s="363"/>
      <c r="P148" s="364"/>
      <c r="Q148" s="364"/>
      <c r="R148" s="364"/>
      <c r="S148" s="364"/>
      <c r="T148" s="364"/>
      <c r="U148" s="364"/>
      <c r="V148" s="364"/>
      <c r="W148" s="364"/>
      <c r="X148" s="364"/>
      <c r="Y148" s="364"/>
      <c r="Z148" s="364"/>
      <c r="AA148" s="364"/>
      <c r="AB148" s="364"/>
      <c r="AC148" s="364"/>
      <c r="AD148" s="364"/>
      <c r="AE148" s="364"/>
      <c r="AF148" s="364"/>
    </row>
    <row r="149" s="221" customFormat="true" ht="15" hidden="false" customHeight="false" outlineLevel="0" collapsed="false">
      <c r="B149" s="140"/>
      <c r="C149" s="361"/>
      <c r="D149" s="362"/>
      <c r="E149" s="362"/>
      <c r="F149" s="362"/>
      <c r="G149" s="362"/>
      <c r="H149" s="362"/>
      <c r="I149" s="362"/>
      <c r="J149" s="362"/>
      <c r="K149" s="362"/>
      <c r="L149" s="362"/>
      <c r="M149" s="362"/>
      <c r="N149" s="362"/>
      <c r="O149" s="363"/>
      <c r="P149" s="364"/>
      <c r="Q149" s="364"/>
      <c r="R149" s="364"/>
      <c r="S149" s="364"/>
      <c r="T149" s="364"/>
      <c r="U149" s="364"/>
      <c r="V149" s="364"/>
      <c r="W149" s="364"/>
      <c r="X149" s="364"/>
      <c r="Y149" s="364"/>
      <c r="Z149" s="364"/>
      <c r="AA149" s="364"/>
      <c r="AB149" s="364"/>
      <c r="AC149" s="364"/>
      <c r="AD149" s="364"/>
      <c r="AE149" s="364"/>
      <c r="AF149" s="364"/>
    </row>
    <row r="150" s="221" customFormat="true" ht="15" hidden="false" customHeight="false" outlineLevel="0" collapsed="false">
      <c r="B150" s="140"/>
      <c r="C150" s="361"/>
      <c r="D150" s="362"/>
      <c r="E150" s="362"/>
      <c r="F150" s="362"/>
      <c r="G150" s="362"/>
      <c r="H150" s="362"/>
      <c r="I150" s="362"/>
      <c r="J150" s="362"/>
      <c r="K150" s="362"/>
      <c r="L150" s="362"/>
      <c r="M150" s="362"/>
      <c r="N150" s="362"/>
      <c r="O150" s="363"/>
      <c r="P150" s="364"/>
      <c r="Q150" s="364"/>
      <c r="R150" s="364"/>
      <c r="S150" s="364"/>
      <c r="T150" s="364"/>
      <c r="U150" s="364"/>
      <c r="V150" s="364"/>
      <c r="W150" s="364"/>
      <c r="X150" s="364"/>
      <c r="Y150" s="364"/>
      <c r="Z150" s="364"/>
      <c r="AA150" s="364"/>
      <c r="AB150" s="364"/>
      <c r="AC150" s="364"/>
      <c r="AD150" s="364"/>
      <c r="AE150" s="364"/>
      <c r="AF150" s="364"/>
    </row>
    <row r="151" s="221" customFormat="true" ht="15" hidden="false" customHeight="false" outlineLevel="0" collapsed="false">
      <c r="B151" s="140"/>
      <c r="C151" s="361"/>
      <c r="D151" s="362"/>
      <c r="E151" s="362"/>
      <c r="F151" s="362"/>
      <c r="G151" s="362"/>
      <c r="H151" s="362"/>
      <c r="I151" s="362"/>
      <c r="J151" s="362"/>
      <c r="K151" s="362"/>
      <c r="L151" s="362"/>
      <c r="M151" s="362"/>
      <c r="N151" s="362"/>
      <c r="O151" s="363"/>
      <c r="P151" s="364"/>
      <c r="Q151" s="364"/>
      <c r="R151" s="364"/>
      <c r="S151" s="364"/>
      <c r="T151" s="364"/>
      <c r="U151" s="364"/>
      <c r="V151" s="364"/>
      <c r="W151" s="364"/>
      <c r="X151" s="364"/>
      <c r="Y151" s="364"/>
      <c r="Z151" s="364"/>
      <c r="AA151" s="364"/>
      <c r="AB151" s="364"/>
      <c r="AC151" s="364"/>
      <c r="AD151" s="364"/>
      <c r="AE151" s="364"/>
      <c r="AF151" s="364"/>
    </row>
    <row r="152" s="221" customFormat="true" ht="15" hidden="false" customHeight="false" outlineLevel="0" collapsed="false">
      <c r="B152" s="140"/>
      <c r="C152" s="361"/>
      <c r="D152" s="362"/>
      <c r="E152" s="362"/>
      <c r="F152" s="362"/>
      <c r="G152" s="362"/>
      <c r="H152" s="362"/>
      <c r="I152" s="362"/>
      <c r="J152" s="362"/>
      <c r="K152" s="362"/>
      <c r="L152" s="362"/>
      <c r="M152" s="362"/>
      <c r="N152" s="362"/>
      <c r="O152" s="363"/>
      <c r="P152" s="364"/>
      <c r="Q152" s="364"/>
      <c r="R152" s="364"/>
      <c r="S152" s="364"/>
      <c r="T152" s="364"/>
      <c r="U152" s="364"/>
      <c r="V152" s="364"/>
      <c r="W152" s="364"/>
      <c r="X152" s="364"/>
      <c r="Y152" s="364"/>
      <c r="Z152" s="364"/>
      <c r="AA152" s="364"/>
      <c r="AB152" s="364"/>
      <c r="AC152" s="364"/>
      <c r="AD152" s="364"/>
      <c r="AE152" s="364"/>
      <c r="AF152" s="364"/>
    </row>
    <row r="153" s="221" customFormat="true" ht="15" hidden="false" customHeight="false" outlineLevel="0" collapsed="false">
      <c r="B153" s="140"/>
      <c r="C153" s="361"/>
      <c r="D153" s="362"/>
      <c r="E153" s="362"/>
      <c r="F153" s="362"/>
      <c r="G153" s="362"/>
      <c r="H153" s="362"/>
      <c r="I153" s="362"/>
      <c r="J153" s="362"/>
      <c r="K153" s="362"/>
      <c r="L153" s="362"/>
      <c r="M153" s="362"/>
      <c r="N153" s="362"/>
      <c r="O153" s="363"/>
      <c r="P153" s="364"/>
      <c r="Q153" s="364"/>
      <c r="R153" s="364"/>
      <c r="S153" s="364"/>
      <c r="T153" s="364"/>
      <c r="U153" s="364"/>
      <c r="V153" s="364"/>
      <c r="W153" s="364"/>
      <c r="X153" s="364"/>
      <c r="Y153" s="364"/>
      <c r="Z153" s="364"/>
      <c r="AA153" s="364"/>
      <c r="AB153" s="364"/>
      <c r="AC153" s="364"/>
      <c r="AD153" s="364"/>
      <c r="AE153" s="364"/>
      <c r="AF153" s="364"/>
    </row>
    <row r="154" s="221" customFormat="true" ht="15" hidden="false" customHeight="false" outlineLevel="0" collapsed="false">
      <c r="B154" s="140"/>
      <c r="C154" s="361"/>
      <c r="D154" s="362"/>
      <c r="E154" s="362"/>
      <c r="F154" s="362"/>
      <c r="G154" s="362"/>
      <c r="H154" s="362"/>
      <c r="I154" s="362"/>
      <c r="J154" s="362"/>
      <c r="K154" s="362"/>
      <c r="L154" s="362"/>
      <c r="M154" s="362"/>
      <c r="N154" s="362"/>
      <c r="O154" s="363"/>
      <c r="P154" s="364"/>
      <c r="Q154" s="364"/>
      <c r="R154" s="364"/>
      <c r="S154" s="364"/>
      <c r="T154" s="364"/>
      <c r="U154" s="364"/>
      <c r="V154" s="364"/>
      <c r="W154" s="364"/>
      <c r="X154" s="364"/>
      <c r="Y154" s="364"/>
      <c r="Z154" s="364"/>
      <c r="AA154" s="364"/>
      <c r="AB154" s="364"/>
      <c r="AC154" s="364"/>
      <c r="AD154" s="364"/>
      <c r="AE154" s="364"/>
      <c r="AF154" s="364"/>
    </row>
    <row r="155" s="221" customFormat="true" ht="15" hidden="false" customHeight="false" outlineLevel="0" collapsed="false">
      <c r="B155" s="140"/>
      <c r="C155" s="361"/>
      <c r="D155" s="362"/>
      <c r="E155" s="362"/>
      <c r="F155" s="362"/>
      <c r="G155" s="362"/>
      <c r="H155" s="362"/>
      <c r="I155" s="362"/>
      <c r="J155" s="362"/>
      <c r="K155" s="362"/>
      <c r="L155" s="362"/>
      <c r="M155" s="362"/>
      <c r="N155" s="362"/>
      <c r="O155" s="363"/>
      <c r="P155" s="364"/>
      <c r="Q155" s="364"/>
      <c r="R155" s="364"/>
      <c r="S155" s="364"/>
      <c r="T155" s="364"/>
      <c r="U155" s="364"/>
      <c r="V155" s="364"/>
      <c r="W155" s="364"/>
      <c r="X155" s="364"/>
      <c r="Y155" s="364"/>
      <c r="Z155" s="364"/>
      <c r="AA155" s="364"/>
      <c r="AB155" s="364"/>
      <c r="AC155" s="364"/>
      <c r="AD155" s="364"/>
      <c r="AE155" s="364"/>
      <c r="AF155" s="364"/>
    </row>
    <row r="156" s="221" customFormat="true" ht="15" hidden="false" customHeight="false" outlineLevel="0" collapsed="false">
      <c r="B156" s="140"/>
      <c r="C156" s="361"/>
      <c r="D156" s="362"/>
      <c r="E156" s="362"/>
      <c r="F156" s="362"/>
      <c r="G156" s="362"/>
      <c r="H156" s="362"/>
      <c r="I156" s="362"/>
      <c r="J156" s="362"/>
      <c r="K156" s="362"/>
      <c r="L156" s="362"/>
      <c r="M156" s="362"/>
      <c r="N156" s="362"/>
      <c r="O156" s="363"/>
      <c r="P156" s="364"/>
      <c r="Q156" s="364"/>
      <c r="R156" s="364"/>
      <c r="S156" s="364"/>
      <c r="T156" s="364"/>
      <c r="U156" s="364"/>
      <c r="V156" s="364"/>
      <c r="W156" s="364"/>
      <c r="X156" s="364"/>
      <c r="Y156" s="364"/>
      <c r="Z156" s="364"/>
      <c r="AA156" s="364"/>
      <c r="AB156" s="364"/>
      <c r="AC156" s="364"/>
      <c r="AD156" s="364"/>
      <c r="AE156" s="364"/>
      <c r="AF156" s="364"/>
    </row>
    <row r="157" s="221" customFormat="true" ht="15" hidden="false" customHeight="false" outlineLevel="0" collapsed="false">
      <c r="B157" s="140"/>
      <c r="C157" s="361"/>
      <c r="D157" s="362"/>
      <c r="E157" s="362"/>
      <c r="F157" s="362"/>
      <c r="G157" s="362"/>
      <c r="H157" s="362"/>
      <c r="I157" s="362"/>
      <c r="J157" s="362"/>
      <c r="K157" s="362"/>
      <c r="L157" s="362"/>
      <c r="M157" s="362"/>
      <c r="N157" s="362"/>
      <c r="O157" s="363"/>
      <c r="P157" s="364"/>
      <c r="Q157" s="364"/>
      <c r="R157" s="364"/>
      <c r="S157" s="364"/>
      <c r="T157" s="364"/>
      <c r="U157" s="364"/>
      <c r="V157" s="364"/>
      <c r="W157" s="364"/>
      <c r="X157" s="364"/>
      <c r="Y157" s="364"/>
      <c r="Z157" s="364"/>
      <c r="AA157" s="364"/>
      <c r="AB157" s="364"/>
      <c r="AC157" s="364"/>
      <c r="AD157" s="364"/>
      <c r="AE157" s="364"/>
      <c r="AF157" s="364"/>
    </row>
    <row r="158" s="221" customFormat="true" ht="15" hidden="false" customHeight="false" outlineLevel="0" collapsed="false">
      <c r="B158" s="140"/>
      <c r="C158" s="361"/>
      <c r="D158" s="362"/>
      <c r="E158" s="362"/>
      <c r="F158" s="362"/>
      <c r="G158" s="362"/>
      <c r="H158" s="362"/>
      <c r="I158" s="362"/>
      <c r="J158" s="362"/>
      <c r="K158" s="362"/>
      <c r="L158" s="362"/>
      <c r="M158" s="362"/>
      <c r="N158" s="362"/>
      <c r="O158" s="363"/>
      <c r="P158" s="364"/>
      <c r="Q158" s="364"/>
      <c r="R158" s="364"/>
      <c r="S158" s="364"/>
      <c r="T158" s="364"/>
      <c r="U158" s="364"/>
      <c r="V158" s="364"/>
      <c r="W158" s="364"/>
      <c r="X158" s="364"/>
      <c r="Y158" s="364"/>
      <c r="Z158" s="364"/>
      <c r="AA158" s="364"/>
      <c r="AB158" s="364"/>
      <c r="AC158" s="364"/>
      <c r="AD158" s="364"/>
      <c r="AE158" s="364"/>
      <c r="AF158" s="364"/>
    </row>
    <row r="159" s="221" customFormat="true" ht="15" hidden="false" customHeight="false" outlineLevel="0" collapsed="false">
      <c r="B159" s="140"/>
      <c r="C159" s="361"/>
      <c r="D159" s="362"/>
      <c r="E159" s="362"/>
      <c r="F159" s="362"/>
      <c r="G159" s="362"/>
      <c r="H159" s="362"/>
      <c r="I159" s="362"/>
      <c r="J159" s="362"/>
      <c r="K159" s="362"/>
      <c r="L159" s="362"/>
      <c r="M159" s="362"/>
      <c r="N159" s="362"/>
      <c r="O159" s="363"/>
      <c r="P159" s="364"/>
      <c r="Q159" s="364"/>
      <c r="R159" s="364"/>
      <c r="S159" s="364"/>
      <c r="T159" s="364"/>
      <c r="U159" s="364"/>
      <c r="V159" s="364"/>
      <c r="W159" s="364"/>
      <c r="X159" s="364"/>
      <c r="Y159" s="364"/>
      <c r="Z159" s="364"/>
      <c r="AA159" s="364"/>
      <c r="AB159" s="364"/>
      <c r="AC159" s="364"/>
      <c r="AD159" s="364"/>
      <c r="AE159" s="364"/>
      <c r="AF159" s="364"/>
    </row>
    <row r="160" s="221" customFormat="true" ht="15" hidden="false" customHeight="false" outlineLevel="0" collapsed="false">
      <c r="B160" s="140"/>
      <c r="C160" s="361"/>
      <c r="D160" s="362"/>
      <c r="E160" s="362"/>
      <c r="F160" s="362"/>
      <c r="G160" s="362"/>
      <c r="H160" s="362"/>
      <c r="I160" s="362"/>
      <c r="J160" s="362"/>
      <c r="K160" s="362"/>
      <c r="L160" s="362"/>
      <c r="M160" s="362"/>
      <c r="N160" s="362"/>
      <c r="O160" s="363"/>
      <c r="P160" s="364"/>
      <c r="Q160" s="364"/>
      <c r="R160" s="364"/>
      <c r="S160" s="364"/>
      <c r="T160" s="364"/>
      <c r="U160" s="364"/>
      <c r="V160" s="364"/>
      <c r="W160" s="364"/>
      <c r="X160" s="364"/>
      <c r="Y160" s="364"/>
      <c r="Z160" s="364"/>
      <c r="AA160" s="364"/>
      <c r="AB160" s="364"/>
      <c r="AC160" s="364"/>
      <c r="AD160" s="364"/>
      <c r="AE160" s="364"/>
      <c r="AF160" s="364"/>
    </row>
    <row r="161" s="221" customFormat="true" ht="15" hidden="false" customHeight="false" outlineLevel="0" collapsed="false">
      <c r="B161" s="140"/>
      <c r="C161" s="361"/>
      <c r="D161" s="362"/>
      <c r="E161" s="362"/>
      <c r="F161" s="362"/>
      <c r="G161" s="362"/>
      <c r="H161" s="362"/>
      <c r="I161" s="362"/>
      <c r="J161" s="362"/>
      <c r="K161" s="362"/>
      <c r="L161" s="362"/>
      <c r="M161" s="362"/>
      <c r="N161" s="362"/>
      <c r="O161" s="363"/>
      <c r="P161" s="364"/>
      <c r="Q161" s="364"/>
      <c r="R161" s="364"/>
      <c r="S161" s="364"/>
      <c r="T161" s="364"/>
      <c r="U161" s="364"/>
      <c r="V161" s="364"/>
      <c r="W161" s="364"/>
      <c r="X161" s="364"/>
      <c r="Y161" s="364"/>
      <c r="Z161" s="364"/>
      <c r="AA161" s="364"/>
      <c r="AB161" s="364"/>
      <c r="AC161" s="364"/>
      <c r="AD161" s="364"/>
      <c r="AE161" s="364"/>
      <c r="AF161" s="364"/>
    </row>
    <row r="162" s="221" customFormat="true" ht="15" hidden="false" customHeight="false" outlineLevel="0" collapsed="false">
      <c r="B162" s="140"/>
      <c r="C162" s="361"/>
      <c r="D162" s="362"/>
      <c r="E162" s="362"/>
      <c r="F162" s="362"/>
      <c r="G162" s="362"/>
      <c r="H162" s="362"/>
      <c r="I162" s="362"/>
      <c r="J162" s="362"/>
      <c r="K162" s="362"/>
      <c r="L162" s="362"/>
      <c r="M162" s="362"/>
      <c r="N162" s="362"/>
      <c r="O162" s="363"/>
      <c r="P162" s="364"/>
      <c r="Q162" s="364"/>
      <c r="R162" s="364"/>
      <c r="S162" s="364"/>
      <c r="T162" s="364"/>
      <c r="U162" s="364"/>
      <c r="V162" s="364"/>
      <c r="W162" s="364"/>
      <c r="X162" s="364"/>
      <c r="Y162" s="364"/>
      <c r="Z162" s="364"/>
      <c r="AA162" s="364"/>
      <c r="AB162" s="364"/>
      <c r="AC162" s="364"/>
      <c r="AD162" s="364"/>
      <c r="AE162" s="364"/>
      <c r="AF162" s="364"/>
    </row>
    <row r="163" s="221" customFormat="true" ht="15" hidden="false" customHeight="false" outlineLevel="0" collapsed="false">
      <c r="B163" s="140"/>
      <c r="C163" s="361"/>
      <c r="D163" s="362"/>
      <c r="E163" s="362"/>
      <c r="F163" s="362"/>
      <c r="G163" s="362"/>
      <c r="H163" s="362"/>
      <c r="I163" s="362"/>
      <c r="J163" s="362"/>
      <c r="K163" s="362"/>
      <c r="L163" s="362"/>
      <c r="M163" s="362"/>
      <c r="N163" s="362"/>
      <c r="O163" s="363"/>
      <c r="P163" s="364"/>
      <c r="Q163" s="364"/>
      <c r="R163" s="364"/>
      <c r="S163" s="364"/>
      <c r="T163" s="364"/>
      <c r="U163" s="364"/>
      <c r="V163" s="364"/>
      <c r="W163" s="364"/>
      <c r="X163" s="364"/>
      <c r="Y163" s="364"/>
      <c r="Z163" s="364"/>
      <c r="AA163" s="364"/>
      <c r="AB163" s="364"/>
      <c r="AC163" s="364"/>
      <c r="AD163" s="364"/>
      <c r="AE163" s="364"/>
      <c r="AF163" s="364"/>
    </row>
    <row r="164" s="221" customFormat="true" ht="15" hidden="false" customHeight="false" outlineLevel="0" collapsed="false">
      <c r="B164" s="140"/>
      <c r="C164" s="361"/>
      <c r="D164" s="362"/>
      <c r="E164" s="362"/>
      <c r="F164" s="362"/>
      <c r="G164" s="362"/>
      <c r="H164" s="362"/>
      <c r="I164" s="362"/>
      <c r="J164" s="362"/>
      <c r="K164" s="362"/>
      <c r="L164" s="362"/>
      <c r="M164" s="362"/>
      <c r="N164" s="362"/>
      <c r="O164" s="363"/>
      <c r="P164" s="364"/>
      <c r="Q164" s="364"/>
      <c r="R164" s="364"/>
      <c r="S164" s="364"/>
      <c r="T164" s="364"/>
      <c r="U164" s="364"/>
      <c r="V164" s="364"/>
      <c r="W164" s="364"/>
      <c r="X164" s="364"/>
      <c r="Y164" s="364"/>
      <c r="Z164" s="364"/>
      <c r="AA164" s="364"/>
      <c r="AB164" s="364"/>
      <c r="AC164" s="364"/>
      <c r="AD164" s="364"/>
      <c r="AE164" s="364"/>
      <c r="AF164" s="364"/>
    </row>
    <row r="165" s="221" customFormat="true" ht="15" hidden="false" customHeight="false" outlineLevel="0" collapsed="false">
      <c r="B165" s="140"/>
      <c r="C165" s="361"/>
      <c r="D165" s="362"/>
      <c r="E165" s="362"/>
      <c r="F165" s="362"/>
      <c r="G165" s="362"/>
      <c r="H165" s="362"/>
      <c r="I165" s="362"/>
      <c r="J165" s="362"/>
      <c r="K165" s="362"/>
      <c r="L165" s="362"/>
      <c r="M165" s="362"/>
      <c r="N165" s="362"/>
      <c r="O165" s="363"/>
      <c r="P165" s="364"/>
      <c r="Q165" s="364"/>
      <c r="R165" s="364"/>
      <c r="S165" s="364"/>
      <c r="T165" s="364"/>
      <c r="U165" s="364"/>
      <c r="V165" s="364"/>
      <c r="W165" s="364"/>
      <c r="X165" s="364"/>
      <c r="Y165" s="364"/>
      <c r="Z165" s="364"/>
      <c r="AA165" s="364"/>
      <c r="AB165" s="364"/>
      <c r="AC165" s="364"/>
      <c r="AD165" s="364"/>
      <c r="AE165" s="364"/>
      <c r="AF165" s="364"/>
    </row>
    <row r="166" s="221" customFormat="true" ht="15" hidden="false" customHeight="false" outlineLevel="0" collapsed="false">
      <c r="B166" s="140"/>
      <c r="C166" s="361"/>
      <c r="D166" s="362"/>
      <c r="E166" s="362"/>
      <c r="F166" s="362"/>
      <c r="G166" s="362"/>
      <c r="H166" s="362"/>
      <c r="I166" s="362"/>
      <c r="J166" s="362"/>
      <c r="K166" s="362"/>
      <c r="L166" s="362"/>
      <c r="M166" s="362"/>
      <c r="N166" s="362"/>
      <c r="O166" s="363"/>
      <c r="P166" s="364"/>
      <c r="Q166" s="364"/>
      <c r="R166" s="364"/>
      <c r="S166" s="364"/>
      <c r="T166" s="364"/>
      <c r="U166" s="364"/>
      <c r="V166" s="364"/>
      <c r="W166" s="364"/>
      <c r="X166" s="364"/>
      <c r="Y166" s="364"/>
      <c r="Z166" s="364"/>
      <c r="AA166" s="364"/>
      <c r="AB166" s="364"/>
      <c r="AC166" s="364"/>
      <c r="AD166" s="364"/>
      <c r="AE166" s="364"/>
      <c r="AF166" s="364"/>
    </row>
    <row r="167" s="221" customFormat="true" ht="15" hidden="false" customHeight="false" outlineLevel="0" collapsed="false">
      <c r="B167" s="140"/>
      <c r="C167" s="361"/>
      <c r="D167" s="362"/>
      <c r="E167" s="362"/>
      <c r="F167" s="362"/>
      <c r="G167" s="362"/>
      <c r="H167" s="362"/>
      <c r="I167" s="362"/>
      <c r="J167" s="362"/>
      <c r="K167" s="362"/>
      <c r="L167" s="362"/>
      <c r="M167" s="362"/>
      <c r="N167" s="362"/>
      <c r="O167" s="363"/>
      <c r="P167" s="364"/>
      <c r="Q167" s="364"/>
      <c r="R167" s="364"/>
      <c r="S167" s="364"/>
      <c r="T167" s="364"/>
      <c r="U167" s="364"/>
      <c r="V167" s="364"/>
      <c r="W167" s="364"/>
      <c r="X167" s="364"/>
      <c r="Y167" s="364"/>
      <c r="Z167" s="364"/>
      <c r="AA167" s="364"/>
      <c r="AB167" s="364"/>
      <c r="AC167" s="364"/>
      <c r="AD167" s="364"/>
      <c r="AE167" s="364"/>
      <c r="AF167" s="364"/>
    </row>
    <row r="168" s="221" customFormat="true" ht="15" hidden="false" customHeight="false" outlineLevel="0" collapsed="false">
      <c r="B168" s="140"/>
      <c r="C168" s="361"/>
      <c r="D168" s="362"/>
      <c r="E168" s="362"/>
      <c r="F168" s="362"/>
      <c r="G168" s="362"/>
      <c r="H168" s="362"/>
      <c r="I168" s="362"/>
      <c r="J168" s="362"/>
      <c r="K168" s="362"/>
      <c r="L168" s="362"/>
      <c r="M168" s="362"/>
      <c r="N168" s="362"/>
      <c r="O168" s="363"/>
      <c r="P168" s="364"/>
      <c r="Q168" s="364"/>
      <c r="R168" s="364"/>
      <c r="S168" s="364"/>
      <c r="T168" s="364"/>
      <c r="U168" s="364"/>
      <c r="V168" s="364"/>
      <c r="W168" s="364"/>
      <c r="X168" s="364"/>
      <c r="Y168" s="364"/>
      <c r="Z168" s="364"/>
      <c r="AA168" s="364"/>
      <c r="AB168" s="364"/>
      <c r="AC168" s="364"/>
      <c r="AD168" s="364"/>
      <c r="AE168" s="364"/>
      <c r="AF168" s="364"/>
    </row>
    <row r="169" s="221" customFormat="true" ht="15" hidden="false" customHeight="false" outlineLevel="0" collapsed="false">
      <c r="B169" s="140"/>
      <c r="C169" s="361"/>
      <c r="D169" s="362"/>
      <c r="E169" s="362"/>
      <c r="F169" s="362"/>
      <c r="G169" s="362"/>
      <c r="H169" s="362"/>
      <c r="I169" s="362"/>
      <c r="J169" s="362"/>
      <c r="K169" s="362"/>
      <c r="L169" s="362"/>
      <c r="M169" s="362"/>
      <c r="N169" s="362"/>
      <c r="O169" s="363"/>
      <c r="P169" s="364"/>
      <c r="Q169" s="364"/>
      <c r="R169" s="364"/>
      <c r="S169" s="364"/>
      <c r="T169" s="364"/>
      <c r="U169" s="364"/>
      <c r="V169" s="364"/>
      <c r="W169" s="364"/>
      <c r="X169" s="364"/>
      <c r="Y169" s="364"/>
      <c r="Z169" s="364"/>
      <c r="AA169" s="364"/>
      <c r="AB169" s="364"/>
      <c r="AC169" s="364"/>
      <c r="AD169" s="364"/>
      <c r="AE169" s="364"/>
      <c r="AF169" s="364"/>
    </row>
    <row r="170" s="221" customFormat="true" ht="15" hidden="false" customHeight="false" outlineLevel="0" collapsed="false">
      <c r="B170" s="140"/>
      <c r="C170" s="361"/>
      <c r="D170" s="362"/>
      <c r="E170" s="362"/>
      <c r="F170" s="362"/>
      <c r="G170" s="362"/>
      <c r="H170" s="362"/>
      <c r="I170" s="362"/>
      <c r="J170" s="362"/>
      <c r="K170" s="362"/>
      <c r="L170" s="362"/>
      <c r="M170" s="362"/>
      <c r="N170" s="362"/>
      <c r="O170" s="363"/>
      <c r="P170" s="364"/>
      <c r="Q170" s="364"/>
      <c r="R170" s="364"/>
      <c r="S170" s="364"/>
      <c r="T170" s="364"/>
      <c r="U170" s="364"/>
      <c r="V170" s="364"/>
      <c r="W170" s="364"/>
      <c r="X170" s="364"/>
      <c r="Y170" s="364"/>
      <c r="Z170" s="364"/>
      <c r="AA170" s="364"/>
      <c r="AB170" s="364"/>
      <c r="AC170" s="364"/>
      <c r="AD170" s="364"/>
      <c r="AE170" s="364"/>
      <c r="AF170" s="364"/>
    </row>
    <row r="171" s="221" customFormat="true" ht="15" hidden="false" customHeight="false" outlineLevel="0" collapsed="false">
      <c r="B171" s="140"/>
      <c r="C171" s="361"/>
      <c r="D171" s="362"/>
      <c r="E171" s="362"/>
      <c r="F171" s="362"/>
      <c r="G171" s="362"/>
      <c r="H171" s="362"/>
      <c r="I171" s="362"/>
      <c r="J171" s="362"/>
      <c r="K171" s="362"/>
      <c r="L171" s="362"/>
      <c r="M171" s="362"/>
      <c r="N171" s="362"/>
      <c r="O171" s="363"/>
      <c r="P171" s="364"/>
      <c r="Q171" s="364"/>
      <c r="R171" s="364"/>
      <c r="S171" s="364"/>
      <c r="T171" s="364"/>
      <c r="U171" s="364"/>
      <c r="V171" s="364"/>
      <c r="W171" s="364"/>
      <c r="X171" s="364"/>
      <c r="Y171" s="364"/>
      <c r="Z171" s="364"/>
      <c r="AA171" s="364"/>
      <c r="AB171" s="364"/>
      <c r="AC171" s="364"/>
      <c r="AD171" s="364"/>
      <c r="AE171" s="364"/>
      <c r="AF171" s="364"/>
    </row>
    <row r="172" s="221" customFormat="true" ht="15" hidden="false" customHeight="false" outlineLevel="0" collapsed="false">
      <c r="B172" s="140"/>
      <c r="C172" s="361"/>
      <c r="D172" s="362"/>
      <c r="E172" s="362"/>
      <c r="F172" s="362"/>
      <c r="G172" s="362"/>
      <c r="H172" s="362"/>
      <c r="I172" s="362"/>
      <c r="J172" s="362"/>
      <c r="K172" s="362"/>
      <c r="L172" s="362"/>
      <c r="M172" s="362"/>
      <c r="N172" s="362"/>
      <c r="O172" s="363"/>
      <c r="P172" s="364"/>
      <c r="Q172" s="364"/>
      <c r="R172" s="364"/>
      <c r="S172" s="364"/>
      <c r="T172" s="364"/>
      <c r="U172" s="364"/>
      <c r="V172" s="364"/>
      <c r="W172" s="364"/>
      <c r="X172" s="364"/>
      <c r="Y172" s="364"/>
      <c r="Z172" s="364"/>
      <c r="AA172" s="364"/>
      <c r="AB172" s="364"/>
      <c r="AC172" s="364"/>
      <c r="AD172" s="364"/>
      <c r="AE172" s="364"/>
      <c r="AF172" s="364"/>
    </row>
    <row r="173" s="221" customFormat="true" ht="15" hidden="false" customHeight="false" outlineLevel="0" collapsed="false">
      <c r="B173" s="140"/>
      <c r="C173" s="361"/>
      <c r="D173" s="362"/>
      <c r="E173" s="362"/>
      <c r="F173" s="362"/>
      <c r="G173" s="362"/>
      <c r="H173" s="362"/>
      <c r="I173" s="362"/>
      <c r="J173" s="362"/>
      <c r="K173" s="362"/>
      <c r="L173" s="362"/>
      <c r="M173" s="362"/>
      <c r="N173" s="362"/>
      <c r="O173" s="363"/>
      <c r="P173" s="364"/>
      <c r="Q173" s="364"/>
      <c r="R173" s="364"/>
      <c r="S173" s="364"/>
      <c r="T173" s="364"/>
      <c r="U173" s="364"/>
      <c r="V173" s="364"/>
      <c r="W173" s="364"/>
      <c r="X173" s="364"/>
      <c r="Y173" s="364"/>
      <c r="Z173" s="364"/>
      <c r="AA173" s="364"/>
      <c r="AB173" s="364"/>
      <c r="AC173" s="364"/>
      <c r="AD173" s="364"/>
      <c r="AE173" s="364"/>
      <c r="AF173" s="364"/>
    </row>
    <row r="174" s="221" customFormat="true" ht="15" hidden="false" customHeight="false" outlineLevel="0" collapsed="false">
      <c r="B174" s="140"/>
      <c r="C174" s="361"/>
      <c r="D174" s="362"/>
      <c r="E174" s="362"/>
      <c r="F174" s="362"/>
      <c r="G174" s="362"/>
      <c r="H174" s="362"/>
      <c r="I174" s="362"/>
      <c r="J174" s="362"/>
      <c r="K174" s="362"/>
      <c r="L174" s="362"/>
      <c r="M174" s="362"/>
      <c r="N174" s="362"/>
      <c r="O174" s="363"/>
      <c r="P174" s="364"/>
      <c r="Q174" s="364"/>
      <c r="R174" s="364"/>
      <c r="S174" s="364"/>
      <c r="T174" s="364"/>
      <c r="U174" s="364"/>
      <c r="V174" s="364"/>
      <c r="W174" s="364"/>
      <c r="X174" s="364"/>
      <c r="Y174" s="364"/>
      <c r="Z174" s="364"/>
      <c r="AA174" s="364"/>
      <c r="AB174" s="364"/>
      <c r="AC174" s="364"/>
      <c r="AD174" s="364"/>
      <c r="AE174" s="364"/>
      <c r="AF174" s="364"/>
    </row>
    <row r="175" s="221" customFormat="true" ht="15" hidden="false" customHeight="false" outlineLevel="0" collapsed="false">
      <c r="B175" s="140"/>
      <c r="C175" s="361"/>
      <c r="D175" s="362"/>
      <c r="E175" s="362"/>
      <c r="F175" s="362"/>
      <c r="G175" s="362"/>
      <c r="H175" s="362"/>
      <c r="I175" s="362"/>
      <c r="J175" s="362"/>
      <c r="K175" s="362"/>
      <c r="L175" s="362"/>
      <c r="M175" s="362"/>
      <c r="N175" s="362"/>
      <c r="O175" s="363"/>
      <c r="P175" s="364"/>
      <c r="Q175" s="364"/>
      <c r="R175" s="364"/>
      <c r="S175" s="364"/>
      <c r="T175" s="364"/>
      <c r="U175" s="364"/>
      <c r="V175" s="364"/>
      <c r="W175" s="364"/>
      <c r="X175" s="364"/>
      <c r="Y175" s="364"/>
      <c r="Z175" s="364"/>
      <c r="AA175" s="364"/>
      <c r="AB175" s="364"/>
      <c r="AC175" s="364"/>
      <c r="AD175" s="364"/>
      <c r="AE175" s="364"/>
      <c r="AF175" s="364"/>
    </row>
    <row r="176" s="221" customFormat="true" ht="15" hidden="false" customHeight="false" outlineLevel="0" collapsed="false">
      <c r="B176" s="140"/>
      <c r="C176" s="361"/>
      <c r="D176" s="362"/>
      <c r="E176" s="362"/>
      <c r="F176" s="362"/>
      <c r="G176" s="362"/>
      <c r="H176" s="362"/>
      <c r="I176" s="362"/>
      <c r="J176" s="362"/>
      <c r="K176" s="362"/>
      <c r="L176" s="362"/>
      <c r="M176" s="362"/>
      <c r="N176" s="362"/>
      <c r="O176" s="363"/>
      <c r="P176" s="364"/>
      <c r="Q176" s="364"/>
      <c r="R176" s="364"/>
      <c r="S176" s="364"/>
      <c r="T176" s="364"/>
      <c r="U176" s="364"/>
      <c r="V176" s="364"/>
      <c r="W176" s="364"/>
      <c r="X176" s="364"/>
      <c r="Y176" s="364"/>
      <c r="Z176" s="364"/>
      <c r="AA176" s="364"/>
      <c r="AB176" s="364"/>
      <c r="AC176" s="364"/>
      <c r="AD176" s="364"/>
      <c r="AE176" s="364"/>
      <c r="AF176" s="364"/>
    </row>
    <row r="177" s="221" customFormat="true" ht="15" hidden="false" customHeight="false" outlineLevel="0" collapsed="false">
      <c r="B177" s="140"/>
      <c r="C177" s="361"/>
      <c r="D177" s="362"/>
      <c r="E177" s="362"/>
      <c r="F177" s="362"/>
      <c r="G177" s="362"/>
      <c r="H177" s="362"/>
      <c r="I177" s="362"/>
      <c r="J177" s="362"/>
      <c r="K177" s="362"/>
      <c r="L177" s="362"/>
      <c r="M177" s="362"/>
      <c r="N177" s="362"/>
      <c r="O177" s="363"/>
      <c r="P177" s="364"/>
      <c r="Q177" s="364"/>
      <c r="R177" s="364"/>
      <c r="S177" s="364"/>
      <c r="T177" s="364"/>
      <c r="U177" s="364"/>
      <c r="V177" s="364"/>
      <c r="W177" s="364"/>
      <c r="X177" s="364"/>
      <c r="Y177" s="364"/>
      <c r="Z177" s="364"/>
      <c r="AA177" s="364"/>
      <c r="AB177" s="364"/>
      <c r="AC177" s="364"/>
      <c r="AD177" s="364"/>
      <c r="AE177" s="364"/>
      <c r="AF177" s="364"/>
    </row>
    <row r="178" s="221" customFormat="true" ht="15" hidden="false" customHeight="false" outlineLevel="0" collapsed="false">
      <c r="B178" s="140"/>
      <c r="C178" s="361"/>
      <c r="D178" s="362"/>
      <c r="E178" s="362"/>
      <c r="F178" s="362"/>
      <c r="G178" s="362"/>
      <c r="H178" s="362"/>
      <c r="I178" s="362"/>
      <c r="J178" s="362"/>
      <c r="K178" s="362"/>
      <c r="L178" s="362"/>
      <c r="M178" s="362"/>
      <c r="N178" s="362"/>
      <c r="O178" s="363"/>
      <c r="P178" s="364"/>
      <c r="Q178" s="364"/>
      <c r="R178" s="364"/>
      <c r="S178" s="364"/>
      <c r="T178" s="364"/>
      <c r="U178" s="364"/>
      <c r="V178" s="364"/>
      <c r="W178" s="364"/>
      <c r="X178" s="364"/>
      <c r="Y178" s="364"/>
      <c r="Z178" s="364"/>
      <c r="AA178" s="364"/>
      <c r="AB178" s="364"/>
      <c r="AC178" s="364"/>
      <c r="AD178" s="364"/>
      <c r="AE178" s="364"/>
      <c r="AF178" s="364"/>
    </row>
    <row r="179" s="221" customFormat="true" ht="15" hidden="false" customHeight="false" outlineLevel="0" collapsed="false">
      <c r="B179" s="140"/>
      <c r="C179" s="361"/>
      <c r="D179" s="362"/>
      <c r="E179" s="362"/>
      <c r="F179" s="362"/>
      <c r="G179" s="362"/>
      <c r="H179" s="362"/>
      <c r="I179" s="362"/>
      <c r="J179" s="362"/>
      <c r="K179" s="362"/>
      <c r="L179" s="362"/>
      <c r="M179" s="362"/>
      <c r="N179" s="362"/>
      <c r="O179" s="363"/>
      <c r="P179" s="364"/>
      <c r="Q179" s="364"/>
      <c r="R179" s="364"/>
      <c r="S179" s="364"/>
      <c r="T179" s="364"/>
      <c r="U179" s="364"/>
      <c r="V179" s="364"/>
      <c r="W179" s="364"/>
      <c r="X179" s="364"/>
      <c r="Y179" s="364"/>
      <c r="Z179" s="364"/>
      <c r="AA179" s="364"/>
      <c r="AB179" s="364"/>
      <c r="AC179" s="364"/>
      <c r="AD179" s="364"/>
      <c r="AE179" s="364"/>
      <c r="AF179" s="364"/>
    </row>
    <row r="180" s="221" customFormat="true" ht="15" hidden="false" customHeight="false" outlineLevel="0" collapsed="false">
      <c r="B180" s="140"/>
      <c r="C180" s="361"/>
      <c r="D180" s="362"/>
      <c r="E180" s="362"/>
      <c r="F180" s="362"/>
      <c r="G180" s="362"/>
      <c r="H180" s="362"/>
      <c r="I180" s="362"/>
      <c r="J180" s="362"/>
      <c r="K180" s="362"/>
      <c r="L180" s="362"/>
      <c r="M180" s="362"/>
      <c r="N180" s="362"/>
      <c r="O180" s="363"/>
      <c r="P180" s="364"/>
      <c r="Q180" s="364"/>
      <c r="R180" s="364"/>
      <c r="S180" s="364"/>
      <c r="T180" s="364"/>
      <c r="U180" s="364"/>
      <c r="V180" s="364"/>
      <c r="W180" s="364"/>
      <c r="X180" s="364"/>
      <c r="Y180" s="364"/>
      <c r="Z180" s="364"/>
      <c r="AA180" s="364"/>
      <c r="AB180" s="364"/>
      <c r="AC180" s="364"/>
      <c r="AD180" s="364"/>
      <c r="AE180" s="364"/>
      <c r="AF180" s="364"/>
    </row>
    <row r="181" s="221" customFormat="true" ht="15" hidden="false" customHeight="false" outlineLevel="0" collapsed="false">
      <c r="B181" s="140"/>
      <c r="C181" s="361"/>
      <c r="D181" s="362"/>
      <c r="E181" s="362"/>
      <c r="F181" s="362"/>
      <c r="G181" s="362"/>
      <c r="H181" s="362"/>
      <c r="I181" s="362"/>
      <c r="J181" s="362"/>
      <c r="K181" s="362"/>
      <c r="L181" s="362"/>
      <c r="M181" s="362"/>
      <c r="N181" s="362"/>
      <c r="O181" s="363"/>
      <c r="P181" s="364"/>
      <c r="Q181" s="364"/>
      <c r="R181" s="364"/>
      <c r="S181" s="364"/>
      <c r="T181" s="364"/>
      <c r="U181" s="364"/>
      <c r="V181" s="364"/>
      <c r="W181" s="364"/>
      <c r="X181" s="364"/>
      <c r="Y181" s="364"/>
      <c r="Z181" s="364"/>
      <c r="AA181" s="364"/>
      <c r="AB181" s="364"/>
      <c r="AC181" s="364"/>
      <c r="AD181" s="364"/>
      <c r="AE181" s="364"/>
      <c r="AF181" s="364"/>
    </row>
    <row r="182" s="221" customFormat="true" ht="15" hidden="false" customHeight="false" outlineLevel="0" collapsed="false">
      <c r="B182" s="140"/>
      <c r="C182" s="361"/>
      <c r="D182" s="362"/>
      <c r="E182" s="362"/>
      <c r="F182" s="362"/>
      <c r="G182" s="362"/>
      <c r="H182" s="362"/>
      <c r="I182" s="362"/>
      <c r="J182" s="362"/>
      <c r="K182" s="362"/>
      <c r="L182" s="362"/>
      <c r="M182" s="362"/>
      <c r="N182" s="362"/>
      <c r="O182" s="363"/>
      <c r="P182" s="364"/>
      <c r="Q182" s="364"/>
      <c r="R182" s="364"/>
      <c r="S182" s="364"/>
      <c r="T182" s="364"/>
      <c r="U182" s="364"/>
      <c r="V182" s="364"/>
      <c r="W182" s="364"/>
      <c r="X182" s="364"/>
      <c r="Y182" s="364"/>
      <c r="Z182" s="364"/>
      <c r="AA182" s="364"/>
      <c r="AB182" s="364"/>
      <c r="AC182" s="364"/>
      <c r="AD182" s="364"/>
      <c r="AE182" s="364"/>
      <c r="AF182" s="364"/>
    </row>
    <row r="183" s="221" customFormat="true" ht="15" hidden="false" customHeight="false" outlineLevel="0" collapsed="false">
      <c r="B183" s="140"/>
      <c r="C183" s="361"/>
      <c r="D183" s="362"/>
      <c r="E183" s="362"/>
      <c r="F183" s="362"/>
      <c r="G183" s="362"/>
      <c r="H183" s="362"/>
      <c r="I183" s="362"/>
      <c r="J183" s="362"/>
      <c r="K183" s="362"/>
      <c r="L183" s="362"/>
      <c r="M183" s="362"/>
      <c r="N183" s="362"/>
      <c r="O183" s="363"/>
      <c r="P183" s="364"/>
      <c r="Q183" s="364"/>
      <c r="R183" s="364"/>
      <c r="S183" s="364"/>
      <c r="T183" s="364"/>
      <c r="U183" s="364"/>
      <c r="V183" s="364"/>
      <c r="W183" s="364"/>
      <c r="X183" s="364"/>
      <c r="Y183" s="364"/>
      <c r="Z183" s="364"/>
      <c r="AA183" s="364"/>
      <c r="AB183" s="364"/>
      <c r="AC183" s="364"/>
      <c r="AD183" s="364"/>
      <c r="AE183" s="364"/>
      <c r="AF183" s="364"/>
    </row>
    <row r="184" s="221" customFormat="true" ht="15" hidden="false" customHeight="false" outlineLevel="0" collapsed="false">
      <c r="B184" s="140"/>
      <c r="C184" s="361"/>
      <c r="D184" s="362"/>
      <c r="E184" s="362"/>
      <c r="F184" s="362"/>
      <c r="G184" s="362"/>
      <c r="H184" s="362"/>
      <c r="I184" s="362"/>
      <c r="J184" s="362"/>
      <c r="K184" s="362"/>
      <c r="L184" s="362"/>
      <c r="M184" s="362"/>
      <c r="N184" s="362"/>
      <c r="O184" s="363"/>
      <c r="P184" s="364"/>
      <c r="Q184" s="364"/>
      <c r="R184" s="364"/>
      <c r="S184" s="364"/>
      <c r="T184" s="364"/>
      <c r="U184" s="364"/>
      <c r="V184" s="364"/>
      <c r="W184" s="364"/>
      <c r="X184" s="364"/>
      <c r="Y184" s="364"/>
      <c r="Z184" s="364"/>
      <c r="AA184" s="364"/>
      <c r="AB184" s="364"/>
      <c r="AC184" s="364"/>
      <c r="AD184" s="364"/>
      <c r="AE184" s="364"/>
      <c r="AF184" s="364"/>
    </row>
    <row r="185" s="221" customFormat="true" ht="15" hidden="false" customHeight="false" outlineLevel="0" collapsed="false">
      <c r="B185" s="140"/>
      <c r="C185" s="361"/>
      <c r="D185" s="362"/>
      <c r="E185" s="362"/>
      <c r="F185" s="362"/>
      <c r="G185" s="362"/>
      <c r="H185" s="362"/>
      <c r="I185" s="362"/>
      <c r="J185" s="362"/>
      <c r="K185" s="362"/>
      <c r="L185" s="362"/>
      <c r="M185" s="362"/>
      <c r="N185" s="362"/>
      <c r="O185" s="363"/>
      <c r="P185" s="364"/>
      <c r="Q185" s="364"/>
      <c r="R185" s="364"/>
      <c r="S185" s="364"/>
      <c r="T185" s="364"/>
      <c r="U185" s="364"/>
      <c r="V185" s="364"/>
      <c r="W185" s="364"/>
      <c r="X185" s="364"/>
      <c r="Y185" s="364"/>
      <c r="Z185" s="364"/>
      <c r="AA185" s="364"/>
      <c r="AB185" s="364"/>
      <c r="AC185" s="364"/>
      <c r="AD185" s="364"/>
      <c r="AE185" s="364"/>
      <c r="AF185" s="364"/>
    </row>
    <row r="186" s="221" customFormat="true" ht="15" hidden="false" customHeight="false" outlineLevel="0" collapsed="false">
      <c r="B186" s="140"/>
      <c r="C186" s="361"/>
      <c r="D186" s="362"/>
      <c r="E186" s="362"/>
      <c r="F186" s="362"/>
      <c r="G186" s="362"/>
      <c r="H186" s="362"/>
      <c r="I186" s="362"/>
      <c r="J186" s="362"/>
      <c r="K186" s="362"/>
      <c r="L186" s="362"/>
      <c r="M186" s="362"/>
      <c r="N186" s="362"/>
      <c r="O186" s="363"/>
      <c r="P186" s="364"/>
      <c r="Q186" s="364"/>
      <c r="R186" s="364"/>
      <c r="S186" s="364"/>
      <c r="T186" s="364"/>
      <c r="U186" s="364"/>
      <c r="V186" s="364"/>
      <c r="W186" s="364"/>
      <c r="X186" s="364"/>
      <c r="Y186" s="364"/>
      <c r="Z186" s="364"/>
      <c r="AA186" s="364"/>
      <c r="AB186" s="364"/>
      <c r="AC186" s="364"/>
      <c r="AD186" s="364"/>
      <c r="AE186" s="364"/>
      <c r="AF186" s="364"/>
    </row>
    <row r="187" s="221" customFormat="true" ht="15" hidden="false" customHeight="false" outlineLevel="0" collapsed="false">
      <c r="B187" s="140"/>
      <c r="C187" s="361"/>
      <c r="D187" s="362"/>
      <c r="E187" s="362"/>
      <c r="F187" s="362"/>
      <c r="G187" s="362"/>
      <c r="H187" s="362"/>
      <c r="I187" s="362"/>
      <c r="J187" s="362"/>
      <c r="K187" s="362"/>
      <c r="L187" s="362"/>
      <c r="M187" s="362"/>
      <c r="N187" s="362"/>
      <c r="O187" s="363"/>
      <c r="P187" s="364"/>
      <c r="Q187" s="364"/>
      <c r="R187" s="364"/>
      <c r="S187" s="364"/>
      <c r="T187" s="364"/>
      <c r="U187" s="364"/>
      <c r="V187" s="364"/>
      <c r="W187" s="364"/>
      <c r="X187" s="364"/>
      <c r="Y187" s="364"/>
      <c r="Z187" s="364"/>
      <c r="AA187" s="364"/>
      <c r="AB187" s="364"/>
      <c r="AC187" s="364"/>
      <c r="AD187" s="364"/>
      <c r="AE187" s="364"/>
      <c r="AF187" s="364"/>
    </row>
    <row r="188" s="221" customFormat="true" ht="15" hidden="false" customHeight="false" outlineLevel="0" collapsed="false">
      <c r="B188" s="140"/>
      <c r="C188" s="361"/>
      <c r="D188" s="362"/>
      <c r="E188" s="362"/>
      <c r="F188" s="362"/>
      <c r="G188" s="362"/>
      <c r="H188" s="362"/>
      <c r="I188" s="362"/>
      <c r="J188" s="362"/>
      <c r="K188" s="362"/>
      <c r="L188" s="362"/>
      <c r="M188" s="362"/>
      <c r="N188" s="362"/>
      <c r="O188" s="363"/>
      <c r="P188" s="364"/>
      <c r="Q188" s="364"/>
      <c r="R188" s="364"/>
      <c r="S188" s="364"/>
      <c r="T188" s="364"/>
      <c r="U188" s="364"/>
      <c r="V188" s="364"/>
      <c r="W188" s="364"/>
      <c r="X188" s="364"/>
      <c r="Y188" s="364"/>
      <c r="Z188" s="364"/>
      <c r="AA188" s="364"/>
      <c r="AB188" s="364"/>
      <c r="AC188" s="364"/>
      <c r="AD188" s="364"/>
      <c r="AE188" s="364"/>
      <c r="AF188" s="364"/>
    </row>
    <row r="189" s="221" customFormat="true" ht="15" hidden="false" customHeight="false" outlineLevel="0" collapsed="false">
      <c r="B189" s="140"/>
      <c r="C189" s="361"/>
      <c r="D189" s="362"/>
      <c r="E189" s="362"/>
      <c r="F189" s="362"/>
      <c r="G189" s="362"/>
      <c r="H189" s="362"/>
      <c r="I189" s="362"/>
      <c r="J189" s="362"/>
      <c r="K189" s="362"/>
      <c r="L189" s="362"/>
      <c r="M189" s="362"/>
      <c r="N189" s="362"/>
      <c r="O189" s="363"/>
      <c r="P189" s="364"/>
      <c r="Q189" s="364"/>
      <c r="R189" s="364"/>
      <c r="S189" s="364"/>
      <c r="T189" s="364"/>
      <c r="U189" s="364"/>
      <c r="V189" s="364"/>
      <c r="W189" s="364"/>
      <c r="X189" s="364"/>
      <c r="Y189" s="364"/>
      <c r="Z189" s="364"/>
      <c r="AA189" s="364"/>
      <c r="AB189" s="364"/>
      <c r="AC189" s="364"/>
      <c r="AD189" s="364"/>
      <c r="AE189" s="364"/>
      <c r="AF189" s="364"/>
    </row>
    <row r="190" s="221" customFormat="true" ht="15" hidden="false" customHeight="false" outlineLevel="0" collapsed="false">
      <c r="B190" s="140"/>
      <c r="C190" s="361"/>
      <c r="D190" s="362"/>
      <c r="E190" s="362"/>
      <c r="F190" s="362"/>
      <c r="G190" s="362"/>
      <c r="H190" s="362"/>
      <c r="I190" s="362"/>
      <c r="J190" s="362"/>
      <c r="K190" s="362"/>
      <c r="L190" s="362"/>
      <c r="M190" s="362"/>
      <c r="N190" s="362"/>
      <c r="O190" s="363"/>
      <c r="P190" s="364"/>
      <c r="Q190" s="364"/>
      <c r="R190" s="364"/>
      <c r="S190" s="364"/>
      <c r="T190" s="364"/>
      <c r="U190" s="364"/>
      <c r="V190" s="364"/>
      <c r="W190" s="364"/>
      <c r="X190" s="364"/>
      <c r="Y190" s="364"/>
      <c r="Z190" s="364"/>
      <c r="AA190" s="364"/>
      <c r="AB190" s="364"/>
      <c r="AC190" s="364"/>
      <c r="AD190" s="364"/>
      <c r="AE190" s="364"/>
      <c r="AF190" s="364"/>
    </row>
    <row r="191" s="221" customFormat="true" ht="15" hidden="false" customHeight="false" outlineLevel="0" collapsed="false">
      <c r="B191" s="140"/>
      <c r="C191" s="361"/>
      <c r="D191" s="362"/>
      <c r="E191" s="362"/>
      <c r="F191" s="362"/>
      <c r="G191" s="362"/>
      <c r="H191" s="362"/>
      <c r="I191" s="362"/>
      <c r="J191" s="362"/>
      <c r="K191" s="362"/>
      <c r="L191" s="362"/>
      <c r="M191" s="362"/>
      <c r="N191" s="362"/>
      <c r="O191" s="363"/>
      <c r="P191" s="364"/>
      <c r="Q191" s="364"/>
      <c r="R191" s="364"/>
      <c r="S191" s="364"/>
      <c r="T191" s="364"/>
      <c r="U191" s="364"/>
      <c r="V191" s="364"/>
      <c r="W191" s="364"/>
      <c r="X191" s="364"/>
      <c r="Y191" s="364"/>
      <c r="Z191" s="364"/>
      <c r="AA191" s="364"/>
      <c r="AB191" s="364"/>
      <c r="AC191" s="364"/>
      <c r="AD191" s="364"/>
      <c r="AE191" s="364"/>
      <c r="AF191" s="364"/>
    </row>
    <row r="192" s="221" customFormat="true" ht="15" hidden="false" customHeight="false" outlineLevel="0" collapsed="false">
      <c r="B192" s="140"/>
      <c r="C192" s="361"/>
      <c r="D192" s="362"/>
      <c r="E192" s="362"/>
      <c r="F192" s="362"/>
      <c r="G192" s="362"/>
      <c r="H192" s="362"/>
      <c r="I192" s="362"/>
      <c r="J192" s="362"/>
      <c r="K192" s="362"/>
      <c r="L192" s="362"/>
      <c r="M192" s="362"/>
      <c r="N192" s="362"/>
      <c r="O192" s="363"/>
      <c r="P192" s="364"/>
      <c r="Q192" s="364"/>
      <c r="R192" s="364"/>
      <c r="S192" s="364"/>
      <c r="T192" s="364"/>
      <c r="U192" s="364"/>
      <c r="V192" s="364"/>
      <c r="W192" s="364"/>
      <c r="X192" s="364"/>
      <c r="Y192" s="364"/>
      <c r="Z192" s="364"/>
      <c r="AA192" s="364"/>
      <c r="AB192" s="364"/>
      <c r="AC192" s="364"/>
      <c r="AD192" s="364"/>
      <c r="AE192" s="364"/>
      <c r="AF192" s="364"/>
    </row>
    <row r="193" s="221" customFormat="true" ht="15" hidden="false" customHeight="false" outlineLevel="0" collapsed="false">
      <c r="B193" s="140"/>
      <c r="C193" s="361"/>
      <c r="D193" s="362"/>
      <c r="E193" s="362"/>
      <c r="F193" s="362"/>
      <c r="G193" s="362"/>
      <c r="H193" s="362"/>
      <c r="I193" s="362"/>
      <c r="J193" s="362"/>
      <c r="K193" s="362"/>
      <c r="L193" s="362"/>
      <c r="M193" s="362"/>
      <c r="N193" s="362"/>
      <c r="O193" s="363"/>
      <c r="P193" s="364"/>
      <c r="Q193" s="364"/>
      <c r="R193" s="364"/>
      <c r="S193" s="364"/>
      <c r="T193" s="364"/>
      <c r="U193" s="364"/>
      <c r="V193" s="364"/>
      <c r="W193" s="364"/>
      <c r="X193" s="364"/>
      <c r="Y193" s="364"/>
      <c r="Z193" s="364"/>
      <c r="AA193" s="364"/>
      <c r="AB193" s="364"/>
      <c r="AC193" s="364"/>
      <c r="AD193" s="364"/>
      <c r="AE193" s="364"/>
      <c r="AF193" s="364"/>
    </row>
    <row r="194" s="221" customFormat="true" ht="15" hidden="false" customHeight="false" outlineLevel="0" collapsed="false">
      <c r="B194" s="140"/>
      <c r="C194" s="361"/>
      <c r="D194" s="362"/>
      <c r="E194" s="362"/>
      <c r="F194" s="362"/>
      <c r="G194" s="362"/>
      <c r="H194" s="362"/>
      <c r="I194" s="362"/>
      <c r="J194" s="362"/>
      <c r="K194" s="362"/>
      <c r="L194" s="362"/>
      <c r="M194" s="362"/>
      <c r="N194" s="362"/>
      <c r="O194" s="363"/>
      <c r="P194" s="364"/>
      <c r="Q194" s="364"/>
      <c r="R194" s="364"/>
      <c r="S194" s="364"/>
      <c r="T194" s="364"/>
      <c r="U194" s="364"/>
      <c r="V194" s="364"/>
      <c r="W194" s="364"/>
      <c r="X194" s="364"/>
      <c r="Y194" s="364"/>
      <c r="Z194" s="364"/>
      <c r="AA194" s="364"/>
      <c r="AB194" s="364"/>
      <c r="AC194" s="364"/>
      <c r="AD194" s="364"/>
      <c r="AE194" s="364"/>
      <c r="AF194" s="364"/>
    </row>
    <row r="195" s="221" customFormat="true" ht="15" hidden="false" customHeight="false" outlineLevel="0" collapsed="false">
      <c r="B195" s="140"/>
      <c r="C195" s="361"/>
      <c r="D195" s="362"/>
      <c r="E195" s="362"/>
      <c r="F195" s="362"/>
      <c r="G195" s="362"/>
      <c r="H195" s="362"/>
      <c r="I195" s="362"/>
      <c r="J195" s="362"/>
      <c r="K195" s="362"/>
      <c r="L195" s="362"/>
      <c r="M195" s="362"/>
      <c r="N195" s="362"/>
      <c r="O195" s="363"/>
      <c r="P195" s="364"/>
      <c r="Q195" s="364"/>
      <c r="R195" s="364"/>
      <c r="S195" s="364"/>
      <c r="T195" s="364"/>
      <c r="U195" s="364"/>
      <c r="V195" s="364"/>
      <c r="W195" s="364"/>
      <c r="X195" s="364"/>
      <c r="Y195" s="364"/>
      <c r="Z195" s="364"/>
      <c r="AA195" s="364"/>
      <c r="AB195" s="364"/>
      <c r="AC195" s="364"/>
      <c r="AD195" s="364"/>
      <c r="AE195" s="364"/>
      <c r="AF195" s="364"/>
    </row>
    <row r="196" s="221" customFormat="true" ht="15" hidden="false" customHeight="false" outlineLevel="0" collapsed="false">
      <c r="B196" s="140"/>
      <c r="C196" s="361"/>
      <c r="D196" s="362"/>
      <c r="E196" s="362"/>
      <c r="F196" s="362"/>
      <c r="G196" s="362"/>
      <c r="H196" s="362"/>
      <c r="I196" s="362"/>
      <c r="J196" s="362"/>
      <c r="K196" s="362"/>
      <c r="L196" s="362"/>
      <c r="M196" s="362"/>
      <c r="N196" s="362"/>
      <c r="O196" s="363"/>
      <c r="P196" s="364"/>
      <c r="Q196" s="364"/>
      <c r="R196" s="364"/>
      <c r="S196" s="364"/>
      <c r="T196" s="364"/>
      <c r="U196" s="364"/>
      <c r="V196" s="364"/>
      <c r="W196" s="364"/>
      <c r="X196" s="364"/>
      <c r="Y196" s="364"/>
      <c r="Z196" s="364"/>
      <c r="AA196" s="364"/>
      <c r="AB196" s="364"/>
      <c r="AC196" s="364"/>
      <c r="AD196" s="364"/>
      <c r="AE196" s="364"/>
      <c r="AF196" s="364"/>
    </row>
    <row r="197" s="221" customFormat="true" ht="15" hidden="false" customHeight="false" outlineLevel="0" collapsed="false">
      <c r="B197" s="140"/>
      <c r="C197" s="361"/>
      <c r="D197" s="362"/>
      <c r="E197" s="362"/>
      <c r="F197" s="362"/>
      <c r="G197" s="362"/>
      <c r="H197" s="362"/>
      <c r="I197" s="362"/>
      <c r="J197" s="362"/>
      <c r="K197" s="362"/>
      <c r="L197" s="362"/>
      <c r="M197" s="362"/>
      <c r="N197" s="362"/>
      <c r="O197" s="363"/>
      <c r="P197" s="364"/>
      <c r="Q197" s="364"/>
      <c r="R197" s="364"/>
      <c r="S197" s="364"/>
      <c r="T197" s="364"/>
      <c r="U197" s="364"/>
      <c r="V197" s="364"/>
      <c r="W197" s="364"/>
      <c r="X197" s="364"/>
      <c r="Y197" s="364"/>
      <c r="Z197" s="364"/>
      <c r="AA197" s="364"/>
      <c r="AB197" s="364"/>
      <c r="AC197" s="364"/>
      <c r="AD197" s="364"/>
      <c r="AE197" s="364"/>
      <c r="AF197" s="364"/>
    </row>
    <row r="198" s="221" customFormat="true" ht="15" hidden="false" customHeight="false" outlineLevel="0" collapsed="false">
      <c r="B198" s="140"/>
      <c r="C198" s="361"/>
      <c r="D198" s="362"/>
      <c r="E198" s="362"/>
      <c r="F198" s="362"/>
      <c r="G198" s="362"/>
      <c r="H198" s="362"/>
      <c r="I198" s="362"/>
      <c r="J198" s="362"/>
      <c r="K198" s="362"/>
      <c r="L198" s="362"/>
      <c r="M198" s="362"/>
      <c r="N198" s="362"/>
      <c r="O198" s="363"/>
      <c r="P198" s="364"/>
      <c r="Q198" s="364"/>
      <c r="R198" s="364"/>
      <c r="S198" s="364"/>
      <c r="T198" s="364"/>
      <c r="U198" s="364"/>
      <c r="V198" s="364"/>
      <c r="W198" s="364"/>
      <c r="X198" s="364"/>
      <c r="Y198" s="364"/>
      <c r="Z198" s="364"/>
      <c r="AA198" s="364"/>
      <c r="AB198" s="364"/>
      <c r="AC198" s="364"/>
      <c r="AD198" s="364"/>
      <c r="AE198" s="364"/>
      <c r="AF198" s="364"/>
    </row>
    <row r="199" s="221" customFormat="true" ht="15" hidden="false" customHeight="false" outlineLevel="0" collapsed="false">
      <c r="B199" s="140"/>
      <c r="C199" s="361"/>
      <c r="D199" s="362"/>
      <c r="E199" s="362"/>
      <c r="F199" s="362"/>
      <c r="G199" s="362"/>
      <c r="H199" s="362"/>
      <c r="I199" s="362"/>
      <c r="J199" s="362"/>
      <c r="K199" s="362"/>
      <c r="L199" s="362"/>
      <c r="M199" s="362"/>
      <c r="N199" s="362"/>
      <c r="O199" s="363"/>
      <c r="P199" s="364"/>
      <c r="Q199" s="364"/>
      <c r="R199" s="364"/>
      <c r="S199" s="364"/>
      <c r="T199" s="364"/>
      <c r="U199" s="364"/>
      <c r="V199" s="364"/>
      <c r="W199" s="364"/>
      <c r="X199" s="364"/>
      <c r="Y199" s="364"/>
      <c r="Z199" s="364"/>
      <c r="AA199" s="364"/>
      <c r="AB199" s="364"/>
      <c r="AC199" s="364"/>
      <c r="AD199" s="364"/>
      <c r="AE199" s="364"/>
      <c r="AF199" s="364"/>
    </row>
    <row r="200" s="221" customFormat="true" ht="15" hidden="false" customHeight="false" outlineLevel="0" collapsed="false">
      <c r="B200" s="140"/>
      <c r="C200" s="361"/>
      <c r="D200" s="362"/>
      <c r="E200" s="362"/>
      <c r="F200" s="362"/>
      <c r="G200" s="362"/>
      <c r="H200" s="362"/>
      <c r="I200" s="362"/>
      <c r="J200" s="362"/>
      <c r="K200" s="362"/>
      <c r="L200" s="362"/>
      <c r="M200" s="362"/>
      <c r="N200" s="362"/>
      <c r="O200" s="363"/>
      <c r="P200" s="364"/>
      <c r="Q200" s="364"/>
      <c r="R200" s="364"/>
      <c r="S200" s="364"/>
      <c r="T200" s="364"/>
      <c r="U200" s="364"/>
      <c r="V200" s="364"/>
      <c r="W200" s="364"/>
      <c r="X200" s="364"/>
      <c r="Y200" s="364"/>
      <c r="Z200" s="364"/>
      <c r="AA200" s="364"/>
      <c r="AB200" s="364"/>
      <c r="AC200" s="364"/>
      <c r="AD200" s="364"/>
      <c r="AE200" s="364"/>
      <c r="AF200" s="364"/>
    </row>
    <row r="201" s="221" customFormat="true" ht="15" hidden="false" customHeight="false" outlineLevel="0" collapsed="false">
      <c r="B201" s="140"/>
      <c r="C201" s="361"/>
      <c r="D201" s="362"/>
      <c r="E201" s="362"/>
      <c r="F201" s="362"/>
      <c r="G201" s="362"/>
      <c r="H201" s="362"/>
      <c r="I201" s="362"/>
      <c r="J201" s="362"/>
      <c r="K201" s="362"/>
      <c r="L201" s="362"/>
      <c r="M201" s="362"/>
      <c r="N201" s="362"/>
      <c r="O201" s="363"/>
      <c r="P201" s="364"/>
      <c r="Q201" s="364"/>
      <c r="R201" s="364"/>
      <c r="S201" s="364"/>
      <c r="T201" s="364"/>
      <c r="U201" s="364"/>
      <c r="V201" s="364"/>
      <c r="W201" s="364"/>
      <c r="X201" s="364"/>
      <c r="Y201" s="364"/>
      <c r="Z201" s="364"/>
      <c r="AA201" s="364"/>
      <c r="AB201" s="364"/>
      <c r="AC201" s="364"/>
      <c r="AD201" s="364"/>
      <c r="AE201" s="364"/>
      <c r="AF201" s="364"/>
    </row>
    <row r="202" s="221" customFormat="true" ht="15" hidden="false" customHeight="false" outlineLevel="0" collapsed="false">
      <c r="B202" s="140"/>
      <c r="C202" s="361"/>
      <c r="D202" s="362"/>
      <c r="E202" s="362"/>
      <c r="F202" s="362"/>
      <c r="G202" s="362"/>
      <c r="H202" s="362"/>
      <c r="I202" s="362"/>
      <c r="J202" s="362"/>
      <c r="K202" s="362"/>
      <c r="L202" s="362"/>
      <c r="M202" s="362"/>
      <c r="N202" s="362"/>
      <c r="O202" s="363"/>
      <c r="P202" s="364"/>
      <c r="Q202" s="364"/>
      <c r="R202" s="364"/>
      <c r="S202" s="364"/>
      <c r="T202" s="364"/>
      <c r="U202" s="364"/>
      <c r="V202" s="364"/>
      <c r="W202" s="364"/>
      <c r="X202" s="364"/>
      <c r="Y202" s="364"/>
      <c r="Z202" s="364"/>
      <c r="AA202" s="364"/>
      <c r="AB202" s="364"/>
      <c r="AC202" s="364"/>
      <c r="AD202" s="364"/>
      <c r="AE202" s="364"/>
      <c r="AF202" s="364"/>
    </row>
    <row r="203" s="221" customFormat="true" ht="15" hidden="false" customHeight="false" outlineLevel="0" collapsed="false">
      <c r="B203" s="140"/>
      <c r="C203" s="361"/>
      <c r="D203" s="362"/>
      <c r="E203" s="362"/>
      <c r="F203" s="362"/>
      <c r="G203" s="362"/>
      <c r="H203" s="362"/>
      <c r="I203" s="362"/>
      <c r="J203" s="362"/>
      <c r="K203" s="362"/>
      <c r="L203" s="362"/>
      <c r="M203" s="362"/>
      <c r="N203" s="362"/>
      <c r="O203" s="363"/>
      <c r="P203" s="364"/>
      <c r="Q203" s="364"/>
      <c r="R203" s="364"/>
      <c r="S203" s="364"/>
      <c r="T203" s="364"/>
      <c r="U203" s="364"/>
      <c r="V203" s="364"/>
      <c r="W203" s="364"/>
      <c r="X203" s="364"/>
      <c r="Y203" s="364"/>
      <c r="Z203" s="364"/>
      <c r="AA203" s="364"/>
      <c r="AB203" s="364"/>
      <c r="AC203" s="364"/>
      <c r="AD203" s="364"/>
      <c r="AE203" s="364"/>
      <c r="AF203" s="364"/>
    </row>
    <row r="204" s="221" customFormat="true" ht="15" hidden="false" customHeight="false" outlineLevel="0" collapsed="false">
      <c r="B204" s="140"/>
      <c r="C204" s="361"/>
      <c r="D204" s="362"/>
      <c r="E204" s="362"/>
      <c r="F204" s="362"/>
      <c r="G204" s="362"/>
      <c r="H204" s="362"/>
      <c r="I204" s="362"/>
      <c r="J204" s="362"/>
      <c r="K204" s="362"/>
      <c r="L204" s="362"/>
      <c r="M204" s="362"/>
      <c r="N204" s="362"/>
      <c r="O204" s="363"/>
      <c r="P204" s="364"/>
      <c r="Q204" s="364"/>
      <c r="R204" s="364"/>
      <c r="S204" s="364"/>
      <c r="T204" s="364"/>
      <c r="U204" s="364"/>
      <c r="V204" s="364"/>
      <c r="W204" s="364"/>
      <c r="X204" s="364"/>
      <c r="Y204" s="364"/>
      <c r="Z204" s="364"/>
      <c r="AA204" s="364"/>
      <c r="AB204" s="364"/>
      <c r="AC204" s="364"/>
      <c r="AD204" s="364"/>
      <c r="AE204" s="364"/>
      <c r="AF204" s="364"/>
    </row>
    <row r="205" s="221" customFormat="true" ht="15" hidden="false" customHeight="false" outlineLevel="0" collapsed="false">
      <c r="B205" s="140"/>
      <c r="C205" s="361"/>
      <c r="D205" s="362"/>
      <c r="E205" s="362"/>
      <c r="F205" s="362"/>
      <c r="G205" s="362"/>
      <c r="H205" s="362"/>
      <c r="I205" s="362"/>
      <c r="J205" s="362"/>
      <c r="K205" s="362"/>
      <c r="L205" s="362"/>
      <c r="M205" s="362"/>
      <c r="N205" s="362"/>
      <c r="O205" s="363"/>
      <c r="P205" s="364"/>
      <c r="Q205" s="364"/>
      <c r="R205" s="364"/>
      <c r="S205" s="364"/>
      <c r="T205" s="364"/>
      <c r="U205" s="364"/>
      <c r="V205" s="364"/>
      <c r="W205" s="364"/>
      <c r="X205" s="364"/>
      <c r="Y205" s="364"/>
      <c r="Z205" s="364"/>
      <c r="AA205" s="364"/>
      <c r="AB205" s="364"/>
      <c r="AC205" s="364"/>
      <c r="AD205" s="364"/>
      <c r="AE205" s="364"/>
      <c r="AF205" s="364"/>
    </row>
    <row r="206" s="221" customFormat="true" ht="15" hidden="false" customHeight="false" outlineLevel="0" collapsed="false">
      <c r="B206" s="140"/>
      <c r="C206" s="361"/>
      <c r="D206" s="362"/>
      <c r="E206" s="362"/>
      <c r="F206" s="362"/>
      <c r="G206" s="362"/>
      <c r="H206" s="362"/>
      <c r="I206" s="362"/>
      <c r="J206" s="362"/>
      <c r="K206" s="362"/>
      <c r="L206" s="362"/>
      <c r="M206" s="362"/>
      <c r="N206" s="362"/>
      <c r="O206" s="363"/>
      <c r="P206" s="364"/>
      <c r="Q206" s="364"/>
      <c r="R206" s="364"/>
      <c r="S206" s="364"/>
      <c r="T206" s="364"/>
      <c r="U206" s="364"/>
      <c r="V206" s="364"/>
      <c r="W206" s="364"/>
      <c r="X206" s="364"/>
      <c r="Y206" s="364"/>
      <c r="Z206" s="364"/>
      <c r="AA206" s="364"/>
      <c r="AB206" s="364"/>
      <c r="AC206" s="364"/>
      <c r="AD206" s="364"/>
      <c r="AE206" s="364"/>
      <c r="AF206" s="364"/>
    </row>
    <row r="207" s="221" customFormat="true" ht="15" hidden="false" customHeight="false" outlineLevel="0" collapsed="false">
      <c r="B207" s="140"/>
      <c r="C207" s="361"/>
      <c r="D207" s="362"/>
      <c r="E207" s="362"/>
      <c r="F207" s="362"/>
      <c r="G207" s="362"/>
      <c r="H207" s="362"/>
      <c r="I207" s="362"/>
      <c r="J207" s="362"/>
      <c r="K207" s="362"/>
      <c r="L207" s="362"/>
      <c r="M207" s="362"/>
      <c r="N207" s="362"/>
      <c r="O207" s="363"/>
      <c r="P207" s="364"/>
      <c r="Q207" s="364"/>
      <c r="R207" s="364"/>
      <c r="S207" s="364"/>
      <c r="T207" s="364"/>
      <c r="U207" s="364"/>
      <c r="V207" s="364"/>
      <c r="W207" s="364"/>
      <c r="X207" s="364"/>
      <c r="Y207" s="364"/>
      <c r="Z207" s="364"/>
      <c r="AA207" s="364"/>
      <c r="AB207" s="364"/>
      <c r="AC207" s="364"/>
      <c r="AD207" s="364"/>
      <c r="AE207" s="364"/>
      <c r="AF207" s="364"/>
    </row>
    <row r="208" s="221" customFormat="true" ht="15" hidden="false" customHeight="false" outlineLevel="0" collapsed="false">
      <c r="B208" s="140"/>
      <c r="C208" s="361"/>
      <c r="D208" s="362"/>
      <c r="E208" s="362"/>
      <c r="F208" s="362"/>
      <c r="G208" s="362"/>
      <c r="H208" s="362"/>
      <c r="I208" s="362"/>
      <c r="J208" s="362"/>
      <c r="K208" s="362"/>
      <c r="L208" s="362"/>
      <c r="M208" s="362"/>
      <c r="N208" s="362"/>
      <c r="O208" s="363"/>
      <c r="P208" s="364"/>
      <c r="Q208" s="364"/>
      <c r="R208" s="364"/>
      <c r="S208" s="364"/>
      <c r="T208" s="364"/>
      <c r="U208" s="364"/>
      <c r="V208" s="364"/>
      <c r="W208" s="364"/>
      <c r="X208" s="364"/>
      <c r="Y208" s="364"/>
      <c r="Z208" s="364"/>
      <c r="AA208" s="364"/>
      <c r="AB208" s="364"/>
      <c r="AC208" s="364"/>
      <c r="AD208" s="364"/>
      <c r="AE208" s="364"/>
      <c r="AF208" s="364"/>
    </row>
    <row r="209" s="221" customFormat="true" ht="15" hidden="false" customHeight="false" outlineLevel="0" collapsed="false">
      <c r="B209" s="140"/>
      <c r="C209" s="361"/>
      <c r="D209" s="362"/>
      <c r="E209" s="362"/>
      <c r="F209" s="362"/>
      <c r="G209" s="362"/>
      <c r="H209" s="362"/>
      <c r="I209" s="362"/>
      <c r="J209" s="362"/>
      <c r="K209" s="362"/>
      <c r="L209" s="362"/>
      <c r="M209" s="362"/>
      <c r="N209" s="362"/>
      <c r="O209" s="363"/>
      <c r="P209" s="364"/>
      <c r="Q209" s="364"/>
      <c r="R209" s="364"/>
      <c r="S209" s="364"/>
      <c r="T209" s="364"/>
      <c r="U209" s="364"/>
      <c r="V209" s="364"/>
      <c r="W209" s="364"/>
      <c r="X209" s="364"/>
      <c r="Y209" s="364"/>
      <c r="Z209" s="364"/>
      <c r="AA209" s="364"/>
      <c r="AB209" s="364"/>
      <c r="AC209" s="364"/>
      <c r="AD209" s="364"/>
      <c r="AE209" s="364"/>
      <c r="AF209" s="364"/>
    </row>
    <row r="210" s="221" customFormat="true" ht="15" hidden="false" customHeight="false" outlineLevel="0" collapsed="false">
      <c r="B210" s="140"/>
      <c r="C210" s="361"/>
      <c r="D210" s="362"/>
      <c r="E210" s="362"/>
      <c r="F210" s="362"/>
      <c r="G210" s="362"/>
      <c r="H210" s="362"/>
      <c r="I210" s="362"/>
      <c r="J210" s="362"/>
      <c r="K210" s="362"/>
      <c r="L210" s="362"/>
      <c r="M210" s="362"/>
      <c r="N210" s="362"/>
      <c r="O210" s="363"/>
      <c r="P210" s="364"/>
      <c r="Q210" s="364"/>
      <c r="R210" s="364"/>
      <c r="S210" s="364"/>
      <c r="T210" s="364"/>
      <c r="U210" s="364"/>
      <c r="V210" s="364"/>
      <c r="W210" s="364"/>
      <c r="X210" s="364"/>
      <c r="Y210" s="364"/>
      <c r="Z210" s="364"/>
      <c r="AA210" s="364"/>
      <c r="AB210" s="364"/>
      <c r="AC210" s="364"/>
      <c r="AD210" s="364"/>
      <c r="AE210" s="364"/>
      <c r="AF210" s="364"/>
    </row>
    <row r="211" s="221" customFormat="true" ht="15" hidden="false" customHeight="false" outlineLevel="0" collapsed="false">
      <c r="B211" s="140"/>
      <c r="C211" s="361"/>
      <c r="D211" s="362"/>
      <c r="E211" s="362"/>
      <c r="F211" s="362"/>
      <c r="G211" s="362"/>
      <c r="H211" s="362"/>
      <c r="I211" s="362"/>
      <c r="J211" s="362"/>
      <c r="K211" s="362"/>
      <c r="L211" s="362"/>
      <c r="M211" s="362"/>
      <c r="N211" s="362"/>
      <c r="O211" s="363"/>
      <c r="P211" s="364"/>
      <c r="Q211" s="364"/>
      <c r="R211" s="364"/>
      <c r="S211" s="364"/>
      <c r="T211" s="364"/>
      <c r="U211" s="364"/>
      <c r="V211" s="364"/>
      <c r="W211" s="364"/>
      <c r="X211" s="364"/>
      <c r="Y211" s="364"/>
      <c r="Z211" s="364"/>
      <c r="AA211" s="364"/>
      <c r="AB211" s="364"/>
      <c r="AC211" s="364"/>
      <c r="AD211" s="364"/>
      <c r="AE211" s="364"/>
      <c r="AF211" s="364"/>
    </row>
    <row r="212" s="221" customFormat="true" ht="15" hidden="false" customHeight="false" outlineLevel="0" collapsed="false">
      <c r="B212" s="140"/>
      <c r="C212" s="361"/>
      <c r="D212" s="362"/>
      <c r="E212" s="362"/>
      <c r="F212" s="362"/>
      <c r="G212" s="362"/>
      <c r="H212" s="362"/>
      <c r="I212" s="362"/>
      <c r="J212" s="362"/>
      <c r="K212" s="362"/>
      <c r="L212" s="362"/>
      <c r="M212" s="362"/>
      <c r="N212" s="362"/>
      <c r="O212" s="363"/>
      <c r="P212" s="364"/>
      <c r="Q212" s="364"/>
      <c r="R212" s="364"/>
      <c r="S212" s="364"/>
      <c r="T212" s="364"/>
      <c r="U212" s="364"/>
      <c r="V212" s="364"/>
      <c r="W212" s="364"/>
      <c r="X212" s="364"/>
      <c r="Y212" s="364"/>
      <c r="Z212" s="364"/>
      <c r="AA212" s="364"/>
      <c r="AB212" s="364"/>
      <c r="AC212" s="364"/>
      <c r="AD212" s="364"/>
      <c r="AE212" s="364"/>
      <c r="AF212" s="364"/>
    </row>
    <row r="213" s="221" customFormat="true" ht="15" hidden="false" customHeight="false" outlineLevel="0" collapsed="false">
      <c r="B213" s="140"/>
      <c r="C213" s="361"/>
      <c r="D213" s="362"/>
      <c r="E213" s="362"/>
      <c r="F213" s="362"/>
      <c r="G213" s="362"/>
      <c r="H213" s="362"/>
      <c r="I213" s="362"/>
      <c r="J213" s="362"/>
      <c r="K213" s="362"/>
      <c r="L213" s="362"/>
      <c r="M213" s="362"/>
      <c r="N213" s="362"/>
      <c r="O213" s="363"/>
      <c r="P213" s="364"/>
      <c r="Q213" s="364"/>
      <c r="R213" s="364"/>
      <c r="S213" s="364"/>
      <c r="T213" s="364"/>
      <c r="U213" s="364"/>
      <c r="V213" s="364"/>
      <c r="W213" s="364"/>
      <c r="X213" s="364"/>
      <c r="Y213" s="364"/>
      <c r="Z213" s="364"/>
      <c r="AA213" s="364"/>
      <c r="AB213" s="364"/>
      <c r="AC213" s="364"/>
      <c r="AD213" s="364"/>
      <c r="AE213" s="364"/>
      <c r="AF213" s="364"/>
    </row>
    <row r="214" s="221" customFormat="true" ht="15" hidden="false" customHeight="false" outlineLevel="0" collapsed="false">
      <c r="B214" s="140"/>
      <c r="C214" s="361"/>
      <c r="D214" s="362"/>
      <c r="E214" s="362"/>
      <c r="F214" s="362"/>
      <c r="G214" s="362"/>
      <c r="H214" s="362"/>
      <c r="I214" s="362"/>
      <c r="J214" s="362"/>
      <c r="K214" s="362"/>
      <c r="L214" s="362"/>
      <c r="M214" s="362"/>
      <c r="N214" s="362"/>
      <c r="O214" s="363"/>
      <c r="P214" s="364"/>
      <c r="Q214" s="364"/>
      <c r="R214" s="364"/>
      <c r="S214" s="364"/>
      <c r="T214" s="364"/>
      <c r="U214" s="364"/>
      <c r="V214" s="364"/>
      <c r="W214" s="364"/>
      <c r="X214" s="364"/>
      <c r="Y214" s="364"/>
      <c r="Z214" s="364"/>
      <c r="AA214" s="364"/>
      <c r="AB214" s="364"/>
      <c r="AC214" s="364"/>
      <c r="AD214" s="364"/>
      <c r="AE214" s="364"/>
      <c r="AF214" s="364"/>
    </row>
    <row r="215" s="221" customFormat="true" ht="15" hidden="false" customHeight="false" outlineLevel="0" collapsed="false">
      <c r="B215" s="140"/>
      <c r="C215" s="361"/>
      <c r="D215" s="362"/>
      <c r="E215" s="362"/>
      <c r="F215" s="362"/>
      <c r="G215" s="362"/>
      <c r="H215" s="362"/>
      <c r="I215" s="362"/>
      <c r="J215" s="362"/>
      <c r="K215" s="362"/>
      <c r="L215" s="362"/>
      <c r="M215" s="362"/>
      <c r="N215" s="362"/>
      <c r="O215" s="363"/>
      <c r="P215" s="364"/>
      <c r="Q215" s="364"/>
      <c r="R215" s="364"/>
      <c r="S215" s="364"/>
      <c r="T215" s="364"/>
      <c r="U215" s="364"/>
      <c r="V215" s="364"/>
      <c r="W215" s="364"/>
      <c r="X215" s="364"/>
      <c r="Y215" s="364"/>
      <c r="Z215" s="364"/>
      <c r="AA215" s="364"/>
      <c r="AB215" s="364"/>
      <c r="AC215" s="364"/>
      <c r="AD215" s="364"/>
      <c r="AE215" s="364"/>
      <c r="AF215" s="364"/>
    </row>
    <row r="216" s="221" customFormat="true" ht="15" hidden="false" customHeight="false" outlineLevel="0" collapsed="false">
      <c r="B216" s="140"/>
      <c r="C216" s="361"/>
      <c r="D216" s="362"/>
      <c r="E216" s="362"/>
      <c r="F216" s="362"/>
      <c r="G216" s="362"/>
      <c r="H216" s="362"/>
      <c r="I216" s="362"/>
      <c r="J216" s="362"/>
      <c r="K216" s="362"/>
      <c r="L216" s="362"/>
      <c r="M216" s="362"/>
      <c r="N216" s="362"/>
      <c r="O216" s="363"/>
      <c r="P216" s="364"/>
      <c r="Q216" s="364"/>
      <c r="R216" s="364"/>
      <c r="S216" s="364"/>
      <c r="T216" s="364"/>
      <c r="U216" s="364"/>
      <c r="V216" s="364"/>
      <c r="W216" s="364"/>
      <c r="X216" s="364"/>
      <c r="Y216" s="364"/>
      <c r="Z216" s="364"/>
      <c r="AA216" s="364"/>
      <c r="AB216" s="364"/>
      <c r="AC216" s="364"/>
      <c r="AD216" s="364"/>
      <c r="AE216" s="364"/>
      <c r="AF216" s="364"/>
    </row>
    <row r="217" s="221" customFormat="true" ht="15" hidden="false" customHeight="false" outlineLevel="0" collapsed="false">
      <c r="B217" s="140"/>
      <c r="C217" s="361"/>
      <c r="D217" s="362"/>
      <c r="E217" s="362"/>
      <c r="F217" s="362"/>
      <c r="G217" s="362"/>
      <c r="H217" s="362"/>
      <c r="I217" s="362"/>
      <c r="J217" s="362"/>
      <c r="K217" s="362"/>
      <c r="L217" s="362"/>
      <c r="M217" s="362"/>
      <c r="N217" s="362"/>
      <c r="O217" s="363"/>
      <c r="P217" s="364"/>
      <c r="Q217" s="364"/>
      <c r="R217" s="364"/>
      <c r="S217" s="364"/>
      <c r="T217" s="364"/>
      <c r="U217" s="364"/>
      <c r="V217" s="364"/>
      <c r="W217" s="364"/>
      <c r="X217" s="364"/>
      <c r="Y217" s="364"/>
      <c r="Z217" s="364"/>
      <c r="AA217" s="364"/>
      <c r="AB217" s="364"/>
      <c r="AC217" s="364"/>
      <c r="AD217" s="364"/>
      <c r="AE217" s="364"/>
      <c r="AF217" s="364"/>
    </row>
    <row r="218" s="221" customFormat="true" ht="15" hidden="false" customHeight="false" outlineLevel="0" collapsed="false">
      <c r="B218" s="140"/>
      <c r="C218" s="361"/>
      <c r="D218" s="362"/>
      <c r="E218" s="362"/>
      <c r="F218" s="362"/>
      <c r="G218" s="362"/>
      <c r="H218" s="362"/>
      <c r="I218" s="362"/>
      <c r="J218" s="362"/>
      <c r="K218" s="362"/>
      <c r="L218" s="362"/>
      <c r="M218" s="362"/>
      <c r="N218" s="362"/>
      <c r="O218" s="363"/>
      <c r="P218" s="364"/>
      <c r="Q218" s="364"/>
      <c r="R218" s="364"/>
      <c r="S218" s="364"/>
      <c r="T218" s="364"/>
      <c r="U218" s="364"/>
      <c r="V218" s="364"/>
      <c r="W218" s="364"/>
      <c r="X218" s="364"/>
      <c r="Y218" s="364"/>
      <c r="Z218" s="364"/>
      <c r="AA218" s="364"/>
      <c r="AB218" s="364"/>
      <c r="AC218" s="364"/>
      <c r="AD218" s="364"/>
      <c r="AE218" s="364"/>
      <c r="AF218" s="364"/>
    </row>
    <row r="219" s="221" customFormat="true" ht="15" hidden="false" customHeight="false" outlineLevel="0" collapsed="false">
      <c r="B219" s="140"/>
      <c r="C219" s="361"/>
      <c r="D219" s="362"/>
      <c r="E219" s="362"/>
      <c r="F219" s="362"/>
      <c r="G219" s="362"/>
      <c r="H219" s="362"/>
      <c r="I219" s="362"/>
      <c r="J219" s="362"/>
      <c r="K219" s="362"/>
      <c r="L219" s="362"/>
      <c r="M219" s="362"/>
      <c r="N219" s="362"/>
      <c r="O219" s="363"/>
      <c r="P219" s="364"/>
      <c r="Q219" s="364"/>
      <c r="R219" s="364"/>
      <c r="S219" s="364"/>
      <c r="T219" s="364"/>
      <c r="U219" s="364"/>
      <c r="V219" s="364"/>
      <c r="W219" s="364"/>
      <c r="X219" s="364"/>
      <c r="Y219" s="364"/>
      <c r="Z219" s="364"/>
      <c r="AA219" s="364"/>
      <c r="AB219" s="364"/>
      <c r="AC219" s="364"/>
      <c r="AD219" s="364"/>
      <c r="AE219" s="364"/>
      <c r="AF219" s="364"/>
    </row>
    <row r="220" s="221" customFormat="true" ht="15" hidden="false" customHeight="false" outlineLevel="0" collapsed="false">
      <c r="B220" s="140"/>
      <c r="C220" s="361"/>
      <c r="D220" s="362"/>
      <c r="E220" s="362"/>
      <c r="F220" s="362"/>
      <c r="G220" s="362"/>
      <c r="H220" s="362"/>
      <c r="I220" s="362"/>
      <c r="J220" s="362"/>
      <c r="K220" s="362"/>
      <c r="L220" s="362"/>
      <c r="M220" s="362"/>
      <c r="N220" s="362"/>
      <c r="O220" s="363"/>
      <c r="P220" s="364"/>
      <c r="Q220" s="364"/>
      <c r="R220" s="364"/>
      <c r="S220" s="364"/>
      <c r="T220" s="364"/>
      <c r="U220" s="364"/>
      <c r="V220" s="364"/>
      <c r="W220" s="364"/>
      <c r="X220" s="364"/>
      <c r="Y220" s="364"/>
      <c r="Z220" s="364"/>
      <c r="AA220" s="364"/>
      <c r="AB220" s="364"/>
      <c r="AC220" s="364"/>
      <c r="AD220" s="364"/>
      <c r="AE220" s="364"/>
      <c r="AF220" s="364"/>
    </row>
    <row r="221" s="221" customFormat="true" ht="15" hidden="false" customHeight="false" outlineLevel="0" collapsed="false">
      <c r="B221" s="140"/>
      <c r="C221" s="361"/>
      <c r="D221" s="362"/>
      <c r="E221" s="362"/>
      <c r="F221" s="362"/>
      <c r="G221" s="362"/>
      <c r="H221" s="362"/>
      <c r="I221" s="362"/>
      <c r="J221" s="362"/>
      <c r="K221" s="362"/>
      <c r="L221" s="362"/>
      <c r="M221" s="362"/>
      <c r="N221" s="362"/>
      <c r="O221" s="363"/>
      <c r="P221" s="364"/>
      <c r="Q221" s="364"/>
      <c r="R221" s="364"/>
      <c r="S221" s="364"/>
      <c r="T221" s="364"/>
      <c r="U221" s="364"/>
      <c r="V221" s="364"/>
      <c r="W221" s="364"/>
      <c r="X221" s="364"/>
      <c r="Y221" s="364"/>
      <c r="Z221" s="364"/>
      <c r="AA221" s="364"/>
      <c r="AB221" s="364"/>
      <c r="AC221" s="364"/>
      <c r="AD221" s="364"/>
      <c r="AE221" s="364"/>
      <c r="AF221" s="364"/>
    </row>
    <row r="222" s="221" customFormat="true" ht="15" hidden="false" customHeight="false" outlineLevel="0" collapsed="false">
      <c r="B222" s="140"/>
      <c r="C222" s="361"/>
      <c r="D222" s="362"/>
      <c r="E222" s="362"/>
      <c r="F222" s="362"/>
      <c r="G222" s="362"/>
      <c r="H222" s="362"/>
      <c r="I222" s="362"/>
      <c r="J222" s="362"/>
      <c r="K222" s="362"/>
      <c r="L222" s="362"/>
      <c r="M222" s="362"/>
      <c r="N222" s="362"/>
      <c r="O222" s="363"/>
      <c r="P222" s="364"/>
      <c r="Q222" s="364"/>
      <c r="R222" s="364"/>
      <c r="S222" s="364"/>
      <c r="T222" s="364"/>
      <c r="U222" s="364"/>
      <c r="V222" s="364"/>
      <c r="W222" s="364"/>
      <c r="X222" s="364"/>
      <c r="Y222" s="364"/>
      <c r="Z222" s="364"/>
      <c r="AA222" s="364"/>
      <c r="AB222" s="364"/>
      <c r="AC222" s="364"/>
      <c r="AD222" s="364"/>
      <c r="AE222" s="364"/>
      <c r="AF222" s="364"/>
    </row>
    <row r="223" s="221" customFormat="true" ht="15" hidden="false" customHeight="false" outlineLevel="0" collapsed="false">
      <c r="B223" s="140"/>
      <c r="C223" s="361"/>
      <c r="D223" s="362"/>
      <c r="E223" s="362"/>
      <c r="F223" s="362"/>
      <c r="G223" s="362"/>
      <c r="H223" s="362"/>
      <c r="I223" s="362"/>
      <c r="J223" s="362"/>
      <c r="K223" s="362"/>
      <c r="L223" s="362"/>
      <c r="M223" s="362"/>
      <c r="N223" s="362"/>
      <c r="O223" s="363"/>
      <c r="P223" s="364"/>
      <c r="Q223" s="364"/>
      <c r="R223" s="364"/>
      <c r="S223" s="364"/>
      <c r="T223" s="364"/>
      <c r="U223" s="364"/>
      <c r="V223" s="364"/>
      <c r="W223" s="364"/>
      <c r="X223" s="364"/>
      <c r="Y223" s="364"/>
      <c r="Z223" s="364"/>
      <c r="AA223" s="364"/>
      <c r="AB223" s="364"/>
      <c r="AC223" s="364"/>
      <c r="AD223" s="364"/>
      <c r="AE223" s="364"/>
      <c r="AF223" s="364"/>
    </row>
    <row r="224" s="221" customFormat="true" ht="15" hidden="false" customHeight="false" outlineLevel="0" collapsed="false">
      <c r="B224" s="140"/>
      <c r="C224" s="361"/>
      <c r="D224" s="362"/>
      <c r="E224" s="362"/>
      <c r="F224" s="362"/>
      <c r="G224" s="362"/>
      <c r="H224" s="362"/>
      <c r="I224" s="362"/>
      <c r="J224" s="362"/>
      <c r="K224" s="362"/>
      <c r="L224" s="362"/>
      <c r="M224" s="362"/>
      <c r="N224" s="362"/>
      <c r="O224" s="363"/>
      <c r="P224" s="364"/>
      <c r="Q224" s="364"/>
      <c r="R224" s="364"/>
      <c r="S224" s="364"/>
      <c r="T224" s="364"/>
      <c r="U224" s="364"/>
      <c r="V224" s="364"/>
      <c r="W224" s="364"/>
      <c r="X224" s="364"/>
      <c r="Y224" s="364"/>
      <c r="Z224" s="364"/>
      <c r="AA224" s="364"/>
      <c r="AB224" s="364"/>
      <c r="AC224" s="364"/>
      <c r="AD224" s="364"/>
      <c r="AE224" s="364"/>
      <c r="AF224" s="364"/>
    </row>
    <row r="225" s="221" customFormat="true" ht="15" hidden="false" customHeight="false" outlineLevel="0" collapsed="false">
      <c r="B225" s="140"/>
      <c r="C225" s="361"/>
      <c r="D225" s="362"/>
      <c r="E225" s="362"/>
      <c r="F225" s="362"/>
      <c r="G225" s="362"/>
      <c r="H225" s="362"/>
      <c r="I225" s="362"/>
      <c r="J225" s="362"/>
      <c r="K225" s="362"/>
      <c r="L225" s="362"/>
      <c r="M225" s="362"/>
      <c r="N225" s="362"/>
      <c r="O225" s="363"/>
      <c r="P225" s="364"/>
      <c r="Q225" s="364"/>
      <c r="R225" s="364"/>
      <c r="S225" s="364"/>
      <c r="T225" s="364"/>
      <c r="U225" s="364"/>
      <c r="V225" s="364"/>
      <c r="W225" s="364"/>
      <c r="X225" s="364"/>
      <c r="Y225" s="364"/>
      <c r="Z225" s="364"/>
      <c r="AA225" s="364"/>
      <c r="AB225" s="364"/>
      <c r="AC225" s="364"/>
      <c r="AD225" s="364"/>
      <c r="AE225" s="364"/>
      <c r="AF225" s="364"/>
    </row>
    <row r="226" s="221" customFormat="true" ht="15" hidden="false" customHeight="false" outlineLevel="0" collapsed="false">
      <c r="B226" s="140"/>
      <c r="C226" s="361"/>
      <c r="D226" s="362"/>
      <c r="E226" s="362"/>
      <c r="F226" s="362"/>
      <c r="G226" s="362"/>
      <c r="H226" s="362"/>
      <c r="I226" s="362"/>
      <c r="J226" s="362"/>
      <c r="K226" s="362"/>
      <c r="L226" s="362"/>
      <c r="M226" s="362"/>
      <c r="N226" s="362"/>
      <c r="O226" s="363"/>
      <c r="P226" s="364"/>
      <c r="Q226" s="364"/>
      <c r="R226" s="364"/>
      <c r="S226" s="364"/>
      <c r="T226" s="364"/>
      <c r="U226" s="364"/>
      <c r="V226" s="364"/>
      <c r="W226" s="364"/>
      <c r="X226" s="364"/>
      <c r="Y226" s="364"/>
      <c r="Z226" s="364"/>
      <c r="AA226" s="364"/>
      <c r="AB226" s="364"/>
      <c r="AC226" s="364"/>
      <c r="AD226" s="364"/>
      <c r="AE226" s="364"/>
      <c r="AF226" s="364"/>
    </row>
    <row r="227" s="221" customFormat="true" ht="15" hidden="false" customHeight="false" outlineLevel="0" collapsed="false">
      <c r="B227" s="140"/>
      <c r="C227" s="361"/>
      <c r="D227" s="362"/>
      <c r="E227" s="362"/>
      <c r="F227" s="362"/>
      <c r="G227" s="362"/>
      <c r="H227" s="362"/>
      <c r="I227" s="362"/>
      <c r="J227" s="362"/>
      <c r="K227" s="362"/>
      <c r="L227" s="362"/>
      <c r="M227" s="362"/>
      <c r="N227" s="362"/>
      <c r="O227" s="363"/>
      <c r="P227" s="364"/>
      <c r="Q227" s="364"/>
      <c r="R227" s="364"/>
      <c r="S227" s="364"/>
      <c r="T227" s="364"/>
      <c r="U227" s="364"/>
      <c r="V227" s="364"/>
      <c r="W227" s="364"/>
      <c r="X227" s="364"/>
      <c r="Y227" s="364"/>
      <c r="Z227" s="364"/>
      <c r="AA227" s="364"/>
      <c r="AB227" s="364"/>
      <c r="AC227" s="364"/>
      <c r="AD227" s="364"/>
      <c r="AE227" s="364"/>
      <c r="AF227" s="364"/>
    </row>
    <row r="228" s="221" customFormat="true" ht="15" hidden="false" customHeight="false" outlineLevel="0" collapsed="false">
      <c r="B228" s="140"/>
      <c r="C228" s="361"/>
      <c r="D228" s="362"/>
      <c r="E228" s="362"/>
      <c r="F228" s="362"/>
      <c r="G228" s="362"/>
      <c r="H228" s="362"/>
      <c r="I228" s="362"/>
      <c r="J228" s="362"/>
      <c r="K228" s="362"/>
      <c r="L228" s="362"/>
      <c r="M228" s="362"/>
      <c r="N228" s="362"/>
      <c r="O228" s="363"/>
      <c r="P228" s="364"/>
      <c r="Q228" s="364"/>
      <c r="R228" s="364"/>
      <c r="S228" s="364"/>
      <c r="T228" s="364"/>
      <c r="U228" s="364"/>
      <c r="V228" s="364"/>
      <c r="W228" s="364"/>
      <c r="X228" s="364"/>
      <c r="Y228" s="364"/>
      <c r="Z228" s="364"/>
      <c r="AA228" s="364"/>
      <c r="AB228" s="364"/>
      <c r="AC228" s="364"/>
      <c r="AD228" s="364"/>
      <c r="AE228" s="364"/>
      <c r="AF228" s="364"/>
    </row>
    <row r="229" s="221" customFormat="true" ht="15" hidden="false" customHeight="false" outlineLevel="0" collapsed="false">
      <c r="B229" s="140"/>
      <c r="C229" s="361"/>
      <c r="D229" s="362"/>
      <c r="E229" s="362"/>
      <c r="F229" s="362"/>
      <c r="G229" s="362"/>
      <c r="H229" s="362"/>
      <c r="I229" s="362"/>
      <c r="J229" s="362"/>
      <c r="K229" s="362"/>
      <c r="L229" s="362"/>
      <c r="M229" s="362"/>
      <c r="N229" s="362"/>
      <c r="O229" s="363"/>
      <c r="P229" s="364"/>
      <c r="Q229" s="364"/>
      <c r="R229" s="364"/>
      <c r="S229" s="364"/>
      <c r="T229" s="364"/>
      <c r="U229" s="364"/>
      <c r="V229" s="364"/>
      <c r="W229" s="364"/>
      <c r="X229" s="364"/>
      <c r="Y229" s="364"/>
      <c r="Z229" s="364"/>
      <c r="AA229" s="364"/>
      <c r="AB229" s="364"/>
      <c r="AC229" s="364"/>
      <c r="AD229" s="364"/>
      <c r="AE229" s="364"/>
      <c r="AF229" s="364"/>
    </row>
    <row r="230" s="221" customFormat="true" ht="15" hidden="false" customHeight="false" outlineLevel="0" collapsed="false">
      <c r="B230" s="140"/>
      <c r="C230" s="361"/>
      <c r="D230" s="362"/>
      <c r="E230" s="362"/>
      <c r="F230" s="362"/>
      <c r="G230" s="362"/>
      <c r="H230" s="362"/>
      <c r="I230" s="362"/>
      <c r="J230" s="362"/>
      <c r="K230" s="362"/>
      <c r="L230" s="362"/>
      <c r="M230" s="362"/>
      <c r="N230" s="362"/>
      <c r="O230" s="363"/>
      <c r="P230" s="364"/>
      <c r="Q230" s="364"/>
      <c r="R230" s="364"/>
      <c r="S230" s="364"/>
      <c r="T230" s="364"/>
      <c r="U230" s="364"/>
      <c r="V230" s="364"/>
      <c r="W230" s="364"/>
      <c r="X230" s="364"/>
      <c r="Y230" s="364"/>
      <c r="Z230" s="364"/>
      <c r="AA230" s="364"/>
      <c r="AB230" s="364"/>
      <c r="AC230" s="364"/>
      <c r="AD230" s="364"/>
      <c r="AE230" s="364"/>
      <c r="AF230" s="364"/>
    </row>
    <row r="231" s="221" customFormat="true" ht="15" hidden="false" customHeight="false" outlineLevel="0" collapsed="false">
      <c r="B231" s="140"/>
      <c r="C231" s="361"/>
      <c r="D231" s="362"/>
      <c r="E231" s="362"/>
      <c r="F231" s="362"/>
      <c r="G231" s="362"/>
      <c r="H231" s="362"/>
      <c r="I231" s="362"/>
      <c r="J231" s="362"/>
      <c r="K231" s="362"/>
      <c r="L231" s="362"/>
      <c r="M231" s="362"/>
      <c r="N231" s="362"/>
      <c r="O231" s="363"/>
      <c r="P231" s="364"/>
      <c r="Q231" s="364"/>
      <c r="R231" s="364"/>
      <c r="S231" s="364"/>
      <c r="T231" s="364"/>
      <c r="U231" s="364"/>
      <c r="V231" s="364"/>
      <c r="W231" s="364"/>
      <c r="X231" s="364"/>
      <c r="Y231" s="364"/>
      <c r="Z231" s="364"/>
      <c r="AA231" s="364"/>
      <c r="AB231" s="364"/>
      <c r="AC231" s="364"/>
      <c r="AD231" s="364"/>
      <c r="AE231" s="364"/>
      <c r="AF231" s="364"/>
    </row>
    <row r="232" s="221" customFormat="true" ht="15" hidden="false" customHeight="false" outlineLevel="0" collapsed="false">
      <c r="B232" s="140"/>
      <c r="C232" s="361"/>
      <c r="D232" s="362"/>
      <c r="E232" s="362"/>
      <c r="F232" s="362"/>
      <c r="G232" s="362"/>
      <c r="H232" s="362"/>
      <c r="I232" s="362"/>
      <c r="J232" s="362"/>
      <c r="K232" s="362"/>
      <c r="L232" s="362"/>
      <c r="M232" s="362"/>
      <c r="N232" s="362"/>
      <c r="O232" s="363"/>
      <c r="P232" s="364"/>
      <c r="Q232" s="364"/>
      <c r="R232" s="364"/>
      <c r="S232" s="364"/>
      <c r="T232" s="364"/>
      <c r="U232" s="364"/>
      <c r="V232" s="364"/>
      <c r="W232" s="364"/>
      <c r="X232" s="364"/>
      <c r="Y232" s="364"/>
      <c r="Z232" s="364"/>
      <c r="AA232" s="364"/>
      <c r="AB232" s="364"/>
      <c r="AC232" s="364"/>
      <c r="AD232" s="364"/>
      <c r="AE232" s="364"/>
      <c r="AF232" s="364"/>
    </row>
    <row r="233" s="221" customFormat="true" ht="15" hidden="false" customHeight="false" outlineLevel="0" collapsed="false">
      <c r="B233" s="140"/>
      <c r="C233" s="361"/>
      <c r="D233" s="362"/>
      <c r="E233" s="362"/>
      <c r="F233" s="362"/>
      <c r="G233" s="362"/>
      <c r="H233" s="362"/>
      <c r="I233" s="362"/>
      <c r="J233" s="362"/>
      <c r="K233" s="362"/>
      <c r="L233" s="362"/>
      <c r="M233" s="362"/>
      <c r="N233" s="362"/>
      <c r="O233" s="363"/>
      <c r="P233" s="364"/>
      <c r="Q233" s="364"/>
      <c r="R233" s="364"/>
      <c r="S233" s="364"/>
      <c r="T233" s="364"/>
      <c r="U233" s="364"/>
      <c r="V233" s="364"/>
      <c r="W233" s="364"/>
      <c r="X233" s="364"/>
      <c r="Y233" s="364"/>
      <c r="Z233" s="364"/>
      <c r="AA233" s="364"/>
      <c r="AB233" s="364"/>
      <c r="AC233" s="364"/>
      <c r="AD233" s="364"/>
      <c r="AE233" s="364"/>
      <c r="AF233" s="364"/>
    </row>
    <row r="234" s="221" customFormat="true" ht="15" hidden="false" customHeight="false" outlineLevel="0" collapsed="false">
      <c r="B234" s="140"/>
      <c r="C234" s="361"/>
      <c r="D234" s="362"/>
      <c r="E234" s="362"/>
      <c r="F234" s="362"/>
      <c r="G234" s="362"/>
      <c r="H234" s="362"/>
      <c r="I234" s="362"/>
      <c r="J234" s="362"/>
      <c r="K234" s="362"/>
      <c r="L234" s="362"/>
      <c r="M234" s="362"/>
      <c r="N234" s="362"/>
      <c r="O234" s="363"/>
      <c r="P234" s="364"/>
      <c r="Q234" s="364"/>
      <c r="R234" s="364"/>
      <c r="S234" s="364"/>
      <c r="T234" s="364"/>
      <c r="U234" s="364"/>
      <c r="V234" s="364"/>
      <c r="W234" s="364"/>
      <c r="X234" s="364"/>
      <c r="Y234" s="364"/>
      <c r="Z234" s="364"/>
      <c r="AA234" s="364"/>
      <c r="AB234" s="364"/>
      <c r="AC234" s="364"/>
      <c r="AD234" s="364"/>
      <c r="AE234" s="364"/>
      <c r="AF234" s="364"/>
    </row>
    <row r="235" s="221" customFormat="true" ht="15" hidden="false" customHeight="false" outlineLevel="0" collapsed="false">
      <c r="B235" s="140"/>
      <c r="C235" s="361"/>
      <c r="D235" s="362"/>
      <c r="E235" s="362"/>
      <c r="F235" s="362"/>
      <c r="G235" s="362"/>
      <c r="H235" s="362"/>
      <c r="I235" s="362"/>
      <c r="J235" s="362"/>
      <c r="K235" s="362"/>
      <c r="L235" s="362"/>
      <c r="M235" s="362"/>
      <c r="N235" s="362"/>
      <c r="O235" s="363"/>
      <c r="P235" s="364"/>
      <c r="Q235" s="364"/>
      <c r="R235" s="364"/>
      <c r="S235" s="364"/>
      <c r="T235" s="364"/>
      <c r="U235" s="364"/>
      <c r="V235" s="364"/>
      <c r="W235" s="364"/>
      <c r="X235" s="364"/>
      <c r="Y235" s="364"/>
      <c r="Z235" s="364"/>
      <c r="AA235" s="364"/>
      <c r="AB235" s="364"/>
      <c r="AC235" s="364"/>
      <c r="AD235" s="364"/>
      <c r="AE235" s="364"/>
      <c r="AF235" s="364"/>
    </row>
    <row r="236" s="221" customFormat="true" ht="15" hidden="false" customHeight="false" outlineLevel="0" collapsed="false">
      <c r="B236" s="140"/>
      <c r="C236" s="361"/>
      <c r="D236" s="362"/>
      <c r="E236" s="362"/>
      <c r="F236" s="362"/>
      <c r="G236" s="362"/>
      <c r="H236" s="362"/>
      <c r="I236" s="362"/>
      <c r="J236" s="362"/>
      <c r="K236" s="362"/>
      <c r="L236" s="362"/>
      <c r="M236" s="362"/>
      <c r="N236" s="362"/>
      <c r="O236" s="363"/>
      <c r="P236" s="364"/>
      <c r="Q236" s="364"/>
      <c r="R236" s="364"/>
      <c r="S236" s="364"/>
      <c r="T236" s="364"/>
      <c r="U236" s="364"/>
      <c r="V236" s="364"/>
      <c r="W236" s="364"/>
      <c r="X236" s="364"/>
      <c r="Y236" s="364"/>
      <c r="Z236" s="364"/>
      <c r="AA236" s="364"/>
      <c r="AB236" s="364"/>
      <c r="AC236" s="364"/>
      <c r="AD236" s="364"/>
      <c r="AE236" s="364"/>
      <c r="AF236" s="364"/>
    </row>
    <row r="237" s="221" customFormat="true" ht="15" hidden="false" customHeight="false" outlineLevel="0" collapsed="false">
      <c r="B237" s="140"/>
      <c r="C237" s="361"/>
      <c r="D237" s="362"/>
      <c r="E237" s="362"/>
      <c r="F237" s="362"/>
      <c r="G237" s="362"/>
      <c r="H237" s="362"/>
      <c r="I237" s="362"/>
      <c r="J237" s="362"/>
      <c r="K237" s="362"/>
      <c r="L237" s="362"/>
      <c r="M237" s="362"/>
      <c r="N237" s="362"/>
      <c r="O237" s="363"/>
      <c r="P237" s="364"/>
      <c r="Q237" s="364"/>
      <c r="R237" s="364"/>
      <c r="S237" s="364"/>
      <c r="T237" s="364"/>
      <c r="U237" s="364"/>
      <c r="V237" s="364"/>
      <c r="W237" s="364"/>
      <c r="X237" s="364"/>
      <c r="Y237" s="364"/>
      <c r="Z237" s="364"/>
      <c r="AA237" s="364"/>
      <c r="AB237" s="364"/>
      <c r="AC237" s="364"/>
      <c r="AD237" s="364"/>
      <c r="AE237" s="364"/>
      <c r="AF237" s="364"/>
    </row>
    <row r="238" s="221" customFormat="true" ht="15" hidden="false" customHeight="false" outlineLevel="0" collapsed="false">
      <c r="B238" s="140"/>
      <c r="C238" s="361"/>
      <c r="D238" s="362"/>
      <c r="E238" s="362"/>
      <c r="F238" s="362"/>
      <c r="G238" s="362"/>
      <c r="H238" s="362"/>
      <c r="I238" s="362"/>
      <c r="J238" s="362"/>
      <c r="K238" s="362"/>
      <c r="L238" s="362"/>
      <c r="M238" s="362"/>
      <c r="N238" s="362"/>
      <c r="O238" s="363"/>
      <c r="P238" s="364"/>
      <c r="Q238" s="364"/>
      <c r="R238" s="364"/>
      <c r="S238" s="364"/>
      <c r="T238" s="364"/>
      <c r="U238" s="364"/>
      <c r="V238" s="364"/>
      <c r="W238" s="364"/>
      <c r="X238" s="364"/>
      <c r="Y238" s="364"/>
      <c r="Z238" s="364"/>
      <c r="AA238" s="364"/>
      <c r="AB238" s="364"/>
      <c r="AC238" s="364"/>
      <c r="AD238" s="364"/>
      <c r="AE238" s="364"/>
      <c r="AF238" s="364"/>
    </row>
    <row r="239" s="221" customFormat="true" ht="15" hidden="false" customHeight="false" outlineLevel="0" collapsed="false">
      <c r="B239" s="140"/>
      <c r="C239" s="361"/>
      <c r="D239" s="362"/>
      <c r="E239" s="362"/>
      <c r="F239" s="362"/>
      <c r="G239" s="362"/>
      <c r="H239" s="362"/>
      <c r="I239" s="362"/>
      <c r="J239" s="362"/>
      <c r="K239" s="362"/>
      <c r="L239" s="362"/>
      <c r="M239" s="362"/>
      <c r="N239" s="362"/>
      <c r="O239" s="363"/>
      <c r="P239" s="364"/>
      <c r="Q239" s="364"/>
      <c r="R239" s="364"/>
      <c r="S239" s="364"/>
      <c r="T239" s="364"/>
      <c r="U239" s="364"/>
      <c r="V239" s="364"/>
      <c r="W239" s="364"/>
      <c r="X239" s="364"/>
      <c r="Y239" s="364"/>
      <c r="Z239" s="364"/>
      <c r="AA239" s="364"/>
      <c r="AB239" s="364"/>
      <c r="AC239" s="364"/>
      <c r="AD239" s="364"/>
      <c r="AE239" s="364"/>
      <c r="AF239" s="364"/>
    </row>
    <row r="240" s="221" customFormat="true" ht="15" hidden="false" customHeight="false" outlineLevel="0" collapsed="false">
      <c r="B240" s="140"/>
      <c r="C240" s="361"/>
      <c r="D240" s="362"/>
      <c r="E240" s="362"/>
      <c r="F240" s="362"/>
      <c r="G240" s="362"/>
      <c r="H240" s="362"/>
      <c r="I240" s="362"/>
      <c r="J240" s="362"/>
      <c r="K240" s="362"/>
      <c r="L240" s="362"/>
      <c r="M240" s="362"/>
      <c r="N240" s="362"/>
      <c r="O240" s="363"/>
      <c r="P240" s="364"/>
      <c r="Q240" s="364"/>
      <c r="R240" s="364"/>
      <c r="S240" s="364"/>
      <c r="T240" s="364"/>
      <c r="U240" s="364"/>
      <c r="V240" s="364"/>
      <c r="W240" s="364"/>
      <c r="X240" s="364"/>
      <c r="Y240" s="364"/>
      <c r="Z240" s="364"/>
      <c r="AA240" s="364"/>
      <c r="AB240" s="364"/>
      <c r="AC240" s="364"/>
      <c r="AD240" s="364"/>
      <c r="AE240" s="364"/>
      <c r="AF240" s="364"/>
    </row>
    <row r="241" s="221" customFormat="true" ht="15" hidden="false" customHeight="false" outlineLevel="0" collapsed="false">
      <c r="B241" s="140"/>
      <c r="C241" s="361"/>
      <c r="D241" s="362"/>
      <c r="E241" s="362"/>
      <c r="F241" s="362"/>
      <c r="G241" s="362"/>
      <c r="H241" s="362"/>
      <c r="I241" s="362"/>
      <c r="J241" s="362"/>
      <c r="K241" s="362"/>
      <c r="L241" s="362"/>
      <c r="M241" s="362"/>
      <c r="N241" s="362"/>
      <c r="O241" s="363"/>
      <c r="P241" s="364"/>
      <c r="Q241" s="364"/>
      <c r="R241" s="364"/>
      <c r="S241" s="364"/>
      <c r="T241" s="364"/>
      <c r="U241" s="364"/>
      <c r="V241" s="364"/>
      <c r="W241" s="364"/>
      <c r="X241" s="364"/>
      <c r="Y241" s="364"/>
      <c r="Z241" s="364"/>
      <c r="AA241" s="364"/>
      <c r="AB241" s="364"/>
      <c r="AC241" s="364"/>
      <c r="AD241" s="364"/>
      <c r="AE241" s="364"/>
      <c r="AF241" s="364"/>
    </row>
    <row r="242" s="221" customFormat="true" ht="15" hidden="false" customHeight="false" outlineLevel="0" collapsed="false">
      <c r="B242" s="140"/>
      <c r="C242" s="361"/>
      <c r="D242" s="362"/>
      <c r="E242" s="362"/>
      <c r="F242" s="362"/>
      <c r="G242" s="362"/>
      <c r="H242" s="362"/>
      <c r="I242" s="362"/>
      <c r="J242" s="362"/>
      <c r="K242" s="362"/>
      <c r="L242" s="362"/>
      <c r="M242" s="362"/>
      <c r="N242" s="362"/>
      <c r="O242" s="363"/>
      <c r="P242" s="364"/>
      <c r="Q242" s="364"/>
      <c r="R242" s="364"/>
      <c r="S242" s="364"/>
      <c r="T242" s="364"/>
      <c r="U242" s="364"/>
      <c r="V242" s="364"/>
      <c r="W242" s="364"/>
      <c r="X242" s="364"/>
      <c r="Y242" s="364"/>
      <c r="Z242" s="364"/>
      <c r="AA242" s="364"/>
      <c r="AB242" s="364"/>
      <c r="AC242" s="364"/>
      <c r="AD242" s="364"/>
      <c r="AE242" s="364"/>
      <c r="AF242" s="364"/>
    </row>
    <row r="243" s="221" customFormat="true" ht="15" hidden="false" customHeight="false" outlineLevel="0" collapsed="false">
      <c r="B243" s="140"/>
      <c r="C243" s="361"/>
      <c r="D243" s="362"/>
      <c r="E243" s="362"/>
      <c r="F243" s="362"/>
      <c r="G243" s="362"/>
      <c r="H243" s="362"/>
      <c r="I243" s="362"/>
      <c r="J243" s="362"/>
      <c r="K243" s="362"/>
      <c r="L243" s="362"/>
      <c r="M243" s="362"/>
      <c r="N243" s="362"/>
      <c r="O243" s="363"/>
      <c r="P243" s="364"/>
      <c r="Q243" s="364"/>
      <c r="R243" s="364"/>
      <c r="S243" s="364"/>
      <c r="T243" s="364"/>
      <c r="U243" s="364"/>
      <c r="V243" s="364"/>
      <c r="W243" s="364"/>
      <c r="X243" s="364"/>
      <c r="Y243" s="364"/>
      <c r="Z243" s="364"/>
      <c r="AA243" s="364"/>
      <c r="AB243" s="364"/>
      <c r="AC243" s="364"/>
      <c r="AD243" s="364"/>
      <c r="AE243" s="364"/>
      <c r="AF243" s="364"/>
    </row>
    <row r="244" s="221" customFormat="true" ht="15" hidden="false" customHeight="false" outlineLevel="0" collapsed="false">
      <c r="B244" s="140"/>
      <c r="C244" s="361"/>
      <c r="D244" s="362"/>
      <c r="E244" s="362"/>
      <c r="F244" s="362"/>
      <c r="G244" s="362"/>
      <c r="H244" s="362"/>
      <c r="I244" s="362"/>
      <c r="J244" s="362"/>
      <c r="K244" s="362"/>
      <c r="L244" s="362"/>
      <c r="M244" s="362"/>
      <c r="N244" s="362"/>
      <c r="O244" s="363"/>
      <c r="P244" s="364"/>
      <c r="Q244" s="364"/>
      <c r="R244" s="364"/>
      <c r="S244" s="364"/>
      <c r="T244" s="364"/>
      <c r="U244" s="364"/>
      <c r="V244" s="364"/>
      <c r="W244" s="364"/>
      <c r="X244" s="364"/>
      <c r="Y244" s="364"/>
      <c r="Z244" s="364"/>
      <c r="AA244" s="364"/>
      <c r="AB244" s="364"/>
      <c r="AC244" s="364"/>
      <c r="AD244" s="364"/>
      <c r="AE244" s="364"/>
      <c r="AF244" s="364"/>
    </row>
    <row r="245" s="221" customFormat="true" ht="15" hidden="false" customHeight="false" outlineLevel="0" collapsed="false">
      <c r="B245" s="140"/>
      <c r="C245" s="361"/>
      <c r="D245" s="362"/>
      <c r="E245" s="362"/>
      <c r="F245" s="362"/>
      <c r="G245" s="362"/>
      <c r="H245" s="362"/>
      <c r="I245" s="362"/>
      <c r="J245" s="362"/>
      <c r="K245" s="362"/>
      <c r="L245" s="362"/>
      <c r="M245" s="362"/>
      <c r="N245" s="362"/>
      <c r="O245" s="363"/>
      <c r="P245" s="364"/>
      <c r="Q245" s="364"/>
      <c r="R245" s="364"/>
      <c r="S245" s="364"/>
      <c r="T245" s="364"/>
      <c r="U245" s="364"/>
      <c r="V245" s="364"/>
      <c r="W245" s="364"/>
      <c r="X245" s="364"/>
      <c r="Y245" s="364"/>
      <c r="Z245" s="364"/>
      <c r="AA245" s="364"/>
      <c r="AB245" s="364"/>
      <c r="AC245" s="364"/>
      <c r="AD245" s="364"/>
      <c r="AE245" s="364"/>
      <c r="AF245" s="364"/>
    </row>
    <row r="246" s="221" customFormat="true" ht="15" hidden="false" customHeight="false" outlineLevel="0" collapsed="false">
      <c r="B246" s="140"/>
      <c r="C246" s="361"/>
      <c r="D246" s="362"/>
      <c r="E246" s="362"/>
      <c r="F246" s="362"/>
      <c r="G246" s="362"/>
      <c r="H246" s="362"/>
      <c r="I246" s="362"/>
      <c r="J246" s="362"/>
      <c r="K246" s="362"/>
      <c r="L246" s="362"/>
      <c r="M246" s="362"/>
      <c r="N246" s="362"/>
      <c r="O246" s="363"/>
      <c r="P246" s="364"/>
      <c r="Q246" s="364"/>
      <c r="R246" s="364"/>
      <c r="S246" s="364"/>
      <c r="T246" s="364"/>
      <c r="U246" s="364"/>
      <c r="V246" s="364"/>
      <c r="W246" s="364"/>
      <c r="X246" s="364"/>
      <c r="Y246" s="364"/>
      <c r="Z246" s="364"/>
      <c r="AA246" s="364"/>
      <c r="AB246" s="364"/>
      <c r="AC246" s="364"/>
      <c r="AD246" s="364"/>
      <c r="AE246" s="364"/>
      <c r="AF246" s="364"/>
    </row>
    <row r="247" s="221" customFormat="true" ht="15" hidden="false" customHeight="false" outlineLevel="0" collapsed="false">
      <c r="B247" s="140"/>
      <c r="C247" s="361"/>
      <c r="D247" s="362"/>
      <c r="E247" s="362"/>
      <c r="F247" s="362"/>
      <c r="G247" s="362"/>
      <c r="H247" s="362"/>
      <c r="I247" s="362"/>
      <c r="J247" s="362"/>
      <c r="K247" s="362"/>
      <c r="L247" s="362"/>
      <c r="M247" s="362"/>
      <c r="N247" s="362"/>
      <c r="O247" s="363"/>
      <c r="P247" s="364"/>
      <c r="Q247" s="364"/>
      <c r="R247" s="364"/>
      <c r="S247" s="364"/>
      <c r="T247" s="364"/>
      <c r="U247" s="364"/>
      <c r="V247" s="364"/>
      <c r="W247" s="364"/>
      <c r="X247" s="364"/>
      <c r="Y247" s="364"/>
      <c r="Z247" s="364"/>
      <c r="AA247" s="364"/>
      <c r="AB247" s="364"/>
      <c r="AC247" s="364"/>
      <c r="AD247" s="364"/>
      <c r="AE247" s="364"/>
      <c r="AF247" s="364"/>
    </row>
    <row r="248" s="221" customFormat="true" ht="15" hidden="false" customHeight="false" outlineLevel="0" collapsed="false">
      <c r="B248" s="140"/>
      <c r="C248" s="361"/>
      <c r="D248" s="362"/>
      <c r="E248" s="362"/>
      <c r="F248" s="362"/>
      <c r="G248" s="362"/>
      <c r="H248" s="362"/>
      <c r="I248" s="362"/>
      <c r="J248" s="362"/>
      <c r="K248" s="362"/>
      <c r="L248" s="362"/>
      <c r="M248" s="362"/>
      <c r="N248" s="362"/>
      <c r="O248" s="363"/>
      <c r="P248" s="364"/>
      <c r="Q248" s="364"/>
      <c r="R248" s="364"/>
      <c r="S248" s="364"/>
      <c r="T248" s="364"/>
      <c r="U248" s="364"/>
      <c r="V248" s="364"/>
      <c r="W248" s="364"/>
      <c r="X248" s="364"/>
      <c r="Y248" s="364"/>
      <c r="Z248" s="364"/>
      <c r="AA248" s="364"/>
      <c r="AB248" s="364"/>
      <c r="AC248" s="364"/>
      <c r="AD248" s="364"/>
      <c r="AE248" s="364"/>
      <c r="AF248" s="364"/>
    </row>
    <row r="249" s="221" customFormat="true" ht="15" hidden="false" customHeight="false" outlineLevel="0" collapsed="false">
      <c r="B249" s="140"/>
      <c r="C249" s="361"/>
      <c r="D249" s="362"/>
      <c r="E249" s="362"/>
      <c r="F249" s="362"/>
      <c r="G249" s="362"/>
      <c r="H249" s="362"/>
      <c r="I249" s="362"/>
      <c r="J249" s="362"/>
      <c r="K249" s="362"/>
      <c r="L249" s="362"/>
      <c r="M249" s="362"/>
      <c r="N249" s="362"/>
      <c r="O249" s="363"/>
      <c r="P249" s="364"/>
      <c r="Q249" s="364"/>
      <c r="R249" s="364"/>
      <c r="S249" s="364"/>
      <c r="T249" s="364"/>
      <c r="U249" s="364"/>
      <c r="V249" s="364"/>
      <c r="W249" s="364"/>
      <c r="X249" s="364"/>
      <c r="Y249" s="364"/>
      <c r="Z249" s="364"/>
      <c r="AA249" s="364"/>
      <c r="AB249" s="364"/>
      <c r="AC249" s="364"/>
      <c r="AD249" s="364"/>
      <c r="AE249" s="364"/>
      <c r="AF249" s="364"/>
    </row>
    <row r="250" s="221" customFormat="true" ht="15" hidden="false" customHeight="false" outlineLevel="0" collapsed="false">
      <c r="B250" s="140"/>
      <c r="C250" s="361"/>
      <c r="D250" s="362"/>
      <c r="E250" s="362"/>
      <c r="F250" s="362"/>
      <c r="G250" s="362"/>
      <c r="H250" s="362"/>
      <c r="I250" s="362"/>
      <c r="J250" s="362"/>
      <c r="K250" s="362"/>
      <c r="L250" s="362"/>
      <c r="M250" s="362"/>
      <c r="N250" s="362"/>
      <c r="O250" s="363"/>
      <c r="P250" s="364"/>
      <c r="Q250" s="364"/>
      <c r="R250" s="364"/>
      <c r="S250" s="364"/>
      <c r="T250" s="364"/>
      <c r="U250" s="364"/>
      <c r="V250" s="364"/>
      <c r="W250" s="364"/>
      <c r="X250" s="364"/>
      <c r="Y250" s="364"/>
      <c r="Z250" s="364"/>
      <c r="AA250" s="364"/>
      <c r="AB250" s="364"/>
      <c r="AC250" s="364"/>
      <c r="AD250" s="364"/>
      <c r="AE250" s="364"/>
      <c r="AF250" s="364"/>
    </row>
    <row r="251" s="221" customFormat="true" ht="15" hidden="false" customHeight="false" outlineLevel="0" collapsed="false">
      <c r="B251" s="140"/>
      <c r="C251" s="361"/>
      <c r="D251" s="362"/>
      <c r="E251" s="362"/>
      <c r="F251" s="362"/>
      <c r="G251" s="362"/>
      <c r="H251" s="362"/>
      <c r="I251" s="362"/>
      <c r="J251" s="362"/>
      <c r="K251" s="362"/>
      <c r="L251" s="362"/>
      <c r="M251" s="362"/>
      <c r="N251" s="362"/>
      <c r="O251" s="363"/>
      <c r="P251" s="364"/>
      <c r="Q251" s="364"/>
      <c r="R251" s="364"/>
      <c r="S251" s="364"/>
      <c r="T251" s="364"/>
      <c r="U251" s="364"/>
      <c r="V251" s="364"/>
      <c r="W251" s="364"/>
      <c r="X251" s="364"/>
      <c r="Y251" s="364"/>
      <c r="Z251" s="364"/>
      <c r="AA251" s="364"/>
      <c r="AB251" s="364"/>
      <c r="AC251" s="364"/>
      <c r="AD251" s="364"/>
      <c r="AE251" s="364"/>
      <c r="AF251" s="364"/>
    </row>
    <row r="252" s="221" customFormat="true" ht="15" hidden="false" customHeight="false" outlineLevel="0" collapsed="false">
      <c r="B252" s="140"/>
      <c r="C252" s="361"/>
      <c r="D252" s="362"/>
      <c r="E252" s="362"/>
      <c r="F252" s="362"/>
      <c r="G252" s="362"/>
      <c r="H252" s="362"/>
      <c r="I252" s="362"/>
      <c r="J252" s="362"/>
      <c r="K252" s="362"/>
      <c r="L252" s="362"/>
      <c r="M252" s="362"/>
      <c r="N252" s="362"/>
      <c r="O252" s="363"/>
      <c r="P252" s="364"/>
      <c r="Q252" s="364"/>
      <c r="R252" s="364"/>
      <c r="S252" s="364"/>
      <c r="T252" s="364"/>
      <c r="U252" s="364"/>
      <c r="V252" s="364"/>
      <c r="W252" s="364"/>
      <c r="X252" s="364"/>
      <c r="Y252" s="364"/>
      <c r="Z252" s="364"/>
      <c r="AA252" s="364"/>
      <c r="AB252" s="364"/>
      <c r="AC252" s="364"/>
      <c r="AD252" s="364"/>
      <c r="AE252" s="364"/>
      <c r="AF252" s="364"/>
    </row>
    <row r="253" s="221" customFormat="true" ht="15" hidden="false" customHeight="false" outlineLevel="0" collapsed="false">
      <c r="B253" s="140"/>
      <c r="C253" s="361"/>
      <c r="D253" s="362"/>
      <c r="E253" s="362"/>
      <c r="F253" s="362"/>
      <c r="G253" s="362"/>
      <c r="H253" s="362"/>
      <c r="I253" s="362"/>
      <c r="J253" s="362"/>
      <c r="K253" s="362"/>
      <c r="L253" s="362"/>
      <c r="M253" s="362"/>
      <c r="N253" s="362"/>
      <c r="O253" s="363"/>
      <c r="P253" s="364"/>
      <c r="Q253" s="364"/>
      <c r="R253" s="364"/>
      <c r="S253" s="364"/>
      <c r="T253" s="364"/>
      <c r="U253" s="364"/>
      <c r="V253" s="364"/>
      <c r="W253" s="364"/>
      <c r="X253" s="364"/>
      <c r="Y253" s="364"/>
      <c r="Z253" s="364"/>
      <c r="AA253" s="364"/>
      <c r="AB253" s="364"/>
      <c r="AC253" s="364"/>
      <c r="AD253" s="364"/>
      <c r="AE253" s="364"/>
      <c r="AF253" s="364"/>
    </row>
    <row r="254" s="221" customFormat="true" ht="15" hidden="false" customHeight="false" outlineLevel="0" collapsed="false">
      <c r="B254" s="140"/>
      <c r="C254" s="361"/>
      <c r="D254" s="362"/>
      <c r="E254" s="362"/>
      <c r="F254" s="362"/>
      <c r="G254" s="362"/>
      <c r="H254" s="362"/>
      <c r="I254" s="362"/>
      <c r="J254" s="362"/>
      <c r="K254" s="362"/>
      <c r="L254" s="362"/>
      <c r="M254" s="362"/>
      <c r="N254" s="362"/>
      <c r="O254" s="363"/>
      <c r="P254" s="364"/>
      <c r="Q254" s="364"/>
      <c r="R254" s="364"/>
      <c r="S254" s="364"/>
      <c r="T254" s="364"/>
      <c r="U254" s="364"/>
      <c r="V254" s="364"/>
      <c r="W254" s="364"/>
      <c r="X254" s="364"/>
      <c r="Y254" s="364"/>
      <c r="Z254" s="364"/>
      <c r="AA254" s="364"/>
      <c r="AB254" s="364"/>
      <c r="AC254" s="364"/>
      <c r="AD254" s="364"/>
      <c r="AE254" s="364"/>
      <c r="AF254" s="364"/>
    </row>
    <row r="255" s="221" customFormat="true" ht="15" hidden="false" customHeight="false" outlineLevel="0" collapsed="false">
      <c r="B255" s="140"/>
      <c r="C255" s="361"/>
      <c r="D255" s="362"/>
      <c r="E255" s="362"/>
      <c r="F255" s="362"/>
      <c r="G255" s="362"/>
      <c r="H255" s="362"/>
      <c r="I255" s="362"/>
      <c r="J255" s="362"/>
      <c r="K255" s="362"/>
      <c r="L255" s="362"/>
      <c r="M255" s="362"/>
      <c r="N255" s="362"/>
      <c r="O255" s="363"/>
      <c r="P255" s="364"/>
      <c r="Q255" s="364"/>
      <c r="R255" s="364"/>
      <c r="S255" s="364"/>
      <c r="T255" s="364"/>
      <c r="U255" s="364"/>
      <c r="V255" s="364"/>
      <c r="W255" s="364"/>
      <c r="X255" s="364"/>
      <c r="Y255" s="364"/>
      <c r="Z255" s="364"/>
      <c r="AA255" s="364"/>
      <c r="AB255" s="364"/>
      <c r="AC255" s="364"/>
      <c r="AD255" s="364"/>
      <c r="AE255" s="364"/>
      <c r="AF255" s="364"/>
    </row>
    <row r="256" s="221" customFormat="true" ht="15" hidden="false" customHeight="false" outlineLevel="0" collapsed="false">
      <c r="B256" s="140"/>
      <c r="C256" s="361"/>
      <c r="D256" s="362"/>
      <c r="E256" s="362"/>
      <c r="F256" s="362"/>
      <c r="G256" s="362"/>
      <c r="H256" s="362"/>
      <c r="I256" s="362"/>
      <c r="J256" s="362"/>
      <c r="K256" s="362"/>
      <c r="L256" s="362"/>
      <c r="M256" s="362"/>
      <c r="N256" s="362"/>
      <c r="O256" s="363"/>
      <c r="P256" s="364"/>
      <c r="Q256" s="364"/>
      <c r="R256" s="364"/>
      <c r="S256" s="364"/>
      <c r="T256" s="364"/>
      <c r="U256" s="364"/>
      <c r="V256" s="364"/>
      <c r="W256" s="364"/>
      <c r="X256" s="364"/>
      <c r="Y256" s="364"/>
      <c r="Z256" s="364"/>
      <c r="AA256" s="364"/>
      <c r="AB256" s="364"/>
      <c r="AC256" s="364"/>
      <c r="AD256" s="364"/>
      <c r="AE256" s="364"/>
      <c r="AF256" s="364"/>
    </row>
    <row r="257" s="221" customFormat="true" ht="15" hidden="false" customHeight="false" outlineLevel="0" collapsed="false">
      <c r="B257" s="140"/>
      <c r="C257" s="361"/>
      <c r="D257" s="362"/>
      <c r="E257" s="362"/>
      <c r="F257" s="362"/>
      <c r="G257" s="362"/>
      <c r="H257" s="362"/>
      <c r="I257" s="362"/>
      <c r="J257" s="362"/>
      <c r="K257" s="362"/>
      <c r="L257" s="362"/>
      <c r="M257" s="362"/>
      <c r="N257" s="362"/>
      <c r="O257" s="363"/>
      <c r="P257" s="364"/>
      <c r="Q257" s="364"/>
      <c r="R257" s="364"/>
      <c r="S257" s="364"/>
      <c r="T257" s="364"/>
      <c r="U257" s="364"/>
      <c r="V257" s="364"/>
      <c r="W257" s="364"/>
      <c r="X257" s="364"/>
      <c r="Y257" s="364"/>
      <c r="Z257" s="364"/>
      <c r="AA257" s="364"/>
      <c r="AB257" s="364"/>
      <c r="AC257" s="364"/>
      <c r="AD257" s="364"/>
      <c r="AE257" s="364"/>
      <c r="AF257" s="364"/>
    </row>
    <row r="258" s="221" customFormat="true" ht="15" hidden="false" customHeight="false" outlineLevel="0" collapsed="false">
      <c r="B258" s="140"/>
      <c r="C258" s="361"/>
      <c r="D258" s="362"/>
      <c r="E258" s="362"/>
      <c r="F258" s="362"/>
      <c r="G258" s="362"/>
      <c r="H258" s="362"/>
      <c r="I258" s="362"/>
      <c r="J258" s="362"/>
      <c r="K258" s="362"/>
      <c r="L258" s="362"/>
      <c r="M258" s="362"/>
      <c r="N258" s="362"/>
      <c r="O258" s="363"/>
      <c r="P258" s="364"/>
      <c r="Q258" s="364"/>
      <c r="R258" s="364"/>
      <c r="S258" s="364"/>
      <c r="T258" s="364"/>
      <c r="U258" s="364"/>
      <c r="V258" s="364"/>
      <c r="W258" s="364"/>
      <c r="X258" s="364"/>
      <c r="Y258" s="364"/>
      <c r="Z258" s="364"/>
      <c r="AA258" s="364"/>
      <c r="AB258" s="364"/>
      <c r="AC258" s="364"/>
      <c r="AD258" s="364"/>
      <c r="AE258" s="364"/>
      <c r="AF258" s="364"/>
    </row>
    <row r="259" s="221" customFormat="true" ht="15" hidden="false" customHeight="false" outlineLevel="0" collapsed="false">
      <c r="B259" s="140"/>
      <c r="C259" s="361"/>
      <c r="D259" s="362"/>
      <c r="E259" s="362"/>
      <c r="F259" s="362"/>
      <c r="G259" s="362"/>
      <c r="H259" s="362"/>
      <c r="I259" s="362"/>
      <c r="J259" s="362"/>
      <c r="K259" s="362"/>
      <c r="L259" s="362"/>
      <c r="M259" s="362"/>
      <c r="N259" s="362"/>
      <c r="O259" s="363"/>
      <c r="P259" s="364"/>
      <c r="Q259" s="364"/>
      <c r="R259" s="364"/>
      <c r="S259" s="364"/>
      <c r="T259" s="364"/>
      <c r="U259" s="364"/>
      <c r="V259" s="364"/>
      <c r="W259" s="364"/>
      <c r="X259" s="364"/>
      <c r="Y259" s="364"/>
      <c r="Z259" s="364"/>
      <c r="AA259" s="364"/>
      <c r="AB259" s="364"/>
      <c r="AC259" s="364"/>
      <c r="AD259" s="364"/>
      <c r="AE259" s="364"/>
      <c r="AF259" s="364"/>
    </row>
    <row r="260" s="221" customFormat="true" ht="15" hidden="false" customHeight="false" outlineLevel="0" collapsed="false">
      <c r="B260" s="140"/>
      <c r="C260" s="361"/>
      <c r="D260" s="362"/>
      <c r="E260" s="362"/>
      <c r="F260" s="362"/>
      <c r="G260" s="362"/>
      <c r="H260" s="362"/>
      <c r="I260" s="362"/>
      <c r="J260" s="362"/>
      <c r="K260" s="362"/>
      <c r="L260" s="362"/>
      <c r="M260" s="362"/>
      <c r="N260" s="362"/>
      <c r="O260" s="363"/>
      <c r="P260" s="364"/>
      <c r="Q260" s="364"/>
      <c r="R260" s="364"/>
      <c r="S260" s="364"/>
      <c r="T260" s="364"/>
      <c r="U260" s="364"/>
      <c r="V260" s="364"/>
      <c r="W260" s="364"/>
      <c r="X260" s="364"/>
      <c r="Y260" s="364"/>
      <c r="Z260" s="364"/>
      <c r="AA260" s="364"/>
      <c r="AB260" s="364"/>
      <c r="AC260" s="364"/>
      <c r="AD260" s="364"/>
      <c r="AE260" s="364"/>
      <c r="AF260" s="364"/>
    </row>
    <row r="261" s="221" customFormat="true" ht="15" hidden="false" customHeight="false" outlineLevel="0" collapsed="false">
      <c r="B261" s="140"/>
      <c r="C261" s="361"/>
      <c r="D261" s="362"/>
      <c r="E261" s="362"/>
      <c r="F261" s="362"/>
      <c r="G261" s="362"/>
      <c r="H261" s="362"/>
      <c r="I261" s="362"/>
      <c r="J261" s="362"/>
      <c r="K261" s="362"/>
      <c r="L261" s="362"/>
      <c r="M261" s="362"/>
      <c r="N261" s="362"/>
      <c r="O261" s="363"/>
      <c r="P261" s="364"/>
      <c r="Q261" s="364"/>
      <c r="R261" s="364"/>
      <c r="S261" s="364"/>
      <c r="T261" s="364"/>
      <c r="U261" s="364"/>
      <c r="V261" s="364"/>
      <c r="W261" s="364"/>
      <c r="X261" s="364"/>
      <c r="Y261" s="364"/>
      <c r="Z261" s="364"/>
      <c r="AA261" s="364"/>
      <c r="AB261" s="364"/>
      <c r="AC261" s="364"/>
      <c r="AD261" s="364"/>
      <c r="AE261" s="364"/>
      <c r="AF261" s="364"/>
    </row>
    <row r="262" s="221" customFormat="true" ht="15" hidden="false" customHeight="false" outlineLevel="0" collapsed="false">
      <c r="B262" s="140"/>
      <c r="C262" s="361"/>
      <c r="D262" s="362"/>
      <c r="E262" s="362"/>
      <c r="F262" s="362"/>
      <c r="G262" s="362"/>
      <c r="H262" s="362"/>
      <c r="I262" s="362"/>
      <c r="J262" s="362"/>
      <c r="K262" s="362"/>
      <c r="L262" s="362"/>
      <c r="M262" s="362"/>
      <c r="N262" s="362"/>
      <c r="O262" s="363"/>
      <c r="P262" s="364"/>
      <c r="Q262" s="364"/>
      <c r="R262" s="364"/>
      <c r="S262" s="364"/>
      <c r="T262" s="364"/>
      <c r="U262" s="364"/>
      <c r="V262" s="364"/>
      <c r="W262" s="364"/>
      <c r="X262" s="364"/>
      <c r="Y262" s="364"/>
      <c r="Z262" s="364"/>
      <c r="AA262" s="364"/>
      <c r="AB262" s="364"/>
      <c r="AC262" s="364"/>
      <c r="AD262" s="364"/>
      <c r="AE262" s="364"/>
      <c r="AF262" s="364"/>
    </row>
    <row r="263" s="221" customFormat="true" ht="15" hidden="false" customHeight="false" outlineLevel="0" collapsed="false">
      <c r="B263" s="140"/>
      <c r="C263" s="361"/>
      <c r="D263" s="362"/>
      <c r="E263" s="362"/>
      <c r="F263" s="362"/>
      <c r="G263" s="362"/>
      <c r="H263" s="362"/>
      <c r="I263" s="362"/>
      <c r="J263" s="362"/>
      <c r="K263" s="362"/>
      <c r="L263" s="362"/>
      <c r="M263" s="362"/>
      <c r="N263" s="362"/>
      <c r="O263" s="363"/>
      <c r="P263" s="364"/>
      <c r="Q263" s="364"/>
      <c r="R263" s="364"/>
      <c r="S263" s="364"/>
      <c r="T263" s="364"/>
      <c r="U263" s="364"/>
      <c r="V263" s="364"/>
      <c r="W263" s="364"/>
      <c r="X263" s="364"/>
      <c r="Y263" s="364"/>
      <c r="Z263" s="364"/>
      <c r="AA263" s="364"/>
      <c r="AB263" s="364"/>
      <c r="AC263" s="364"/>
      <c r="AD263" s="364"/>
      <c r="AE263" s="364"/>
      <c r="AF263" s="364"/>
    </row>
    <row r="264" s="221" customFormat="true" ht="15" hidden="false" customHeight="false" outlineLevel="0" collapsed="false">
      <c r="B264" s="140"/>
      <c r="C264" s="361"/>
      <c r="D264" s="362"/>
      <c r="E264" s="362"/>
      <c r="F264" s="362"/>
      <c r="G264" s="362"/>
      <c r="H264" s="362"/>
      <c r="I264" s="362"/>
      <c r="J264" s="362"/>
      <c r="K264" s="362"/>
      <c r="L264" s="362"/>
      <c r="M264" s="362"/>
      <c r="N264" s="362"/>
      <c r="O264" s="363"/>
      <c r="P264" s="364"/>
      <c r="Q264" s="364"/>
      <c r="R264" s="364"/>
      <c r="S264" s="364"/>
      <c r="T264" s="364"/>
      <c r="U264" s="364"/>
      <c r="V264" s="364"/>
      <c r="W264" s="364"/>
      <c r="X264" s="364"/>
      <c r="Y264" s="364"/>
      <c r="Z264" s="364"/>
      <c r="AA264" s="364"/>
      <c r="AB264" s="364"/>
      <c r="AC264" s="364"/>
      <c r="AD264" s="364"/>
      <c r="AE264" s="364"/>
      <c r="AF264" s="364"/>
    </row>
    <row r="265" s="221" customFormat="true" ht="15" hidden="false" customHeight="false" outlineLevel="0" collapsed="false">
      <c r="B265" s="140"/>
      <c r="C265" s="361"/>
      <c r="D265" s="362"/>
      <c r="E265" s="362"/>
      <c r="F265" s="362"/>
      <c r="G265" s="362"/>
      <c r="H265" s="362"/>
      <c r="I265" s="362"/>
      <c r="J265" s="362"/>
      <c r="K265" s="362"/>
      <c r="L265" s="362"/>
      <c r="M265" s="362"/>
      <c r="N265" s="362"/>
      <c r="O265" s="363"/>
      <c r="P265" s="364"/>
      <c r="Q265" s="364"/>
      <c r="R265" s="364"/>
      <c r="S265" s="364"/>
      <c r="T265" s="364"/>
      <c r="U265" s="364"/>
      <c r="V265" s="364"/>
      <c r="W265" s="364"/>
      <c r="X265" s="364"/>
      <c r="Y265" s="364"/>
      <c r="Z265" s="364"/>
      <c r="AA265" s="364"/>
      <c r="AB265" s="364"/>
      <c r="AC265" s="364"/>
      <c r="AD265" s="364"/>
      <c r="AE265" s="364"/>
      <c r="AF265" s="364"/>
    </row>
    <row r="266" s="221" customFormat="true" ht="15" hidden="false" customHeight="false" outlineLevel="0" collapsed="false">
      <c r="B266" s="140"/>
      <c r="C266" s="361"/>
      <c r="D266" s="362"/>
      <c r="E266" s="362"/>
      <c r="F266" s="362"/>
      <c r="G266" s="362"/>
      <c r="H266" s="362"/>
      <c r="I266" s="362"/>
      <c r="J266" s="362"/>
      <c r="K266" s="362"/>
      <c r="L266" s="362"/>
      <c r="M266" s="362"/>
      <c r="N266" s="362"/>
      <c r="O266" s="363"/>
      <c r="P266" s="364"/>
      <c r="Q266" s="364"/>
      <c r="R266" s="364"/>
      <c r="S266" s="364"/>
      <c r="T266" s="364"/>
      <c r="U266" s="364"/>
      <c r="V266" s="364"/>
      <c r="W266" s="364"/>
      <c r="X266" s="364"/>
      <c r="Y266" s="364"/>
      <c r="Z266" s="364"/>
      <c r="AA266" s="364"/>
      <c r="AB266" s="364"/>
      <c r="AC266" s="364"/>
      <c r="AD266" s="364"/>
      <c r="AE266" s="364"/>
      <c r="AF266" s="364"/>
    </row>
    <row r="267" s="221" customFormat="true" ht="15" hidden="false" customHeight="false" outlineLevel="0" collapsed="false">
      <c r="B267" s="140"/>
      <c r="C267" s="361"/>
      <c r="D267" s="362"/>
      <c r="E267" s="362"/>
      <c r="F267" s="362"/>
      <c r="G267" s="362"/>
      <c r="H267" s="362"/>
      <c r="I267" s="362"/>
      <c r="J267" s="362"/>
      <c r="K267" s="362"/>
      <c r="L267" s="362"/>
      <c r="M267" s="362"/>
      <c r="N267" s="362"/>
      <c r="O267" s="363"/>
      <c r="P267" s="364"/>
      <c r="Q267" s="364"/>
      <c r="R267" s="364"/>
      <c r="S267" s="364"/>
      <c r="T267" s="364"/>
      <c r="U267" s="364"/>
      <c r="V267" s="364"/>
      <c r="W267" s="364"/>
      <c r="X267" s="364"/>
      <c r="Y267" s="364"/>
      <c r="Z267" s="364"/>
      <c r="AA267" s="364"/>
      <c r="AB267" s="364"/>
      <c r="AC267" s="364"/>
      <c r="AD267" s="364"/>
      <c r="AE267" s="364"/>
      <c r="AF267" s="364"/>
    </row>
    <row r="268" s="221" customFormat="true" ht="15" hidden="false" customHeight="false" outlineLevel="0" collapsed="false">
      <c r="B268" s="140"/>
      <c r="C268" s="361"/>
      <c r="D268" s="362"/>
      <c r="E268" s="362"/>
      <c r="F268" s="362"/>
      <c r="G268" s="362"/>
      <c r="H268" s="362"/>
      <c r="I268" s="362"/>
      <c r="J268" s="362"/>
      <c r="K268" s="362"/>
      <c r="L268" s="362"/>
      <c r="M268" s="362"/>
      <c r="N268" s="362"/>
      <c r="O268" s="363"/>
      <c r="P268" s="364"/>
      <c r="Q268" s="364"/>
      <c r="R268" s="364"/>
      <c r="S268" s="364"/>
      <c r="T268" s="364"/>
      <c r="U268" s="364"/>
      <c r="V268" s="364"/>
      <c r="W268" s="364"/>
      <c r="X268" s="364"/>
      <c r="Y268" s="364"/>
      <c r="Z268" s="364"/>
      <c r="AA268" s="364"/>
      <c r="AB268" s="364"/>
      <c r="AC268" s="364"/>
      <c r="AD268" s="364"/>
      <c r="AE268" s="364"/>
      <c r="AF268" s="364"/>
    </row>
    <row r="269" s="221" customFormat="true" ht="15" hidden="false" customHeight="false" outlineLevel="0" collapsed="false">
      <c r="B269" s="140"/>
      <c r="C269" s="361"/>
      <c r="D269" s="362"/>
      <c r="E269" s="362"/>
      <c r="F269" s="362"/>
      <c r="G269" s="362"/>
      <c r="H269" s="362"/>
      <c r="I269" s="362"/>
      <c r="J269" s="362"/>
      <c r="K269" s="362"/>
      <c r="L269" s="362"/>
      <c r="M269" s="362"/>
      <c r="N269" s="362"/>
      <c r="O269" s="363"/>
      <c r="P269" s="364"/>
      <c r="Q269" s="364"/>
      <c r="R269" s="364"/>
      <c r="S269" s="364"/>
      <c r="T269" s="364"/>
      <c r="U269" s="364"/>
      <c r="V269" s="364"/>
      <c r="W269" s="364"/>
      <c r="X269" s="364"/>
      <c r="Y269" s="364"/>
      <c r="Z269" s="364"/>
      <c r="AA269" s="364"/>
      <c r="AB269" s="364"/>
      <c r="AC269" s="364"/>
      <c r="AD269" s="364"/>
      <c r="AE269" s="364"/>
      <c r="AF269" s="364"/>
    </row>
    <row r="270" s="221" customFormat="true" ht="15" hidden="false" customHeight="false" outlineLevel="0" collapsed="false">
      <c r="B270" s="140"/>
      <c r="C270" s="361"/>
      <c r="D270" s="362"/>
      <c r="E270" s="362"/>
      <c r="F270" s="362"/>
      <c r="G270" s="362"/>
      <c r="H270" s="362"/>
      <c r="I270" s="362"/>
      <c r="J270" s="362"/>
      <c r="K270" s="362"/>
      <c r="L270" s="362"/>
      <c r="M270" s="362"/>
      <c r="N270" s="362"/>
      <c r="O270" s="363"/>
      <c r="P270" s="364"/>
      <c r="Q270" s="364"/>
      <c r="R270" s="364"/>
      <c r="S270" s="364"/>
      <c r="T270" s="364"/>
      <c r="U270" s="364"/>
      <c r="V270" s="364"/>
      <c r="W270" s="364"/>
      <c r="X270" s="364"/>
      <c r="Y270" s="364"/>
      <c r="Z270" s="364"/>
      <c r="AA270" s="364"/>
      <c r="AB270" s="364"/>
      <c r="AC270" s="364"/>
      <c r="AD270" s="364"/>
      <c r="AE270" s="364"/>
      <c r="AF270" s="364"/>
    </row>
    <row r="271" s="221" customFormat="true" ht="15" hidden="false" customHeight="false" outlineLevel="0" collapsed="false">
      <c r="B271" s="140"/>
      <c r="C271" s="361"/>
      <c r="D271" s="362"/>
      <c r="E271" s="362"/>
      <c r="F271" s="362"/>
      <c r="G271" s="362"/>
      <c r="H271" s="362"/>
      <c r="I271" s="362"/>
      <c r="J271" s="362"/>
      <c r="K271" s="362"/>
      <c r="L271" s="362"/>
      <c r="M271" s="362"/>
      <c r="N271" s="362"/>
      <c r="O271" s="363"/>
      <c r="P271" s="364"/>
      <c r="Q271" s="364"/>
      <c r="R271" s="364"/>
      <c r="S271" s="364"/>
      <c r="T271" s="364"/>
      <c r="U271" s="364"/>
      <c r="V271" s="364"/>
      <c r="W271" s="364"/>
      <c r="X271" s="364"/>
      <c r="Y271" s="364"/>
      <c r="Z271" s="364"/>
      <c r="AA271" s="364"/>
      <c r="AB271" s="364"/>
      <c r="AC271" s="364"/>
      <c r="AD271" s="364"/>
      <c r="AE271" s="364"/>
      <c r="AF271" s="364"/>
    </row>
    <row r="272" s="221" customFormat="true" ht="15" hidden="false" customHeight="false" outlineLevel="0" collapsed="false">
      <c r="B272" s="140"/>
      <c r="C272" s="361"/>
      <c r="D272" s="362"/>
      <c r="E272" s="362"/>
      <c r="F272" s="362"/>
      <c r="G272" s="362"/>
      <c r="H272" s="362"/>
      <c r="I272" s="362"/>
      <c r="J272" s="362"/>
      <c r="K272" s="362"/>
      <c r="L272" s="362"/>
      <c r="M272" s="362"/>
      <c r="N272" s="362"/>
      <c r="O272" s="363"/>
      <c r="P272" s="364"/>
      <c r="Q272" s="364"/>
      <c r="R272" s="364"/>
      <c r="S272" s="364"/>
      <c r="T272" s="364"/>
      <c r="U272" s="364"/>
      <c r="V272" s="364"/>
      <c r="W272" s="364"/>
      <c r="X272" s="364"/>
      <c r="Y272" s="364"/>
      <c r="Z272" s="364"/>
      <c r="AA272" s="364"/>
      <c r="AB272" s="364"/>
      <c r="AC272" s="364"/>
      <c r="AD272" s="364"/>
      <c r="AE272" s="364"/>
      <c r="AF272" s="364"/>
    </row>
    <row r="273" s="221" customFormat="true" ht="15" hidden="false" customHeight="false" outlineLevel="0" collapsed="false">
      <c r="B273" s="140"/>
      <c r="C273" s="361"/>
      <c r="D273" s="362"/>
      <c r="E273" s="362"/>
      <c r="F273" s="362"/>
      <c r="G273" s="362"/>
      <c r="H273" s="362"/>
      <c r="I273" s="362"/>
      <c r="J273" s="362"/>
      <c r="K273" s="362"/>
      <c r="L273" s="362"/>
      <c r="M273" s="362"/>
      <c r="N273" s="362"/>
      <c r="O273" s="363"/>
      <c r="P273" s="364"/>
      <c r="Q273" s="364"/>
      <c r="R273" s="364"/>
      <c r="S273" s="364"/>
      <c r="T273" s="364"/>
      <c r="U273" s="364"/>
      <c r="V273" s="364"/>
      <c r="W273" s="364"/>
      <c r="X273" s="364"/>
      <c r="Y273" s="364"/>
      <c r="Z273" s="364"/>
      <c r="AA273" s="364"/>
      <c r="AB273" s="364"/>
      <c r="AC273" s="364"/>
      <c r="AD273" s="364"/>
      <c r="AE273" s="364"/>
      <c r="AF273" s="364"/>
    </row>
    <row r="274" s="221" customFormat="true" ht="15" hidden="false" customHeight="false" outlineLevel="0" collapsed="false">
      <c r="B274" s="140"/>
      <c r="C274" s="361"/>
      <c r="D274" s="362"/>
      <c r="E274" s="362"/>
      <c r="F274" s="362"/>
      <c r="G274" s="362"/>
      <c r="H274" s="362"/>
      <c r="I274" s="362"/>
      <c r="J274" s="362"/>
      <c r="K274" s="362"/>
      <c r="L274" s="362"/>
      <c r="M274" s="362"/>
      <c r="N274" s="362"/>
      <c r="O274" s="363"/>
      <c r="P274" s="364"/>
      <c r="Q274" s="364"/>
      <c r="R274" s="364"/>
      <c r="S274" s="364"/>
      <c r="T274" s="364"/>
      <c r="U274" s="364"/>
      <c r="V274" s="364"/>
      <c r="W274" s="364"/>
      <c r="X274" s="364"/>
      <c r="Y274" s="364"/>
      <c r="Z274" s="364"/>
      <c r="AA274" s="364"/>
      <c r="AB274" s="364"/>
      <c r="AC274" s="364"/>
      <c r="AD274" s="364"/>
      <c r="AE274" s="364"/>
      <c r="AF274" s="364"/>
    </row>
    <row r="275" s="221" customFormat="true" ht="15" hidden="false" customHeight="false" outlineLevel="0" collapsed="false">
      <c r="B275" s="140"/>
      <c r="C275" s="361"/>
      <c r="D275" s="362"/>
      <c r="E275" s="362"/>
      <c r="F275" s="362"/>
      <c r="G275" s="362"/>
      <c r="H275" s="362"/>
      <c r="I275" s="362"/>
      <c r="J275" s="362"/>
      <c r="K275" s="362"/>
      <c r="L275" s="362"/>
      <c r="M275" s="362"/>
      <c r="N275" s="362"/>
      <c r="O275" s="363"/>
      <c r="P275" s="364"/>
      <c r="Q275" s="364"/>
      <c r="R275" s="364"/>
      <c r="S275" s="364"/>
      <c r="T275" s="364"/>
      <c r="U275" s="364"/>
      <c r="V275" s="364"/>
      <c r="W275" s="364"/>
      <c r="X275" s="364"/>
      <c r="Y275" s="364"/>
      <c r="Z275" s="364"/>
      <c r="AA275" s="364"/>
      <c r="AB275" s="364"/>
      <c r="AC275" s="364"/>
      <c r="AD275" s="364"/>
      <c r="AE275" s="364"/>
      <c r="AF275" s="364"/>
    </row>
    <row r="276" s="221" customFormat="true" ht="15" hidden="false" customHeight="false" outlineLevel="0" collapsed="false">
      <c r="B276" s="140"/>
      <c r="C276" s="361"/>
      <c r="D276" s="362"/>
      <c r="E276" s="362"/>
      <c r="F276" s="362"/>
      <c r="G276" s="362"/>
      <c r="H276" s="362"/>
      <c r="I276" s="362"/>
      <c r="J276" s="362"/>
      <c r="K276" s="362"/>
      <c r="L276" s="362"/>
      <c r="M276" s="362"/>
      <c r="N276" s="362"/>
      <c r="O276" s="363"/>
      <c r="P276" s="364"/>
      <c r="Q276" s="364"/>
      <c r="R276" s="364"/>
      <c r="S276" s="364"/>
      <c r="T276" s="364"/>
      <c r="U276" s="364"/>
      <c r="V276" s="364"/>
      <c r="W276" s="364"/>
      <c r="X276" s="364"/>
      <c r="Y276" s="364"/>
      <c r="Z276" s="364"/>
      <c r="AA276" s="364"/>
      <c r="AB276" s="364"/>
      <c r="AC276" s="364"/>
      <c r="AD276" s="364"/>
      <c r="AE276" s="364"/>
      <c r="AF276" s="364"/>
    </row>
    <row r="277" s="221" customFormat="true" ht="15" hidden="false" customHeight="false" outlineLevel="0" collapsed="false">
      <c r="B277" s="140"/>
      <c r="C277" s="361"/>
      <c r="D277" s="362"/>
      <c r="E277" s="362"/>
      <c r="F277" s="362"/>
      <c r="G277" s="362"/>
      <c r="H277" s="362"/>
      <c r="I277" s="362"/>
      <c r="J277" s="362"/>
      <c r="K277" s="362"/>
      <c r="L277" s="362"/>
      <c r="M277" s="362"/>
      <c r="N277" s="362"/>
      <c r="O277" s="363"/>
      <c r="P277" s="364"/>
      <c r="Q277" s="364"/>
      <c r="R277" s="364"/>
      <c r="S277" s="364"/>
      <c r="T277" s="364"/>
      <c r="U277" s="364"/>
      <c r="V277" s="364"/>
      <c r="W277" s="364"/>
      <c r="X277" s="364"/>
      <c r="Y277" s="364"/>
      <c r="Z277" s="364"/>
      <c r="AA277" s="364"/>
      <c r="AB277" s="364"/>
      <c r="AC277" s="364"/>
      <c r="AD277" s="364"/>
      <c r="AE277" s="364"/>
      <c r="AF277" s="364"/>
    </row>
    <row r="278" s="221" customFormat="true" ht="15" hidden="false" customHeight="false" outlineLevel="0" collapsed="false">
      <c r="B278" s="140"/>
      <c r="C278" s="361"/>
      <c r="D278" s="362"/>
      <c r="E278" s="362"/>
      <c r="F278" s="362"/>
      <c r="G278" s="362"/>
      <c r="H278" s="362"/>
      <c r="I278" s="362"/>
      <c r="J278" s="362"/>
      <c r="K278" s="362"/>
      <c r="L278" s="362"/>
      <c r="M278" s="362"/>
      <c r="N278" s="362"/>
      <c r="O278" s="363"/>
      <c r="P278" s="364"/>
      <c r="Q278" s="364"/>
      <c r="R278" s="364"/>
      <c r="S278" s="364"/>
      <c r="T278" s="364"/>
      <c r="U278" s="364"/>
      <c r="V278" s="364"/>
      <c r="W278" s="364"/>
      <c r="X278" s="364"/>
      <c r="Y278" s="364"/>
      <c r="Z278" s="364"/>
      <c r="AA278" s="364"/>
      <c r="AB278" s="364"/>
      <c r="AC278" s="364"/>
      <c r="AD278" s="364"/>
      <c r="AE278" s="364"/>
      <c r="AF278" s="364"/>
    </row>
    <row r="279" s="221" customFormat="true" ht="15" hidden="false" customHeight="false" outlineLevel="0" collapsed="false">
      <c r="B279" s="140"/>
      <c r="C279" s="361"/>
      <c r="D279" s="362"/>
      <c r="E279" s="362"/>
      <c r="F279" s="362"/>
      <c r="G279" s="362"/>
      <c r="H279" s="362"/>
      <c r="I279" s="362"/>
      <c r="J279" s="362"/>
      <c r="K279" s="362"/>
      <c r="L279" s="362"/>
      <c r="M279" s="362"/>
      <c r="N279" s="362"/>
      <c r="O279" s="363"/>
      <c r="P279" s="364"/>
      <c r="Q279" s="364"/>
      <c r="R279" s="364"/>
      <c r="S279" s="364"/>
      <c r="T279" s="364"/>
      <c r="U279" s="364"/>
      <c r="V279" s="364"/>
      <c r="W279" s="364"/>
      <c r="X279" s="364"/>
      <c r="Y279" s="364"/>
      <c r="Z279" s="364"/>
      <c r="AA279" s="364"/>
      <c r="AB279" s="364"/>
      <c r="AC279" s="364"/>
      <c r="AD279" s="364"/>
      <c r="AE279" s="364"/>
      <c r="AF279" s="364"/>
    </row>
    <row r="280" s="221" customFormat="true" ht="15" hidden="false" customHeight="false" outlineLevel="0" collapsed="false">
      <c r="B280" s="140"/>
      <c r="C280" s="361"/>
      <c r="D280" s="362"/>
      <c r="E280" s="362"/>
      <c r="F280" s="362"/>
      <c r="G280" s="362"/>
      <c r="H280" s="362"/>
      <c r="I280" s="362"/>
      <c r="J280" s="362"/>
      <c r="K280" s="362"/>
      <c r="L280" s="362"/>
      <c r="M280" s="362"/>
      <c r="N280" s="362"/>
      <c r="O280" s="363"/>
      <c r="P280" s="364"/>
      <c r="Q280" s="364"/>
      <c r="R280" s="364"/>
      <c r="S280" s="364"/>
      <c r="T280" s="364"/>
      <c r="U280" s="364"/>
      <c r="V280" s="364"/>
      <c r="W280" s="364"/>
      <c r="X280" s="364"/>
      <c r="Y280" s="364"/>
      <c r="Z280" s="364"/>
      <c r="AA280" s="364"/>
      <c r="AB280" s="364"/>
      <c r="AC280" s="364"/>
      <c r="AD280" s="364"/>
      <c r="AE280" s="364"/>
      <c r="AF280" s="364"/>
    </row>
    <row r="281" s="221" customFormat="true" ht="15" hidden="false" customHeight="false" outlineLevel="0" collapsed="false">
      <c r="B281" s="140"/>
      <c r="C281" s="361"/>
      <c r="D281" s="362"/>
      <c r="E281" s="362"/>
      <c r="F281" s="362"/>
      <c r="G281" s="362"/>
      <c r="H281" s="362"/>
      <c r="I281" s="362"/>
      <c r="J281" s="362"/>
      <c r="K281" s="362"/>
      <c r="L281" s="362"/>
      <c r="M281" s="362"/>
      <c r="N281" s="362"/>
      <c r="O281" s="363"/>
      <c r="P281" s="364"/>
      <c r="Q281" s="364"/>
      <c r="R281" s="364"/>
      <c r="S281" s="364"/>
      <c r="T281" s="364"/>
      <c r="U281" s="364"/>
      <c r="V281" s="364"/>
      <c r="W281" s="364"/>
      <c r="X281" s="364"/>
      <c r="Y281" s="364"/>
      <c r="Z281" s="364"/>
      <c r="AA281" s="364"/>
      <c r="AB281" s="364"/>
      <c r="AC281" s="364"/>
      <c r="AD281" s="364"/>
      <c r="AE281" s="364"/>
      <c r="AF281" s="364"/>
    </row>
    <row r="282" s="221" customFormat="true" ht="15" hidden="false" customHeight="false" outlineLevel="0" collapsed="false">
      <c r="B282" s="140"/>
      <c r="C282" s="361"/>
      <c r="D282" s="362"/>
      <c r="E282" s="362"/>
      <c r="F282" s="362"/>
      <c r="G282" s="362"/>
      <c r="H282" s="362"/>
      <c r="I282" s="362"/>
      <c r="J282" s="362"/>
      <c r="K282" s="362"/>
      <c r="L282" s="362"/>
      <c r="M282" s="362"/>
      <c r="N282" s="362"/>
      <c r="O282" s="363"/>
      <c r="P282" s="364"/>
      <c r="Q282" s="364"/>
      <c r="R282" s="364"/>
      <c r="S282" s="364"/>
      <c r="T282" s="364"/>
      <c r="U282" s="364"/>
      <c r="V282" s="364"/>
      <c r="W282" s="364"/>
      <c r="X282" s="364"/>
      <c r="Y282" s="364"/>
      <c r="Z282" s="364"/>
      <c r="AA282" s="364"/>
      <c r="AB282" s="364"/>
      <c r="AC282" s="364"/>
      <c r="AD282" s="364"/>
      <c r="AE282" s="364"/>
      <c r="AF282" s="364"/>
    </row>
    <row r="283" s="221" customFormat="true" ht="15" hidden="false" customHeight="false" outlineLevel="0" collapsed="false">
      <c r="B283" s="140"/>
      <c r="C283" s="361"/>
      <c r="D283" s="362"/>
      <c r="E283" s="362"/>
      <c r="F283" s="362"/>
      <c r="G283" s="362"/>
      <c r="H283" s="362"/>
      <c r="I283" s="362"/>
      <c r="J283" s="362"/>
      <c r="K283" s="362"/>
      <c r="L283" s="362"/>
      <c r="M283" s="362"/>
      <c r="N283" s="362"/>
      <c r="O283" s="363"/>
      <c r="P283" s="364"/>
      <c r="Q283" s="364"/>
      <c r="R283" s="364"/>
      <c r="S283" s="364"/>
      <c r="T283" s="364"/>
      <c r="U283" s="364"/>
      <c r="V283" s="364"/>
      <c r="W283" s="364"/>
      <c r="X283" s="364"/>
      <c r="Y283" s="364"/>
      <c r="Z283" s="364"/>
      <c r="AA283" s="364"/>
      <c r="AB283" s="364"/>
      <c r="AC283" s="364"/>
      <c r="AD283" s="364"/>
      <c r="AE283" s="364"/>
      <c r="AF283" s="364"/>
    </row>
    <row r="284" s="221" customFormat="true" ht="15" hidden="false" customHeight="false" outlineLevel="0" collapsed="false">
      <c r="B284" s="140"/>
      <c r="C284" s="361"/>
      <c r="D284" s="362"/>
      <c r="E284" s="362"/>
      <c r="F284" s="362"/>
      <c r="G284" s="362"/>
      <c r="H284" s="362"/>
      <c r="I284" s="362"/>
      <c r="J284" s="362"/>
      <c r="K284" s="362"/>
      <c r="L284" s="362"/>
      <c r="M284" s="362"/>
      <c r="N284" s="362"/>
      <c r="O284" s="363"/>
      <c r="P284" s="364"/>
      <c r="Q284" s="364"/>
      <c r="R284" s="364"/>
      <c r="S284" s="364"/>
      <c r="T284" s="364"/>
      <c r="U284" s="364"/>
      <c r="V284" s="364"/>
      <c r="W284" s="364"/>
      <c r="X284" s="364"/>
      <c r="Y284" s="364"/>
      <c r="Z284" s="364"/>
      <c r="AA284" s="364"/>
      <c r="AB284" s="364"/>
      <c r="AC284" s="364"/>
      <c r="AD284" s="364"/>
      <c r="AE284" s="364"/>
      <c r="AF284" s="364"/>
    </row>
    <row r="285" s="221" customFormat="true" ht="15" hidden="false" customHeight="false" outlineLevel="0" collapsed="false">
      <c r="B285" s="140"/>
      <c r="C285" s="361"/>
      <c r="D285" s="362"/>
      <c r="E285" s="362"/>
      <c r="F285" s="362"/>
      <c r="G285" s="362"/>
      <c r="H285" s="362"/>
      <c r="I285" s="362"/>
      <c r="J285" s="362"/>
      <c r="K285" s="362"/>
      <c r="L285" s="362"/>
      <c r="M285" s="362"/>
      <c r="N285" s="362"/>
      <c r="O285" s="363"/>
      <c r="P285" s="364"/>
      <c r="Q285" s="364"/>
      <c r="R285" s="364"/>
      <c r="S285" s="364"/>
      <c r="T285" s="364"/>
      <c r="U285" s="364"/>
      <c r="V285" s="364"/>
      <c r="W285" s="364"/>
      <c r="X285" s="364"/>
      <c r="Y285" s="364"/>
      <c r="Z285" s="364"/>
      <c r="AA285" s="364"/>
      <c r="AB285" s="364"/>
      <c r="AC285" s="364"/>
      <c r="AD285" s="364"/>
      <c r="AE285" s="364"/>
      <c r="AF285" s="364"/>
    </row>
    <row r="286" s="221" customFormat="true" ht="15" hidden="false" customHeight="false" outlineLevel="0" collapsed="false">
      <c r="B286" s="140"/>
      <c r="C286" s="361"/>
      <c r="D286" s="362"/>
      <c r="E286" s="362"/>
      <c r="F286" s="362"/>
      <c r="G286" s="362"/>
      <c r="H286" s="362"/>
      <c r="I286" s="362"/>
      <c r="J286" s="362"/>
      <c r="K286" s="362"/>
      <c r="L286" s="362"/>
      <c r="M286" s="362"/>
      <c r="N286" s="362"/>
      <c r="O286" s="363"/>
      <c r="P286" s="364"/>
      <c r="Q286" s="364"/>
      <c r="R286" s="364"/>
      <c r="S286" s="364"/>
      <c r="T286" s="364"/>
      <c r="U286" s="364"/>
      <c r="V286" s="364"/>
      <c r="W286" s="364"/>
      <c r="X286" s="364"/>
      <c r="Y286" s="364"/>
      <c r="Z286" s="364"/>
      <c r="AA286" s="364"/>
      <c r="AB286" s="364"/>
      <c r="AC286" s="364"/>
      <c r="AD286" s="364"/>
      <c r="AE286" s="364"/>
      <c r="AF286" s="364"/>
    </row>
    <row r="287" s="221" customFormat="true" ht="15" hidden="false" customHeight="false" outlineLevel="0" collapsed="false">
      <c r="B287" s="140"/>
      <c r="C287" s="361"/>
      <c r="D287" s="362"/>
      <c r="E287" s="362"/>
      <c r="F287" s="362"/>
      <c r="G287" s="362"/>
      <c r="H287" s="362"/>
      <c r="I287" s="362"/>
      <c r="J287" s="362"/>
      <c r="K287" s="362"/>
      <c r="L287" s="362"/>
      <c r="M287" s="362"/>
      <c r="N287" s="362"/>
      <c r="O287" s="363"/>
      <c r="P287" s="364"/>
      <c r="Q287" s="364"/>
      <c r="R287" s="364"/>
      <c r="S287" s="364"/>
      <c r="T287" s="364"/>
      <c r="U287" s="364"/>
      <c r="V287" s="364"/>
      <c r="W287" s="364"/>
      <c r="X287" s="364"/>
      <c r="Y287" s="364"/>
      <c r="Z287" s="364"/>
      <c r="AA287" s="364"/>
      <c r="AB287" s="364"/>
      <c r="AC287" s="364"/>
      <c r="AD287" s="364"/>
      <c r="AE287" s="364"/>
      <c r="AF287" s="364"/>
    </row>
    <row r="288" s="221" customFormat="true" ht="15" hidden="false" customHeight="false" outlineLevel="0" collapsed="false">
      <c r="B288" s="140"/>
      <c r="C288" s="361"/>
      <c r="D288" s="362"/>
      <c r="E288" s="362"/>
      <c r="F288" s="362"/>
      <c r="G288" s="362"/>
      <c r="H288" s="362"/>
      <c r="I288" s="362"/>
      <c r="J288" s="362"/>
      <c r="K288" s="362"/>
      <c r="L288" s="362"/>
      <c r="M288" s="362"/>
      <c r="N288" s="362"/>
      <c r="O288" s="363"/>
      <c r="P288" s="364"/>
      <c r="Q288" s="364"/>
      <c r="R288" s="364"/>
      <c r="S288" s="364"/>
      <c r="T288" s="364"/>
      <c r="U288" s="364"/>
      <c r="V288" s="364"/>
      <c r="W288" s="364"/>
      <c r="X288" s="364"/>
      <c r="Y288" s="364"/>
      <c r="Z288" s="364"/>
      <c r="AA288" s="364"/>
      <c r="AB288" s="364"/>
      <c r="AC288" s="364"/>
      <c r="AD288" s="364"/>
      <c r="AE288" s="364"/>
      <c r="AF288" s="364"/>
    </row>
    <row r="289" s="221" customFormat="true" ht="15" hidden="false" customHeight="false" outlineLevel="0" collapsed="false">
      <c r="B289" s="140"/>
      <c r="C289" s="361"/>
      <c r="D289" s="362"/>
      <c r="E289" s="362"/>
      <c r="F289" s="362"/>
      <c r="G289" s="362"/>
      <c r="H289" s="362"/>
      <c r="I289" s="362"/>
      <c r="J289" s="362"/>
      <c r="K289" s="362"/>
      <c r="L289" s="362"/>
      <c r="M289" s="362"/>
      <c r="N289" s="362"/>
      <c r="O289" s="363"/>
      <c r="P289" s="364"/>
      <c r="Q289" s="364"/>
      <c r="R289" s="364"/>
      <c r="S289" s="364"/>
      <c r="T289" s="364"/>
      <c r="U289" s="364"/>
      <c r="V289" s="364"/>
      <c r="W289" s="364"/>
      <c r="X289" s="364"/>
      <c r="Y289" s="364"/>
      <c r="Z289" s="364"/>
      <c r="AA289" s="364"/>
      <c r="AB289" s="364"/>
      <c r="AC289" s="364"/>
      <c r="AD289" s="364"/>
      <c r="AE289" s="364"/>
      <c r="AF289" s="364"/>
    </row>
    <row r="290" s="221" customFormat="true" ht="15" hidden="false" customHeight="false" outlineLevel="0" collapsed="false">
      <c r="B290" s="140"/>
      <c r="C290" s="361"/>
      <c r="D290" s="362"/>
      <c r="E290" s="362"/>
      <c r="F290" s="362"/>
      <c r="G290" s="362"/>
      <c r="H290" s="362"/>
      <c r="I290" s="362"/>
      <c r="J290" s="362"/>
      <c r="K290" s="362"/>
      <c r="L290" s="362"/>
      <c r="M290" s="362"/>
      <c r="N290" s="362"/>
      <c r="O290" s="363"/>
      <c r="P290" s="364"/>
      <c r="Q290" s="364"/>
      <c r="R290" s="364"/>
      <c r="S290" s="364"/>
      <c r="T290" s="364"/>
      <c r="U290" s="364"/>
      <c r="V290" s="364"/>
      <c r="W290" s="364"/>
      <c r="X290" s="364"/>
      <c r="Y290" s="364"/>
      <c r="Z290" s="364"/>
      <c r="AA290" s="364"/>
      <c r="AB290" s="364"/>
      <c r="AC290" s="364"/>
      <c r="AD290" s="364"/>
      <c r="AE290" s="364"/>
      <c r="AF290" s="364"/>
    </row>
    <row r="291" s="221" customFormat="true" ht="15" hidden="false" customHeight="false" outlineLevel="0" collapsed="false">
      <c r="B291" s="140"/>
      <c r="C291" s="361"/>
      <c r="D291" s="362"/>
      <c r="E291" s="362"/>
      <c r="F291" s="362"/>
      <c r="G291" s="362"/>
      <c r="H291" s="362"/>
      <c r="I291" s="362"/>
      <c r="J291" s="362"/>
      <c r="K291" s="362"/>
      <c r="L291" s="362"/>
      <c r="M291" s="362"/>
      <c r="N291" s="362"/>
      <c r="O291" s="363"/>
      <c r="P291" s="364"/>
      <c r="Q291" s="364"/>
      <c r="R291" s="364"/>
      <c r="S291" s="364"/>
      <c r="T291" s="364"/>
      <c r="U291" s="364"/>
      <c r="V291" s="364"/>
      <c r="W291" s="364"/>
      <c r="X291" s="364"/>
      <c r="Y291" s="364"/>
      <c r="Z291" s="364"/>
      <c r="AA291" s="364"/>
      <c r="AB291" s="364"/>
      <c r="AC291" s="364"/>
      <c r="AD291" s="364"/>
      <c r="AE291" s="364"/>
      <c r="AF291" s="364"/>
    </row>
    <row r="292" s="221" customFormat="true" ht="15" hidden="false" customHeight="false" outlineLevel="0" collapsed="false">
      <c r="B292" s="140"/>
      <c r="C292" s="361"/>
      <c r="D292" s="362"/>
      <c r="E292" s="362"/>
      <c r="F292" s="362"/>
      <c r="G292" s="362"/>
      <c r="H292" s="362"/>
      <c r="I292" s="362"/>
      <c r="J292" s="362"/>
      <c r="K292" s="362"/>
      <c r="L292" s="362"/>
      <c r="M292" s="362"/>
      <c r="N292" s="362"/>
      <c r="O292" s="363"/>
      <c r="P292" s="364"/>
      <c r="Q292" s="364"/>
      <c r="R292" s="364"/>
      <c r="S292" s="364"/>
      <c r="T292" s="364"/>
      <c r="U292" s="364"/>
      <c r="V292" s="364"/>
      <c r="W292" s="364"/>
      <c r="X292" s="364"/>
      <c r="Y292" s="364"/>
      <c r="Z292" s="364"/>
      <c r="AA292" s="364"/>
      <c r="AB292" s="364"/>
      <c r="AC292" s="364"/>
      <c r="AD292" s="364"/>
      <c r="AE292" s="364"/>
      <c r="AF292" s="364"/>
    </row>
    <row r="293" s="221" customFormat="true" ht="15" hidden="false" customHeight="false" outlineLevel="0" collapsed="false">
      <c r="B293" s="140"/>
      <c r="C293" s="361"/>
      <c r="D293" s="362"/>
      <c r="E293" s="362"/>
      <c r="F293" s="362"/>
      <c r="G293" s="362"/>
      <c r="H293" s="362"/>
      <c r="I293" s="362"/>
      <c r="J293" s="362"/>
      <c r="K293" s="362"/>
      <c r="L293" s="362"/>
      <c r="M293" s="362"/>
      <c r="N293" s="362"/>
      <c r="O293" s="363"/>
      <c r="P293" s="364"/>
      <c r="Q293" s="364"/>
      <c r="R293" s="364"/>
      <c r="S293" s="364"/>
      <c r="T293" s="364"/>
      <c r="U293" s="364"/>
      <c r="V293" s="364"/>
      <c r="W293" s="364"/>
      <c r="X293" s="364"/>
      <c r="Y293" s="364"/>
      <c r="Z293" s="364"/>
      <c r="AA293" s="364"/>
      <c r="AB293" s="364"/>
      <c r="AC293" s="364"/>
      <c r="AD293" s="364"/>
      <c r="AE293" s="364"/>
      <c r="AF293" s="364"/>
    </row>
    <row r="294" s="221" customFormat="true" ht="15" hidden="false" customHeight="false" outlineLevel="0" collapsed="false">
      <c r="B294" s="140"/>
      <c r="C294" s="361"/>
      <c r="D294" s="362"/>
      <c r="E294" s="362"/>
      <c r="F294" s="362"/>
      <c r="G294" s="362"/>
      <c r="H294" s="362"/>
      <c r="I294" s="362"/>
      <c r="J294" s="362"/>
      <c r="K294" s="362"/>
      <c r="L294" s="362"/>
      <c r="M294" s="362"/>
      <c r="N294" s="362"/>
      <c r="O294" s="363"/>
      <c r="P294" s="364"/>
      <c r="Q294" s="364"/>
      <c r="R294" s="364"/>
      <c r="S294" s="364"/>
      <c r="T294" s="364"/>
      <c r="U294" s="364"/>
      <c r="V294" s="364"/>
      <c r="W294" s="364"/>
      <c r="X294" s="364"/>
      <c r="Y294" s="364"/>
      <c r="Z294" s="364"/>
      <c r="AA294" s="364"/>
      <c r="AB294" s="364"/>
      <c r="AC294" s="364"/>
      <c r="AD294" s="364"/>
      <c r="AE294" s="364"/>
      <c r="AF294" s="364"/>
    </row>
    <row r="295" s="221" customFormat="true" ht="15" hidden="false" customHeight="false" outlineLevel="0" collapsed="false">
      <c r="B295" s="140"/>
      <c r="C295" s="361"/>
      <c r="D295" s="362"/>
      <c r="E295" s="362"/>
      <c r="F295" s="362"/>
      <c r="G295" s="362"/>
      <c r="H295" s="362"/>
      <c r="I295" s="362"/>
      <c r="J295" s="362"/>
      <c r="K295" s="362"/>
      <c r="L295" s="362"/>
      <c r="M295" s="362"/>
      <c r="N295" s="362"/>
      <c r="O295" s="363"/>
      <c r="P295" s="364"/>
      <c r="Q295" s="364"/>
      <c r="R295" s="364"/>
      <c r="S295" s="364"/>
      <c r="T295" s="364"/>
      <c r="U295" s="364"/>
      <c r="V295" s="364"/>
      <c r="W295" s="364"/>
      <c r="X295" s="364"/>
      <c r="Y295" s="364"/>
      <c r="Z295" s="364"/>
      <c r="AA295" s="364"/>
      <c r="AB295" s="364"/>
      <c r="AC295" s="364"/>
      <c r="AD295" s="364"/>
      <c r="AE295" s="364"/>
      <c r="AF295" s="364"/>
    </row>
    <row r="296" s="221" customFormat="true" ht="15" hidden="false" customHeight="false" outlineLevel="0" collapsed="false">
      <c r="B296" s="140"/>
      <c r="C296" s="361"/>
      <c r="D296" s="362"/>
      <c r="E296" s="362"/>
      <c r="F296" s="362"/>
      <c r="G296" s="362"/>
      <c r="H296" s="362"/>
      <c r="I296" s="362"/>
      <c r="J296" s="362"/>
      <c r="K296" s="362"/>
      <c r="L296" s="362"/>
      <c r="M296" s="362"/>
      <c r="N296" s="362"/>
      <c r="O296" s="363"/>
      <c r="P296" s="364"/>
      <c r="Q296" s="364"/>
      <c r="R296" s="364"/>
      <c r="S296" s="364"/>
      <c r="T296" s="364"/>
      <c r="U296" s="364"/>
      <c r="V296" s="364"/>
      <c r="W296" s="364"/>
      <c r="X296" s="364"/>
      <c r="Y296" s="364"/>
      <c r="Z296" s="364"/>
      <c r="AA296" s="364"/>
      <c r="AB296" s="364"/>
      <c r="AC296" s="364"/>
      <c r="AD296" s="364"/>
      <c r="AE296" s="364"/>
      <c r="AF296" s="364"/>
    </row>
    <row r="297" s="221" customFormat="true" ht="15" hidden="false" customHeight="false" outlineLevel="0" collapsed="false">
      <c r="B297" s="140"/>
      <c r="C297" s="361"/>
      <c r="D297" s="362"/>
      <c r="E297" s="362"/>
      <c r="F297" s="362"/>
      <c r="G297" s="362"/>
      <c r="H297" s="362"/>
      <c r="I297" s="362"/>
      <c r="J297" s="362"/>
      <c r="K297" s="362"/>
      <c r="L297" s="362"/>
      <c r="M297" s="362"/>
      <c r="N297" s="362"/>
      <c r="O297" s="363"/>
      <c r="P297" s="364"/>
      <c r="Q297" s="364"/>
      <c r="R297" s="364"/>
      <c r="S297" s="364"/>
      <c r="T297" s="364"/>
      <c r="U297" s="364"/>
      <c r="V297" s="364"/>
      <c r="W297" s="364"/>
      <c r="X297" s="364"/>
      <c r="Y297" s="364"/>
      <c r="Z297" s="364"/>
      <c r="AA297" s="364"/>
      <c r="AB297" s="364"/>
      <c r="AC297" s="364"/>
      <c r="AD297" s="364"/>
      <c r="AE297" s="364"/>
      <c r="AF297" s="364"/>
    </row>
    <row r="298" s="221" customFormat="true" ht="15" hidden="false" customHeight="false" outlineLevel="0" collapsed="false">
      <c r="B298" s="140"/>
      <c r="C298" s="361"/>
      <c r="D298" s="362"/>
      <c r="E298" s="362"/>
      <c r="F298" s="362"/>
      <c r="G298" s="362"/>
      <c r="H298" s="362"/>
      <c r="I298" s="362"/>
      <c r="J298" s="362"/>
      <c r="K298" s="362"/>
      <c r="L298" s="362"/>
      <c r="M298" s="362"/>
      <c r="N298" s="362"/>
      <c r="O298" s="363"/>
      <c r="P298" s="364"/>
      <c r="Q298" s="364"/>
      <c r="R298" s="364"/>
      <c r="S298" s="364"/>
      <c r="T298" s="364"/>
      <c r="U298" s="364"/>
      <c r="V298" s="364"/>
      <c r="W298" s="364"/>
      <c r="X298" s="364"/>
      <c r="Y298" s="364"/>
      <c r="Z298" s="364"/>
      <c r="AA298" s="364"/>
      <c r="AB298" s="364"/>
      <c r="AC298" s="364"/>
      <c r="AD298" s="364"/>
      <c r="AE298" s="364"/>
      <c r="AF298" s="364"/>
    </row>
    <row r="299" s="221" customFormat="true" ht="15" hidden="false" customHeight="false" outlineLevel="0" collapsed="false">
      <c r="B299" s="140"/>
      <c r="C299" s="361"/>
      <c r="D299" s="362"/>
      <c r="E299" s="362"/>
      <c r="F299" s="362"/>
      <c r="G299" s="362"/>
      <c r="H299" s="362"/>
      <c r="I299" s="362"/>
      <c r="J299" s="362"/>
      <c r="K299" s="362"/>
      <c r="L299" s="362"/>
      <c r="M299" s="362"/>
      <c r="N299" s="362"/>
      <c r="O299" s="363"/>
      <c r="P299" s="364"/>
      <c r="Q299" s="364"/>
      <c r="R299" s="364"/>
      <c r="S299" s="364"/>
      <c r="T299" s="364"/>
      <c r="U299" s="364"/>
      <c r="V299" s="364"/>
      <c r="W299" s="364"/>
      <c r="X299" s="364"/>
      <c r="Y299" s="364"/>
      <c r="Z299" s="364"/>
      <c r="AA299" s="364"/>
      <c r="AB299" s="364"/>
      <c r="AC299" s="364"/>
      <c r="AD299" s="364"/>
      <c r="AE299" s="364"/>
      <c r="AF299" s="364"/>
    </row>
    <row r="300" s="221" customFormat="true" ht="15" hidden="false" customHeight="false" outlineLevel="0" collapsed="false">
      <c r="B300" s="140"/>
      <c r="C300" s="361"/>
      <c r="D300" s="362"/>
      <c r="E300" s="362"/>
      <c r="F300" s="362"/>
      <c r="G300" s="362"/>
      <c r="H300" s="362"/>
      <c r="I300" s="362"/>
      <c r="J300" s="362"/>
      <c r="K300" s="362"/>
      <c r="L300" s="362"/>
      <c r="M300" s="362"/>
      <c r="N300" s="362"/>
      <c r="O300" s="363"/>
      <c r="P300" s="364"/>
      <c r="Q300" s="364"/>
      <c r="R300" s="364"/>
      <c r="S300" s="364"/>
      <c r="T300" s="364"/>
      <c r="U300" s="364"/>
      <c r="V300" s="364"/>
      <c r="W300" s="364"/>
      <c r="X300" s="364"/>
      <c r="Y300" s="364"/>
      <c r="Z300" s="364"/>
      <c r="AA300" s="364"/>
      <c r="AB300" s="364"/>
      <c r="AC300" s="364"/>
      <c r="AD300" s="364"/>
      <c r="AE300" s="364"/>
      <c r="AF300" s="364"/>
    </row>
    <row r="301" s="221" customFormat="true" ht="15" hidden="false" customHeight="false" outlineLevel="0" collapsed="false">
      <c r="B301" s="140"/>
      <c r="C301" s="361"/>
      <c r="D301" s="362"/>
      <c r="E301" s="362"/>
      <c r="F301" s="362"/>
      <c r="G301" s="362"/>
      <c r="H301" s="362"/>
      <c r="I301" s="362"/>
      <c r="J301" s="362"/>
      <c r="K301" s="362"/>
      <c r="L301" s="362"/>
      <c r="M301" s="362"/>
      <c r="N301" s="362"/>
      <c r="O301" s="363"/>
      <c r="P301" s="364"/>
      <c r="Q301" s="364"/>
      <c r="R301" s="364"/>
      <c r="S301" s="364"/>
      <c r="T301" s="364"/>
      <c r="U301" s="364"/>
      <c r="V301" s="364"/>
      <c r="W301" s="364"/>
      <c r="X301" s="364"/>
      <c r="Y301" s="364"/>
      <c r="Z301" s="364"/>
      <c r="AA301" s="364"/>
      <c r="AB301" s="364"/>
      <c r="AC301" s="364"/>
      <c r="AD301" s="364"/>
      <c r="AE301" s="364"/>
      <c r="AF301" s="364"/>
    </row>
    <row r="302" s="221" customFormat="true" ht="15" hidden="false" customHeight="false" outlineLevel="0" collapsed="false">
      <c r="B302" s="140"/>
      <c r="C302" s="361"/>
      <c r="D302" s="362"/>
      <c r="E302" s="362"/>
      <c r="F302" s="362"/>
      <c r="G302" s="362"/>
      <c r="H302" s="362"/>
      <c r="I302" s="362"/>
      <c r="J302" s="362"/>
      <c r="K302" s="362"/>
      <c r="L302" s="362"/>
      <c r="M302" s="362"/>
      <c r="N302" s="362"/>
      <c r="O302" s="363"/>
      <c r="P302" s="364"/>
      <c r="Q302" s="364"/>
      <c r="R302" s="364"/>
      <c r="S302" s="364"/>
      <c r="T302" s="364"/>
      <c r="U302" s="364"/>
      <c r="V302" s="364"/>
      <c r="W302" s="364"/>
      <c r="X302" s="364"/>
      <c r="Y302" s="364"/>
      <c r="Z302" s="364"/>
      <c r="AA302" s="364"/>
      <c r="AB302" s="364"/>
      <c r="AC302" s="364"/>
      <c r="AD302" s="364"/>
      <c r="AE302" s="364"/>
      <c r="AF302" s="364"/>
    </row>
    <row r="303" s="221" customFormat="true" ht="15" hidden="false" customHeight="false" outlineLevel="0" collapsed="false">
      <c r="B303" s="140"/>
      <c r="C303" s="361"/>
      <c r="D303" s="362"/>
      <c r="E303" s="362"/>
      <c r="F303" s="362"/>
      <c r="G303" s="362"/>
      <c r="H303" s="362"/>
      <c r="I303" s="362"/>
      <c r="J303" s="362"/>
      <c r="K303" s="362"/>
      <c r="L303" s="362"/>
      <c r="M303" s="362"/>
      <c r="N303" s="362"/>
      <c r="O303" s="363"/>
      <c r="P303" s="364"/>
      <c r="Q303" s="364"/>
      <c r="R303" s="364"/>
      <c r="S303" s="364"/>
      <c r="T303" s="364"/>
      <c r="U303" s="364"/>
      <c r="V303" s="364"/>
      <c r="W303" s="364"/>
      <c r="X303" s="364"/>
      <c r="Y303" s="364"/>
      <c r="Z303" s="364"/>
      <c r="AA303" s="364"/>
      <c r="AB303" s="364"/>
      <c r="AC303" s="364"/>
      <c r="AD303" s="364"/>
      <c r="AE303" s="364"/>
      <c r="AF303" s="364"/>
    </row>
    <row r="304" s="221" customFormat="true" ht="15" hidden="false" customHeight="false" outlineLevel="0" collapsed="false">
      <c r="B304" s="140"/>
      <c r="C304" s="361"/>
      <c r="D304" s="362"/>
      <c r="E304" s="362"/>
      <c r="F304" s="362"/>
      <c r="G304" s="362"/>
      <c r="H304" s="362"/>
      <c r="I304" s="362"/>
      <c r="J304" s="362"/>
      <c r="K304" s="362"/>
      <c r="L304" s="362"/>
      <c r="M304" s="362"/>
      <c r="N304" s="362"/>
      <c r="O304" s="363"/>
      <c r="P304" s="364"/>
      <c r="Q304" s="364"/>
      <c r="R304" s="364"/>
      <c r="S304" s="364"/>
      <c r="T304" s="364"/>
      <c r="U304" s="364"/>
      <c r="V304" s="364"/>
      <c r="W304" s="364"/>
      <c r="X304" s="364"/>
      <c r="Y304" s="364"/>
      <c r="Z304" s="364"/>
      <c r="AA304" s="364"/>
      <c r="AB304" s="364"/>
      <c r="AC304" s="364"/>
      <c r="AD304" s="364"/>
      <c r="AE304" s="364"/>
      <c r="AF304" s="364"/>
    </row>
    <row r="305" s="221" customFormat="true" ht="15" hidden="false" customHeight="false" outlineLevel="0" collapsed="false">
      <c r="B305" s="140"/>
      <c r="C305" s="361"/>
      <c r="D305" s="362"/>
      <c r="E305" s="362"/>
      <c r="F305" s="362"/>
      <c r="G305" s="362"/>
      <c r="H305" s="362"/>
      <c r="I305" s="362"/>
      <c r="J305" s="362"/>
      <c r="K305" s="362"/>
      <c r="L305" s="362"/>
      <c r="M305" s="362"/>
      <c r="N305" s="362"/>
      <c r="O305" s="363"/>
      <c r="P305" s="364"/>
      <c r="Q305" s="364"/>
      <c r="R305" s="364"/>
      <c r="S305" s="364"/>
      <c r="T305" s="364"/>
      <c r="U305" s="364"/>
      <c r="V305" s="364"/>
      <c r="W305" s="364"/>
      <c r="X305" s="364"/>
      <c r="Y305" s="364"/>
      <c r="Z305" s="364"/>
      <c r="AA305" s="364"/>
      <c r="AB305" s="364"/>
      <c r="AC305" s="364"/>
      <c r="AD305" s="364"/>
      <c r="AE305" s="364"/>
      <c r="AF305" s="364"/>
    </row>
    <row r="306" s="221" customFormat="true" ht="15" hidden="false" customHeight="false" outlineLevel="0" collapsed="false">
      <c r="B306" s="140"/>
      <c r="C306" s="361"/>
      <c r="D306" s="362"/>
      <c r="E306" s="362"/>
      <c r="F306" s="362"/>
      <c r="G306" s="362"/>
      <c r="H306" s="362"/>
      <c r="I306" s="362"/>
      <c r="J306" s="362"/>
      <c r="K306" s="362"/>
      <c r="L306" s="362"/>
      <c r="M306" s="362"/>
      <c r="N306" s="362"/>
      <c r="O306" s="363"/>
      <c r="P306" s="364"/>
      <c r="Q306" s="364"/>
      <c r="R306" s="364"/>
      <c r="S306" s="364"/>
      <c r="T306" s="364"/>
      <c r="U306" s="364"/>
      <c r="V306" s="364"/>
      <c r="W306" s="364"/>
      <c r="X306" s="364"/>
      <c r="Y306" s="364"/>
      <c r="Z306" s="364"/>
      <c r="AA306" s="364"/>
      <c r="AB306" s="364"/>
      <c r="AC306" s="364"/>
      <c r="AD306" s="364"/>
      <c r="AE306" s="364"/>
      <c r="AF306" s="364"/>
    </row>
    <row r="307" s="221" customFormat="true" ht="15" hidden="false" customHeight="false" outlineLevel="0" collapsed="false">
      <c r="B307" s="140"/>
      <c r="C307" s="361"/>
      <c r="D307" s="362"/>
      <c r="E307" s="362"/>
      <c r="F307" s="362"/>
      <c r="G307" s="362"/>
      <c r="H307" s="362"/>
      <c r="I307" s="362"/>
      <c r="J307" s="362"/>
      <c r="K307" s="362"/>
      <c r="L307" s="362"/>
      <c r="M307" s="362"/>
      <c r="N307" s="362"/>
      <c r="O307" s="363"/>
      <c r="P307" s="364"/>
      <c r="Q307" s="364"/>
      <c r="R307" s="364"/>
      <c r="S307" s="364"/>
      <c r="T307" s="364"/>
      <c r="U307" s="364"/>
      <c r="V307" s="364"/>
      <c r="W307" s="364"/>
      <c r="X307" s="364"/>
      <c r="Y307" s="364"/>
      <c r="Z307" s="364"/>
      <c r="AA307" s="364"/>
      <c r="AB307" s="364"/>
      <c r="AC307" s="364"/>
      <c r="AD307" s="364"/>
      <c r="AE307" s="364"/>
      <c r="AF307" s="364"/>
    </row>
    <row r="308" s="221" customFormat="true" ht="15" hidden="false" customHeight="false" outlineLevel="0" collapsed="false">
      <c r="B308" s="140"/>
      <c r="C308" s="361"/>
      <c r="D308" s="362"/>
      <c r="E308" s="362"/>
      <c r="F308" s="362"/>
      <c r="G308" s="362"/>
      <c r="H308" s="362"/>
      <c r="I308" s="362"/>
      <c r="J308" s="362"/>
      <c r="K308" s="362"/>
      <c r="L308" s="362"/>
      <c r="M308" s="362"/>
      <c r="N308" s="362"/>
      <c r="O308" s="363"/>
      <c r="P308" s="364"/>
      <c r="Q308" s="364"/>
      <c r="R308" s="364"/>
      <c r="S308" s="364"/>
      <c r="T308" s="364"/>
      <c r="U308" s="364"/>
      <c r="V308" s="364"/>
      <c r="W308" s="364"/>
      <c r="X308" s="364"/>
      <c r="Y308" s="364"/>
      <c r="Z308" s="364"/>
      <c r="AA308" s="364"/>
      <c r="AB308" s="364"/>
      <c r="AC308" s="364"/>
      <c r="AD308" s="364"/>
      <c r="AE308" s="364"/>
      <c r="AF308" s="364"/>
    </row>
    <row r="309" s="221" customFormat="true" ht="15" hidden="false" customHeight="false" outlineLevel="0" collapsed="false">
      <c r="B309" s="140"/>
      <c r="C309" s="361"/>
      <c r="D309" s="362"/>
      <c r="E309" s="362"/>
      <c r="F309" s="362"/>
      <c r="G309" s="362"/>
      <c r="H309" s="362"/>
      <c r="I309" s="362"/>
      <c r="J309" s="362"/>
      <c r="K309" s="362"/>
      <c r="L309" s="362"/>
      <c r="M309" s="362"/>
      <c r="N309" s="362"/>
      <c r="O309" s="363"/>
      <c r="P309" s="364"/>
      <c r="Q309" s="364"/>
      <c r="R309" s="364"/>
      <c r="S309" s="364"/>
      <c r="T309" s="364"/>
      <c r="U309" s="364"/>
      <c r="V309" s="364"/>
      <c r="W309" s="364"/>
      <c r="X309" s="364"/>
      <c r="Y309" s="364"/>
      <c r="Z309" s="364"/>
      <c r="AA309" s="364"/>
      <c r="AB309" s="364"/>
      <c r="AC309" s="364"/>
      <c r="AD309" s="364"/>
      <c r="AE309" s="364"/>
      <c r="AF309" s="364"/>
    </row>
    <row r="310" s="221" customFormat="true" ht="15" hidden="false" customHeight="false" outlineLevel="0" collapsed="false">
      <c r="B310" s="140"/>
      <c r="C310" s="361"/>
      <c r="D310" s="362"/>
      <c r="E310" s="362"/>
      <c r="F310" s="362"/>
      <c r="G310" s="362"/>
      <c r="H310" s="362"/>
      <c r="I310" s="362"/>
      <c r="J310" s="362"/>
      <c r="K310" s="362"/>
      <c r="L310" s="362"/>
      <c r="M310" s="362"/>
      <c r="N310" s="362"/>
      <c r="O310" s="363"/>
      <c r="P310" s="364"/>
      <c r="Q310" s="364"/>
      <c r="R310" s="364"/>
      <c r="S310" s="364"/>
      <c r="T310" s="364"/>
      <c r="U310" s="364"/>
      <c r="V310" s="364"/>
      <c r="W310" s="364"/>
      <c r="X310" s="364"/>
      <c r="Y310" s="364"/>
      <c r="Z310" s="364"/>
      <c r="AA310" s="364"/>
      <c r="AB310" s="364"/>
      <c r="AC310" s="364"/>
      <c r="AD310" s="364"/>
      <c r="AE310" s="364"/>
      <c r="AF310" s="364"/>
    </row>
    <row r="311" s="221" customFormat="true" ht="15" hidden="false" customHeight="false" outlineLevel="0" collapsed="false">
      <c r="B311" s="140"/>
      <c r="C311" s="361"/>
      <c r="D311" s="362"/>
      <c r="E311" s="362"/>
      <c r="F311" s="362"/>
      <c r="G311" s="362"/>
      <c r="H311" s="362"/>
      <c r="I311" s="362"/>
      <c r="J311" s="362"/>
      <c r="K311" s="362"/>
      <c r="L311" s="362"/>
      <c r="M311" s="362"/>
      <c r="N311" s="362"/>
      <c r="O311" s="363"/>
      <c r="P311" s="364"/>
      <c r="Q311" s="364"/>
      <c r="R311" s="364"/>
      <c r="S311" s="364"/>
      <c r="T311" s="364"/>
      <c r="U311" s="364"/>
      <c r="V311" s="364"/>
      <c r="W311" s="364"/>
      <c r="X311" s="364"/>
      <c r="Y311" s="364"/>
      <c r="Z311" s="364"/>
      <c r="AA311" s="364"/>
      <c r="AB311" s="364"/>
      <c r="AC311" s="364"/>
      <c r="AD311" s="364"/>
      <c r="AE311" s="364"/>
      <c r="AF311" s="364"/>
    </row>
    <row r="312" s="221" customFormat="true" ht="15" hidden="false" customHeight="false" outlineLevel="0" collapsed="false">
      <c r="B312" s="140"/>
      <c r="C312" s="361"/>
      <c r="D312" s="362"/>
      <c r="E312" s="362"/>
      <c r="F312" s="362"/>
      <c r="G312" s="362"/>
      <c r="H312" s="362"/>
      <c r="I312" s="362"/>
      <c r="J312" s="362"/>
      <c r="K312" s="362"/>
      <c r="L312" s="362"/>
      <c r="M312" s="362"/>
      <c r="N312" s="362"/>
      <c r="O312" s="363"/>
      <c r="P312" s="364"/>
      <c r="Q312" s="364"/>
      <c r="R312" s="364"/>
      <c r="S312" s="364"/>
      <c r="T312" s="364"/>
      <c r="U312" s="364"/>
      <c r="V312" s="364"/>
      <c r="W312" s="364"/>
      <c r="X312" s="364"/>
      <c r="Y312" s="364"/>
      <c r="Z312" s="364"/>
      <c r="AA312" s="364"/>
      <c r="AB312" s="364"/>
      <c r="AC312" s="364"/>
      <c r="AD312" s="364"/>
      <c r="AE312" s="364"/>
      <c r="AF312" s="364"/>
    </row>
    <row r="313" s="221" customFormat="true" ht="15" hidden="false" customHeight="false" outlineLevel="0" collapsed="false">
      <c r="B313" s="140"/>
      <c r="C313" s="361"/>
      <c r="D313" s="362"/>
      <c r="E313" s="362"/>
      <c r="F313" s="362"/>
      <c r="G313" s="362"/>
      <c r="H313" s="362"/>
      <c r="I313" s="362"/>
      <c r="J313" s="362"/>
      <c r="K313" s="362"/>
      <c r="L313" s="362"/>
      <c r="M313" s="362"/>
      <c r="N313" s="362"/>
      <c r="O313" s="363"/>
      <c r="P313" s="364"/>
      <c r="Q313" s="364"/>
      <c r="R313" s="364"/>
      <c r="S313" s="364"/>
      <c r="T313" s="364"/>
      <c r="U313" s="364"/>
      <c r="V313" s="364"/>
      <c r="W313" s="364"/>
      <c r="X313" s="364"/>
      <c r="Y313" s="364"/>
      <c r="Z313" s="364"/>
      <c r="AA313" s="364"/>
      <c r="AB313" s="364"/>
      <c r="AC313" s="364"/>
      <c r="AD313" s="364"/>
      <c r="AE313" s="364"/>
      <c r="AF313" s="364"/>
    </row>
    <row r="314" s="221" customFormat="true" ht="15" hidden="false" customHeight="false" outlineLevel="0" collapsed="false">
      <c r="B314" s="140"/>
      <c r="C314" s="361"/>
      <c r="D314" s="362"/>
      <c r="E314" s="362"/>
      <c r="F314" s="362"/>
      <c r="G314" s="362"/>
      <c r="H314" s="362"/>
      <c r="I314" s="362"/>
      <c r="J314" s="362"/>
      <c r="K314" s="362"/>
      <c r="L314" s="362"/>
      <c r="M314" s="362"/>
      <c r="N314" s="362"/>
      <c r="O314" s="363"/>
      <c r="P314" s="364"/>
      <c r="Q314" s="364"/>
      <c r="R314" s="364"/>
      <c r="S314" s="364"/>
      <c r="T314" s="364"/>
      <c r="U314" s="364"/>
      <c r="V314" s="364"/>
      <c r="W314" s="364"/>
      <c r="X314" s="364"/>
      <c r="Y314" s="364"/>
      <c r="Z314" s="364"/>
      <c r="AA314" s="364"/>
      <c r="AB314" s="364"/>
      <c r="AC314" s="364"/>
      <c r="AD314" s="364"/>
      <c r="AE314" s="364"/>
      <c r="AF314" s="364"/>
    </row>
    <row r="315" s="221" customFormat="true" ht="15" hidden="false" customHeight="false" outlineLevel="0" collapsed="false">
      <c r="B315" s="140"/>
      <c r="C315" s="361"/>
      <c r="D315" s="362"/>
      <c r="E315" s="362"/>
      <c r="F315" s="362"/>
      <c r="G315" s="362"/>
      <c r="H315" s="362"/>
      <c r="I315" s="362"/>
      <c r="J315" s="362"/>
      <c r="K315" s="362"/>
      <c r="L315" s="362"/>
      <c r="M315" s="362"/>
      <c r="N315" s="362"/>
      <c r="O315" s="363"/>
      <c r="P315" s="364"/>
      <c r="Q315" s="364"/>
      <c r="R315" s="364"/>
      <c r="S315" s="364"/>
      <c r="T315" s="364"/>
      <c r="U315" s="364"/>
      <c r="V315" s="364"/>
      <c r="W315" s="364"/>
      <c r="X315" s="364"/>
      <c r="Y315" s="364"/>
      <c r="Z315" s="364"/>
      <c r="AA315" s="364"/>
      <c r="AB315" s="364"/>
      <c r="AC315" s="364"/>
      <c r="AD315" s="364"/>
      <c r="AE315" s="364"/>
      <c r="AF315" s="364"/>
    </row>
    <row r="316" s="221" customFormat="true" ht="15" hidden="false" customHeight="false" outlineLevel="0" collapsed="false">
      <c r="B316" s="140"/>
      <c r="C316" s="361"/>
      <c r="D316" s="362"/>
      <c r="E316" s="362"/>
      <c r="F316" s="362"/>
      <c r="G316" s="362"/>
      <c r="H316" s="362"/>
      <c r="I316" s="362"/>
      <c r="J316" s="362"/>
      <c r="K316" s="362"/>
      <c r="L316" s="362"/>
      <c r="M316" s="362"/>
      <c r="N316" s="362"/>
      <c r="O316" s="363"/>
      <c r="P316" s="364"/>
      <c r="Q316" s="364"/>
      <c r="R316" s="364"/>
      <c r="S316" s="364"/>
      <c r="T316" s="364"/>
      <c r="U316" s="364"/>
      <c r="V316" s="364"/>
      <c r="W316" s="364"/>
      <c r="X316" s="364"/>
      <c r="Y316" s="364"/>
      <c r="Z316" s="364"/>
      <c r="AA316" s="364"/>
      <c r="AB316" s="364"/>
      <c r="AC316" s="364"/>
      <c r="AD316" s="364"/>
      <c r="AE316" s="364"/>
      <c r="AF316" s="364"/>
    </row>
    <row r="317" s="221" customFormat="true" ht="15" hidden="false" customHeight="false" outlineLevel="0" collapsed="false">
      <c r="B317" s="140"/>
      <c r="C317" s="361"/>
      <c r="D317" s="362"/>
      <c r="E317" s="362"/>
      <c r="F317" s="362"/>
      <c r="G317" s="362"/>
      <c r="H317" s="362"/>
      <c r="I317" s="362"/>
      <c r="J317" s="362"/>
      <c r="K317" s="362"/>
      <c r="L317" s="362"/>
      <c r="M317" s="362"/>
      <c r="N317" s="362"/>
      <c r="O317" s="363"/>
      <c r="P317" s="364"/>
      <c r="Q317" s="364"/>
      <c r="R317" s="364"/>
      <c r="S317" s="364"/>
      <c r="T317" s="364"/>
      <c r="U317" s="364"/>
      <c r="V317" s="364"/>
      <c r="W317" s="364"/>
      <c r="X317" s="364"/>
      <c r="Y317" s="364"/>
      <c r="Z317" s="364"/>
      <c r="AA317" s="364"/>
      <c r="AB317" s="364"/>
      <c r="AC317" s="364"/>
      <c r="AD317" s="364"/>
      <c r="AE317" s="364"/>
      <c r="AF317" s="364"/>
    </row>
    <row r="318" s="221" customFormat="true" ht="15" hidden="false" customHeight="false" outlineLevel="0" collapsed="false">
      <c r="B318" s="140"/>
      <c r="C318" s="361"/>
      <c r="D318" s="362"/>
      <c r="E318" s="362"/>
      <c r="F318" s="362"/>
      <c r="G318" s="362"/>
      <c r="H318" s="362"/>
      <c r="I318" s="362"/>
      <c r="J318" s="362"/>
      <c r="K318" s="362"/>
      <c r="L318" s="362"/>
      <c r="M318" s="362"/>
      <c r="N318" s="362"/>
      <c r="O318" s="363"/>
      <c r="P318" s="364"/>
      <c r="Q318" s="364"/>
      <c r="R318" s="364"/>
      <c r="S318" s="364"/>
      <c r="T318" s="364"/>
      <c r="U318" s="364"/>
      <c r="V318" s="364"/>
      <c r="W318" s="364"/>
      <c r="X318" s="364"/>
      <c r="Y318" s="364"/>
      <c r="Z318" s="364"/>
      <c r="AA318" s="364"/>
      <c r="AB318" s="364"/>
      <c r="AC318" s="364"/>
      <c r="AD318" s="364"/>
      <c r="AE318" s="364"/>
      <c r="AF318" s="364"/>
    </row>
    <row r="319" s="221" customFormat="true" ht="15" hidden="false" customHeight="false" outlineLevel="0" collapsed="false">
      <c r="B319" s="140"/>
      <c r="C319" s="361"/>
      <c r="D319" s="362"/>
      <c r="E319" s="362"/>
      <c r="F319" s="362"/>
      <c r="G319" s="362"/>
      <c r="H319" s="362"/>
      <c r="I319" s="362"/>
      <c r="J319" s="362"/>
      <c r="K319" s="362"/>
      <c r="L319" s="362"/>
      <c r="M319" s="362"/>
      <c r="N319" s="362"/>
      <c r="O319" s="363"/>
      <c r="P319" s="364"/>
      <c r="Q319" s="364"/>
      <c r="R319" s="364"/>
      <c r="S319" s="364"/>
      <c r="T319" s="364"/>
      <c r="U319" s="364"/>
      <c r="V319" s="364"/>
      <c r="W319" s="364"/>
      <c r="X319" s="364"/>
      <c r="Y319" s="364"/>
      <c r="Z319" s="364"/>
      <c r="AA319" s="364"/>
      <c r="AB319" s="364"/>
      <c r="AC319" s="364"/>
      <c r="AD319" s="364"/>
      <c r="AE319" s="364"/>
      <c r="AF319" s="364"/>
    </row>
    <row r="320" s="221" customFormat="true" ht="15" hidden="false" customHeight="false" outlineLevel="0" collapsed="false">
      <c r="B320" s="140"/>
      <c r="C320" s="361"/>
      <c r="D320" s="362"/>
      <c r="E320" s="362"/>
      <c r="F320" s="362"/>
      <c r="G320" s="362"/>
      <c r="H320" s="362"/>
      <c r="I320" s="362"/>
      <c r="J320" s="362"/>
      <c r="K320" s="362"/>
      <c r="L320" s="362"/>
      <c r="M320" s="362"/>
      <c r="N320" s="362"/>
      <c r="O320" s="363"/>
      <c r="P320" s="364"/>
      <c r="Q320" s="364"/>
      <c r="R320" s="364"/>
      <c r="S320" s="364"/>
      <c r="T320" s="364"/>
      <c r="U320" s="364"/>
      <c r="V320" s="364"/>
      <c r="W320" s="364"/>
      <c r="X320" s="364"/>
      <c r="Y320" s="364"/>
      <c r="Z320" s="364"/>
      <c r="AA320" s="364"/>
      <c r="AB320" s="364"/>
      <c r="AC320" s="364"/>
      <c r="AD320" s="364"/>
      <c r="AE320" s="364"/>
      <c r="AF320" s="364"/>
    </row>
    <row r="321" s="221" customFormat="true" ht="15" hidden="false" customHeight="false" outlineLevel="0" collapsed="false">
      <c r="B321" s="140"/>
      <c r="C321" s="361"/>
      <c r="D321" s="362"/>
      <c r="E321" s="362"/>
      <c r="F321" s="362"/>
      <c r="G321" s="362"/>
      <c r="H321" s="362"/>
      <c r="I321" s="362"/>
      <c r="J321" s="362"/>
      <c r="K321" s="362"/>
      <c r="L321" s="362"/>
      <c r="M321" s="362"/>
      <c r="N321" s="362"/>
      <c r="O321" s="363"/>
      <c r="P321" s="364"/>
      <c r="Q321" s="364"/>
      <c r="R321" s="364"/>
      <c r="S321" s="364"/>
      <c r="T321" s="364"/>
      <c r="U321" s="364"/>
      <c r="V321" s="364"/>
      <c r="W321" s="364"/>
      <c r="X321" s="364"/>
      <c r="Y321" s="364"/>
      <c r="Z321" s="364"/>
      <c r="AA321" s="364"/>
      <c r="AB321" s="364"/>
      <c r="AC321" s="364"/>
      <c r="AD321" s="364"/>
      <c r="AE321" s="364"/>
      <c r="AF321" s="364"/>
    </row>
    <row r="322" s="221" customFormat="true" ht="15" hidden="false" customHeight="false" outlineLevel="0" collapsed="false">
      <c r="B322" s="140"/>
      <c r="C322" s="361"/>
      <c r="D322" s="362"/>
      <c r="E322" s="362"/>
      <c r="F322" s="362"/>
      <c r="G322" s="362"/>
      <c r="H322" s="362"/>
      <c r="I322" s="362"/>
      <c r="J322" s="362"/>
      <c r="K322" s="362"/>
      <c r="L322" s="362"/>
      <c r="M322" s="362"/>
      <c r="N322" s="362"/>
      <c r="O322" s="363"/>
      <c r="P322" s="364"/>
      <c r="Q322" s="364"/>
      <c r="R322" s="364"/>
      <c r="S322" s="364"/>
      <c r="T322" s="364"/>
      <c r="U322" s="364"/>
      <c r="V322" s="364"/>
      <c r="W322" s="364"/>
      <c r="X322" s="364"/>
      <c r="Y322" s="364"/>
      <c r="Z322" s="364"/>
      <c r="AA322" s="364"/>
      <c r="AB322" s="364"/>
      <c r="AC322" s="364"/>
      <c r="AD322" s="364"/>
      <c r="AE322" s="364"/>
      <c r="AF322" s="364"/>
    </row>
    <row r="323" s="221" customFormat="true" ht="15" hidden="false" customHeight="false" outlineLevel="0" collapsed="false">
      <c r="B323" s="140"/>
      <c r="C323" s="361"/>
      <c r="D323" s="362"/>
      <c r="E323" s="362"/>
      <c r="F323" s="362"/>
      <c r="G323" s="362"/>
      <c r="H323" s="362"/>
      <c r="I323" s="362"/>
      <c r="J323" s="362"/>
      <c r="K323" s="362"/>
      <c r="L323" s="362"/>
      <c r="M323" s="362"/>
      <c r="N323" s="362"/>
      <c r="O323" s="363"/>
      <c r="P323" s="364"/>
      <c r="Q323" s="364"/>
      <c r="R323" s="364"/>
      <c r="S323" s="364"/>
      <c r="T323" s="364"/>
      <c r="U323" s="364"/>
      <c r="V323" s="364"/>
      <c r="W323" s="364"/>
      <c r="X323" s="364"/>
      <c r="Y323" s="364"/>
      <c r="Z323" s="364"/>
      <c r="AA323" s="364"/>
      <c r="AB323" s="364"/>
      <c r="AC323" s="364"/>
      <c r="AD323" s="364"/>
      <c r="AE323" s="364"/>
      <c r="AF323" s="364"/>
    </row>
    <row r="324" s="221" customFormat="true" ht="15" hidden="false" customHeight="false" outlineLevel="0" collapsed="false">
      <c r="B324" s="140"/>
      <c r="C324" s="361"/>
      <c r="D324" s="362"/>
      <c r="E324" s="362"/>
      <c r="F324" s="362"/>
      <c r="G324" s="362"/>
      <c r="H324" s="362"/>
      <c r="I324" s="362"/>
      <c r="J324" s="362"/>
      <c r="K324" s="362"/>
      <c r="L324" s="362"/>
      <c r="M324" s="362"/>
      <c r="N324" s="362"/>
      <c r="O324" s="363"/>
      <c r="P324" s="364"/>
      <c r="Q324" s="364"/>
      <c r="R324" s="364"/>
      <c r="S324" s="364"/>
      <c r="T324" s="364"/>
      <c r="U324" s="364"/>
      <c r="V324" s="364"/>
      <c r="W324" s="364"/>
      <c r="X324" s="364"/>
      <c r="Y324" s="364"/>
      <c r="Z324" s="364"/>
      <c r="AA324" s="364"/>
      <c r="AB324" s="364"/>
      <c r="AC324" s="364"/>
      <c r="AD324" s="364"/>
      <c r="AE324" s="364"/>
      <c r="AF324" s="364"/>
    </row>
    <row r="325" s="221" customFormat="true" ht="15" hidden="false" customHeight="false" outlineLevel="0" collapsed="false">
      <c r="B325" s="140"/>
      <c r="C325" s="361"/>
      <c r="D325" s="362"/>
      <c r="E325" s="362"/>
      <c r="F325" s="362"/>
      <c r="G325" s="362"/>
      <c r="H325" s="362"/>
      <c r="I325" s="362"/>
      <c r="J325" s="362"/>
      <c r="K325" s="362"/>
      <c r="L325" s="362"/>
      <c r="M325" s="362"/>
      <c r="N325" s="362"/>
      <c r="O325" s="363"/>
      <c r="P325" s="364"/>
      <c r="Q325" s="364"/>
      <c r="R325" s="364"/>
      <c r="S325" s="364"/>
      <c r="T325" s="364"/>
      <c r="U325" s="364"/>
      <c r="V325" s="364"/>
      <c r="W325" s="364"/>
      <c r="X325" s="364"/>
      <c r="Y325" s="364"/>
      <c r="Z325" s="364"/>
      <c r="AA325" s="364"/>
      <c r="AB325" s="364"/>
      <c r="AC325" s="364"/>
      <c r="AD325" s="364"/>
      <c r="AE325" s="364"/>
      <c r="AF325" s="364"/>
    </row>
    <row r="326" s="221" customFormat="true" ht="15" hidden="false" customHeight="false" outlineLevel="0" collapsed="false">
      <c r="B326" s="140"/>
      <c r="C326" s="361"/>
      <c r="D326" s="362"/>
      <c r="E326" s="362"/>
      <c r="F326" s="362"/>
      <c r="G326" s="362"/>
      <c r="H326" s="362"/>
      <c r="I326" s="362"/>
      <c r="J326" s="362"/>
      <c r="K326" s="362"/>
      <c r="L326" s="362"/>
      <c r="M326" s="362"/>
      <c r="N326" s="362"/>
      <c r="O326" s="363"/>
      <c r="P326" s="364"/>
      <c r="Q326" s="364"/>
      <c r="R326" s="364"/>
      <c r="S326" s="364"/>
      <c r="T326" s="364"/>
      <c r="U326" s="364"/>
      <c r="V326" s="364"/>
      <c r="W326" s="364"/>
      <c r="X326" s="364"/>
      <c r="Y326" s="364"/>
      <c r="Z326" s="364"/>
      <c r="AA326" s="364"/>
      <c r="AB326" s="364"/>
      <c r="AC326" s="364"/>
      <c r="AD326" s="364"/>
      <c r="AE326" s="364"/>
      <c r="AF326" s="364"/>
    </row>
    <row r="327" s="221" customFormat="true" ht="15" hidden="false" customHeight="false" outlineLevel="0" collapsed="false">
      <c r="B327" s="140"/>
      <c r="C327" s="361"/>
      <c r="D327" s="362"/>
      <c r="E327" s="362"/>
      <c r="F327" s="362"/>
      <c r="G327" s="362"/>
      <c r="H327" s="362"/>
      <c r="I327" s="362"/>
      <c r="J327" s="362"/>
      <c r="K327" s="362"/>
      <c r="L327" s="362"/>
      <c r="M327" s="362"/>
      <c r="N327" s="362"/>
      <c r="O327" s="363"/>
      <c r="P327" s="364"/>
      <c r="Q327" s="364"/>
      <c r="R327" s="364"/>
      <c r="S327" s="364"/>
      <c r="T327" s="364"/>
      <c r="U327" s="364"/>
      <c r="V327" s="364"/>
      <c r="W327" s="364"/>
      <c r="X327" s="364"/>
      <c r="Y327" s="364"/>
      <c r="Z327" s="364"/>
      <c r="AA327" s="364"/>
      <c r="AB327" s="364"/>
      <c r="AC327" s="364"/>
      <c r="AD327" s="364"/>
      <c r="AE327" s="364"/>
      <c r="AF327" s="364"/>
    </row>
    <row r="328" s="221" customFormat="true" ht="15" hidden="false" customHeight="false" outlineLevel="0" collapsed="false">
      <c r="B328" s="140"/>
      <c r="C328" s="361"/>
      <c r="D328" s="362"/>
      <c r="E328" s="362"/>
      <c r="F328" s="362"/>
      <c r="G328" s="362"/>
      <c r="H328" s="362"/>
      <c r="I328" s="362"/>
      <c r="J328" s="362"/>
      <c r="K328" s="362"/>
      <c r="L328" s="362"/>
      <c r="M328" s="362"/>
      <c r="N328" s="362"/>
      <c r="O328" s="363"/>
      <c r="P328" s="364"/>
      <c r="Q328" s="364"/>
      <c r="R328" s="364"/>
      <c r="S328" s="364"/>
      <c r="T328" s="364"/>
      <c r="U328" s="364"/>
      <c r="V328" s="364"/>
      <c r="W328" s="364"/>
      <c r="X328" s="364"/>
      <c r="Y328" s="364"/>
      <c r="Z328" s="364"/>
      <c r="AA328" s="364"/>
      <c r="AB328" s="364"/>
      <c r="AC328" s="364"/>
      <c r="AD328" s="364"/>
      <c r="AE328" s="364"/>
      <c r="AF328" s="364"/>
    </row>
    <row r="329" s="221" customFormat="true" ht="15" hidden="false" customHeight="false" outlineLevel="0" collapsed="false">
      <c r="B329" s="140"/>
      <c r="C329" s="361"/>
      <c r="D329" s="362"/>
      <c r="E329" s="362"/>
      <c r="F329" s="362"/>
      <c r="G329" s="362"/>
      <c r="H329" s="362"/>
      <c r="I329" s="362"/>
      <c r="J329" s="362"/>
      <c r="K329" s="362"/>
      <c r="L329" s="362"/>
      <c r="M329" s="362"/>
      <c r="N329" s="362"/>
      <c r="O329" s="363"/>
      <c r="P329" s="364"/>
      <c r="Q329" s="364"/>
      <c r="R329" s="364"/>
      <c r="S329" s="364"/>
      <c r="T329" s="364"/>
      <c r="U329" s="364"/>
      <c r="V329" s="364"/>
      <c r="W329" s="364"/>
      <c r="X329" s="364"/>
      <c r="Y329" s="364"/>
      <c r="Z329" s="364"/>
      <c r="AA329" s="364"/>
      <c r="AB329" s="364"/>
      <c r="AC329" s="364"/>
      <c r="AD329" s="364"/>
      <c r="AE329" s="364"/>
      <c r="AF329" s="364"/>
    </row>
    <row r="330" s="221" customFormat="true" ht="15" hidden="false" customHeight="false" outlineLevel="0" collapsed="false">
      <c r="B330" s="140"/>
      <c r="C330" s="361"/>
      <c r="D330" s="362"/>
      <c r="E330" s="362"/>
      <c r="F330" s="362"/>
      <c r="G330" s="362"/>
      <c r="H330" s="362"/>
      <c r="I330" s="362"/>
      <c r="J330" s="362"/>
      <c r="K330" s="362"/>
      <c r="L330" s="362"/>
      <c r="M330" s="362"/>
      <c r="N330" s="362"/>
      <c r="O330" s="363"/>
      <c r="P330" s="364"/>
      <c r="Q330" s="364"/>
      <c r="R330" s="364"/>
      <c r="S330" s="364"/>
      <c r="T330" s="364"/>
      <c r="U330" s="364"/>
      <c r="V330" s="364"/>
      <c r="W330" s="364"/>
      <c r="X330" s="364"/>
      <c r="Y330" s="364"/>
      <c r="Z330" s="364"/>
      <c r="AA330" s="364"/>
      <c r="AB330" s="364"/>
      <c r="AC330" s="364"/>
      <c r="AD330" s="364"/>
      <c r="AE330" s="364"/>
      <c r="AF330" s="364"/>
    </row>
    <row r="331" s="221" customFormat="true" ht="15" hidden="false" customHeight="false" outlineLevel="0" collapsed="false">
      <c r="B331" s="140"/>
      <c r="C331" s="361"/>
      <c r="D331" s="362"/>
      <c r="E331" s="362"/>
      <c r="F331" s="362"/>
      <c r="G331" s="362"/>
      <c r="H331" s="362"/>
      <c r="I331" s="362"/>
      <c r="J331" s="362"/>
      <c r="K331" s="362"/>
      <c r="L331" s="362"/>
      <c r="M331" s="362"/>
      <c r="N331" s="362"/>
      <c r="O331" s="363"/>
      <c r="P331" s="364"/>
      <c r="Q331" s="364"/>
      <c r="R331" s="364"/>
      <c r="S331" s="364"/>
      <c r="T331" s="364"/>
      <c r="U331" s="364"/>
      <c r="V331" s="364"/>
      <c r="W331" s="364"/>
      <c r="X331" s="364"/>
      <c r="Y331" s="364"/>
      <c r="Z331" s="364"/>
      <c r="AA331" s="364"/>
      <c r="AB331" s="364"/>
      <c r="AC331" s="364"/>
      <c r="AD331" s="364"/>
      <c r="AE331" s="364"/>
      <c r="AF331" s="364"/>
    </row>
    <row r="332" s="221" customFormat="true" ht="15" hidden="false" customHeight="false" outlineLevel="0" collapsed="false">
      <c r="B332" s="140"/>
      <c r="C332" s="361"/>
      <c r="D332" s="362"/>
      <c r="E332" s="362"/>
      <c r="F332" s="362"/>
      <c r="G332" s="362"/>
      <c r="H332" s="362"/>
      <c r="I332" s="362"/>
      <c r="J332" s="362"/>
      <c r="K332" s="362"/>
      <c r="L332" s="362"/>
      <c r="M332" s="362"/>
      <c r="N332" s="362"/>
      <c r="O332" s="363"/>
      <c r="P332" s="364"/>
      <c r="Q332" s="364"/>
      <c r="R332" s="364"/>
      <c r="S332" s="364"/>
      <c r="T332" s="364"/>
      <c r="U332" s="364"/>
      <c r="V332" s="364"/>
      <c r="W332" s="364"/>
      <c r="X332" s="364"/>
      <c r="Y332" s="364"/>
      <c r="Z332" s="364"/>
      <c r="AA332" s="364"/>
      <c r="AB332" s="364"/>
      <c r="AC332" s="364"/>
      <c r="AD332" s="364"/>
      <c r="AE332" s="364"/>
      <c r="AF332" s="364"/>
    </row>
    <row r="333" s="221" customFormat="true" ht="15" hidden="false" customHeight="false" outlineLevel="0" collapsed="false">
      <c r="B333" s="140"/>
      <c r="C333" s="361"/>
      <c r="D333" s="362"/>
      <c r="E333" s="362"/>
      <c r="F333" s="362"/>
      <c r="G333" s="362"/>
      <c r="H333" s="362"/>
      <c r="I333" s="362"/>
      <c r="J333" s="362"/>
      <c r="K333" s="362"/>
      <c r="L333" s="362"/>
      <c r="M333" s="362"/>
      <c r="N333" s="362"/>
      <c r="O333" s="363"/>
      <c r="P333" s="364"/>
      <c r="Q333" s="364"/>
      <c r="R333" s="364"/>
      <c r="S333" s="364"/>
      <c r="T333" s="364"/>
      <c r="U333" s="364"/>
      <c r="V333" s="364"/>
      <c r="W333" s="364"/>
      <c r="X333" s="364"/>
      <c r="Y333" s="364"/>
      <c r="Z333" s="364"/>
      <c r="AA333" s="364"/>
      <c r="AB333" s="364"/>
      <c r="AC333" s="364"/>
      <c r="AD333" s="364"/>
      <c r="AE333" s="364"/>
      <c r="AF333" s="364"/>
    </row>
    <row r="334" s="221" customFormat="true" ht="15" hidden="false" customHeight="false" outlineLevel="0" collapsed="false">
      <c r="B334" s="140"/>
      <c r="C334" s="361"/>
      <c r="D334" s="362"/>
      <c r="E334" s="362"/>
      <c r="F334" s="362"/>
      <c r="G334" s="362"/>
      <c r="H334" s="362"/>
      <c r="I334" s="362"/>
      <c r="J334" s="362"/>
      <c r="K334" s="362"/>
      <c r="L334" s="362"/>
      <c r="M334" s="362"/>
      <c r="N334" s="362"/>
      <c r="O334" s="363"/>
      <c r="P334" s="364"/>
      <c r="Q334" s="364"/>
      <c r="R334" s="364"/>
      <c r="S334" s="364"/>
      <c r="T334" s="364"/>
      <c r="U334" s="364"/>
      <c r="V334" s="364"/>
      <c r="W334" s="364"/>
      <c r="X334" s="364"/>
      <c r="Y334" s="364"/>
      <c r="Z334" s="364"/>
      <c r="AA334" s="364"/>
      <c r="AB334" s="364"/>
      <c r="AC334" s="364"/>
      <c r="AD334" s="364"/>
      <c r="AE334" s="364"/>
      <c r="AF334" s="364"/>
    </row>
    <row r="335" s="221" customFormat="true" ht="15" hidden="false" customHeight="false" outlineLevel="0" collapsed="false">
      <c r="B335" s="140"/>
      <c r="C335" s="361"/>
      <c r="D335" s="362"/>
      <c r="E335" s="362"/>
      <c r="F335" s="362"/>
      <c r="G335" s="362"/>
      <c r="H335" s="362"/>
      <c r="I335" s="362"/>
      <c r="J335" s="362"/>
      <c r="K335" s="362"/>
      <c r="L335" s="362"/>
      <c r="M335" s="362"/>
      <c r="N335" s="362"/>
      <c r="O335" s="363"/>
      <c r="P335" s="364"/>
      <c r="Q335" s="364"/>
      <c r="R335" s="364"/>
      <c r="S335" s="364"/>
      <c r="T335" s="364"/>
      <c r="U335" s="364"/>
      <c r="V335" s="364"/>
      <c r="W335" s="364"/>
      <c r="X335" s="364"/>
      <c r="Y335" s="364"/>
      <c r="Z335" s="364"/>
      <c r="AA335" s="364"/>
      <c r="AB335" s="364"/>
      <c r="AC335" s="364"/>
      <c r="AD335" s="364"/>
      <c r="AE335" s="364"/>
      <c r="AF335" s="364"/>
    </row>
    <row r="336" s="221" customFormat="true" ht="15" hidden="false" customHeight="false" outlineLevel="0" collapsed="false">
      <c r="B336" s="140"/>
      <c r="C336" s="361"/>
      <c r="D336" s="362"/>
      <c r="E336" s="362"/>
      <c r="F336" s="362"/>
      <c r="G336" s="362"/>
      <c r="H336" s="362"/>
      <c r="I336" s="362"/>
      <c r="J336" s="362"/>
      <c r="K336" s="362"/>
      <c r="L336" s="362"/>
      <c r="M336" s="362"/>
      <c r="N336" s="362"/>
      <c r="O336" s="363"/>
      <c r="P336" s="364"/>
      <c r="Q336" s="364"/>
      <c r="R336" s="364"/>
      <c r="S336" s="364"/>
      <c r="T336" s="364"/>
      <c r="U336" s="364"/>
      <c r="V336" s="364"/>
      <c r="W336" s="364"/>
      <c r="X336" s="364"/>
      <c r="Y336" s="364"/>
      <c r="Z336" s="364"/>
      <c r="AA336" s="364"/>
      <c r="AB336" s="364"/>
      <c r="AC336" s="364"/>
      <c r="AD336" s="364"/>
      <c r="AE336" s="364"/>
      <c r="AF336" s="364"/>
    </row>
    <row r="337" s="221" customFormat="true" ht="15" hidden="false" customHeight="false" outlineLevel="0" collapsed="false">
      <c r="B337" s="140"/>
      <c r="C337" s="361"/>
      <c r="D337" s="362"/>
      <c r="E337" s="362"/>
      <c r="F337" s="362"/>
      <c r="G337" s="362"/>
      <c r="H337" s="362"/>
      <c r="I337" s="362"/>
      <c r="J337" s="362"/>
      <c r="K337" s="362"/>
      <c r="L337" s="362"/>
      <c r="M337" s="362"/>
      <c r="N337" s="362"/>
      <c r="O337" s="363"/>
      <c r="P337" s="364"/>
      <c r="Q337" s="364"/>
      <c r="R337" s="364"/>
      <c r="S337" s="364"/>
      <c r="T337" s="364"/>
      <c r="U337" s="364"/>
      <c r="V337" s="364"/>
      <c r="W337" s="364"/>
      <c r="X337" s="364"/>
      <c r="Y337" s="364"/>
      <c r="Z337" s="364"/>
      <c r="AA337" s="364"/>
      <c r="AB337" s="364"/>
      <c r="AC337" s="364"/>
      <c r="AD337" s="364"/>
      <c r="AE337" s="364"/>
      <c r="AF337" s="364"/>
    </row>
    <row r="338" s="221" customFormat="true" ht="15" hidden="false" customHeight="false" outlineLevel="0" collapsed="false">
      <c r="B338" s="140"/>
      <c r="C338" s="361"/>
      <c r="D338" s="362"/>
      <c r="E338" s="362"/>
      <c r="F338" s="362"/>
      <c r="G338" s="362"/>
      <c r="H338" s="362"/>
      <c r="I338" s="362"/>
      <c r="J338" s="362"/>
      <c r="K338" s="362"/>
      <c r="L338" s="362"/>
      <c r="M338" s="362"/>
      <c r="N338" s="362"/>
      <c r="O338" s="363"/>
      <c r="P338" s="364"/>
      <c r="Q338" s="364"/>
      <c r="R338" s="364"/>
      <c r="S338" s="364"/>
      <c r="T338" s="364"/>
      <c r="U338" s="364"/>
      <c r="V338" s="364"/>
      <c r="W338" s="364"/>
      <c r="X338" s="364"/>
      <c r="Y338" s="364"/>
      <c r="Z338" s="364"/>
      <c r="AA338" s="364"/>
      <c r="AB338" s="364"/>
      <c r="AC338" s="364"/>
      <c r="AD338" s="364"/>
      <c r="AE338" s="364"/>
      <c r="AF338" s="364"/>
    </row>
    <row r="339" s="221" customFormat="true" ht="15" hidden="false" customHeight="false" outlineLevel="0" collapsed="false">
      <c r="B339" s="140"/>
      <c r="C339" s="361"/>
      <c r="D339" s="362"/>
      <c r="E339" s="362"/>
      <c r="F339" s="362"/>
      <c r="G339" s="362"/>
      <c r="H339" s="362"/>
      <c r="I339" s="362"/>
      <c r="J339" s="362"/>
      <c r="K339" s="362"/>
      <c r="L339" s="362"/>
      <c r="M339" s="362"/>
      <c r="N339" s="362"/>
      <c r="O339" s="363"/>
      <c r="P339" s="364"/>
      <c r="Q339" s="364"/>
      <c r="R339" s="364"/>
      <c r="S339" s="364"/>
      <c r="T339" s="364"/>
      <c r="U339" s="364"/>
      <c r="V339" s="364"/>
      <c r="W339" s="364"/>
      <c r="X339" s="364"/>
      <c r="Y339" s="364"/>
      <c r="Z339" s="364"/>
      <c r="AA339" s="364"/>
      <c r="AB339" s="364"/>
      <c r="AC339" s="364"/>
      <c r="AD339" s="364"/>
      <c r="AE339" s="364"/>
      <c r="AF339" s="364"/>
    </row>
    <row r="340" s="221" customFormat="true" ht="15" hidden="false" customHeight="false" outlineLevel="0" collapsed="false">
      <c r="B340" s="140"/>
      <c r="C340" s="361"/>
      <c r="D340" s="362"/>
      <c r="E340" s="362"/>
      <c r="F340" s="362"/>
      <c r="G340" s="362"/>
      <c r="H340" s="362"/>
      <c r="I340" s="362"/>
      <c r="J340" s="362"/>
      <c r="K340" s="362"/>
      <c r="L340" s="362"/>
      <c r="M340" s="362"/>
      <c r="N340" s="362"/>
      <c r="O340" s="363"/>
      <c r="P340" s="364"/>
      <c r="Q340" s="364"/>
      <c r="R340" s="364"/>
      <c r="S340" s="364"/>
      <c r="T340" s="364"/>
      <c r="U340" s="364"/>
      <c r="V340" s="364"/>
      <c r="W340" s="364"/>
      <c r="X340" s="364"/>
      <c r="Y340" s="364"/>
      <c r="Z340" s="364"/>
      <c r="AA340" s="364"/>
      <c r="AB340" s="364"/>
      <c r="AC340" s="364"/>
      <c r="AD340" s="364"/>
      <c r="AE340" s="364"/>
      <c r="AF340" s="364"/>
    </row>
    <row r="341" s="221" customFormat="true" ht="15" hidden="false" customHeight="false" outlineLevel="0" collapsed="false">
      <c r="B341" s="140"/>
      <c r="C341" s="361"/>
      <c r="D341" s="362"/>
      <c r="E341" s="362"/>
      <c r="F341" s="362"/>
      <c r="G341" s="362"/>
      <c r="H341" s="362"/>
      <c r="I341" s="362"/>
      <c r="J341" s="362"/>
      <c r="K341" s="362"/>
      <c r="L341" s="362"/>
      <c r="M341" s="362"/>
      <c r="N341" s="362"/>
      <c r="O341" s="363"/>
      <c r="P341" s="364"/>
      <c r="Q341" s="364"/>
      <c r="R341" s="364"/>
      <c r="S341" s="364"/>
      <c r="T341" s="364"/>
      <c r="U341" s="364"/>
      <c r="V341" s="364"/>
      <c r="W341" s="364"/>
      <c r="X341" s="364"/>
      <c r="Y341" s="364"/>
      <c r="Z341" s="364"/>
      <c r="AA341" s="364"/>
      <c r="AB341" s="364"/>
      <c r="AC341" s="364"/>
      <c r="AD341" s="364"/>
      <c r="AE341" s="364"/>
      <c r="AF341" s="364"/>
    </row>
    <row r="342" s="221" customFormat="true" ht="15" hidden="false" customHeight="false" outlineLevel="0" collapsed="false">
      <c r="B342" s="140"/>
      <c r="C342" s="361"/>
      <c r="D342" s="362"/>
      <c r="E342" s="362"/>
      <c r="F342" s="362"/>
      <c r="G342" s="362"/>
      <c r="H342" s="362"/>
      <c r="I342" s="362"/>
      <c r="J342" s="362"/>
      <c r="K342" s="362"/>
      <c r="L342" s="362"/>
      <c r="M342" s="362"/>
      <c r="N342" s="362"/>
      <c r="O342" s="363"/>
      <c r="P342" s="364"/>
      <c r="Q342" s="364"/>
      <c r="R342" s="364"/>
      <c r="S342" s="364"/>
      <c r="T342" s="364"/>
      <c r="U342" s="364"/>
      <c r="V342" s="364"/>
      <c r="W342" s="364"/>
      <c r="X342" s="364"/>
      <c r="Y342" s="364"/>
      <c r="Z342" s="364"/>
      <c r="AA342" s="364"/>
      <c r="AB342" s="364"/>
      <c r="AC342" s="364"/>
      <c r="AD342" s="364"/>
      <c r="AE342" s="364"/>
      <c r="AF342" s="364"/>
    </row>
    <row r="343" s="221" customFormat="true" ht="15" hidden="false" customHeight="false" outlineLevel="0" collapsed="false">
      <c r="B343" s="140"/>
      <c r="C343" s="361"/>
      <c r="D343" s="362"/>
      <c r="E343" s="362"/>
      <c r="F343" s="362"/>
      <c r="G343" s="362"/>
      <c r="H343" s="362"/>
      <c r="I343" s="362"/>
      <c r="J343" s="362"/>
      <c r="K343" s="362"/>
      <c r="L343" s="362"/>
      <c r="M343" s="362"/>
      <c r="N343" s="362"/>
      <c r="O343" s="363"/>
      <c r="P343" s="364"/>
      <c r="Q343" s="364"/>
      <c r="R343" s="364"/>
      <c r="S343" s="364"/>
      <c r="T343" s="364"/>
      <c r="U343" s="364"/>
      <c r="V343" s="364"/>
      <c r="W343" s="364"/>
      <c r="X343" s="364"/>
      <c r="Y343" s="364"/>
      <c r="Z343" s="364"/>
      <c r="AA343" s="364"/>
      <c r="AB343" s="364"/>
      <c r="AC343" s="364"/>
      <c r="AD343" s="364"/>
      <c r="AE343" s="364"/>
      <c r="AF343" s="364"/>
    </row>
    <row r="344" s="221" customFormat="true" ht="15" hidden="false" customHeight="false" outlineLevel="0" collapsed="false">
      <c r="B344" s="140"/>
      <c r="C344" s="361"/>
      <c r="D344" s="362"/>
      <c r="E344" s="362"/>
      <c r="F344" s="362"/>
      <c r="G344" s="362"/>
      <c r="H344" s="362"/>
      <c r="I344" s="362"/>
      <c r="J344" s="362"/>
      <c r="K344" s="362"/>
      <c r="L344" s="362"/>
      <c r="M344" s="362"/>
      <c r="N344" s="362"/>
      <c r="O344" s="363"/>
      <c r="P344" s="364"/>
      <c r="Q344" s="364"/>
      <c r="R344" s="364"/>
      <c r="S344" s="364"/>
      <c r="T344" s="364"/>
      <c r="U344" s="364"/>
      <c r="V344" s="364"/>
      <c r="W344" s="364"/>
      <c r="X344" s="364"/>
      <c r="Y344" s="364"/>
      <c r="Z344" s="364"/>
      <c r="AA344" s="364"/>
      <c r="AB344" s="364"/>
      <c r="AC344" s="364"/>
      <c r="AD344" s="364"/>
      <c r="AE344" s="364"/>
      <c r="AF344" s="364"/>
    </row>
    <row r="345" s="221" customFormat="true" ht="15" hidden="false" customHeight="false" outlineLevel="0" collapsed="false">
      <c r="B345" s="140"/>
      <c r="C345" s="361"/>
      <c r="D345" s="362"/>
      <c r="E345" s="362"/>
      <c r="F345" s="362"/>
      <c r="G345" s="362"/>
      <c r="H345" s="362"/>
      <c r="I345" s="362"/>
      <c r="J345" s="362"/>
      <c r="K345" s="362"/>
      <c r="L345" s="362"/>
      <c r="M345" s="362"/>
      <c r="N345" s="362"/>
      <c r="O345" s="363"/>
      <c r="P345" s="364"/>
      <c r="Q345" s="364"/>
      <c r="R345" s="364"/>
      <c r="S345" s="364"/>
      <c r="T345" s="364"/>
      <c r="U345" s="364"/>
      <c r="V345" s="364"/>
      <c r="W345" s="364"/>
      <c r="X345" s="364"/>
      <c r="Y345" s="364"/>
      <c r="Z345" s="364"/>
      <c r="AA345" s="364"/>
      <c r="AB345" s="364"/>
      <c r="AC345" s="364"/>
      <c r="AD345" s="364"/>
      <c r="AE345" s="364"/>
      <c r="AF345" s="364"/>
    </row>
    <row r="346" s="221" customFormat="true" ht="15" hidden="false" customHeight="false" outlineLevel="0" collapsed="false">
      <c r="B346" s="140"/>
      <c r="C346" s="361"/>
      <c r="D346" s="362"/>
      <c r="E346" s="362"/>
      <c r="F346" s="362"/>
      <c r="G346" s="362"/>
      <c r="H346" s="362"/>
      <c r="I346" s="362"/>
      <c r="J346" s="362"/>
      <c r="K346" s="362"/>
      <c r="L346" s="362"/>
      <c r="M346" s="362"/>
      <c r="N346" s="362"/>
      <c r="O346" s="363"/>
      <c r="P346" s="364"/>
      <c r="Q346" s="364"/>
      <c r="R346" s="364"/>
      <c r="S346" s="364"/>
      <c r="T346" s="364"/>
      <c r="U346" s="364"/>
      <c r="V346" s="364"/>
      <c r="W346" s="364"/>
      <c r="X346" s="364"/>
      <c r="Y346" s="364"/>
      <c r="Z346" s="364"/>
      <c r="AA346" s="364"/>
      <c r="AB346" s="364"/>
      <c r="AC346" s="364"/>
      <c r="AD346" s="364"/>
      <c r="AE346" s="364"/>
      <c r="AF346" s="364"/>
    </row>
    <row r="347" s="221" customFormat="true" ht="15" hidden="false" customHeight="false" outlineLevel="0" collapsed="false">
      <c r="B347" s="140"/>
      <c r="C347" s="361"/>
      <c r="D347" s="362"/>
      <c r="E347" s="362"/>
      <c r="F347" s="362"/>
      <c r="G347" s="362"/>
      <c r="H347" s="362"/>
      <c r="I347" s="362"/>
      <c r="J347" s="362"/>
      <c r="K347" s="362"/>
      <c r="L347" s="362"/>
      <c r="M347" s="362"/>
      <c r="N347" s="362"/>
      <c r="O347" s="363"/>
      <c r="P347" s="364"/>
      <c r="Q347" s="364"/>
      <c r="R347" s="364"/>
      <c r="S347" s="364"/>
      <c r="T347" s="364"/>
      <c r="U347" s="364"/>
      <c r="V347" s="364"/>
      <c r="W347" s="364"/>
      <c r="X347" s="364"/>
      <c r="Y347" s="364"/>
      <c r="Z347" s="364"/>
      <c r="AA347" s="364"/>
      <c r="AB347" s="364"/>
      <c r="AC347" s="364"/>
      <c r="AD347" s="364"/>
      <c r="AE347" s="364"/>
      <c r="AF347" s="364"/>
    </row>
    <row r="348" s="221" customFormat="true" ht="15" hidden="false" customHeight="false" outlineLevel="0" collapsed="false">
      <c r="B348" s="140"/>
      <c r="C348" s="361"/>
      <c r="D348" s="362"/>
      <c r="E348" s="362"/>
      <c r="F348" s="362"/>
      <c r="G348" s="362"/>
      <c r="H348" s="362"/>
      <c r="I348" s="362"/>
      <c r="J348" s="362"/>
      <c r="K348" s="362"/>
      <c r="L348" s="362"/>
      <c r="M348" s="362"/>
      <c r="N348" s="362"/>
      <c r="O348" s="363"/>
      <c r="P348" s="364"/>
      <c r="Q348" s="364"/>
      <c r="R348" s="364"/>
      <c r="S348" s="364"/>
      <c r="T348" s="364"/>
      <c r="U348" s="364"/>
      <c r="V348" s="364"/>
      <c r="W348" s="364"/>
      <c r="X348" s="364"/>
      <c r="Y348" s="364"/>
      <c r="Z348" s="364"/>
      <c r="AA348" s="364"/>
      <c r="AB348" s="364"/>
      <c r="AC348" s="364"/>
      <c r="AD348" s="364"/>
      <c r="AE348" s="364"/>
      <c r="AF348" s="364"/>
    </row>
    <row r="349" s="221" customFormat="true" ht="15" hidden="false" customHeight="false" outlineLevel="0" collapsed="false">
      <c r="B349" s="140"/>
      <c r="C349" s="361"/>
      <c r="D349" s="362"/>
      <c r="E349" s="362"/>
      <c r="F349" s="362"/>
      <c r="G349" s="362"/>
      <c r="H349" s="362"/>
      <c r="I349" s="362"/>
      <c r="J349" s="362"/>
      <c r="K349" s="362"/>
      <c r="L349" s="362"/>
      <c r="M349" s="362"/>
      <c r="N349" s="362"/>
      <c r="O349" s="363"/>
      <c r="P349" s="364"/>
      <c r="Q349" s="364"/>
      <c r="R349" s="364"/>
      <c r="S349" s="364"/>
      <c r="T349" s="364"/>
      <c r="U349" s="364"/>
      <c r="V349" s="364"/>
      <c r="W349" s="364"/>
      <c r="X349" s="364"/>
      <c r="Y349" s="364"/>
      <c r="Z349" s="364"/>
      <c r="AA349" s="364"/>
      <c r="AB349" s="364"/>
      <c r="AC349" s="364"/>
      <c r="AD349" s="364"/>
      <c r="AE349" s="364"/>
      <c r="AF349" s="364"/>
    </row>
    <row r="350" s="221" customFormat="true" ht="15" hidden="false" customHeight="false" outlineLevel="0" collapsed="false">
      <c r="B350" s="140"/>
      <c r="C350" s="361"/>
      <c r="D350" s="362"/>
      <c r="E350" s="362"/>
      <c r="F350" s="362"/>
      <c r="G350" s="362"/>
      <c r="H350" s="362"/>
      <c r="I350" s="362"/>
      <c r="J350" s="362"/>
      <c r="K350" s="362"/>
      <c r="L350" s="362"/>
      <c r="M350" s="362"/>
      <c r="N350" s="362"/>
      <c r="O350" s="363"/>
      <c r="P350" s="364"/>
      <c r="Q350" s="364"/>
      <c r="R350" s="364"/>
      <c r="S350" s="364"/>
      <c r="T350" s="364"/>
      <c r="U350" s="364"/>
      <c r="V350" s="364"/>
      <c r="W350" s="364"/>
      <c r="X350" s="364"/>
      <c r="Y350" s="364"/>
      <c r="Z350" s="364"/>
      <c r="AA350" s="364"/>
      <c r="AB350" s="364"/>
      <c r="AC350" s="364"/>
      <c r="AD350" s="364"/>
      <c r="AE350" s="364"/>
      <c r="AF350" s="364"/>
    </row>
    <row r="351" s="221" customFormat="true" ht="15" hidden="false" customHeight="false" outlineLevel="0" collapsed="false">
      <c r="B351" s="140"/>
      <c r="C351" s="361"/>
      <c r="D351" s="362"/>
      <c r="E351" s="362"/>
      <c r="F351" s="362"/>
      <c r="G351" s="362"/>
      <c r="H351" s="362"/>
      <c r="I351" s="362"/>
      <c r="J351" s="362"/>
      <c r="K351" s="362"/>
      <c r="L351" s="362"/>
      <c r="M351" s="362"/>
      <c r="N351" s="362"/>
      <c r="O351" s="363"/>
      <c r="P351" s="364"/>
      <c r="Q351" s="364"/>
      <c r="R351" s="364"/>
      <c r="S351" s="364"/>
      <c r="T351" s="364"/>
      <c r="U351" s="364"/>
      <c r="V351" s="364"/>
      <c r="W351" s="364"/>
      <c r="X351" s="364"/>
      <c r="Y351" s="364"/>
      <c r="Z351" s="364"/>
      <c r="AA351" s="364"/>
      <c r="AB351" s="364"/>
      <c r="AC351" s="364"/>
      <c r="AD351" s="364"/>
      <c r="AE351" s="364"/>
      <c r="AF351" s="364"/>
    </row>
    <row r="352" s="221" customFormat="true" ht="15" hidden="false" customHeight="false" outlineLevel="0" collapsed="false">
      <c r="B352" s="140"/>
      <c r="C352" s="361"/>
      <c r="D352" s="362"/>
      <c r="E352" s="362"/>
      <c r="F352" s="362"/>
      <c r="G352" s="362"/>
      <c r="H352" s="362"/>
      <c r="I352" s="362"/>
      <c r="J352" s="362"/>
      <c r="K352" s="362"/>
      <c r="L352" s="362"/>
      <c r="M352" s="362"/>
      <c r="N352" s="362"/>
      <c r="O352" s="363"/>
      <c r="P352" s="364"/>
      <c r="Q352" s="364"/>
      <c r="R352" s="364"/>
      <c r="S352" s="364"/>
      <c r="T352" s="364"/>
      <c r="U352" s="364"/>
      <c r="V352" s="364"/>
      <c r="W352" s="364"/>
      <c r="X352" s="364"/>
      <c r="Y352" s="364"/>
      <c r="Z352" s="364"/>
      <c r="AA352" s="364"/>
      <c r="AB352" s="364"/>
      <c r="AC352" s="364"/>
      <c r="AD352" s="364"/>
      <c r="AE352" s="364"/>
      <c r="AF352" s="364"/>
    </row>
    <row r="353" s="221" customFormat="true" ht="15" hidden="false" customHeight="false" outlineLevel="0" collapsed="false">
      <c r="B353" s="140"/>
      <c r="C353" s="361"/>
      <c r="D353" s="362"/>
      <c r="E353" s="362"/>
      <c r="F353" s="362"/>
      <c r="G353" s="362"/>
      <c r="H353" s="362"/>
      <c r="I353" s="362"/>
      <c r="J353" s="362"/>
      <c r="K353" s="362"/>
      <c r="L353" s="362"/>
      <c r="M353" s="362"/>
      <c r="N353" s="362"/>
      <c r="O353" s="363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</row>
    <row r="354" s="221" customFormat="true" ht="15" hidden="false" customHeight="false" outlineLevel="0" collapsed="false">
      <c r="B354" s="140"/>
      <c r="C354" s="361"/>
      <c r="D354" s="362"/>
      <c r="E354" s="362"/>
      <c r="F354" s="362"/>
      <c r="G354" s="362"/>
      <c r="H354" s="362"/>
      <c r="I354" s="362"/>
      <c r="J354" s="362"/>
      <c r="K354" s="362"/>
      <c r="L354" s="362"/>
      <c r="M354" s="362"/>
      <c r="N354" s="362"/>
      <c r="O354" s="363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</row>
    <row r="355" s="221" customFormat="true" ht="15" hidden="false" customHeight="false" outlineLevel="0" collapsed="false">
      <c r="B355" s="140"/>
      <c r="C355" s="361"/>
      <c r="D355" s="362"/>
      <c r="E355" s="362"/>
      <c r="F355" s="362"/>
      <c r="G355" s="362"/>
      <c r="H355" s="362"/>
      <c r="I355" s="362"/>
      <c r="J355" s="362"/>
      <c r="K355" s="362"/>
      <c r="L355" s="362"/>
      <c r="M355" s="362"/>
      <c r="N355" s="362"/>
      <c r="O355" s="363"/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</row>
    <row r="356" s="221" customFormat="true" ht="15" hidden="false" customHeight="false" outlineLevel="0" collapsed="false">
      <c r="B356" s="140"/>
      <c r="C356" s="361"/>
      <c r="D356" s="362"/>
      <c r="E356" s="362"/>
      <c r="F356" s="362"/>
      <c r="G356" s="362"/>
      <c r="H356" s="362"/>
      <c r="I356" s="362"/>
      <c r="J356" s="362"/>
      <c r="K356" s="362"/>
      <c r="L356" s="362"/>
      <c r="M356" s="362"/>
      <c r="N356" s="362"/>
      <c r="O356" s="363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</row>
    <row r="357" s="221" customFormat="true" ht="15" hidden="false" customHeight="false" outlineLevel="0" collapsed="false">
      <c r="B357" s="140"/>
      <c r="C357" s="361"/>
      <c r="D357" s="362"/>
      <c r="E357" s="362"/>
      <c r="F357" s="362"/>
      <c r="G357" s="362"/>
      <c r="H357" s="362"/>
      <c r="I357" s="362"/>
      <c r="J357" s="362"/>
      <c r="K357" s="362"/>
      <c r="L357" s="362"/>
      <c r="M357" s="362"/>
      <c r="N357" s="362"/>
      <c r="O357" s="36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</row>
    <row r="358" s="221" customFormat="true" ht="15" hidden="false" customHeight="false" outlineLevel="0" collapsed="false">
      <c r="B358" s="140"/>
      <c r="C358" s="361"/>
      <c r="D358" s="362"/>
      <c r="E358" s="362"/>
      <c r="F358" s="362"/>
      <c r="G358" s="362"/>
      <c r="H358" s="362"/>
      <c r="I358" s="362"/>
      <c r="J358" s="362"/>
      <c r="K358" s="362"/>
      <c r="L358" s="362"/>
      <c r="M358" s="362"/>
      <c r="N358" s="362"/>
      <c r="O358" s="363"/>
      <c r="P358" s="364"/>
      <c r="Q358" s="364"/>
      <c r="R358" s="364"/>
      <c r="S358" s="364"/>
      <c r="T358" s="364"/>
      <c r="U358" s="364"/>
      <c r="V358" s="364"/>
      <c r="W358" s="364"/>
      <c r="X358" s="364"/>
      <c r="Y358" s="364"/>
      <c r="Z358" s="364"/>
      <c r="AA358" s="364"/>
      <c r="AB358" s="364"/>
      <c r="AC358" s="364"/>
      <c r="AD358" s="364"/>
      <c r="AE358" s="364"/>
      <c r="AF358" s="364"/>
    </row>
    <row r="359" s="221" customFormat="true" ht="15" hidden="false" customHeight="false" outlineLevel="0" collapsed="false">
      <c r="B359" s="140"/>
      <c r="C359" s="361"/>
      <c r="D359" s="362"/>
      <c r="E359" s="362"/>
      <c r="F359" s="362"/>
      <c r="G359" s="362"/>
      <c r="H359" s="362"/>
      <c r="I359" s="362"/>
      <c r="J359" s="362"/>
      <c r="K359" s="362"/>
      <c r="L359" s="362"/>
      <c r="M359" s="362"/>
      <c r="N359" s="362"/>
      <c r="O359" s="363"/>
      <c r="P359" s="364"/>
      <c r="Q359" s="364"/>
      <c r="R359" s="364"/>
      <c r="S359" s="364"/>
      <c r="T359" s="364"/>
      <c r="U359" s="364"/>
      <c r="V359" s="364"/>
      <c r="W359" s="364"/>
      <c r="X359" s="364"/>
      <c r="Y359" s="364"/>
      <c r="Z359" s="364"/>
      <c r="AA359" s="364"/>
      <c r="AB359" s="364"/>
      <c r="AC359" s="364"/>
      <c r="AD359" s="364"/>
      <c r="AE359" s="364"/>
      <c r="AF359" s="364"/>
    </row>
    <row r="360" s="221" customFormat="true" ht="15" hidden="false" customHeight="false" outlineLevel="0" collapsed="false">
      <c r="B360" s="140"/>
      <c r="C360" s="361"/>
      <c r="D360" s="362"/>
      <c r="E360" s="362"/>
      <c r="F360" s="362"/>
      <c r="G360" s="362"/>
      <c r="H360" s="362"/>
      <c r="I360" s="362"/>
      <c r="J360" s="362"/>
      <c r="K360" s="362"/>
      <c r="L360" s="362"/>
      <c r="M360" s="362"/>
      <c r="N360" s="362"/>
      <c r="O360" s="363"/>
      <c r="P360" s="364"/>
      <c r="Q360" s="364"/>
      <c r="R360" s="364"/>
      <c r="S360" s="364"/>
      <c r="T360" s="364"/>
      <c r="U360" s="364"/>
      <c r="V360" s="364"/>
      <c r="W360" s="364"/>
      <c r="X360" s="364"/>
      <c r="Y360" s="364"/>
      <c r="Z360" s="364"/>
      <c r="AA360" s="364"/>
      <c r="AB360" s="364"/>
      <c r="AC360" s="364"/>
      <c r="AD360" s="364"/>
      <c r="AE360" s="364"/>
      <c r="AF360" s="364"/>
    </row>
    <row r="361" s="221" customFormat="true" ht="15" hidden="false" customHeight="false" outlineLevel="0" collapsed="false">
      <c r="B361" s="140"/>
      <c r="C361" s="361"/>
      <c r="D361" s="362"/>
      <c r="E361" s="362"/>
      <c r="F361" s="362"/>
      <c r="G361" s="362"/>
      <c r="H361" s="362"/>
      <c r="I361" s="362"/>
      <c r="J361" s="362"/>
      <c r="K361" s="362"/>
      <c r="L361" s="362"/>
      <c r="M361" s="362"/>
      <c r="N361" s="362"/>
      <c r="O361" s="363"/>
      <c r="P361" s="364"/>
      <c r="Q361" s="364"/>
      <c r="R361" s="364"/>
      <c r="S361" s="364"/>
      <c r="T361" s="364"/>
      <c r="U361" s="364"/>
      <c r="V361" s="364"/>
      <c r="W361" s="364"/>
      <c r="X361" s="364"/>
      <c r="Y361" s="364"/>
      <c r="Z361" s="364"/>
      <c r="AA361" s="364"/>
      <c r="AB361" s="364"/>
      <c r="AC361" s="364"/>
      <c r="AD361" s="364"/>
      <c r="AE361" s="364"/>
      <c r="AF361" s="364"/>
    </row>
    <row r="362" s="221" customFormat="true" ht="15" hidden="false" customHeight="false" outlineLevel="0" collapsed="false">
      <c r="B362" s="140"/>
      <c r="C362" s="361"/>
      <c r="D362" s="362"/>
      <c r="E362" s="362"/>
      <c r="F362" s="362"/>
      <c r="G362" s="362"/>
      <c r="H362" s="362"/>
      <c r="I362" s="362"/>
      <c r="J362" s="362"/>
      <c r="K362" s="362"/>
      <c r="L362" s="362"/>
      <c r="M362" s="362"/>
      <c r="N362" s="362"/>
      <c r="O362" s="363"/>
      <c r="P362" s="364"/>
      <c r="Q362" s="364"/>
      <c r="R362" s="364"/>
      <c r="S362" s="364"/>
      <c r="T362" s="364"/>
      <c r="U362" s="364"/>
      <c r="V362" s="364"/>
      <c r="W362" s="364"/>
      <c r="X362" s="364"/>
      <c r="Y362" s="364"/>
      <c r="Z362" s="364"/>
      <c r="AA362" s="364"/>
      <c r="AB362" s="364"/>
      <c r="AC362" s="364"/>
      <c r="AD362" s="364"/>
      <c r="AE362" s="364"/>
      <c r="AF362" s="364"/>
    </row>
    <row r="363" s="221" customFormat="true" ht="15" hidden="false" customHeight="false" outlineLevel="0" collapsed="false">
      <c r="B363" s="140"/>
      <c r="C363" s="361"/>
      <c r="D363" s="362"/>
      <c r="E363" s="362"/>
      <c r="F363" s="362"/>
      <c r="G363" s="362"/>
      <c r="H363" s="362"/>
      <c r="I363" s="362"/>
      <c r="J363" s="362"/>
      <c r="K363" s="362"/>
      <c r="L363" s="362"/>
      <c r="M363" s="362"/>
      <c r="N363" s="362"/>
      <c r="O363" s="363"/>
      <c r="P363" s="364"/>
      <c r="Q363" s="364"/>
      <c r="R363" s="364"/>
      <c r="S363" s="364"/>
      <c r="T363" s="364"/>
      <c r="U363" s="364"/>
      <c r="V363" s="364"/>
      <c r="W363" s="364"/>
      <c r="X363" s="364"/>
      <c r="Y363" s="364"/>
      <c r="Z363" s="364"/>
      <c r="AA363" s="364"/>
      <c r="AB363" s="364"/>
      <c r="AC363" s="364"/>
      <c r="AD363" s="364"/>
      <c r="AE363" s="364"/>
      <c r="AF363" s="364"/>
    </row>
    <row r="364" s="221" customFormat="true" ht="15" hidden="false" customHeight="false" outlineLevel="0" collapsed="false">
      <c r="B364" s="140"/>
      <c r="C364" s="361"/>
      <c r="D364" s="362"/>
      <c r="E364" s="362"/>
      <c r="F364" s="362"/>
      <c r="G364" s="362"/>
      <c r="H364" s="362"/>
      <c r="I364" s="362"/>
      <c r="J364" s="362"/>
      <c r="K364" s="362"/>
      <c r="L364" s="362"/>
      <c r="M364" s="362"/>
      <c r="N364" s="362"/>
      <c r="O364" s="363"/>
      <c r="P364" s="364"/>
      <c r="Q364" s="364"/>
      <c r="R364" s="364"/>
      <c r="S364" s="364"/>
      <c r="T364" s="364"/>
      <c r="U364" s="364"/>
      <c r="V364" s="364"/>
      <c r="W364" s="364"/>
      <c r="X364" s="364"/>
      <c r="Y364" s="364"/>
      <c r="Z364" s="364"/>
      <c r="AA364" s="364"/>
      <c r="AB364" s="364"/>
      <c r="AC364" s="364"/>
      <c r="AD364" s="364"/>
      <c r="AE364" s="364"/>
      <c r="AF364" s="364"/>
    </row>
    <row r="365" s="221" customFormat="true" ht="15" hidden="false" customHeight="false" outlineLevel="0" collapsed="false">
      <c r="B365" s="140"/>
      <c r="C365" s="361"/>
      <c r="D365" s="362"/>
      <c r="E365" s="362"/>
      <c r="F365" s="362"/>
      <c r="G365" s="362"/>
      <c r="H365" s="362"/>
      <c r="I365" s="362"/>
      <c r="J365" s="362"/>
      <c r="K365" s="362"/>
      <c r="L365" s="362"/>
      <c r="M365" s="362"/>
      <c r="N365" s="362"/>
      <c r="O365" s="363"/>
      <c r="P365" s="364"/>
      <c r="Q365" s="364"/>
      <c r="R365" s="364"/>
      <c r="S365" s="364"/>
      <c r="T365" s="364"/>
      <c r="U365" s="364"/>
      <c r="V365" s="364"/>
      <c r="W365" s="364"/>
      <c r="X365" s="364"/>
      <c r="Y365" s="364"/>
      <c r="Z365" s="364"/>
      <c r="AA365" s="364"/>
      <c r="AB365" s="364"/>
      <c r="AC365" s="364"/>
      <c r="AD365" s="364"/>
      <c r="AE365" s="364"/>
      <c r="AF365" s="364"/>
    </row>
    <row r="366" s="221" customFormat="true" ht="15" hidden="false" customHeight="false" outlineLevel="0" collapsed="false">
      <c r="B366" s="140"/>
      <c r="C366" s="361"/>
      <c r="D366" s="362"/>
      <c r="E366" s="362"/>
      <c r="F366" s="362"/>
      <c r="G366" s="362"/>
      <c r="H366" s="362"/>
      <c r="I366" s="362"/>
      <c r="J366" s="362"/>
      <c r="K366" s="362"/>
      <c r="L366" s="362"/>
      <c r="M366" s="362"/>
      <c r="N366" s="362"/>
      <c r="O366" s="363"/>
      <c r="P366" s="364"/>
      <c r="Q366" s="364"/>
      <c r="R366" s="364"/>
      <c r="S366" s="364"/>
      <c r="T366" s="364"/>
      <c r="U366" s="364"/>
      <c r="V366" s="364"/>
      <c r="W366" s="364"/>
      <c r="X366" s="364"/>
      <c r="Y366" s="364"/>
      <c r="Z366" s="364"/>
      <c r="AA366" s="364"/>
      <c r="AB366" s="364"/>
      <c r="AC366" s="364"/>
      <c r="AD366" s="364"/>
      <c r="AE366" s="364"/>
      <c r="AF366" s="364"/>
    </row>
    <row r="367" s="221" customFormat="true" ht="15" hidden="false" customHeight="false" outlineLevel="0" collapsed="false">
      <c r="B367" s="140"/>
      <c r="C367" s="361"/>
      <c r="D367" s="362"/>
      <c r="E367" s="362"/>
      <c r="F367" s="362"/>
      <c r="G367" s="362"/>
      <c r="H367" s="362"/>
      <c r="I367" s="362"/>
      <c r="J367" s="362"/>
      <c r="K367" s="362"/>
      <c r="L367" s="362"/>
      <c r="M367" s="362"/>
      <c r="N367" s="362"/>
      <c r="O367" s="363"/>
      <c r="P367" s="364"/>
      <c r="Q367" s="364"/>
      <c r="R367" s="364"/>
      <c r="S367" s="364"/>
      <c r="T367" s="364"/>
      <c r="U367" s="364"/>
      <c r="V367" s="364"/>
      <c r="W367" s="364"/>
      <c r="X367" s="364"/>
      <c r="Y367" s="364"/>
      <c r="Z367" s="364"/>
      <c r="AA367" s="364"/>
      <c r="AB367" s="364"/>
      <c r="AC367" s="364"/>
      <c r="AD367" s="364"/>
      <c r="AE367" s="364"/>
      <c r="AF367" s="364"/>
    </row>
    <row r="368" s="221" customFormat="true" ht="15" hidden="false" customHeight="false" outlineLevel="0" collapsed="false">
      <c r="B368" s="140"/>
      <c r="C368" s="361"/>
      <c r="D368" s="362"/>
      <c r="E368" s="362"/>
      <c r="F368" s="362"/>
      <c r="G368" s="362"/>
      <c r="H368" s="362"/>
      <c r="I368" s="362"/>
      <c r="J368" s="362"/>
      <c r="K368" s="362"/>
      <c r="L368" s="362"/>
      <c r="M368" s="362"/>
      <c r="N368" s="362"/>
      <c r="O368" s="363"/>
      <c r="P368" s="364"/>
      <c r="Q368" s="364"/>
      <c r="R368" s="364"/>
      <c r="S368" s="364"/>
      <c r="T368" s="364"/>
      <c r="U368" s="364"/>
      <c r="V368" s="364"/>
      <c r="W368" s="364"/>
      <c r="X368" s="364"/>
      <c r="Y368" s="364"/>
      <c r="Z368" s="364"/>
      <c r="AA368" s="364"/>
      <c r="AB368" s="364"/>
      <c r="AC368" s="364"/>
      <c r="AD368" s="364"/>
      <c r="AE368" s="364"/>
      <c r="AF368" s="364"/>
    </row>
    <row r="369" s="221" customFormat="true" ht="15" hidden="false" customHeight="false" outlineLevel="0" collapsed="false">
      <c r="B369" s="140"/>
      <c r="C369" s="361"/>
      <c r="D369" s="362"/>
      <c r="E369" s="362"/>
      <c r="F369" s="362"/>
      <c r="G369" s="362"/>
      <c r="H369" s="362"/>
      <c r="I369" s="362"/>
      <c r="J369" s="362"/>
      <c r="K369" s="362"/>
      <c r="L369" s="362"/>
      <c r="M369" s="362"/>
      <c r="N369" s="362"/>
      <c r="O369" s="363"/>
      <c r="P369" s="364"/>
      <c r="Q369" s="364"/>
      <c r="R369" s="364"/>
      <c r="S369" s="364"/>
      <c r="T369" s="364"/>
      <c r="U369" s="364"/>
      <c r="V369" s="364"/>
      <c r="W369" s="364"/>
      <c r="X369" s="364"/>
      <c r="Y369" s="364"/>
      <c r="Z369" s="364"/>
      <c r="AA369" s="364"/>
      <c r="AB369" s="364"/>
      <c r="AC369" s="364"/>
      <c r="AD369" s="364"/>
      <c r="AE369" s="364"/>
      <c r="AF369" s="364"/>
    </row>
    <row r="370" s="221" customFormat="true" ht="15" hidden="false" customHeight="false" outlineLevel="0" collapsed="false">
      <c r="B370" s="140"/>
      <c r="C370" s="361"/>
      <c r="D370" s="362"/>
      <c r="E370" s="362"/>
      <c r="F370" s="362"/>
      <c r="G370" s="362"/>
      <c r="H370" s="362"/>
      <c r="I370" s="362"/>
      <c r="J370" s="362"/>
      <c r="K370" s="362"/>
      <c r="L370" s="362"/>
      <c r="M370" s="362"/>
      <c r="N370" s="362"/>
      <c r="O370" s="363"/>
      <c r="P370" s="364"/>
      <c r="Q370" s="364"/>
      <c r="R370" s="364"/>
      <c r="S370" s="364"/>
      <c r="T370" s="364"/>
      <c r="U370" s="364"/>
      <c r="V370" s="364"/>
      <c r="W370" s="364"/>
      <c r="X370" s="364"/>
      <c r="Y370" s="364"/>
      <c r="Z370" s="364"/>
      <c r="AA370" s="364"/>
      <c r="AB370" s="364"/>
      <c r="AC370" s="364"/>
      <c r="AD370" s="364"/>
      <c r="AE370" s="364"/>
      <c r="AF370" s="364"/>
    </row>
    <row r="371" s="221" customFormat="true" ht="15" hidden="false" customHeight="false" outlineLevel="0" collapsed="false">
      <c r="B371" s="140"/>
      <c r="C371" s="361"/>
      <c r="D371" s="362"/>
      <c r="E371" s="362"/>
      <c r="F371" s="362"/>
      <c r="G371" s="362"/>
      <c r="H371" s="362"/>
      <c r="I371" s="362"/>
      <c r="J371" s="362"/>
      <c r="K371" s="362"/>
      <c r="L371" s="362"/>
      <c r="M371" s="362"/>
      <c r="N371" s="362"/>
      <c r="O371" s="363"/>
      <c r="P371" s="364"/>
      <c r="Q371" s="364"/>
      <c r="R371" s="364"/>
      <c r="S371" s="364"/>
      <c r="T371" s="364"/>
      <c r="U371" s="364"/>
      <c r="V371" s="364"/>
      <c r="W371" s="364"/>
      <c r="X371" s="364"/>
      <c r="Y371" s="364"/>
      <c r="Z371" s="364"/>
      <c r="AA371" s="364"/>
      <c r="AB371" s="364"/>
      <c r="AC371" s="364"/>
      <c r="AD371" s="364"/>
      <c r="AE371" s="364"/>
      <c r="AF371" s="364"/>
    </row>
    <row r="372" s="221" customFormat="true" ht="15" hidden="false" customHeight="false" outlineLevel="0" collapsed="false">
      <c r="B372" s="140"/>
      <c r="C372" s="361"/>
      <c r="D372" s="362"/>
      <c r="E372" s="362"/>
      <c r="F372" s="362"/>
      <c r="G372" s="362"/>
      <c r="H372" s="362"/>
      <c r="I372" s="362"/>
      <c r="J372" s="362"/>
      <c r="K372" s="362"/>
      <c r="L372" s="362"/>
      <c r="M372" s="362"/>
      <c r="N372" s="362"/>
      <c r="O372" s="363"/>
      <c r="P372" s="364"/>
      <c r="Q372" s="364"/>
      <c r="R372" s="364"/>
      <c r="S372" s="364"/>
      <c r="T372" s="364"/>
      <c r="U372" s="364"/>
      <c r="V372" s="364"/>
      <c r="W372" s="364"/>
      <c r="X372" s="364"/>
      <c r="Y372" s="364"/>
      <c r="Z372" s="364"/>
      <c r="AA372" s="364"/>
      <c r="AB372" s="364"/>
      <c r="AC372" s="364"/>
      <c r="AD372" s="364"/>
      <c r="AE372" s="364"/>
      <c r="AF372" s="364"/>
    </row>
    <row r="373" s="221" customFormat="true" ht="15" hidden="false" customHeight="false" outlineLevel="0" collapsed="false">
      <c r="B373" s="140"/>
      <c r="C373" s="361"/>
      <c r="D373" s="362"/>
      <c r="E373" s="362"/>
      <c r="F373" s="362"/>
      <c r="G373" s="362"/>
      <c r="H373" s="362"/>
      <c r="I373" s="362"/>
      <c r="J373" s="362"/>
      <c r="K373" s="362"/>
      <c r="L373" s="362"/>
      <c r="M373" s="362"/>
      <c r="N373" s="362"/>
      <c r="O373" s="363"/>
      <c r="P373" s="364"/>
      <c r="Q373" s="364"/>
      <c r="R373" s="364"/>
      <c r="S373" s="364"/>
      <c r="T373" s="364"/>
      <c r="U373" s="364"/>
      <c r="V373" s="364"/>
      <c r="W373" s="364"/>
      <c r="X373" s="364"/>
      <c r="Y373" s="364"/>
      <c r="Z373" s="364"/>
      <c r="AA373" s="364"/>
      <c r="AB373" s="364"/>
      <c r="AC373" s="364"/>
      <c r="AD373" s="364"/>
      <c r="AE373" s="364"/>
      <c r="AF373" s="364"/>
    </row>
    <row r="374" s="221" customFormat="true" ht="15" hidden="false" customHeight="false" outlineLevel="0" collapsed="false">
      <c r="B374" s="140"/>
      <c r="C374" s="361"/>
      <c r="D374" s="362"/>
      <c r="E374" s="362"/>
      <c r="F374" s="362"/>
      <c r="G374" s="362"/>
      <c r="H374" s="362"/>
      <c r="I374" s="362"/>
      <c r="J374" s="362"/>
      <c r="K374" s="362"/>
      <c r="L374" s="362"/>
      <c r="M374" s="362"/>
      <c r="N374" s="362"/>
      <c r="O374" s="363"/>
      <c r="P374" s="364"/>
      <c r="Q374" s="364"/>
      <c r="R374" s="364"/>
      <c r="S374" s="364"/>
      <c r="T374" s="364"/>
      <c r="U374" s="364"/>
      <c r="V374" s="364"/>
      <c r="W374" s="364"/>
      <c r="X374" s="364"/>
      <c r="Y374" s="364"/>
      <c r="Z374" s="364"/>
      <c r="AA374" s="364"/>
      <c r="AB374" s="364"/>
      <c r="AC374" s="364"/>
      <c r="AD374" s="364"/>
      <c r="AE374" s="364"/>
      <c r="AF374" s="364"/>
    </row>
    <row r="375" s="221" customFormat="true" ht="15" hidden="false" customHeight="false" outlineLevel="0" collapsed="false">
      <c r="B375" s="140"/>
      <c r="C375" s="361"/>
      <c r="D375" s="362"/>
      <c r="E375" s="362"/>
      <c r="F375" s="362"/>
      <c r="G375" s="362"/>
      <c r="H375" s="362"/>
      <c r="I375" s="362"/>
      <c r="J375" s="362"/>
      <c r="K375" s="362"/>
      <c r="L375" s="362"/>
      <c r="M375" s="362"/>
      <c r="N375" s="362"/>
      <c r="O375" s="363"/>
      <c r="P375" s="364"/>
      <c r="Q375" s="364"/>
      <c r="R375" s="364"/>
      <c r="S375" s="364"/>
      <c r="T375" s="364"/>
      <c r="U375" s="364"/>
      <c r="V375" s="364"/>
      <c r="W375" s="364"/>
      <c r="X375" s="364"/>
      <c r="Y375" s="364"/>
      <c r="Z375" s="364"/>
      <c r="AA375" s="364"/>
      <c r="AB375" s="364"/>
      <c r="AC375" s="364"/>
      <c r="AD375" s="364"/>
      <c r="AE375" s="364"/>
      <c r="AF375" s="364"/>
    </row>
    <row r="376" s="221" customFormat="true" ht="15" hidden="false" customHeight="false" outlineLevel="0" collapsed="false">
      <c r="B376" s="140"/>
      <c r="C376" s="361"/>
      <c r="D376" s="362"/>
      <c r="E376" s="362"/>
      <c r="F376" s="362"/>
      <c r="G376" s="362"/>
      <c r="H376" s="362"/>
      <c r="I376" s="362"/>
      <c r="J376" s="362"/>
      <c r="K376" s="362"/>
      <c r="L376" s="362"/>
      <c r="M376" s="362"/>
      <c r="N376" s="362"/>
      <c r="O376" s="363"/>
      <c r="P376" s="364"/>
      <c r="Q376" s="364"/>
      <c r="R376" s="364"/>
      <c r="S376" s="364"/>
      <c r="T376" s="364"/>
      <c r="U376" s="364"/>
      <c r="V376" s="364"/>
      <c r="W376" s="364"/>
      <c r="X376" s="364"/>
      <c r="Y376" s="364"/>
      <c r="Z376" s="364"/>
      <c r="AA376" s="364"/>
      <c r="AB376" s="364"/>
      <c r="AC376" s="364"/>
      <c r="AD376" s="364"/>
      <c r="AE376" s="364"/>
      <c r="AF376" s="364"/>
    </row>
    <row r="377" s="221" customFormat="true" ht="15" hidden="false" customHeight="false" outlineLevel="0" collapsed="false">
      <c r="B377" s="140"/>
      <c r="C377" s="361"/>
      <c r="D377" s="362"/>
      <c r="E377" s="362"/>
      <c r="F377" s="362"/>
      <c r="G377" s="362"/>
      <c r="H377" s="362"/>
      <c r="I377" s="362"/>
      <c r="J377" s="362"/>
      <c r="K377" s="362"/>
      <c r="L377" s="362"/>
      <c r="M377" s="362"/>
      <c r="N377" s="362"/>
      <c r="O377" s="363"/>
      <c r="P377" s="364"/>
      <c r="Q377" s="364"/>
      <c r="R377" s="364"/>
      <c r="S377" s="364"/>
      <c r="T377" s="364"/>
      <c r="U377" s="364"/>
      <c r="V377" s="364"/>
      <c r="W377" s="364"/>
      <c r="X377" s="364"/>
      <c r="Y377" s="364"/>
      <c r="Z377" s="364"/>
      <c r="AA377" s="364"/>
      <c r="AB377" s="364"/>
      <c r="AC377" s="364"/>
      <c r="AD377" s="364"/>
      <c r="AE377" s="364"/>
      <c r="AF377" s="364"/>
    </row>
    <row r="378" s="221" customFormat="true" ht="15" hidden="false" customHeight="false" outlineLevel="0" collapsed="false">
      <c r="B378" s="140"/>
      <c r="C378" s="361"/>
      <c r="D378" s="362"/>
      <c r="E378" s="362"/>
      <c r="F378" s="362"/>
      <c r="G378" s="362"/>
      <c r="H378" s="362"/>
      <c r="I378" s="362"/>
      <c r="J378" s="362"/>
      <c r="K378" s="362"/>
      <c r="L378" s="362"/>
      <c r="M378" s="362"/>
      <c r="N378" s="362"/>
      <c r="O378" s="363"/>
      <c r="P378" s="364"/>
      <c r="Q378" s="364"/>
      <c r="R378" s="364"/>
      <c r="S378" s="364"/>
      <c r="T378" s="364"/>
      <c r="U378" s="364"/>
      <c r="V378" s="364"/>
      <c r="W378" s="364"/>
      <c r="X378" s="364"/>
      <c r="Y378" s="364"/>
      <c r="Z378" s="364"/>
      <c r="AA378" s="364"/>
      <c r="AB378" s="364"/>
      <c r="AC378" s="364"/>
      <c r="AD378" s="364"/>
      <c r="AE378" s="364"/>
      <c r="AF378" s="364"/>
    </row>
    <row r="379" s="221" customFormat="true" ht="15" hidden="false" customHeight="false" outlineLevel="0" collapsed="false">
      <c r="B379" s="140"/>
      <c r="C379" s="361"/>
      <c r="D379" s="362"/>
      <c r="E379" s="362"/>
      <c r="F379" s="362"/>
      <c r="G379" s="362"/>
      <c r="H379" s="362"/>
      <c r="I379" s="362"/>
      <c r="J379" s="362"/>
      <c r="K379" s="362"/>
      <c r="L379" s="362"/>
      <c r="M379" s="362"/>
      <c r="N379" s="362"/>
      <c r="O379" s="363"/>
      <c r="P379" s="364"/>
      <c r="Q379" s="364"/>
      <c r="R379" s="364"/>
      <c r="S379" s="364"/>
      <c r="T379" s="364"/>
      <c r="U379" s="364"/>
      <c r="V379" s="364"/>
      <c r="W379" s="364"/>
      <c r="X379" s="364"/>
      <c r="Y379" s="364"/>
      <c r="Z379" s="364"/>
      <c r="AA379" s="364"/>
      <c r="AB379" s="364"/>
      <c r="AC379" s="364"/>
      <c r="AD379" s="364"/>
      <c r="AE379" s="364"/>
      <c r="AF379" s="364"/>
    </row>
    <row r="380" s="221" customFormat="true" ht="15" hidden="false" customHeight="false" outlineLevel="0" collapsed="false">
      <c r="B380" s="140"/>
      <c r="C380" s="361"/>
      <c r="D380" s="362"/>
      <c r="E380" s="362"/>
      <c r="F380" s="362"/>
      <c r="G380" s="362"/>
      <c r="H380" s="362"/>
      <c r="I380" s="362"/>
      <c r="J380" s="362"/>
      <c r="K380" s="362"/>
      <c r="L380" s="362"/>
      <c r="M380" s="362"/>
      <c r="N380" s="362"/>
      <c r="O380" s="363"/>
      <c r="P380" s="364"/>
      <c r="Q380" s="364"/>
      <c r="R380" s="364"/>
      <c r="S380" s="364"/>
      <c r="T380" s="364"/>
      <c r="U380" s="364"/>
      <c r="V380" s="364"/>
      <c r="W380" s="364"/>
      <c r="X380" s="364"/>
      <c r="Y380" s="364"/>
      <c r="Z380" s="364"/>
      <c r="AA380" s="364"/>
      <c r="AB380" s="364"/>
      <c r="AC380" s="364"/>
      <c r="AD380" s="364"/>
      <c r="AE380" s="364"/>
      <c r="AF380" s="364"/>
    </row>
    <row r="381" s="221" customFormat="true" ht="15" hidden="false" customHeight="false" outlineLevel="0" collapsed="false">
      <c r="B381" s="140"/>
      <c r="C381" s="361"/>
      <c r="D381" s="362"/>
      <c r="E381" s="362"/>
      <c r="F381" s="362"/>
      <c r="G381" s="362"/>
      <c r="H381" s="362"/>
      <c r="I381" s="362"/>
      <c r="J381" s="362"/>
      <c r="K381" s="362"/>
      <c r="L381" s="362"/>
      <c r="M381" s="362"/>
      <c r="N381" s="362"/>
      <c r="O381" s="363"/>
      <c r="P381" s="364"/>
      <c r="Q381" s="364"/>
      <c r="R381" s="364"/>
      <c r="S381" s="364"/>
      <c r="T381" s="364"/>
      <c r="U381" s="364"/>
      <c r="V381" s="364"/>
      <c r="W381" s="364"/>
      <c r="X381" s="364"/>
      <c r="Y381" s="364"/>
      <c r="Z381" s="364"/>
      <c r="AA381" s="364"/>
      <c r="AB381" s="364"/>
      <c r="AC381" s="364"/>
      <c r="AD381" s="364"/>
      <c r="AE381" s="364"/>
      <c r="AF381" s="364"/>
    </row>
    <row r="382" s="221" customFormat="true" ht="15" hidden="false" customHeight="false" outlineLevel="0" collapsed="false">
      <c r="B382" s="140"/>
      <c r="C382" s="361"/>
      <c r="D382" s="362"/>
      <c r="E382" s="362"/>
      <c r="F382" s="362"/>
      <c r="G382" s="362"/>
      <c r="H382" s="362"/>
      <c r="I382" s="362"/>
      <c r="J382" s="362"/>
      <c r="K382" s="362"/>
      <c r="L382" s="362"/>
      <c r="M382" s="362"/>
      <c r="N382" s="362"/>
      <c r="O382" s="363"/>
      <c r="P382" s="364"/>
      <c r="Q382" s="364"/>
      <c r="R382" s="364"/>
      <c r="S382" s="364"/>
      <c r="T382" s="364"/>
      <c r="U382" s="364"/>
      <c r="V382" s="364"/>
      <c r="W382" s="364"/>
      <c r="X382" s="364"/>
      <c r="Y382" s="364"/>
      <c r="Z382" s="364"/>
      <c r="AA382" s="364"/>
      <c r="AB382" s="364"/>
      <c r="AC382" s="364"/>
      <c r="AD382" s="364"/>
      <c r="AE382" s="364"/>
      <c r="AF382" s="364"/>
    </row>
    <row r="383" s="221" customFormat="true" ht="15" hidden="false" customHeight="false" outlineLevel="0" collapsed="false">
      <c r="B383" s="140"/>
      <c r="C383" s="361"/>
      <c r="D383" s="362"/>
      <c r="E383" s="362"/>
      <c r="F383" s="362"/>
      <c r="G383" s="362"/>
      <c r="H383" s="362"/>
      <c r="I383" s="362"/>
      <c r="J383" s="362"/>
      <c r="K383" s="362"/>
      <c r="L383" s="362"/>
      <c r="M383" s="362"/>
      <c r="N383" s="362"/>
      <c r="O383" s="363"/>
      <c r="P383" s="364"/>
      <c r="Q383" s="364"/>
      <c r="R383" s="364"/>
      <c r="S383" s="364"/>
      <c r="T383" s="364"/>
      <c r="U383" s="364"/>
      <c r="V383" s="364"/>
      <c r="W383" s="364"/>
      <c r="X383" s="364"/>
      <c r="Y383" s="364"/>
      <c r="Z383" s="364"/>
      <c r="AA383" s="364"/>
      <c r="AB383" s="364"/>
      <c r="AC383" s="364"/>
      <c r="AD383" s="364"/>
      <c r="AE383" s="364"/>
      <c r="AF383" s="364"/>
    </row>
    <row r="384" s="221" customFormat="true" ht="15" hidden="false" customHeight="false" outlineLevel="0" collapsed="false">
      <c r="B384" s="140"/>
      <c r="C384" s="361"/>
      <c r="D384" s="362"/>
      <c r="E384" s="362"/>
      <c r="F384" s="362"/>
      <c r="G384" s="362"/>
      <c r="H384" s="362"/>
      <c r="I384" s="362"/>
      <c r="J384" s="362"/>
      <c r="K384" s="362"/>
      <c r="L384" s="362"/>
      <c r="M384" s="362"/>
      <c r="N384" s="362"/>
      <c r="O384" s="363"/>
      <c r="P384" s="364"/>
      <c r="Q384" s="364"/>
      <c r="R384" s="364"/>
      <c r="S384" s="364"/>
      <c r="T384" s="364"/>
      <c r="U384" s="364"/>
      <c r="V384" s="364"/>
      <c r="W384" s="364"/>
      <c r="X384" s="364"/>
      <c r="Y384" s="364"/>
      <c r="Z384" s="364"/>
      <c r="AA384" s="364"/>
      <c r="AB384" s="364"/>
      <c r="AC384" s="364"/>
      <c r="AD384" s="364"/>
      <c r="AE384" s="364"/>
      <c r="AF384" s="364"/>
    </row>
    <row r="385" s="221" customFormat="true" ht="15" hidden="false" customHeight="false" outlineLevel="0" collapsed="false">
      <c r="B385" s="140"/>
      <c r="C385" s="361"/>
      <c r="D385" s="362"/>
      <c r="E385" s="362"/>
      <c r="F385" s="362"/>
      <c r="G385" s="362"/>
      <c r="H385" s="362"/>
      <c r="I385" s="362"/>
      <c r="J385" s="362"/>
      <c r="K385" s="362"/>
      <c r="L385" s="362"/>
      <c r="M385" s="362"/>
      <c r="N385" s="362"/>
      <c r="O385" s="363"/>
      <c r="P385" s="364"/>
      <c r="Q385" s="364"/>
      <c r="R385" s="364"/>
      <c r="S385" s="364"/>
      <c r="T385" s="364"/>
      <c r="U385" s="364"/>
      <c r="V385" s="364"/>
      <c r="W385" s="364"/>
      <c r="X385" s="364"/>
      <c r="Y385" s="364"/>
      <c r="Z385" s="364"/>
      <c r="AA385" s="364"/>
      <c r="AB385" s="364"/>
      <c r="AC385" s="364"/>
      <c r="AD385" s="364"/>
      <c r="AE385" s="364"/>
      <c r="AF385" s="364"/>
    </row>
    <row r="386" s="221" customFormat="true" ht="15" hidden="false" customHeight="false" outlineLevel="0" collapsed="false">
      <c r="B386" s="140"/>
      <c r="C386" s="361"/>
      <c r="D386" s="362"/>
      <c r="E386" s="362"/>
      <c r="F386" s="362"/>
      <c r="G386" s="362"/>
      <c r="H386" s="362"/>
      <c r="I386" s="362"/>
      <c r="J386" s="362"/>
      <c r="K386" s="362"/>
      <c r="L386" s="362"/>
      <c r="M386" s="362"/>
      <c r="N386" s="362"/>
      <c r="O386" s="363"/>
      <c r="P386" s="364"/>
      <c r="Q386" s="364"/>
      <c r="R386" s="364"/>
      <c r="S386" s="364"/>
      <c r="T386" s="364"/>
      <c r="U386" s="364"/>
      <c r="V386" s="364"/>
      <c r="W386" s="364"/>
      <c r="X386" s="364"/>
      <c r="Y386" s="364"/>
      <c r="Z386" s="364"/>
      <c r="AA386" s="364"/>
      <c r="AB386" s="364"/>
      <c r="AC386" s="364"/>
      <c r="AD386" s="364"/>
      <c r="AE386" s="364"/>
      <c r="AF386" s="364"/>
    </row>
    <row r="387" s="221" customFormat="true" ht="15" hidden="false" customHeight="false" outlineLevel="0" collapsed="false">
      <c r="B387" s="140"/>
      <c r="C387" s="361"/>
      <c r="D387" s="362"/>
      <c r="E387" s="362"/>
      <c r="F387" s="362"/>
      <c r="G387" s="362"/>
      <c r="H387" s="362"/>
      <c r="I387" s="362"/>
      <c r="J387" s="362"/>
      <c r="K387" s="362"/>
      <c r="L387" s="362"/>
      <c r="M387" s="362"/>
      <c r="N387" s="362"/>
      <c r="O387" s="363"/>
      <c r="P387" s="364"/>
      <c r="Q387" s="364"/>
      <c r="R387" s="364"/>
      <c r="S387" s="364"/>
      <c r="T387" s="364"/>
      <c r="U387" s="364"/>
      <c r="V387" s="364"/>
      <c r="W387" s="364"/>
      <c r="X387" s="364"/>
      <c r="Y387" s="364"/>
      <c r="Z387" s="364"/>
      <c r="AA387" s="364"/>
      <c r="AB387" s="364"/>
      <c r="AC387" s="364"/>
      <c r="AD387" s="364"/>
      <c r="AE387" s="364"/>
      <c r="AF387" s="364"/>
    </row>
    <row r="388" s="221" customFormat="true" ht="15" hidden="false" customHeight="false" outlineLevel="0" collapsed="false">
      <c r="B388" s="140"/>
      <c r="C388" s="361"/>
      <c r="D388" s="362"/>
      <c r="E388" s="362"/>
      <c r="F388" s="362"/>
      <c r="G388" s="362"/>
      <c r="H388" s="362"/>
      <c r="I388" s="362"/>
      <c r="J388" s="362"/>
      <c r="K388" s="362"/>
      <c r="L388" s="362"/>
      <c r="M388" s="362"/>
      <c r="N388" s="362"/>
      <c r="O388" s="363"/>
      <c r="P388" s="364"/>
      <c r="Q388" s="364"/>
      <c r="R388" s="364"/>
      <c r="S388" s="364"/>
      <c r="T388" s="364"/>
      <c r="U388" s="364"/>
      <c r="V388" s="364"/>
      <c r="W388" s="364"/>
      <c r="X388" s="364"/>
      <c r="Y388" s="364"/>
      <c r="Z388" s="364"/>
      <c r="AA388" s="364"/>
      <c r="AB388" s="364"/>
      <c r="AC388" s="364"/>
      <c r="AD388" s="364"/>
      <c r="AE388" s="364"/>
      <c r="AF388" s="364"/>
    </row>
    <row r="389" s="221" customFormat="true" ht="15" hidden="false" customHeight="false" outlineLevel="0" collapsed="false">
      <c r="B389" s="140"/>
      <c r="C389" s="361"/>
      <c r="D389" s="362"/>
      <c r="E389" s="362"/>
      <c r="F389" s="362"/>
      <c r="G389" s="362"/>
      <c r="H389" s="362"/>
      <c r="I389" s="362"/>
      <c r="J389" s="362"/>
      <c r="K389" s="362"/>
      <c r="L389" s="362"/>
      <c r="M389" s="362"/>
      <c r="N389" s="362"/>
      <c r="O389" s="363"/>
      <c r="P389" s="364"/>
      <c r="Q389" s="364"/>
      <c r="R389" s="364"/>
      <c r="S389" s="364"/>
      <c r="T389" s="364"/>
      <c r="U389" s="364"/>
      <c r="V389" s="364"/>
      <c r="W389" s="364"/>
      <c r="X389" s="364"/>
      <c r="Y389" s="364"/>
      <c r="Z389" s="364"/>
      <c r="AA389" s="364"/>
      <c r="AB389" s="364"/>
      <c r="AC389" s="364"/>
      <c r="AD389" s="364"/>
      <c r="AE389" s="364"/>
      <c r="AF389" s="364"/>
    </row>
    <row r="390" s="221" customFormat="true" ht="15" hidden="false" customHeight="false" outlineLevel="0" collapsed="false">
      <c r="B390" s="140"/>
      <c r="C390" s="361"/>
      <c r="D390" s="362"/>
      <c r="E390" s="362"/>
      <c r="F390" s="362"/>
      <c r="G390" s="362"/>
      <c r="H390" s="362"/>
      <c r="I390" s="362"/>
      <c r="J390" s="362"/>
      <c r="K390" s="362"/>
      <c r="L390" s="362"/>
      <c r="M390" s="362"/>
      <c r="N390" s="362"/>
      <c r="O390" s="363"/>
      <c r="P390" s="364"/>
      <c r="Q390" s="364"/>
      <c r="R390" s="364"/>
      <c r="S390" s="364"/>
      <c r="T390" s="364"/>
      <c r="U390" s="364"/>
      <c r="V390" s="364"/>
      <c r="W390" s="364"/>
      <c r="X390" s="364"/>
      <c r="Y390" s="364"/>
      <c r="Z390" s="364"/>
      <c r="AA390" s="364"/>
      <c r="AB390" s="364"/>
      <c r="AC390" s="364"/>
      <c r="AD390" s="364"/>
      <c r="AE390" s="364"/>
      <c r="AF390" s="364"/>
    </row>
    <row r="391" s="221" customFormat="true" ht="15" hidden="false" customHeight="false" outlineLevel="0" collapsed="false">
      <c r="B391" s="140"/>
      <c r="C391" s="361"/>
      <c r="D391" s="362"/>
      <c r="E391" s="362"/>
      <c r="F391" s="362"/>
      <c r="G391" s="362"/>
      <c r="H391" s="362"/>
      <c r="I391" s="362"/>
      <c r="J391" s="362"/>
      <c r="K391" s="362"/>
      <c r="L391" s="362"/>
      <c r="M391" s="362"/>
      <c r="N391" s="362"/>
      <c r="O391" s="363"/>
      <c r="P391" s="364"/>
      <c r="Q391" s="364"/>
      <c r="R391" s="364"/>
      <c r="S391" s="364"/>
      <c r="T391" s="364"/>
      <c r="U391" s="364"/>
      <c r="V391" s="364"/>
      <c r="W391" s="364"/>
      <c r="X391" s="364"/>
      <c r="Y391" s="364"/>
      <c r="Z391" s="364"/>
      <c r="AA391" s="364"/>
      <c r="AB391" s="364"/>
      <c r="AC391" s="364"/>
      <c r="AD391" s="364"/>
      <c r="AE391" s="364"/>
      <c r="AF391" s="364"/>
    </row>
    <row r="392" s="221" customFormat="true" ht="15" hidden="false" customHeight="false" outlineLevel="0" collapsed="false">
      <c r="B392" s="140"/>
      <c r="C392" s="361"/>
      <c r="D392" s="362"/>
      <c r="E392" s="362"/>
      <c r="F392" s="362"/>
      <c r="G392" s="362"/>
      <c r="H392" s="362"/>
      <c r="I392" s="362"/>
      <c r="J392" s="362"/>
      <c r="K392" s="362"/>
      <c r="L392" s="362"/>
      <c r="M392" s="362"/>
      <c r="N392" s="362"/>
      <c r="O392" s="363"/>
      <c r="P392" s="364"/>
      <c r="Q392" s="364"/>
      <c r="R392" s="364"/>
      <c r="S392" s="364"/>
      <c r="T392" s="364"/>
      <c r="U392" s="364"/>
      <c r="V392" s="364"/>
      <c r="W392" s="364"/>
      <c r="X392" s="364"/>
      <c r="Y392" s="364"/>
      <c r="Z392" s="364"/>
      <c r="AA392" s="364"/>
      <c r="AB392" s="364"/>
      <c r="AC392" s="364"/>
      <c r="AD392" s="364"/>
      <c r="AE392" s="364"/>
      <c r="AF392" s="364"/>
    </row>
    <row r="393" s="221" customFormat="true" ht="15" hidden="false" customHeight="false" outlineLevel="0" collapsed="false">
      <c r="B393" s="140"/>
      <c r="C393" s="361"/>
      <c r="D393" s="362"/>
      <c r="E393" s="362"/>
      <c r="F393" s="362"/>
      <c r="G393" s="362"/>
      <c r="H393" s="362"/>
      <c r="I393" s="362"/>
      <c r="J393" s="362"/>
      <c r="K393" s="362"/>
      <c r="L393" s="362"/>
      <c r="M393" s="362"/>
      <c r="N393" s="362"/>
      <c r="O393" s="363"/>
      <c r="P393" s="364"/>
      <c r="Q393" s="364"/>
      <c r="R393" s="364"/>
      <c r="S393" s="364"/>
      <c r="T393" s="364"/>
      <c r="U393" s="364"/>
      <c r="V393" s="364"/>
      <c r="W393" s="364"/>
      <c r="X393" s="364"/>
      <c r="Y393" s="364"/>
      <c r="Z393" s="364"/>
      <c r="AA393" s="364"/>
      <c r="AB393" s="364"/>
      <c r="AC393" s="364"/>
      <c r="AD393" s="364"/>
      <c r="AE393" s="364"/>
      <c r="AF393" s="364"/>
    </row>
    <row r="394" s="221" customFormat="true" ht="15" hidden="false" customHeight="false" outlineLevel="0" collapsed="false">
      <c r="B394" s="140"/>
      <c r="C394" s="361"/>
      <c r="D394" s="362"/>
      <c r="E394" s="362"/>
      <c r="F394" s="362"/>
      <c r="G394" s="362"/>
      <c r="H394" s="362"/>
      <c r="I394" s="362"/>
      <c r="J394" s="362"/>
      <c r="K394" s="362"/>
      <c r="L394" s="362"/>
      <c r="M394" s="362"/>
      <c r="N394" s="362"/>
      <c r="O394" s="363"/>
      <c r="P394" s="364"/>
      <c r="Q394" s="364"/>
      <c r="R394" s="364"/>
      <c r="S394" s="364"/>
      <c r="T394" s="364"/>
      <c r="U394" s="364"/>
      <c r="V394" s="364"/>
      <c r="W394" s="364"/>
      <c r="X394" s="364"/>
      <c r="Y394" s="364"/>
      <c r="Z394" s="364"/>
      <c r="AA394" s="364"/>
      <c r="AB394" s="364"/>
      <c r="AC394" s="364"/>
      <c r="AD394" s="364"/>
      <c r="AE394" s="364"/>
      <c r="AF394" s="364"/>
    </row>
    <row r="395" s="221" customFormat="true" ht="15" hidden="false" customHeight="false" outlineLevel="0" collapsed="false">
      <c r="B395" s="140"/>
      <c r="C395" s="361"/>
      <c r="D395" s="362"/>
      <c r="E395" s="362"/>
      <c r="F395" s="362"/>
      <c r="G395" s="362"/>
      <c r="H395" s="362"/>
      <c r="I395" s="362"/>
      <c r="J395" s="362"/>
      <c r="K395" s="362"/>
      <c r="L395" s="362"/>
      <c r="M395" s="362"/>
      <c r="N395" s="362"/>
      <c r="O395" s="363"/>
      <c r="P395" s="364"/>
      <c r="Q395" s="364"/>
      <c r="R395" s="364"/>
      <c r="S395" s="364"/>
      <c r="T395" s="364"/>
      <c r="U395" s="364"/>
      <c r="V395" s="364"/>
      <c r="W395" s="364"/>
      <c r="X395" s="364"/>
      <c r="Y395" s="364"/>
      <c r="Z395" s="364"/>
      <c r="AA395" s="364"/>
      <c r="AB395" s="364"/>
      <c r="AC395" s="364"/>
      <c r="AD395" s="364"/>
      <c r="AE395" s="364"/>
      <c r="AF395" s="364"/>
    </row>
    <row r="396" s="221" customFormat="true" ht="15" hidden="false" customHeight="false" outlineLevel="0" collapsed="false">
      <c r="B396" s="140"/>
      <c r="C396" s="361"/>
      <c r="D396" s="362"/>
      <c r="E396" s="362"/>
      <c r="F396" s="362"/>
      <c r="G396" s="362"/>
      <c r="H396" s="362"/>
      <c r="I396" s="362"/>
      <c r="J396" s="362"/>
      <c r="K396" s="362"/>
      <c r="L396" s="362"/>
      <c r="M396" s="362"/>
      <c r="N396" s="362"/>
      <c r="O396" s="363"/>
      <c r="P396" s="364"/>
      <c r="Q396" s="364"/>
      <c r="R396" s="364"/>
      <c r="S396" s="364"/>
      <c r="T396" s="364"/>
      <c r="U396" s="364"/>
      <c r="V396" s="364"/>
      <c r="W396" s="364"/>
      <c r="X396" s="364"/>
      <c r="Y396" s="364"/>
      <c r="Z396" s="364"/>
      <c r="AA396" s="364"/>
      <c r="AB396" s="364"/>
      <c r="AC396" s="364"/>
      <c r="AD396" s="364"/>
      <c r="AE396" s="364"/>
      <c r="AF396" s="364"/>
    </row>
    <row r="397" s="221" customFormat="true" ht="15" hidden="false" customHeight="false" outlineLevel="0" collapsed="false">
      <c r="B397" s="140"/>
      <c r="C397" s="361"/>
      <c r="D397" s="362"/>
      <c r="E397" s="362"/>
      <c r="F397" s="362"/>
      <c r="G397" s="362"/>
      <c r="H397" s="362"/>
      <c r="I397" s="362"/>
      <c r="J397" s="362"/>
      <c r="K397" s="362"/>
      <c r="L397" s="362"/>
      <c r="M397" s="362"/>
      <c r="N397" s="362"/>
      <c r="O397" s="363"/>
      <c r="P397" s="364"/>
      <c r="Q397" s="364"/>
      <c r="R397" s="364"/>
      <c r="S397" s="364"/>
      <c r="T397" s="364"/>
      <c r="U397" s="364"/>
      <c r="V397" s="364"/>
      <c r="W397" s="364"/>
      <c r="X397" s="364"/>
      <c r="Y397" s="364"/>
      <c r="Z397" s="364"/>
      <c r="AA397" s="364"/>
      <c r="AB397" s="364"/>
      <c r="AC397" s="364"/>
      <c r="AD397" s="364"/>
      <c r="AE397" s="364"/>
      <c r="AF397" s="364"/>
    </row>
    <row r="398" s="221" customFormat="true" ht="15" hidden="false" customHeight="false" outlineLevel="0" collapsed="false">
      <c r="B398" s="140"/>
      <c r="C398" s="361"/>
      <c r="D398" s="362"/>
      <c r="E398" s="362"/>
      <c r="F398" s="362"/>
      <c r="G398" s="362"/>
      <c r="H398" s="362"/>
      <c r="I398" s="362"/>
      <c r="J398" s="362"/>
      <c r="K398" s="362"/>
      <c r="L398" s="362"/>
      <c r="M398" s="362"/>
      <c r="N398" s="362"/>
      <c r="O398" s="363"/>
      <c r="P398" s="364"/>
      <c r="Q398" s="364"/>
      <c r="R398" s="364"/>
      <c r="S398" s="364"/>
      <c r="T398" s="364"/>
      <c r="U398" s="364"/>
      <c r="V398" s="364"/>
      <c r="W398" s="364"/>
      <c r="X398" s="364"/>
      <c r="Y398" s="364"/>
      <c r="Z398" s="364"/>
      <c r="AA398" s="364"/>
      <c r="AB398" s="364"/>
      <c r="AC398" s="364"/>
      <c r="AD398" s="364"/>
      <c r="AE398" s="364"/>
      <c r="AF398" s="364"/>
    </row>
    <row r="399" s="221" customFormat="true" ht="15" hidden="false" customHeight="false" outlineLevel="0" collapsed="false">
      <c r="B399" s="140"/>
      <c r="C399" s="361"/>
      <c r="D399" s="362"/>
      <c r="E399" s="362"/>
      <c r="F399" s="362"/>
      <c r="G399" s="362"/>
      <c r="H399" s="362"/>
      <c r="I399" s="362"/>
      <c r="J399" s="362"/>
      <c r="K399" s="362"/>
      <c r="L399" s="362"/>
      <c r="M399" s="362"/>
      <c r="N399" s="362"/>
      <c r="O399" s="363"/>
      <c r="P399" s="364"/>
      <c r="Q399" s="364"/>
      <c r="R399" s="364"/>
      <c r="S399" s="364"/>
      <c r="T399" s="364"/>
      <c r="U399" s="364"/>
      <c r="V399" s="364"/>
      <c r="W399" s="364"/>
      <c r="X399" s="364"/>
      <c r="Y399" s="364"/>
      <c r="Z399" s="364"/>
      <c r="AA399" s="364"/>
      <c r="AB399" s="364"/>
      <c r="AC399" s="364"/>
      <c r="AD399" s="364"/>
      <c r="AE399" s="364"/>
      <c r="AF399" s="364"/>
    </row>
    <row r="400" s="221" customFormat="true" ht="15" hidden="false" customHeight="false" outlineLevel="0" collapsed="false">
      <c r="B400" s="140"/>
      <c r="C400" s="361"/>
      <c r="D400" s="362"/>
      <c r="E400" s="362"/>
      <c r="F400" s="362"/>
      <c r="G400" s="362"/>
      <c r="H400" s="362"/>
      <c r="I400" s="362"/>
      <c r="J400" s="362"/>
      <c r="K400" s="362"/>
      <c r="L400" s="362"/>
      <c r="M400" s="362"/>
      <c r="N400" s="362"/>
      <c r="O400" s="363"/>
      <c r="P400" s="364"/>
      <c r="Q400" s="364"/>
      <c r="R400" s="364"/>
      <c r="S400" s="364"/>
      <c r="T400" s="364"/>
      <c r="U400" s="364"/>
      <c r="V400" s="364"/>
      <c r="W400" s="364"/>
      <c r="X400" s="364"/>
      <c r="Y400" s="364"/>
      <c r="Z400" s="364"/>
      <c r="AA400" s="364"/>
      <c r="AB400" s="364"/>
      <c r="AC400" s="364"/>
      <c r="AD400" s="364"/>
      <c r="AE400" s="364"/>
      <c r="AF400" s="364"/>
    </row>
    <row r="401" s="221" customFormat="true" ht="15" hidden="false" customHeight="false" outlineLevel="0" collapsed="false">
      <c r="B401" s="140"/>
      <c r="C401" s="361"/>
      <c r="D401" s="362"/>
      <c r="E401" s="362"/>
      <c r="F401" s="362"/>
      <c r="G401" s="362"/>
      <c r="H401" s="362"/>
      <c r="I401" s="362"/>
      <c r="J401" s="362"/>
      <c r="K401" s="362"/>
      <c r="L401" s="362"/>
      <c r="M401" s="362"/>
      <c r="N401" s="362"/>
      <c r="O401" s="363"/>
      <c r="P401" s="364"/>
      <c r="Q401" s="364"/>
      <c r="R401" s="364"/>
      <c r="S401" s="364"/>
      <c r="T401" s="364"/>
      <c r="U401" s="364"/>
      <c r="V401" s="364"/>
      <c r="W401" s="364"/>
      <c r="X401" s="364"/>
      <c r="Y401" s="364"/>
      <c r="Z401" s="364"/>
      <c r="AA401" s="364"/>
      <c r="AB401" s="364"/>
      <c r="AC401" s="364"/>
      <c r="AD401" s="364"/>
      <c r="AE401" s="364"/>
      <c r="AF401" s="364"/>
    </row>
    <row r="402" s="221" customFormat="true" ht="15" hidden="false" customHeight="false" outlineLevel="0" collapsed="false">
      <c r="B402" s="140"/>
      <c r="C402" s="361"/>
      <c r="D402" s="362"/>
      <c r="E402" s="362"/>
      <c r="F402" s="362"/>
      <c r="G402" s="362"/>
      <c r="H402" s="362"/>
      <c r="I402" s="362"/>
      <c r="J402" s="362"/>
      <c r="K402" s="362"/>
      <c r="L402" s="362"/>
      <c r="M402" s="362"/>
      <c r="N402" s="362"/>
      <c r="O402" s="363"/>
      <c r="P402" s="364"/>
      <c r="Q402" s="364"/>
      <c r="R402" s="364"/>
      <c r="S402" s="364"/>
      <c r="T402" s="364"/>
      <c r="U402" s="364"/>
      <c r="V402" s="364"/>
      <c r="W402" s="364"/>
      <c r="X402" s="364"/>
      <c r="Y402" s="364"/>
      <c r="Z402" s="364"/>
      <c r="AA402" s="364"/>
      <c r="AB402" s="364"/>
      <c r="AC402" s="364"/>
      <c r="AD402" s="364"/>
      <c r="AE402" s="364"/>
      <c r="AF402" s="364"/>
    </row>
    <row r="403" s="221" customFormat="true" ht="15" hidden="false" customHeight="false" outlineLevel="0" collapsed="false">
      <c r="B403" s="140"/>
      <c r="C403" s="361"/>
      <c r="D403" s="362"/>
      <c r="E403" s="362"/>
      <c r="F403" s="362"/>
      <c r="G403" s="362"/>
      <c r="H403" s="362"/>
      <c r="I403" s="362"/>
      <c r="J403" s="362"/>
      <c r="K403" s="362"/>
      <c r="L403" s="362"/>
      <c r="M403" s="362"/>
      <c r="N403" s="362"/>
      <c r="O403" s="363"/>
      <c r="P403" s="364"/>
      <c r="Q403" s="364"/>
      <c r="R403" s="364"/>
      <c r="S403" s="364"/>
      <c r="T403" s="364"/>
      <c r="U403" s="364"/>
      <c r="V403" s="364"/>
      <c r="W403" s="364"/>
      <c r="X403" s="364"/>
      <c r="Y403" s="364"/>
      <c r="Z403" s="364"/>
      <c r="AA403" s="364"/>
      <c r="AB403" s="364"/>
      <c r="AC403" s="364"/>
      <c r="AD403" s="364"/>
      <c r="AE403" s="364"/>
      <c r="AF403" s="364"/>
    </row>
    <row r="404" s="221" customFormat="true" ht="15" hidden="false" customHeight="false" outlineLevel="0" collapsed="false">
      <c r="B404" s="140"/>
      <c r="C404" s="361"/>
      <c r="D404" s="362"/>
      <c r="E404" s="362"/>
      <c r="F404" s="362"/>
      <c r="G404" s="362"/>
      <c r="H404" s="362"/>
      <c r="I404" s="362"/>
      <c r="J404" s="362"/>
      <c r="K404" s="362"/>
      <c r="L404" s="362"/>
      <c r="M404" s="362"/>
      <c r="N404" s="362"/>
      <c r="O404" s="363"/>
      <c r="P404" s="364"/>
      <c r="Q404" s="364"/>
      <c r="R404" s="364"/>
      <c r="S404" s="364"/>
      <c r="T404" s="364"/>
      <c r="U404" s="364"/>
      <c r="V404" s="364"/>
      <c r="W404" s="364"/>
      <c r="X404" s="364"/>
      <c r="Y404" s="364"/>
      <c r="Z404" s="364"/>
      <c r="AA404" s="364"/>
      <c r="AB404" s="364"/>
      <c r="AC404" s="364"/>
      <c r="AD404" s="364"/>
      <c r="AE404" s="364"/>
      <c r="AF404" s="364"/>
    </row>
    <row r="405" s="221" customFormat="true" ht="15" hidden="false" customHeight="false" outlineLevel="0" collapsed="false">
      <c r="B405" s="140"/>
      <c r="C405" s="361"/>
      <c r="D405" s="362"/>
      <c r="E405" s="362"/>
      <c r="F405" s="362"/>
      <c r="G405" s="362"/>
      <c r="H405" s="362"/>
      <c r="I405" s="362"/>
      <c r="J405" s="362"/>
      <c r="K405" s="362"/>
      <c r="L405" s="362"/>
      <c r="M405" s="362"/>
      <c r="N405" s="362"/>
      <c r="O405" s="363"/>
      <c r="P405" s="364"/>
      <c r="Q405" s="364"/>
      <c r="R405" s="364"/>
      <c r="S405" s="364"/>
      <c r="T405" s="364"/>
      <c r="U405" s="364"/>
      <c r="V405" s="364"/>
      <c r="W405" s="364"/>
      <c r="X405" s="364"/>
      <c r="Y405" s="364"/>
      <c r="Z405" s="364"/>
      <c r="AA405" s="364"/>
      <c r="AB405" s="364"/>
      <c r="AC405" s="364"/>
      <c r="AD405" s="364"/>
      <c r="AE405" s="364"/>
      <c r="AF405" s="364"/>
    </row>
    <row r="406" s="221" customFormat="true" ht="15" hidden="false" customHeight="false" outlineLevel="0" collapsed="false">
      <c r="B406" s="140"/>
      <c r="C406" s="361"/>
      <c r="D406" s="362"/>
      <c r="E406" s="362"/>
      <c r="F406" s="362"/>
      <c r="G406" s="362"/>
      <c r="H406" s="362"/>
      <c r="I406" s="362"/>
      <c r="J406" s="362"/>
      <c r="K406" s="362"/>
      <c r="L406" s="362"/>
      <c r="M406" s="362"/>
      <c r="N406" s="362"/>
      <c r="O406" s="363"/>
      <c r="P406" s="364"/>
      <c r="Q406" s="364"/>
      <c r="R406" s="364"/>
      <c r="S406" s="364"/>
      <c r="T406" s="364"/>
      <c r="U406" s="364"/>
      <c r="V406" s="364"/>
      <c r="W406" s="364"/>
      <c r="X406" s="364"/>
      <c r="Y406" s="364"/>
      <c r="Z406" s="364"/>
      <c r="AA406" s="364"/>
      <c r="AB406" s="364"/>
      <c r="AC406" s="364"/>
      <c r="AD406" s="364"/>
      <c r="AE406" s="364"/>
      <c r="AF406" s="364"/>
    </row>
    <row r="407" s="221" customFormat="true" ht="15" hidden="false" customHeight="false" outlineLevel="0" collapsed="false">
      <c r="B407" s="140"/>
      <c r="C407" s="361"/>
      <c r="D407" s="362"/>
      <c r="E407" s="362"/>
      <c r="F407" s="362"/>
      <c r="G407" s="362"/>
      <c r="H407" s="362"/>
      <c r="I407" s="362"/>
      <c r="J407" s="362"/>
      <c r="K407" s="362"/>
      <c r="L407" s="362"/>
      <c r="M407" s="362"/>
      <c r="N407" s="362"/>
      <c r="O407" s="363"/>
      <c r="P407" s="364"/>
      <c r="Q407" s="364"/>
      <c r="R407" s="364"/>
      <c r="S407" s="364"/>
      <c r="T407" s="364"/>
      <c r="U407" s="364"/>
      <c r="V407" s="364"/>
      <c r="W407" s="364"/>
      <c r="X407" s="364"/>
      <c r="Y407" s="364"/>
      <c r="Z407" s="364"/>
      <c r="AA407" s="364"/>
      <c r="AB407" s="364"/>
      <c r="AC407" s="364"/>
      <c r="AD407" s="364"/>
      <c r="AE407" s="364"/>
      <c r="AF407" s="364"/>
    </row>
    <row r="408" s="221" customFormat="true" ht="15" hidden="false" customHeight="false" outlineLevel="0" collapsed="false">
      <c r="B408" s="140"/>
      <c r="C408" s="361"/>
      <c r="D408" s="362"/>
      <c r="E408" s="362"/>
      <c r="F408" s="362"/>
      <c r="G408" s="362"/>
      <c r="H408" s="362"/>
      <c r="I408" s="362"/>
      <c r="J408" s="362"/>
      <c r="K408" s="362"/>
      <c r="L408" s="362"/>
      <c r="M408" s="362"/>
      <c r="N408" s="362"/>
      <c r="O408" s="363"/>
      <c r="P408" s="364"/>
      <c r="Q408" s="364"/>
      <c r="R408" s="364"/>
      <c r="S408" s="364"/>
      <c r="T408" s="364"/>
      <c r="U408" s="364"/>
      <c r="V408" s="364"/>
      <c r="W408" s="364"/>
      <c r="X408" s="364"/>
      <c r="Y408" s="364"/>
      <c r="Z408" s="364"/>
      <c r="AA408" s="364"/>
      <c r="AB408" s="364"/>
      <c r="AC408" s="364"/>
      <c r="AD408" s="364"/>
      <c r="AE408" s="364"/>
      <c r="AF408" s="364"/>
    </row>
    <row r="409" s="221" customFormat="true" ht="15" hidden="false" customHeight="false" outlineLevel="0" collapsed="false">
      <c r="B409" s="140"/>
      <c r="C409" s="361"/>
      <c r="D409" s="362"/>
      <c r="E409" s="362"/>
      <c r="F409" s="362"/>
      <c r="G409" s="362"/>
      <c r="H409" s="362"/>
      <c r="I409" s="362"/>
      <c r="J409" s="362"/>
      <c r="K409" s="362"/>
      <c r="L409" s="362"/>
      <c r="M409" s="362"/>
      <c r="N409" s="362"/>
      <c r="O409" s="363"/>
      <c r="P409" s="364"/>
      <c r="Q409" s="364"/>
      <c r="R409" s="364"/>
      <c r="S409" s="364"/>
      <c r="T409" s="364"/>
      <c r="U409" s="364"/>
      <c r="V409" s="364"/>
      <c r="W409" s="364"/>
      <c r="X409" s="364"/>
      <c r="Y409" s="364"/>
      <c r="Z409" s="364"/>
      <c r="AA409" s="364"/>
      <c r="AB409" s="364"/>
      <c r="AC409" s="364"/>
      <c r="AD409" s="364"/>
      <c r="AE409" s="364"/>
      <c r="AF409" s="364"/>
    </row>
    <row r="410" s="221" customFormat="true" ht="15" hidden="false" customHeight="false" outlineLevel="0" collapsed="false">
      <c r="B410" s="140"/>
      <c r="C410" s="361"/>
      <c r="D410" s="362"/>
      <c r="E410" s="362"/>
      <c r="F410" s="362"/>
      <c r="G410" s="362"/>
      <c r="H410" s="362"/>
      <c r="I410" s="362"/>
      <c r="J410" s="362"/>
      <c r="K410" s="362"/>
      <c r="L410" s="362"/>
      <c r="M410" s="362"/>
      <c r="N410" s="362"/>
      <c r="O410" s="363"/>
      <c r="P410" s="364"/>
      <c r="Q410" s="364"/>
      <c r="R410" s="364"/>
      <c r="S410" s="364"/>
      <c r="T410" s="364"/>
      <c r="U410" s="364"/>
      <c r="V410" s="364"/>
      <c r="W410" s="364"/>
      <c r="X410" s="364"/>
      <c r="Y410" s="364"/>
      <c r="Z410" s="364"/>
      <c r="AA410" s="364"/>
      <c r="AB410" s="364"/>
      <c r="AC410" s="364"/>
      <c r="AD410" s="364"/>
      <c r="AE410" s="364"/>
      <c r="AF410" s="364"/>
    </row>
    <row r="411" s="221" customFormat="true" ht="15" hidden="false" customHeight="false" outlineLevel="0" collapsed="false">
      <c r="B411" s="140"/>
      <c r="C411" s="361"/>
      <c r="D411" s="362"/>
      <c r="E411" s="362"/>
      <c r="F411" s="362"/>
      <c r="G411" s="362"/>
      <c r="H411" s="362"/>
      <c r="I411" s="362"/>
      <c r="J411" s="362"/>
      <c r="K411" s="362"/>
      <c r="L411" s="362"/>
      <c r="M411" s="362"/>
      <c r="N411" s="362"/>
      <c r="O411" s="363"/>
      <c r="P411" s="364"/>
      <c r="Q411" s="364"/>
      <c r="R411" s="364"/>
      <c r="S411" s="364"/>
      <c r="T411" s="364"/>
      <c r="U411" s="364"/>
      <c r="V411" s="364"/>
      <c r="W411" s="364"/>
      <c r="X411" s="364"/>
      <c r="Y411" s="364"/>
      <c r="Z411" s="364"/>
      <c r="AA411" s="364"/>
      <c r="AB411" s="364"/>
      <c r="AC411" s="364"/>
      <c r="AD411" s="364"/>
      <c r="AE411" s="364"/>
      <c r="AF411" s="364"/>
    </row>
    <row r="412" s="221" customFormat="true" ht="15" hidden="false" customHeight="false" outlineLevel="0" collapsed="false">
      <c r="B412" s="140"/>
      <c r="C412" s="361"/>
      <c r="D412" s="362"/>
      <c r="E412" s="362"/>
      <c r="F412" s="362"/>
      <c r="G412" s="362"/>
      <c r="H412" s="362"/>
      <c r="I412" s="362"/>
      <c r="J412" s="362"/>
      <c r="K412" s="362"/>
      <c r="L412" s="362"/>
      <c r="M412" s="362"/>
      <c r="N412" s="362"/>
      <c r="O412" s="363"/>
      <c r="P412" s="364"/>
      <c r="Q412" s="364"/>
      <c r="R412" s="364"/>
      <c r="S412" s="364"/>
      <c r="T412" s="364"/>
      <c r="U412" s="364"/>
      <c r="V412" s="364"/>
      <c r="W412" s="364"/>
      <c r="X412" s="364"/>
      <c r="Y412" s="364"/>
      <c r="Z412" s="364"/>
      <c r="AA412" s="364"/>
      <c r="AB412" s="364"/>
      <c r="AC412" s="364"/>
      <c r="AD412" s="364"/>
      <c r="AE412" s="364"/>
      <c r="AF412" s="364"/>
    </row>
    <row r="413" s="221" customFormat="true" ht="15" hidden="false" customHeight="false" outlineLevel="0" collapsed="false">
      <c r="B413" s="140"/>
      <c r="C413" s="361"/>
      <c r="D413" s="362"/>
      <c r="E413" s="362"/>
      <c r="F413" s="362"/>
      <c r="G413" s="362"/>
      <c r="H413" s="362"/>
      <c r="I413" s="362"/>
      <c r="J413" s="362"/>
      <c r="K413" s="362"/>
      <c r="L413" s="362"/>
      <c r="M413" s="362"/>
      <c r="N413" s="362"/>
      <c r="O413" s="363"/>
      <c r="P413" s="364"/>
      <c r="Q413" s="364"/>
      <c r="R413" s="364"/>
      <c r="S413" s="364"/>
      <c r="T413" s="364"/>
      <c r="U413" s="364"/>
      <c r="V413" s="364"/>
      <c r="W413" s="364"/>
      <c r="X413" s="364"/>
      <c r="Y413" s="364"/>
      <c r="Z413" s="364"/>
      <c r="AA413" s="364"/>
      <c r="AB413" s="364"/>
      <c r="AC413" s="364"/>
      <c r="AD413" s="364"/>
      <c r="AE413" s="364"/>
      <c r="AF413" s="364"/>
    </row>
    <row r="414" s="221" customFormat="true" ht="15" hidden="false" customHeight="false" outlineLevel="0" collapsed="false">
      <c r="B414" s="140"/>
      <c r="C414" s="361"/>
      <c r="D414" s="362"/>
      <c r="E414" s="362"/>
      <c r="F414" s="362"/>
      <c r="G414" s="362"/>
      <c r="H414" s="362"/>
      <c r="I414" s="362"/>
      <c r="J414" s="362"/>
      <c r="K414" s="362"/>
      <c r="L414" s="362"/>
      <c r="M414" s="362"/>
      <c r="N414" s="362"/>
      <c r="O414" s="363"/>
      <c r="P414" s="364"/>
      <c r="Q414" s="364"/>
      <c r="R414" s="364"/>
      <c r="S414" s="364"/>
      <c r="T414" s="364"/>
      <c r="U414" s="364"/>
      <c r="V414" s="364"/>
      <c r="W414" s="364"/>
      <c r="X414" s="364"/>
      <c r="Y414" s="364"/>
      <c r="Z414" s="364"/>
      <c r="AA414" s="364"/>
      <c r="AB414" s="364"/>
      <c r="AC414" s="364"/>
      <c r="AD414" s="364"/>
      <c r="AE414" s="364"/>
      <c r="AF414" s="364"/>
    </row>
    <row r="415" s="221" customFormat="true" ht="15" hidden="false" customHeight="false" outlineLevel="0" collapsed="false">
      <c r="B415" s="140"/>
      <c r="C415" s="361"/>
      <c r="D415" s="362"/>
      <c r="E415" s="362"/>
      <c r="F415" s="362"/>
      <c r="G415" s="362"/>
      <c r="H415" s="362"/>
      <c r="I415" s="362"/>
      <c r="J415" s="362"/>
      <c r="K415" s="362"/>
      <c r="L415" s="362"/>
      <c r="M415" s="362"/>
      <c r="N415" s="362"/>
      <c r="O415" s="363"/>
      <c r="P415" s="364"/>
      <c r="Q415" s="364"/>
      <c r="R415" s="364"/>
      <c r="S415" s="364"/>
      <c r="T415" s="364"/>
      <c r="U415" s="364"/>
      <c r="V415" s="364"/>
      <c r="W415" s="364"/>
      <c r="X415" s="364"/>
      <c r="Y415" s="364"/>
      <c r="Z415" s="364"/>
      <c r="AA415" s="364"/>
      <c r="AB415" s="364"/>
      <c r="AC415" s="364"/>
      <c r="AD415" s="364"/>
      <c r="AE415" s="364"/>
      <c r="AF415" s="364"/>
    </row>
    <row r="416" s="221" customFormat="true" ht="15" hidden="false" customHeight="false" outlineLevel="0" collapsed="false">
      <c r="B416" s="140"/>
      <c r="C416" s="361"/>
      <c r="D416" s="362"/>
      <c r="E416" s="362"/>
      <c r="F416" s="362"/>
      <c r="G416" s="362"/>
      <c r="H416" s="362"/>
      <c r="I416" s="362"/>
      <c r="J416" s="362"/>
      <c r="K416" s="362"/>
      <c r="L416" s="362"/>
      <c r="M416" s="362"/>
      <c r="N416" s="362"/>
      <c r="O416" s="363"/>
      <c r="P416" s="364"/>
      <c r="Q416" s="364"/>
      <c r="R416" s="364"/>
      <c r="S416" s="364"/>
      <c r="T416" s="364"/>
      <c r="U416" s="364"/>
      <c r="V416" s="364"/>
      <c r="W416" s="364"/>
      <c r="X416" s="364"/>
      <c r="Y416" s="364"/>
      <c r="Z416" s="364"/>
      <c r="AA416" s="364"/>
      <c r="AB416" s="364"/>
      <c r="AC416" s="364"/>
      <c r="AD416" s="364"/>
      <c r="AE416" s="364"/>
      <c r="AF416" s="364"/>
    </row>
    <row r="417" s="221" customFormat="true" ht="15" hidden="false" customHeight="false" outlineLevel="0" collapsed="false">
      <c r="B417" s="140"/>
      <c r="C417" s="361"/>
      <c r="D417" s="362"/>
      <c r="E417" s="362"/>
      <c r="F417" s="362"/>
      <c r="G417" s="362"/>
      <c r="H417" s="362"/>
      <c r="I417" s="362"/>
      <c r="J417" s="362"/>
      <c r="K417" s="362"/>
      <c r="L417" s="362"/>
      <c r="M417" s="362"/>
      <c r="N417" s="362"/>
      <c r="O417" s="363"/>
      <c r="P417" s="364"/>
      <c r="Q417" s="364"/>
      <c r="R417" s="364"/>
      <c r="S417" s="364"/>
      <c r="T417" s="364"/>
      <c r="U417" s="364"/>
      <c r="V417" s="364"/>
      <c r="W417" s="364"/>
      <c r="X417" s="364"/>
      <c r="Y417" s="364"/>
      <c r="Z417" s="364"/>
      <c r="AA417" s="364"/>
      <c r="AB417" s="364"/>
      <c r="AC417" s="364"/>
      <c r="AD417" s="364"/>
      <c r="AE417" s="364"/>
      <c r="AF417" s="364"/>
    </row>
    <row r="418" s="221" customFormat="true" ht="15" hidden="false" customHeight="false" outlineLevel="0" collapsed="false">
      <c r="B418" s="140"/>
      <c r="C418" s="361"/>
      <c r="D418" s="362"/>
      <c r="E418" s="362"/>
      <c r="F418" s="362"/>
      <c r="G418" s="362"/>
      <c r="H418" s="362"/>
      <c r="I418" s="362"/>
      <c r="J418" s="362"/>
      <c r="K418" s="362"/>
      <c r="L418" s="362"/>
      <c r="M418" s="362"/>
      <c r="N418" s="362"/>
      <c r="O418" s="363"/>
      <c r="P418" s="364"/>
      <c r="Q418" s="364"/>
      <c r="R418" s="364"/>
      <c r="S418" s="364"/>
      <c r="T418" s="364"/>
      <c r="U418" s="364"/>
      <c r="V418" s="364"/>
      <c r="W418" s="364"/>
      <c r="X418" s="364"/>
      <c r="Y418" s="364"/>
      <c r="Z418" s="364"/>
      <c r="AA418" s="364"/>
      <c r="AB418" s="364"/>
      <c r="AC418" s="364"/>
      <c r="AD418" s="364"/>
      <c r="AE418" s="364"/>
      <c r="AF418" s="364"/>
    </row>
    <row r="419" s="221" customFormat="true" ht="15" hidden="false" customHeight="false" outlineLevel="0" collapsed="false">
      <c r="B419" s="140"/>
      <c r="C419" s="361"/>
      <c r="D419" s="362"/>
      <c r="E419" s="362"/>
      <c r="F419" s="362"/>
      <c r="G419" s="362"/>
      <c r="H419" s="362"/>
      <c r="I419" s="362"/>
      <c r="J419" s="362"/>
      <c r="K419" s="362"/>
      <c r="L419" s="362"/>
      <c r="M419" s="362"/>
      <c r="N419" s="362"/>
      <c r="O419" s="363"/>
      <c r="P419" s="364"/>
      <c r="Q419" s="364"/>
      <c r="R419" s="364"/>
      <c r="S419" s="364"/>
      <c r="T419" s="364"/>
      <c r="U419" s="364"/>
      <c r="V419" s="364"/>
      <c r="W419" s="364"/>
      <c r="X419" s="364"/>
      <c r="Y419" s="364"/>
      <c r="Z419" s="364"/>
      <c r="AA419" s="364"/>
      <c r="AB419" s="364"/>
      <c r="AC419" s="364"/>
      <c r="AD419" s="364"/>
      <c r="AE419" s="364"/>
      <c r="AF419" s="364"/>
    </row>
    <row r="420" s="221" customFormat="true" ht="15" hidden="false" customHeight="false" outlineLevel="0" collapsed="false">
      <c r="B420" s="140"/>
      <c r="C420" s="361"/>
      <c r="D420" s="362"/>
      <c r="E420" s="362"/>
      <c r="F420" s="362"/>
      <c r="G420" s="362"/>
      <c r="H420" s="362"/>
      <c r="I420" s="362"/>
      <c r="J420" s="362"/>
      <c r="K420" s="362"/>
      <c r="L420" s="362"/>
      <c r="M420" s="362"/>
      <c r="N420" s="362"/>
      <c r="O420" s="363"/>
      <c r="P420" s="364"/>
      <c r="Q420" s="364"/>
      <c r="R420" s="364"/>
      <c r="S420" s="364"/>
      <c r="T420" s="364"/>
      <c r="U420" s="364"/>
      <c r="V420" s="364"/>
      <c r="W420" s="364"/>
      <c r="X420" s="364"/>
      <c r="Y420" s="364"/>
      <c r="Z420" s="364"/>
      <c r="AA420" s="364"/>
      <c r="AB420" s="364"/>
      <c r="AC420" s="364"/>
      <c r="AD420" s="364"/>
      <c r="AE420" s="364"/>
      <c r="AF420" s="364"/>
    </row>
    <row r="421" s="221" customFormat="true" ht="15" hidden="false" customHeight="false" outlineLevel="0" collapsed="false">
      <c r="B421" s="140"/>
      <c r="C421" s="361"/>
      <c r="D421" s="362"/>
      <c r="E421" s="362"/>
      <c r="F421" s="362"/>
      <c r="G421" s="362"/>
      <c r="H421" s="362"/>
      <c r="I421" s="362"/>
      <c r="J421" s="362"/>
      <c r="K421" s="362"/>
      <c r="L421" s="362"/>
      <c r="M421" s="362"/>
      <c r="N421" s="362"/>
      <c r="O421" s="363"/>
      <c r="P421" s="364"/>
      <c r="Q421" s="364"/>
      <c r="R421" s="364"/>
      <c r="S421" s="364"/>
      <c r="T421" s="364"/>
      <c r="U421" s="364"/>
      <c r="V421" s="364"/>
      <c r="W421" s="364"/>
      <c r="X421" s="364"/>
      <c r="Y421" s="364"/>
      <c r="Z421" s="364"/>
      <c r="AA421" s="364"/>
      <c r="AB421" s="364"/>
      <c r="AC421" s="364"/>
      <c r="AD421" s="364"/>
      <c r="AE421" s="364"/>
      <c r="AF421" s="364"/>
    </row>
    <row r="422" s="221" customFormat="true" ht="15" hidden="false" customHeight="false" outlineLevel="0" collapsed="false">
      <c r="B422" s="140"/>
      <c r="C422" s="361"/>
      <c r="D422" s="362"/>
      <c r="E422" s="362"/>
      <c r="F422" s="362"/>
      <c r="G422" s="362"/>
      <c r="H422" s="362"/>
      <c r="I422" s="362"/>
      <c r="J422" s="362"/>
      <c r="K422" s="362"/>
      <c r="L422" s="362"/>
      <c r="M422" s="362"/>
      <c r="N422" s="362"/>
      <c r="O422" s="363"/>
      <c r="P422" s="364"/>
      <c r="Q422" s="364"/>
      <c r="R422" s="364"/>
      <c r="S422" s="364"/>
      <c r="T422" s="364"/>
      <c r="U422" s="364"/>
      <c r="V422" s="364"/>
      <c r="W422" s="364"/>
      <c r="X422" s="364"/>
      <c r="Y422" s="364"/>
      <c r="Z422" s="364"/>
      <c r="AA422" s="364"/>
      <c r="AB422" s="364"/>
      <c r="AC422" s="364"/>
      <c r="AD422" s="364"/>
      <c r="AE422" s="364"/>
      <c r="AF422" s="364"/>
    </row>
    <row r="423" s="221" customFormat="true" ht="15" hidden="false" customHeight="false" outlineLevel="0" collapsed="false">
      <c r="B423" s="140"/>
      <c r="C423" s="361"/>
      <c r="D423" s="362"/>
      <c r="E423" s="362"/>
      <c r="F423" s="362"/>
      <c r="G423" s="362"/>
      <c r="H423" s="362"/>
      <c r="I423" s="362"/>
      <c r="J423" s="362"/>
      <c r="K423" s="362"/>
      <c r="L423" s="362"/>
      <c r="M423" s="362"/>
      <c r="N423" s="362"/>
      <c r="O423" s="363"/>
      <c r="P423" s="364"/>
      <c r="Q423" s="364"/>
      <c r="R423" s="364"/>
      <c r="S423" s="364"/>
      <c r="T423" s="364"/>
      <c r="U423" s="364"/>
      <c r="V423" s="364"/>
      <c r="W423" s="364"/>
      <c r="X423" s="364"/>
      <c r="Y423" s="364"/>
      <c r="Z423" s="364"/>
      <c r="AA423" s="364"/>
      <c r="AB423" s="364"/>
      <c r="AC423" s="364"/>
      <c r="AD423" s="364"/>
      <c r="AE423" s="364"/>
      <c r="AF423" s="364"/>
    </row>
    <row r="424" s="221" customFormat="true" ht="15" hidden="false" customHeight="false" outlineLevel="0" collapsed="false">
      <c r="B424" s="140"/>
      <c r="C424" s="361"/>
      <c r="D424" s="362"/>
      <c r="E424" s="362"/>
      <c r="F424" s="362"/>
      <c r="G424" s="362"/>
      <c r="H424" s="362"/>
      <c r="I424" s="362"/>
      <c r="J424" s="362"/>
      <c r="K424" s="362"/>
      <c r="L424" s="362"/>
      <c r="M424" s="362"/>
      <c r="N424" s="362"/>
      <c r="O424" s="363"/>
      <c r="P424" s="364"/>
      <c r="Q424" s="364"/>
      <c r="R424" s="364"/>
      <c r="S424" s="364"/>
      <c r="T424" s="364"/>
      <c r="U424" s="364"/>
      <c r="V424" s="364"/>
      <c r="W424" s="364"/>
      <c r="X424" s="364"/>
      <c r="Y424" s="364"/>
      <c r="Z424" s="364"/>
      <c r="AA424" s="364"/>
      <c r="AB424" s="364"/>
      <c r="AC424" s="364"/>
      <c r="AD424" s="364"/>
      <c r="AE424" s="364"/>
      <c r="AF424" s="364"/>
    </row>
    <row r="425" s="221" customFormat="true" ht="15" hidden="false" customHeight="false" outlineLevel="0" collapsed="false">
      <c r="B425" s="140"/>
      <c r="C425" s="361"/>
      <c r="D425" s="362"/>
      <c r="E425" s="362"/>
      <c r="F425" s="362"/>
      <c r="G425" s="362"/>
      <c r="H425" s="362"/>
      <c r="I425" s="362"/>
      <c r="J425" s="362"/>
      <c r="K425" s="362"/>
      <c r="L425" s="362"/>
      <c r="M425" s="362"/>
      <c r="N425" s="362"/>
      <c r="O425" s="363"/>
      <c r="P425" s="364"/>
      <c r="Q425" s="364"/>
      <c r="R425" s="364"/>
      <c r="S425" s="364"/>
      <c r="T425" s="364"/>
      <c r="U425" s="364"/>
      <c r="V425" s="364"/>
      <c r="W425" s="364"/>
      <c r="X425" s="364"/>
      <c r="Y425" s="364"/>
      <c r="Z425" s="364"/>
      <c r="AA425" s="364"/>
      <c r="AB425" s="364"/>
      <c r="AC425" s="364"/>
      <c r="AD425" s="364"/>
      <c r="AE425" s="364"/>
      <c r="AF425" s="364"/>
    </row>
    <row r="426" s="221" customFormat="true" ht="15" hidden="false" customHeight="false" outlineLevel="0" collapsed="false">
      <c r="B426" s="140"/>
      <c r="C426" s="361"/>
      <c r="D426" s="362"/>
      <c r="E426" s="362"/>
      <c r="F426" s="362"/>
      <c r="G426" s="362"/>
      <c r="H426" s="362"/>
      <c r="I426" s="362"/>
      <c r="J426" s="362"/>
      <c r="K426" s="362"/>
      <c r="L426" s="362"/>
      <c r="M426" s="362"/>
      <c r="N426" s="362"/>
      <c r="O426" s="363"/>
      <c r="P426" s="364"/>
      <c r="Q426" s="364"/>
      <c r="R426" s="364"/>
      <c r="S426" s="364"/>
      <c r="T426" s="364"/>
      <c r="U426" s="364"/>
      <c r="V426" s="364"/>
      <c r="W426" s="364"/>
      <c r="X426" s="364"/>
      <c r="Y426" s="364"/>
      <c r="Z426" s="364"/>
      <c r="AA426" s="364"/>
      <c r="AB426" s="364"/>
      <c r="AC426" s="364"/>
      <c r="AD426" s="364"/>
      <c r="AE426" s="364"/>
      <c r="AF426" s="364"/>
    </row>
    <row r="427" s="221" customFormat="true" ht="15" hidden="false" customHeight="false" outlineLevel="0" collapsed="false">
      <c r="B427" s="140"/>
      <c r="C427" s="361"/>
      <c r="D427" s="362"/>
      <c r="E427" s="362"/>
      <c r="F427" s="362"/>
      <c r="G427" s="362"/>
      <c r="H427" s="362"/>
      <c r="I427" s="362"/>
      <c r="J427" s="362"/>
      <c r="K427" s="362"/>
      <c r="L427" s="362"/>
      <c r="M427" s="362"/>
      <c r="N427" s="362"/>
      <c r="O427" s="363"/>
      <c r="P427" s="364"/>
      <c r="Q427" s="364"/>
      <c r="R427" s="364"/>
      <c r="S427" s="364"/>
      <c r="T427" s="364"/>
      <c r="U427" s="364"/>
      <c r="V427" s="364"/>
      <c r="W427" s="364"/>
      <c r="X427" s="364"/>
      <c r="Y427" s="364"/>
      <c r="Z427" s="364"/>
      <c r="AA427" s="364"/>
      <c r="AB427" s="364"/>
      <c r="AC427" s="364"/>
      <c r="AD427" s="364"/>
      <c r="AE427" s="364"/>
      <c r="AF427" s="364"/>
    </row>
    <row r="428" s="221" customFormat="true" ht="15" hidden="false" customHeight="false" outlineLevel="0" collapsed="false">
      <c r="B428" s="140"/>
      <c r="C428" s="361"/>
      <c r="D428" s="362"/>
      <c r="E428" s="362"/>
      <c r="F428" s="362"/>
      <c r="G428" s="362"/>
      <c r="H428" s="362"/>
      <c r="I428" s="362"/>
      <c r="J428" s="362"/>
      <c r="K428" s="362"/>
      <c r="L428" s="362"/>
      <c r="M428" s="362"/>
      <c r="N428" s="362"/>
      <c r="O428" s="363"/>
      <c r="P428" s="364"/>
      <c r="Q428" s="364"/>
      <c r="R428" s="364"/>
      <c r="S428" s="364"/>
      <c r="T428" s="364"/>
      <c r="U428" s="364"/>
      <c r="V428" s="364"/>
      <c r="W428" s="364"/>
      <c r="X428" s="364"/>
      <c r="Y428" s="364"/>
      <c r="Z428" s="364"/>
      <c r="AA428" s="364"/>
      <c r="AB428" s="364"/>
      <c r="AC428" s="364"/>
      <c r="AD428" s="364"/>
      <c r="AE428" s="364"/>
      <c r="AF428" s="364"/>
    </row>
    <row r="429" s="221" customFormat="true" ht="15" hidden="false" customHeight="false" outlineLevel="0" collapsed="false">
      <c r="B429" s="140"/>
      <c r="C429" s="361"/>
      <c r="D429" s="362"/>
      <c r="E429" s="362"/>
      <c r="F429" s="362"/>
      <c r="G429" s="362"/>
      <c r="H429" s="362"/>
      <c r="I429" s="362"/>
      <c r="J429" s="362"/>
      <c r="K429" s="362"/>
      <c r="L429" s="362"/>
      <c r="M429" s="362"/>
      <c r="N429" s="362"/>
      <c r="O429" s="363"/>
      <c r="P429" s="364"/>
      <c r="Q429" s="364"/>
      <c r="R429" s="364"/>
      <c r="S429" s="364"/>
      <c r="T429" s="364"/>
      <c r="U429" s="364"/>
      <c r="V429" s="364"/>
      <c r="W429" s="364"/>
      <c r="X429" s="364"/>
      <c r="Y429" s="364"/>
      <c r="Z429" s="364"/>
      <c r="AA429" s="364"/>
      <c r="AB429" s="364"/>
      <c r="AC429" s="364"/>
      <c r="AD429" s="364"/>
      <c r="AE429" s="364"/>
      <c r="AF429" s="364"/>
    </row>
    <row r="430" s="221" customFormat="true" ht="15" hidden="false" customHeight="false" outlineLevel="0" collapsed="false">
      <c r="B430" s="140"/>
      <c r="C430" s="361"/>
      <c r="D430" s="362"/>
      <c r="E430" s="362"/>
      <c r="F430" s="362"/>
      <c r="G430" s="362"/>
      <c r="H430" s="362"/>
      <c r="I430" s="362"/>
      <c r="J430" s="362"/>
      <c r="K430" s="362"/>
      <c r="L430" s="362"/>
      <c r="M430" s="362"/>
      <c r="N430" s="362"/>
      <c r="O430" s="363"/>
      <c r="P430" s="364"/>
      <c r="Q430" s="364"/>
      <c r="R430" s="364"/>
      <c r="S430" s="364"/>
      <c r="T430" s="364"/>
      <c r="U430" s="364"/>
      <c r="V430" s="364"/>
      <c r="W430" s="364"/>
      <c r="X430" s="364"/>
      <c r="Y430" s="364"/>
      <c r="Z430" s="364"/>
      <c r="AA430" s="364"/>
      <c r="AB430" s="364"/>
      <c r="AC430" s="364"/>
      <c r="AD430" s="364"/>
      <c r="AE430" s="364"/>
      <c r="AF430" s="364"/>
    </row>
    <row r="431" s="221" customFormat="true" ht="15" hidden="false" customHeight="false" outlineLevel="0" collapsed="false">
      <c r="B431" s="140"/>
      <c r="C431" s="361"/>
      <c r="D431" s="362"/>
      <c r="E431" s="362"/>
      <c r="F431" s="362"/>
      <c r="G431" s="362"/>
      <c r="H431" s="362"/>
      <c r="I431" s="362"/>
      <c r="J431" s="362"/>
      <c r="K431" s="362"/>
      <c r="L431" s="362"/>
      <c r="M431" s="362"/>
      <c r="N431" s="362"/>
      <c r="O431" s="363"/>
      <c r="P431" s="364"/>
      <c r="Q431" s="364"/>
      <c r="R431" s="364"/>
      <c r="S431" s="364"/>
      <c r="T431" s="364"/>
      <c r="U431" s="364"/>
      <c r="V431" s="364"/>
      <c r="W431" s="364"/>
      <c r="X431" s="364"/>
      <c r="Y431" s="364"/>
      <c r="Z431" s="364"/>
      <c r="AA431" s="364"/>
      <c r="AB431" s="364"/>
      <c r="AC431" s="364"/>
      <c r="AD431" s="364"/>
      <c r="AE431" s="364"/>
      <c r="AF431" s="364"/>
    </row>
    <row r="432" s="221" customFormat="true" ht="15" hidden="false" customHeight="false" outlineLevel="0" collapsed="false">
      <c r="B432" s="140"/>
      <c r="C432" s="361"/>
      <c r="D432" s="362"/>
      <c r="E432" s="362"/>
      <c r="F432" s="362"/>
      <c r="G432" s="362"/>
      <c r="H432" s="362"/>
      <c r="I432" s="362"/>
      <c r="J432" s="362"/>
      <c r="K432" s="362"/>
      <c r="L432" s="362"/>
      <c r="M432" s="362"/>
      <c r="N432" s="362"/>
      <c r="O432" s="363"/>
      <c r="P432" s="364"/>
      <c r="Q432" s="364"/>
      <c r="R432" s="364"/>
      <c r="S432" s="364"/>
      <c r="T432" s="364"/>
      <c r="U432" s="364"/>
      <c r="V432" s="364"/>
      <c r="W432" s="364"/>
      <c r="X432" s="364"/>
      <c r="Y432" s="364"/>
      <c r="Z432" s="364"/>
      <c r="AA432" s="364"/>
      <c r="AB432" s="364"/>
      <c r="AC432" s="364"/>
      <c r="AD432" s="364"/>
      <c r="AE432" s="364"/>
      <c r="AF432" s="364"/>
    </row>
    <row r="433" s="221" customFormat="true" ht="15" hidden="false" customHeight="false" outlineLevel="0" collapsed="false">
      <c r="B433" s="140"/>
      <c r="C433" s="361"/>
      <c r="D433" s="362"/>
      <c r="E433" s="362"/>
      <c r="F433" s="362"/>
      <c r="G433" s="362"/>
      <c r="H433" s="362"/>
      <c r="I433" s="362"/>
      <c r="J433" s="362"/>
      <c r="K433" s="362"/>
      <c r="L433" s="362"/>
      <c r="M433" s="362"/>
      <c r="N433" s="362"/>
      <c r="O433" s="363"/>
      <c r="P433" s="364"/>
      <c r="Q433" s="364"/>
      <c r="R433" s="364"/>
      <c r="S433" s="364"/>
      <c r="T433" s="364"/>
      <c r="U433" s="364"/>
      <c r="V433" s="364"/>
      <c r="W433" s="364"/>
      <c r="X433" s="364"/>
      <c r="Y433" s="364"/>
      <c r="Z433" s="364"/>
      <c r="AA433" s="364"/>
      <c r="AB433" s="364"/>
      <c r="AC433" s="364"/>
      <c r="AD433" s="364"/>
      <c r="AE433" s="364"/>
      <c r="AF433" s="364"/>
    </row>
    <row r="434" s="221" customFormat="true" ht="15" hidden="false" customHeight="false" outlineLevel="0" collapsed="false">
      <c r="B434" s="140"/>
      <c r="C434" s="361"/>
      <c r="D434" s="362"/>
      <c r="E434" s="362"/>
      <c r="F434" s="362"/>
      <c r="G434" s="362"/>
      <c r="H434" s="362"/>
      <c r="I434" s="362"/>
      <c r="J434" s="362"/>
      <c r="K434" s="362"/>
      <c r="L434" s="362"/>
      <c r="M434" s="362"/>
      <c r="N434" s="362"/>
      <c r="O434" s="363"/>
      <c r="P434" s="364"/>
      <c r="Q434" s="364"/>
      <c r="R434" s="364"/>
      <c r="S434" s="364"/>
      <c r="T434" s="364"/>
      <c r="U434" s="364"/>
      <c r="V434" s="364"/>
      <c r="W434" s="364"/>
      <c r="X434" s="364"/>
      <c r="Y434" s="364"/>
      <c r="Z434" s="364"/>
      <c r="AA434" s="364"/>
      <c r="AB434" s="364"/>
      <c r="AC434" s="364"/>
      <c r="AD434" s="364"/>
      <c r="AE434" s="364"/>
      <c r="AF434" s="364"/>
    </row>
    <row r="435" s="221" customFormat="true" ht="15" hidden="false" customHeight="false" outlineLevel="0" collapsed="false">
      <c r="B435" s="140"/>
      <c r="C435" s="361"/>
      <c r="D435" s="362"/>
      <c r="E435" s="362"/>
      <c r="F435" s="362"/>
      <c r="G435" s="362"/>
      <c r="H435" s="362"/>
      <c r="I435" s="362"/>
      <c r="J435" s="362"/>
      <c r="K435" s="362"/>
      <c r="L435" s="362"/>
      <c r="M435" s="362"/>
      <c r="N435" s="362"/>
      <c r="O435" s="363"/>
      <c r="P435" s="364"/>
      <c r="Q435" s="364"/>
      <c r="R435" s="364"/>
      <c r="S435" s="364"/>
      <c r="T435" s="364"/>
      <c r="U435" s="364"/>
      <c r="V435" s="364"/>
      <c r="W435" s="364"/>
      <c r="X435" s="364"/>
      <c r="Y435" s="364"/>
      <c r="Z435" s="364"/>
      <c r="AA435" s="364"/>
      <c r="AB435" s="364"/>
      <c r="AC435" s="364"/>
      <c r="AD435" s="364"/>
      <c r="AE435" s="364"/>
      <c r="AF435" s="364"/>
    </row>
    <row r="436" s="221" customFormat="true" ht="15" hidden="false" customHeight="false" outlineLevel="0" collapsed="false">
      <c r="B436" s="140"/>
      <c r="C436" s="361"/>
      <c r="D436" s="362"/>
      <c r="E436" s="362"/>
      <c r="F436" s="362"/>
      <c r="G436" s="362"/>
      <c r="H436" s="362"/>
      <c r="I436" s="362"/>
      <c r="J436" s="362"/>
      <c r="K436" s="362"/>
      <c r="L436" s="362"/>
      <c r="M436" s="362"/>
      <c r="N436" s="362"/>
      <c r="O436" s="363"/>
      <c r="P436" s="364"/>
      <c r="Q436" s="364"/>
      <c r="R436" s="364"/>
      <c r="S436" s="364"/>
      <c r="T436" s="364"/>
      <c r="U436" s="364"/>
      <c r="V436" s="364"/>
      <c r="W436" s="364"/>
      <c r="X436" s="364"/>
      <c r="Y436" s="364"/>
      <c r="Z436" s="364"/>
      <c r="AA436" s="364"/>
      <c r="AB436" s="364"/>
      <c r="AC436" s="364"/>
      <c r="AD436" s="364"/>
      <c r="AE436" s="364"/>
      <c r="AF436" s="364"/>
    </row>
    <row r="437" s="221" customFormat="true" ht="15" hidden="false" customHeight="false" outlineLevel="0" collapsed="false">
      <c r="B437" s="140"/>
      <c r="C437" s="361"/>
      <c r="D437" s="362"/>
      <c r="E437" s="362"/>
      <c r="F437" s="362"/>
      <c r="G437" s="362"/>
      <c r="H437" s="362"/>
      <c r="I437" s="362"/>
      <c r="J437" s="362"/>
      <c r="K437" s="362"/>
      <c r="L437" s="362"/>
      <c r="M437" s="362"/>
      <c r="N437" s="362"/>
      <c r="O437" s="363"/>
      <c r="P437" s="364"/>
      <c r="Q437" s="364"/>
      <c r="R437" s="364"/>
      <c r="S437" s="364"/>
      <c r="T437" s="364"/>
      <c r="U437" s="364"/>
      <c r="V437" s="364"/>
      <c r="W437" s="364"/>
      <c r="X437" s="364"/>
      <c r="Y437" s="364"/>
      <c r="Z437" s="364"/>
      <c r="AA437" s="364"/>
      <c r="AB437" s="364"/>
      <c r="AC437" s="364"/>
      <c r="AD437" s="364"/>
      <c r="AE437" s="364"/>
      <c r="AF437" s="364"/>
    </row>
    <row r="438" s="221" customFormat="true" ht="15" hidden="false" customHeight="false" outlineLevel="0" collapsed="false">
      <c r="B438" s="140"/>
      <c r="C438" s="361"/>
      <c r="D438" s="362"/>
      <c r="E438" s="362"/>
      <c r="F438" s="362"/>
      <c r="G438" s="362"/>
      <c r="H438" s="362"/>
      <c r="I438" s="362"/>
      <c r="J438" s="362"/>
      <c r="K438" s="362"/>
      <c r="L438" s="362"/>
      <c r="M438" s="362"/>
      <c r="N438" s="362"/>
      <c r="O438" s="363"/>
      <c r="P438" s="364"/>
      <c r="Q438" s="364"/>
      <c r="R438" s="364"/>
      <c r="S438" s="364"/>
      <c r="T438" s="364"/>
      <c r="U438" s="364"/>
      <c r="V438" s="364"/>
      <c r="W438" s="364"/>
      <c r="X438" s="364"/>
      <c r="Y438" s="364"/>
      <c r="Z438" s="364"/>
      <c r="AA438" s="364"/>
      <c r="AB438" s="364"/>
      <c r="AC438" s="364"/>
      <c r="AD438" s="364"/>
      <c r="AE438" s="364"/>
      <c r="AF438" s="364"/>
    </row>
    <row r="439" s="221" customFormat="true" ht="15" hidden="false" customHeight="false" outlineLevel="0" collapsed="false">
      <c r="B439" s="140"/>
      <c r="C439" s="361"/>
      <c r="D439" s="362"/>
      <c r="E439" s="362"/>
      <c r="F439" s="362"/>
      <c r="G439" s="362"/>
      <c r="H439" s="362"/>
      <c r="I439" s="362"/>
      <c r="J439" s="362"/>
      <c r="K439" s="362"/>
      <c r="L439" s="362"/>
      <c r="M439" s="362"/>
      <c r="N439" s="362"/>
      <c r="O439" s="363"/>
      <c r="P439" s="364"/>
      <c r="Q439" s="364"/>
      <c r="R439" s="364"/>
      <c r="S439" s="364"/>
      <c r="T439" s="364"/>
      <c r="U439" s="364"/>
      <c r="V439" s="364"/>
      <c r="W439" s="364"/>
      <c r="X439" s="364"/>
      <c r="Y439" s="364"/>
      <c r="Z439" s="364"/>
      <c r="AA439" s="364"/>
      <c r="AB439" s="364"/>
      <c r="AC439" s="364"/>
      <c r="AD439" s="364"/>
      <c r="AE439" s="364"/>
      <c r="AF439" s="364"/>
    </row>
    <row r="440" s="221" customFormat="true" ht="15" hidden="false" customHeight="false" outlineLevel="0" collapsed="false">
      <c r="B440" s="140"/>
      <c r="C440" s="361"/>
      <c r="D440" s="362"/>
      <c r="E440" s="362"/>
      <c r="F440" s="362"/>
      <c r="G440" s="362"/>
      <c r="H440" s="362"/>
      <c r="I440" s="362"/>
      <c r="J440" s="362"/>
      <c r="K440" s="362"/>
      <c r="L440" s="362"/>
      <c r="M440" s="362"/>
      <c r="N440" s="362"/>
      <c r="O440" s="363"/>
      <c r="P440" s="364"/>
      <c r="Q440" s="364"/>
      <c r="R440" s="364"/>
      <c r="S440" s="364"/>
      <c r="T440" s="364"/>
      <c r="U440" s="364"/>
      <c r="V440" s="364"/>
      <c r="W440" s="364"/>
      <c r="X440" s="364"/>
      <c r="Y440" s="364"/>
      <c r="Z440" s="364"/>
      <c r="AA440" s="364"/>
      <c r="AB440" s="364"/>
      <c r="AC440" s="364"/>
      <c r="AD440" s="364"/>
      <c r="AE440" s="364"/>
      <c r="AF440" s="364"/>
    </row>
    <row r="441" s="221" customFormat="true" ht="15" hidden="false" customHeight="false" outlineLevel="0" collapsed="false">
      <c r="B441" s="140"/>
      <c r="C441" s="361"/>
      <c r="D441" s="362"/>
      <c r="E441" s="362"/>
      <c r="F441" s="362"/>
      <c r="G441" s="362"/>
      <c r="H441" s="362"/>
      <c r="I441" s="362"/>
      <c r="J441" s="362"/>
      <c r="K441" s="362"/>
      <c r="L441" s="362"/>
      <c r="M441" s="362"/>
      <c r="N441" s="362"/>
      <c r="O441" s="363"/>
      <c r="P441" s="364"/>
      <c r="Q441" s="364"/>
      <c r="R441" s="364"/>
      <c r="S441" s="364"/>
      <c r="T441" s="364"/>
      <c r="U441" s="364"/>
      <c r="V441" s="364"/>
      <c r="W441" s="364"/>
      <c r="X441" s="364"/>
      <c r="Y441" s="364"/>
      <c r="Z441" s="364"/>
      <c r="AA441" s="364"/>
      <c r="AB441" s="364"/>
      <c r="AC441" s="364"/>
      <c r="AD441" s="364"/>
      <c r="AE441" s="364"/>
      <c r="AF441" s="364"/>
    </row>
    <row r="442" s="221" customFormat="true" ht="15" hidden="false" customHeight="false" outlineLevel="0" collapsed="false">
      <c r="B442" s="140"/>
      <c r="C442" s="361"/>
      <c r="D442" s="362"/>
      <c r="E442" s="362"/>
      <c r="F442" s="362"/>
      <c r="G442" s="362"/>
      <c r="H442" s="362"/>
      <c r="I442" s="362"/>
      <c r="J442" s="362"/>
      <c r="K442" s="362"/>
      <c r="L442" s="362"/>
      <c r="M442" s="362"/>
      <c r="N442" s="362"/>
      <c r="O442" s="363"/>
      <c r="P442" s="364"/>
      <c r="Q442" s="364"/>
      <c r="R442" s="364"/>
      <c r="S442" s="364"/>
      <c r="T442" s="364"/>
      <c r="U442" s="364"/>
      <c r="V442" s="364"/>
      <c r="W442" s="364"/>
      <c r="X442" s="364"/>
      <c r="Y442" s="364"/>
      <c r="Z442" s="364"/>
      <c r="AA442" s="364"/>
      <c r="AB442" s="364"/>
      <c r="AC442" s="364"/>
      <c r="AD442" s="364"/>
      <c r="AE442" s="364"/>
      <c r="AF442" s="364"/>
    </row>
    <row r="443" s="221" customFormat="true" ht="15" hidden="false" customHeight="false" outlineLevel="0" collapsed="false">
      <c r="B443" s="140"/>
      <c r="C443" s="361"/>
      <c r="D443" s="362"/>
      <c r="E443" s="362"/>
      <c r="F443" s="362"/>
      <c r="G443" s="362"/>
      <c r="H443" s="362"/>
      <c r="I443" s="362"/>
      <c r="J443" s="362"/>
      <c r="K443" s="362"/>
      <c r="L443" s="362"/>
      <c r="M443" s="362"/>
      <c r="N443" s="362"/>
      <c r="O443" s="363"/>
      <c r="P443" s="364"/>
      <c r="Q443" s="364"/>
      <c r="R443" s="364"/>
      <c r="S443" s="364"/>
      <c r="T443" s="364"/>
      <c r="U443" s="364"/>
      <c r="V443" s="364"/>
      <c r="W443" s="364"/>
      <c r="X443" s="364"/>
      <c r="Y443" s="364"/>
      <c r="Z443" s="364"/>
      <c r="AA443" s="364"/>
      <c r="AB443" s="364"/>
      <c r="AC443" s="364"/>
      <c r="AD443" s="364"/>
      <c r="AE443" s="364"/>
      <c r="AF443" s="364"/>
    </row>
    <row r="444" s="221" customFormat="true" ht="15" hidden="false" customHeight="false" outlineLevel="0" collapsed="false">
      <c r="B444" s="140"/>
      <c r="C444" s="361"/>
      <c r="D444" s="362"/>
      <c r="E444" s="362"/>
      <c r="F444" s="362"/>
      <c r="G444" s="362"/>
      <c r="H444" s="362"/>
      <c r="I444" s="362"/>
      <c r="J444" s="362"/>
      <c r="K444" s="362"/>
      <c r="L444" s="362"/>
      <c r="M444" s="362"/>
      <c r="N444" s="362"/>
      <c r="O444" s="363"/>
      <c r="P444" s="364"/>
      <c r="Q444" s="364"/>
      <c r="R444" s="364"/>
      <c r="S444" s="364"/>
      <c r="T444" s="364"/>
      <c r="U444" s="364"/>
      <c r="V444" s="364"/>
      <c r="W444" s="364"/>
      <c r="X444" s="364"/>
      <c r="Y444" s="364"/>
      <c r="Z444" s="364"/>
      <c r="AA444" s="364"/>
      <c r="AB444" s="364"/>
      <c r="AC444" s="364"/>
      <c r="AD444" s="364"/>
      <c r="AE444" s="364"/>
      <c r="AF444" s="364"/>
    </row>
    <row r="445" s="221" customFormat="true" ht="15" hidden="false" customHeight="false" outlineLevel="0" collapsed="false">
      <c r="B445" s="140"/>
      <c r="C445" s="361"/>
      <c r="D445" s="362"/>
      <c r="E445" s="362"/>
      <c r="F445" s="362"/>
      <c r="G445" s="362"/>
      <c r="H445" s="362"/>
      <c r="I445" s="362"/>
      <c r="J445" s="362"/>
      <c r="K445" s="362"/>
      <c r="L445" s="362"/>
      <c r="M445" s="362"/>
      <c r="N445" s="362"/>
      <c r="O445" s="363"/>
      <c r="P445" s="364"/>
      <c r="Q445" s="364"/>
      <c r="R445" s="364"/>
      <c r="S445" s="364"/>
      <c r="T445" s="364"/>
      <c r="U445" s="364"/>
      <c r="V445" s="364"/>
      <c r="W445" s="364"/>
      <c r="X445" s="364"/>
      <c r="Y445" s="364"/>
      <c r="Z445" s="364"/>
      <c r="AA445" s="364"/>
      <c r="AB445" s="364"/>
      <c r="AC445" s="364"/>
      <c r="AD445" s="364"/>
      <c r="AE445" s="364"/>
      <c r="AF445" s="364"/>
    </row>
    <row r="446" s="221" customFormat="true" ht="15" hidden="false" customHeight="false" outlineLevel="0" collapsed="false">
      <c r="B446" s="140"/>
      <c r="C446" s="361"/>
      <c r="D446" s="362"/>
      <c r="E446" s="362"/>
      <c r="F446" s="362"/>
      <c r="G446" s="362"/>
      <c r="H446" s="362"/>
      <c r="I446" s="362"/>
      <c r="J446" s="362"/>
      <c r="K446" s="362"/>
      <c r="L446" s="362"/>
      <c r="M446" s="362"/>
      <c r="N446" s="362"/>
      <c r="O446" s="363"/>
      <c r="P446" s="364"/>
      <c r="Q446" s="364"/>
      <c r="R446" s="364"/>
      <c r="S446" s="364"/>
      <c r="T446" s="364"/>
      <c r="U446" s="364"/>
      <c r="V446" s="364"/>
      <c r="W446" s="364"/>
      <c r="X446" s="364"/>
      <c r="Y446" s="364"/>
      <c r="Z446" s="364"/>
      <c r="AA446" s="364"/>
      <c r="AB446" s="364"/>
      <c r="AC446" s="364"/>
      <c r="AD446" s="364"/>
      <c r="AE446" s="364"/>
      <c r="AF446" s="364"/>
    </row>
    <row r="447" s="221" customFormat="true" ht="15" hidden="false" customHeight="false" outlineLevel="0" collapsed="false">
      <c r="B447" s="140"/>
      <c r="C447" s="361"/>
      <c r="D447" s="362"/>
      <c r="E447" s="362"/>
      <c r="F447" s="362"/>
      <c r="G447" s="362"/>
      <c r="H447" s="362"/>
      <c r="I447" s="362"/>
      <c r="J447" s="362"/>
      <c r="K447" s="362"/>
      <c r="L447" s="362"/>
      <c r="M447" s="362"/>
      <c r="N447" s="362"/>
      <c r="O447" s="363"/>
      <c r="P447" s="364"/>
      <c r="Q447" s="364"/>
      <c r="R447" s="364"/>
      <c r="S447" s="364"/>
      <c r="T447" s="364"/>
      <c r="U447" s="364"/>
      <c r="V447" s="364"/>
      <c r="W447" s="364"/>
      <c r="X447" s="364"/>
      <c r="Y447" s="364"/>
      <c r="Z447" s="364"/>
      <c r="AA447" s="364"/>
      <c r="AB447" s="364"/>
      <c r="AC447" s="364"/>
      <c r="AD447" s="364"/>
      <c r="AE447" s="364"/>
      <c r="AF447" s="364"/>
    </row>
    <row r="448" s="221" customFormat="true" ht="15" hidden="false" customHeight="false" outlineLevel="0" collapsed="false">
      <c r="B448" s="140"/>
      <c r="C448" s="361"/>
      <c r="D448" s="362"/>
      <c r="E448" s="362"/>
      <c r="F448" s="362"/>
      <c r="G448" s="362"/>
      <c r="H448" s="362"/>
      <c r="I448" s="362"/>
      <c r="J448" s="362"/>
      <c r="K448" s="362"/>
      <c r="L448" s="362"/>
      <c r="M448" s="362"/>
      <c r="N448" s="362"/>
      <c r="O448" s="363"/>
      <c r="P448" s="364"/>
      <c r="Q448" s="364"/>
      <c r="R448" s="364"/>
      <c r="S448" s="364"/>
      <c r="T448" s="364"/>
      <c r="U448" s="364"/>
      <c r="V448" s="364"/>
      <c r="W448" s="364"/>
      <c r="X448" s="364"/>
      <c r="Y448" s="364"/>
      <c r="Z448" s="364"/>
      <c r="AA448" s="364"/>
      <c r="AB448" s="364"/>
      <c r="AC448" s="364"/>
      <c r="AD448" s="364"/>
      <c r="AE448" s="364"/>
      <c r="AF448" s="364"/>
    </row>
    <row r="449" s="221" customFormat="true" ht="15" hidden="false" customHeight="false" outlineLevel="0" collapsed="false">
      <c r="B449" s="140"/>
      <c r="C449" s="361"/>
      <c r="D449" s="362"/>
      <c r="E449" s="362"/>
      <c r="F449" s="362"/>
      <c r="G449" s="362"/>
      <c r="H449" s="362"/>
      <c r="I449" s="362"/>
      <c r="J449" s="362"/>
      <c r="K449" s="362"/>
      <c r="L449" s="362"/>
      <c r="M449" s="362"/>
      <c r="N449" s="362"/>
      <c r="O449" s="363"/>
      <c r="P449" s="364"/>
      <c r="Q449" s="364"/>
      <c r="R449" s="364"/>
      <c r="S449" s="364"/>
      <c r="T449" s="364"/>
      <c r="U449" s="364"/>
      <c r="V449" s="364"/>
      <c r="W449" s="364"/>
      <c r="X449" s="364"/>
      <c r="Y449" s="364"/>
      <c r="Z449" s="364"/>
      <c r="AA449" s="364"/>
      <c r="AB449" s="364"/>
      <c r="AC449" s="364"/>
      <c r="AD449" s="364"/>
      <c r="AE449" s="364"/>
      <c r="AF449" s="364"/>
    </row>
    <row r="450" s="221" customFormat="true" ht="15" hidden="false" customHeight="false" outlineLevel="0" collapsed="false">
      <c r="B450" s="140"/>
      <c r="C450" s="361"/>
      <c r="D450" s="362"/>
      <c r="E450" s="362"/>
      <c r="F450" s="362"/>
      <c r="G450" s="362"/>
      <c r="H450" s="362"/>
      <c r="I450" s="362"/>
      <c r="J450" s="362"/>
      <c r="K450" s="362"/>
      <c r="L450" s="362"/>
      <c r="M450" s="362"/>
      <c r="N450" s="362"/>
      <c r="O450" s="363"/>
      <c r="P450" s="364"/>
      <c r="Q450" s="364"/>
      <c r="R450" s="364"/>
      <c r="S450" s="364"/>
      <c r="T450" s="364"/>
      <c r="U450" s="364"/>
      <c r="V450" s="364"/>
      <c r="W450" s="364"/>
      <c r="X450" s="364"/>
      <c r="Y450" s="364"/>
      <c r="Z450" s="364"/>
      <c r="AA450" s="364"/>
      <c r="AB450" s="364"/>
      <c r="AC450" s="364"/>
      <c r="AD450" s="364"/>
      <c r="AE450" s="364"/>
      <c r="AF450" s="364"/>
    </row>
    <row r="451" s="221" customFormat="true" ht="15" hidden="false" customHeight="false" outlineLevel="0" collapsed="false">
      <c r="B451" s="140"/>
      <c r="C451" s="361"/>
      <c r="D451" s="362"/>
      <c r="E451" s="362"/>
      <c r="F451" s="362"/>
      <c r="G451" s="362"/>
      <c r="H451" s="362"/>
      <c r="I451" s="362"/>
      <c r="J451" s="362"/>
      <c r="K451" s="362"/>
      <c r="L451" s="362"/>
      <c r="M451" s="362"/>
      <c r="N451" s="362"/>
      <c r="O451" s="363"/>
      <c r="P451" s="364"/>
      <c r="Q451" s="364"/>
      <c r="R451" s="364"/>
      <c r="S451" s="364"/>
      <c r="T451" s="364"/>
      <c r="U451" s="364"/>
      <c r="V451" s="364"/>
      <c r="W451" s="364"/>
      <c r="X451" s="364"/>
      <c r="Y451" s="364"/>
      <c r="Z451" s="364"/>
      <c r="AA451" s="364"/>
      <c r="AB451" s="364"/>
      <c r="AC451" s="364"/>
      <c r="AD451" s="364"/>
      <c r="AE451" s="364"/>
      <c r="AF451" s="364"/>
    </row>
    <row r="452" s="221" customFormat="true" ht="15" hidden="false" customHeight="false" outlineLevel="0" collapsed="false">
      <c r="B452" s="140"/>
      <c r="C452" s="361"/>
      <c r="D452" s="362"/>
      <c r="E452" s="362"/>
      <c r="F452" s="362"/>
      <c r="G452" s="362"/>
      <c r="H452" s="362"/>
      <c r="I452" s="362"/>
      <c r="J452" s="362"/>
      <c r="K452" s="362"/>
      <c r="L452" s="362"/>
      <c r="M452" s="362"/>
      <c r="N452" s="362"/>
      <c r="O452" s="363"/>
      <c r="P452" s="364"/>
      <c r="Q452" s="364"/>
      <c r="R452" s="364"/>
      <c r="S452" s="364"/>
      <c r="T452" s="364"/>
      <c r="U452" s="364"/>
      <c r="V452" s="364"/>
      <c r="W452" s="364"/>
      <c r="X452" s="364"/>
      <c r="Y452" s="364"/>
      <c r="Z452" s="364"/>
      <c r="AA452" s="364"/>
      <c r="AB452" s="364"/>
      <c r="AC452" s="364"/>
      <c r="AD452" s="364"/>
      <c r="AE452" s="364"/>
      <c r="AF452" s="364"/>
    </row>
    <row r="453" s="221" customFormat="true" ht="15" hidden="false" customHeight="false" outlineLevel="0" collapsed="false">
      <c r="B453" s="140"/>
      <c r="C453" s="361"/>
      <c r="D453" s="362"/>
      <c r="E453" s="362"/>
      <c r="F453" s="362"/>
      <c r="G453" s="362"/>
      <c r="H453" s="362"/>
      <c r="I453" s="362"/>
      <c r="J453" s="362"/>
      <c r="K453" s="362"/>
      <c r="L453" s="362"/>
      <c r="M453" s="362"/>
      <c r="N453" s="362"/>
      <c r="O453" s="363"/>
      <c r="P453" s="364"/>
      <c r="Q453" s="364"/>
      <c r="R453" s="364"/>
      <c r="S453" s="364"/>
      <c r="T453" s="364"/>
      <c r="U453" s="364"/>
      <c r="V453" s="364"/>
      <c r="W453" s="364"/>
      <c r="X453" s="364"/>
      <c r="Y453" s="364"/>
      <c r="Z453" s="364"/>
      <c r="AA453" s="364"/>
      <c r="AB453" s="364"/>
      <c r="AC453" s="364"/>
      <c r="AD453" s="364"/>
      <c r="AE453" s="364"/>
      <c r="AF453" s="364"/>
    </row>
    <row r="454" s="221" customFormat="true" ht="15" hidden="false" customHeight="false" outlineLevel="0" collapsed="false">
      <c r="B454" s="140"/>
      <c r="C454" s="361"/>
      <c r="D454" s="362"/>
      <c r="E454" s="362"/>
      <c r="F454" s="362"/>
      <c r="G454" s="362"/>
      <c r="H454" s="362"/>
      <c r="I454" s="362"/>
      <c r="J454" s="362"/>
      <c r="K454" s="362"/>
      <c r="L454" s="362"/>
      <c r="M454" s="362"/>
      <c r="N454" s="362"/>
      <c r="O454" s="363"/>
      <c r="P454" s="364"/>
      <c r="Q454" s="364"/>
      <c r="R454" s="364"/>
      <c r="S454" s="364"/>
      <c r="T454" s="364"/>
      <c r="U454" s="364"/>
      <c r="V454" s="364"/>
      <c r="W454" s="364"/>
      <c r="X454" s="364"/>
      <c r="Y454" s="364"/>
      <c r="Z454" s="364"/>
      <c r="AA454" s="364"/>
      <c r="AB454" s="364"/>
      <c r="AC454" s="364"/>
      <c r="AD454" s="364"/>
      <c r="AE454" s="364"/>
      <c r="AF454" s="364"/>
    </row>
    <row r="455" s="221" customFormat="true" ht="15" hidden="false" customHeight="false" outlineLevel="0" collapsed="false">
      <c r="B455" s="140"/>
      <c r="C455" s="361"/>
      <c r="D455" s="362"/>
      <c r="E455" s="362"/>
      <c r="F455" s="362"/>
      <c r="G455" s="362"/>
      <c r="H455" s="362"/>
      <c r="I455" s="362"/>
      <c r="J455" s="362"/>
      <c r="K455" s="362"/>
      <c r="L455" s="362"/>
      <c r="M455" s="362"/>
      <c r="N455" s="362"/>
      <c r="O455" s="363"/>
      <c r="P455" s="364"/>
      <c r="Q455" s="364"/>
      <c r="R455" s="364"/>
      <c r="S455" s="364"/>
      <c r="T455" s="364"/>
      <c r="U455" s="364"/>
      <c r="V455" s="364"/>
      <c r="W455" s="364"/>
      <c r="X455" s="364"/>
      <c r="Y455" s="364"/>
      <c r="Z455" s="364"/>
      <c r="AA455" s="364"/>
      <c r="AB455" s="364"/>
      <c r="AC455" s="364"/>
      <c r="AD455" s="364"/>
      <c r="AE455" s="364"/>
      <c r="AF455" s="364"/>
    </row>
    <row r="456" s="221" customFormat="true" ht="15" hidden="false" customHeight="false" outlineLevel="0" collapsed="false">
      <c r="B456" s="140"/>
      <c r="C456" s="361"/>
      <c r="D456" s="362"/>
      <c r="E456" s="362"/>
      <c r="F456" s="362"/>
      <c r="G456" s="362"/>
      <c r="H456" s="362"/>
      <c r="I456" s="362"/>
      <c r="J456" s="362"/>
      <c r="K456" s="362"/>
      <c r="L456" s="362"/>
      <c r="M456" s="362"/>
      <c r="N456" s="362"/>
      <c r="O456" s="363"/>
      <c r="P456" s="364"/>
      <c r="Q456" s="364"/>
      <c r="R456" s="364"/>
      <c r="S456" s="364"/>
      <c r="T456" s="364"/>
      <c r="U456" s="364"/>
      <c r="V456" s="364"/>
      <c r="W456" s="364"/>
      <c r="X456" s="364"/>
      <c r="Y456" s="364"/>
      <c r="Z456" s="364"/>
      <c r="AA456" s="364"/>
      <c r="AB456" s="364"/>
      <c r="AC456" s="364"/>
      <c r="AD456" s="364"/>
      <c r="AE456" s="364"/>
      <c r="AF456" s="364"/>
    </row>
    <row r="457" s="221" customFormat="true" ht="15" hidden="false" customHeight="false" outlineLevel="0" collapsed="false">
      <c r="B457" s="140"/>
      <c r="C457" s="361"/>
      <c r="D457" s="362"/>
      <c r="E457" s="362"/>
      <c r="F457" s="362"/>
      <c r="G457" s="362"/>
      <c r="H457" s="362"/>
      <c r="I457" s="362"/>
      <c r="J457" s="362"/>
      <c r="K457" s="362"/>
      <c r="L457" s="362"/>
      <c r="M457" s="362"/>
      <c r="N457" s="362"/>
      <c r="O457" s="363"/>
      <c r="P457" s="364"/>
      <c r="Q457" s="364"/>
      <c r="R457" s="364"/>
      <c r="S457" s="364"/>
      <c r="T457" s="364"/>
      <c r="U457" s="364"/>
      <c r="V457" s="364"/>
      <c r="W457" s="364"/>
      <c r="X457" s="364"/>
      <c r="Y457" s="364"/>
      <c r="Z457" s="364"/>
      <c r="AA457" s="364"/>
      <c r="AB457" s="364"/>
      <c r="AC457" s="364"/>
      <c r="AD457" s="364"/>
      <c r="AE457" s="364"/>
      <c r="AF457" s="364"/>
    </row>
    <row r="458" s="221" customFormat="true" ht="15" hidden="false" customHeight="false" outlineLevel="0" collapsed="false">
      <c r="B458" s="140"/>
      <c r="C458" s="361"/>
      <c r="D458" s="362"/>
      <c r="E458" s="362"/>
      <c r="F458" s="362"/>
      <c r="G458" s="362"/>
      <c r="H458" s="362"/>
      <c r="I458" s="362"/>
      <c r="J458" s="362"/>
      <c r="K458" s="362"/>
      <c r="L458" s="362"/>
      <c r="M458" s="362"/>
      <c r="N458" s="362"/>
      <c r="O458" s="363"/>
      <c r="P458" s="364"/>
      <c r="Q458" s="364"/>
      <c r="R458" s="364"/>
      <c r="S458" s="364"/>
      <c r="T458" s="364"/>
      <c r="U458" s="364"/>
      <c r="V458" s="364"/>
      <c r="W458" s="364"/>
      <c r="X458" s="364"/>
      <c r="Y458" s="364"/>
      <c r="Z458" s="364"/>
      <c r="AA458" s="364"/>
      <c r="AB458" s="364"/>
      <c r="AC458" s="364"/>
      <c r="AD458" s="364"/>
      <c r="AE458" s="364"/>
      <c r="AF458" s="364"/>
    </row>
    <row r="459" s="221" customFormat="true" ht="15" hidden="false" customHeight="false" outlineLevel="0" collapsed="false">
      <c r="B459" s="140"/>
      <c r="C459" s="361"/>
      <c r="D459" s="362"/>
      <c r="E459" s="362"/>
      <c r="F459" s="362"/>
      <c r="G459" s="362"/>
      <c r="H459" s="362"/>
      <c r="I459" s="362"/>
      <c r="J459" s="362"/>
      <c r="K459" s="362"/>
      <c r="L459" s="362"/>
      <c r="M459" s="362"/>
      <c r="N459" s="362"/>
      <c r="O459" s="363"/>
      <c r="P459" s="364"/>
      <c r="Q459" s="364"/>
      <c r="R459" s="364"/>
      <c r="S459" s="364"/>
      <c r="T459" s="364"/>
      <c r="U459" s="364"/>
      <c r="V459" s="364"/>
      <c r="W459" s="364"/>
      <c r="X459" s="364"/>
      <c r="Y459" s="364"/>
      <c r="Z459" s="364"/>
      <c r="AA459" s="364"/>
      <c r="AB459" s="364"/>
      <c r="AC459" s="364"/>
      <c r="AD459" s="364"/>
      <c r="AE459" s="364"/>
      <c r="AF459" s="364"/>
    </row>
    <row r="460" s="221" customFormat="true" ht="15" hidden="false" customHeight="false" outlineLevel="0" collapsed="false">
      <c r="B460" s="140"/>
      <c r="C460" s="361"/>
      <c r="D460" s="362"/>
      <c r="E460" s="362"/>
      <c r="F460" s="362"/>
      <c r="G460" s="362"/>
      <c r="H460" s="362"/>
      <c r="I460" s="362"/>
      <c r="J460" s="362"/>
      <c r="K460" s="362"/>
      <c r="L460" s="362"/>
      <c r="M460" s="362"/>
      <c r="N460" s="362"/>
      <c r="O460" s="363"/>
      <c r="P460" s="364"/>
      <c r="Q460" s="364"/>
      <c r="R460" s="364"/>
      <c r="S460" s="364"/>
      <c r="T460" s="364"/>
      <c r="U460" s="364"/>
      <c r="V460" s="364"/>
      <c r="W460" s="364"/>
      <c r="X460" s="364"/>
      <c r="Y460" s="364"/>
      <c r="Z460" s="364"/>
      <c r="AA460" s="364"/>
      <c r="AB460" s="364"/>
      <c r="AC460" s="364"/>
      <c r="AD460" s="364"/>
      <c r="AE460" s="364"/>
      <c r="AF460" s="364"/>
    </row>
    <row r="461" s="221" customFormat="true" ht="15" hidden="false" customHeight="false" outlineLevel="0" collapsed="false">
      <c r="B461" s="140"/>
      <c r="C461" s="361"/>
      <c r="D461" s="362"/>
      <c r="E461" s="362"/>
      <c r="F461" s="362"/>
      <c r="G461" s="362"/>
      <c r="H461" s="362"/>
      <c r="I461" s="362"/>
      <c r="J461" s="362"/>
      <c r="K461" s="362"/>
      <c r="L461" s="362"/>
      <c r="M461" s="362"/>
      <c r="N461" s="362"/>
      <c r="O461" s="363"/>
      <c r="P461" s="364"/>
      <c r="Q461" s="364"/>
      <c r="R461" s="364"/>
      <c r="S461" s="364"/>
      <c r="T461" s="364"/>
      <c r="U461" s="364"/>
      <c r="V461" s="364"/>
      <c r="W461" s="364"/>
      <c r="X461" s="364"/>
      <c r="Y461" s="364"/>
      <c r="Z461" s="364"/>
      <c r="AA461" s="364"/>
      <c r="AB461" s="364"/>
      <c r="AC461" s="364"/>
      <c r="AD461" s="364"/>
      <c r="AE461" s="364"/>
      <c r="AF461" s="364"/>
    </row>
    <row r="462" s="221" customFormat="true" ht="15" hidden="false" customHeight="false" outlineLevel="0" collapsed="false">
      <c r="B462" s="140"/>
      <c r="C462" s="361"/>
      <c r="D462" s="362"/>
      <c r="E462" s="362"/>
      <c r="F462" s="362"/>
      <c r="G462" s="362"/>
      <c r="H462" s="362"/>
      <c r="I462" s="362"/>
      <c r="J462" s="362"/>
      <c r="K462" s="362"/>
      <c r="L462" s="362"/>
      <c r="M462" s="362"/>
      <c r="N462" s="362"/>
      <c r="O462" s="363"/>
      <c r="P462" s="364"/>
      <c r="Q462" s="364"/>
      <c r="R462" s="364"/>
      <c r="S462" s="364"/>
      <c r="T462" s="364"/>
      <c r="U462" s="364"/>
      <c r="V462" s="364"/>
      <c r="W462" s="364"/>
      <c r="X462" s="364"/>
      <c r="Y462" s="364"/>
      <c r="Z462" s="364"/>
      <c r="AA462" s="364"/>
      <c r="AB462" s="364"/>
      <c r="AC462" s="364"/>
      <c r="AD462" s="364"/>
      <c r="AE462" s="364"/>
      <c r="AF462" s="364"/>
    </row>
    <row r="463" s="221" customFormat="true" ht="15" hidden="false" customHeight="false" outlineLevel="0" collapsed="false">
      <c r="B463" s="140"/>
      <c r="C463" s="361"/>
      <c r="D463" s="362"/>
      <c r="E463" s="362"/>
      <c r="F463" s="362"/>
      <c r="G463" s="362"/>
      <c r="H463" s="362"/>
      <c r="I463" s="362"/>
      <c r="J463" s="362"/>
      <c r="K463" s="362"/>
      <c r="L463" s="362"/>
      <c r="M463" s="362"/>
      <c r="N463" s="362"/>
      <c r="O463" s="363"/>
      <c r="P463" s="364"/>
      <c r="Q463" s="364"/>
      <c r="R463" s="364"/>
      <c r="S463" s="364"/>
      <c r="T463" s="364"/>
      <c r="U463" s="364"/>
      <c r="V463" s="364"/>
      <c r="W463" s="364"/>
      <c r="X463" s="364"/>
      <c r="Y463" s="364"/>
      <c r="Z463" s="364"/>
      <c r="AA463" s="364"/>
      <c r="AB463" s="364"/>
      <c r="AC463" s="364"/>
      <c r="AD463" s="364"/>
      <c r="AE463" s="364"/>
      <c r="AF463" s="364"/>
    </row>
    <row r="464" s="221" customFormat="true" ht="15" hidden="false" customHeight="false" outlineLevel="0" collapsed="false">
      <c r="B464" s="140"/>
      <c r="C464" s="361"/>
      <c r="D464" s="362"/>
      <c r="E464" s="362"/>
      <c r="F464" s="362"/>
      <c r="G464" s="362"/>
      <c r="H464" s="362"/>
      <c r="I464" s="362"/>
      <c r="J464" s="362"/>
      <c r="K464" s="362"/>
      <c r="L464" s="362"/>
      <c r="M464" s="362"/>
      <c r="N464" s="362"/>
      <c r="O464" s="363"/>
      <c r="P464" s="364"/>
      <c r="Q464" s="364"/>
      <c r="R464" s="364"/>
      <c r="S464" s="364"/>
      <c r="T464" s="364"/>
      <c r="U464" s="364"/>
      <c r="V464" s="364"/>
      <c r="W464" s="364"/>
      <c r="X464" s="364"/>
      <c r="Y464" s="364"/>
      <c r="Z464" s="364"/>
      <c r="AA464" s="364"/>
      <c r="AB464" s="364"/>
      <c r="AC464" s="364"/>
      <c r="AD464" s="364"/>
      <c r="AE464" s="364"/>
      <c r="AF464" s="364"/>
    </row>
    <row r="465" s="221" customFormat="true" ht="15" hidden="false" customHeight="false" outlineLevel="0" collapsed="false">
      <c r="B465" s="140"/>
      <c r="C465" s="361"/>
      <c r="D465" s="362"/>
      <c r="E465" s="362"/>
      <c r="F465" s="362"/>
      <c r="G465" s="362"/>
      <c r="H465" s="362"/>
      <c r="I465" s="362"/>
      <c r="J465" s="362"/>
      <c r="K465" s="362"/>
      <c r="L465" s="362"/>
      <c r="M465" s="362"/>
      <c r="N465" s="362"/>
      <c r="O465" s="363"/>
      <c r="P465" s="364"/>
      <c r="Q465" s="364"/>
      <c r="R465" s="364"/>
      <c r="S465" s="364"/>
      <c r="T465" s="364"/>
      <c r="U465" s="364"/>
      <c r="V465" s="364"/>
      <c r="W465" s="364"/>
      <c r="X465" s="364"/>
      <c r="Y465" s="364"/>
      <c r="Z465" s="364"/>
      <c r="AA465" s="364"/>
      <c r="AB465" s="364"/>
      <c r="AC465" s="364"/>
      <c r="AD465" s="364"/>
      <c r="AE465" s="364"/>
      <c r="AF465" s="364"/>
    </row>
    <row r="466" s="221" customFormat="true" ht="15" hidden="false" customHeight="false" outlineLevel="0" collapsed="false">
      <c r="B466" s="140"/>
      <c r="C466" s="361"/>
      <c r="D466" s="362"/>
      <c r="E466" s="362"/>
      <c r="F466" s="362"/>
      <c r="G466" s="362"/>
      <c r="H466" s="362"/>
      <c r="I466" s="362"/>
      <c r="J466" s="362"/>
      <c r="K466" s="362"/>
      <c r="L466" s="362"/>
      <c r="M466" s="362"/>
      <c r="N466" s="362"/>
      <c r="O466" s="363"/>
      <c r="P466" s="364"/>
      <c r="Q466" s="364"/>
      <c r="R466" s="364"/>
      <c r="S466" s="364"/>
      <c r="T466" s="364"/>
      <c r="U466" s="364"/>
      <c r="V466" s="364"/>
      <c r="W466" s="364"/>
      <c r="X466" s="364"/>
      <c r="Y466" s="364"/>
      <c r="Z466" s="364"/>
      <c r="AA466" s="364"/>
      <c r="AB466" s="364"/>
      <c r="AC466" s="364"/>
      <c r="AD466" s="364"/>
      <c r="AE466" s="364"/>
      <c r="AF466" s="364"/>
    </row>
    <row r="467" s="221" customFormat="true" ht="15" hidden="false" customHeight="false" outlineLevel="0" collapsed="false">
      <c r="B467" s="140"/>
      <c r="C467" s="361"/>
      <c r="D467" s="362"/>
      <c r="E467" s="362"/>
      <c r="F467" s="362"/>
      <c r="G467" s="362"/>
      <c r="H467" s="362"/>
      <c r="I467" s="362"/>
      <c r="J467" s="362"/>
      <c r="K467" s="362"/>
      <c r="L467" s="362"/>
      <c r="M467" s="362"/>
      <c r="N467" s="362"/>
      <c r="O467" s="363"/>
      <c r="P467" s="364"/>
      <c r="Q467" s="364"/>
      <c r="R467" s="364"/>
      <c r="S467" s="364"/>
      <c r="T467" s="364"/>
      <c r="U467" s="364"/>
      <c r="V467" s="364"/>
      <c r="W467" s="364"/>
      <c r="X467" s="364"/>
      <c r="Y467" s="364"/>
      <c r="Z467" s="364"/>
      <c r="AA467" s="364"/>
      <c r="AB467" s="364"/>
      <c r="AC467" s="364"/>
      <c r="AD467" s="364"/>
      <c r="AE467" s="364"/>
      <c r="AF467" s="364"/>
    </row>
    <row r="468" s="221" customFormat="true" ht="15" hidden="false" customHeight="false" outlineLevel="0" collapsed="false">
      <c r="B468" s="140"/>
      <c r="C468" s="361"/>
      <c r="D468" s="362"/>
      <c r="E468" s="362"/>
      <c r="F468" s="362"/>
      <c r="G468" s="362"/>
      <c r="H468" s="362"/>
      <c r="I468" s="362"/>
      <c r="J468" s="362"/>
      <c r="K468" s="362"/>
      <c r="L468" s="362"/>
      <c r="M468" s="362"/>
      <c r="N468" s="362"/>
      <c r="O468" s="363"/>
      <c r="P468" s="364"/>
      <c r="Q468" s="364"/>
      <c r="R468" s="364"/>
      <c r="S468" s="364"/>
      <c r="T468" s="364"/>
      <c r="U468" s="364"/>
      <c r="V468" s="364"/>
      <c r="W468" s="364"/>
      <c r="X468" s="364"/>
      <c r="Y468" s="364"/>
      <c r="Z468" s="364"/>
      <c r="AA468" s="364"/>
      <c r="AB468" s="364"/>
      <c r="AC468" s="364"/>
      <c r="AD468" s="364"/>
      <c r="AE468" s="364"/>
      <c r="AF468" s="364"/>
    </row>
    <row r="469" s="221" customFormat="true" ht="15" hidden="false" customHeight="false" outlineLevel="0" collapsed="false">
      <c r="B469" s="140"/>
      <c r="C469" s="361"/>
      <c r="D469" s="361"/>
      <c r="E469" s="361"/>
      <c r="F469" s="361"/>
      <c r="G469" s="361"/>
      <c r="H469" s="361"/>
      <c r="I469" s="361"/>
      <c r="J469" s="361"/>
      <c r="K469" s="361"/>
      <c r="L469" s="361"/>
      <c r="M469" s="361"/>
      <c r="N469" s="361"/>
      <c r="O469" s="365"/>
    </row>
    <row r="470" s="221" customFormat="true" ht="15" hidden="false" customHeight="false" outlineLevel="0" collapsed="false">
      <c r="B470" s="140"/>
      <c r="C470" s="361"/>
      <c r="D470" s="361"/>
      <c r="E470" s="361"/>
      <c r="F470" s="361"/>
      <c r="G470" s="361"/>
      <c r="H470" s="361"/>
      <c r="I470" s="361"/>
      <c r="J470" s="361"/>
      <c r="K470" s="361"/>
      <c r="L470" s="361"/>
      <c r="M470" s="361"/>
      <c r="N470" s="361"/>
      <c r="O470" s="365"/>
    </row>
    <row r="471" s="221" customFormat="true" ht="15" hidden="false" customHeight="false" outlineLevel="0" collapsed="false">
      <c r="B471" s="140"/>
      <c r="C471" s="361"/>
      <c r="D471" s="361"/>
      <c r="E471" s="361"/>
      <c r="F471" s="361"/>
      <c r="G471" s="361"/>
      <c r="H471" s="361"/>
      <c r="I471" s="361"/>
      <c r="J471" s="361"/>
      <c r="K471" s="361"/>
      <c r="L471" s="361"/>
      <c r="M471" s="361"/>
      <c r="N471" s="361"/>
      <c r="O471" s="365"/>
    </row>
    <row r="472" s="221" customFormat="true" ht="15" hidden="false" customHeight="false" outlineLevel="0" collapsed="false">
      <c r="B472" s="140"/>
      <c r="C472" s="361"/>
      <c r="D472" s="361"/>
      <c r="E472" s="361"/>
      <c r="F472" s="361"/>
      <c r="G472" s="361"/>
      <c r="H472" s="361"/>
      <c r="I472" s="361"/>
      <c r="J472" s="361"/>
      <c r="K472" s="361"/>
      <c r="L472" s="361"/>
      <c r="M472" s="361"/>
      <c r="N472" s="361"/>
      <c r="O472" s="365"/>
    </row>
    <row r="473" s="221" customFormat="true" ht="15" hidden="false" customHeight="false" outlineLevel="0" collapsed="false">
      <c r="B473" s="140"/>
      <c r="C473" s="361"/>
      <c r="D473" s="361"/>
      <c r="E473" s="361"/>
      <c r="F473" s="361"/>
      <c r="G473" s="361"/>
      <c r="H473" s="361"/>
      <c r="I473" s="361"/>
      <c r="J473" s="361"/>
      <c r="K473" s="361"/>
      <c r="L473" s="361"/>
      <c r="M473" s="361"/>
      <c r="N473" s="361"/>
      <c r="O473" s="365"/>
    </row>
    <row r="474" s="221" customFormat="true" ht="15" hidden="false" customHeight="false" outlineLevel="0" collapsed="false">
      <c r="B474" s="140"/>
      <c r="C474" s="361"/>
      <c r="D474" s="361"/>
      <c r="E474" s="361"/>
      <c r="F474" s="361"/>
      <c r="G474" s="361"/>
      <c r="H474" s="361"/>
      <c r="I474" s="361"/>
      <c r="J474" s="361"/>
      <c r="K474" s="361"/>
      <c r="L474" s="361"/>
      <c r="M474" s="361"/>
      <c r="N474" s="361"/>
      <c r="O474" s="365"/>
    </row>
    <row r="475" s="221" customFormat="true" ht="15" hidden="false" customHeight="false" outlineLevel="0" collapsed="false">
      <c r="B475" s="140"/>
      <c r="C475" s="361"/>
      <c r="D475" s="361"/>
      <c r="E475" s="361"/>
      <c r="F475" s="361"/>
      <c r="G475" s="361"/>
      <c r="H475" s="361"/>
      <c r="I475" s="361"/>
      <c r="J475" s="361"/>
      <c r="K475" s="361"/>
      <c r="L475" s="361"/>
      <c r="M475" s="361"/>
      <c r="N475" s="361"/>
      <c r="O475" s="365"/>
    </row>
    <row r="476" s="221" customFormat="true" ht="15" hidden="false" customHeight="false" outlineLevel="0" collapsed="false">
      <c r="B476" s="140"/>
      <c r="C476" s="361"/>
      <c r="D476" s="361"/>
      <c r="E476" s="361"/>
      <c r="F476" s="361"/>
      <c r="G476" s="361"/>
      <c r="H476" s="361"/>
      <c r="I476" s="361"/>
      <c r="J476" s="361"/>
      <c r="K476" s="361"/>
      <c r="L476" s="361"/>
      <c r="M476" s="361"/>
      <c r="N476" s="361"/>
      <c r="O476" s="365"/>
    </row>
    <row r="477" s="221" customFormat="true" ht="15" hidden="false" customHeight="false" outlineLevel="0" collapsed="false">
      <c r="B477" s="140"/>
      <c r="C477" s="361"/>
      <c r="D477" s="361"/>
      <c r="E477" s="361"/>
      <c r="F477" s="361"/>
      <c r="G477" s="361"/>
      <c r="H477" s="361"/>
      <c r="I477" s="361"/>
      <c r="J477" s="361"/>
      <c r="K477" s="361"/>
      <c r="L477" s="361"/>
      <c r="M477" s="361"/>
      <c r="N477" s="361"/>
      <c r="O477" s="365"/>
    </row>
    <row r="478" s="221" customFormat="true" ht="15" hidden="false" customHeight="false" outlineLevel="0" collapsed="false">
      <c r="B478" s="140"/>
      <c r="C478" s="361"/>
      <c r="D478" s="361"/>
      <c r="E478" s="361"/>
      <c r="F478" s="361"/>
      <c r="G478" s="361"/>
      <c r="H478" s="361"/>
      <c r="I478" s="361"/>
      <c r="J478" s="361"/>
      <c r="K478" s="361"/>
      <c r="L478" s="361"/>
      <c r="M478" s="361"/>
      <c r="N478" s="361"/>
      <c r="O478" s="365"/>
    </row>
    <row r="479" s="221" customFormat="true" ht="15" hidden="false" customHeight="false" outlineLevel="0" collapsed="false">
      <c r="B479" s="140"/>
      <c r="C479" s="361"/>
      <c r="D479" s="361"/>
      <c r="E479" s="361"/>
      <c r="F479" s="361"/>
      <c r="G479" s="361"/>
      <c r="H479" s="361"/>
      <c r="I479" s="361"/>
      <c r="J479" s="361"/>
      <c r="K479" s="361"/>
      <c r="L479" s="361"/>
      <c r="M479" s="361"/>
      <c r="N479" s="361"/>
      <c r="O479" s="365"/>
    </row>
    <row r="480" s="221" customFormat="true" ht="15" hidden="false" customHeight="false" outlineLevel="0" collapsed="false">
      <c r="B480" s="140"/>
      <c r="C480" s="361"/>
      <c r="D480" s="361"/>
      <c r="E480" s="361"/>
      <c r="F480" s="361"/>
      <c r="G480" s="361"/>
      <c r="H480" s="361"/>
      <c r="I480" s="361"/>
      <c r="J480" s="361"/>
      <c r="K480" s="361"/>
      <c r="L480" s="361"/>
      <c r="M480" s="361"/>
      <c r="N480" s="361"/>
      <c r="O480" s="365"/>
    </row>
    <row r="481" s="221" customFormat="true" ht="15" hidden="false" customHeight="false" outlineLevel="0" collapsed="false">
      <c r="B481" s="140"/>
      <c r="C481" s="361"/>
      <c r="D481" s="361"/>
      <c r="E481" s="361"/>
      <c r="F481" s="361"/>
      <c r="G481" s="361"/>
      <c r="H481" s="361"/>
      <c r="I481" s="361"/>
      <c r="J481" s="361"/>
      <c r="K481" s="361"/>
      <c r="L481" s="361"/>
      <c r="M481" s="361"/>
      <c r="N481" s="361"/>
      <c r="O481" s="365"/>
    </row>
    <row r="482" s="221" customFormat="true" ht="15" hidden="false" customHeight="false" outlineLevel="0" collapsed="false">
      <c r="B482" s="140"/>
      <c r="C482" s="361"/>
      <c r="D482" s="361"/>
      <c r="E482" s="361"/>
      <c r="F482" s="361"/>
      <c r="G482" s="361"/>
      <c r="H482" s="361"/>
      <c r="I482" s="361"/>
      <c r="J482" s="361"/>
      <c r="K482" s="361"/>
      <c r="L482" s="361"/>
      <c r="M482" s="361"/>
      <c r="N482" s="361"/>
      <c r="O482" s="365"/>
    </row>
    <row r="483" s="221" customFormat="true" ht="15" hidden="false" customHeight="false" outlineLevel="0" collapsed="false">
      <c r="B483" s="140"/>
      <c r="C483" s="361"/>
      <c r="D483" s="361"/>
      <c r="E483" s="361"/>
      <c r="F483" s="361"/>
      <c r="G483" s="361"/>
      <c r="H483" s="361"/>
      <c r="I483" s="361"/>
      <c r="J483" s="361"/>
      <c r="K483" s="361"/>
      <c r="L483" s="361"/>
      <c r="M483" s="361"/>
      <c r="N483" s="361"/>
      <c r="O483" s="365"/>
    </row>
    <row r="484" s="221" customFormat="true" ht="15" hidden="false" customHeight="false" outlineLevel="0" collapsed="false">
      <c r="B484" s="140"/>
      <c r="C484" s="361"/>
      <c r="D484" s="361"/>
      <c r="E484" s="361"/>
      <c r="F484" s="361"/>
      <c r="G484" s="361"/>
      <c r="H484" s="361"/>
      <c r="I484" s="361"/>
      <c r="J484" s="361"/>
      <c r="K484" s="361"/>
      <c r="L484" s="361"/>
      <c r="M484" s="361"/>
      <c r="N484" s="361"/>
      <c r="O484" s="365"/>
    </row>
    <row r="485" s="221" customFormat="true" ht="15" hidden="false" customHeight="false" outlineLevel="0" collapsed="false">
      <c r="B485" s="140"/>
      <c r="C485" s="361"/>
      <c r="D485" s="361"/>
      <c r="E485" s="361"/>
      <c r="F485" s="361"/>
      <c r="G485" s="361"/>
      <c r="H485" s="361"/>
      <c r="I485" s="361"/>
      <c r="J485" s="361"/>
      <c r="K485" s="361"/>
      <c r="L485" s="361"/>
      <c r="M485" s="361"/>
      <c r="N485" s="361"/>
      <c r="O485" s="365"/>
    </row>
    <row r="486" s="221" customFormat="true" ht="15" hidden="false" customHeight="false" outlineLevel="0" collapsed="false">
      <c r="B486" s="140"/>
      <c r="C486" s="361"/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5"/>
    </row>
    <row r="487" s="221" customFormat="true" ht="15" hidden="false" customHeight="false" outlineLevel="0" collapsed="false">
      <c r="B487" s="140"/>
      <c r="C487" s="361"/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5"/>
    </row>
    <row r="488" s="221" customFormat="true" ht="15" hidden="false" customHeight="false" outlineLevel="0" collapsed="false">
      <c r="B488" s="140"/>
      <c r="C488" s="361"/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5"/>
    </row>
    <row r="489" s="221" customFormat="true" ht="15" hidden="false" customHeight="false" outlineLevel="0" collapsed="false">
      <c r="B489" s="140"/>
      <c r="C489" s="361"/>
      <c r="D489" s="361"/>
      <c r="E489" s="361"/>
      <c r="F489" s="361"/>
      <c r="G489" s="361"/>
      <c r="H489" s="361"/>
      <c r="I489" s="361"/>
      <c r="J489" s="361"/>
      <c r="K489" s="361"/>
      <c r="L489" s="361"/>
      <c r="M489" s="361"/>
      <c r="N489" s="361"/>
      <c r="O489" s="365"/>
    </row>
    <row r="490" s="221" customFormat="true" ht="15" hidden="false" customHeight="false" outlineLevel="0" collapsed="false">
      <c r="B490" s="140"/>
      <c r="C490" s="361"/>
      <c r="D490" s="361"/>
      <c r="E490" s="361"/>
      <c r="F490" s="361"/>
      <c r="G490" s="361"/>
      <c r="H490" s="361"/>
      <c r="I490" s="361"/>
      <c r="J490" s="361"/>
      <c r="K490" s="361"/>
      <c r="L490" s="361"/>
      <c r="M490" s="361"/>
      <c r="N490" s="361"/>
      <c r="O490" s="365"/>
    </row>
    <row r="491" s="221" customFormat="true" ht="15" hidden="false" customHeight="false" outlineLevel="0" collapsed="false">
      <c r="B491" s="140"/>
      <c r="C491" s="361"/>
      <c r="D491" s="361"/>
      <c r="E491" s="361"/>
      <c r="F491" s="361"/>
      <c r="G491" s="361"/>
      <c r="H491" s="361"/>
      <c r="I491" s="361"/>
      <c r="J491" s="361"/>
      <c r="K491" s="361"/>
      <c r="L491" s="361"/>
      <c r="M491" s="361"/>
      <c r="N491" s="361"/>
      <c r="O491" s="365"/>
    </row>
    <row r="492" s="221" customFormat="true" ht="15" hidden="false" customHeight="false" outlineLevel="0" collapsed="false">
      <c r="B492" s="140"/>
      <c r="C492" s="361"/>
      <c r="D492" s="361"/>
      <c r="E492" s="361"/>
      <c r="F492" s="361"/>
      <c r="G492" s="361"/>
      <c r="H492" s="361"/>
      <c r="I492" s="361"/>
      <c r="J492" s="361"/>
      <c r="K492" s="361"/>
      <c r="L492" s="361"/>
      <c r="M492" s="361"/>
      <c r="N492" s="361"/>
      <c r="O492" s="365"/>
    </row>
    <row r="493" s="221" customFormat="true" ht="15" hidden="false" customHeight="false" outlineLevel="0" collapsed="false">
      <c r="B493" s="140"/>
      <c r="C493" s="361"/>
      <c r="D493" s="361"/>
      <c r="E493" s="361"/>
      <c r="F493" s="361"/>
      <c r="G493" s="361"/>
      <c r="H493" s="361"/>
      <c r="I493" s="361"/>
      <c r="J493" s="361"/>
      <c r="K493" s="361"/>
      <c r="L493" s="361"/>
      <c r="M493" s="361"/>
      <c r="N493" s="361"/>
      <c r="O493" s="365"/>
    </row>
    <row r="494" s="221" customFormat="true" ht="15" hidden="false" customHeight="false" outlineLevel="0" collapsed="false">
      <c r="B494" s="140"/>
      <c r="C494" s="361"/>
      <c r="D494" s="361"/>
      <c r="E494" s="361"/>
      <c r="F494" s="361"/>
      <c r="G494" s="361"/>
      <c r="H494" s="361"/>
      <c r="I494" s="361"/>
      <c r="J494" s="361"/>
      <c r="K494" s="361"/>
      <c r="L494" s="361"/>
      <c r="M494" s="361"/>
      <c r="N494" s="361"/>
      <c r="O494" s="365"/>
    </row>
    <row r="495" s="221" customFormat="true" ht="15" hidden="false" customHeight="false" outlineLevel="0" collapsed="false">
      <c r="B495" s="140"/>
      <c r="C495" s="361"/>
      <c r="D495" s="361"/>
      <c r="E495" s="361"/>
      <c r="F495" s="361"/>
      <c r="G495" s="361"/>
      <c r="H495" s="361"/>
      <c r="I495" s="361"/>
      <c r="J495" s="361"/>
      <c r="K495" s="361"/>
      <c r="L495" s="361"/>
      <c r="M495" s="361"/>
      <c r="N495" s="361"/>
      <c r="O495" s="365"/>
    </row>
    <row r="496" s="221" customFormat="true" ht="15" hidden="false" customHeight="false" outlineLevel="0" collapsed="false">
      <c r="B496" s="140"/>
      <c r="C496" s="361"/>
      <c r="D496" s="361"/>
      <c r="E496" s="361"/>
      <c r="F496" s="361"/>
      <c r="G496" s="361"/>
      <c r="H496" s="361"/>
      <c r="I496" s="361"/>
      <c r="J496" s="361"/>
      <c r="K496" s="361"/>
      <c r="L496" s="361"/>
      <c r="M496" s="361"/>
      <c r="N496" s="361"/>
      <c r="O496" s="365"/>
    </row>
    <row r="497" s="221" customFormat="true" ht="15" hidden="false" customHeight="false" outlineLevel="0" collapsed="false">
      <c r="B497" s="140"/>
      <c r="C497" s="361"/>
      <c r="D497" s="361"/>
      <c r="E497" s="361"/>
      <c r="F497" s="361"/>
      <c r="G497" s="361"/>
      <c r="H497" s="361"/>
      <c r="I497" s="361"/>
      <c r="J497" s="361"/>
      <c r="K497" s="361"/>
      <c r="L497" s="361"/>
      <c r="M497" s="361"/>
      <c r="N497" s="361"/>
      <c r="O497" s="365"/>
    </row>
    <row r="498" s="221" customFormat="true" ht="15" hidden="false" customHeight="false" outlineLevel="0" collapsed="false">
      <c r="B498" s="140"/>
      <c r="C498" s="361"/>
      <c r="D498" s="361"/>
      <c r="E498" s="361"/>
      <c r="F498" s="361"/>
      <c r="G498" s="361"/>
      <c r="H498" s="361"/>
      <c r="I498" s="361"/>
      <c r="J498" s="361"/>
      <c r="K498" s="361"/>
      <c r="L498" s="361"/>
      <c r="M498" s="361"/>
      <c r="N498" s="361"/>
      <c r="O498" s="365"/>
    </row>
    <row r="499" s="221" customFormat="true" ht="15" hidden="false" customHeight="false" outlineLevel="0" collapsed="false">
      <c r="B499" s="140"/>
      <c r="C499" s="361"/>
      <c r="D499" s="361"/>
      <c r="E499" s="361"/>
      <c r="F499" s="361"/>
      <c r="G499" s="361"/>
      <c r="H499" s="361"/>
      <c r="I499" s="361"/>
      <c r="J499" s="361"/>
      <c r="K499" s="361"/>
      <c r="L499" s="361"/>
      <c r="M499" s="361"/>
      <c r="N499" s="361"/>
      <c r="O499" s="365"/>
    </row>
    <row r="500" s="221" customFormat="true" ht="15" hidden="false" customHeight="false" outlineLevel="0" collapsed="false">
      <c r="B500" s="140"/>
      <c r="C500" s="361"/>
      <c r="D500" s="361"/>
      <c r="E500" s="361"/>
      <c r="F500" s="361"/>
      <c r="G500" s="361"/>
      <c r="H500" s="361"/>
      <c r="I500" s="361"/>
      <c r="J500" s="361"/>
      <c r="K500" s="361"/>
      <c r="L500" s="361"/>
      <c r="M500" s="361"/>
      <c r="N500" s="361"/>
      <c r="O500" s="365"/>
    </row>
    <row r="501" s="221" customFormat="true" ht="15" hidden="false" customHeight="false" outlineLevel="0" collapsed="false">
      <c r="B501" s="140"/>
      <c r="C501" s="361"/>
      <c r="D501" s="361"/>
      <c r="E501" s="361"/>
      <c r="F501" s="361"/>
      <c r="G501" s="361"/>
      <c r="H501" s="361"/>
      <c r="I501" s="361"/>
      <c r="J501" s="361"/>
      <c r="K501" s="361"/>
      <c r="L501" s="361"/>
      <c r="M501" s="361"/>
      <c r="N501" s="361"/>
      <c r="O501" s="365"/>
    </row>
    <row r="502" s="221" customFormat="true" ht="15" hidden="false" customHeight="false" outlineLevel="0" collapsed="false">
      <c r="B502" s="140"/>
      <c r="C502" s="361"/>
      <c r="D502" s="361"/>
      <c r="E502" s="361"/>
      <c r="F502" s="361"/>
      <c r="G502" s="361"/>
      <c r="H502" s="361"/>
      <c r="I502" s="361"/>
      <c r="J502" s="361"/>
      <c r="K502" s="361"/>
      <c r="L502" s="361"/>
      <c r="M502" s="361"/>
      <c r="N502" s="361"/>
      <c r="O502" s="365"/>
    </row>
    <row r="503" s="221" customFormat="true" ht="15" hidden="false" customHeight="false" outlineLevel="0" collapsed="false">
      <c r="B503" s="140"/>
      <c r="C503" s="361"/>
      <c r="D503" s="361"/>
      <c r="E503" s="361"/>
      <c r="F503" s="361"/>
      <c r="G503" s="361"/>
      <c r="H503" s="361"/>
      <c r="I503" s="361"/>
      <c r="J503" s="361"/>
      <c r="K503" s="361"/>
      <c r="L503" s="361"/>
      <c r="M503" s="361"/>
      <c r="N503" s="361"/>
      <c r="O503" s="365"/>
    </row>
    <row r="504" s="221" customFormat="true" ht="15" hidden="false" customHeight="false" outlineLevel="0" collapsed="false">
      <c r="B504" s="140"/>
      <c r="C504" s="361"/>
      <c r="D504" s="361"/>
      <c r="E504" s="361"/>
      <c r="F504" s="361"/>
      <c r="G504" s="361"/>
      <c r="H504" s="361"/>
      <c r="I504" s="361"/>
      <c r="J504" s="361"/>
      <c r="K504" s="361"/>
      <c r="L504" s="361"/>
      <c r="M504" s="361"/>
      <c r="N504" s="361"/>
      <c r="O504" s="365"/>
    </row>
    <row r="505" s="221" customFormat="true" ht="15" hidden="false" customHeight="false" outlineLevel="0" collapsed="false">
      <c r="B505" s="140"/>
      <c r="C505" s="361"/>
      <c r="D505" s="361"/>
      <c r="E505" s="361"/>
      <c r="F505" s="361"/>
      <c r="G505" s="361"/>
      <c r="H505" s="361"/>
      <c r="I505" s="361"/>
      <c r="J505" s="361"/>
      <c r="K505" s="361"/>
      <c r="L505" s="361"/>
      <c r="M505" s="361"/>
      <c r="N505" s="361"/>
      <c r="O505" s="365"/>
    </row>
    <row r="506" s="221" customFormat="true" ht="15" hidden="false" customHeight="false" outlineLevel="0" collapsed="false">
      <c r="B506" s="140"/>
      <c r="C506" s="361"/>
      <c r="D506" s="361"/>
      <c r="E506" s="361"/>
      <c r="F506" s="361"/>
      <c r="G506" s="361"/>
      <c r="H506" s="361"/>
      <c r="I506" s="361"/>
      <c r="J506" s="361"/>
      <c r="K506" s="361"/>
      <c r="L506" s="361"/>
      <c r="M506" s="361"/>
      <c r="N506" s="361"/>
      <c r="O506" s="365"/>
    </row>
    <row r="507" s="221" customFormat="true" ht="15" hidden="false" customHeight="false" outlineLevel="0" collapsed="false">
      <c r="B507" s="140"/>
      <c r="C507" s="361"/>
      <c r="D507" s="361"/>
      <c r="E507" s="361"/>
      <c r="F507" s="361"/>
      <c r="G507" s="361"/>
      <c r="H507" s="361"/>
      <c r="I507" s="361"/>
      <c r="J507" s="361"/>
      <c r="K507" s="361"/>
      <c r="L507" s="361"/>
      <c r="M507" s="361"/>
      <c r="N507" s="361"/>
      <c r="O507" s="365"/>
    </row>
    <row r="508" s="221" customFormat="true" ht="15" hidden="false" customHeight="false" outlineLevel="0" collapsed="false">
      <c r="B508" s="140"/>
      <c r="C508" s="361"/>
      <c r="D508" s="361"/>
      <c r="E508" s="361"/>
      <c r="F508" s="361"/>
      <c r="G508" s="361"/>
      <c r="H508" s="361"/>
      <c r="I508" s="361"/>
      <c r="J508" s="361"/>
      <c r="K508" s="361"/>
      <c r="L508" s="361"/>
      <c r="M508" s="361"/>
      <c r="N508" s="361"/>
      <c r="O508" s="365"/>
    </row>
    <row r="509" s="221" customFormat="true" ht="15" hidden="false" customHeight="false" outlineLevel="0" collapsed="false">
      <c r="B509" s="140"/>
      <c r="C509" s="361"/>
      <c r="D509" s="361"/>
      <c r="E509" s="361"/>
      <c r="F509" s="361"/>
      <c r="G509" s="361"/>
      <c r="H509" s="361"/>
      <c r="I509" s="361"/>
      <c r="J509" s="361"/>
      <c r="K509" s="361"/>
      <c r="L509" s="361"/>
      <c r="M509" s="361"/>
      <c r="N509" s="361"/>
      <c r="O509" s="365"/>
    </row>
    <row r="510" s="221" customFormat="true" ht="15" hidden="false" customHeight="false" outlineLevel="0" collapsed="false">
      <c r="B510" s="140"/>
      <c r="C510" s="361"/>
      <c r="D510" s="361"/>
      <c r="E510" s="361"/>
      <c r="F510" s="361"/>
      <c r="G510" s="361"/>
      <c r="H510" s="361"/>
      <c r="I510" s="361"/>
      <c r="J510" s="361"/>
      <c r="K510" s="361"/>
      <c r="L510" s="361"/>
      <c r="M510" s="361"/>
      <c r="N510" s="361"/>
      <c r="O510" s="365"/>
    </row>
    <row r="511" s="221" customFormat="true" ht="15" hidden="false" customHeight="false" outlineLevel="0" collapsed="false">
      <c r="B511" s="140"/>
      <c r="C511" s="361"/>
      <c r="D511" s="361"/>
      <c r="E511" s="361"/>
      <c r="F511" s="361"/>
      <c r="G511" s="361"/>
      <c r="H511" s="361"/>
      <c r="I511" s="361"/>
      <c r="J511" s="361"/>
      <c r="K511" s="361"/>
      <c r="L511" s="361"/>
      <c r="M511" s="361"/>
      <c r="N511" s="361"/>
      <c r="O511" s="365"/>
    </row>
    <row r="512" s="221" customFormat="true" ht="15" hidden="false" customHeight="false" outlineLevel="0" collapsed="false">
      <c r="B512" s="140"/>
      <c r="C512" s="361"/>
      <c r="D512" s="361"/>
      <c r="E512" s="361"/>
      <c r="F512" s="361"/>
      <c r="G512" s="361"/>
      <c r="H512" s="361"/>
      <c r="I512" s="361"/>
      <c r="J512" s="361"/>
      <c r="K512" s="361"/>
      <c r="L512" s="361"/>
      <c r="M512" s="361"/>
      <c r="N512" s="361"/>
      <c r="O512" s="365"/>
    </row>
    <row r="513" s="221" customFormat="true" ht="15" hidden="false" customHeight="false" outlineLevel="0" collapsed="false">
      <c r="B513" s="140"/>
      <c r="C513" s="361"/>
      <c r="D513" s="361"/>
      <c r="E513" s="361"/>
      <c r="F513" s="361"/>
      <c r="G513" s="361"/>
      <c r="H513" s="361"/>
      <c r="I513" s="361"/>
      <c r="J513" s="361"/>
      <c r="K513" s="361"/>
      <c r="L513" s="361"/>
      <c r="M513" s="361"/>
      <c r="N513" s="361"/>
      <c r="O513" s="365"/>
    </row>
    <row r="514" s="221" customFormat="true" ht="15" hidden="false" customHeight="false" outlineLevel="0" collapsed="false">
      <c r="B514" s="140"/>
      <c r="C514" s="361"/>
      <c r="D514" s="361"/>
      <c r="E514" s="361"/>
      <c r="F514" s="361"/>
      <c r="G514" s="361"/>
      <c r="H514" s="361"/>
      <c r="I514" s="361"/>
      <c r="J514" s="361"/>
      <c r="K514" s="361"/>
      <c r="L514" s="361"/>
      <c r="M514" s="361"/>
      <c r="N514" s="361"/>
      <c r="O514" s="365"/>
    </row>
    <row r="515" s="221" customFormat="true" ht="15" hidden="false" customHeight="false" outlineLevel="0" collapsed="false">
      <c r="B515" s="140"/>
      <c r="C515" s="361"/>
      <c r="D515" s="361"/>
      <c r="E515" s="361"/>
      <c r="F515" s="361"/>
      <c r="G515" s="361"/>
      <c r="H515" s="361"/>
      <c r="I515" s="361"/>
      <c r="J515" s="361"/>
      <c r="K515" s="361"/>
      <c r="L515" s="361"/>
      <c r="M515" s="361"/>
      <c r="N515" s="361"/>
      <c r="O515" s="365"/>
    </row>
    <row r="516" s="221" customFormat="true" ht="15" hidden="false" customHeight="false" outlineLevel="0" collapsed="false">
      <c r="B516" s="140"/>
      <c r="C516" s="361"/>
      <c r="D516" s="361"/>
      <c r="E516" s="361"/>
      <c r="F516" s="361"/>
      <c r="G516" s="361"/>
      <c r="H516" s="361"/>
      <c r="I516" s="361"/>
      <c r="J516" s="361"/>
      <c r="K516" s="361"/>
      <c r="L516" s="361"/>
      <c r="M516" s="361"/>
      <c r="N516" s="361"/>
      <c r="O516" s="365"/>
    </row>
    <row r="517" s="221" customFormat="true" ht="15" hidden="false" customHeight="false" outlineLevel="0" collapsed="false">
      <c r="B517" s="140"/>
      <c r="C517" s="361"/>
      <c r="D517" s="361"/>
      <c r="E517" s="361"/>
      <c r="F517" s="361"/>
      <c r="G517" s="361"/>
      <c r="H517" s="361"/>
      <c r="I517" s="361"/>
      <c r="J517" s="361"/>
      <c r="K517" s="361"/>
      <c r="L517" s="361"/>
      <c r="M517" s="361"/>
      <c r="N517" s="361"/>
      <c r="O517" s="365"/>
    </row>
    <row r="518" s="221" customFormat="true" ht="15" hidden="false" customHeight="false" outlineLevel="0" collapsed="false">
      <c r="B518" s="140"/>
      <c r="C518" s="361"/>
      <c r="D518" s="361"/>
      <c r="E518" s="361"/>
      <c r="F518" s="361"/>
      <c r="G518" s="361"/>
      <c r="H518" s="361"/>
      <c r="I518" s="361"/>
      <c r="J518" s="361"/>
      <c r="K518" s="361"/>
      <c r="L518" s="361"/>
      <c r="M518" s="361"/>
      <c r="N518" s="361"/>
      <c r="O518" s="365"/>
    </row>
    <row r="519" s="221" customFormat="true" ht="15" hidden="false" customHeight="false" outlineLevel="0" collapsed="false">
      <c r="B519" s="140"/>
      <c r="C519" s="361"/>
      <c r="D519" s="361"/>
      <c r="E519" s="361"/>
      <c r="F519" s="361"/>
      <c r="G519" s="361"/>
      <c r="H519" s="361"/>
      <c r="I519" s="361"/>
      <c r="J519" s="361"/>
      <c r="K519" s="361"/>
      <c r="L519" s="361"/>
      <c r="M519" s="361"/>
      <c r="N519" s="361"/>
      <c r="O519" s="365"/>
    </row>
    <row r="520" s="221" customFormat="true" ht="15" hidden="false" customHeight="false" outlineLevel="0" collapsed="false">
      <c r="B520" s="140"/>
      <c r="C520" s="361"/>
      <c r="D520" s="361"/>
      <c r="E520" s="361"/>
      <c r="F520" s="361"/>
      <c r="G520" s="361"/>
      <c r="H520" s="361"/>
      <c r="I520" s="361"/>
      <c r="J520" s="361"/>
      <c r="K520" s="361"/>
      <c r="L520" s="361"/>
      <c r="M520" s="361"/>
      <c r="N520" s="361"/>
      <c r="O520" s="365"/>
    </row>
    <row r="521" s="221" customFormat="true" ht="15" hidden="false" customHeight="false" outlineLevel="0" collapsed="false">
      <c r="B521" s="140"/>
      <c r="C521" s="361"/>
      <c r="D521" s="361"/>
      <c r="E521" s="361"/>
      <c r="F521" s="361"/>
      <c r="G521" s="361"/>
      <c r="H521" s="361"/>
      <c r="I521" s="361"/>
      <c r="J521" s="361"/>
      <c r="K521" s="361"/>
      <c r="L521" s="361"/>
      <c r="M521" s="361"/>
      <c r="N521" s="361"/>
      <c r="O521" s="365"/>
    </row>
    <row r="522" s="221" customFormat="true" ht="15" hidden="false" customHeight="false" outlineLevel="0" collapsed="false">
      <c r="B522" s="140"/>
      <c r="C522" s="361"/>
      <c r="D522" s="361"/>
      <c r="E522" s="361"/>
      <c r="F522" s="361"/>
      <c r="G522" s="361"/>
      <c r="H522" s="361"/>
      <c r="I522" s="361"/>
      <c r="J522" s="361"/>
      <c r="K522" s="361"/>
      <c r="L522" s="361"/>
      <c r="M522" s="361"/>
      <c r="N522" s="361"/>
      <c r="O522" s="365"/>
    </row>
    <row r="523" s="221" customFormat="true" ht="15" hidden="false" customHeight="false" outlineLevel="0" collapsed="false">
      <c r="B523" s="140"/>
      <c r="C523" s="361"/>
      <c r="D523" s="361"/>
      <c r="E523" s="361"/>
      <c r="F523" s="361"/>
      <c r="G523" s="361"/>
      <c r="H523" s="361"/>
      <c r="I523" s="361"/>
      <c r="J523" s="361"/>
      <c r="K523" s="361"/>
      <c r="L523" s="361"/>
      <c r="M523" s="361"/>
      <c r="N523" s="361"/>
      <c r="O523" s="365"/>
    </row>
    <row r="524" s="221" customFormat="true" ht="15" hidden="false" customHeight="false" outlineLevel="0" collapsed="false">
      <c r="B524" s="140"/>
      <c r="C524" s="361"/>
      <c r="D524" s="361"/>
      <c r="E524" s="361"/>
      <c r="F524" s="361"/>
      <c r="G524" s="361"/>
      <c r="H524" s="361"/>
      <c r="I524" s="361"/>
      <c r="J524" s="361"/>
      <c r="K524" s="361"/>
      <c r="L524" s="361"/>
      <c r="M524" s="361"/>
      <c r="N524" s="361"/>
      <c r="O524" s="365"/>
    </row>
    <row r="525" s="221" customFormat="true" ht="15" hidden="false" customHeight="false" outlineLevel="0" collapsed="false">
      <c r="B525" s="140"/>
      <c r="C525" s="361"/>
      <c r="D525" s="361"/>
      <c r="E525" s="361"/>
      <c r="F525" s="361"/>
      <c r="G525" s="361"/>
      <c r="H525" s="361"/>
      <c r="I525" s="361"/>
      <c r="J525" s="361"/>
      <c r="K525" s="361"/>
      <c r="L525" s="361"/>
      <c r="M525" s="361"/>
      <c r="N525" s="361"/>
      <c r="O525" s="365"/>
    </row>
    <row r="526" s="221" customFormat="true" ht="15" hidden="false" customHeight="false" outlineLevel="0" collapsed="false">
      <c r="B526" s="140"/>
      <c r="C526" s="361"/>
      <c r="D526" s="361"/>
      <c r="E526" s="361"/>
      <c r="F526" s="361"/>
      <c r="G526" s="361"/>
      <c r="H526" s="361"/>
      <c r="I526" s="361"/>
      <c r="J526" s="361"/>
      <c r="K526" s="361"/>
      <c r="L526" s="361"/>
      <c r="M526" s="361"/>
      <c r="N526" s="361"/>
      <c r="O526" s="365"/>
    </row>
    <row r="527" s="221" customFormat="true" ht="15" hidden="false" customHeight="false" outlineLevel="0" collapsed="false">
      <c r="B527" s="140"/>
      <c r="C527" s="361"/>
      <c r="D527" s="361"/>
      <c r="E527" s="361"/>
      <c r="F527" s="361"/>
      <c r="G527" s="361"/>
      <c r="H527" s="361"/>
      <c r="I527" s="361"/>
      <c r="J527" s="361"/>
      <c r="K527" s="361"/>
      <c r="L527" s="361"/>
      <c r="M527" s="361"/>
      <c r="N527" s="361"/>
      <c r="O527" s="365"/>
    </row>
    <row r="528" s="221" customFormat="true" ht="15" hidden="false" customHeight="false" outlineLevel="0" collapsed="false">
      <c r="B528" s="140"/>
      <c r="C528" s="361"/>
      <c r="D528" s="361"/>
      <c r="E528" s="361"/>
      <c r="F528" s="361"/>
      <c r="G528" s="361"/>
      <c r="H528" s="361"/>
      <c r="I528" s="361"/>
      <c r="J528" s="361"/>
      <c r="K528" s="361"/>
      <c r="L528" s="361"/>
      <c r="M528" s="361"/>
      <c r="N528" s="361"/>
      <c r="O528" s="365"/>
    </row>
    <row r="529" s="221" customFormat="true" ht="15" hidden="false" customHeight="false" outlineLevel="0" collapsed="false">
      <c r="B529" s="140"/>
      <c r="C529" s="361"/>
      <c r="D529" s="361"/>
      <c r="E529" s="361"/>
      <c r="F529" s="361"/>
      <c r="G529" s="361"/>
      <c r="H529" s="361"/>
      <c r="I529" s="361"/>
      <c r="J529" s="361"/>
      <c r="K529" s="361"/>
      <c r="L529" s="361"/>
      <c r="M529" s="361"/>
      <c r="N529" s="361"/>
      <c r="O529" s="365"/>
    </row>
    <row r="530" s="221" customFormat="true" ht="15" hidden="false" customHeight="false" outlineLevel="0" collapsed="false">
      <c r="B530" s="140"/>
      <c r="C530" s="361"/>
      <c r="D530" s="361"/>
      <c r="E530" s="361"/>
      <c r="F530" s="361"/>
      <c r="G530" s="361"/>
      <c r="H530" s="361"/>
      <c r="I530" s="361"/>
      <c r="J530" s="361"/>
      <c r="K530" s="361"/>
      <c r="L530" s="361"/>
      <c r="M530" s="361"/>
      <c r="N530" s="361"/>
      <c r="O530" s="365"/>
    </row>
    <row r="531" s="221" customFormat="true" ht="15" hidden="false" customHeight="false" outlineLevel="0" collapsed="false">
      <c r="B531" s="140"/>
      <c r="C531" s="361"/>
      <c r="D531" s="361"/>
      <c r="E531" s="361"/>
      <c r="F531" s="361"/>
      <c r="G531" s="361"/>
      <c r="H531" s="361"/>
      <c r="I531" s="361"/>
      <c r="J531" s="361"/>
      <c r="K531" s="361"/>
      <c r="L531" s="361"/>
      <c r="M531" s="361"/>
      <c r="N531" s="361"/>
      <c r="O531" s="365"/>
    </row>
    <row r="532" s="221" customFormat="true" ht="15" hidden="false" customHeight="false" outlineLevel="0" collapsed="false">
      <c r="B532" s="140"/>
      <c r="C532" s="361"/>
      <c r="D532" s="361"/>
      <c r="E532" s="361"/>
      <c r="F532" s="361"/>
      <c r="G532" s="361"/>
      <c r="H532" s="361"/>
      <c r="I532" s="361"/>
      <c r="J532" s="361"/>
      <c r="K532" s="361"/>
      <c r="L532" s="361"/>
      <c r="M532" s="361"/>
      <c r="N532" s="361"/>
      <c r="O532" s="365"/>
    </row>
    <row r="533" s="221" customFormat="true" ht="15" hidden="false" customHeight="false" outlineLevel="0" collapsed="false">
      <c r="B533" s="140"/>
      <c r="C533" s="361"/>
      <c r="D533" s="361"/>
      <c r="E533" s="361"/>
      <c r="F533" s="361"/>
      <c r="G533" s="361"/>
      <c r="H533" s="361"/>
      <c r="I533" s="361"/>
      <c r="J533" s="361"/>
      <c r="K533" s="361"/>
      <c r="L533" s="361"/>
      <c r="M533" s="361"/>
      <c r="N533" s="361"/>
      <c r="O533" s="365"/>
    </row>
    <row r="534" s="221" customFormat="true" ht="15" hidden="false" customHeight="false" outlineLevel="0" collapsed="false">
      <c r="B534" s="140"/>
      <c r="C534" s="361"/>
      <c r="D534" s="361"/>
      <c r="E534" s="361"/>
      <c r="F534" s="361"/>
      <c r="G534" s="361"/>
      <c r="H534" s="361"/>
      <c r="I534" s="361"/>
      <c r="J534" s="361"/>
      <c r="K534" s="361"/>
      <c r="L534" s="361"/>
      <c r="M534" s="361"/>
      <c r="N534" s="361"/>
      <c r="O534" s="365"/>
    </row>
    <row r="535" s="221" customFormat="true" ht="15" hidden="false" customHeight="false" outlineLevel="0" collapsed="false">
      <c r="B535" s="140"/>
      <c r="C535" s="361"/>
      <c r="D535" s="361"/>
      <c r="E535" s="361"/>
      <c r="F535" s="361"/>
      <c r="G535" s="361"/>
      <c r="H535" s="361"/>
      <c r="I535" s="361"/>
      <c r="J535" s="361"/>
      <c r="K535" s="361"/>
      <c r="L535" s="361"/>
      <c r="M535" s="361"/>
      <c r="N535" s="361"/>
      <c r="O535" s="365"/>
    </row>
    <row r="536" s="221" customFormat="true" ht="15" hidden="false" customHeight="false" outlineLevel="0" collapsed="false">
      <c r="B536" s="140"/>
      <c r="C536" s="361"/>
      <c r="D536" s="361"/>
      <c r="E536" s="361"/>
      <c r="F536" s="361"/>
      <c r="G536" s="361"/>
      <c r="H536" s="361"/>
      <c r="I536" s="361"/>
      <c r="J536" s="361"/>
      <c r="K536" s="361"/>
      <c r="L536" s="361"/>
      <c r="M536" s="361"/>
      <c r="N536" s="361"/>
      <c r="O536" s="365"/>
    </row>
    <row r="537" s="221" customFormat="true" ht="15" hidden="false" customHeight="false" outlineLevel="0" collapsed="false">
      <c r="B537" s="140"/>
      <c r="C537" s="361"/>
      <c r="D537" s="361"/>
      <c r="E537" s="361"/>
      <c r="F537" s="361"/>
      <c r="G537" s="361"/>
      <c r="H537" s="361"/>
      <c r="I537" s="361"/>
      <c r="J537" s="361"/>
      <c r="K537" s="361"/>
      <c r="L537" s="361"/>
      <c r="M537" s="361"/>
      <c r="N537" s="361"/>
      <c r="O537" s="365"/>
    </row>
    <row r="538" s="221" customFormat="true" ht="15" hidden="false" customHeight="false" outlineLevel="0" collapsed="false">
      <c r="B538" s="140"/>
      <c r="C538" s="361"/>
      <c r="D538" s="361"/>
      <c r="E538" s="361"/>
      <c r="F538" s="361"/>
      <c r="G538" s="361"/>
      <c r="H538" s="361"/>
      <c r="I538" s="361"/>
      <c r="J538" s="361"/>
      <c r="K538" s="361"/>
      <c r="L538" s="361"/>
      <c r="M538" s="361"/>
      <c r="N538" s="361"/>
      <c r="O538" s="365"/>
    </row>
    <row r="539" s="221" customFormat="true" ht="15" hidden="false" customHeight="false" outlineLevel="0" collapsed="false">
      <c r="B539" s="140"/>
      <c r="C539" s="361"/>
      <c r="D539" s="361"/>
      <c r="E539" s="361"/>
      <c r="F539" s="361"/>
      <c r="G539" s="361"/>
      <c r="H539" s="361"/>
      <c r="I539" s="361"/>
      <c r="J539" s="361"/>
      <c r="K539" s="361"/>
      <c r="L539" s="361"/>
      <c r="M539" s="361"/>
      <c r="N539" s="361"/>
      <c r="O539" s="365"/>
    </row>
    <row r="540" s="221" customFormat="true" ht="15" hidden="false" customHeight="false" outlineLevel="0" collapsed="false">
      <c r="B540" s="140"/>
      <c r="C540" s="361"/>
      <c r="D540" s="361"/>
      <c r="E540" s="361"/>
      <c r="F540" s="361"/>
      <c r="G540" s="361"/>
      <c r="H540" s="361"/>
      <c r="I540" s="361"/>
      <c r="J540" s="361"/>
      <c r="K540" s="361"/>
      <c r="L540" s="361"/>
      <c r="M540" s="361"/>
      <c r="N540" s="361"/>
      <c r="O540" s="365"/>
    </row>
    <row r="541" s="221" customFormat="true" ht="15" hidden="false" customHeight="false" outlineLevel="0" collapsed="false">
      <c r="B541" s="140"/>
      <c r="C541" s="361"/>
      <c r="D541" s="361"/>
      <c r="E541" s="361"/>
      <c r="F541" s="361"/>
      <c r="G541" s="361"/>
      <c r="H541" s="361"/>
      <c r="I541" s="361"/>
      <c r="J541" s="361"/>
      <c r="K541" s="361"/>
      <c r="L541" s="361"/>
      <c r="M541" s="361"/>
      <c r="N541" s="361"/>
      <c r="O541" s="365"/>
    </row>
    <row r="542" s="221" customFormat="true" ht="15" hidden="false" customHeight="false" outlineLevel="0" collapsed="false">
      <c r="B542" s="140"/>
      <c r="C542" s="361"/>
      <c r="D542" s="361"/>
      <c r="E542" s="361"/>
      <c r="F542" s="361"/>
      <c r="G542" s="361"/>
      <c r="H542" s="361"/>
      <c r="I542" s="361"/>
      <c r="J542" s="361"/>
      <c r="K542" s="361"/>
      <c r="L542" s="361"/>
      <c r="M542" s="361"/>
      <c r="N542" s="361"/>
      <c r="O542" s="365"/>
    </row>
    <row r="543" s="221" customFormat="true" ht="15" hidden="false" customHeight="false" outlineLevel="0" collapsed="false">
      <c r="B543" s="140"/>
      <c r="C543" s="361"/>
      <c r="D543" s="361"/>
      <c r="E543" s="361"/>
      <c r="F543" s="361"/>
      <c r="G543" s="361"/>
      <c r="H543" s="361"/>
      <c r="I543" s="361"/>
      <c r="J543" s="361"/>
      <c r="K543" s="361"/>
      <c r="L543" s="361"/>
      <c r="M543" s="361"/>
      <c r="N543" s="361"/>
      <c r="O543" s="365"/>
    </row>
    <row r="544" s="221" customFormat="true" ht="15" hidden="false" customHeight="false" outlineLevel="0" collapsed="false">
      <c r="B544" s="140"/>
      <c r="C544" s="361"/>
      <c r="D544" s="361"/>
      <c r="E544" s="361"/>
      <c r="F544" s="361"/>
      <c r="G544" s="361"/>
      <c r="H544" s="361"/>
      <c r="I544" s="361"/>
      <c r="J544" s="361"/>
      <c r="K544" s="361"/>
      <c r="L544" s="361"/>
      <c r="M544" s="361"/>
      <c r="N544" s="361"/>
      <c r="O544" s="365"/>
    </row>
    <row r="545" s="221" customFormat="true" ht="15" hidden="false" customHeight="false" outlineLevel="0" collapsed="false">
      <c r="B545" s="140"/>
      <c r="C545" s="361"/>
      <c r="D545" s="361"/>
      <c r="E545" s="361"/>
      <c r="F545" s="361"/>
      <c r="G545" s="361"/>
      <c r="H545" s="361"/>
      <c r="I545" s="361"/>
      <c r="J545" s="361"/>
      <c r="K545" s="361"/>
      <c r="L545" s="361"/>
      <c r="M545" s="361"/>
      <c r="N545" s="361"/>
      <c r="O545" s="365"/>
    </row>
    <row r="546" s="221" customFormat="true" ht="15" hidden="false" customHeight="false" outlineLevel="0" collapsed="false">
      <c r="B546" s="140"/>
      <c r="C546" s="361"/>
      <c r="D546" s="361"/>
      <c r="E546" s="361"/>
      <c r="F546" s="361"/>
      <c r="G546" s="361"/>
      <c r="H546" s="361"/>
      <c r="I546" s="361"/>
      <c r="J546" s="361"/>
      <c r="K546" s="361"/>
      <c r="L546" s="361"/>
      <c r="M546" s="361"/>
      <c r="N546" s="361"/>
      <c r="O546" s="365"/>
    </row>
    <row r="547" s="221" customFormat="true" ht="15" hidden="false" customHeight="false" outlineLevel="0" collapsed="false">
      <c r="B547" s="140"/>
      <c r="C547" s="361"/>
      <c r="D547" s="361"/>
      <c r="E547" s="361"/>
      <c r="F547" s="361"/>
      <c r="G547" s="361"/>
      <c r="H547" s="361"/>
      <c r="I547" s="361"/>
      <c r="J547" s="361"/>
      <c r="K547" s="361"/>
      <c r="L547" s="361"/>
      <c r="M547" s="361"/>
      <c r="N547" s="361"/>
      <c r="O547" s="365"/>
    </row>
    <row r="548" s="221" customFormat="true" ht="15" hidden="false" customHeight="false" outlineLevel="0" collapsed="false">
      <c r="B548" s="140"/>
      <c r="C548" s="361"/>
      <c r="D548" s="361"/>
      <c r="E548" s="361"/>
      <c r="F548" s="361"/>
      <c r="G548" s="361"/>
      <c r="H548" s="361"/>
      <c r="I548" s="361"/>
      <c r="J548" s="361"/>
      <c r="K548" s="361"/>
      <c r="L548" s="361"/>
      <c r="M548" s="361"/>
      <c r="N548" s="361"/>
      <c r="O548" s="365"/>
    </row>
    <row r="549" s="221" customFormat="true" ht="15" hidden="false" customHeight="false" outlineLevel="0" collapsed="false">
      <c r="B549" s="140"/>
      <c r="C549" s="361"/>
      <c r="D549" s="361"/>
      <c r="E549" s="361"/>
      <c r="F549" s="361"/>
      <c r="G549" s="361"/>
      <c r="H549" s="361"/>
      <c r="I549" s="361"/>
      <c r="J549" s="361"/>
      <c r="K549" s="361"/>
      <c r="L549" s="361"/>
      <c r="M549" s="361"/>
      <c r="N549" s="361"/>
      <c r="O549" s="365"/>
    </row>
    <row r="550" s="221" customFormat="true" ht="15" hidden="false" customHeight="false" outlineLevel="0" collapsed="false">
      <c r="B550" s="140"/>
      <c r="C550" s="361"/>
      <c r="D550" s="361"/>
      <c r="E550" s="361"/>
      <c r="F550" s="361"/>
      <c r="G550" s="361"/>
      <c r="H550" s="361"/>
      <c r="I550" s="361"/>
      <c r="J550" s="361"/>
      <c r="K550" s="361"/>
      <c r="L550" s="361"/>
      <c r="M550" s="361"/>
      <c r="N550" s="361"/>
      <c r="O550" s="365"/>
    </row>
    <row r="551" s="221" customFormat="true" ht="15" hidden="false" customHeight="false" outlineLevel="0" collapsed="false">
      <c r="B551" s="140"/>
      <c r="C551" s="361"/>
      <c r="D551" s="361"/>
      <c r="E551" s="361"/>
      <c r="F551" s="361"/>
      <c r="G551" s="361"/>
      <c r="H551" s="361"/>
      <c r="I551" s="361"/>
      <c r="J551" s="361"/>
      <c r="K551" s="361"/>
      <c r="L551" s="361"/>
      <c r="M551" s="361"/>
      <c r="N551" s="361"/>
      <c r="O551" s="365"/>
    </row>
    <row r="552" s="221" customFormat="true" ht="15" hidden="false" customHeight="false" outlineLevel="0" collapsed="false">
      <c r="B552" s="140"/>
      <c r="C552" s="361"/>
      <c r="D552" s="361"/>
      <c r="E552" s="361"/>
      <c r="F552" s="361"/>
      <c r="G552" s="361"/>
      <c r="H552" s="361"/>
      <c r="I552" s="361"/>
      <c r="J552" s="361"/>
      <c r="K552" s="361"/>
      <c r="L552" s="361"/>
      <c r="M552" s="361"/>
      <c r="N552" s="361"/>
      <c r="O552" s="365"/>
    </row>
    <row r="553" s="221" customFormat="true" ht="15" hidden="false" customHeight="false" outlineLevel="0" collapsed="false">
      <c r="B553" s="140"/>
      <c r="C553" s="361"/>
      <c r="D553" s="361"/>
      <c r="E553" s="361"/>
      <c r="F553" s="361"/>
      <c r="G553" s="361"/>
      <c r="H553" s="361"/>
      <c r="I553" s="361"/>
      <c r="J553" s="361"/>
      <c r="K553" s="361"/>
      <c r="L553" s="361"/>
      <c r="M553" s="361"/>
      <c r="N553" s="361"/>
      <c r="O553" s="365"/>
    </row>
    <row r="554" s="221" customFormat="true" ht="15" hidden="false" customHeight="false" outlineLevel="0" collapsed="false">
      <c r="B554" s="140"/>
      <c r="C554" s="361"/>
      <c r="D554" s="361"/>
      <c r="E554" s="361"/>
      <c r="F554" s="361"/>
      <c r="G554" s="361"/>
      <c r="H554" s="361"/>
      <c r="I554" s="361"/>
      <c r="J554" s="361"/>
      <c r="K554" s="361"/>
      <c r="L554" s="361"/>
      <c r="M554" s="361"/>
      <c r="N554" s="361"/>
      <c r="O554" s="365"/>
    </row>
    <row r="555" s="221" customFormat="true" ht="15" hidden="false" customHeight="false" outlineLevel="0" collapsed="false">
      <c r="B555" s="140"/>
      <c r="C555" s="361"/>
      <c r="D555" s="361"/>
      <c r="E555" s="361"/>
      <c r="F555" s="361"/>
      <c r="G555" s="361"/>
      <c r="H555" s="361"/>
      <c r="I555" s="361"/>
      <c r="J555" s="361"/>
      <c r="K555" s="361"/>
      <c r="L555" s="361"/>
      <c r="M555" s="361"/>
      <c r="N555" s="361"/>
      <c r="O555" s="365"/>
    </row>
    <row r="556" s="221" customFormat="true" ht="15" hidden="false" customHeight="false" outlineLevel="0" collapsed="false">
      <c r="B556" s="140"/>
      <c r="C556" s="361"/>
      <c r="D556" s="361"/>
      <c r="E556" s="361"/>
      <c r="F556" s="361"/>
      <c r="G556" s="361"/>
      <c r="H556" s="361"/>
      <c r="I556" s="361"/>
      <c r="J556" s="361"/>
      <c r="K556" s="361"/>
      <c r="L556" s="361"/>
      <c r="M556" s="361"/>
      <c r="N556" s="361"/>
      <c r="O556" s="365"/>
    </row>
    <row r="557" s="221" customFormat="true" ht="15" hidden="false" customHeight="false" outlineLevel="0" collapsed="false">
      <c r="B557" s="140"/>
      <c r="C557" s="361"/>
      <c r="D557" s="361"/>
      <c r="E557" s="361"/>
      <c r="F557" s="361"/>
      <c r="G557" s="361"/>
      <c r="H557" s="361"/>
      <c r="I557" s="361"/>
      <c r="J557" s="361"/>
      <c r="K557" s="361"/>
      <c r="L557" s="361"/>
      <c r="M557" s="361"/>
      <c r="N557" s="361"/>
      <c r="O557" s="365"/>
    </row>
    <row r="558" s="221" customFormat="true" ht="15" hidden="false" customHeight="false" outlineLevel="0" collapsed="false">
      <c r="B558" s="140"/>
      <c r="C558" s="361"/>
      <c r="D558" s="361"/>
      <c r="E558" s="361"/>
      <c r="F558" s="361"/>
      <c r="G558" s="361"/>
      <c r="H558" s="361"/>
      <c r="I558" s="361"/>
      <c r="J558" s="361"/>
      <c r="K558" s="361"/>
      <c r="L558" s="361"/>
      <c r="M558" s="361"/>
      <c r="N558" s="361"/>
      <c r="O558" s="365"/>
    </row>
    <row r="559" s="221" customFormat="true" ht="15" hidden="false" customHeight="false" outlineLevel="0" collapsed="false">
      <c r="B559" s="140"/>
      <c r="C559" s="361"/>
      <c r="D559" s="361"/>
      <c r="E559" s="361"/>
      <c r="F559" s="361"/>
      <c r="G559" s="361"/>
      <c r="H559" s="361"/>
      <c r="I559" s="361"/>
      <c r="J559" s="361"/>
      <c r="K559" s="361"/>
      <c r="L559" s="361"/>
      <c r="M559" s="361"/>
      <c r="N559" s="361"/>
      <c r="O559" s="365"/>
    </row>
    <row r="560" s="221" customFormat="true" ht="15" hidden="false" customHeight="false" outlineLevel="0" collapsed="false">
      <c r="B560" s="140"/>
      <c r="C560" s="361"/>
      <c r="D560" s="361"/>
      <c r="E560" s="361"/>
      <c r="F560" s="361"/>
      <c r="G560" s="361"/>
      <c r="H560" s="361"/>
      <c r="I560" s="361"/>
      <c r="J560" s="361"/>
      <c r="K560" s="361"/>
      <c r="L560" s="361"/>
      <c r="M560" s="361"/>
      <c r="N560" s="361"/>
      <c r="O560" s="365"/>
    </row>
    <row r="561" s="221" customFormat="true" ht="15" hidden="false" customHeight="false" outlineLevel="0" collapsed="false">
      <c r="B561" s="140"/>
      <c r="C561" s="361"/>
      <c r="D561" s="361"/>
      <c r="E561" s="361"/>
      <c r="F561" s="361"/>
      <c r="G561" s="361"/>
      <c r="H561" s="361"/>
      <c r="I561" s="361"/>
      <c r="J561" s="361"/>
      <c r="K561" s="361"/>
      <c r="L561" s="361"/>
      <c r="M561" s="361"/>
      <c r="N561" s="361"/>
      <c r="O561" s="365"/>
    </row>
    <row r="562" s="221" customFormat="true" ht="15" hidden="false" customHeight="false" outlineLevel="0" collapsed="false">
      <c r="B562" s="140"/>
      <c r="C562" s="361"/>
      <c r="D562" s="361"/>
      <c r="E562" s="361"/>
      <c r="F562" s="361"/>
      <c r="G562" s="361"/>
      <c r="H562" s="361"/>
      <c r="I562" s="361"/>
      <c r="J562" s="361"/>
      <c r="K562" s="361"/>
      <c r="L562" s="361"/>
      <c r="M562" s="361"/>
      <c r="N562" s="361"/>
      <c r="O562" s="365"/>
    </row>
    <row r="563" s="221" customFormat="true" ht="15" hidden="false" customHeight="false" outlineLevel="0" collapsed="false">
      <c r="B563" s="140"/>
      <c r="C563" s="361"/>
      <c r="D563" s="361"/>
      <c r="E563" s="361"/>
      <c r="F563" s="361"/>
      <c r="G563" s="361"/>
      <c r="H563" s="361"/>
      <c r="I563" s="361"/>
      <c r="J563" s="361"/>
      <c r="K563" s="361"/>
      <c r="L563" s="361"/>
      <c r="M563" s="361"/>
      <c r="N563" s="361"/>
      <c r="O563" s="365"/>
    </row>
    <row r="564" s="221" customFormat="true" ht="15" hidden="false" customHeight="false" outlineLevel="0" collapsed="false">
      <c r="B564" s="140"/>
      <c r="C564" s="361"/>
      <c r="D564" s="361"/>
      <c r="E564" s="361"/>
      <c r="F564" s="361"/>
      <c r="G564" s="361"/>
      <c r="H564" s="361"/>
      <c r="I564" s="361"/>
      <c r="J564" s="361"/>
      <c r="K564" s="361"/>
      <c r="L564" s="361"/>
      <c r="M564" s="361"/>
      <c r="N564" s="361"/>
      <c r="O564" s="365"/>
    </row>
    <row r="565" s="221" customFormat="true" ht="15" hidden="false" customHeight="false" outlineLevel="0" collapsed="false">
      <c r="B565" s="140"/>
      <c r="C565" s="361"/>
      <c r="D565" s="361"/>
      <c r="E565" s="361"/>
      <c r="F565" s="361"/>
      <c r="G565" s="361"/>
      <c r="H565" s="361"/>
      <c r="I565" s="361"/>
      <c r="J565" s="361"/>
      <c r="K565" s="361"/>
      <c r="L565" s="361"/>
      <c r="M565" s="361"/>
      <c r="N565" s="361"/>
      <c r="O565" s="365"/>
    </row>
    <row r="566" s="221" customFormat="true" ht="15" hidden="false" customHeight="false" outlineLevel="0" collapsed="false">
      <c r="B566" s="140"/>
      <c r="C566" s="361"/>
      <c r="D566" s="361"/>
      <c r="E566" s="361"/>
      <c r="F566" s="361"/>
      <c r="G566" s="361"/>
      <c r="H566" s="361"/>
      <c r="I566" s="361"/>
      <c r="J566" s="361"/>
      <c r="K566" s="361"/>
      <c r="L566" s="361"/>
      <c r="M566" s="361"/>
      <c r="N566" s="361"/>
      <c r="O566" s="365"/>
    </row>
    <row r="567" s="221" customFormat="true" ht="15" hidden="false" customHeight="false" outlineLevel="0" collapsed="false">
      <c r="B567" s="140"/>
      <c r="C567" s="361"/>
      <c r="D567" s="361"/>
      <c r="E567" s="361"/>
      <c r="F567" s="361"/>
      <c r="G567" s="361"/>
      <c r="H567" s="361"/>
      <c r="I567" s="361"/>
      <c r="J567" s="361"/>
      <c r="K567" s="361"/>
      <c r="L567" s="361"/>
      <c r="M567" s="361"/>
      <c r="N567" s="361"/>
      <c r="O567" s="365"/>
    </row>
    <row r="568" s="221" customFormat="true" ht="15" hidden="false" customHeight="false" outlineLevel="0" collapsed="false">
      <c r="B568" s="140"/>
      <c r="C568" s="361"/>
      <c r="D568" s="361"/>
      <c r="E568" s="361"/>
      <c r="F568" s="361"/>
      <c r="G568" s="361"/>
      <c r="H568" s="361"/>
      <c r="I568" s="361"/>
      <c r="J568" s="361"/>
      <c r="K568" s="361"/>
      <c r="L568" s="361"/>
      <c r="M568" s="361"/>
      <c r="N568" s="361"/>
      <c r="O568" s="365"/>
    </row>
    <row r="569" s="221" customFormat="true" ht="15" hidden="false" customHeight="false" outlineLevel="0" collapsed="false">
      <c r="B569" s="140"/>
      <c r="C569" s="361"/>
      <c r="D569" s="361"/>
      <c r="E569" s="361"/>
      <c r="F569" s="361"/>
      <c r="G569" s="361"/>
      <c r="H569" s="361"/>
      <c r="I569" s="361"/>
      <c r="J569" s="361"/>
      <c r="K569" s="361"/>
      <c r="L569" s="361"/>
      <c r="M569" s="361"/>
      <c r="N569" s="361"/>
      <c r="O569" s="365"/>
    </row>
    <row r="570" s="221" customFormat="true" ht="15" hidden="false" customHeight="false" outlineLevel="0" collapsed="false">
      <c r="B570" s="140"/>
      <c r="C570" s="361"/>
      <c r="D570" s="361"/>
      <c r="E570" s="361"/>
      <c r="F570" s="361"/>
      <c r="G570" s="361"/>
      <c r="H570" s="361"/>
      <c r="I570" s="361"/>
      <c r="J570" s="361"/>
      <c r="K570" s="361"/>
      <c r="L570" s="361"/>
      <c r="M570" s="361"/>
      <c r="N570" s="361"/>
      <c r="O570" s="365"/>
    </row>
    <row r="571" s="221" customFormat="true" ht="15" hidden="false" customHeight="false" outlineLevel="0" collapsed="false">
      <c r="B571" s="140"/>
      <c r="C571" s="361"/>
      <c r="D571" s="361"/>
      <c r="E571" s="361"/>
      <c r="F571" s="361"/>
      <c r="G571" s="361"/>
      <c r="H571" s="361"/>
      <c r="I571" s="361"/>
      <c r="J571" s="361"/>
      <c r="K571" s="361"/>
      <c r="L571" s="361"/>
      <c r="M571" s="361"/>
      <c r="N571" s="361"/>
      <c r="O571" s="365"/>
    </row>
    <row r="572" s="221" customFormat="true" ht="15" hidden="false" customHeight="false" outlineLevel="0" collapsed="false">
      <c r="B572" s="140"/>
      <c r="C572" s="361"/>
      <c r="D572" s="361"/>
      <c r="E572" s="361"/>
      <c r="F572" s="361"/>
      <c r="G572" s="361"/>
      <c r="H572" s="361"/>
      <c r="I572" s="361"/>
      <c r="J572" s="361"/>
      <c r="K572" s="361"/>
      <c r="L572" s="361"/>
      <c r="M572" s="361"/>
      <c r="N572" s="361"/>
      <c r="O572" s="365"/>
    </row>
    <row r="573" s="221" customFormat="true" ht="15" hidden="false" customHeight="false" outlineLevel="0" collapsed="false">
      <c r="B573" s="140"/>
      <c r="C573" s="361"/>
      <c r="D573" s="361"/>
      <c r="E573" s="361"/>
      <c r="F573" s="361"/>
      <c r="G573" s="361"/>
      <c r="H573" s="361"/>
      <c r="I573" s="361"/>
      <c r="J573" s="361"/>
      <c r="K573" s="361"/>
      <c r="L573" s="361"/>
      <c r="M573" s="361"/>
      <c r="N573" s="361"/>
      <c r="O573" s="365"/>
    </row>
    <row r="574" s="221" customFormat="true" ht="15" hidden="false" customHeight="false" outlineLevel="0" collapsed="false">
      <c r="B574" s="140"/>
      <c r="C574" s="361"/>
      <c r="D574" s="361"/>
      <c r="E574" s="361"/>
      <c r="F574" s="361"/>
      <c r="G574" s="361"/>
      <c r="H574" s="361"/>
      <c r="I574" s="361"/>
      <c r="J574" s="361"/>
      <c r="K574" s="361"/>
      <c r="L574" s="361"/>
      <c r="M574" s="361"/>
      <c r="N574" s="361"/>
      <c r="O574" s="365"/>
    </row>
    <row r="575" s="221" customFormat="true" ht="15" hidden="false" customHeight="false" outlineLevel="0" collapsed="false">
      <c r="B575" s="140"/>
      <c r="C575" s="361"/>
      <c r="D575" s="361"/>
      <c r="E575" s="361"/>
      <c r="F575" s="361"/>
      <c r="G575" s="361"/>
      <c r="H575" s="361"/>
      <c r="I575" s="361"/>
      <c r="J575" s="361"/>
      <c r="K575" s="361"/>
      <c r="L575" s="361"/>
      <c r="M575" s="361"/>
      <c r="N575" s="361"/>
      <c r="O575" s="365"/>
    </row>
    <row r="576" s="221" customFormat="true" ht="15" hidden="false" customHeight="false" outlineLevel="0" collapsed="false">
      <c r="B576" s="140"/>
      <c r="C576" s="361"/>
      <c r="D576" s="361"/>
      <c r="E576" s="361"/>
      <c r="F576" s="361"/>
      <c r="G576" s="361"/>
      <c r="H576" s="361"/>
      <c r="I576" s="361"/>
      <c r="J576" s="361"/>
      <c r="K576" s="361"/>
      <c r="L576" s="361"/>
      <c r="M576" s="361"/>
      <c r="N576" s="361"/>
      <c r="O576" s="365"/>
    </row>
    <row r="577" s="221" customFormat="true" ht="15" hidden="false" customHeight="false" outlineLevel="0" collapsed="false">
      <c r="B577" s="140"/>
      <c r="C577" s="361"/>
      <c r="D577" s="361"/>
      <c r="E577" s="361"/>
      <c r="F577" s="361"/>
      <c r="G577" s="361"/>
      <c r="H577" s="361"/>
      <c r="I577" s="361"/>
      <c r="J577" s="361"/>
      <c r="K577" s="361"/>
      <c r="L577" s="361"/>
      <c r="M577" s="361"/>
      <c r="N577" s="361"/>
      <c r="O577" s="365"/>
    </row>
    <row r="578" s="221" customFormat="true" ht="15" hidden="false" customHeight="false" outlineLevel="0" collapsed="false">
      <c r="B578" s="140"/>
      <c r="C578" s="361"/>
      <c r="D578" s="361"/>
      <c r="E578" s="361"/>
      <c r="F578" s="361"/>
      <c r="G578" s="361"/>
      <c r="H578" s="361"/>
      <c r="I578" s="361"/>
      <c r="J578" s="361"/>
      <c r="K578" s="361"/>
      <c r="L578" s="361"/>
      <c r="M578" s="361"/>
      <c r="N578" s="361"/>
      <c r="O578" s="365"/>
    </row>
    <row r="579" s="221" customFormat="true" ht="15" hidden="false" customHeight="false" outlineLevel="0" collapsed="false">
      <c r="B579" s="140"/>
      <c r="C579" s="361"/>
      <c r="D579" s="361"/>
      <c r="E579" s="361"/>
      <c r="F579" s="361"/>
      <c r="G579" s="361"/>
      <c r="H579" s="361"/>
      <c r="I579" s="361"/>
      <c r="J579" s="361"/>
      <c r="K579" s="361"/>
      <c r="L579" s="361"/>
      <c r="M579" s="361"/>
      <c r="N579" s="361"/>
      <c r="O579" s="365"/>
    </row>
    <row r="580" s="221" customFormat="true" ht="15" hidden="false" customHeight="false" outlineLevel="0" collapsed="false">
      <c r="B580" s="140"/>
      <c r="C580" s="361"/>
      <c r="D580" s="361"/>
      <c r="E580" s="361"/>
      <c r="F580" s="361"/>
      <c r="G580" s="361"/>
      <c r="H580" s="361"/>
      <c r="I580" s="361"/>
      <c r="J580" s="361"/>
      <c r="K580" s="361"/>
      <c r="L580" s="361"/>
      <c r="M580" s="361"/>
      <c r="N580" s="361"/>
      <c r="O580" s="365"/>
    </row>
    <row r="581" s="221" customFormat="true" ht="15" hidden="false" customHeight="false" outlineLevel="0" collapsed="false">
      <c r="B581" s="140"/>
      <c r="C581" s="361"/>
      <c r="D581" s="361"/>
      <c r="E581" s="361"/>
      <c r="F581" s="361"/>
      <c r="G581" s="361"/>
      <c r="H581" s="361"/>
      <c r="I581" s="361"/>
      <c r="J581" s="361"/>
      <c r="K581" s="361"/>
      <c r="L581" s="361"/>
      <c r="M581" s="361"/>
      <c r="N581" s="361"/>
      <c r="O581" s="365"/>
    </row>
    <row r="582" s="221" customFormat="true" ht="15" hidden="false" customHeight="false" outlineLevel="0" collapsed="false">
      <c r="B582" s="140"/>
      <c r="C582" s="361"/>
      <c r="D582" s="361"/>
      <c r="E582" s="361"/>
      <c r="F582" s="361"/>
      <c r="G582" s="361"/>
      <c r="H582" s="361"/>
      <c r="I582" s="361"/>
      <c r="J582" s="361"/>
      <c r="K582" s="361"/>
      <c r="L582" s="361"/>
      <c r="M582" s="361"/>
      <c r="N582" s="361"/>
      <c r="O582" s="365"/>
    </row>
    <row r="583" s="221" customFormat="true" ht="15" hidden="false" customHeight="false" outlineLevel="0" collapsed="false">
      <c r="B583" s="140"/>
      <c r="C583" s="361"/>
      <c r="D583" s="361"/>
      <c r="E583" s="361"/>
      <c r="F583" s="361"/>
      <c r="G583" s="361"/>
      <c r="H583" s="361"/>
      <c r="I583" s="361"/>
      <c r="J583" s="361"/>
      <c r="K583" s="361"/>
      <c r="L583" s="361"/>
      <c r="M583" s="361"/>
      <c r="N583" s="361"/>
      <c r="O583" s="365"/>
    </row>
    <row r="584" s="221" customFormat="true" ht="15" hidden="false" customHeight="false" outlineLevel="0" collapsed="false">
      <c r="B584" s="140"/>
      <c r="C584" s="361"/>
      <c r="D584" s="361"/>
      <c r="E584" s="361"/>
      <c r="F584" s="361"/>
      <c r="G584" s="361"/>
      <c r="H584" s="361"/>
      <c r="I584" s="361"/>
      <c r="J584" s="361"/>
      <c r="K584" s="361"/>
      <c r="L584" s="361"/>
      <c r="M584" s="361"/>
      <c r="N584" s="361"/>
      <c r="O584" s="365"/>
    </row>
    <row r="585" s="221" customFormat="true" ht="15" hidden="false" customHeight="false" outlineLevel="0" collapsed="false">
      <c r="B585" s="140"/>
      <c r="C585" s="361"/>
      <c r="D585" s="361"/>
      <c r="E585" s="361"/>
      <c r="F585" s="361"/>
      <c r="G585" s="361"/>
      <c r="H585" s="361"/>
      <c r="I585" s="361"/>
      <c r="J585" s="361"/>
      <c r="K585" s="361"/>
      <c r="L585" s="361"/>
      <c r="M585" s="361"/>
      <c r="N585" s="361"/>
      <c r="O585" s="365"/>
    </row>
    <row r="586" s="221" customFormat="true" ht="15" hidden="false" customHeight="false" outlineLevel="0" collapsed="false">
      <c r="B586" s="140"/>
      <c r="C586" s="361"/>
      <c r="D586" s="361"/>
      <c r="E586" s="361"/>
      <c r="F586" s="361"/>
      <c r="G586" s="361"/>
      <c r="H586" s="361"/>
      <c r="I586" s="361"/>
      <c r="J586" s="361"/>
      <c r="K586" s="361"/>
      <c r="L586" s="361"/>
      <c r="M586" s="361"/>
      <c r="N586" s="361"/>
      <c r="O586" s="365"/>
    </row>
    <row r="587" s="221" customFormat="true" ht="15" hidden="false" customHeight="false" outlineLevel="0" collapsed="false">
      <c r="B587" s="140"/>
      <c r="C587" s="361"/>
      <c r="D587" s="361"/>
      <c r="E587" s="361"/>
      <c r="F587" s="361"/>
      <c r="G587" s="361"/>
      <c r="H587" s="361"/>
      <c r="I587" s="361"/>
      <c r="J587" s="361"/>
      <c r="K587" s="361"/>
      <c r="L587" s="361"/>
      <c r="M587" s="361"/>
      <c r="N587" s="361"/>
      <c r="O587" s="365"/>
    </row>
    <row r="588" s="221" customFormat="true" ht="15" hidden="false" customHeight="false" outlineLevel="0" collapsed="false">
      <c r="B588" s="140"/>
      <c r="C588" s="361"/>
      <c r="D588" s="361"/>
      <c r="E588" s="361"/>
      <c r="F588" s="361"/>
      <c r="G588" s="361"/>
      <c r="H588" s="361"/>
      <c r="I588" s="361"/>
      <c r="J588" s="361"/>
      <c r="K588" s="361"/>
      <c r="L588" s="361"/>
      <c r="M588" s="361"/>
      <c r="N588" s="361"/>
      <c r="O588" s="365"/>
    </row>
    <row r="589" s="221" customFormat="true" ht="15" hidden="false" customHeight="false" outlineLevel="0" collapsed="false">
      <c r="B589" s="140"/>
      <c r="C589" s="361"/>
      <c r="D589" s="361"/>
      <c r="E589" s="361"/>
      <c r="F589" s="361"/>
      <c r="G589" s="361"/>
      <c r="H589" s="361"/>
      <c r="I589" s="361"/>
      <c r="J589" s="361"/>
      <c r="K589" s="361"/>
      <c r="L589" s="361"/>
      <c r="M589" s="361"/>
      <c r="N589" s="361"/>
      <c r="O589" s="365"/>
    </row>
    <row r="590" s="221" customFormat="true" ht="15" hidden="false" customHeight="false" outlineLevel="0" collapsed="false">
      <c r="B590" s="140"/>
      <c r="C590" s="361"/>
      <c r="D590" s="361"/>
      <c r="E590" s="361"/>
      <c r="F590" s="361"/>
      <c r="G590" s="361"/>
      <c r="H590" s="361"/>
      <c r="I590" s="361"/>
      <c r="J590" s="361"/>
      <c r="K590" s="361"/>
      <c r="L590" s="361"/>
      <c r="M590" s="361"/>
      <c r="N590" s="361"/>
      <c r="O590" s="365"/>
    </row>
    <row r="591" s="221" customFormat="true" ht="15" hidden="false" customHeight="false" outlineLevel="0" collapsed="false">
      <c r="B591" s="140"/>
      <c r="C591" s="361"/>
      <c r="D591" s="361"/>
      <c r="E591" s="361"/>
      <c r="F591" s="361"/>
      <c r="G591" s="361"/>
      <c r="H591" s="361"/>
      <c r="I591" s="361"/>
      <c r="J591" s="361"/>
      <c r="K591" s="361"/>
      <c r="L591" s="361"/>
      <c r="M591" s="361"/>
      <c r="N591" s="361"/>
      <c r="O591" s="365"/>
    </row>
    <row r="592" s="221" customFormat="true" ht="15" hidden="false" customHeight="false" outlineLevel="0" collapsed="false">
      <c r="B592" s="140"/>
      <c r="C592" s="361"/>
      <c r="D592" s="361"/>
      <c r="E592" s="361"/>
      <c r="F592" s="361"/>
      <c r="G592" s="361"/>
      <c r="H592" s="361"/>
      <c r="I592" s="361"/>
      <c r="J592" s="361"/>
      <c r="K592" s="361"/>
      <c r="L592" s="361"/>
      <c r="M592" s="361"/>
      <c r="N592" s="361"/>
      <c r="O592" s="365"/>
    </row>
    <row r="593" s="221" customFormat="true" ht="15" hidden="false" customHeight="false" outlineLevel="0" collapsed="false">
      <c r="B593" s="140"/>
      <c r="C593" s="361"/>
      <c r="D593" s="361"/>
      <c r="E593" s="361"/>
      <c r="F593" s="361"/>
      <c r="G593" s="361"/>
      <c r="H593" s="361"/>
      <c r="I593" s="361"/>
      <c r="J593" s="361"/>
      <c r="K593" s="361"/>
      <c r="L593" s="361"/>
      <c r="M593" s="361"/>
      <c r="N593" s="361"/>
      <c r="O593" s="365"/>
    </row>
    <row r="594" s="221" customFormat="true" ht="15" hidden="false" customHeight="false" outlineLevel="0" collapsed="false">
      <c r="B594" s="140"/>
      <c r="C594" s="361"/>
      <c r="D594" s="361"/>
      <c r="E594" s="361"/>
      <c r="F594" s="361"/>
      <c r="G594" s="361"/>
      <c r="H594" s="361"/>
      <c r="I594" s="361"/>
      <c r="J594" s="361"/>
      <c r="K594" s="361"/>
      <c r="L594" s="361"/>
      <c r="M594" s="361"/>
      <c r="N594" s="361"/>
      <c r="O594" s="365"/>
    </row>
    <row r="595" s="221" customFormat="true" ht="15" hidden="false" customHeight="false" outlineLevel="0" collapsed="false">
      <c r="B595" s="140"/>
      <c r="C595" s="361"/>
      <c r="D595" s="361"/>
      <c r="E595" s="361"/>
      <c r="F595" s="361"/>
      <c r="G595" s="361"/>
      <c r="H595" s="361"/>
      <c r="I595" s="361"/>
      <c r="J595" s="361"/>
      <c r="K595" s="361"/>
      <c r="L595" s="361"/>
      <c r="M595" s="361"/>
      <c r="N595" s="361"/>
      <c r="O595" s="365"/>
    </row>
    <row r="596" s="221" customFormat="true" ht="15" hidden="false" customHeight="false" outlineLevel="0" collapsed="false">
      <c r="B596" s="140"/>
      <c r="C596" s="361"/>
      <c r="D596" s="361"/>
      <c r="E596" s="361"/>
      <c r="F596" s="361"/>
      <c r="G596" s="361"/>
      <c r="H596" s="361"/>
      <c r="I596" s="361"/>
      <c r="J596" s="361"/>
      <c r="K596" s="361"/>
      <c r="L596" s="361"/>
      <c r="M596" s="361"/>
      <c r="N596" s="361"/>
      <c r="O596" s="365"/>
    </row>
    <row r="597" s="221" customFormat="true" ht="15" hidden="false" customHeight="false" outlineLevel="0" collapsed="false">
      <c r="B597" s="140"/>
      <c r="C597" s="361"/>
      <c r="D597" s="361"/>
      <c r="E597" s="361"/>
      <c r="F597" s="361"/>
      <c r="G597" s="361"/>
      <c r="H597" s="361"/>
      <c r="I597" s="361"/>
      <c r="J597" s="361"/>
      <c r="K597" s="361"/>
      <c r="L597" s="361"/>
      <c r="M597" s="361"/>
      <c r="N597" s="361"/>
      <c r="O597" s="365"/>
    </row>
    <row r="598" s="221" customFormat="true" ht="15" hidden="false" customHeight="false" outlineLevel="0" collapsed="false">
      <c r="B598" s="140"/>
      <c r="C598" s="361"/>
      <c r="D598" s="361"/>
      <c r="E598" s="361"/>
      <c r="F598" s="361"/>
      <c r="G598" s="361"/>
      <c r="H598" s="361"/>
      <c r="I598" s="361"/>
      <c r="J598" s="361"/>
      <c r="K598" s="361"/>
      <c r="L598" s="361"/>
      <c r="M598" s="361"/>
      <c r="N598" s="361"/>
      <c r="O598" s="365"/>
    </row>
    <row r="599" s="221" customFormat="true" ht="15" hidden="false" customHeight="false" outlineLevel="0" collapsed="false">
      <c r="B599" s="140"/>
      <c r="C599" s="361"/>
      <c r="D599" s="361"/>
      <c r="E599" s="361"/>
      <c r="F599" s="361"/>
      <c r="G599" s="361"/>
      <c r="H599" s="361"/>
      <c r="I599" s="361"/>
      <c r="J599" s="361"/>
      <c r="K599" s="361"/>
      <c r="L599" s="361"/>
      <c r="M599" s="361"/>
      <c r="N599" s="361"/>
      <c r="O599" s="365"/>
    </row>
    <row r="600" s="221" customFormat="true" ht="15" hidden="false" customHeight="false" outlineLevel="0" collapsed="false">
      <c r="B600" s="140"/>
      <c r="C600" s="361"/>
      <c r="D600" s="361"/>
      <c r="E600" s="361"/>
      <c r="F600" s="361"/>
      <c r="G600" s="361"/>
      <c r="H600" s="361"/>
      <c r="I600" s="361"/>
      <c r="J600" s="361"/>
      <c r="K600" s="361"/>
      <c r="L600" s="361"/>
      <c r="M600" s="361"/>
      <c r="N600" s="361"/>
      <c r="O600" s="365"/>
    </row>
    <row r="601" s="221" customFormat="true" ht="15" hidden="false" customHeight="false" outlineLevel="0" collapsed="false">
      <c r="B601" s="140"/>
      <c r="C601" s="361"/>
      <c r="D601" s="361"/>
      <c r="E601" s="361"/>
      <c r="F601" s="361"/>
      <c r="G601" s="361"/>
      <c r="H601" s="361"/>
      <c r="I601" s="361"/>
      <c r="J601" s="361"/>
      <c r="K601" s="361"/>
      <c r="L601" s="361"/>
      <c r="M601" s="361"/>
      <c r="N601" s="361"/>
      <c r="O601" s="365"/>
    </row>
    <row r="602" s="221" customFormat="true" ht="15" hidden="false" customHeight="false" outlineLevel="0" collapsed="false">
      <c r="B602" s="140"/>
      <c r="C602" s="361"/>
      <c r="D602" s="361"/>
      <c r="E602" s="361"/>
      <c r="F602" s="361"/>
      <c r="G602" s="361"/>
      <c r="H602" s="361"/>
      <c r="I602" s="361"/>
      <c r="J602" s="361"/>
      <c r="K602" s="361"/>
      <c r="L602" s="361"/>
      <c r="M602" s="361"/>
      <c r="N602" s="361"/>
      <c r="O602" s="365"/>
    </row>
    <row r="603" s="221" customFormat="true" ht="15" hidden="false" customHeight="false" outlineLevel="0" collapsed="false">
      <c r="B603" s="140"/>
      <c r="C603" s="361"/>
      <c r="D603" s="361"/>
      <c r="E603" s="361"/>
      <c r="F603" s="361"/>
      <c r="G603" s="361"/>
      <c r="H603" s="361"/>
      <c r="I603" s="361"/>
      <c r="J603" s="361"/>
      <c r="K603" s="361"/>
      <c r="L603" s="361"/>
      <c r="M603" s="361"/>
      <c r="N603" s="361"/>
      <c r="O603" s="365"/>
    </row>
    <row r="604" s="221" customFormat="true" ht="15" hidden="false" customHeight="false" outlineLevel="0" collapsed="false">
      <c r="B604" s="140"/>
      <c r="C604" s="361"/>
      <c r="D604" s="361"/>
      <c r="E604" s="361"/>
      <c r="F604" s="361"/>
      <c r="G604" s="361"/>
      <c r="H604" s="361"/>
      <c r="I604" s="361"/>
      <c r="J604" s="361"/>
      <c r="K604" s="361"/>
      <c r="L604" s="361"/>
      <c r="M604" s="361"/>
      <c r="N604" s="361"/>
      <c r="O604" s="365"/>
    </row>
    <row r="605" s="221" customFormat="true" ht="15" hidden="false" customHeight="false" outlineLevel="0" collapsed="false">
      <c r="B605" s="140"/>
      <c r="C605" s="361"/>
      <c r="D605" s="361"/>
      <c r="E605" s="361"/>
      <c r="F605" s="361"/>
      <c r="G605" s="361"/>
      <c r="H605" s="361"/>
      <c r="I605" s="361"/>
      <c r="J605" s="361"/>
      <c r="K605" s="361"/>
      <c r="L605" s="361"/>
      <c r="M605" s="361"/>
      <c r="N605" s="361"/>
      <c r="O605" s="365"/>
    </row>
    <row r="606" s="221" customFormat="true" ht="15" hidden="false" customHeight="false" outlineLevel="0" collapsed="false">
      <c r="B606" s="140"/>
      <c r="C606" s="361"/>
      <c r="D606" s="361"/>
      <c r="E606" s="361"/>
      <c r="F606" s="361"/>
      <c r="G606" s="361"/>
      <c r="H606" s="361"/>
      <c r="I606" s="361"/>
      <c r="J606" s="361"/>
      <c r="K606" s="361"/>
      <c r="L606" s="361"/>
      <c r="M606" s="361"/>
      <c r="N606" s="361"/>
      <c r="O606" s="365"/>
    </row>
    <row r="607" s="221" customFormat="true" ht="15" hidden="false" customHeight="false" outlineLevel="0" collapsed="false">
      <c r="B607" s="140"/>
      <c r="C607" s="361"/>
      <c r="D607" s="361"/>
      <c r="E607" s="361"/>
      <c r="F607" s="361"/>
      <c r="G607" s="361"/>
      <c r="H607" s="361"/>
      <c r="I607" s="361"/>
      <c r="J607" s="361"/>
      <c r="K607" s="361"/>
      <c r="L607" s="361"/>
      <c r="M607" s="361"/>
      <c r="N607" s="361"/>
      <c r="O607" s="365"/>
    </row>
    <row r="608" s="221" customFormat="true" ht="15" hidden="false" customHeight="false" outlineLevel="0" collapsed="false">
      <c r="B608" s="140"/>
      <c r="C608" s="361"/>
      <c r="D608" s="361"/>
      <c r="E608" s="361"/>
      <c r="F608" s="361"/>
      <c r="G608" s="361"/>
      <c r="H608" s="361"/>
      <c r="I608" s="361"/>
      <c r="J608" s="361"/>
      <c r="K608" s="361"/>
      <c r="L608" s="361"/>
      <c r="M608" s="361"/>
      <c r="N608" s="361"/>
      <c r="O608" s="365"/>
    </row>
    <row r="609" s="221" customFormat="true" ht="15" hidden="false" customHeight="false" outlineLevel="0" collapsed="false">
      <c r="B609" s="140"/>
      <c r="C609" s="361"/>
      <c r="D609" s="361"/>
      <c r="E609" s="361"/>
      <c r="F609" s="361"/>
      <c r="G609" s="361"/>
      <c r="H609" s="361"/>
      <c r="I609" s="361"/>
      <c r="J609" s="361"/>
      <c r="K609" s="361"/>
      <c r="L609" s="361"/>
      <c r="M609" s="361"/>
      <c r="N609" s="361"/>
      <c r="O609" s="365"/>
    </row>
    <row r="610" s="221" customFormat="true" ht="15" hidden="false" customHeight="false" outlineLevel="0" collapsed="false">
      <c r="B610" s="140"/>
      <c r="C610" s="361"/>
      <c r="D610" s="361"/>
      <c r="E610" s="361"/>
      <c r="F610" s="361"/>
      <c r="G610" s="361"/>
      <c r="H610" s="361"/>
      <c r="I610" s="361"/>
      <c r="J610" s="361"/>
      <c r="K610" s="361"/>
      <c r="L610" s="361"/>
      <c r="M610" s="361"/>
      <c r="N610" s="361"/>
      <c r="O610" s="365"/>
    </row>
    <row r="611" s="221" customFormat="true" ht="15" hidden="false" customHeight="false" outlineLevel="0" collapsed="false">
      <c r="B611" s="140"/>
      <c r="C611" s="361"/>
      <c r="D611" s="361"/>
      <c r="E611" s="361"/>
      <c r="F611" s="361"/>
      <c r="G611" s="361"/>
      <c r="H611" s="361"/>
      <c r="I611" s="361"/>
      <c r="J611" s="361"/>
      <c r="K611" s="361"/>
      <c r="L611" s="361"/>
      <c r="M611" s="361"/>
      <c r="N611" s="361"/>
      <c r="O611" s="365"/>
    </row>
    <row r="612" s="221" customFormat="true" ht="15" hidden="false" customHeight="false" outlineLevel="0" collapsed="false">
      <c r="B612" s="140"/>
      <c r="C612" s="361"/>
      <c r="D612" s="361"/>
      <c r="E612" s="361"/>
      <c r="F612" s="361"/>
      <c r="G612" s="361"/>
      <c r="H612" s="361"/>
      <c r="I612" s="361"/>
      <c r="J612" s="361"/>
      <c r="K612" s="361"/>
      <c r="L612" s="361"/>
      <c r="M612" s="361"/>
      <c r="N612" s="361"/>
      <c r="O612" s="365"/>
    </row>
    <row r="613" s="221" customFormat="true" ht="15" hidden="false" customHeight="false" outlineLevel="0" collapsed="false">
      <c r="B613" s="140"/>
      <c r="C613" s="361"/>
      <c r="D613" s="361"/>
      <c r="E613" s="361"/>
      <c r="F613" s="361"/>
      <c r="G613" s="361"/>
      <c r="H613" s="361"/>
      <c r="I613" s="361"/>
      <c r="J613" s="361"/>
      <c r="K613" s="361"/>
      <c r="L613" s="361"/>
      <c r="M613" s="361"/>
      <c r="N613" s="361"/>
      <c r="O613" s="365"/>
    </row>
    <row r="614" s="221" customFormat="true" ht="15" hidden="false" customHeight="false" outlineLevel="0" collapsed="false">
      <c r="B614" s="140"/>
      <c r="C614" s="361"/>
      <c r="D614" s="361"/>
      <c r="E614" s="361"/>
      <c r="F614" s="361"/>
      <c r="G614" s="361"/>
      <c r="H614" s="361"/>
      <c r="I614" s="361"/>
      <c r="J614" s="361"/>
      <c r="K614" s="361"/>
      <c r="L614" s="361"/>
      <c r="M614" s="361"/>
      <c r="N614" s="361"/>
      <c r="O614" s="365"/>
    </row>
    <row r="615" s="221" customFormat="true" ht="15" hidden="false" customHeight="false" outlineLevel="0" collapsed="false">
      <c r="B615" s="140"/>
      <c r="C615" s="361"/>
      <c r="D615" s="361"/>
      <c r="E615" s="361"/>
      <c r="F615" s="361"/>
      <c r="G615" s="361"/>
      <c r="H615" s="361"/>
      <c r="I615" s="361"/>
      <c r="J615" s="361"/>
      <c r="K615" s="361"/>
      <c r="L615" s="361"/>
      <c r="M615" s="361"/>
      <c r="N615" s="361"/>
      <c r="O615" s="365"/>
    </row>
    <row r="616" s="221" customFormat="true" ht="15" hidden="false" customHeight="false" outlineLevel="0" collapsed="false">
      <c r="B616" s="140"/>
      <c r="C616" s="361"/>
      <c r="D616" s="361"/>
      <c r="E616" s="361"/>
      <c r="F616" s="361"/>
      <c r="G616" s="361"/>
      <c r="H616" s="361"/>
      <c r="I616" s="361"/>
      <c r="J616" s="361"/>
      <c r="K616" s="361"/>
      <c r="L616" s="361"/>
      <c r="M616" s="361"/>
      <c r="N616" s="361"/>
      <c r="O616" s="365"/>
    </row>
    <row r="617" s="221" customFormat="true" ht="15" hidden="false" customHeight="false" outlineLevel="0" collapsed="false">
      <c r="B617" s="140"/>
      <c r="C617" s="361"/>
      <c r="D617" s="361"/>
      <c r="E617" s="361"/>
      <c r="F617" s="361"/>
      <c r="G617" s="361"/>
      <c r="H617" s="361"/>
      <c r="I617" s="361"/>
      <c r="J617" s="361"/>
      <c r="K617" s="361"/>
      <c r="L617" s="361"/>
      <c r="M617" s="361"/>
      <c r="N617" s="361"/>
      <c r="O617" s="365"/>
    </row>
    <row r="618" s="221" customFormat="true" ht="15" hidden="false" customHeight="false" outlineLevel="0" collapsed="false">
      <c r="B618" s="140"/>
      <c r="C618" s="361"/>
      <c r="D618" s="361"/>
      <c r="E618" s="361"/>
      <c r="F618" s="361"/>
      <c r="G618" s="361"/>
      <c r="H618" s="361"/>
      <c r="I618" s="361"/>
      <c r="J618" s="361"/>
      <c r="K618" s="361"/>
      <c r="L618" s="361"/>
      <c r="M618" s="361"/>
      <c r="N618" s="361"/>
      <c r="O618" s="365"/>
    </row>
    <row r="619" s="221" customFormat="true" ht="15" hidden="false" customHeight="false" outlineLevel="0" collapsed="false">
      <c r="B619" s="140"/>
      <c r="C619" s="361"/>
      <c r="D619" s="361"/>
      <c r="E619" s="361"/>
      <c r="F619" s="361"/>
      <c r="G619" s="361"/>
      <c r="H619" s="361"/>
      <c r="I619" s="361"/>
      <c r="J619" s="361"/>
      <c r="K619" s="361"/>
      <c r="L619" s="361"/>
      <c r="M619" s="361"/>
      <c r="N619" s="361"/>
      <c r="O619" s="365"/>
    </row>
    <row r="620" s="221" customFormat="true" ht="15" hidden="false" customHeight="false" outlineLevel="0" collapsed="false">
      <c r="B620" s="140"/>
      <c r="C620" s="361"/>
      <c r="D620" s="361"/>
      <c r="E620" s="361"/>
      <c r="F620" s="361"/>
      <c r="G620" s="361"/>
      <c r="H620" s="361"/>
      <c r="I620" s="361"/>
      <c r="J620" s="361"/>
      <c r="K620" s="361"/>
      <c r="L620" s="361"/>
      <c r="M620" s="361"/>
      <c r="N620" s="361"/>
      <c r="O620" s="365"/>
    </row>
    <row r="621" s="221" customFormat="true" ht="15" hidden="false" customHeight="false" outlineLevel="0" collapsed="false">
      <c r="B621" s="140"/>
      <c r="C621" s="361"/>
      <c r="D621" s="361"/>
      <c r="E621" s="361"/>
      <c r="F621" s="361"/>
      <c r="G621" s="361"/>
      <c r="H621" s="361"/>
      <c r="I621" s="361"/>
      <c r="J621" s="361"/>
      <c r="K621" s="361"/>
      <c r="L621" s="361"/>
      <c r="M621" s="361"/>
      <c r="N621" s="361"/>
      <c r="O621" s="365"/>
    </row>
    <row r="622" s="221" customFormat="true" ht="15" hidden="false" customHeight="false" outlineLevel="0" collapsed="false">
      <c r="B622" s="140"/>
      <c r="C622" s="361"/>
      <c r="D622" s="361"/>
      <c r="E622" s="361"/>
      <c r="F622" s="361"/>
      <c r="G622" s="361"/>
      <c r="H622" s="361"/>
      <c r="I622" s="361"/>
      <c r="J622" s="361"/>
      <c r="K622" s="361"/>
      <c r="L622" s="361"/>
      <c r="M622" s="361"/>
      <c r="N622" s="361"/>
      <c r="O622" s="365"/>
    </row>
    <row r="623" s="221" customFormat="true" ht="15" hidden="false" customHeight="false" outlineLevel="0" collapsed="false">
      <c r="B623" s="140"/>
      <c r="C623" s="361"/>
      <c r="D623" s="361"/>
      <c r="E623" s="361"/>
      <c r="F623" s="361"/>
      <c r="G623" s="361"/>
      <c r="H623" s="361"/>
      <c r="I623" s="361"/>
      <c r="J623" s="361"/>
      <c r="K623" s="361"/>
      <c r="L623" s="361"/>
      <c r="M623" s="361"/>
      <c r="N623" s="361"/>
      <c r="O623" s="365"/>
    </row>
    <row r="624" s="221" customFormat="true" ht="15" hidden="false" customHeight="false" outlineLevel="0" collapsed="false">
      <c r="B624" s="140"/>
      <c r="C624" s="361"/>
      <c r="D624" s="361"/>
      <c r="E624" s="361"/>
      <c r="F624" s="361"/>
      <c r="G624" s="361"/>
      <c r="H624" s="361"/>
      <c r="I624" s="361"/>
      <c r="J624" s="361"/>
      <c r="K624" s="361"/>
      <c r="L624" s="361"/>
      <c r="M624" s="361"/>
      <c r="N624" s="361"/>
      <c r="O624" s="365"/>
    </row>
    <row r="625" s="221" customFormat="true" ht="15" hidden="false" customHeight="false" outlineLevel="0" collapsed="false">
      <c r="B625" s="140"/>
      <c r="C625" s="361"/>
      <c r="D625" s="361"/>
      <c r="E625" s="361"/>
      <c r="F625" s="361"/>
      <c r="G625" s="361"/>
      <c r="H625" s="361"/>
      <c r="I625" s="361"/>
      <c r="J625" s="361"/>
      <c r="K625" s="361"/>
      <c r="L625" s="361"/>
      <c r="M625" s="361"/>
      <c r="N625" s="361"/>
      <c r="O625" s="365"/>
    </row>
    <row r="626" s="221" customFormat="true" ht="15" hidden="false" customHeight="false" outlineLevel="0" collapsed="false">
      <c r="B626" s="140"/>
      <c r="C626" s="361"/>
      <c r="D626" s="361"/>
      <c r="E626" s="361"/>
      <c r="F626" s="361"/>
      <c r="G626" s="361"/>
      <c r="H626" s="361"/>
      <c r="I626" s="361"/>
      <c r="J626" s="361"/>
      <c r="K626" s="361"/>
      <c r="L626" s="361"/>
      <c r="M626" s="361"/>
      <c r="N626" s="361"/>
      <c r="O626" s="365"/>
    </row>
    <row r="627" s="221" customFormat="true" ht="15" hidden="false" customHeight="false" outlineLevel="0" collapsed="false">
      <c r="B627" s="140"/>
      <c r="C627" s="361"/>
      <c r="D627" s="361"/>
      <c r="E627" s="361"/>
      <c r="F627" s="361"/>
      <c r="G627" s="361"/>
      <c r="H627" s="361"/>
      <c r="I627" s="361"/>
      <c r="J627" s="361"/>
      <c r="K627" s="361"/>
      <c r="L627" s="361"/>
      <c r="M627" s="361"/>
      <c r="N627" s="361"/>
      <c r="O627" s="365"/>
    </row>
    <row r="628" s="221" customFormat="true" ht="15" hidden="false" customHeight="false" outlineLevel="0" collapsed="false">
      <c r="B628" s="140"/>
      <c r="C628" s="361"/>
      <c r="D628" s="361"/>
      <c r="E628" s="361"/>
      <c r="F628" s="361"/>
      <c r="G628" s="361"/>
      <c r="H628" s="361"/>
      <c r="I628" s="361"/>
      <c r="J628" s="361"/>
      <c r="K628" s="361"/>
      <c r="L628" s="361"/>
      <c r="M628" s="361"/>
      <c r="N628" s="361"/>
      <c r="O628" s="365"/>
    </row>
    <row r="629" s="221" customFormat="true" ht="15" hidden="false" customHeight="false" outlineLevel="0" collapsed="false">
      <c r="B629" s="140"/>
      <c r="C629" s="361"/>
      <c r="D629" s="361"/>
      <c r="E629" s="361"/>
      <c r="F629" s="361"/>
      <c r="G629" s="361"/>
      <c r="H629" s="361"/>
      <c r="I629" s="361"/>
      <c r="J629" s="361"/>
      <c r="K629" s="361"/>
      <c r="L629" s="361"/>
      <c r="M629" s="361"/>
      <c r="N629" s="361"/>
      <c r="O629" s="365"/>
    </row>
    <row r="630" s="221" customFormat="true" ht="15" hidden="false" customHeight="false" outlineLevel="0" collapsed="false">
      <c r="B630" s="140"/>
      <c r="C630" s="361"/>
      <c r="D630" s="361"/>
      <c r="E630" s="361"/>
      <c r="F630" s="361"/>
      <c r="G630" s="361"/>
      <c r="H630" s="361"/>
      <c r="I630" s="361"/>
      <c r="J630" s="361"/>
      <c r="K630" s="361"/>
      <c r="L630" s="361"/>
      <c r="M630" s="361"/>
      <c r="N630" s="361"/>
      <c r="O630" s="365"/>
    </row>
    <row r="631" s="221" customFormat="true" ht="15" hidden="false" customHeight="false" outlineLevel="0" collapsed="false">
      <c r="B631" s="140"/>
      <c r="C631" s="361"/>
      <c r="D631" s="361"/>
      <c r="E631" s="361"/>
      <c r="F631" s="361"/>
      <c r="G631" s="361"/>
      <c r="H631" s="361"/>
      <c r="I631" s="361"/>
      <c r="J631" s="361"/>
      <c r="K631" s="361"/>
      <c r="L631" s="361"/>
      <c r="M631" s="361"/>
      <c r="N631" s="361"/>
      <c r="O631" s="365"/>
    </row>
    <row r="632" s="221" customFormat="true" ht="15" hidden="false" customHeight="false" outlineLevel="0" collapsed="false">
      <c r="B632" s="140"/>
      <c r="C632" s="361"/>
      <c r="D632" s="361"/>
      <c r="E632" s="361"/>
      <c r="F632" s="361"/>
      <c r="G632" s="361"/>
      <c r="H632" s="361"/>
      <c r="I632" s="361"/>
      <c r="J632" s="361"/>
      <c r="K632" s="361"/>
      <c r="L632" s="361"/>
      <c r="M632" s="361"/>
      <c r="N632" s="361"/>
      <c r="O632" s="365"/>
    </row>
    <row r="633" s="221" customFormat="true" ht="15" hidden="false" customHeight="false" outlineLevel="0" collapsed="false">
      <c r="B633" s="140"/>
      <c r="C633" s="361"/>
      <c r="D633" s="361"/>
      <c r="E633" s="361"/>
      <c r="F633" s="361"/>
      <c r="G633" s="361"/>
      <c r="H633" s="361"/>
      <c r="I633" s="361"/>
      <c r="J633" s="361"/>
      <c r="K633" s="361"/>
      <c r="L633" s="361"/>
      <c r="M633" s="361"/>
      <c r="N633" s="361"/>
      <c r="O633" s="365"/>
    </row>
    <row r="634" s="221" customFormat="true" ht="15" hidden="false" customHeight="false" outlineLevel="0" collapsed="false">
      <c r="B634" s="140"/>
      <c r="C634" s="361"/>
      <c r="D634" s="361"/>
      <c r="E634" s="361"/>
      <c r="F634" s="361"/>
      <c r="G634" s="361"/>
      <c r="H634" s="361"/>
      <c r="I634" s="361"/>
      <c r="J634" s="361"/>
      <c r="K634" s="361"/>
      <c r="L634" s="361"/>
      <c r="M634" s="361"/>
      <c r="N634" s="361"/>
      <c r="O634" s="365"/>
    </row>
    <row r="635" s="221" customFormat="true" ht="15" hidden="false" customHeight="false" outlineLevel="0" collapsed="false">
      <c r="B635" s="140"/>
      <c r="C635" s="361"/>
      <c r="D635" s="361"/>
      <c r="E635" s="361"/>
      <c r="F635" s="361"/>
      <c r="G635" s="361"/>
      <c r="H635" s="361"/>
      <c r="I635" s="361"/>
      <c r="J635" s="361"/>
      <c r="K635" s="361"/>
      <c r="L635" s="361"/>
      <c r="M635" s="361"/>
      <c r="N635" s="361"/>
      <c r="O635" s="365"/>
    </row>
    <row r="636" s="221" customFormat="true" ht="15" hidden="false" customHeight="false" outlineLevel="0" collapsed="false">
      <c r="B636" s="140"/>
      <c r="C636" s="361"/>
      <c r="D636" s="361"/>
      <c r="E636" s="361"/>
      <c r="F636" s="361"/>
      <c r="G636" s="361"/>
      <c r="H636" s="361"/>
      <c r="I636" s="361"/>
      <c r="J636" s="361"/>
      <c r="K636" s="361"/>
      <c r="L636" s="361"/>
      <c r="M636" s="361"/>
      <c r="N636" s="361"/>
      <c r="O636" s="365"/>
    </row>
    <row r="637" s="221" customFormat="true" ht="15" hidden="false" customHeight="false" outlineLevel="0" collapsed="false">
      <c r="B637" s="140"/>
      <c r="C637" s="361"/>
      <c r="D637" s="361"/>
      <c r="E637" s="361"/>
      <c r="F637" s="361"/>
      <c r="G637" s="361"/>
      <c r="H637" s="361"/>
      <c r="I637" s="361"/>
      <c r="J637" s="361"/>
      <c r="K637" s="361"/>
      <c r="L637" s="361"/>
      <c r="M637" s="361"/>
      <c r="N637" s="361"/>
      <c r="O637" s="365"/>
    </row>
    <row r="638" s="221" customFormat="true" ht="15" hidden="false" customHeight="false" outlineLevel="0" collapsed="false">
      <c r="B638" s="140"/>
      <c r="C638" s="361"/>
      <c r="D638" s="361"/>
      <c r="E638" s="361"/>
      <c r="F638" s="361"/>
      <c r="G638" s="361"/>
      <c r="H638" s="361"/>
      <c r="I638" s="361"/>
      <c r="J638" s="361"/>
      <c r="K638" s="361"/>
      <c r="L638" s="361"/>
      <c r="M638" s="361"/>
      <c r="N638" s="361"/>
      <c r="O638" s="365"/>
    </row>
    <row r="639" s="221" customFormat="true" ht="15" hidden="false" customHeight="false" outlineLevel="0" collapsed="false">
      <c r="B639" s="140"/>
      <c r="C639" s="361"/>
      <c r="D639" s="361"/>
      <c r="E639" s="361"/>
      <c r="F639" s="361"/>
      <c r="G639" s="361"/>
      <c r="H639" s="361"/>
      <c r="I639" s="361"/>
      <c r="J639" s="361"/>
      <c r="K639" s="361"/>
      <c r="L639" s="361"/>
      <c r="M639" s="361"/>
      <c r="N639" s="361"/>
      <c r="O639" s="365"/>
    </row>
    <row r="640" s="221" customFormat="true" ht="15" hidden="false" customHeight="false" outlineLevel="0" collapsed="false">
      <c r="B640" s="140"/>
      <c r="C640" s="361"/>
      <c r="D640" s="361"/>
      <c r="E640" s="361"/>
      <c r="F640" s="361"/>
      <c r="G640" s="361"/>
      <c r="H640" s="361"/>
      <c r="I640" s="361"/>
      <c r="J640" s="361"/>
      <c r="K640" s="361"/>
      <c r="L640" s="361"/>
      <c r="M640" s="361"/>
      <c r="N640" s="361"/>
      <c r="O640" s="365"/>
    </row>
    <row r="641" s="221" customFormat="true" ht="15" hidden="false" customHeight="false" outlineLevel="0" collapsed="false">
      <c r="B641" s="140"/>
      <c r="C641" s="361"/>
      <c r="D641" s="361"/>
      <c r="E641" s="361"/>
      <c r="F641" s="361"/>
      <c r="G641" s="361"/>
      <c r="H641" s="361"/>
      <c r="I641" s="361"/>
      <c r="J641" s="361"/>
      <c r="K641" s="361"/>
      <c r="L641" s="361"/>
      <c r="M641" s="361"/>
      <c r="N641" s="361"/>
      <c r="O641" s="365"/>
    </row>
    <row r="642" s="221" customFormat="true" ht="15" hidden="false" customHeight="false" outlineLevel="0" collapsed="false">
      <c r="B642" s="140"/>
      <c r="C642" s="361"/>
      <c r="D642" s="361"/>
      <c r="E642" s="361"/>
      <c r="F642" s="361"/>
      <c r="G642" s="361"/>
      <c r="H642" s="361"/>
      <c r="I642" s="361"/>
      <c r="J642" s="361"/>
      <c r="K642" s="361"/>
      <c r="L642" s="361"/>
      <c r="M642" s="361"/>
      <c r="N642" s="361"/>
      <c r="O642" s="365"/>
    </row>
    <row r="643" s="221" customFormat="true" ht="15" hidden="false" customHeight="false" outlineLevel="0" collapsed="false">
      <c r="B643" s="140"/>
      <c r="C643" s="361"/>
      <c r="D643" s="361"/>
      <c r="E643" s="361"/>
      <c r="F643" s="361"/>
      <c r="G643" s="361"/>
      <c r="H643" s="361"/>
      <c r="I643" s="361"/>
      <c r="J643" s="361"/>
      <c r="K643" s="361"/>
      <c r="L643" s="361"/>
      <c r="M643" s="361"/>
      <c r="N643" s="361"/>
      <c r="O643" s="365"/>
    </row>
    <row r="644" s="221" customFormat="true" ht="15" hidden="false" customHeight="false" outlineLevel="0" collapsed="false">
      <c r="B644" s="140"/>
      <c r="C644" s="361"/>
      <c r="D644" s="361"/>
      <c r="E644" s="361"/>
      <c r="F644" s="361"/>
      <c r="G644" s="361"/>
      <c r="H644" s="361"/>
      <c r="I644" s="361"/>
      <c r="J644" s="361"/>
      <c r="K644" s="361"/>
      <c r="L644" s="361"/>
      <c r="M644" s="361"/>
      <c r="N644" s="361"/>
      <c r="O644" s="365"/>
    </row>
    <row r="645" s="221" customFormat="true" ht="15" hidden="false" customHeight="false" outlineLevel="0" collapsed="false">
      <c r="B645" s="140"/>
      <c r="C645" s="361"/>
      <c r="D645" s="361"/>
      <c r="E645" s="361"/>
      <c r="F645" s="361"/>
      <c r="G645" s="361"/>
      <c r="H645" s="361"/>
      <c r="I645" s="361"/>
      <c r="J645" s="361"/>
      <c r="K645" s="361"/>
      <c r="L645" s="361"/>
      <c r="M645" s="361"/>
      <c r="N645" s="361"/>
      <c r="O645" s="365"/>
    </row>
    <row r="646" s="221" customFormat="true" ht="15" hidden="false" customHeight="false" outlineLevel="0" collapsed="false">
      <c r="B646" s="140"/>
      <c r="C646" s="361"/>
      <c r="D646" s="361"/>
      <c r="E646" s="361"/>
      <c r="F646" s="361"/>
      <c r="G646" s="361"/>
      <c r="H646" s="361"/>
      <c r="I646" s="361"/>
      <c r="J646" s="361"/>
      <c r="K646" s="361"/>
      <c r="L646" s="361"/>
      <c r="M646" s="361"/>
      <c r="N646" s="361"/>
      <c r="O646" s="365"/>
    </row>
  </sheetData>
  <mergeCells count="4">
    <mergeCell ref="I1:N1"/>
    <mergeCell ref="B3:N3"/>
    <mergeCell ref="B4:N4"/>
    <mergeCell ref="I6:N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3.28"/>
    <col collapsed="false" customWidth="true" hidden="false" outlineLevel="0" max="21" min="3" style="0" width="7.99"/>
    <col collapsed="false" customWidth="true" hidden="false" outlineLevel="0" max="30" min="22" style="0" width="7.28"/>
    <col collapsed="false" customWidth="true" hidden="false" outlineLevel="0" max="32" min="31" style="0" width="6.7"/>
    <col collapsed="false" customWidth="true" hidden="false" outlineLevel="0" max="49" min="33" style="0" width="7.7"/>
  </cols>
  <sheetData>
    <row r="1" s="6" customFormat="true" ht="11.25" hidden="false" customHeight="false" outlineLevel="0" collapsed="false">
      <c r="E1" s="366" t="s">
        <v>365</v>
      </c>
      <c r="F1" s="366"/>
    </row>
    <row r="2" s="6" customFormat="true" ht="21" hidden="false" customHeight="true" outlineLevel="0" collapsed="false">
      <c r="A2" s="367" t="s">
        <v>366</v>
      </c>
      <c r="B2" s="367"/>
      <c r="C2" s="367"/>
      <c r="D2" s="367"/>
      <c r="E2" s="367"/>
      <c r="F2" s="367"/>
      <c r="G2" s="368"/>
      <c r="H2" s="368"/>
      <c r="I2" s="368"/>
    </row>
    <row r="3" s="6" customFormat="true" ht="13.5" hidden="false" customHeight="true" outlineLevel="0" collapsed="false">
      <c r="A3" s="6" t="s">
        <v>5</v>
      </c>
      <c r="E3" s="369" t="s">
        <v>195</v>
      </c>
      <c r="F3" s="369"/>
    </row>
    <row r="4" s="368" customFormat="true" ht="12" hidden="false" customHeight="true" outlineLevel="0" collapsed="false">
      <c r="A4" s="370" t="s">
        <v>7</v>
      </c>
      <c r="B4" s="370"/>
      <c r="C4" s="371" t="s">
        <v>133</v>
      </c>
      <c r="D4" s="371"/>
      <c r="E4" s="371"/>
      <c r="F4" s="371"/>
    </row>
    <row r="5" s="6" customFormat="true" ht="11.25" hidden="false" customHeight="false" outlineLevel="0" collapsed="false">
      <c r="A5" s="372" t="s">
        <v>25</v>
      </c>
      <c r="B5" s="372"/>
      <c r="C5" s="373" t="s">
        <v>367</v>
      </c>
      <c r="D5" s="14" t="s">
        <v>21</v>
      </c>
      <c r="E5" s="374" t="s">
        <v>23</v>
      </c>
      <c r="F5" s="375" t="s">
        <v>24</v>
      </c>
      <c r="G5" s="376"/>
      <c r="H5" s="368"/>
      <c r="I5" s="376"/>
      <c r="J5" s="376"/>
      <c r="K5" s="376"/>
      <c r="L5" s="376"/>
      <c r="M5" s="376"/>
      <c r="N5" s="376"/>
      <c r="O5" s="376"/>
      <c r="P5" s="376"/>
      <c r="Q5" s="376"/>
      <c r="R5" s="376"/>
      <c r="S5" s="376"/>
      <c r="T5" s="376"/>
      <c r="U5" s="376"/>
      <c r="V5" s="376"/>
      <c r="W5" s="376"/>
      <c r="X5" s="376"/>
      <c r="Y5" s="376"/>
      <c r="Z5" s="376"/>
      <c r="AA5" s="376"/>
      <c r="AB5" s="376"/>
      <c r="AC5" s="376"/>
      <c r="AD5" s="376"/>
      <c r="AE5" s="376"/>
      <c r="AF5" s="376"/>
      <c r="AG5" s="376"/>
      <c r="AH5" s="376"/>
      <c r="AI5" s="376"/>
      <c r="AJ5" s="376"/>
      <c r="AK5" s="376"/>
      <c r="AL5" s="376"/>
      <c r="AM5" s="376"/>
      <c r="AN5" s="376"/>
      <c r="AO5" s="376"/>
      <c r="AP5" s="376"/>
      <c r="AQ5" s="376"/>
      <c r="AR5" s="376"/>
      <c r="AS5" s="376"/>
      <c r="AT5" s="376"/>
      <c r="AU5" s="376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</row>
    <row r="6" s="6" customFormat="true" ht="11.25" hidden="false" customHeight="false" outlineLevel="0" collapsed="false">
      <c r="A6" s="377" t="s">
        <v>26</v>
      </c>
      <c r="B6" s="378" t="s">
        <v>27</v>
      </c>
      <c r="C6" s="379"/>
      <c r="D6" s="380"/>
      <c r="E6" s="381"/>
      <c r="F6" s="382"/>
      <c r="G6" s="383"/>
      <c r="H6" s="368"/>
      <c r="I6" s="383"/>
      <c r="J6" s="383"/>
      <c r="K6" s="383"/>
      <c r="L6" s="383"/>
      <c r="M6" s="383"/>
      <c r="N6" s="383"/>
      <c r="O6" s="383"/>
      <c r="P6" s="383"/>
      <c r="Q6" s="383"/>
      <c r="R6" s="383"/>
      <c r="S6" s="383"/>
      <c r="T6" s="383"/>
      <c r="U6" s="383"/>
      <c r="V6" s="383"/>
      <c r="W6" s="383"/>
      <c r="X6" s="383"/>
      <c r="Y6" s="383"/>
      <c r="Z6" s="383"/>
      <c r="AA6" s="383"/>
      <c r="AB6" s="383"/>
      <c r="AC6" s="383"/>
      <c r="AD6" s="383"/>
      <c r="AE6" s="383"/>
      <c r="AF6" s="383"/>
      <c r="AG6" s="383"/>
      <c r="AH6" s="383"/>
      <c r="AI6" s="383"/>
      <c r="AJ6" s="383"/>
      <c r="AK6" s="383"/>
      <c r="AL6" s="383"/>
      <c r="AM6" s="383"/>
      <c r="AN6" s="383"/>
      <c r="AO6" s="383"/>
      <c r="AP6" s="383"/>
      <c r="AQ6" s="383"/>
      <c r="AR6" s="25"/>
      <c r="AS6" s="25"/>
      <c r="AT6" s="25"/>
      <c r="AU6" s="25"/>
    </row>
    <row r="7" s="6" customFormat="true" ht="11.25" hidden="false" customHeight="false" outlineLevel="0" collapsed="false">
      <c r="A7" s="377"/>
      <c r="B7" s="378" t="s">
        <v>28</v>
      </c>
      <c r="C7" s="379" t="n">
        <v>1</v>
      </c>
      <c r="D7" s="380" t="n">
        <v>1</v>
      </c>
      <c r="E7" s="381" t="n">
        <v>1</v>
      </c>
      <c r="F7" s="384" t="n">
        <f aca="false">E7/D7</f>
        <v>1</v>
      </c>
      <c r="G7" s="383"/>
      <c r="H7" s="368"/>
      <c r="I7" s="383"/>
      <c r="J7" s="383"/>
      <c r="K7" s="383"/>
      <c r="L7" s="383"/>
      <c r="M7" s="383"/>
      <c r="N7" s="383"/>
      <c r="O7" s="383"/>
      <c r="P7" s="383"/>
      <c r="Q7" s="383"/>
      <c r="R7" s="383"/>
      <c r="S7" s="383"/>
      <c r="T7" s="383"/>
      <c r="U7" s="383"/>
      <c r="V7" s="383"/>
      <c r="W7" s="383"/>
      <c r="X7" s="383"/>
      <c r="Y7" s="383"/>
      <c r="Z7" s="383"/>
      <c r="AA7" s="383"/>
      <c r="AB7" s="383"/>
      <c r="AC7" s="383"/>
      <c r="AD7" s="383"/>
      <c r="AE7" s="383"/>
      <c r="AF7" s="383"/>
      <c r="AG7" s="383"/>
      <c r="AH7" s="383"/>
      <c r="AI7" s="383"/>
      <c r="AJ7" s="383"/>
      <c r="AK7" s="383"/>
      <c r="AL7" s="383"/>
      <c r="AM7" s="383"/>
      <c r="AN7" s="383"/>
      <c r="AO7" s="383"/>
      <c r="AP7" s="383"/>
      <c r="AQ7" s="383"/>
      <c r="AR7" s="25"/>
      <c r="AS7" s="25"/>
      <c r="AT7" s="25"/>
      <c r="AU7" s="25"/>
    </row>
    <row r="8" s="8" customFormat="true" ht="11.25" hidden="false" customHeight="false" outlineLevel="0" collapsed="false">
      <c r="A8" s="385"/>
      <c r="B8" s="386" t="s">
        <v>29</v>
      </c>
      <c r="C8" s="387" t="n">
        <v>1</v>
      </c>
      <c r="D8" s="388" t="n">
        <v>1</v>
      </c>
      <c r="E8" s="389" t="n">
        <v>1</v>
      </c>
      <c r="F8" s="384" t="n">
        <f aca="false">E8/D8</f>
        <v>1</v>
      </c>
      <c r="G8" s="390"/>
      <c r="H8" s="368"/>
      <c r="I8" s="390"/>
      <c r="J8" s="390"/>
      <c r="K8" s="390"/>
      <c r="L8" s="390"/>
      <c r="M8" s="390"/>
      <c r="N8" s="390"/>
      <c r="O8" s="390"/>
      <c r="P8" s="390"/>
      <c r="Q8" s="390"/>
      <c r="R8" s="390"/>
      <c r="S8" s="390"/>
      <c r="T8" s="390"/>
      <c r="U8" s="390"/>
      <c r="V8" s="390"/>
      <c r="W8" s="390"/>
      <c r="X8" s="390"/>
      <c r="Y8" s="390"/>
      <c r="Z8" s="390"/>
      <c r="AA8" s="390"/>
      <c r="AB8" s="390"/>
      <c r="AC8" s="390"/>
      <c r="AD8" s="390"/>
      <c r="AE8" s="390"/>
      <c r="AF8" s="390"/>
      <c r="AG8" s="390"/>
      <c r="AH8" s="390"/>
      <c r="AI8" s="390"/>
      <c r="AJ8" s="390"/>
      <c r="AK8" s="390"/>
      <c r="AL8" s="390"/>
      <c r="AM8" s="390"/>
      <c r="AN8" s="390"/>
      <c r="AO8" s="390"/>
      <c r="AP8" s="390"/>
      <c r="AQ8" s="390"/>
      <c r="AR8" s="45"/>
      <c r="AS8" s="45"/>
      <c r="AT8" s="45"/>
      <c r="AU8" s="45"/>
    </row>
    <row r="9" s="6" customFormat="true" ht="11.25" hidden="false" customHeight="false" outlineLevel="0" collapsed="false">
      <c r="A9" s="377"/>
      <c r="B9" s="378" t="s">
        <v>30</v>
      </c>
      <c r="C9" s="379"/>
      <c r="D9" s="380"/>
      <c r="E9" s="381"/>
      <c r="F9" s="384"/>
      <c r="G9" s="383"/>
      <c r="H9" s="368"/>
      <c r="I9" s="383"/>
      <c r="J9" s="383"/>
      <c r="K9" s="383"/>
      <c r="L9" s="383"/>
      <c r="M9" s="383"/>
      <c r="N9" s="383"/>
      <c r="O9" s="383"/>
      <c r="P9" s="383"/>
      <c r="Q9" s="383"/>
      <c r="R9" s="383"/>
      <c r="S9" s="383"/>
      <c r="T9" s="383"/>
      <c r="U9" s="383"/>
      <c r="V9" s="383"/>
      <c r="W9" s="383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25"/>
      <c r="AS9" s="25"/>
      <c r="AT9" s="25"/>
      <c r="AU9" s="25"/>
    </row>
    <row r="10" s="6" customFormat="true" ht="11.25" hidden="false" customHeight="false" outlineLevel="0" collapsed="false">
      <c r="A10" s="377"/>
      <c r="B10" s="378" t="s">
        <v>31</v>
      </c>
      <c r="C10" s="379"/>
      <c r="D10" s="380"/>
      <c r="E10" s="381"/>
      <c r="F10" s="384"/>
      <c r="G10" s="383"/>
      <c r="H10" s="368"/>
      <c r="I10" s="383"/>
      <c r="J10" s="383"/>
      <c r="K10" s="383"/>
      <c r="L10" s="383"/>
      <c r="M10" s="383"/>
      <c r="N10" s="383"/>
      <c r="O10" s="383"/>
      <c r="P10" s="383"/>
      <c r="Q10" s="383"/>
      <c r="R10" s="383"/>
      <c r="S10" s="383"/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  <c r="AJ10" s="383"/>
      <c r="AK10" s="383"/>
      <c r="AL10" s="383"/>
      <c r="AM10" s="383"/>
      <c r="AN10" s="383"/>
      <c r="AO10" s="383"/>
      <c r="AP10" s="383"/>
      <c r="AQ10" s="383"/>
      <c r="AR10" s="25"/>
      <c r="AS10" s="25"/>
      <c r="AT10" s="25"/>
      <c r="AU10" s="25"/>
    </row>
    <row r="11" s="6" customFormat="true" ht="11.25" hidden="false" customHeight="false" outlineLevel="0" collapsed="false">
      <c r="A11" s="377"/>
      <c r="B11" s="378" t="s">
        <v>32</v>
      </c>
      <c r="C11" s="379"/>
      <c r="D11" s="380"/>
      <c r="E11" s="381"/>
      <c r="F11" s="384"/>
      <c r="G11" s="383"/>
      <c r="H11" s="368"/>
      <c r="I11" s="383"/>
      <c r="J11" s="383"/>
      <c r="K11" s="383"/>
      <c r="L11" s="383"/>
      <c r="M11" s="383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  <c r="AJ11" s="383"/>
      <c r="AK11" s="383"/>
      <c r="AL11" s="383"/>
      <c r="AM11" s="383"/>
      <c r="AN11" s="383"/>
      <c r="AO11" s="383"/>
      <c r="AP11" s="383"/>
      <c r="AQ11" s="383"/>
      <c r="AR11" s="25"/>
      <c r="AS11" s="25"/>
      <c r="AT11" s="25"/>
      <c r="AU11" s="25"/>
    </row>
    <row r="12" s="6" customFormat="true" ht="11.25" hidden="false" customHeight="false" outlineLevel="0" collapsed="false">
      <c r="A12" s="377"/>
      <c r="B12" s="378" t="s">
        <v>33</v>
      </c>
      <c r="C12" s="379"/>
      <c r="D12" s="380"/>
      <c r="E12" s="381"/>
      <c r="F12" s="384"/>
      <c r="G12" s="383"/>
      <c r="H12" s="383"/>
      <c r="I12" s="383"/>
      <c r="J12" s="383"/>
      <c r="K12" s="383"/>
      <c r="L12" s="383"/>
      <c r="M12" s="383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  <c r="AJ12" s="383"/>
      <c r="AK12" s="383"/>
      <c r="AL12" s="383"/>
      <c r="AM12" s="383"/>
      <c r="AN12" s="383"/>
      <c r="AO12" s="383"/>
      <c r="AP12" s="383"/>
      <c r="AQ12" s="383"/>
      <c r="AR12" s="25"/>
      <c r="AS12" s="25"/>
      <c r="AT12" s="25"/>
      <c r="AU12" s="25"/>
    </row>
    <row r="13" s="6" customFormat="true" ht="11.25" hidden="false" customHeight="false" outlineLevel="0" collapsed="false">
      <c r="A13" s="377"/>
      <c r="B13" s="378" t="s">
        <v>368</v>
      </c>
      <c r="C13" s="379"/>
      <c r="D13" s="380"/>
      <c r="E13" s="380"/>
      <c r="F13" s="384"/>
      <c r="G13" s="383"/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  <c r="AJ13" s="383"/>
      <c r="AK13" s="383"/>
      <c r="AL13" s="383"/>
      <c r="AM13" s="383"/>
      <c r="AN13" s="383"/>
      <c r="AO13" s="383"/>
      <c r="AP13" s="383"/>
      <c r="AQ13" s="383"/>
      <c r="AR13" s="25"/>
      <c r="AS13" s="25"/>
      <c r="AT13" s="25"/>
      <c r="AU13" s="25"/>
    </row>
    <row r="14" s="43" customFormat="true" ht="11.25" hidden="false" customHeight="false" outlineLevel="0" collapsed="false">
      <c r="A14" s="391"/>
      <c r="B14" s="392" t="s">
        <v>35</v>
      </c>
      <c r="C14" s="393" t="n">
        <f aca="false">SUM(C7:C13)-C8</f>
        <v>1</v>
      </c>
      <c r="D14" s="394" t="n">
        <f aca="false">SUM(D7:D13)-D8</f>
        <v>1</v>
      </c>
      <c r="E14" s="394" t="n">
        <f aca="false">SUM(E7:E13)-E8</f>
        <v>1</v>
      </c>
      <c r="F14" s="384" t="n">
        <f aca="false">E14/D14</f>
        <v>1</v>
      </c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  <c r="AA14" s="395"/>
      <c r="AB14" s="395"/>
      <c r="AC14" s="395"/>
      <c r="AD14" s="395"/>
      <c r="AE14" s="395"/>
      <c r="AF14" s="395"/>
      <c r="AG14" s="395"/>
      <c r="AH14" s="395"/>
      <c r="AI14" s="395"/>
      <c r="AJ14" s="395"/>
      <c r="AK14" s="395"/>
      <c r="AL14" s="395"/>
      <c r="AM14" s="395"/>
      <c r="AN14" s="395"/>
      <c r="AO14" s="395"/>
      <c r="AP14" s="395"/>
      <c r="AQ14" s="395"/>
      <c r="AR14" s="42"/>
      <c r="AS14" s="42"/>
      <c r="AT14" s="42"/>
      <c r="AU14" s="42"/>
    </row>
    <row r="15" s="6" customFormat="true" ht="11.25" hidden="false" customHeight="false" outlineLevel="0" collapsed="false">
      <c r="A15" s="377" t="s">
        <v>36</v>
      </c>
      <c r="B15" s="378" t="s">
        <v>37</v>
      </c>
      <c r="C15" s="379"/>
      <c r="D15" s="380"/>
      <c r="E15" s="381"/>
      <c r="F15" s="384"/>
      <c r="G15" s="383"/>
      <c r="H15" s="383"/>
      <c r="I15" s="383"/>
      <c r="J15" s="383"/>
      <c r="K15" s="383"/>
      <c r="L15" s="383"/>
      <c r="M15" s="383"/>
      <c r="N15" s="383"/>
      <c r="O15" s="383"/>
      <c r="P15" s="383"/>
      <c r="Q15" s="383"/>
      <c r="R15" s="383"/>
      <c r="S15" s="383"/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  <c r="AJ15" s="383"/>
      <c r="AK15" s="383"/>
      <c r="AL15" s="383"/>
      <c r="AM15" s="383"/>
      <c r="AN15" s="383"/>
      <c r="AO15" s="383"/>
      <c r="AP15" s="383"/>
      <c r="AQ15" s="383"/>
      <c r="AR15" s="25"/>
      <c r="AS15" s="25"/>
      <c r="AT15" s="25"/>
      <c r="AU15" s="25"/>
    </row>
    <row r="16" s="6" customFormat="true" ht="11.25" hidden="false" customHeight="false" outlineLevel="0" collapsed="false">
      <c r="A16" s="377"/>
      <c r="B16" s="378" t="s">
        <v>38</v>
      </c>
      <c r="C16" s="379"/>
      <c r="D16" s="380"/>
      <c r="E16" s="381"/>
      <c r="F16" s="384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  <c r="AJ16" s="383"/>
      <c r="AK16" s="383"/>
      <c r="AL16" s="383"/>
      <c r="AM16" s="383"/>
      <c r="AN16" s="383"/>
      <c r="AO16" s="383"/>
      <c r="AP16" s="383"/>
      <c r="AQ16" s="383"/>
      <c r="AR16" s="25"/>
      <c r="AS16" s="25"/>
      <c r="AT16" s="25"/>
      <c r="AU16" s="25"/>
    </row>
    <row r="17" s="6" customFormat="true" ht="11.25" hidden="false" customHeight="false" outlineLevel="0" collapsed="false">
      <c r="A17" s="377"/>
      <c r="B17" s="378" t="s">
        <v>39</v>
      </c>
      <c r="C17" s="379"/>
      <c r="D17" s="380"/>
      <c r="E17" s="381"/>
      <c r="F17" s="384"/>
      <c r="G17" s="383"/>
      <c r="H17" s="383"/>
      <c r="I17" s="383"/>
      <c r="J17" s="383"/>
      <c r="K17" s="383"/>
      <c r="L17" s="383"/>
      <c r="M17" s="383"/>
      <c r="N17" s="383"/>
      <c r="O17" s="383"/>
      <c r="P17" s="383"/>
      <c r="Q17" s="383"/>
      <c r="R17" s="383"/>
      <c r="S17" s="383"/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  <c r="AJ17" s="383"/>
      <c r="AK17" s="383"/>
      <c r="AL17" s="383"/>
      <c r="AM17" s="383"/>
      <c r="AN17" s="383"/>
      <c r="AO17" s="383"/>
      <c r="AP17" s="383"/>
      <c r="AQ17" s="383"/>
      <c r="AR17" s="25"/>
      <c r="AS17" s="25"/>
      <c r="AT17" s="25"/>
      <c r="AU17" s="25"/>
    </row>
    <row r="18" s="6" customFormat="true" ht="11.25" hidden="false" customHeight="false" outlineLevel="0" collapsed="false">
      <c r="A18" s="377"/>
      <c r="B18" s="378" t="s">
        <v>40</v>
      </c>
      <c r="C18" s="379" t="n">
        <v>640</v>
      </c>
      <c r="D18" s="380" t="n">
        <v>640</v>
      </c>
      <c r="E18" s="381" t="n">
        <v>640</v>
      </c>
      <c r="F18" s="384" t="n">
        <f aca="false">E18/D18</f>
        <v>1</v>
      </c>
      <c r="G18" s="383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  <c r="AJ18" s="383"/>
      <c r="AK18" s="383"/>
      <c r="AL18" s="383"/>
      <c r="AM18" s="383"/>
      <c r="AN18" s="383"/>
      <c r="AO18" s="383"/>
      <c r="AP18" s="383"/>
      <c r="AQ18" s="383"/>
      <c r="AR18" s="25"/>
      <c r="AS18" s="25"/>
      <c r="AT18" s="25"/>
      <c r="AU18" s="25"/>
    </row>
    <row r="19" s="6" customFormat="true" ht="11.25" hidden="false" customHeight="false" outlineLevel="0" collapsed="false">
      <c r="A19" s="377"/>
      <c r="B19" s="378" t="s">
        <v>41</v>
      </c>
      <c r="C19" s="379"/>
      <c r="D19" s="380"/>
      <c r="E19" s="381"/>
      <c r="F19" s="384" t="n">
        <v>0</v>
      </c>
      <c r="G19" s="383"/>
      <c r="H19" s="383"/>
      <c r="I19" s="383"/>
      <c r="J19" s="383"/>
      <c r="K19" s="383"/>
      <c r="L19" s="383"/>
      <c r="M19" s="383"/>
      <c r="N19" s="383"/>
      <c r="O19" s="383"/>
      <c r="P19" s="383"/>
      <c r="Q19" s="383"/>
      <c r="R19" s="383"/>
      <c r="S19" s="383"/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  <c r="AJ19" s="383"/>
      <c r="AK19" s="383"/>
      <c r="AL19" s="383"/>
      <c r="AM19" s="383"/>
      <c r="AN19" s="383"/>
      <c r="AO19" s="383"/>
      <c r="AP19" s="383"/>
      <c r="AQ19" s="383"/>
      <c r="AR19" s="25"/>
      <c r="AS19" s="25"/>
      <c r="AT19" s="25"/>
      <c r="AU19" s="25"/>
    </row>
    <row r="20" s="6" customFormat="true" ht="11.25" hidden="false" customHeight="false" outlineLevel="0" collapsed="false">
      <c r="A20" s="377"/>
      <c r="B20" s="378" t="s">
        <v>42</v>
      </c>
      <c r="C20" s="379"/>
      <c r="D20" s="380"/>
      <c r="E20" s="381"/>
      <c r="F20" s="384" t="n">
        <v>0</v>
      </c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  <c r="AJ20" s="383"/>
      <c r="AK20" s="383"/>
      <c r="AL20" s="383"/>
      <c r="AM20" s="383"/>
      <c r="AN20" s="383"/>
      <c r="AO20" s="383"/>
      <c r="AP20" s="383"/>
      <c r="AQ20" s="383"/>
      <c r="AR20" s="25"/>
      <c r="AS20" s="25"/>
      <c r="AT20" s="25"/>
      <c r="AU20" s="25"/>
    </row>
    <row r="21" s="6" customFormat="true" ht="11.25" hidden="false" customHeight="false" outlineLevel="0" collapsed="false">
      <c r="A21" s="377" t="s">
        <v>5</v>
      </c>
      <c r="B21" s="378" t="s">
        <v>43</v>
      </c>
      <c r="C21" s="379"/>
      <c r="D21" s="380"/>
      <c r="E21" s="381"/>
      <c r="F21" s="384" t="n">
        <v>0</v>
      </c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25"/>
      <c r="AS21" s="25"/>
      <c r="AT21" s="25"/>
      <c r="AU21" s="25"/>
    </row>
    <row r="22" s="6" customFormat="true" ht="11.25" hidden="false" customHeight="false" outlineLevel="0" collapsed="false">
      <c r="A22" s="377"/>
      <c r="B22" s="378" t="s">
        <v>369</v>
      </c>
      <c r="C22" s="379"/>
      <c r="D22" s="380"/>
      <c r="E22" s="381"/>
      <c r="F22" s="384" t="n">
        <v>0</v>
      </c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25"/>
      <c r="AS22" s="25"/>
      <c r="AT22" s="25"/>
      <c r="AU22" s="25"/>
    </row>
    <row r="23" s="6" customFormat="true" ht="11.25" hidden="false" customHeight="false" outlineLevel="0" collapsed="false">
      <c r="A23" s="377"/>
      <c r="B23" s="378" t="s">
        <v>45</v>
      </c>
      <c r="C23" s="396"/>
      <c r="D23" s="380"/>
      <c r="E23" s="380"/>
      <c r="F23" s="384" t="n">
        <v>0</v>
      </c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  <c r="AJ23" s="383"/>
      <c r="AK23" s="383"/>
      <c r="AL23" s="383"/>
      <c r="AM23" s="383"/>
      <c r="AN23" s="383"/>
      <c r="AO23" s="383"/>
      <c r="AP23" s="383"/>
      <c r="AQ23" s="383"/>
      <c r="AR23" s="25"/>
      <c r="AS23" s="25"/>
      <c r="AT23" s="25"/>
      <c r="AU23" s="25"/>
    </row>
    <row r="24" s="43" customFormat="true" ht="11.25" hidden="false" customHeight="false" outlineLevel="0" collapsed="false">
      <c r="A24" s="391"/>
      <c r="B24" s="392" t="s">
        <v>46</v>
      </c>
      <c r="C24" s="393" t="n">
        <f aca="false">SUM(C16:C23)</f>
        <v>640</v>
      </c>
      <c r="D24" s="397" t="n">
        <f aca="false">SUM(D16:D23)</f>
        <v>640</v>
      </c>
      <c r="E24" s="394" t="n">
        <f aca="false">SUM(E16:E23)</f>
        <v>640</v>
      </c>
      <c r="F24" s="398" t="n">
        <f aca="false">E24/D24</f>
        <v>1</v>
      </c>
      <c r="G24" s="395"/>
      <c r="H24" s="395"/>
      <c r="I24" s="395"/>
      <c r="J24" s="395"/>
      <c r="K24" s="395"/>
      <c r="L24" s="395"/>
      <c r="M24" s="395"/>
      <c r="N24" s="395"/>
      <c r="O24" s="395"/>
      <c r="P24" s="395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5"/>
      <c r="AD24" s="395"/>
      <c r="AE24" s="395"/>
      <c r="AF24" s="395"/>
      <c r="AG24" s="395"/>
      <c r="AH24" s="395"/>
      <c r="AI24" s="395"/>
      <c r="AJ24" s="395"/>
      <c r="AK24" s="395"/>
      <c r="AL24" s="395"/>
      <c r="AM24" s="395"/>
      <c r="AN24" s="395"/>
      <c r="AO24" s="395"/>
      <c r="AP24" s="395"/>
      <c r="AQ24" s="395"/>
      <c r="AR24" s="42"/>
      <c r="AS24" s="42"/>
      <c r="AT24" s="42"/>
      <c r="AU24" s="42"/>
    </row>
    <row r="25" s="6" customFormat="true" ht="11.25" hidden="false" customHeight="false" outlineLevel="0" collapsed="false">
      <c r="A25" s="377" t="s">
        <v>47</v>
      </c>
      <c r="B25" s="378" t="s">
        <v>48</v>
      </c>
      <c r="C25" s="379"/>
      <c r="D25" s="380"/>
      <c r="E25" s="381"/>
      <c r="F25" s="384" t="n">
        <v>0</v>
      </c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  <c r="AJ25" s="383"/>
      <c r="AK25" s="383"/>
      <c r="AL25" s="383"/>
      <c r="AM25" s="383"/>
      <c r="AN25" s="383"/>
      <c r="AO25" s="383"/>
      <c r="AP25" s="383"/>
      <c r="AQ25" s="383"/>
      <c r="AR25" s="25"/>
      <c r="AS25" s="25"/>
      <c r="AT25" s="25"/>
      <c r="AU25" s="25"/>
    </row>
    <row r="26" s="6" customFormat="true" ht="11.25" hidden="false" customHeight="false" outlineLevel="0" collapsed="false">
      <c r="A26" s="377"/>
      <c r="B26" s="378" t="s">
        <v>49</v>
      </c>
      <c r="C26" s="379"/>
      <c r="D26" s="380"/>
      <c r="E26" s="381"/>
      <c r="F26" s="384" t="n">
        <v>0</v>
      </c>
      <c r="G26" s="383"/>
      <c r="H26" s="383"/>
      <c r="I26" s="383"/>
      <c r="J26" s="383"/>
      <c r="K26" s="383"/>
      <c r="L26" s="383"/>
      <c r="M26" s="383"/>
      <c r="N26" s="383"/>
      <c r="O26" s="383"/>
      <c r="P26" s="383"/>
      <c r="Q26" s="383"/>
      <c r="R26" s="383"/>
      <c r="S26" s="383"/>
      <c r="T26" s="383"/>
      <c r="U26" s="383"/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383"/>
      <c r="AI26" s="383"/>
      <c r="AJ26" s="383"/>
      <c r="AK26" s="383"/>
      <c r="AL26" s="383"/>
      <c r="AM26" s="383"/>
      <c r="AN26" s="383"/>
      <c r="AO26" s="383"/>
      <c r="AP26" s="383"/>
      <c r="AQ26" s="383"/>
      <c r="AR26" s="25"/>
      <c r="AS26" s="25"/>
      <c r="AT26" s="25"/>
      <c r="AU26" s="25"/>
    </row>
    <row r="27" s="6" customFormat="true" ht="11.25" hidden="false" customHeight="false" outlineLevel="0" collapsed="false">
      <c r="A27" s="377"/>
      <c r="B27" s="378" t="s">
        <v>50</v>
      </c>
      <c r="C27" s="379"/>
      <c r="D27" s="380"/>
      <c r="E27" s="381"/>
      <c r="F27" s="384" t="n">
        <v>0</v>
      </c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  <c r="AJ27" s="383"/>
      <c r="AK27" s="383"/>
      <c r="AL27" s="383"/>
      <c r="AM27" s="383"/>
      <c r="AN27" s="383"/>
      <c r="AO27" s="383"/>
      <c r="AP27" s="383"/>
      <c r="AQ27" s="383"/>
      <c r="AR27" s="25"/>
      <c r="AS27" s="25"/>
      <c r="AT27" s="25"/>
      <c r="AU27" s="25"/>
    </row>
    <row r="28" s="6" customFormat="true" ht="11.25" hidden="false" customHeight="false" outlineLevel="0" collapsed="false">
      <c r="A28" s="377"/>
      <c r="B28" s="378" t="s">
        <v>51</v>
      </c>
      <c r="C28" s="396"/>
      <c r="D28" s="380"/>
      <c r="E28" s="399"/>
      <c r="F28" s="384" t="n">
        <v>0</v>
      </c>
      <c r="G28" s="383"/>
      <c r="H28" s="383"/>
      <c r="I28" s="383"/>
      <c r="J28" s="383"/>
      <c r="K28" s="383"/>
      <c r="L28" s="383"/>
      <c r="M28" s="383"/>
      <c r="N28" s="383"/>
      <c r="O28" s="383"/>
      <c r="P28" s="383"/>
      <c r="Q28" s="383"/>
      <c r="R28" s="383"/>
      <c r="S28" s="383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  <c r="AJ28" s="383"/>
      <c r="AK28" s="383"/>
      <c r="AL28" s="383"/>
      <c r="AM28" s="383"/>
      <c r="AN28" s="383"/>
      <c r="AO28" s="383"/>
      <c r="AP28" s="383"/>
      <c r="AQ28" s="383"/>
      <c r="AR28" s="25"/>
      <c r="AS28" s="25"/>
      <c r="AT28" s="25"/>
      <c r="AU28" s="25"/>
    </row>
    <row r="29" s="8" customFormat="true" ht="11.25" hidden="false" customHeight="false" outlineLevel="0" collapsed="false">
      <c r="A29" s="385"/>
      <c r="B29" s="386" t="s">
        <v>52</v>
      </c>
      <c r="C29" s="400"/>
      <c r="D29" s="388"/>
      <c r="E29" s="388"/>
      <c r="F29" s="384" t="n">
        <v>0</v>
      </c>
      <c r="G29" s="390"/>
      <c r="H29" s="390"/>
      <c r="I29" s="390"/>
      <c r="J29" s="390"/>
      <c r="K29" s="390"/>
      <c r="L29" s="390"/>
      <c r="M29" s="390"/>
      <c r="N29" s="390"/>
      <c r="O29" s="390"/>
      <c r="P29" s="390"/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45"/>
      <c r="AS29" s="45"/>
      <c r="AT29" s="45"/>
      <c r="AU29" s="45"/>
    </row>
    <row r="30" s="43" customFormat="true" ht="11.25" hidden="false" customHeight="false" outlineLevel="0" collapsed="false">
      <c r="A30" s="391"/>
      <c r="B30" s="392" t="s">
        <v>54</v>
      </c>
      <c r="C30" s="393" t="n">
        <f aca="false">SUM(C27:C29)-C29</f>
        <v>0</v>
      </c>
      <c r="D30" s="397"/>
      <c r="E30" s="394"/>
      <c r="F30" s="384" t="n">
        <v>0</v>
      </c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5"/>
      <c r="AC30" s="395"/>
      <c r="AD30" s="395"/>
      <c r="AE30" s="395"/>
      <c r="AF30" s="395"/>
      <c r="AG30" s="395"/>
      <c r="AH30" s="395"/>
      <c r="AI30" s="395"/>
      <c r="AJ30" s="395"/>
      <c r="AK30" s="395"/>
      <c r="AL30" s="395"/>
      <c r="AM30" s="395"/>
      <c r="AN30" s="395"/>
      <c r="AO30" s="395"/>
      <c r="AP30" s="395"/>
      <c r="AQ30" s="395"/>
      <c r="AR30" s="42"/>
      <c r="AS30" s="42"/>
      <c r="AT30" s="42"/>
      <c r="AU30" s="42"/>
    </row>
    <row r="31" s="6" customFormat="true" ht="11.25" hidden="false" customHeight="false" outlineLevel="0" collapsed="false">
      <c r="A31" s="377" t="s">
        <v>55</v>
      </c>
      <c r="B31" s="378" t="s">
        <v>370</v>
      </c>
      <c r="C31" s="379"/>
      <c r="D31" s="380"/>
      <c r="E31" s="381"/>
      <c r="F31" s="384" t="n">
        <v>0</v>
      </c>
      <c r="G31" s="390"/>
      <c r="H31" s="383"/>
      <c r="I31" s="383"/>
      <c r="J31" s="383"/>
      <c r="K31" s="383"/>
      <c r="L31" s="383"/>
      <c r="M31" s="383"/>
      <c r="N31" s="383"/>
      <c r="O31" s="383"/>
      <c r="P31" s="383"/>
      <c r="Q31" s="383"/>
      <c r="R31" s="383"/>
      <c r="S31" s="383"/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  <c r="AJ31" s="383"/>
      <c r="AK31" s="383"/>
      <c r="AL31" s="383"/>
      <c r="AM31" s="383"/>
      <c r="AN31" s="383"/>
      <c r="AO31" s="383"/>
      <c r="AP31" s="383"/>
      <c r="AQ31" s="383"/>
      <c r="AR31" s="25"/>
      <c r="AS31" s="25"/>
      <c r="AT31" s="25"/>
      <c r="AU31" s="25"/>
    </row>
    <row r="32" s="6" customFormat="true" ht="11.25" hidden="false" customHeight="false" outlineLevel="0" collapsed="false">
      <c r="A32" s="377"/>
      <c r="B32" s="378" t="s">
        <v>371</v>
      </c>
      <c r="C32" s="379"/>
      <c r="D32" s="380"/>
      <c r="E32" s="381"/>
      <c r="F32" s="384" t="n">
        <v>0</v>
      </c>
      <c r="G32" s="383"/>
      <c r="H32" s="383"/>
      <c r="I32" s="383"/>
      <c r="J32" s="383"/>
      <c r="K32" s="383"/>
      <c r="L32" s="383"/>
      <c r="M32" s="383"/>
      <c r="N32" s="383"/>
      <c r="O32" s="383"/>
      <c r="P32" s="383"/>
      <c r="Q32" s="383"/>
      <c r="R32" s="383"/>
      <c r="S32" s="383"/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  <c r="AJ32" s="383"/>
      <c r="AK32" s="383"/>
      <c r="AL32" s="383"/>
      <c r="AM32" s="383"/>
      <c r="AN32" s="383"/>
      <c r="AO32" s="383"/>
      <c r="AP32" s="383"/>
      <c r="AQ32" s="383"/>
      <c r="AR32" s="25"/>
      <c r="AS32" s="25"/>
      <c r="AT32" s="25"/>
      <c r="AU32" s="25"/>
    </row>
    <row r="33" s="6" customFormat="true" ht="11.25" hidden="false" customHeight="false" outlineLevel="0" collapsed="false">
      <c r="A33" s="377"/>
      <c r="B33" s="378" t="s">
        <v>372</v>
      </c>
      <c r="C33" s="396" t="n">
        <v>245</v>
      </c>
      <c r="D33" s="380" t="n">
        <v>656</v>
      </c>
      <c r="E33" s="399" t="n">
        <v>655</v>
      </c>
      <c r="F33" s="384" t="n">
        <f aca="false">E33/D33</f>
        <v>0.998475609756098</v>
      </c>
      <c r="G33" s="383"/>
      <c r="H33" s="383"/>
      <c r="I33" s="383"/>
      <c r="J33" s="383"/>
      <c r="K33" s="383"/>
      <c r="L33" s="383"/>
      <c r="M33" s="383"/>
      <c r="N33" s="383"/>
      <c r="O33" s="383"/>
      <c r="P33" s="383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83"/>
      <c r="AL33" s="383"/>
      <c r="AM33" s="383"/>
      <c r="AN33" s="383"/>
      <c r="AO33" s="383"/>
      <c r="AP33" s="383"/>
      <c r="AQ33" s="383"/>
      <c r="AR33" s="25"/>
      <c r="AS33" s="25"/>
      <c r="AT33" s="25"/>
      <c r="AU33" s="25"/>
    </row>
    <row r="34" s="8" customFormat="true" ht="8.25" hidden="false" customHeight="false" outlineLevel="0" collapsed="false">
      <c r="A34" s="385"/>
      <c r="B34" s="386" t="s">
        <v>373</v>
      </c>
      <c r="C34" s="387"/>
      <c r="D34" s="388"/>
      <c r="E34" s="389"/>
      <c r="F34" s="401" t="n">
        <v>0</v>
      </c>
      <c r="G34" s="390"/>
      <c r="H34" s="390"/>
      <c r="I34" s="390"/>
      <c r="J34" s="390"/>
      <c r="K34" s="390"/>
      <c r="L34" s="390"/>
      <c r="M34" s="390"/>
      <c r="N34" s="390"/>
      <c r="O34" s="390"/>
      <c r="P34" s="390"/>
      <c r="Q34" s="390"/>
      <c r="R34" s="390"/>
      <c r="S34" s="390"/>
      <c r="T34" s="390"/>
      <c r="U34" s="390"/>
      <c r="V34" s="390"/>
      <c r="W34" s="390"/>
      <c r="X34" s="390"/>
      <c r="Y34" s="390"/>
      <c r="Z34" s="390"/>
      <c r="AA34" s="390"/>
      <c r="AB34" s="390"/>
      <c r="AC34" s="390"/>
      <c r="AD34" s="390"/>
      <c r="AE34" s="390"/>
      <c r="AF34" s="390"/>
      <c r="AG34" s="390"/>
      <c r="AH34" s="390"/>
      <c r="AI34" s="390"/>
      <c r="AJ34" s="390"/>
      <c r="AK34" s="390"/>
      <c r="AL34" s="390"/>
      <c r="AM34" s="390"/>
      <c r="AN34" s="390"/>
      <c r="AO34" s="390"/>
      <c r="AP34" s="390"/>
      <c r="AQ34" s="390"/>
      <c r="AR34" s="45"/>
      <c r="AS34" s="45"/>
      <c r="AT34" s="45"/>
      <c r="AU34" s="45"/>
    </row>
    <row r="35" s="6" customFormat="true" ht="11.25" hidden="false" customHeight="false" outlineLevel="0" collapsed="false">
      <c r="A35" s="377"/>
      <c r="B35" s="402" t="s">
        <v>374</v>
      </c>
      <c r="C35" s="379"/>
      <c r="D35" s="380"/>
      <c r="E35" s="381"/>
      <c r="F35" s="384" t="n">
        <v>0</v>
      </c>
      <c r="G35" s="383"/>
      <c r="H35" s="383"/>
      <c r="I35" s="383"/>
      <c r="J35" s="383"/>
      <c r="K35" s="383"/>
      <c r="L35" s="383"/>
      <c r="M35" s="383"/>
      <c r="N35" s="383"/>
      <c r="O35" s="383"/>
      <c r="P35" s="383"/>
      <c r="Q35" s="383"/>
      <c r="R35" s="383"/>
      <c r="S35" s="383"/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  <c r="AJ35" s="383"/>
      <c r="AK35" s="383"/>
      <c r="AL35" s="383"/>
      <c r="AM35" s="383"/>
      <c r="AN35" s="383"/>
      <c r="AO35" s="383"/>
      <c r="AP35" s="383"/>
      <c r="AQ35" s="383"/>
      <c r="AR35" s="25"/>
      <c r="AS35" s="25"/>
      <c r="AT35" s="25"/>
      <c r="AU35" s="25"/>
    </row>
    <row r="36" s="8" customFormat="true" ht="11.25" hidden="false" customHeight="false" outlineLevel="0" collapsed="false">
      <c r="A36" s="385"/>
      <c r="B36" s="386" t="s">
        <v>373</v>
      </c>
      <c r="C36" s="403"/>
      <c r="D36" s="397"/>
      <c r="E36" s="397"/>
      <c r="F36" s="384" t="n">
        <v>0</v>
      </c>
      <c r="G36" s="390"/>
      <c r="H36" s="390"/>
      <c r="I36" s="390"/>
      <c r="J36" s="390"/>
      <c r="K36" s="390"/>
      <c r="L36" s="390"/>
      <c r="M36" s="390"/>
      <c r="N36" s="390"/>
      <c r="O36" s="390"/>
      <c r="P36" s="390"/>
      <c r="Q36" s="390"/>
      <c r="R36" s="390"/>
      <c r="S36" s="390"/>
      <c r="T36" s="390"/>
      <c r="U36" s="390"/>
      <c r="V36" s="390"/>
      <c r="W36" s="390"/>
      <c r="X36" s="390"/>
      <c r="Y36" s="390"/>
      <c r="Z36" s="390"/>
      <c r="AA36" s="390"/>
      <c r="AB36" s="390"/>
      <c r="AC36" s="390"/>
      <c r="AD36" s="390"/>
      <c r="AE36" s="390"/>
      <c r="AF36" s="390"/>
      <c r="AG36" s="390"/>
      <c r="AH36" s="390"/>
      <c r="AI36" s="390"/>
      <c r="AJ36" s="390"/>
      <c r="AK36" s="390"/>
      <c r="AL36" s="390"/>
      <c r="AM36" s="390"/>
      <c r="AN36" s="390"/>
      <c r="AO36" s="390"/>
      <c r="AP36" s="390"/>
      <c r="AQ36" s="390"/>
      <c r="AR36" s="45"/>
      <c r="AS36" s="45"/>
      <c r="AT36" s="45"/>
      <c r="AU36" s="45"/>
    </row>
    <row r="37" s="43" customFormat="true" ht="12" hidden="false" customHeight="true" outlineLevel="0" collapsed="false">
      <c r="A37" s="391"/>
      <c r="B37" s="392" t="s">
        <v>375</v>
      </c>
      <c r="C37" s="404" t="n">
        <f aca="false">SUM(C33:C36)-C34-C36</f>
        <v>245</v>
      </c>
      <c r="D37" s="397" t="n">
        <f aca="false">SUM(D33:D36)-D34-D36</f>
        <v>656</v>
      </c>
      <c r="E37" s="397" t="n">
        <f aca="false">SUM(E33:E36)-E34-E36</f>
        <v>655</v>
      </c>
      <c r="F37" s="398" t="n">
        <f aca="false">E37/D37</f>
        <v>0.998475609756098</v>
      </c>
      <c r="G37" s="395"/>
      <c r="H37" s="395"/>
      <c r="I37" s="395"/>
      <c r="J37" s="395"/>
      <c r="K37" s="395"/>
      <c r="L37" s="395"/>
      <c r="M37" s="395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  <c r="AD37" s="395"/>
      <c r="AE37" s="395"/>
      <c r="AF37" s="395"/>
      <c r="AG37" s="395"/>
      <c r="AH37" s="395"/>
      <c r="AI37" s="395"/>
      <c r="AJ37" s="395"/>
      <c r="AK37" s="395"/>
      <c r="AL37" s="395"/>
      <c r="AM37" s="395"/>
      <c r="AN37" s="395"/>
      <c r="AO37" s="395"/>
      <c r="AP37" s="395"/>
      <c r="AQ37" s="395"/>
      <c r="AR37" s="42"/>
      <c r="AS37" s="42"/>
      <c r="AT37" s="42"/>
      <c r="AU37" s="42"/>
    </row>
    <row r="38" s="53" customFormat="true" ht="11.25" hidden="false" customHeight="false" outlineLevel="0" collapsed="false">
      <c r="A38" s="405" t="s">
        <v>62</v>
      </c>
      <c r="B38" s="406" t="s">
        <v>376</v>
      </c>
      <c r="C38" s="407"/>
      <c r="D38" s="380"/>
      <c r="E38" s="381"/>
      <c r="F38" s="384" t="n">
        <v>0</v>
      </c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408"/>
      <c r="Y38" s="408"/>
      <c r="Z38" s="408"/>
      <c r="AA38" s="408"/>
      <c r="AB38" s="408"/>
      <c r="AC38" s="408"/>
      <c r="AD38" s="408"/>
      <c r="AE38" s="408"/>
      <c r="AF38" s="408"/>
      <c r="AG38" s="408"/>
      <c r="AH38" s="408"/>
      <c r="AI38" s="408"/>
      <c r="AJ38" s="408"/>
      <c r="AK38" s="408"/>
      <c r="AL38" s="408"/>
      <c r="AM38" s="408"/>
      <c r="AN38" s="408"/>
      <c r="AO38" s="408"/>
      <c r="AP38" s="408"/>
      <c r="AQ38" s="408"/>
      <c r="AR38" s="52"/>
      <c r="AS38" s="52"/>
      <c r="AT38" s="52"/>
      <c r="AU38" s="52"/>
    </row>
    <row r="39" s="58" customFormat="true" ht="12" hidden="false" customHeight="true" outlineLevel="0" collapsed="false">
      <c r="A39" s="409"/>
      <c r="B39" s="410" t="s">
        <v>69</v>
      </c>
      <c r="C39" s="407"/>
      <c r="D39" s="380"/>
      <c r="E39" s="381"/>
      <c r="F39" s="384" t="n">
        <v>0</v>
      </c>
      <c r="G39" s="411"/>
      <c r="H39" s="411"/>
      <c r="I39" s="411"/>
      <c r="J39" s="411"/>
      <c r="K39" s="411"/>
      <c r="L39" s="411"/>
      <c r="M39" s="411"/>
      <c r="N39" s="411"/>
      <c r="O39" s="411"/>
      <c r="P39" s="411"/>
      <c r="Q39" s="411"/>
      <c r="R39" s="411"/>
      <c r="S39" s="411"/>
      <c r="T39" s="411"/>
      <c r="U39" s="411"/>
      <c r="V39" s="411"/>
      <c r="W39" s="411"/>
      <c r="X39" s="411"/>
      <c r="Y39" s="411"/>
      <c r="Z39" s="411"/>
      <c r="AA39" s="411"/>
      <c r="AB39" s="411"/>
      <c r="AC39" s="411"/>
      <c r="AD39" s="411"/>
      <c r="AE39" s="411"/>
      <c r="AF39" s="411"/>
      <c r="AG39" s="411"/>
      <c r="AH39" s="411"/>
      <c r="AI39" s="411"/>
      <c r="AJ39" s="411"/>
      <c r="AK39" s="411"/>
      <c r="AL39" s="411"/>
      <c r="AM39" s="411"/>
      <c r="AN39" s="411"/>
      <c r="AO39" s="411"/>
      <c r="AP39" s="411"/>
      <c r="AQ39" s="411"/>
      <c r="AR39" s="57"/>
      <c r="AS39" s="57"/>
      <c r="AT39" s="57"/>
      <c r="AU39" s="57"/>
    </row>
    <row r="40" s="58" customFormat="true" ht="12.75" hidden="false" customHeight="true" outlineLevel="0" collapsed="false">
      <c r="A40" s="409"/>
      <c r="B40" s="410" t="s">
        <v>70</v>
      </c>
      <c r="C40" s="412"/>
      <c r="D40" s="413"/>
      <c r="E40" s="413"/>
      <c r="F40" s="384" t="n">
        <v>0</v>
      </c>
      <c r="G40" s="411"/>
      <c r="H40" s="411"/>
      <c r="I40" s="411"/>
      <c r="J40" s="411"/>
      <c r="K40" s="411"/>
      <c r="L40" s="411"/>
      <c r="M40" s="411"/>
      <c r="N40" s="411"/>
      <c r="O40" s="411"/>
      <c r="P40" s="411"/>
      <c r="Q40" s="411"/>
      <c r="R40" s="411"/>
      <c r="S40" s="411"/>
      <c r="T40" s="411"/>
      <c r="U40" s="411"/>
      <c r="V40" s="411"/>
      <c r="W40" s="411"/>
      <c r="X40" s="411"/>
      <c r="Y40" s="411"/>
      <c r="Z40" s="411"/>
      <c r="AA40" s="411"/>
      <c r="AB40" s="411"/>
      <c r="AC40" s="411"/>
      <c r="AD40" s="411"/>
      <c r="AE40" s="411"/>
      <c r="AF40" s="411"/>
      <c r="AG40" s="411"/>
      <c r="AH40" s="411"/>
      <c r="AI40" s="411"/>
      <c r="AJ40" s="411"/>
      <c r="AK40" s="411"/>
      <c r="AL40" s="411"/>
      <c r="AM40" s="411"/>
      <c r="AN40" s="411"/>
      <c r="AO40" s="411"/>
      <c r="AP40" s="411"/>
      <c r="AQ40" s="411"/>
      <c r="AR40" s="57"/>
      <c r="AS40" s="57"/>
      <c r="AT40" s="57"/>
      <c r="AU40" s="57"/>
    </row>
    <row r="41" s="53" customFormat="true" ht="11.25" hidden="false" customHeight="false" outlineLevel="0" collapsed="false">
      <c r="A41" s="405"/>
      <c r="B41" s="406" t="s">
        <v>377</v>
      </c>
      <c r="C41" s="393" t="n">
        <f aca="false">SUM(C39:C40)</f>
        <v>0</v>
      </c>
      <c r="D41" s="397"/>
      <c r="E41" s="394"/>
      <c r="F41" s="398" t="n">
        <v>0</v>
      </c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  <c r="S41" s="408"/>
      <c r="T41" s="408"/>
      <c r="U41" s="408"/>
      <c r="V41" s="408"/>
      <c r="W41" s="408"/>
      <c r="X41" s="408"/>
      <c r="Y41" s="408"/>
      <c r="Z41" s="408"/>
      <c r="AA41" s="408"/>
      <c r="AB41" s="408"/>
      <c r="AC41" s="408"/>
      <c r="AD41" s="408"/>
      <c r="AE41" s="408"/>
      <c r="AF41" s="408"/>
      <c r="AG41" s="408"/>
      <c r="AH41" s="408"/>
      <c r="AI41" s="408"/>
      <c r="AJ41" s="408"/>
      <c r="AK41" s="408"/>
      <c r="AL41" s="408"/>
      <c r="AM41" s="408"/>
      <c r="AN41" s="408"/>
      <c r="AO41" s="408"/>
      <c r="AP41" s="408"/>
      <c r="AQ41" s="408"/>
      <c r="AR41" s="52"/>
      <c r="AS41" s="52"/>
      <c r="AT41" s="52"/>
      <c r="AU41" s="52"/>
    </row>
    <row r="42" s="6" customFormat="true" ht="11.25" hidden="false" customHeight="false" outlineLevel="0" collapsed="false">
      <c r="A42" s="377" t="s">
        <v>67</v>
      </c>
      <c r="B42" s="378" t="s">
        <v>73</v>
      </c>
      <c r="C42" s="379"/>
      <c r="D42" s="380"/>
      <c r="E42" s="381"/>
      <c r="F42" s="384" t="n">
        <v>0</v>
      </c>
      <c r="G42" s="383"/>
      <c r="H42" s="383"/>
      <c r="I42" s="383"/>
      <c r="J42" s="383"/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25"/>
      <c r="AS42" s="25"/>
      <c r="AT42" s="25"/>
      <c r="AU42" s="25"/>
    </row>
    <row r="43" s="6" customFormat="true" ht="11.25" hidden="false" customHeight="false" outlineLevel="0" collapsed="false">
      <c r="A43" s="377"/>
      <c r="B43" s="378" t="s">
        <v>74</v>
      </c>
      <c r="C43" s="379"/>
      <c r="D43" s="380"/>
      <c r="E43" s="381"/>
      <c r="F43" s="384" t="n">
        <v>0</v>
      </c>
      <c r="G43" s="383"/>
      <c r="H43" s="383"/>
      <c r="I43" s="383"/>
      <c r="J43" s="383"/>
      <c r="K43" s="383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  <c r="AJ43" s="383"/>
      <c r="AK43" s="383"/>
      <c r="AL43" s="383"/>
      <c r="AM43" s="383"/>
      <c r="AN43" s="383"/>
      <c r="AO43" s="383"/>
      <c r="AP43" s="383"/>
      <c r="AQ43" s="383"/>
      <c r="AR43" s="25"/>
      <c r="AS43" s="25"/>
      <c r="AT43" s="25"/>
      <c r="AU43" s="25"/>
    </row>
    <row r="44" s="6" customFormat="true" ht="11.25" hidden="false" customHeight="false" outlineLevel="0" collapsed="false">
      <c r="A44" s="377"/>
      <c r="B44" s="378" t="s">
        <v>75</v>
      </c>
      <c r="C44" s="403"/>
      <c r="D44" s="397"/>
      <c r="E44" s="397"/>
      <c r="F44" s="414" t="n">
        <v>0</v>
      </c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  <c r="AJ44" s="383"/>
      <c r="AK44" s="383"/>
      <c r="AL44" s="383"/>
      <c r="AM44" s="383"/>
      <c r="AN44" s="383"/>
      <c r="AO44" s="383"/>
      <c r="AP44" s="383"/>
      <c r="AQ44" s="383"/>
      <c r="AR44" s="25"/>
      <c r="AS44" s="25"/>
      <c r="AT44" s="25"/>
      <c r="AU44" s="25"/>
    </row>
    <row r="45" s="43" customFormat="true" ht="11.25" hidden="false" customHeight="false" outlineLevel="0" collapsed="false">
      <c r="A45" s="391"/>
      <c r="B45" s="392" t="s">
        <v>76</v>
      </c>
      <c r="C45" s="393" t="n">
        <f aca="false">SUM(C43:C44)</f>
        <v>0</v>
      </c>
      <c r="D45" s="397"/>
      <c r="E45" s="394"/>
      <c r="F45" s="398" t="n">
        <v>0</v>
      </c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  <c r="AD45" s="395"/>
      <c r="AE45" s="395"/>
      <c r="AF45" s="395"/>
      <c r="AG45" s="395"/>
      <c r="AH45" s="395"/>
      <c r="AI45" s="395"/>
      <c r="AJ45" s="395"/>
      <c r="AK45" s="395"/>
      <c r="AL45" s="395"/>
      <c r="AM45" s="395"/>
      <c r="AN45" s="395"/>
      <c r="AO45" s="395"/>
      <c r="AP45" s="395"/>
      <c r="AQ45" s="395"/>
      <c r="AR45" s="42"/>
      <c r="AS45" s="42"/>
      <c r="AT45" s="42"/>
      <c r="AU45" s="42"/>
    </row>
    <row r="46" s="6" customFormat="true" ht="11.25" hidden="false" customHeight="false" outlineLevel="0" collapsed="false">
      <c r="A46" s="377" t="s">
        <v>72</v>
      </c>
      <c r="B46" s="378" t="s">
        <v>78</v>
      </c>
      <c r="C46" s="379"/>
      <c r="D46" s="380"/>
      <c r="E46" s="381"/>
      <c r="F46" s="384" t="n">
        <v>0</v>
      </c>
      <c r="G46" s="383"/>
      <c r="H46" s="383"/>
      <c r="I46" s="383"/>
      <c r="J46" s="383"/>
      <c r="K46" s="383"/>
      <c r="L46" s="383"/>
      <c r="M46" s="383"/>
      <c r="N46" s="383"/>
      <c r="O46" s="383"/>
      <c r="P46" s="383"/>
      <c r="Q46" s="383"/>
      <c r="R46" s="383"/>
      <c r="S46" s="383"/>
      <c r="T46" s="383"/>
      <c r="U46" s="383"/>
      <c r="V46" s="383"/>
      <c r="W46" s="383"/>
      <c r="X46" s="383"/>
      <c r="Y46" s="383"/>
      <c r="Z46" s="383"/>
      <c r="AA46" s="383"/>
      <c r="AB46" s="383"/>
      <c r="AC46" s="383"/>
      <c r="AD46" s="383"/>
      <c r="AE46" s="383"/>
      <c r="AF46" s="383"/>
      <c r="AG46" s="383"/>
      <c r="AH46" s="383"/>
      <c r="AI46" s="383"/>
      <c r="AJ46" s="383"/>
      <c r="AK46" s="383"/>
      <c r="AL46" s="383"/>
      <c r="AM46" s="383"/>
      <c r="AN46" s="383"/>
      <c r="AO46" s="383"/>
      <c r="AP46" s="383"/>
      <c r="AQ46" s="383"/>
      <c r="AR46" s="25"/>
      <c r="AS46" s="25"/>
      <c r="AT46" s="25"/>
      <c r="AU46" s="25"/>
    </row>
    <row r="47" s="6" customFormat="true" ht="9.75" hidden="false" customHeight="true" outlineLevel="0" collapsed="false">
      <c r="A47" s="377"/>
      <c r="B47" s="378" t="s">
        <v>79</v>
      </c>
      <c r="C47" s="379" t="n">
        <v>34</v>
      </c>
      <c r="D47" s="380" t="n">
        <v>32</v>
      </c>
      <c r="E47" s="381"/>
      <c r="F47" s="384" t="n">
        <f aca="false">E47/D47</f>
        <v>0</v>
      </c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3"/>
      <c r="R47" s="383"/>
      <c r="S47" s="383"/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  <c r="AJ47" s="383"/>
      <c r="AK47" s="383"/>
      <c r="AL47" s="383"/>
      <c r="AM47" s="383"/>
      <c r="AN47" s="383"/>
      <c r="AO47" s="383"/>
      <c r="AP47" s="383"/>
      <c r="AQ47" s="383"/>
      <c r="AR47" s="25"/>
      <c r="AS47" s="25"/>
      <c r="AT47" s="25"/>
      <c r="AU47" s="25"/>
    </row>
    <row r="48" s="6" customFormat="true" ht="11.25" hidden="true" customHeight="false" outlineLevel="0" collapsed="false">
      <c r="A48" s="377"/>
      <c r="B48" s="378" t="s">
        <v>80</v>
      </c>
      <c r="C48" s="403"/>
      <c r="D48" s="397"/>
      <c r="E48" s="397"/>
      <c r="F48" s="415" t="e">
        <f aca="false">E48/D48</f>
        <v>#DIV/0!</v>
      </c>
      <c r="G48" s="383"/>
      <c r="H48" s="383"/>
      <c r="I48" s="383"/>
      <c r="J48" s="383"/>
      <c r="K48" s="383"/>
      <c r="L48" s="383"/>
      <c r="M48" s="383"/>
      <c r="N48" s="383"/>
      <c r="O48" s="383"/>
      <c r="P48" s="383"/>
      <c r="Q48" s="383"/>
      <c r="R48" s="383"/>
      <c r="S48" s="383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  <c r="AJ48" s="383"/>
      <c r="AK48" s="383"/>
      <c r="AL48" s="383"/>
      <c r="AM48" s="383"/>
      <c r="AN48" s="383"/>
      <c r="AO48" s="383"/>
      <c r="AP48" s="383"/>
      <c r="AQ48" s="383"/>
      <c r="AR48" s="25"/>
      <c r="AS48" s="25"/>
      <c r="AT48" s="25"/>
      <c r="AU48" s="25"/>
    </row>
    <row r="49" s="43" customFormat="true" ht="11.25" hidden="false" customHeight="false" outlineLevel="0" collapsed="false">
      <c r="A49" s="391"/>
      <c r="B49" s="392" t="s">
        <v>81</v>
      </c>
      <c r="C49" s="403" t="n">
        <f aca="false">SUM(C47:C48)</f>
        <v>34</v>
      </c>
      <c r="D49" s="397" t="n">
        <f aca="false">SUM(D47:D48)</f>
        <v>32</v>
      </c>
      <c r="E49" s="397" t="n">
        <f aca="false">SUM(E47:E48)</f>
        <v>0</v>
      </c>
      <c r="F49" s="398" t="n">
        <f aca="false">E49/D49</f>
        <v>0</v>
      </c>
      <c r="G49" s="395"/>
      <c r="H49" s="395"/>
      <c r="I49" s="395"/>
      <c r="J49" s="395"/>
      <c r="K49" s="395"/>
      <c r="L49" s="395"/>
      <c r="M49" s="395"/>
      <c r="N49" s="395"/>
      <c r="O49" s="395"/>
      <c r="P49" s="395"/>
      <c r="Q49" s="395"/>
      <c r="R49" s="395"/>
      <c r="S49" s="395"/>
      <c r="T49" s="395"/>
      <c r="U49" s="395"/>
      <c r="V49" s="395"/>
      <c r="W49" s="395"/>
      <c r="X49" s="395"/>
      <c r="Y49" s="395"/>
      <c r="Z49" s="395"/>
      <c r="AA49" s="395"/>
      <c r="AB49" s="395"/>
      <c r="AC49" s="395"/>
      <c r="AD49" s="395"/>
      <c r="AE49" s="395"/>
      <c r="AF49" s="395"/>
      <c r="AG49" s="395"/>
      <c r="AH49" s="395"/>
      <c r="AI49" s="395"/>
      <c r="AJ49" s="395"/>
      <c r="AK49" s="395"/>
      <c r="AL49" s="395"/>
      <c r="AM49" s="395"/>
      <c r="AN49" s="395"/>
      <c r="AO49" s="395"/>
      <c r="AP49" s="395"/>
      <c r="AQ49" s="395"/>
      <c r="AR49" s="42"/>
      <c r="AS49" s="42"/>
      <c r="AT49" s="42"/>
      <c r="AU49" s="42"/>
    </row>
    <row r="50" s="43" customFormat="true" ht="11.25" hidden="false" customHeight="false" outlineLevel="0" collapsed="false">
      <c r="A50" s="377" t="s">
        <v>378</v>
      </c>
      <c r="B50" s="392" t="s">
        <v>83</v>
      </c>
      <c r="C50" s="403"/>
      <c r="D50" s="397"/>
      <c r="E50" s="397"/>
      <c r="F50" s="398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  <c r="S50" s="395"/>
      <c r="T50" s="395"/>
      <c r="U50" s="395"/>
      <c r="V50" s="395"/>
      <c r="W50" s="395"/>
      <c r="X50" s="395"/>
      <c r="Y50" s="395"/>
      <c r="Z50" s="395"/>
      <c r="AA50" s="395"/>
      <c r="AB50" s="395"/>
      <c r="AC50" s="395"/>
      <c r="AD50" s="395"/>
      <c r="AE50" s="395"/>
      <c r="AF50" s="395"/>
      <c r="AG50" s="395"/>
      <c r="AH50" s="395"/>
      <c r="AI50" s="395"/>
      <c r="AJ50" s="395"/>
      <c r="AK50" s="395"/>
      <c r="AL50" s="395"/>
      <c r="AM50" s="395"/>
      <c r="AN50" s="395"/>
      <c r="AO50" s="395"/>
      <c r="AP50" s="395"/>
      <c r="AQ50" s="395"/>
      <c r="AR50" s="42"/>
      <c r="AS50" s="42"/>
      <c r="AT50" s="42"/>
      <c r="AU50" s="42"/>
    </row>
    <row r="51" s="43" customFormat="true" ht="11.25" hidden="false" customHeight="false" outlineLevel="0" collapsed="false">
      <c r="A51" s="416" t="s">
        <v>84</v>
      </c>
      <c r="B51" s="416"/>
      <c r="C51" s="403" t="n">
        <f aca="false">C14+C24+C30+C37+C41+C45+C49</f>
        <v>920</v>
      </c>
      <c r="D51" s="397" t="n">
        <f aca="false">D14+D24+D30+D37+D41+D45+D49</f>
        <v>1329</v>
      </c>
      <c r="E51" s="397" t="n">
        <f aca="false">E14+E24+E30+E37+E41+E45+E49</f>
        <v>1296</v>
      </c>
      <c r="F51" s="398" t="n">
        <f aca="false">E51/D51</f>
        <v>0.975169300225734</v>
      </c>
      <c r="G51" s="395"/>
      <c r="H51" s="395"/>
      <c r="I51" s="395"/>
      <c r="J51" s="395"/>
      <c r="K51" s="395"/>
      <c r="L51" s="395"/>
      <c r="M51" s="395"/>
      <c r="N51" s="395"/>
      <c r="O51" s="395"/>
      <c r="P51" s="395"/>
      <c r="Q51" s="395"/>
      <c r="R51" s="395"/>
      <c r="S51" s="395"/>
      <c r="T51" s="395"/>
      <c r="U51" s="395"/>
      <c r="V51" s="395"/>
      <c r="W51" s="395"/>
      <c r="X51" s="395"/>
      <c r="Y51" s="395"/>
      <c r="Z51" s="395"/>
      <c r="AA51" s="395"/>
      <c r="AB51" s="395"/>
      <c r="AC51" s="395"/>
      <c r="AD51" s="395"/>
      <c r="AE51" s="395"/>
      <c r="AF51" s="395"/>
      <c r="AG51" s="395"/>
      <c r="AH51" s="395"/>
      <c r="AI51" s="395"/>
      <c r="AJ51" s="395"/>
      <c r="AK51" s="395"/>
      <c r="AL51" s="395"/>
      <c r="AM51" s="395"/>
      <c r="AN51" s="395"/>
      <c r="AO51" s="395"/>
      <c r="AP51" s="395"/>
      <c r="AQ51" s="395"/>
      <c r="AR51" s="42"/>
      <c r="AS51" s="42"/>
      <c r="AT51" s="42"/>
      <c r="AU51" s="42"/>
    </row>
    <row r="52" s="43" customFormat="true" ht="11.25" hidden="false" customHeight="false" outlineLevel="0" collapsed="false">
      <c r="A52" s="416" t="s">
        <v>85</v>
      </c>
      <c r="B52" s="416"/>
      <c r="C52" s="403" t="n">
        <f aca="false">C51-C23</f>
        <v>920</v>
      </c>
      <c r="D52" s="397" t="n">
        <f aca="false">D51-D23</f>
        <v>1329</v>
      </c>
      <c r="E52" s="397" t="n">
        <f aca="false">E51-E23</f>
        <v>1296</v>
      </c>
      <c r="F52" s="398" t="n">
        <f aca="false">E52/D52</f>
        <v>0.975169300225734</v>
      </c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  <c r="U52" s="395"/>
      <c r="V52" s="395"/>
      <c r="W52" s="395"/>
      <c r="X52" s="395"/>
      <c r="Y52" s="395"/>
      <c r="Z52" s="395"/>
      <c r="AA52" s="395"/>
      <c r="AB52" s="395"/>
      <c r="AC52" s="395"/>
      <c r="AD52" s="395"/>
      <c r="AE52" s="395"/>
      <c r="AF52" s="395"/>
      <c r="AG52" s="395"/>
      <c r="AH52" s="395"/>
      <c r="AI52" s="395"/>
      <c r="AJ52" s="395"/>
      <c r="AK52" s="395"/>
      <c r="AL52" s="395"/>
      <c r="AM52" s="395"/>
      <c r="AN52" s="395"/>
      <c r="AO52" s="395"/>
      <c r="AP52" s="395"/>
      <c r="AQ52" s="395"/>
      <c r="AR52" s="42"/>
      <c r="AS52" s="42"/>
      <c r="AT52" s="42"/>
      <c r="AU52" s="42"/>
    </row>
    <row r="53" s="6" customFormat="true" ht="11.25" hidden="false" customHeight="false" outlineLevel="0" collapsed="false">
      <c r="A53" s="417" t="s">
        <v>86</v>
      </c>
      <c r="B53" s="417"/>
      <c r="C53" s="373" t="s">
        <v>367</v>
      </c>
      <c r="D53" s="14" t="s">
        <v>21</v>
      </c>
      <c r="E53" s="374" t="s">
        <v>23</v>
      </c>
      <c r="F53" s="375" t="s">
        <v>24</v>
      </c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6"/>
      <c r="Y53" s="376"/>
      <c r="Z53" s="376"/>
      <c r="AA53" s="376"/>
      <c r="AB53" s="376"/>
      <c r="AC53" s="376"/>
      <c r="AD53" s="376"/>
      <c r="AE53" s="376"/>
      <c r="AF53" s="376"/>
      <c r="AG53" s="376"/>
      <c r="AH53" s="376"/>
      <c r="AI53" s="376"/>
      <c r="AJ53" s="376"/>
      <c r="AK53" s="376"/>
      <c r="AL53" s="376"/>
      <c r="AM53" s="376"/>
      <c r="AN53" s="376"/>
      <c r="AO53" s="376"/>
      <c r="AP53" s="376"/>
      <c r="AQ53" s="376"/>
      <c r="AR53" s="376"/>
      <c r="AS53" s="376"/>
      <c r="AT53" s="376"/>
      <c r="AU53" s="376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</row>
    <row r="54" s="6" customFormat="true" ht="11.25" hidden="false" customHeight="false" outlineLevel="0" collapsed="false">
      <c r="A54" s="377" t="s">
        <v>87</v>
      </c>
      <c r="B54" s="378" t="s">
        <v>88</v>
      </c>
      <c r="C54" s="379"/>
      <c r="D54" s="380"/>
      <c r="E54" s="381"/>
      <c r="F54" s="418"/>
      <c r="G54" s="383"/>
      <c r="H54" s="383"/>
      <c r="I54" s="383"/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  <c r="AJ54" s="383"/>
      <c r="AK54" s="383"/>
      <c r="AL54" s="383"/>
      <c r="AM54" s="383"/>
      <c r="AN54" s="383"/>
      <c r="AO54" s="383"/>
      <c r="AP54" s="383"/>
      <c r="AQ54" s="383"/>
      <c r="AR54" s="25"/>
      <c r="AS54" s="25"/>
      <c r="AT54" s="25"/>
      <c r="AU54" s="25"/>
    </row>
    <row r="55" s="6" customFormat="true" ht="11.25" hidden="false" customHeight="false" outlineLevel="0" collapsed="false">
      <c r="A55" s="377"/>
      <c r="B55" s="378" t="s">
        <v>89</v>
      </c>
      <c r="C55" s="379" t="n">
        <v>538</v>
      </c>
      <c r="D55" s="380" t="n">
        <v>231</v>
      </c>
      <c r="E55" s="381" t="n">
        <v>231</v>
      </c>
      <c r="F55" s="384" t="n">
        <f aca="false">E55/D55</f>
        <v>1</v>
      </c>
      <c r="G55" s="383"/>
      <c r="H55" s="383"/>
      <c r="I55" s="383"/>
      <c r="J55" s="383"/>
      <c r="K55" s="383"/>
      <c r="L55" s="383"/>
      <c r="M55" s="383"/>
      <c r="N55" s="383"/>
      <c r="O55" s="383"/>
      <c r="P55" s="383"/>
      <c r="Q55" s="383"/>
      <c r="R55" s="383"/>
      <c r="S55" s="383"/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  <c r="AJ55" s="383"/>
      <c r="AK55" s="383"/>
      <c r="AL55" s="383"/>
      <c r="AM55" s="383"/>
      <c r="AN55" s="383"/>
      <c r="AO55" s="383"/>
      <c r="AP55" s="383"/>
      <c r="AQ55" s="383"/>
      <c r="AR55" s="25"/>
      <c r="AS55" s="25"/>
      <c r="AT55" s="25"/>
      <c r="AU55" s="25"/>
    </row>
    <row r="56" s="6" customFormat="true" ht="11.25" hidden="false" customHeight="false" outlineLevel="0" collapsed="false">
      <c r="A56" s="377"/>
      <c r="B56" s="378" t="s">
        <v>90</v>
      </c>
      <c r="C56" s="379" t="n">
        <v>62</v>
      </c>
      <c r="D56" s="380" t="n">
        <v>39</v>
      </c>
      <c r="E56" s="381" t="n">
        <v>24</v>
      </c>
      <c r="F56" s="384" t="n">
        <f aca="false">E56/D56</f>
        <v>0.615384615384615</v>
      </c>
      <c r="G56" s="383"/>
      <c r="H56" s="383"/>
      <c r="I56" s="383"/>
      <c r="J56" s="383"/>
      <c r="K56" s="383"/>
      <c r="L56" s="383"/>
      <c r="M56" s="383"/>
      <c r="N56" s="383"/>
      <c r="O56" s="383"/>
      <c r="P56" s="383"/>
      <c r="Q56" s="383"/>
      <c r="R56" s="383"/>
      <c r="S56" s="383"/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  <c r="AJ56" s="383"/>
      <c r="AK56" s="383"/>
      <c r="AL56" s="383"/>
      <c r="AM56" s="383"/>
      <c r="AN56" s="383"/>
      <c r="AO56" s="383"/>
      <c r="AP56" s="383"/>
      <c r="AQ56" s="383"/>
      <c r="AR56" s="25"/>
      <c r="AS56" s="25"/>
      <c r="AT56" s="25"/>
      <c r="AU56" s="25"/>
    </row>
    <row r="57" s="6" customFormat="true" ht="11.25" hidden="false" customHeight="false" outlineLevel="0" collapsed="false">
      <c r="A57" s="377"/>
      <c r="B57" s="378" t="s">
        <v>91</v>
      </c>
      <c r="C57" s="379" t="n">
        <v>270</v>
      </c>
      <c r="D57" s="380" t="n">
        <v>1011</v>
      </c>
      <c r="E57" s="381" t="n">
        <v>986</v>
      </c>
      <c r="F57" s="384" t="n">
        <f aca="false">E57/D57</f>
        <v>0.975272007912957</v>
      </c>
      <c r="G57" s="383"/>
      <c r="H57" s="383"/>
      <c r="I57" s="383"/>
      <c r="J57" s="383"/>
      <c r="K57" s="383"/>
      <c r="L57" s="383"/>
      <c r="M57" s="383"/>
      <c r="N57" s="383"/>
      <c r="O57" s="383"/>
      <c r="P57" s="383"/>
      <c r="Q57" s="383"/>
      <c r="R57" s="383"/>
      <c r="S57" s="383"/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  <c r="AJ57" s="383"/>
      <c r="AK57" s="383"/>
      <c r="AL57" s="383"/>
      <c r="AM57" s="383"/>
      <c r="AN57" s="383"/>
      <c r="AO57" s="383"/>
      <c r="AP57" s="383"/>
      <c r="AQ57" s="383"/>
      <c r="AR57" s="25"/>
      <c r="AS57" s="25"/>
      <c r="AT57" s="25"/>
      <c r="AU57" s="25"/>
    </row>
    <row r="58" s="8" customFormat="true" ht="11.25" hidden="false" customHeight="false" outlineLevel="0" collapsed="false">
      <c r="A58" s="385"/>
      <c r="B58" s="386" t="s">
        <v>92</v>
      </c>
      <c r="C58" s="387"/>
      <c r="D58" s="388"/>
      <c r="E58" s="389"/>
      <c r="F58" s="384" t="n">
        <v>0</v>
      </c>
      <c r="G58" s="390"/>
      <c r="H58" s="390"/>
      <c r="I58" s="390"/>
      <c r="J58" s="390"/>
      <c r="K58" s="390"/>
      <c r="L58" s="390"/>
      <c r="M58" s="390"/>
      <c r="N58" s="390"/>
      <c r="O58" s="390"/>
      <c r="P58" s="390"/>
      <c r="Q58" s="390"/>
      <c r="R58" s="390"/>
      <c r="S58" s="390"/>
      <c r="T58" s="390"/>
      <c r="U58" s="390"/>
      <c r="V58" s="390"/>
      <c r="W58" s="390"/>
      <c r="X58" s="390"/>
      <c r="Y58" s="390"/>
      <c r="Z58" s="390"/>
      <c r="AA58" s="390"/>
      <c r="AB58" s="390"/>
      <c r="AC58" s="390"/>
      <c r="AD58" s="390"/>
      <c r="AE58" s="390"/>
      <c r="AF58" s="390"/>
      <c r="AG58" s="390"/>
      <c r="AH58" s="390"/>
      <c r="AI58" s="390"/>
      <c r="AJ58" s="390"/>
      <c r="AK58" s="390"/>
      <c r="AL58" s="390"/>
      <c r="AM58" s="390"/>
      <c r="AN58" s="390"/>
      <c r="AO58" s="390"/>
      <c r="AP58" s="390"/>
      <c r="AQ58" s="390"/>
      <c r="AR58" s="45"/>
      <c r="AS58" s="45"/>
      <c r="AT58" s="45"/>
      <c r="AU58" s="45"/>
    </row>
    <row r="59" s="6" customFormat="true" ht="11.25" hidden="false" customHeight="false" outlineLevel="0" collapsed="false">
      <c r="A59" s="377"/>
      <c r="B59" s="378" t="s">
        <v>93</v>
      </c>
      <c r="C59" s="379"/>
      <c r="D59" s="380"/>
      <c r="E59" s="381"/>
      <c r="F59" s="384" t="n">
        <v>0</v>
      </c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  <c r="R59" s="383"/>
      <c r="S59" s="383"/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  <c r="AJ59" s="383"/>
      <c r="AK59" s="383"/>
      <c r="AL59" s="383"/>
      <c r="AM59" s="383"/>
      <c r="AN59" s="383"/>
      <c r="AO59" s="383"/>
      <c r="AP59" s="383"/>
      <c r="AQ59" s="383"/>
      <c r="AR59" s="25"/>
      <c r="AS59" s="25"/>
      <c r="AT59" s="25"/>
      <c r="AU59" s="25"/>
    </row>
    <row r="60" s="6" customFormat="true" ht="11.25" hidden="false" customHeight="false" outlineLevel="0" collapsed="false">
      <c r="A60" s="377"/>
      <c r="B60" s="378" t="s">
        <v>379</v>
      </c>
      <c r="C60" s="379"/>
      <c r="D60" s="380"/>
      <c r="E60" s="381"/>
      <c r="F60" s="384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  <c r="AJ60" s="383"/>
      <c r="AK60" s="383"/>
      <c r="AL60" s="383"/>
      <c r="AM60" s="383"/>
      <c r="AN60" s="383"/>
      <c r="AO60" s="383"/>
      <c r="AP60" s="383"/>
      <c r="AQ60" s="383"/>
      <c r="AR60" s="25"/>
      <c r="AS60" s="25"/>
      <c r="AT60" s="25"/>
      <c r="AU60" s="25"/>
    </row>
    <row r="61" s="8" customFormat="true" ht="11.25" hidden="false" customHeight="false" outlineLevel="0" collapsed="false">
      <c r="A61" s="385"/>
      <c r="B61" s="386" t="s">
        <v>380</v>
      </c>
      <c r="C61" s="387"/>
      <c r="D61" s="388"/>
      <c r="E61" s="389"/>
      <c r="F61" s="384" t="n">
        <v>0</v>
      </c>
      <c r="G61" s="390"/>
      <c r="H61" s="390"/>
      <c r="I61" s="390"/>
      <c r="J61" s="390"/>
      <c r="K61" s="390"/>
      <c r="L61" s="390"/>
      <c r="M61" s="390"/>
      <c r="N61" s="390"/>
      <c r="O61" s="390"/>
      <c r="P61" s="390"/>
      <c r="Q61" s="390"/>
      <c r="R61" s="390"/>
      <c r="S61" s="390"/>
      <c r="T61" s="390"/>
      <c r="U61" s="390"/>
      <c r="V61" s="390"/>
      <c r="W61" s="390"/>
      <c r="X61" s="390"/>
      <c r="Y61" s="390"/>
      <c r="Z61" s="390"/>
      <c r="AA61" s="390"/>
      <c r="AB61" s="390"/>
      <c r="AC61" s="390"/>
      <c r="AD61" s="390"/>
      <c r="AE61" s="390"/>
      <c r="AF61" s="390"/>
      <c r="AG61" s="390"/>
      <c r="AH61" s="390"/>
      <c r="AI61" s="390"/>
      <c r="AJ61" s="390"/>
      <c r="AK61" s="390"/>
      <c r="AL61" s="390"/>
      <c r="AM61" s="390"/>
      <c r="AN61" s="390"/>
      <c r="AO61" s="390"/>
      <c r="AP61" s="390"/>
      <c r="AQ61" s="390"/>
      <c r="AR61" s="45"/>
      <c r="AS61" s="45"/>
      <c r="AT61" s="45"/>
      <c r="AU61" s="45"/>
    </row>
    <row r="62" s="8" customFormat="true" ht="11.25" hidden="false" customHeight="false" outlineLevel="0" collapsed="false">
      <c r="A62" s="385"/>
      <c r="B62" s="386" t="s">
        <v>381</v>
      </c>
      <c r="C62" s="387"/>
      <c r="D62" s="388"/>
      <c r="E62" s="389"/>
      <c r="F62" s="384"/>
      <c r="G62" s="390"/>
      <c r="H62" s="390"/>
      <c r="I62" s="390"/>
      <c r="J62" s="390"/>
      <c r="K62" s="390"/>
      <c r="L62" s="390"/>
      <c r="M62" s="390"/>
      <c r="N62" s="390"/>
      <c r="O62" s="390"/>
      <c r="P62" s="390"/>
      <c r="Q62" s="390"/>
      <c r="R62" s="390"/>
      <c r="S62" s="390"/>
      <c r="T62" s="390"/>
      <c r="U62" s="390"/>
      <c r="V62" s="390"/>
      <c r="W62" s="390"/>
      <c r="X62" s="390"/>
      <c r="Y62" s="390"/>
      <c r="Z62" s="390"/>
      <c r="AA62" s="390"/>
      <c r="AB62" s="390"/>
      <c r="AC62" s="390"/>
      <c r="AD62" s="390"/>
      <c r="AE62" s="390"/>
      <c r="AF62" s="390"/>
      <c r="AG62" s="390"/>
      <c r="AH62" s="390"/>
      <c r="AI62" s="390"/>
      <c r="AJ62" s="390"/>
      <c r="AK62" s="390"/>
      <c r="AL62" s="390"/>
      <c r="AM62" s="390"/>
      <c r="AN62" s="390"/>
      <c r="AO62" s="390"/>
      <c r="AP62" s="390"/>
      <c r="AQ62" s="390"/>
      <c r="AR62" s="45"/>
      <c r="AS62" s="45"/>
      <c r="AT62" s="45"/>
      <c r="AU62" s="45"/>
    </row>
    <row r="63" s="6" customFormat="true" ht="11.25" hidden="false" customHeight="false" outlineLevel="0" collapsed="false">
      <c r="A63" s="377"/>
      <c r="B63" s="378" t="s">
        <v>382</v>
      </c>
      <c r="C63" s="379"/>
      <c r="D63" s="380"/>
      <c r="E63" s="381"/>
      <c r="F63" s="384" t="n">
        <v>0</v>
      </c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383"/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  <c r="AJ63" s="383"/>
      <c r="AK63" s="383"/>
      <c r="AL63" s="383"/>
      <c r="AM63" s="383"/>
      <c r="AN63" s="383"/>
      <c r="AO63" s="383"/>
      <c r="AP63" s="383"/>
      <c r="AQ63" s="383"/>
      <c r="AR63" s="25"/>
      <c r="AS63" s="25"/>
      <c r="AT63" s="25"/>
      <c r="AU63" s="25"/>
    </row>
    <row r="64" s="43" customFormat="true" ht="11.25" hidden="false" customHeight="false" outlineLevel="0" collapsed="false">
      <c r="A64" s="391"/>
      <c r="B64" s="392" t="s">
        <v>97</v>
      </c>
      <c r="C64" s="403" t="n">
        <f aca="false">SUM(C55:C63)-C58-C61-C62</f>
        <v>870</v>
      </c>
      <c r="D64" s="397" t="n">
        <f aca="false">SUM(D55:D63)-D58-D61-D62</f>
        <v>1281</v>
      </c>
      <c r="E64" s="397" t="n">
        <f aca="false">SUM(E55:E63)-E58-E61-E62</f>
        <v>1241</v>
      </c>
      <c r="F64" s="398" t="n">
        <f aca="false">E64/D64</f>
        <v>0.968774395003903</v>
      </c>
      <c r="G64" s="395"/>
      <c r="H64" s="395"/>
      <c r="I64" s="395"/>
      <c r="J64" s="395"/>
      <c r="K64" s="395"/>
      <c r="L64" s="395"/>
      <c r="M64" s="395"/>
      <c r="N64" s="395"/>
      <c r="O64" s="395"/>
      <c r="P64" s="395"/>
      <c r="Q64" s="395"/>
      <c r="R64" s="395"/>
      <c r="S64" s="395"/>
      <c r="T64" s="395"/>
      <c r="U64" s="395"/>
      <c r="V64" s="395"/>
      <c r="W64" s="395"/>
      <c r="X64" s="395"/>
      <c r="Y64" s="395"/>
      <c r="Z64" s="395"/>
      <c r="AA64" s="395"/>
      <c r="AB64" s="395"/>
      <c r="AC64" s="395"/>
      <c r="AD64" s="395"/>
      <c r="AE64" s="395"/>
      <c r="AF64" s="395"/>
      <c r="AG64" s="395"/>
      <c r="AH64" s="395"/>
      <c r="AI64" s="395"/>
      <c r="AJ64" s="395"/>
      <c r="AK64" s="395"/>
      <c r="AL64" s="395"/>
      <c r="AM64" s="395"/>
      <c r="AN64" s="395"/>
      <c r="AO64" s="395"/>
      <c r="AP64" s="395"/>
      <c r="AQ64" s="395"/>
      <c r="AR64" s="42"/>
      <c r="AS64" s="42"/>
      <c r="AT64" s="42"/>
      <c r="AU64" s="42"/>
    </row>
    <row r="65" s="6" customFormat="true" ht="11.25" hidden="false" customHeight="false" outlineLevel="0" collapsed="false">
      <c r="A65" s="377" t="s">
        <v>36</v>
      </c>
      <c r="B65" s="378" t="s">
        <v>98</v>
      </c>
      <c r="C65" s="379"/>
      <c r="D65" s="380"/>
      <c r="E65" s="381"/>
      <c r="F65" s="398"/>
      <c r="G65" s="383"/>
      <c r="H65" s="383"/>
      <c r="I65" s="383"/>
      <c r="J65" s="383"/>
      <c r="K65" s="383"/>
      <c r="L65" s="383"/>
      <c r="M65" s="383"/>
      <c r="N65" s="383"/>
      <c r="O65" s="383"/>
      <c r="P65" s="383"/>
      <c r="Q65" s="383"/>
      <c r="R65" s="383"/>
      <c r="S65" s="383"/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  <c r="AJ65" s="383"/>
      <c r="AK65" s="383"/>
      <c r="AL65" s="383"/>
      <c r="AM65" s="383"/>
      <c r="AN65" s="383"/>
      <c r="AO65" s="383"/>
      <c r="AP65" s="383"/>
      <c r="AQ65" s="383"/>
      <c r="AR65" s="25"/>
      <c r="AS65" s="25"/>
      <c r="AT65" s="25"/>
      <c r="AU65" s="25"/>
    </row>
    <row r="66" s="6" customFormat="true" ht="11.25" hidden="false" customHeight="false" outlineLevel="0" collapsed="false">
      <c r="A66" s="377"/>
      <c r="B66" s="378" t="s">
        <v>99</v>
      </c>
      <c r="C66" s="379"/>
      <c r="D66" s="380"/>
      <c r="E66" s="381"/>
      <c r="F66" s="398"/>
      <c r="G66" s="383"/>
      <c r="H66" s="383"/>
      <c r="I66" s="383"/>
      <c r="J66" s="383"/>
      <c r="K66" s="383"/>
      <c r="L66" s="383"/>
      <c r="M66" s="383"/>
      <c r="N66" s="383"/>
      <c r="O66" s="383"/>
      <c r="P66" s="383"/>
      <c r="Q66" s="383"/>
      <c r="R66" s="383"/>
      <c r="S66" s="383"/>
      <c r="T66" s="383"/>
      <c r="U66" s="383"/>
      <c r="V66" s="383"/>
      <c r="W66" s="383"/>
      <c r="X66" s="383"/>
      <c r="Y66" s="383"/>
      <c r="Z66" s="383"/>
      <c r="AA66" s="383"/>
      <c r="AB66" s="383"/>
      <c r="AC66" s="383"/>
      <c r="AD66" s="383"/>
      <c r="AE66" s="383"/>
      <c r="AF66" s="383"/>
      <c r="AG66" s="383"/>
      <c r="AH66" s="383"/>
      <c r="AI66" s="383"/>
      <c r="AJ66" s="383"/>
      <c r="AK66" s="383"/>
      <c r="AL66" s="383"/>
      <c r="AM66" s="383"/>
      <c r="AN66" s="383"/>
      <c r="AO66" s="383"/>
      <c r="AP66" s="383"/>
      <c r="AQ66" s="383"/>
      <c r="AR66" s="25"/>
      <c r="AS66" s="25"/>
      <c r="AT66" s="25"/>
      <c r="AU66" s="25"/>
    </row>
    <row r="67" s="6" customFormat="true" ht="11.25" hidden="false" customHeight="false" outlineLevel="0" collapsed="false">
      <c r="A67" s="377"/>
      <c r="B67" s="378" t="s">
        <v>100</v>
      </c>
      <c r="C67" s="379"/>
      <c r="D67" s="380"/>
      <c r="E67" s="381"/>
      <c r="F67" s="398"/>
      <c r="G67" s="383"/>
      <c r="H67" s="383"/>
      <c r="I67" s="383"/>
      <c r="J67" s="383"/>
      <c r="K67" s="383"/>
      <c r="L67" s="383"/>
      <c r="M67" s="383"/>
      <c r="N67" s="383"/>
      <c r="O67" s="383"/>
      <c r="P67" s="383"/>
      <c r="Q67" s="383"/>
      <c r="R67" s="383"/>
      <c r="S67" s="383"/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  <c r="AJ67" s="383"/>
      <c r="AK67" s="383"/>
      <c r="AL67" s="383"/>
      <c r="AM67" s="383"/>
      <c r="AN67" s="383"/>
      <c r="AO67" s="383"/>
      <c r="AP67" s="383"/>
      <c r="AQ67" s="383"/>
      <c r="AR67" s="25"/>
      <c r="AS67" s="25"/>
      <c r="AT67" s="25"/>
      <c r="AU67" s="25"/>
    </row>
    <row r="68" s="6" customFormat="true" ht="11.25" hidden="false" customHeight="false" outlineLevel="0" collapsed="false">
      <c r="A68" s="377"/>
      <c r="B68" s="378" t="s">
        <v>101</v>
      </c>
      <c r="C68" s="379"/>
      <c r="D68" s="380"/>
      <c r="E68" s="381"/>
      <c r="F68" s="398"/>
      <c r="G68" s="383"/>
      <c r="H68" s="383"/>
      <c r="I68" s="383"/>
      <c r="J68" s="383"/>
      <c r="K68" s="383"/>
      <c r="L68" s="383"/>
      <c r="M68" s="383"/>
      <c r="N68" s="383"/>
      <c r="O68" s="383"/>
      <c r="P68" s="383"/>
      <c r="Q68" s="383"/>
      <c r="R68" s="383"/>
      <c r="S68" s="383"/>
      <c r="T68" s="383"/>
      <c r="U68" s="383"/>
      <c r="V68" s="383"/>
      <c r="W68" s="383"/>
      <c r="X68" s="383"/>
      <c r="Y68" s="383"/>
      <c r="Z68" s="383"/>
      <c r="AA68" s="383"/>
      <c r="AB68" s="383"/>
      <c r="AC68" s="383"/>
      <c r="AD68" s="383"/>
      <c r="AE68" s="383"/>
      <c r="AF68" s="383"/>
      <c r="AG68" s="383"/>
      <c r="AH68" s="383"/>
      <c r="AI68" s="383"/>
      <c r="AJ68" s="383"/>
      <c r="AK68" s="383"/>
      <c r="AL68" s="383"/>
      <c r="AM68" s="383"/>
      <c r="AN68" s="383"/>
      <c r="AO68" s="383"/>
      <c r="AP68" s="383"/>
      <c r="AQ68" s="383"/>
      <c r="AR68" s="25"/>
      <c r="AS68" s="25"/>
      <c r="AT68" s="25"/>
      <c r="AU68" s="25"/>
    </row>
    <row r="69" s="6" customFormat="true" ht="11.25" hidden="false" customHeight="false" outlineLevel="0" collapsed="false">
      <c r="A69" s="377"/>
      <c r="B69" s="378" t="s">
        <v>383</v>
      </c>
      <c r="C69" s="379"/>
      <c r="D69" s="380"/>
      <c r="E69" s="381"/>
      <c r="F69" s="398"/>
      <c r="G69" s="383"/>
      <c r="H69" s="383"/>
      <c r="I69" s="383"/>
      <c r="J69" s="383"/>
      <c r="K69" s="383"/>
      <c r="L69" s="383"/>
      <c r="M69" s="383"/>
      <c r="N69" s="383"/>
      <c r="O69" s="383"/>
      <c r="P69" s="383"/>
      <c r="Q69" s="383"/>
      <c r="R69" s="383"/>
      <c r="S69" s="383"/>
      <c r="T69" s="383"/>
      <c r="U69" s="383"/>
      <c r="V69" s="383"/>
      <c r="W69" s="383"/>
      <c r="X69" s="383"/>
      <c r="Y69" s="383"/>
      <c r="Z69" s="383"/>
      <c r="AA69" s="383"/>
      <c r="AB69" s="383"/>
      <c r="AC69" s="383"/>
      <c r="AD69" s="383"/>
      <c r="AE69" s="383"/>
      <c r="AF69" s="383"/>
      <c r="AG69" s="383"/>
      <c r="AH69" s="383"/>
      <c r="AI69" s="383"/>
      <c r="AJ69" s="383"/>
      <c r="AK69" s="383"/>
      <c r="AL69" s="383"/>
      <c r="AM69" s="383"/>
      <c r="AN69" s="383"/>
      <c r="AO69" s="383"/>
      <c r="AP69" s="383"/>
      <c r="AQ69" s="383"/>
      <c r="AR69" s="25"/>
      <c r="AS69" s="25"/>
      <c r="AT69" s="25"/>
      <c r="AU69" s="25"/>
    </row>
    <row r="70" s="43" customFormat="true" ht="11.25" hidden="false" customHeight="false" outlineLevel="0" collapsed="false">
      <c r="A70" s="391"/>
      <c r="B70" s="392" t="s">
        <v>103</v>
      </c>
      <c r="C70" s="403" t="n">
        <f aca="false">SUM(C66:C69)</f>
        <v>0</v>
      </c>
      <c r="D70" s="397" t="n">
        <f aca="false">SUM(D66:D69)</f>
        <v>0</v>
      </c>
      <c r="E70" s="397" t="n">
        <f aca="false">SUM(E66:E69)</f>
        <v>0</v>
      </c>
      <c r="F70" s="398"/>
      <c r="G70" s="395"/>
      <c r="H70" s="395"/>
      <c r="I70" s="395"/>
      <c r="J70" s="395"/>
      <c r="K70" s="395"/>
      <c r="L70" s="395"/>
      <c r="M70" s="395"/>
      <c r="N70" s="395"/>
      <c r="O70" s="395"/>
      <c r="P70" s="395"/>
      <c r="Q70" s="395"/>
      <c r="R70" s="395"/>
      <c r="S70" s="395"/>
      <c r="T70" s="395"/>
      <c r="U70" s="395"/>
      <c r="V70" s="395"/>
      <c r="W70" s="395"/>
      <c r="X70" s="395"/>
      <c r="Y70" s="395"/>
      <c r="Z70" s="395"/>
      <c r="AA70" s="395"/>
      <c r="AB70" s="395"/>
      <c r="AC70" s="395"/>
      <c r="AD70" s="395"/>
      <c r="AE70" s="395"/>
      <c r="AF70" s="395"/>
      <c r="AG70" s="395"/>
      <c r="AH70" s="395"/>
      <c r="AI70" s="395"/>
      <c r="AJ70" s="395"/>
      <c r="AK70" s="395"/>
      <c r="AL70" s="395"/>
      <c r="AM70" s="395"/>
      <c r="AN70" s="395"/>
      <c r="AO70" s="395"/>
      <c r="AP70" s="395"/>
      <c r="AQ70" s="395"/>
      <c r="AR70" s="42"/>
      <c r="AS70" s="42"/>
      <c r="AT70" s="42"/>
      <c r="AU70" s="42"/>
    </row>
    <row r="71" s="43" customFormat="true" ht="11.25" hidden="false" customHeight="false" outlineLevel="0" collapsed="false">
      <c r="A71" s="419" t="s">
        <v>47</v>
      </c>
      <c r="B71" s="420" t="s">
        <v>104</v>
      </c>
      <c r="C71" s="403"/>
      <c r="D71" s="397"/>
      <c r="E71" s="394"/>
      <c r="F71" s="398"/>
      <c r="G71" s="395"/>
      <c r="H71" s="395"/>
      <c r="I71" s="395"/>
      <c r="J71" s="395"/>
      <c r="K71" s="395"/>
      <c r="L71" s="395"/>
      <c r="M71" s="395"/>
      <c r="N71" s="395"/>
      <c r="O71" s="395"/>
      <c r="P71" s="395"/>
      <c r="Q71" s="395"/>
      <c r="R71" s="395"/>
      <c r="S71" s="395"/>
      <c r="T71" s="395"/>
      <c r="U71" s="395"/>
      <c r="V71" s="395"/>
      <c r="W71" s="395"/>
      <c r="X71" s="395"/>
      <c r="Y71" s="395"/>
      <c r="Z71" s="395"/>
      <c r="AA71" s="395"/>
      <c r="AB71" s="395"/>
      <c r="AC71" s="395"/>
      <c r="AD71" s="395"/>
      <c r="AE71" s="395"/>
      <c r="AF71" s="395"/>
      <c r="AG71" s="395"/>
      <c r="AH71" s="395"/>
      <c r="AI71" s="395"/>
      <c r="AJ71" s="395"/>
      <c r="AK71" s="395"/>
      <c r="AL71" s="395"/>
      <c r="AM71" s="395"/>
      <c r="AN71" s="395"/>
      <c r="AO71" s="395"/>
      <c r="AP71" s="395"/>
      <c r="AQ71" s="395"/>
      <c r="AR71" s="42"/>
      <c r="AS71" s="42"/>
      <c r="AT71" s="42"/>
      <c r="AU71" s="42"/>
    </row>
    <row r="72" s="43" customFormat="true" ht="11.25" hidden="false" customHeight="false" outlineLevel="0" collapsed="false">
      <c r="A72" s="391"/>
      <c r="B72" s="420" t="s">
        <v>384</v>
      </c>
      <c r="C72" s="421"/>
      <c r="D72" s="422" t="n">
        <v>48</v>
      </c>
      <c r="E72" s="423" t="n">
        <v>48</v>
      </c>
      <c r="F72" s="424" t="n">
        <f aca="false">E72/D72</f>
        <v>1</v>
      </c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  <c r="S72" s="395"/>
      <c r="T72" s="395"/>
      <c r="U72" s="395"/>
      <c r="V72" s="395"/>
      <c r="W72" s="395"/>
      <c r="X72" s="395"/>
      <c r="Y72" s="395"/>
      <c r="Z72" s="395"/>
      <c r="AA72" s="395"/>
      <c r="AB72" s="395"/>
      <c r="AC72" s="395"/>
      <c r="AD72" s="395"/>
      <c r="AE72" s="395"/>
      <c r="AF72" s="395"/>
      <c r="AG72" s="395"/>
      <c r="AH72" s="395"/>
      <c r="AI72" s="395"/>
      <c r="AJ72" s="395"/>
      <c r="AK72" s="395"/>
      <c r="AL72" s="395"/>
      <c r="AM72" s="395"/>
      <c r="AN72" s="395"/>
      <c r="AO72" s="395"/>
      <c r="AP72" s="395"/>
      <c r="AQ72" s="395"/>
      <c r="AR72" s="42"/>
      <c r="AS72" s="42"/>
      <c r="AT72" s="42"/>
      <c r="AU72" s="42"/>
    </row>
    <row r="73" s="43" customFormat="true" ht="11.25" hidden="false" customHeight="false" outlineLevel="0" collapsed="false">
      <c r="A73" s="391"/>
      <c r="B73" s="420" t="s">
        <v>385</v>
      </c>
      <c r="C73" s="403"/>
      <c r="D73" s="397"/>
      <c r="E73" s="394"/>
      <c r="F73" s="398"/>
      <c r="G73" s="395"/>
      <c r="H73" s="395"/>
      <c r="I73" s="395"/>
      <c r="J73" s="395"/>
      <c r="K73" s="395"/>
      <c r="L73" s="395"/>
      <c r="M73" s="395"/>
      <c r="N73" s="395"/>
      <c r="O73" s="395"/>
      <c r="P73" s="395"/>
      <c r="Q73" s="395"/>
      <c r="R73" s="395"/>
      <c r="S73" s="395"/>
      <c r="T73" s="395"/>
      <c r="U73" s="395"/>
      <c r="V73" s="395"/>
      <c r="W73" s="395"/>
      <c r="X73" s="395"/>
      <c r="Y73" s="395"/>
      <c r="Z73" s="395"/>
      <c r="AA73" s="395"/>
      <c r="AB73" s="395"/>
      <c r="AC73" s="395"/>
      <c r="AD73" s="395"/>
      <c r="AE73" s="395"/>
      <c r="AF73" s="395"/>
      <c r="AG73" s="395"/>
      <c r="AH73" s="395"/>
      <c r="AI73" s="395"/>
      <c r="AJ73" s="395"/>
      <c r="AK73" s="395"/>
      <c r="AL73" s="395"/>
      <c r="AM73" s="395"/>
      <c r="AN73" s="395"/>
      <c r="AO73" s="395"/>
      <c r="AP73" s="395"/>
      <c r="AQ73" s="395"/>
      <c r="AR73" s="42"/>
      <c r="AS73" s="42"/>
      <c r="AT73" s="42"/>
      <c r="AU73" s="42"/>
    </row>
    <row r="74" s="43" customFormat="true" ht="11.25" hidden="false" customHeight="false" outlineLevel="0" collapsed="false">
      <c r="A74" s="391"/>
      <c r="B74" s="420" t="s">
        <v>386</v>
      </c>
      <c r="C74" s="403"/>
      <c r="D74" s="397"/>
      <c r="E74" s="394"/>
      <c r="F74" s="398"/>
      <c r="G74" s="395"/>
      <c r="H74" s="395"/>
      <c r="I74" s="395"/>
      <c r="J74" s="395"/>
      <c r="K74" s="395"/>
      <c r="L74" s="395"/>
      <c r="M74" s="395"/>
      <c r="N74" s="395"/>
      <c r="O74" s="395"/>
      <c r="P74" s="395"/>
      <c r="Q74" s="395"/>
      <c r="R74" s="395"/>
      <c r="S74" s="395"/>
      <c r="T74" s="395"/>
      <c r="U74" s="395"/>
      <c r="V74" s="395"/>
      <c r="W74" s="395"/>
      <c r="X74" s="395"/>
      <c r="Y74" s="395"/>
      <c r="Z74" s="395"/>
      <c r="AA74" s="395"/>
      <c r="AB74" s="395"/>
      <c r="AC74" s="395"/>
      <c r="AD74" s="395"/>
      <c r="AE74" s="395"/>
      <c r="AF74" s="395"/>
      <c r="AG74" s="395"/>
      <c r="AH74" s="395"/>
      <c r="AI74" s="395"/>
      <c r="AJ74" s="395"/>
      <c r="AK74" s="395"/>
      <c r="AL74" s="395"/>
      <c r="AM74" s="395"/>
      <c r="AN74" s="395"/>
      <c r="AO74" s="395"/>
      <c r="AP74" s="395"/>
      <c r="AQ74" s="395"/>
      <c r="AR74" s="42"/>
      <c r="AS74" s="42"/>
      <c r="AT74" s="42"/>
      <c r="AU74" s="42"/>
    </row>
    <row r="75" s="43" customFormat="true" ht="11.25" hidden="false" customHeight="false" outlineLevel="0" collapsed="false">
      <c r="A75" s="391"/>
      <c r="B75" s="425" t="s">
        <v>108</v>
      </c>
      <c r="C75" s="403"/>
      <c r="D75" s="397" t="n">
        <f aca="false">SUM(D72:D74)</f>
        <v>48</v>
      </c>
      <c r="E75" s="397" t="n">
        <f aca="false">SUM(E72:E74)</f>
        <v>48</v>
      </c>
      <c r="F75" s="398" t="n">
        <f aca="false">E75/D75</f>
        <v>1</v>
      </c>
      <c r="G75" s="395"/>
      <c r="H75" s="395"/>
      <c r="I75" s="395"/>
      <c r="J75" s="395"/>
      <c r="K75" s="395"/>
      <c r="L75" s="395"/>
      <c r="M75" s="395"/>
      <c r="N75" s="395"/>
      <c r="O75" s="395"/>
      <c r="P75" s="395"/>
      <c r="Q75" s="395"/>
      <c r="R75" s="395"/>
      <c r="S75" s="395"/>
      <c r="T75" s="395"/>
      <c r="U75" s="395"/>
      <c r="V75" s="395"/>
      <c r="W75" s="395"/>
      <c r="X75" s="395"/>
      <c r="Y75" s="395"/>
      <c r="Z75" s="395"/>
      <c r="AA75" s="395"/>
      <c r="AB75" s="395"/>
      <c r="AC75" s="395"/>
      <c r="AD75" s="395"/>
      <c r="AE75" s="395"/>
      <c r="AF75" s="395"/>
      <c r="AG75" s="395"/>
      <c r="AH75" s="395"/>
      <c r="AI75" s="395"/>
      <c r="AJ75" s="395"/>
      <c r="AK75" s="395"/>
      <c r="AL75" s="395"/>
      <c r="AM75" s="395"/>
      <c r="AN75" s="395"/>
      <c r="AO75" s="395"/>
      <c r="AP75" s="395"/>
      <c r="AQ75" s="395"/>
      <c r="AR75" s="42"/>
      <c r="AS75" s="42"/>
      <c r="AT75" s="42"/>
      <c r="AU75" s="42"/>
    </row>
    <row r="76" s="53" customFormat="true" ht="12" hidden="false" customHeight="true" outlineLevel="0" collapsed="false">
      <c r="A76" s="405" t="s">
        <v>55</v>
      </c>
      <c r="B76" s="426" t="s">
        <v>114</v>
      </c>
      <c r="C76" s="427"/>
      <c r="D76" s="380"/>
      <c r="E76" s="381"/>
      <c r="F76" s="384" t="n">
        <v>0</v>
      </c>
      <c r="G76" s="408"/>
      <c r="H76" s="408"/>
      <c r="I76" s="408"/>
      <c r="J76" s="408"/>
      <c r="K76" s="408"/>
      <c r="L76" s="408"/>
      <c r="M76" s="408"/>
      <c r="N76" s="408"/>
      <c r="O76" s="408"/>
      <c r="P76" s="408"/>
      <c r="Q76" s="408"/>
      <c r="R76" s="408"/>
      <c r="S76" s="408"/>
      <c r="T76" s="408"/>
      <c r="U76" s="408"/>
      <c r="V76" s="408"/>
      <c r="W76" s="408"/>
      <c r="X76" s="408"/>
      <c r="Y76" s="408"/>
      <c r="Z76" s="408"/>
      <c r="AA76" s="408"/>
      <c r="AB76" s="408"/>
      <c r="AC76" s="408"/>
      <c r="AD76" s="408"/>
      <c r="AE76" s="408"/>
      <c r="AF76" s="408"/>
      <c r="AG76" s="408"/>
      <c r="AH76" s="408"/>
      <c r="AI76" s="408"/>
      <c r="AJ76" s="408"/>
      <c r="AK76" s="408"/>
      <c r="AL76" s="408"/>
      <c r="AM76" s="408"/>
      <c r="AN76" s="408"/>
      <c r="AO76" s="408"/>
      <c r="AP76" s="408"/>
      <c r="AQ76" s="408"/>
      <c r="AR76" s="52"/>
      <c r="AS76" s="52"/>
      <c r="AT76" s="52"/>
      <c r="AU76" s="52"/>
    </row>
    <row r="77" s="58" customFormat="true" ht="11.25" hidden="false" customHeight="true" outlineLevel="0" collapsed="false">
      <c r="A77" s="409"/>
      <c r="B77" s="410" t="s">
        <v>387</v>
      </c>
      <c r="C77" s="407"/>
      <c r="D77" s="380"/>
      <c r="E77" s="381"/>
      <c r="F77" s="384" t="n">
        <v>0</v>
      </c>
      <c r="G77" s="411"/>
      <c r="H77" s="411"/>
      <c r="I77" s="411"/>
      <c r="J77" s="411"/>
      <c r="K77" s="411"/>
      <c r="L77" s="411"/>
      <c r="M77" s="411"/>
      <c r="N77" s="411"/>
      <c r="O77" s="411"/>
      <c r="P77" s="411"/>
      <c r="Q77" s="411"/>
      <c r="R77" s="411"/>
      <c r="S77" s="411"/>
      <c r="T77" s="411"/>
      <c r="U77" s="411"/>
      <c r="V77" s="411"/>
      <c r="W77" s="411"/>
      <c r="X77" s="411"/>
      <c r="Y77" s="411"/>
      <c r="Z77" s="411"/>
      <c r="AA77" s="411"/>
      <c r="AB77" s="411"/>
      <c r="AC77" s="411"/>
      <c r="AD77" s="411"/>
      <c r="AE77" s="411"/>
      <c r="AF77" s="411"/>
      <c r="AG77" s="411"/>
      <c r="AH77" s="411"/>
      <c r="AI77" s="411"/>
      <c r="AJ77" s="411"/>
      <c r="AK77" s="411"/>
      <c r="AL77" s="411"/>
      <c r="AM77" s="411"/>
      <c r="AN77" s="411"/>
      <c r="AO77" s="411"/>
      <c r="AP77" s="411"/>
      <c r="AQ77" s="411"/>
      <c r="AR77" s="57"/>
      <c r="AS77" s="57"/>
      <c r="AT77" s="57"/>
      <c r="AU77" s="57"/>
    </row>
    <row r="78" s="58" customFormat="true" ht="11.25" hidden="false" customHeight="false" outlineLevel="0" collapsed="false">
      <c r="A78" s="409"/>
      <c r="B78" s="410" t="s">
        <v>115</v>
      </c>
      <c r="C78" s="407"/>
      <c r="D78" s="380"/>
      <c r="E78" s="381"/>
      <c r="F78" s="384" t="n">
        <v>0</v>
      </c>
      <c r="G78" s="411"/>
      <c r="H78" s="411"/>
      <c r="I78" s="411"/>
      <c r="J78" s="411"/>
      <c r="K78" s="411"/>
      <c r="L78" s="411"/>
      <c r="M78" s="411"/>
      <c r="N78" s="411"/>
      <c r="O78" s="411"/>
      <c r="P78" s="411"/>
      <c r="Q78" s="411"/>
      <c r="R78" s="411"/>
      <c r="S78" s="411"/>
      <c r="T78" s="411"/>
      <c r="U78" s="411"/>
      <c r="V78" s="411"/>
      <c r="W78" s="411"/>
      <c r="X78" s="411"/>
      <c r="Y78" s="411"/>
      <c r="Z78" s="411"/>
      <c r="AA78" s="411"/>
      <c r="AB78" s="411"/>
      <c r="AC78" s="411"/>
      <c r="AD78" s="411"/>
      <c r="AE78" s="411"/>
      <c r="AF78" s="411"/>
      <c r="AG78" s="411"/>
      <c r="AH78" s="411"/>
      <c r="AI78" s="411"/>
      <c r="AJ78" s="411"/>
      <c r="AK78" s="411"/>
      <c r="AL78" s="411"/>
      <c r="AM78" s="411"/>
      <c r="AN78" s="411"/>
      <c r="AO78" s="411"/>
      <c r="AP78" s="411"/>
      <c r="AQ78" s="411"/>
      <c r="AR78" s="57"/>
      <c r="AS78" s="57"/>
      <c r="AT78" s="57"/>
      <c r="AU78" s="57"/>
    </row>
    <row r="79" s="43" customFormat="true" ht="11.25" hidden="false" customHeight="false" outlineLevel="0" collapsed="false">
      <c r="A79" s="391"/>
      <c r="B79" s="425" t="s">
        <v>116</v>
      </c>
      <c r="C79" s="403" t="n">
        <f aca="false">SUM(C77:C78)</f>
        <v>0</v>
      </c>
      <c r="D79" s="397"/>
      <c r="E79" s="397"/>
      <c r="F79" s="398" t="n">
        <v>0</v>
      </c>
      <c r="G79" s="395"/>
      <c r="H79" s="395"/>
      <c r="I79" s="395"/>
      <c r="J79" s="395"/>
      <c r="K79" s="395"/>
      <c r="L79" s="395"/>
      <c r="M79" s="395"/>
      <c r="N79" s="395"/>
      <c r="O79" s="395"/>
      <c r="P79" s="395"/>
      <c r="Q79" s="395"/>
      <c r="R79" s="395"/>
      <c r="S79" s="395"/>
      <c r="T79" s="395"/>
      <c r="U79" s="395"/>
      <c r="V79" s="395"/>
      <c r="W79" s="395"/>
      <c r="X79" s="395"/>
      <c r="Y79" s="395"/>
      <c r="Z79" s="395"/>
      <c r="AA79" s="395"/>
      <c r="AB79" s="395"/>
      <c r="AC79" s="395"/>
      <c r="AD79" s="395"/>
      <c r="AE79" s="395"/>
      <c r="AF79" s="395"/>
      <c r="AG79" s="395"/>
      <c r="AH79" s="395"/>
      <c r="AI79" s="395"/>
      <c r="AJ79" s="395"/>
      <c r="AK79" s="395"/>
      <c r="AL79" s="395"/>
      <c r="AM79" s="395"/>
      <c r="AN79" s="395"/>
      <c r="AO79" s="395"/>
      <c r="AP79" s="395"/>
      <c r="AQ79" s="395"/>
      <c r="AR79" s="42"/>
      <c r="AS79" s="42"/>
      <c r="AT79" s="42"/>
      <c r="AU79" s="42"/>
    </row>
    <row r="80" s="6" customFormat="true" ht="11.25" hidden="false" customHeight="false" outlineLevel="0" collapsed="false">
      <c r="A80" s="377" t="s">
        <v>62</v>
      </c>
      <c r="B80" s="378" t="s">
        <v>73</v>
      </c>
      <c r="C80" s="379"/>
      <c r="D80" s="380"/>
      <c r="E80" s="381"/>
      <c r="F80" s="384" t="n">
        <v>0</v>
      </c>
      <c r="G80" s="383"/>
      <c r="H80" s="383"/>
      <c r="I80" s="383"/>
      <c r="J80" s="383"/>
      <c r="K80" s="383"/>
      <c r="L80" s="383"/>
      <c r="M80" s="383"/>
      <c r="N80" s="383"/>
      <c r="O80" s="383"/>
      <c r="P80" s="383"/>
      <c r="Q80" s="383"/>
      <c r="R80" s="383"/>
      <c r="S80" s="383"/>
      <c r="T80" s="383"/>
      <c r="U80" s="383"/>
      <c r="V80" s="383"/>
      <c r="W80" s="383"/>
      <c r="X80" s="383"/>
      <c r="Y80" s="383"/>
      <c r="Z80" s="383"/>
      <c r="AA80" s="383"/>
      <c r="AB80" s="383"/>
      <c r="AC80" s="383"/>
      <c r="AD80" s="383"/>
      <c r="AE80" s="383"/>
      <c r="AF80" s="383"/>
      <c r="AG80" s="383"/>
      <c r="AH80" s="383"/>
      <c r="AI80" s="383"/>
      <c r="AJ80" s="383"/>
      <c r="AK80" s="383"/>
      <c r="AL80" s="383"/>
      <c r="AM80" s="383"/>
      <c r="AN80" s="383"/>
      <c r="AO80" s="383"/>
      <c r="AP80" s="383"/>
      <c r="AQ80" s="383"/>
      <c r="AR80" s="25"/>
      <c r="AS80" s="25"/>
      <c r="AT80" s="25"/>
      <c r="AU80" s="25"/>
    </row>
    <row r="81" s="6" customFormat="true" ht="11.25" hidden="false" customHeight="false" outlineLevel="0" collapsed="false">
      <c r="A81" s="377"/>
      <c r="B81" s="378" t="s">
        <v>117</v>
      </c>
      <c r="C81" s="379"/>
      <c r="D81" s="380"/>
      <c r="E81" s="381"/>
      <c r="F81" s="384" t="n">
        <v>0</v>
      </c>
      <c r="G81" s="383"/>
      <c r="H81" s="383"/>
      <c r="I81" s="383"/>
      <c r="J81" s="383"/>
      <c r="K81" s="383"/>
      <c r="L81" s="383"/>
      <c r="M81" s="383"/>
      <c r="N81" s="383"/>
      <c r="O81" s="383"/>
      <c r="P81" s="383"/>
      <c r="Q81" s="383"/>
      <c r="R81" s="383"/>
      <c r="S81" s="383"/>
      <c r="T81" s="383"/>
      <c r="U81" s="383"/>
      <c r="V81" s="383"/>
      <c r="W81" s="383"/>
      <c r="X81" s="383"/>
      <c r="Y81" s="383"/>
      <c r="Z81" s="383"/>
      <c r="AA81" s="383"/>
      <c r="AB81" s="383"/>
      <c r="AC81" s="383"/>
      <c r="AD81" s="383"/>
      <c r="AE81" s="383"/>
      <c r="AF81" s="383"/>
      <c r="AG81" s="383"/>
      <c r="AH81" s="383"/>
      <c r="AI81" s="383"/>
      <c r="AJ81" s="383"/>
      <c r="AK81" s="383"/>
      <c r="AL81" s="383"/>
      <c r="AM81" s="383"/>
      <c r="AN81" s="383"/>
      <c r="AO81" s="383"/>
      <c r="AP81" s="383"/>
      <c r="AQ81" s="383"/>
      <c r="AR81" s="25"/>
      <c r="AS81" s="25"/>
      <c r="AT81" s="25"/>
      <c r="AU81" s="25"/>
    </row>
    <row r="82" s="6" customFormat="true" ht="11.25" hidden="false" customHeight="false" outlineLevel="0" collapsed="false">
      <c r="A82" s="377"/>
      <c r="B82" s="378" t="s">
        <v>118</v>
      </c>
      <c r="C82" s="379"/>
      <c r="D82" s="380"/>
      <c r="E82" s="381"/>
      <c r="F82" s="384" t="n">
        <v>0</v>
      </c>
      <c r="G82" s="383"/>
      <c r="H82" s="383"/>
      <c r="I82" s="383"/>
      <c r="J82" s="383"/>
      <c r="K82" s="383"/>
      <c r="L82" s="383"/>
      <c r="M82" s="383"/>
      <c r="N82" s="383"/>
      <c r="O82" s="383"/>
      <c r="P82" s="383"/>
      <c r="Q82" s="383"/>
      <c r="R82" s="383"/>
      <c r="S82" s="383"/>
      <c r="T82" s="383"/>
      <c r="U82" s="383"/>
      <c r="V82" s="383"/>
      <c r="W82" s="383"/>
      <c r="X82" s="383"/>
      <c r="Y82" s="383"/>
      <c r="Z82" s="383"/>
      <c r="AA82" s="383"/>
      <c r="AB82" s="383"/>
      <c r="AC82" s="383"/>
      <c r="AD82" s="383"/>
      <c r="AE82" s="383"/>
      <c r="AF82" s="383"/>
      <c r="AG82" s="383"/>
      <c r="AH82" s="383"/>
      <c r="AI82" s="383"/>
      <c r="AJ82" s="383"/>
      <c r="AK82" s="383"/>
      <c r="AL82" s="383"/>
      <c r="AM82" s="383"/>
      <c r="AN82" s="383"/>
      <c r="AO82" s="383"/>
      <c r="AP82" s="383"/>
      <c r="AQ82" s="383"/>
      <c r="AR82" s="25"/>
      <c r="AS82" s="25"/>
      <c r="AT82" s="25"/>
      <c r="AU82" s="25"/>
    </row>
    <row r="83" s="43" customFormat="true" ht="11.25" hidden="false" customHeight="false" outlineLevel="0" collapsed="false">
      <c r="A83" s="391"/>
      <c r="B83" s="392" t="s">
        <v>76</v>
      </c>
      <c r="C83" s="393"/>
      <c r="D83" s="380"/>
      <c r="E83" s="381"/>
      <c r="F83" s="384" t="n">
        <v>0</v>
      </c>
      <c r="G83" s="395"/>
      <c r="H83" s="395"/>
      <c r="I83" s="395"/>
      <c r="J83" s="395"/>
      <c r="K83" s="395"/>
      <c r="L83" s="395"/>
      <c r="M83" s="395"/>
      <c r="N83" s="395"/>
      <c r="O83" s="395"/>
      <c r="P83" s="395"/>
      <c r="Q83" s="395"/>
      <c r="R83" s="395"/>
      <c r="S83" s="395"/>
      <c r="T83" s="395"/>
      <c r="U83" s="395"/>
      <c r="V83" s="395"/>
      <c r="W83" s="395"/>
      <c r="X83" s="395"/>
      <c r="Y83" s="395"/>
      <c r="Z83" s="395"/>
      <c r="AA83" s="395"/>
      <c r="AB83" s="395"/>
      <c r="AC83" s="395"/>
      <c r="AD83" s="395"/>
      <c r="AE83" s="395"/>
      <c r="AF83" s="395"/>
      <c r="AG83" s="395"/>
      <c r="AH83" s="395"/>
      <c r="AI83" s="395"/>
      <c r="AJ83" s="395"/>
      <c r="AK83" s="395"/>
      <c r="AL83" s="395"/>
      <c r="AM83" s="395"/>
      <c r="AN83" s="395"/>
      <c r="AO83" s="395"/>
      <c r="AP83" s="395"/>
      <c r="AQ83" s="395"/>
      <c r="AR83" s="42"/>
      <c r="AS83" s="42"/>
      <c r="AT83" s="42"/>
      <c r="AU83" s="42"/>
    </row>
    <row r="84" s="6" customFormat="true" ht="11.25" hidden="false" customHeight="false" outlineLevel="0" collapsed="false">
      <c r="A84" s="377" t="s">
        <v>67</v>
      </c>
      <c r="B84" s="378" t="s">
        <v>119</v>
      </c>
      <c r="C84" s="379"/>
      <c r="D84" s="380"/>
      <c r="E84" s="381"/>
      <c r="F84" s="384" t="n">
        <v>0</v>
      </c>
      <c r="G84" s="383"/>
      <c r="H84" s="383"/>
      <c r="I84" s="383"/>
      <c r="J84" s="383"/>
      <c r="K84" s="383"/>
      <c r="L84" s="383"/>
      <c r="M84" s="383"/>
      <c r="N84" s="383"/>
      <c r="O84" s="383"/>
      <c r="P84" s="383"/>
      <c r="Q84" s="383"/>
      <c r="R84" s="383"/>
      <c r="S84" s="383"/>
      <c r="T84" s="383"/>
      <c r="U84" s="383"/>
      <c r="V84" s="383"/>
      <c r="W84" s="383"/>
      <c r="X84" s="383"/>
      <c r="Y84" s="383"/>
      <c r="Z84" s="383"/>
      <c r="AA84" s="383"/>
      <c r="AB84" s="383"/>
      <c r="AC84" s="383"/>
      <c r="AD84" s="383"/>
      <c r="AE84" s="383"/>
      <c r="AF84" s="383"/>
      <c r="AG84" s="383"/>
      <c r="AH84" s="383"/>
      <c r="AI84" s="383"/>
      <c r="AJ84" s="383"/>
      <c r="AK84" s="383"/>
      <c r="AL84" s="383"/>
      <c r="AM84" s="383"/>
      <c r="AN84" s="383"/>
      <c r="AO84" s="383"/>
      <c r="AP84" s="383"/>
      <c r="AQ84" s="383"/>
      <c r="AR84" s="25"/>
      <c r="AS84" s="25"/>
      <c r="AT84" s="25"/>
      <c r="AU84" s="25"/>
    </row>
    <row r="85" s="6" customFormat="true" ht="11.25" hidden="false" customHeight="false" outlineLevel="0" collapsed="false">
      <c r="A85" s="377"/>
      <c r="B85" s="378" t="s">
        <v>120</v>
      </c>
      <c r="C85" s="379" t="n">
        <v>50</v>
      </c>
      <c r="D85" s="380"/>
      <c r="E85" s="381"/>
      <c r="F85" s="384" t="n">
        <v>0</v>
      </c>
      <c r="G85" s="383"/>
      <c r="H85" s="383"/>
      <c r="I85" s="383"/>
      <c r="J85" s="383"/>
      <c r="K85" s="383"/>
      <c r="L85" s="383"/>
      <c r="M85" s="383"/>
      <c r="N85" s="383"/>
      <c r="O85" s="383"/>
      <c r="P85" s="383"/>
      <c r="Q85" s="383"/>
      <c r="R85" s="383"/>
      <c r="S85" s="383"/>
      <c r="T85" s="383"/>
      <c r="U85" s="383"/>
      <c r="V85" s="383"/>
      <c r="W85" s="383"/>
      <c r="X85" s="383"/>
      <c r="Y85" s="383"/>
      <c r="Z85" s="383"/>
      <c r="AA85" s="383"/>
      <c r="AB85" s="383"/>
      <c r="AC85" s="383"/>
      <c r="AD85" s="383"/>
      <c r="AE85" s="383"/>
      <c r="AF85" s="383"/>
      <c r="AG85" s="383"/>
      <c r="AH85" s="383"/>
      <c r="AI85" s="383"/>
      <c r="AJ85" s="383"/>
      <c r="AK85" s="383"/>
      <c r="AL85" s="383"/>
      <c r="AM85" s="383"/>
      <c r="AN85" s="383"/>
      <c r="AO85" s="383"/>
      <c r="AP85" s="383"/>
      <c r="AQ85" s="383"/>
      <c r="AR85" s="25"/>
      <c r="AS85" s="25"/>
      <c r="AT85" s="25"/>
      <c r="AU85" s="25"/>
    </row>
    <row r="86" s="6" customFormat="true" ht="11.25" hidden="false" customHeight="false" outlineLevel="0" collapsed="false">
      <c r="A86" s="377"/>
      <c r="B86" s="378" t="s">
        <v>121</v>
      </c>
      <c r="C86" s="379"/>
      <c r="D86" s="380" t="n">
        <v>0</v>
      </c>
      <c r="E86" s="381"/>
      <c r="F86" s="384" t="n">
        <v>0</v>
      </c>
      <c r="G86" s="383"/>
      <c r="H86" s="383"/>
      <c r="I86" s="383"/>
      <c r="J86" s="383"/>
      <c r="K86" s="383"/>
      <c r="L86" s="383"/>
      <c r="M86" s="383"/>
      <c r="N86" s="383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83"/>
      <c r="AB86" s="383"/>
      <c r="AC86" s="383"/>
      <c r="AD86" s="383"/>
      <c r="AE86" s="383"/>
      <c r="AF86" s="383"/>
      <c r="AG86" s="383"/>
      <c r="AH86" s="383"/>
      <c r="AI86" s="383"/>
      <c r="AJ86" s="383"/>
      <c r="AK86" s="383"/>
      <c r="AL86" s="383"/>
      <c r="AM86" s="383"/>
      <c r="AN86" s="383"/>
      <c r="AO86" s="383"/>
      <c r="AP86" s="383"/>
      <c r="AQ86" s="383"/>
      <c r="AR86" s="25"/>
      <c r="AS86" s="25"/>
      <c r="AT86" s="25"/>
      <c r="AU86" s="25"/>
    </row>
    <row r="87" s="43" customFormat="true" ht="11.25" hidden="false" customHeight="false" outlineLevel="0" collapsed="false">
      <c r="A87" s="391"/>
      <c r="B87" s="392" t="s">
        <v>122</v>
      </c>
      <c r="C87" s="393" t="n">
        <f aca="false">SUM(C85:C86)</f>
        <v>50</v>
      </c>
      <c r="D87" s="397" t="n">
        <f aca="false">SUM(D85:D86)</f>
        <v>0</v>
      </c>
      <c r="E87" s="397" t="n">
        <f aca="false">SUM(E85:E86)</f>
        <v>0</v>
      </c>
      <c r="F87" s="398" t="n">
        <v>0</v>
      </c>
      <c r="G87" s="395"/>
      <c r="H87" s="395"/>
      <c r="I87" s="395"/>
      <c r="J87" s="395"/>
      <c r="K87" s="395"/>
      <c r="L87" s="395"/>
      <c r="M87" s="395"/>
      <c r="N87" s="395"/>
      <c r="O87" s="395"/>
      <c r="P87" s="395"/>
      <c r="Q87" s="395"/>
      <c r="R87" s="395"/>
      <c r="S87" s="395"/>
      <c r="T87" s="395"/>
      <c r="U87" s="395"/>
      <c r="V87" s="395"/>
      <c r="W87" s="395"/>
      <c r="X87" s="395"/>
      <c r="Y87" s="395"/>
      <c r="Z87" s="395"/>
      <c r="AA87" s="395"/>
      <c r="AB87" s="395"/>
      <c r="AC87" s="395"/>
      <c r="AD87" s="395"/>
      <c r="AE87" s="395"/>
      <c r="AF87" s="395"/>
      <c r="AG87" s="395"/>
      <c r="AH87" s="395"/>
      <c r="AI87" s="395"/>
      <c r="AJ87" s="395"/>
      <c r="AK87" s="395"/>
      <c r="AL87" s="395"/>
      <c r="AM87" s="395"/>
      <c r="AN87" s="395"/>
      <c r="AO87" s="395"/>
      <c r="AP87" s="395"/>
      <c r="AQ87" s="395"/>
      <c r="AR87" s="42"/>
      <c r="AS87" s="42"/>
      <c r="AT87" s="42"/>
      <c r="AU87" s="42"/>
    </row>
    <row r="88" s="43" customFormat="true" ht="11.25" hidden="false" customHeight="false" outlineLevel="0" collapsed="false">
      <c r="A88" s="391" t="s">
        <v>72</v>
      </c>
      <c r="B88" s="392" t="s">
        <v>123</v>
      </c>
      <c r="C88" s="403"/>
      <c r="D88" s="397"/>
      <c r="E88" s="397"/>
      <c r="F88" s="398" t="n">
        <v>0</v>
      </c>
      <c r="G88" s="395"/>
      <c r="H88" s="395"/>
      <c r="I88" s="395"/>
      <c r="J88" s="395"/>
      <c r="K88" s="395"/>
      <c r="L88" s="395"/>
      <c r="M88" s="395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  <c r="AO88" s="395"/>
      <c r="AP88" s="395"/>
      <c r="AQ88" s="395"/>
      <c r="AR88" s="42"/>
      <c r="AS88" s="42"/>
      <c r="AT88" s="42"/>
      <c r="AU88" s="42"/>
    </row>
    <row r="89" s="64" customFormat="true" ht="11.25" hidden="false" customHeight="false" outlineLevel="0" collapsed="false">
      <c r="A89" s="416" t="s">
        <v>124</v>
      </c>
      <c r="B89" s="416"/>
      <c r="C89" s="428" t="n">
        <f aca="false">C87+C79+C83+C70+C64</f>
        <v>920</v>
      </c>
      <c r="D89" s="429" t="n">
        <f aca="false">D87+D79+D83+D70+D64+D75</f>
        <v>1329</v>
      </c>
      <c r="E89" s="429" t="n">
        <f aca="false">E87+E79+E83+E70+E64+E75</f>
        <v>1289</v>
      </c>
      <c r="F89" s="398" t="n">
        <f aca="false">E89/D89</f>
        <v>0.969902182091798</v>
      </c>
      <c r="G89" s="430"/>
      <c r="H89" s="430"/>
      <c r="I89" s="430"/>
      <c r="J89" s="430"/>
      <c r="K89" s="430"/>
      <c r="L89" s="430"/>
      <c r="M89" s="430"/>
      <c r="N89" s="430"/>
      <c r="O89" s="430"/>
      <c r="P89" s="430"/>
      <c r="Q89" s="430"/>
      <c r="R89" s="430"/>
      <c r="S89" s="430"/>
      <c r="T89" s="430"/>
      <c r="U89" s="430"/>
      <c r="V89" s="430"/>
      <c r="W89" s="430"/>
      <c r="X89" s="430"/>
      <c r="Y89" s="430"/>
      <c r="Z89" s="430"/>
      <c r="AA89" s="430"/>
      <c r="AB89" s="430"/>
      <c r="AC89" s="430"/>
      <c r="AD89" s="430"/>
      <c r="AE89" s="430"/>
      <c r="AF89" s="430"/>
      <c r="AG89" s="430"/>
      <c r="AH89" s="430"/>
      <c r="AI89" s="430"/>
      <c r="AJ89" s="430"/>
      <c r="AK89" s="430"/>
      <c r="AL89" s="430"/>
      <c r="AM89" s="430"/>
      <c r="AN89" s="430"/>
      <c r="AO89" s="430"/>
      <c r="AP89" s="430"/>
      <c r="AQ89" s="430"/>
      <c r="AR89" s="63"/>
      <c r="AS89" s="63"/>
      <c r="AT89" s="63"/>
      <c r="AU89" s="63"/>
    </row>
    <row r="90" s="64" customFormat="true" ht="9.75" hidden="false" customHeight="true" outlineLevel="0" collapsed="false">
      <c r="A90" s="416" t="s">
        <v>125</v>
      </c>
      <c r="B90" s="416"/>
      <c r="C90" s="428" t="n">
        <f aca="false">C89-C63</f>
        <v>920</v>
      </c>
      <c r="D90" s="429" t="n">
        <f aca="false">D89-D63</f>
        <v>1329</v>
      </c>
      <c r="E90" s="429" t="n">
        <f aca="false">E89-E63</f>
        <v>1289</v>
      </c>
      <c r="F90" s="398" t="n">
        <f aca="false">E90/D90</f>
        <v>0.969902182091798</v>
      </c>
      <c r="G90" s="430"/>
      <c r="H90" s="430"/>
      <c r="I90" s="430"/>
      <c r="J90" s="430"/>
      <c r="K90" s="430"/>
      <c r="L90" s="430"/>
      <c r="M90" s="430"/>
      <c r="N90" s="430"/>
      <c r="O90" s="430"/>
      <c r="P90" s="430"/>
      <c r="Q90" s="430"/>
      <c r="R90" s="430"/>
      <c r="S90" s="430"/>
      <c r="T90" s="430"/>
      <c r="U90" s="430"/>
      <c r="V90" s="430"/>
      <c r="W90" s="430"/>
      <c r="X90" s="430"/>
      <c r="Y90" s="430"/>
      <c r="Z90" s="430"/>
      <c r="AA90" s="430"/>
      <c r="AB90" s="430"/>
      <c r="AC90" s="430"/>
      <c r="AD90" s="430"/>
      <c r="AE90" s="430"/>
      <c r="AF90" s="430"/>
      <c r="AG90" s="430"/>
      <c r="AH90" s="430"/>
      <c r="AI90" s="430"/>
      <c r="AJ90" s="430"/>
      <c r="AK90" s="430"/>
      <c r="AL90" s="430"/>
      <c r="AM90" s="430"/>
      <c r="AN90" s="430"/>
      <c r="AO90" s="430"/>
      <c r="AP90" s="430"/>
      <c r="AQ90" s="430"/>
      <c r="AR90" s="63"/>
      <c r="AS90" s="63"/>
      <c r="AT90" s="63"/>
      <c r="AU90" s="63"/>
    </row>
    <row r="91" s="64" customFormat="true" ht="11.25" hidden="true" customHeight="false" outlineLevel="0" collapsed="false">
      <c r="A91" s="417"/>
      <c r="B91" s="417"/>
      <c r="C91" s="431"/>
      <c r="D91" s="397"/>
      <c r="E91" s="394"/>
      <c r="F91" s="432" t="e">
        <f aca="false">E91/D91</f>
        <v>#DIV/0!</v>
      </c>
      <c r="G91" s="430"/>
      <c r="H91" s="430"/>
      <c r="I91" s="430"/>
      <c r="J91" s="430"/>
      <c r="K91" s="430"/>
      <c r="L91" s="430"/>
      <c r="M91" s="430"/>
      <c r="N91" s="430"/>
      <c r="O91" s="430"/>
      <c r="P91" s="430"/>
      <c r="Q91" s="430"/>
      <c r="R91" s="430"/>
      <c r="S91" s="430"/>
      <c r="T91" s="430"/>
      <c r="U91" s="430"/>
      <c r="V91" s="430"/>
      <c r="W91" s="430"/>
      <c r="X91" s="430"/>
      <c r="Y91" s="430"/>
      <c r="Z91" s="430"/>
      <c r="AA91" s="430"/>
      <c r="AB91" s="430"/>
      <c r="AC91" s="430"/>
      <c r="AD91" s="430"/>
      <c r="AE91" s="430"/>
      <c r="AF91" s="430"/>
      <c r="AG91" s="430"/>
      <c r="AH91" s="430"/>
      <c r="AI91" s="430"/>
      <c r="AJ91" s="430"/>
      <c r="AK91" s="430"/>
      <c r="AL91" s="430"/>
      <c r="AM91" s="430"/>
      <c r="AN91" s="430"/>
      <c r="AO91" s="430"/>
      <c r="AP91" s="430"/>
      <c r="AQ91" s="430"/>
      <c r="AR91" s="63"/>
      <c r="AS91" s="63"/>
      <c r="AT91" s="63"/>
      <c r="AU91" s="63"/>
    </row>
    <row r="92" s="64" customFormat="true" ht="12" hidden="false" customHeight="false" outlineLevel="0" collapsed="false">
      <c r="A92" s="433" t="s">
        <v>126</v>
      </c>
      <c r="B92" s="433"/>
      <c r="C92" s="434"/>
      <c r="D92" s="435"/>
      <c r="E92" s="435"/>
      <c r="F92" s="436" t="n">
        <v>0</v>
      </c>
      <c r="G92" s="437"/>
      <c r="H92" s="437"/>
      <c r="I92" s="437"/>
      <c r="J92" s="437"/>
      <c r="K92" s="437"/>
      <c r="L92" s="437"/>
      <c r="M92" s="437"/>
      <c r="N92" s="437"/>
      <c r="O92" s="437"/>
      <c r="P92" s="437"/>
      <c r="Q92" s="437"/>
      <c r="R92" s="437"/>
      <c r="S92" s="437"/>
      <c r="T92" s="437"/>
      <c r="U92" s="437"/>
      <c r="V92" s="437"/>
      <c r="W92" s="437"/>
      <c r="X92" s="437"/>
      <c r="Y92" s="437"/>
      <c r="Z92" s="437"/>
      <c r="AA92" s="437"/>
      <c r="AB92" s="437"/>
      <c r="AC92" s="437"/>
      <c r="AD92" s="437"/>
      <c r="AE92" s="437"/>
      <c r="AF92" s="437"/>
      <c r="AG92" s="437"/>
      <c r="AH92" s="437"/>
      <c r="AI92" s="437"/>
      <c r="AJ92" s="437"/>
      <c r="AK92" s="437"/>
      <c r="AL92" s="430"/>
      <c r="AM92" s="430"/>
      <c r="AN92" s="430"/>
      <c r="AO92" s="430"/>
      <c r="AP92" s="430"/>
      <c r="AQ92" s="430"/>
      <c r="AR92" s="63"/>
      <c r="AS92" s="63"/>
      <c r="AT92" s="63"/>
      <c r="AU92" s="63"/>
    </row>
    <row r="93" s="6" customFormat="true" ht="12" hidden="false" customHeight="false" outlineLevel="0" collapsed="false">
      <c r="A93" s="438"/>
      <c r="B93" s="438"/>
      <c r="C93" s="383" t="n">
        <f aca="false">C89-C51</f>
        <v>0</v>
      </c>
      <c r="D93" s="383" t="n">
        <f aca="false">D89-D51</f>
        <v>0</v>
      </c>
      <c r="E93" s="383" t="n">
        <f aca="false">E89-E51</f>
        <v>-7</v>
      </c>
      <c r="F93" s="383" t="n">
        <f aca="false">F89-F51</f>
        <v>-0.00526711813393532</v>
      </c>
      <c r="G93" s="383" t="n">
        <f aca="false">G89-G51</f>
        <v>0</v>
      </c>
      <c r="H93" s="383" t="n">
        <f aca="false">H89-H51</f>
        <v>0</v>
      </c>
      <c r="I93" s="383" t="n">
        <f aca="false">I89-I51</f>
        <v>0</v>
      </c>
      <c r="J93" s="383" t="n">
        <f aca="false">J89-J51</f>
        <v>0</v>
      </c>
      <c r="K93" s="383" t="n">
        <f aca="false">K89-K51</f>
        <v>0</v>
      </c>
      <c r="L93" s="383" t="n">
        <f aca="false">L89-L51</f>
        <v>0</v>
      </c>
      <c r="M93" s="383" t="n">
        <f aca="false">M89-M51</f>
        <v>0</v>
      </c>
      <c r="N93" s="383" t="n">
        <f aca="false">N89-N51</f>
        <v>0</v>
      </c>
      <c r="O93" s="383" t="n">
        <f aca="false">O89-O51</f>
        <v>0</v>
      </c>
      <c r="P93" s="383" t="n">
        <f aca="false">P89-P51</f>
        <v>0</v>
      </c>
      <c r="Q93" s="383" t="n">
        <f aca="false">Q89-Q51</f>
        <v>0</v>
      </c>
      <c r="R93" s="383" t="n">
        <f aca="false">R89-R51</f>
        <v>0</v>
      </c>
      <c r="S93" s="383" t="n">
        <f aca="false">S89-S51</f>
        <v>0</v>
      </c>
      <c r="T93" s="383" t="n">
        <f aca="false">T89-T51</f>
        <v>0</v>
      </c>
      <c r="U93" s="383" t="n">
        <f aca="false">U89-U51</f>
        <v>0</v>
      </c>
      <c r="V93" s="383" t="n">
        <f aca="false">V89-V51</f>
        <v>0</v>
      </c>
      <c r="W93" s="383" t="n">
        <f aca="false">W89-W51</f>
        <v>0</v>
      </c>
      <c r="X93" s="383" t="n">
        <f aca="false">X89-X51</f>
        <v>0</v>
      </c>
      <c r="Y93" s="383" t="n">
        <f aca="false">Y89-Y51</f>
        <v>0</v>
      </c>
      <c r="Z93" s="383" t="n">
        <f aca="false">Z89-Z51</f>
        <v>0</v>
      </c>
      <c r="AA93" s="383" t="n">
        <f aca="false">AA89-AA51</f>
        <v>0</v>
      </c>
      <c r="AB93" s="383" t="n">
        <f aca="false">AB89-AB51</f>
        <v>0</v>
      </c>
      <c r="AC93" s="383" t="n">
        <f aca="false">AC89-AC51</f>
        <v>0</v>
      </c>
      <c r="AD93" s="383" t="n">
        <f aca="false">AD89-AD51</f>
        <v>0</v>
      </c>
      <c r="AE93" s="383" t="n">
        <f aca="false">AE89-AE51</f>
        <v>0</v>
      </c>
      <c r="AF93" s="383" t="n">
        <f aca="false">AF89-AF51</f>
        <v>0</v>
      </c>
      <c r="AG93" s="383" t="n">
        <f aca="false">AG89-AG51</f>
        <v>0</v>
      </c>
      <c r="AH93" s="383" t="n">
        <f aca="false">AH89-AH51</f>
        <v>0</v>
      </c>
      <c r="AI93" s="383" t="n">
        <f aca="false">AI89-AI51</f>
        <v>0</v>
      </c>
      <c r="AJ93" s="383" t="n">
        <f aca="false">AJ89-AJ51</f>
        <v>0</v>
      </c>
      <c r="AK93" s="383" t="n">
        <f aca="false">AK89-AK51</f>
        <v>0</v>
      </c>
      <c r="AL93" s="383" t="n">
        <f aca="false">AL89-AL51</f>
        <v>0</v>
      </c>
      <c r="AM93" s="383" t="n">
        <f aca="false">AM89-AM51</f>
        <v>0</v>
      </c>
      <c r="AN93" s="25"/>
      <c r="AO93" s="25"/>
      <c r="AP93" s="25"/>
      <c r="AQ93" s="25"/>
      <c r="AR93" s="25"/>
      <c r="AS93" s="25"/>
      <c r="AT93" s="25"/>
      <c r="AU93" s="25"/>
    </row>
    <row r="94" s="6" customFormat="true" ht="11.25" hidden="false" customHeight="false" outlineLevel="0" collapsed="false">
      <c r="A94" s="438"/>
      <c r="B94" s="438"/>
      <c r="C94" s="25" t="n">
        <f aca="false">C89-C51</f>
        <v>0</v>
      </c>
      <c r="D94" s="25"/>
      <c r="E94" s="25"/>
      <c r="F94" s="25"/>
      <c r="G94" s="25" t="n">
        <f aca="false">G89-G51</f>
        <v>0</v>
      </c>
      <c r="H94" s="25" t="n">
        <f aca="false">H89-H51</f>
        <v>0</v>
      </c>
      <c r="I94" s="25" t="n">
        <f aca="false">I89-I51</f>
        <v>0</v>
      </c>
      <c r="J94" s="25" t="n">
        <f aca="false">J89-J51</f>
        <v>0</v>
      </c>
      <c r="K94" s="25" t="n">
        <f aca="false">K89-K51</f>
        <v>0</v>
      </c>
      <c r="L94" s="25" t="n">
        <f aca="false">L89-L51</f>
        <v>0</v>
      </c>
      <c r="M94" s="25" t="n">
        <f aca="false">M89-M51</f>
        <v>0</v>
      </c>
      <c r="N94" s="25" t="n">
        <f aca="false">N89-N51</f>
        <v>0</v>
      </c>
      <c r="O94" s="25" t="n">
        <f aca="false">O89-O51</f>
        <v>0</v>
      </c>
      <c r="P94" s="25" t="n">
        <f aca="false">P89-P51</f>
        <v>0</v>
      </c>
      <c r="Q94" s="25" t="n">
        <f aca="false">Q89-Q51</f>
        <v>0</v>
      </c>
      <c r="R94" s="25" t="n">
        <f aca="false">R89-R51</f>
        <v>0</v>
      </c>
      <c r="S94" s="25" t="n">
        <f aca="false">S89-S51</f>
        <v>0</v>
      </c>
      <c r="T94" s="25" t="n">
        <f aca="false">T89-T51</f>
        <v>0</v>
      </c>
      <c r="U94" s="25" t="n">
        <f aca="false">U89-U51</f>
        <v>0</v>
      </c>
      <c r="V94" s="25" t="n">
        <f aca="false">V89-V51</f>
        <v>0</v>
      </c>
      <c r="W94" s="25" t="n">
        <f aca="false">W89-W51</f>
        <v>0</v>
      </c>
      <c r="X94" s="25" t="n">
        <f aca="false">X89-X51</f>
        <v>0</v>
      </c>
      <c r="Y94" s="25" t="n">
        <f aca="false">Y89-Y51</f>
        <v>0</v>
      </c>
      <c r="Z94" s="25" t="n">
        <f aca="false">Z89-Z51</f>
        <v>0</v>
      </c>
      <c r="AA94" s="25" t="n">
        <f aca="false">AA89-AA51</f>
        <v>0</v>
      </c>
      <c r="AB94" s="25" t="n">
        <f aca="false">AB89-AB51</f>
        <v>0</v>
      </c>
      <c r="AC94" s="25" t="n">
        <f aca="false">AC89-AC51</f>
        <v>0</v>
      </c>
      <c r="AD94" s="25" t="n">
        <f aca="false">AD89-AD51</f>
        <v>0</v>
      </c>
      <c r="AE94" s="25" t="n">
        <f aca="false">AE89-AE51</f>
        <v>0</v>
      </c>
      <c r="AF94" s="25" t="n">
        <f aca="false">AF89-AF51</f>
        <v>0</v>
      </c>
      <c r="AG94" s="25" t="n">
        <f aca="false">AG89-AG51</f>
        <v>0</v>
      </c>
      <c r="AH94" s="25" t="n">
        <f aca="false">AH89-AH51</f>
        <v>0</v>
      </c>
      <c r="AI94" s="25" t="n">
        <f aca="false">AI89-AI51</f>
        <v>0</v>
      </c>
      <c r="AJ94" s="25" t="n">
        <f aca="false">AJ89-AJ51</f>
        <v>0</v>
      </c>
      <c r="AK94" s="25" t="n">
        <f aca="false">AK89-AK51</f>
        <v>0</v>
      </c>
      <c r="AL94" s="25" t="n">
        <f aca="false">AL89-AL51</f>
        <v>0</v>
      </c>
      <c r="AM94" s="25" t="n">
        <f aca="false">AM89-AM51</f>
        <v>0</v>
      </c>
      <c r="AN94" s="25" t="n">
        <f aca="false">AN89-AN51</f>
        <v>0</v>
      </c>
      <c r="AO94" s="25" t="n">
        <f aca="false">AO89-AO51</f>
        <v>0</v>
      </c>
      <c r="AP94" s="25" t="n">
        <f aca="false">AP89-AP51</f>
        <v>0</v>
      </c>
      <c r="AQ94" s="25" t="n">
        <f aca="false">AQ89-AQ51</f>
        <v>0</v>
      </c>
      <c r="AR94" s="25" t="n">
        <f aca="false">AR89-AR51</f>
        <v>0</v>
      </c>
      <c r="AS94" s="25" t="n">
        <f aca="false">AS89-AS51</f>
        <v>0</v>
      </c>
      <c r="AT94" s="25" t="n">
        <f aca="false">AT89-AT51</f>
        <v>0</v>
      </c>
      <c r="AU94" s="25" t="n">
        <f aca="false">AU89-AU51</f>
        <v>0</v>
      </c>
      <c r="AV94" s="25" t="n">
        <f aca="false">AV89-AV51</f>
        <v>0</v>
      </c>
      <c r="AW94" s="25" t="n">
        <f aca="false">AW89-AW51</f>
        <v>0</v>
      </c>
    </row>
    <row r="95" s="6" customFormat="true" ht="11.25" hidden="false" customHeight="false" outlineLevel="0" collapsed="false">
      <c r="A95" s="438"/>
      <c r="B95" s="438"/>
      <c r="C95" s="25" t="n">
        <f aca="false">C90-C52</f>
        <v>0</v>
      </c>
      <c r="D95" s="25"/>
      <c r="E95" s="25"/>
      <c r="F95" s="25"/>
      <c r="G95" s="25" t="n">
        <f aca="false">G90-G52</f>
        <v>0</v>
      </c>
      <c r="H95" s="25" t="n">
        <f aca="false">H90-H52</f>
        <v>0</v>
      </c>
      <c r="I95" s="25" t="n">
        <f aca="false">I90-I52</f>
        <v>0</v>
      </c>
      <c r="J95" s="25" t="n">
        <f aca="false">J90-J52</f>
        <v>0</v>
      </c>
      <c r="K95" s="25" t="n">
        <f aca="false">K90-K52</f>
        <v>0</v>
      </c>
      <c r="L95" s="25" t="n">
        <f aca="false">L90-L52</f>
        <v>0</v>
      </c>
      <c r="M95" s="25" t="n">
        <f aca="false">M90-M52</f>
        <v>0</v>
      </c>
      <c r="N95" s="25" t="n">
        <f aca="false">N90-N52</f>
        <v>0</v>
      </c>
      <c r="O95" s="25" t="n">
        <f aca="false">O90-O52</f>
        <v>0</v>
      </c>
      <c r="P95" s="25" t="n">
        <f aca="false">P90-P52</f>
        <v>0</v>
      </c>
      <c r="Q95" s="25" t="n">
        <f aca="false">Q90-Q52</f>
        <v>0</v>
      </c>
      <c r="R95" s="25" t="n">
        <f aca="false">R90-R52</f>
        <v>0</v>
      </c>
      <c r="S95" s="25" t="n">
        <f aca="false">S90-S52</f>
        <v>0</v>
      </c>
      <c r="T95" s="25" t="n">
        <f aca="false">T90-T52</f>
        <v>0</v>
      </c>
      <c r="U95" s="25" t="n">
        <f aca="false">U90-U52</f>
        <v>0</v>
      </c>
      <c r="V95" s="25" t="n">
        <f aca="false">V90-V52</f>
        <v>0</v>
      </c>
      <c r="W95" s="25" t="n">
        <f aca="false">W90-W52</f>
        <v>0</v>
      </c>
      <c r="X95" s="25" t="n">
        <f aca="false">X90-X52</f>
        <v>0</v>
      </c>
      <c r="Y95" s="25" t="n">
        <f aca="false">Y90-Y52</f>
        <v>0</v>
      </c>
      <c r="Z95" s="25" t="n">
        <f aca="false">Z90-Z52</f>
        <v>0</v>
      </c>
      <c r="AA95" s="25" t="n">
        <f aca="false">AA90-AA52</f>
        <v>0</v>
      </c>
      <c r="AB95" s="25" t="n">
        <f aca="false">AB90-AB52</f>
        <v>0</v>
      </c>
      <c r="AC95" s="25" t="n">
        <f aca="false">AC90-AC52</f>
        <v>0</v>
      </c>
      <c r="AD95" s="25" t="n">
        <f aca="false">AD90-AD52</f>
        <v>0</v>
      </c>
      <c r="AE95" s="25" t="n">
        <f aca="false">AE90-AE52</f>
        <v>0</v>
      </c>
      <c r="AF95" s="25" t="n">
        <f aca="false">AF90-AF52</f>
        <v>0</v>
      </c>
      <c r="AG95" s="25" t="n">
        <f aca="false">AG90-AG52</f>
        <v>0</v>
      </c>
      <c r="AH95" s="25" t="n">
        <f aca="false">AH90-AH52</f>
        <v>0</v>
      </c>
      <c r="AI95" s="25" t="n">
        <f aca="false">AI90-AI52</f>
        <v>0</v>
      </c>
      <c r="AJ95" s="25" t="n">
        <f aca="false">AJ90-AJ52</f>
        <v>0</v>
      </c>
      <c r="AK95" s="25" t="n">
        <f aca="false">AK90-AK52</f>
        <v>0</v>
      </c>
      <c r="AL95" s="25" t="n">
        <f aca="false">AL90-AL52</f>
        <v>0</v>
      </c>
      <c r="AM95" s="25" t="n">
        <f aca="false">AM90-AM52</f>
        <v>0</v>
      </c>
      <c r="AN95" s="25" t="n">
        <f aca="false">AN90-AN52</f>
        <v>0</v>
      </c>
      <c r="AO95" s="25" t="n">
        <f aca="false">AO90-AO52</f>
        <v>0</v>
      </c>
      <c r="AP95" s="25" t="n">
        <f aca="false">AP90-AP52</f>
        <v>0</v>
      </c>
      <c r="AQ95" s="25" t="n">
        <f aca="false">AQ90-AQ52</f>
        <v>0</v>
      </c>
      <c r="AR95" s="25" t="n">
        <f aca="false">AR90-AR52</f>
        <v>0</v>
      </c>
      <c r="AS95" s="25" t="n">
        <f aca="false">AS90-AS52</f>
        <v>0</v>
      </c>
      <c r="AT95" s="25" t="n">
        <f aca="false">AT90-AT52</f>
        <v>0</v>
      </c>
      <c r="AU95" s="25" t="n">
        <f aca="false">AU90-AU52</f>
        <v>0</v>
      </c>
      <c r="AV95" s="25" t="n">
        <f aca="false">AV90-AV52</f>
        <v>0</v>
      </c>
      <c r="AW95" s="25" t="n">
        <f aca="false">AW90-AW52</f>
        <v>0</v>
      </c>
    </row>
    <row r="96" s="6" customFormat="true" ht="11.25" hidden="false" customHeight="false" outlineLevel="0" collapsed="false">
      <c r="A96" s="438"/>
      <c r="B96" s="438"/>
      <c r="C96" s="25" t="n">
        <f aca="false">C95-C23</f>
        <v>0</v>
      </c>
      <c r="D96" s="25"/>
      <c r="E96" s="25"/>
      <c r="F96" s="25"/>
      <c r="G96" s="25" t="n">
        <f aca="false">G95-G23</f>
        <v>0</v>
      </c>
      <c r="H96" s="25" t="n">
        <f aca="false">H95-H23</f>
        <v>0</v>
      </c>
      <c r="I96" s="25" t="n">
        <f aca="false">I95-I23</f>
        <v>0</v>
      </c>
      <c r="J96" s="25" t="n">
        <f aca="false">J95-J23</f>
        <v>0</v>
      </c>
      <c r="K96" s="25" t="n">
        <f aca="false">K95-K23</f>
        <v>0</v>
      </c>
      <c r="L96" s="25" t="n">
        <f aca="false">L95-L23</f>
        <v>0</v>
      </c>
      <c r="M96" s="25" t="n">
        <f aca="false">M95-M23</f>
        <v>0</v>
      </c>
      <c r="N96" s="25" t="n">
        <f aca="false">N95-N23</f>
        <v>0</v>
      </c>
      <c r="O96" s="25" t="n">
        <f aca="false">O95-O23</f>
        <v>0</v>
      </c>
      <c r="P96" s="25" t="n">
        <f aca="false">P95-P23</f>
        <v>0</v>
      </c>
      <c r="Q96" s="25" t="n">
        <f aca="false">Q95-Q23</f>
        <v>0</v>
      </c>
      <c r="R96" s="25" t="n">
        <f aca="false">R95-R23</f>
        <v>0</v>
      </c>
      <c r="S96" s="25" t="n">
        <f aca="false">S95-S23</f>
        <v>0</v>
      </c>
      <c r="T96" s="25" t="n">
        <f aca="false">T95-T23</f>
        <v>0</v>
      </c>
      <c r="U96" s="25" t="n">
        <f aca="false">U95-U23</f>
        <v>0</v>
      </c>
      <c r="V96" s="25" t="n">
        <f aca="false">V95-V23</f>
        <v>0</v>
      </c>
      <c r="W96" s="25" t="n">
        <f aca="false">W95-W23</f>
        <v>0</v>
      </c>
      <c r="X96" s="25" t="n">
        <f aca="false">X95-X23</f>
        <v>0</v>
      </c>
      <c r="Y96" s="25" t="n">
        <f aca="false">Y95-Y23</f>
        <v>0</v>
      </c>
      <c r="Z96" s="25" t="n">
        <f aca="false">Z95-Z23</f>
        <v>0</v>
      </c>
      <c r="AA96" s="25" t="n">
        <f aca="false">AA95-AA23</f>
        <v>0</v>
      </c>
      <c r="AB96" s="25" t="n">
        <f aca="false">AB95-AB23</f>
        <v>0</v>
      </c>
      <c r="AC96" s="25" t="n">
        <f aca="false">AC95-AC23</f>
        <v>0</v>
      </c>
      <c r="AD96" s="25" t="n">
        <f aca="false">AD95-AD23</f>
        <v>0</v>
      </c>
      <c r="AE96" s="25" t="n">
        <f aca="false">AE95-AE23</f>
        <v>0</v>
      </c>
      <c r="AF96" s="25" t="n">
        <f aca="false">AF95-AF23</f>
        <v>0</v>
      </c>
      <c r="AG96" s="25" t="n">
        <f aca="false">AG95-AG23</f>
        <v>0</v>
      </c>
      <c r="AH96" s="25" t="n">
        <f aca="false">AH95-AH23</f>
        <v>0</v>
      </c>
      <c r="AI96" s="25" t="n">
        <f aca="false">AI95-AI23</f>
        <v>0</v>
      </c>
      <c r="AJ96" s="25" t="n">
        <f aca="false">AJ95-AJ23</f>
        <v>0</v>
      </c>
      <c r="AK96" s="25" t="n">
        <f aca="false">AK95-AK23</f>
        <v>0</v>
      </c>
      <c r="AL96" s="25" t="n">
        <f aca="false">AL95-AL23</f>
        <v>0</v>
      </c>
      <c r="AM96" s="25" t="n">
        <f aca="false">AM95-AM23</f>
        <v>0</v>
      </c>
      <c r="AN96" s="25" t="n">
        <f aca="false">AN95-AN23</f>
        <v>0</v>
      </c>
      <c r="AO96" s="25" t="n">
        <f aca="false">AO95-AO23</f>
        <v>0</v>
      </c>
      <c r="AP96" s="25" t="n">
        <f aca="false">AP95-AP23</f>
        <v>0</v>
      </c>
      <c r="AQ96" s="25" t="n">
        <f aca="false">AQ95-AQ23</f>
        <v>0</v>
      </c>
      <c r="AR96" s="25" t="n">
        <f aca="false">AR95-AR23</f>
        <v>0</v>
      </c>
      <c r="AS96" s="25" t="n">
        <f aca="false">AS95-AS23</f>
        <v>0</v>
      </c>
      <c r="AT96" s="25" t="n">
        <f aca="false">AT95-AT23</f>
        <v>0</v>
      </c>
      <c r="AU96" s="25" t="n">
        <f aca="false">AU95-AU23</f>
        <v>0</v>
      </c>
      <c r="AV96" s="25" t="n">
        <f aca="false">AV95-AV23</f>
        <v>0</v>
      </c>
      <c r="AW96" s="25" t="n">
        <f aca="false">AW95-AW23</f>
        <v>0</v>
      </c>
      <c r="AX96" s="25" t="n">
        <f aca="false">AX95-AX23</f>
        <v>0</v>
      </c>
      <c r="AY96" s="25" t="n">
        <f aca="false">AY95-AY23</f>
        <v>0</v>
      </c>
      <c r="AZ96" s="25" t="n">
        <f aca="false">AZ95-AZ23</f>
        <v>0</v>
      </c>
      <c r="BA96" s="25" t="n">
        <f aca="false">BA95-BA23</f>
        <v>0</v>
      </c>
    </row>
    <row r="97" s="6" customFormat="true" ht="11.25" hidden="false" customHeight="false" outlineLevel="0" collapsed="false">
      <c r="A97" s="438"/>
      <c r="B97" s="438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</row>
    <row r="98" s="6" customFormat="true" ht="11.25" hidden="false" customHeight="false" outlineLevel="0" collapsed="false">
      <c r="A98" s="438"/>
      <c r="B98" s="438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</row>
    <row r="99" s="6" customFormat="true" ht="11.25" hidden="false" customHeight="false" outlineLevel="0" collapsed="false">
      <c r="A99" s="438"/>
      <c r="B99" s="438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</row>
    <row r="100" s="6" customFormat="true" ht="11.25" hidden="false" customHeight="false" outlineLevel="0" collapsed="false">
      <c r="A100" s="438"/>
      <c r="B100" s="438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</row>
    <row r="101" s="6" customFormat="true" ht="11.25" hidden="false" customHeight="false" outlineLevel="0" collapsed="false">
      <c r="A101" s="438"/>
      <c r="B101" s="438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</row>
    <row r="102" s="6" customFormat="true" ht="11.25" hidden="false" customHeight="false" outlineLevel="0" collapsed="false">
      <c r="A102" s="438"/>
      <c r="B102" s="438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</row>
    <row r="103" s="6" customFormat="true" ht="11.25" hidden="false" customHeight="false" outlineLevel="0" collapsed="false">
      <c r="A103" s="438"/>
      <c r="B103" s="438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</row>
    <row r="104" s="6" customFormat="true" ht="11.25" hidden="false" customHeight="false" outlineLevel="0" collapsed="false">
      <c r="A104" s="438"/>
      <c r="B104" s="438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</row>
    <row r="105" s="6" customFormat="true" ht="11.25" hidden="false" customHeight="false" outlineLevel="0" collapsed="false">
      <c r="A105" s="438"/>
      <c r="B105" s="438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</row>
    <row r="106" s="6" customFormat="true" ht="11.25" hidden="false" customHeight="false" outlineLevel="0" collapsed="false">
      <c r="A106" s="438"/>
      <c r="B106" s="438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</row>
    <row r="107" s="6" customFormat="true" ht="11.25" hidden="false" customHeight="false" outlineLevel="0" collapsed="false">
      <c r="A107" s="438"/>
      <c r="B107" s="438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</row>
    <row r="108" s="6" customFormat="true" ht="11.25" hidden="false" customHeight="false" outlineLevel="0" collapsed="false">
      <c r="A108" s="438"/>
      <c r="B108" s="438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</row>
    <row r="109" s="6" customFormat="true" ht="11.25" hidden="false" customHeight="false" outlineLevel="0" collapsed="false">
      <c r="A109" s="438"/>
      <c r="B109" s="438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</row>
    <row r="110" s="6" customFormat="true" ht="11.25" hidden="false" customHeight="false" outlineLevel="0" collapsed="false">
      <c r="A110" s="438"/>
      <c r="B110" s="438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</row>
    <row r="111" s="6" customFormat="true" ht="11.25" hidden="false" customHeight="false" outlineLevel="0" collapsed="false">
      <c r="A111" s="438"/>
      <c r="B111" s="438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</row>
    <row r="112" s="6" customFormat="true" ht="11.25" hidden="false" customHeight="false" outlineLevel="0" collapsed="false">
      <c r="A112" s="438"/>
      <c r="B112" s="438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</row>
    <row r="113" s="6" customFormat="true" ht="11.25" hidden="false" customHeight="false" outlineLevel="0" collapsed="false">
      <c r="A113" s="438"/>
      <c r="B113" s="438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</row>
    <row r="114" s="6" customFormat="true" ht="11.25" hidden="false" customHeight="false" outlineLevel="0" collapsed="false">
      <c r="A114" s="438"/>
      <c r="B114" s="438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</row>
    <row r="115" s="6" customFormat="true" ht="11.25" hidden="false" customHeight="false" outlineLevel="0" collapsed="false">
      <c r="A115" s="438"/>
      <c r="B115" s="438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</row>
    <row r="116" s="6" customFormat="true" ht="11.25" hidden="false" customHeight="false" outlineLevel="0" collapsed="false">
      <c r="A116" s="438"/>
      <c r="B116" s="438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</row>
    <row r="117" s="6" customFormat="true" ht="11.25" hidden="false" customHeight="false" outlineLevel="0" collapsed="false">
      <c r="A117" s="438"/>
      <c r="B117" s="438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</row>
    <row r="118" s="6" customFormat="true" ht="11.25" hidden="false" customHeight="false" outlineLevel="0" collapsed="false">
      <c r="A118" s="438"/>
      <c r="B118" s="438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</row>
    <row r="119" s="6" customFormat="true" ht="11.25" hidden="false" customHeight="false" outlineLevel="0" collapsed="false">
      <c r="A119" s="438"/>
      <c r="B119" s="438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</row>
    <row r="120" s="6" customFormat="true" ht="11.25" hidden="false" customHeight="false" outlineLevel="0" collapsed="false">
      <c r="A120" s="438"/>
      <c r="B120" s="438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</row>
    <row r="121" s="6" customFormat="true" ht="11.25" hidden="false" customHeight="false" outlineLevel="0" collapsed="false">
      <c r="A121" s="438"/>
      <c r="B121" s="438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</row>
    <row r="122" s="6" customFormat="true" ht="11.25" hidden="false" customHeight="false" outlineLevel="0" collapsed="false">
      <c r="A122" s="438"/>
      <c r="B122" s="438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</row>
    <row r="123" s="6" customFormat="true" ht="11.25" hidden="false" customHeight="false" outlineLevel="0" collapsed="false">
      <c r="A123" s="438"/>
      <c r="B123" s="438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</row>
    <row r="124" s="6" customFormat="true" ht="11.25" hidden="false" customHeight="false" outlineLevel="0" collapsed="false">
      <c r="A124" s="438"/>
      <c r="B124" s="438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</row>
    <row r="125" s="6" customFormat="true" ht="11.25" hidden="false" customHeight="false" outlineLevel="0" collapsed="false">
      <c r="A125" s="438"/>
      <c r="B125" s="438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</row>
    <row r="126" s="6" customFormat="true" ht="11.25" hidden="false" customHeight="false" outlineLevel="0" collapsed="false">
      <c r="A126" s="438"/>
      <c r="B126" s="438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</row>
    <row r="127" s="6" customFormat="true" ht="11.25" hidden="false" customHeight="false" outlineLevel="0" collapsed="false">
      <c r="A127" s="438"/>
      <c r="B127" s="438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</row>
    <row r="128" s="6" customFormat="true" ht="11.25" hidden="false" customHeight="false" outlineLevel="0" collapsed="false">
      <c r="A128" s="438"/>
      <c r="B128" s="438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</row>
    <row r="129" s="6" customFormat="true" ht="11.25" hidden="false" customHeight="false" outlineLevel="0" collapsed="false">
      <c r="A129" s="438"/>
      <c r="B129" s="438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</row>
    <row r="130" s="6" customFormat="true" ht="11.25" hidden="false" customHeight="false" outlineLevel="0" collapsed="false">
      <c r="A130" s="438"/>
      <c r="B130" s="438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</row>
    <row r="131" s="6" customFormat="true" ht="11.25" hidden="false" customHeight="false" outlineLevel="0" collapsed="false">
      <c r="A131" s="438"/>
      <c r="B131" s="438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</row>
    <row r="132" s="6" customFormat="true" ht="11.25" hidden="false" customHeight="false" outlineLevel="0" collapsed="false">
      <c r="A132" s="438"/>
      <c r="B132" s="438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</row>
    <row r="133" s="6" customFormat="true" ht="11.25" hidden="false" customHeight="false" outlineLevel="0" collapsed="false">
      <c r="A133" s="438"/>
      <c r="B133" s="438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</row>
    <row r="134" s="6" customFormat="true" ht="11.25" hidden="false" customHeight="false" outlineLevel="0" collapsed="false">
      <c r="A134" s="438"/>
      <c r="B134" s="438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</row>
    <row r="135" s="6" customFormat="true" ht="11.25" hidden="false" customHeight="false" outlineLevel="0" collapsed="false">
      <c r="A135" s="438"/>
      <c r="B135" s="438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</row>
    <row r="136" s="6" customFormat="true" ht="11.25" hidden="false" customHeight="false" outlineLevel="0" collapsed="false">
      <c r="A136" s="438"/>
      <c r="B136" s="438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</row>
    <row r="137" s="6" customFormat="true" ht="11.25" hidden="false" customHeight="false" outlineLevel="0" collapsed="false">
      <c r="A137" s="438"/>
      <c r="B137" s="438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</row>
    <row r="138" s="6" customFormat="true" ht="11.25" hidden="false" customHeight="false" outlineLevel="0" collapsed="false">
      <c r="A138" s="438"/>
      <c r="B138" s="438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</row>
    <row r="139" s="6" customFormat="true" ht="11.25" hidden="false" customHeight="false" outlineLevel="0" collapsed="false">
      <c r="A139" s="438"/>
      <c r="B139" s="438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</row>
    <row r="140" s="6" customFormat="true" ht="11.25" hidden="false" customHeight="false" outlineLevel="0" collapsed="false">
      <c r="A140" s="438"/>
      <c r="B140" s="438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</row>
    <row r="141" s="6" customFormat="true" ht="11.25" hidden="false" customHeight="false" outlineLevel="0" collapsed="false">
      <c r="A141" s="438"/>
      <c r="B141" s="438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</row>
    <row r="142" s="6" customFormat="true" ht="11.25" hidden="false" customHeight="false" outlineLevel="0" collapsed="false">
      <c r="A142" s="438"/>
      <c r="B142" s="438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</row>
    <row r="143" s="6" customFormat="true" ht="11.25" hidden="false" customHeight="false" outlineLevel="0" collapsed="false">
      <c r="A143" s="438"/>
      <c r="B143" s="438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</row>
    <row r="144" s="6" customFormat="true" ht="11.25" hidden="false" customHeight="false" outlineLevel="0" collapsed="false">
      <c r="A144" s="438"/>
      <c r="B144" s="438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</row>
    <row r="145" s="6" customFormat="true" ht="11.25" hidden="false" customHeight="false" outlineLevel="0" collapsed="false">
      <c r="A145" s="438"/>
      <c r="B145" s="438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</row>
    <row r="146" s="6" customFormat="true" ht="11.25" hidden="false" customHeight="false" outlineLevel="0" collapsed="false">
      <c r="A146" s="438"/>
      <c r="B146" s="438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</row>
    <row r="147" s="6" customFormat="true" ht="11.25" hidden="false" customHeight="false" outlineLevel="0" collapsed="false">
      <c r="A147" s="438"/>
      <c r="B147" s="438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</row>
    <row r="148" s="6" customFormat="true" ht="11.25" hidden="false" customHeight="false" outlineLevel="0" collapsed="false">
      <c r="A148" s="438"/>
      <c r="B148" s="438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</row>
    <row r="149" s="6" customFormat="true" ht="11.25" hidden="false" customHeight="false" outlineLevel="0" collapsed="false">
      <c r="A149" s="438"/>
      <c r="B149" s="438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</row>
    <row r="150" s="6" customFormat="true" ht="11.25" hidden="false" customHeight="false" outlineLevel="0" collapsed="false">
      <c r="A150" s="438"/>
      <c r="B150" s="438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</row>
    <row r="151" s="6" customFormat="true" ht="11.25" hidden="false" customHeight="false" outlineLevel="0" collapsed="false">
      <c r="A151" s="438"/>
      <c r="B151" s="438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</row>
    <row r="152" s="6" customFormat="true" ht="11.25" hidden="false" customHeight="false" outlineLevel="0" collapsed="false">
      <c r="A152" s="438"/>
      <c r="B152" s="438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</row>
    <row r="153" s="6" customFormat="true" ht="11.25" hidden="false" customHeight="false" outlineLevel="0" collapsed="false">
      <c r="A153" s="438"/>
      <c r="B153" s="438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</row>
    <row r="154" s="6" customFormat="true" ht="11.25" hidden="false" customHeight="false" outlineLevel="0" collapsed="false">
      <c r="A154" s="438"/>
      <c r="B154" s="438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</row>
    <row r="155" s="6" customFormat="true" ht="11.25" hidden="false" customHeight="false" outlineLevel="0" collapsed="false">
      <c r="A155" s="438"/>
      <c r="B155" s="438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</row>
    <row r="156" s="6" customFormat="true" ht="11.25" hidden="false" customHeight="false" outlineLevel="0" collapsed="false">
      <c r="A156" s="438"/>
      <c r="B156" s="438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</row>
    <row r="157" s="6" customFormat="true" ht="11.25" hidden="false" customHeight="false" outlineLevel="0" collapsed="false">
      <c r="A157" s="438"/>
      <c r="B157" s="438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</row>
    <row r="158" s="6" customFormat="true" ht="11.25" hidden="false" customHeight="false" outlineLevel="0" collapsed="false">
      <c r="A158" s="438"/>
      <c r="B158" s="438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</row>
    <row r="159" s="6" customFormat="true" ht="11.25" hidden="false" customHeight="false" outlineLevel="0" collapsed="false">
      <c r="A159" s="438"/>
      <c r="B159" s="438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</row>
    <row r="160" s="6" customFormat="true" ht="11.25" hidden="false" customHeight="false" outlineLevel="0" collapsed="false">
      <c r="A160" s="438"/>
      <c r="B160" s="438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</row>
    <row r="161" s="6" customFormat="true" ht="11.25" hidden="false" customHeight="false" outlineLevel="0" collapsed="false">
      <c r="A161" s="438"/>
      <c r="B161" s="438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</row>
    <row r="162" s="6" customFormat="true" ht="11.25" hidden="false" customHeight="false" outlineLevel="0" collapsed="false">
      <c r="A162" s="438"/>
      <c r="B162" s="438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</row>
    <row r="163" s="6" customFormat="true" ht="11.25" hidden="false" customHeight="false" outlineLevel="0" collapsed="false">
      <c r="A163" s="438"/>
      <c r="B163" s="438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</row>
    <row r="164" s="6" customFormat="true" ht="11.25" hidden="false" customHeight="false" outlineLevel="0" collapsed="false">
      <c r="A164" s="438"/>
      <c r="B164" s="438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</row>
    <row r="165" s="6" customFormat="true" ht="11.25" hidden="false" customHeight="false" outlineLevel="0" collapsed="false">
      <c r="A165" s="438"/>
      <c r="B165" s="438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</row>
    <row r="166" s="6" customFormat="true" ht="11.25" hidden="false" customHeight="false" outlineLevel="0" collapsed="false">
      <c r="A166" s="438"/>
      <c r="B166" s="438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</row>
    <row r="167" s="6" customFormat="true" ht="11.25" hidden="false" customHeight="false" outlineLevel="0" collapsed="false">
      <c r="A167" s="438"/>
      <c r="B167" s="438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</row>
    <row r="168" s="6" customFormat="true" ht="11.25" hidden="false" customHeight="false" outlineLevel="0" collapsed="false">
      <c r="A168" s="438"/>
      <c r="B168" s="438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</row>
    <row r="169" s="6" customFormat="true" ht="11.25" hidden="false" customHeight="false" outlineLevel="0" collapsed="false">
      <c r="A169" s="438"/>
      <c r="B169" s="438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</row>
    <row r="170" s="6" customFormat="true" ht="11.25" hidden="false" customHeight="false" outlineLevel="0" collapsed="false">
      <c r="A170" s="438"/>
      <c r="B170" s="438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</row>
    <row r="171" s="6" customFormat="true" ht="11.25" hidden="false" customHeight="false" outlineLevel="0" collapsed="false">
      <c r="A171" s="438"/>
      <c r="B171" s="438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</row>
    <row r="172" s="6" customFormat="true" ht="11.25" hidden="false" customHeight="false" outlineLevel="0" collapsed="false">
      <c r="A172" s="438"/>
      <c r="B172" s="438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</row>
    <row r="173" s="6" customFormat="true" ht="11.25" hidden="false" customHeight="false" outlineLevel="0" collapsed="false">
      <c r="A173" s="438"/>
      <c r="B173" s="438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</row>
    <row r="174" s="6" customFormat="true" ht="11.25" hidden="false" customHeight="false" outlineLevel="0" collapsed="false">
      <c r="A174" s="438"/>
      <c r="B174" s="438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</row>
    <row r="175" s="6" customFormat="true" ht="11.25" hidden="false" customHeight="false" outlineLevel="0" collapsed="false">
      <c r="A175" s="438"/>
      <c r="B175" s="438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</row>
    <row r="176" s="6" customFormat="true" ht="11.25" hidden="false" customHeight="false" outlineLevel="0" collapsed="false">
      <c r="A176" s="438"/>
      <c r="B176" s="438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</row>
    <row r="177" s="6" customFormat="true" ht="11.25" hidden="false" customHeight="false" outlineLevel="0" collapsed="false">
      <c r="A177" s="438"/>
      <c r="B177" s="438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</row>
    <row r="178" s="6" customFormat="true" ht="11.25" hidden="false" customHeight="false" outlineLevel="0" collapsed="false">
      <c r="A178" s="438"/>
      <c r="B178" s="438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</row>
    <row r="179" s="6" customFormat="true" ht="11.25" hidden="false" customHeight="false" outlineLevel="0" collapsed="false">
      <c r="A179" s="438"/>
      <c r="B179" s="438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</row>
    <row r="180" s="6" customFormat="true" ht="11.25" hidden="false" customHeight="false" outlineLevel="0" collapsed="false">
      <c r="A180" s="438"/>
      <c r="B180" s="438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</row>
    <row r="181" customFormat="false" ht="12.75" hidden="false" customHeight="false" outlineLevel="0" collapsed="false">
      <c r="A181" s="439"/>
      <c r="B181" s="439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</row>
    <row r="182" customFormat="false" ht="12.75" hidden="false" customHeight="false" outlineLevel="0" collapsed="false">
      <c r="A182" s="439"/>
      <c r="B182" s="439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</row>
    <row r="183" customFormat="false" ht="12.75" hidden="false" customHeight="false" outlineLevel="0" collapsed="false">
      <c r="A183" s="439"/>
      <c r="B183" s="439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</row>
    <row r="184" customFormat="false" ht="12.75" hidden="false" customHeight="false" outlineLevel="0" collapsed="false">
      <c r="A184" s="439"/>
      <c r="B184" s="439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</row>
    <row r="185" customFormat="false" ht="12.75" hidden="false" customHeight="false" outlineLevel="0" collapsed="false">
      <c r="A185" s="439"/>
      <c r="B185" s="439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</row>
    <row r="186" customFormat="false" ht="12.75" hidden="false" customHeight="false" outlineLevel="0" collapsed="false">
      <c r="A186" s="439"/>
      <c r="B186" s="439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</row>
    <row r="187" customFormat="false" ht="12.75" hidden="false" customHeight="false" outlineLevel="0" collapsed="false">
      <c r="A187" s="439"/>
      <c r="B187" s="439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</row>
    <row r="188" customFormat="false" ht="12.75" hidden="false" customHeight="false" outlineLevel="0" collapsed="false">
      <c r="A188" s="439"/>
      <c r="B188" s="439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</row>
    <row r="189" customFormat="false" ht="12.75" hidden="false" customHeight="false" outlineLevel="0" collapsed="false">
      <c r="A189" s="439"/>
      <c r="B189" s="439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</row>
    <row r="190" customFormat="false" ht="12.75" hidden="false" customHeight="false" outlineLevel="0" collapsed="false">
      <c r="A190" s="439"/>
      <c r="B190" s="439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</row>
    <row r="191" customFormat="false" ht="12.75" hidden="false" customHeight="false" outlineLevel="0" collapsed="false">
      <c r="A191" s="439"/>
      <c r="B191" s="439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</row>
    <row r="192" customFormat="false" ht="12.75" hidden="false" customHeight="false" outlineLevel="0" collapsed="false">
      <c r="A192" s="439"/>
      <c r="B192" s="439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</row>
    <row r="193" customFormat="false" ht="12.75" hidden="false" customHeight="false" outlineLevel="0" collapsed="false">
      <c r="A193" s="439"/>
      <c r="B193" s="439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</row>
    <row r="194" customFormat="false" ht="12.75" hidden="false" customHeight="false" outlineLevel="0" collapsed="false">
      <c r="A194" s="439"/>
      <c r="B194" s="439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</row>
    <row r="195" customFormat="false" ht="12.75" hidden="false" customHeight="false" outlineLevel="0" collapsed="false">
      <c r="A195" s="439"/>
      <c r="B195" s="439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</row>
    <row r="196" customFormat="false" ht="12.75" hidden="false" customHeight="false" outlineLevel="0" collapsed="false">
      <c r="A196" s="439"/>
      <c r="B196" s="439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</row>
    <row r="197" customFormat="false" ht="12.75" hidden="false" customHeight="false" outlineLevel="0" collapsed="false">
      <c r="A197" s="439"/>
      <c r="B197" s="439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</row>
    <row r="198" customFormat="false" ht="12.75" hidden="false" customHeight="false" outlineLevel="0" collapsed="false">
      <c r="A198" s="439"/>
      <c r="B198" s="439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</row>
    <row r="199" customFormat="false" ht="12.75" hidden="false" customHeight="false" outlineLevel="0" collapsed="false">
      <c r="A199" s="439"/>
      <c r="B199" s="439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</row>
    <row r="200" customFormat="false" ht="12.75" hidden="false" customHeight="false" outlineLevel="0" collapsed="false">
      <c r="A200" s="439"/>
      <c r="B200" s="439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</row>
    <row r="201" customFormat="false" ht="12.75" hidden="false" customHeight="false" outlineLevel="0" collapsed="false">
      <c r="A201" s="439"/>
      <c r="B201" s="439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</row>
    <row r="202" customFormat="false" ht="12.75" hidden="false" customHeight="false" outlineLevel="0" collapsed="false">
      <c r="A202" s="439"/>
      <c r="B202" s="439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</row>
    <row r="203" customFormat="false" ht="12.75" hidden="false" customHeight="false" outlineLevel="0" collapsed="false">
      <c r="A203" s="439"/>
      <c r="B203" s="439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</row>
    <row r="204" customFormat="false" ht="12.75" hidden="false" customHeight="false" outlineLevel="0" collapsed="false">
      <c r="A204" s="439"/>
      <c r="B204" s="439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</row>
    <row r="205" customFormat="false" ht="12.75" hidden="false" customHeight="false" outlineLevel="0" collapsed="false">
      <c r="A205" s="439"/>
      <c r="B205" s="439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</row>
    <row r="206" customFormat="false" ht="12.75" hidden="false" customHeight="false" outlineLevel="0" collapsed="false">
      <c r="A206" s="439"/>
      <c r="B206" s="439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</row>
    <row r="207" customFormat="false" ht="12.75" hidden="false" customHeight="false" outlineLevel="0" collapsed="false">
      <c r="A207" s="439"/>
      <c r="B207" s="439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</row>
    <row r="208" customFormat="false" ht="12.75" hidden="false" customHeight="false" outlineLevel="0" collapsed="false">
      <c r="A208" s="439"/>
      <c r="B208" s="439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</row>
    <row r="209" customFormat="false" ht="12.75" hidden="false" customHeight="false" outlineLevel="0" collapsed="false">
      <c r="A209" s="439"/>
      <c r="B209" s="439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</row>
    <row r="210" customFormat="false" ht="12.75" hidden="false" customHeight="false" outlineLevel="0" collapsed="false">
      <c r="A210" s="439"/>
      <c r="B210" s="439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</row>
    <row r="211" customFormat="false" ht="12.75" hidden="false" customHeight="false" outlineLevel="0" collapsed="false">
      <c r="A211" s="439"/>
      <c r="B211" s="439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</row>
    <row r="212" customFormat="false" ht="12.75" hidden="false" customHeight="false" outlineLevel="0" collapsed="false">
      <c r="A212" s="439"/>
      <c r="B212" s="439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</row>
    <row r="213" customFormat="false" ht="12.75" hidden="false" customHeight="false" outlineLevel="0" collapsed="false">
      <c r="A213" s="439"/>
      <c r="B213" s="439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</row>
    <row r="214" customFormat="false" ht="12.75" hidden="false" customHeight="false" outlineLevel="0" collapsed="false">
      <c r="A214" s="439"/>
      <c r="B214" s="439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</row>
    <row r="215" customFormat="false" ht="12.75" hidden="false" customHeight="false" outlineLevel="0" collapsed="false">
      <c r="A215" s="439"/>
      <c r="B215" s="439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</row>
    <row r="216" customFormat="false" ht="12.75" hidden="false" customHeight="false" outlineLevel="0" collapsed="false">
      <c r="A216" s="439"/>
      <c r="B216" s="439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</row>
    <row r="217" customFormat="false" ht="12.75" hidden="false" customHeight="false" outlineLevel="0" collapsed="false">
      <c r="A217" s="439"/>
      <c r="B217" s="439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</row>
    <row r="218" customFormat="false" ht="12.75" hidden="false" customHeight="false" outlineLevel="0" collapsed="false">
      <c r="A218" s="439"/>
      <c r="B218" s="439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</row>
    <row r="219" customFormat="false" ht="12.75" hidden="false" customHeight="false" outlineLevel="0" collapsed="false">
      <c r="A219" s="439"/>
      <c r="B219" s="439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</row>
    <row r="220" customFormat="false" ht="12.75" hidden="false" customHeight="false" outlineLevel="0" collapsed="false">
      <c r="A220" s="439"/>
      <c r="B220" s="439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</row>
    <row r="221" customFormat="false" ht="12.75" hidden="false" customHeight="false" outlineLevel="0" collapsed="false">
      <c r="A221" s="439"/>
      <c r="B221" s="439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</row>
    <row r="222" customFormat="false" ht="12.75" hidden="false" customHeight="false" outlineLevel="0" collapsed="false">
      <c r="A222" s="439"/>
      <c r="B222" s="439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</row>
    <row r="223" customFormat="false" ht="12.75" hidden="false" customHeight="false" outlineLevel="0" collapsed="false">
      <c r="A223" s="439"/>
      <c r="B223" s="439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</row>
    <row r="224" customFormat="false" ht="12.75" hidden="false" customHeight="false" outlineLevel="0" collapsed="false">
      <c r="A224" s="439"/>
      <c r="B224" s="439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</row>
    <row r="225" customFormat="false" ht="12.75" hidden="false" customHeight="false" outlineLevel="0" collapsed="false">
      <c r="A225" s="439"/>
      <c r="B225" s="439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</row>
    <row r="226" customFormat="false" ht="12.75" hidden="false" customHeight="false" outlineLevel="0" collapsed="false">
      <c r="A226" s="439"/>
      <c r="B226" s="439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</row>
    <row r="227" customFormat="false" ht="12.75" hidden="false" customHeight="false" outlineLevel="0" collapsed="false">
      <c r="A227" s="439"/>
      <c r="B227" s="439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</row>
    <row r="228" customFormat="false" ht="12.75" hidden="false" customHeight="false" outlineLevel="0" collapsed="false">
      <c r="A228" s="439"/>
      <c r="B228" s="439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</row>
    <row r="229" customFormat="false" ht="12.75" hidden="false" customHeight="false" outlineLevel="0" collapsed="false">
      <c r="A229" s="439"/>
      <c r="B229" s="439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</row>
    <row r="230" customFormat="false" ht="12.75" hidden="false" customHeight="false" outlineLevel="0" collapsed="false">
      <c r="A230" s="439"/>
      <c r="B230" s="439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</row>
    <row r="231" customFormat="false" ht="12.75" hidden="false" customHeight="false" outlineLevel="0" collapsed="false">
      <c r="A231" s="439"/>
      <c r="B231" s="439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</row>
    <row r="232" customFormat="false" ht="12.75" hidden="false" customHeight="false" outlineLevel="0" collapsed="false">
      <c r="A232" s="439"/>
      <c r="B232" s="439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</row>
    <row r="233" customFormat="false" ht="12.75" hidden="false" customHeight="false" outlineLevel="0" collapsed="false">
      <c r="A233" s="439"/>
      <c r="B233" s="439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</row>
    <row r="234" customFormat="false" ht="12.75" hidden="false" customHeight="false" outlineLevel="0" collapsed="false">
      <c r="A234" s="439"/>
      <c r="B234" s="439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</row>
    <row r="235" customFormat="false" ht="12.75" hidden="false" customHeight="false" outlineLevel="0" collapsed="false">
      <c r="A235" s="439"/>
      <c r="B235" s="439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</row>
    <row r="236" customFormat="false" ht="12.75" hidden="false" customHeight="false" outlineLevel="0" collapsed="false">
      <c r="A236" s="439"/>
      <c r="B236" s="439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</row>
    <row r="237" customFormat="false" ht="12.75" hidden="false" customHeight="false" outlineLevel="0" collapsed="false">
      <c r="A237" s="439"/>
      <c r="B237" s="439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</row>
    <row r="238" customFormat="false" ht="12.75" hidden="false" customHeight="false" outlineLevel="0" collapsed="false">
      <c r="A238" s="439"/>
      <c r="B238" s="439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</row>
    <row r="239" customFormat="false" ht="12.75" hidden="false" customHeight="false" outlineLevel="0" collapsed="false">
      <c r="A239" s="439"/>
      <c r="B239" s="439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</row>
    <row r="240" customFormat="false" ht="12.75" hidden="false" customHeight="false" outlineLevel="0" collapsed="false">
      <c r="A240" s="439"/>
      <c r="B240" s="439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</row>
    <row r="241" customFormat="false" ht="12.75" hidden="false" customHeight="false" outlineLevel="0" collapsed="false">
      <c r="A241" s="439"/>
      <c r="B241" s="439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</row>
    <row r="242" customFormat="false" ht="12.75" hidden="false" customHeight="false" outlineLevel="0" collapsed="false">
      <c r="A242" s="439"/>
      <c r="B242" s="439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</row>
    <row r="243" customFormat="false" ht="12.75" hidden="false" customHeight="false" outlineLevel="0" collapsed="false">
      <c r="A243" s="439"/>
      <c r="B243" s="439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</row>
    <row r="244" customFormat="false" ht="12.75" hidden="false" customHeight="false" outlineLevel="0" collapsed="false">
      <c r="A244" s="439"/>
      <c r="B244" s="439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</row>
    <row r="245" customFormat="false" ht="12.75" hidden="false" customHeight="false" outlineLevel="0" collapsed="false">
      <c r="A245" s="439"/>
      <c r="B245" s="439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</row>
    <row r="246" customFormat="false" ht="12.75" hidden="false" customHeight="false" outlineLevel="0" collapsed="false">
      <c r="A246" s="439"/>
      <c r="B246" s="439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</row>
    <row r="247" customFormat="false" ht="12.75" hidden="false" customHeight="false" outlineLevel="0" collapsed="false">
      <c r="A247" s="439"/>
      <c r="B247" s="439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</row>
    <row r="248" customFormat="false" ht="12.75" hidden="false" customHeight="false" outlineLevel="0" collapsed="false">
      <c r="A248" s="439"/>
      <c r="B248" s="439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</row>
    <row r="249" customFormat="false" ht="12.75" hidden="false" customHeight="false" outlineLevel="0" collapsed="false">
      <c r="A249" s="439"/>
      <c r="B249" s="439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</row>
    <row r="250" customFormat="false" ht="12.75" hidden="false" customHeight="false" outlineLevel="0" collapsed="false">
      <c r="A250" s="439"/>
      <c r="B250" s="439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</row>
    <row r="251" customFormat="false" ht="12.75" hidden="false" customHeight="false" outlineLevel="0" collapsed="false">
      <c r="A251" s="439"/>
      <c r="B251" s="439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</row>
    <row r="252" customFormat="false" ht="12.75" hidden="false" customHeight="false" outlineLevel="0" collapsed="false">
      <c r="A252" s="439"/>
      <c r="B252" s="439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</row>
    <row r="253" customFormat="false" ht="12.75" hidden="false" customHeight="false" outlineLevel="0" collapsed="false">
      <c r="A253" s="439"/>
      <c r="B253" s="439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</row>
    <row r="254" customFormat="false" ht="12.75" hidden="false" customHeight="false" outlineLevel="0" collapsed="false">
      <c r="A254" s="439"/>
      <c r="B254" s="439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</row>
    <row r="255" customFormat="false" ht="12.75" hidden="false" customHeight="false" outlineLevel="0" collapsed="false">
      <c r="A255" s="439"/>
      <c r="B255" s="439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</row>
    <row r="256" customFormat="false" ht="12.75" hidden="false" customHeight="false" outlineLevel="0" collapsed="false">
      <c r="A256" s="439"/>
      <c r="B256" s="439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</row>
    <row r="257" customFormat="false" ht="12.75" hidden="false" customHeight="false" outlineLevel="0" collapsed="false">
      <c r="A257" s="439"/>
      <c r="B257" s="439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</row>
    <row r="258" customFormat="false" ht="12.75" hidden="false" customHeight="false" outlineLevel="0" collapsed="false">
      <c r="A258" s="439"/>
      <c r="B258" s="439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</row>
    <row r="259" customFormat="false" ht="12.75" hidden="false" customHeight="false" outlineLevel="0" collapsed="false">
      <c r="A259" s="439"/>
      <c r="B259" s="439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</row>
    <row r="260" customFormat="false" ht="12.75" hidden="false" customHeight="false" outlineLevel="0" collapsed="false">
      <c r="A260" s="439"/>
      <c r="B260" s="439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</row>
    <row r="261" customFormat="false" ht="12.75" hidden="false" customHeight="false" outlineLevel="0" collapsed="false">
      <c r="A261" s="439"/>
      <c r="B261" s="439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</row>
    <row r="262" customFormat="false" ht="12.75" hidden="false" customHeight="false" outlineLevel="0" collapsed="false">
      <c r="A262" s="439"/>
      <c r="B262" s="439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</row>
    <row r="263" customFormat="false" ht="12.75" hidden="false" customHeight="false" outlineLevel="0" collapsed="false">
      <c r="A263" s="439"/>
      <c r="B263" s="439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</row>
    <row r="264" customFormat="false" ht="12.75" hidden="false" customHeight="false" outlineLevel="0" collapsed="false">
      <c r="A264" s="439"/>
      <c r="B264" s="439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</row>
    <row r="265" customFormat="false" ht="12.75" hidden="false" customHeight="false" outlineLevel="0" collapsed="false">
      <c r="A265" s="439"/>
      <c r="B265" s="439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</row>
    <row r="266" customFormat="false" ht="12.75" hidden="false" customHeight="false" outlineLevel="0" collapsed="false">
      <c r="A266" s="439"/>
      <c r="B266" s="439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</row>
    <row r="267" customFormat="false" ht="12.75" hidden="false" customHeight="false" outlineLevel="0" collapsed="false">
      <c r="A267" s="439"/>
      <c r="B267" s="439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</row>
    <row r="268" customFormat="false" ht="12.75" hidden="false" customHeight="false" outlineLevel="0" collapsed="false">
      <c r="A268" s="439"/>
      <c r="B268" s="439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</row>
    <row r="269" customFormat="false" ht="12.75" hidden="false" customHeight="false" outlineLevel="0" collapsed="false">
      <c r="A269" s="439"/>
      <c r="B269" s="439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</row>
    <row r="270" customFormat="false" ht="12.75" hidden="false" customHeight="false" outlineLevel="0" collapsed="false">
      <c r="A270" s="439"/>
      <c r="B270" s="439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</row>
    <row r="271" customFormat="false" ht="12.75" hidden="false" customHeight="false" outlineLevel="0" collapsed="false">
      <c r="A271" s="439"/>
      <c r="B271" s="439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</row>
    <row r="272" customFormat="false" ht="12.75" hidden="false" customHeight="false" outlineLevel="0" collapsed="false">
      <c r="A272" s="439"/>
      <c r="B272" s="439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</row>
    <row r="273" customFormat="false" ht="12.75" hidden="false" customHeight="false" outlineLevel="0" collapsed="false">
      <c r="A273" s="439"/>
      <c r="B273" s="439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</row>
    <row r="274" customFormat="false" ht="12.75" hidden="false" customHeight="false" outlineLevel="0" collapsed="false">
      <c r="A274" s="439"/>
      <c r="B274" s="439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</row>
    <row r="275" customFormat="false" ht="12.75" hidden="false" customHeight="false" outlineLevel="0" collapsed="false">
      <c r="A275" s="439"/>
      <c r="B275" s="439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</row>
    <row r="276" customFormat="false" ht="12.75" hidden="false" customHeight="false" outlineLevel="0" collapsed="false">
      <c r="A276" s="439"/>
      <c r="B276" s="439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</row>
    <row r="277" customFormat="false" ht="12.75" hidden="false" customHeight="false" outlineLevel="0" collapsed="false">
      <c r="A277" s="439"/>
      <c r="B277" s="439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</row>
    <row r="278" customFormat="false" ht="12.75" hidden="false" customHeight="false" outlineLevel="0" collapsed="false">
      <c r="A278" s="439"/>
      <c r="B278" s="439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</row>
    <row r="279" customFormat="false" ht="12.75" hidden="false" customHeight="false" outlineLevel="0" collapsed="false">
      <c r="A279" s="439"/>
      <c r="B279" s="439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</row>
    <row r="280" customFormat="false" ht="12.75" hidden="false" customHeight="false" outlineLevel="0" collapsed="false">
      <c r="A280" s="439"/>
      <c r="B280" s="439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</row>
    <row r="281" customFormat="false" ht="12.75" hidden="false" customHeight="false" outlineLevel="0" collapsed="false">
      <c r="A281" s="439"/>
      <c r="B281" s="439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</row>
    <row r="282" customFormat="false" ht="12.75" hidden="false" customHeight="false" outlineLevel="0" collapsed="false">
      <c r="A282" s="439"/>
      <c r="B282" s="439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</row>
    <row r="283" customFormat="false" ht="12.75" hidden="false" customHeight="false" outlineLevel="0" collapsed="false">
      <c r="A283" s="439"/>
      <c r="B283" s="439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</row>
    <row r="284" customFormat="false" ht="12.75" hidden="false" customHeight="false" outlineLevel="0" collapsed="false">
      <c r="A284" s="439"/>
      <c r="B284" s="439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</row>
    <row r="285" customFormat="false" ht="12.75" hidden="false" customHeight="false" outlineLevel="0" collapsed="false">
      <c r="A285" s="439"/>
      <c r="B285" s="439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</row>
    <row r="286" customFormat="false" ht="12.75" hidden="false" customHeight="false" outlineLevel="0" collapsed="false">
      <c r="A286" s="439"/>
      <c r="B286" s="439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</row>
    <row r="287" customFormat="false" ht="12.75" hidden="false" customHeight="false" outlineLevel="0" collapsed="false">
      <c r="A287" s="439"/>
      <c r="B287" s="439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</row>
    <row r="288" customFormat="false" ht="12.75" hidden="false" customHeight="false" outlineLevel="0" collapsed="false">
      <c r="A288" s="439"/>
      <c r="B288" s="439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</row>
    <row r="289" customFormat="false" ht="12.75" hidden="false" customHeight="false" outlineLevel="0" collapsed="false">
      <c r="A289" s="439"/>
      <c r="B289" s="439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</row>
    <row r="290" customFormat="false" ht="12.75" hidden="false" customHeight="false" outlineLevel="0" collapsed="false">
      <c r="A290" s="439"/>
      <c r="B290" s="439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</row>
    <row r="291" customFormat="false" ht="12.75" hidden="false" customHeight="false" outlineLevel="0" collapsed="false">
      <c r="A291" s="439"/>
      <c r="B291" s="439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</row>
    <row r="292" customFormat="false" ht="12.75" hidden="false" customHeight="false" outlineLevel="0" collapsed="false">
      <c r="A292" s="439"/>
      <c r="B292" s="439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</row>
    <row r="293" customFormat="false" ht="12.75" hidden="false" customHeight="false" outlineLevel="0" collapsed="false">
      <c r="A293" s="439"/>
      <c r="B293" s="439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</row>
    <row r="294" customFormat="false" ht="12.75" hidden="false" customHeight="false" outlineLevel="0" collapsed="false">
      <c r="A294" s="439"/>
      <c r="B294" s="439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</row>
    <row r="295" customFormat="false" ht="12.75" hidden="false" customHeight="false" outlineLevel="0" collapsed="false">
      <c r="A295" s="439"/>
      <c r="B295" s="439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</row>
    <row r="296" customFormat="false" ht="12.75" hidden="false" customHeight="false" outlineLevel="0" collapsed="false">
      <c r="A296" s="439"/>
      <c r="B296" s="439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</row>
    <row r="297" customFormat="false" ht="12.75" hidden="false" customHeight="false" outlineLevel="0" collapsed="false">
      <c r="A297" s="439"/>
      <c r="B297" s="439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  <c r="AI297" s="81"/>
      <c r="AJ297" s="81"/>
      <c r="AK297" s="81"/>
      <c r="AL297" s="81"/>
      <c r="AM297" s="81"/>
      <c r="AN297" s="81"/>
      <c r="AO297" s="81"/>
      <c r="AP297" s="81"/>
      <c r="AQ297" s="81"/>
      <c r="AR297" s="81"/>
      <c r="AS297" s="81"/>
      <c r="AT297" s="81"/>
      <c r="AU297" s="81"/>
    </row>
    <row r="298" customFormat="false" ht="12.75" hidden="false" customHeight="false" outlineLevel="0" collapsed="false">
      <c r="A298" s="439"/>
      <c r="B298" s="439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</row>
    <row r="299" customFormat="false" ht="12.75" hidden="false" customHeight="false" outlineLevel="0" collapsed="false">
      <c r="A299" s="439"/>
      <c r="B299" s="439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  <c r="AT299" s="81"/>
      <c r="AU299" s="81"/>
    </row>
    <row r="300" customFormat="false" ht="12.75" hidden="false" customHeight="false" outlineLevel="0" collapsed="false">
      <c r="A300" s="439"/>
      <c r="B300" s="439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  <c r="AT300" s="81"/>
      <c r="AU300" s="81"/>
    </row>
    <row r="301" customFormat="false" ht="12.75" hidden="false" customHeight="false" outlineLevel="0" collapsed="false">
      <c r="A301" s="439"/>
      <c r="B301" s="439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  <c r="AT301" s="81"/>
      <c r="AU301" s="81"/>
    </row>
    <row r="302" customFormat="false" ht="12.75" hidden="false" customHeight="false" outlineLevel="0" collapsed="false">
      <c r="A302" s="439"/>
      <c r="B302" s="439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  <c r="AG302" s="81"/>
      <c r="AH302" s="81"/>
      <c r="AI302" s="81"/>
      <c r="AJ302" s="81"/>
      <c r="AK302" s="81"/>
      <c r="AL302" s="81"/>
      <c r="AM302" s="81"/>
      <c r="AN302" s="81"/>
      <c r="AO302" s="81"/>
      <c r="AP302" s="81"/>
      <c r="AQ302" s="81"/>
      <c r="AR302" s="81"/>
      <c r="AS302" s="81"/>
      <c r="AT302" s="81"/>
      <c r="AU302" s="81"/>
    </row>
    <row r="303" customFormat="false" ht="12.75" hidden="false" customHeight="false" outlineLevel="0" collapsed="false">
      <c r="A303" s="439"/>
      <c r="B303" s="439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  <c r="AT303" s="81"/>
      <c r="AU303" s="81"/>
    </row>
    <row r="304" customFormat="false" ht="12.75" hidden="false" customHeight="false" outlineLevel="0" collapsed="false">
      <c r="A304" s="439"/>
      <c r="B304" s="439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  <c r="AS304" s="81"/>
      <c r="AT304" s="81"/>
      <c r="AU304" s="81"/>
    </row>
    <row r="305" customFormat="false" ht="12.75" hidden="false" customHeight="false" outlineLevel="0" collapsed="false">
      <c r="A305" s="439"/>
      <c r="B305" s="439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  <c r="AT305" s="81"/>
      <c r="AU305" s="81"/>
    </row>
    <row r="306" customFormat="false" ht="12.75" hidden="false" customHeight="false" outlineLevel="0" collapsed="false">
      <c r="A306" s="439"/>
      <c r="B306" s="439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  <c r="AT306" s="81"/>
      <c r="AU306" s="81"/>
    </row>
    <row r="307" customFormat="false" ht="12.75" hidden="false" customHeight="false" outlineLevel="0" collapsed="false">
      <c r="A307" s="439"/>
      <c r="B307" s="439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  <c r="AT307" s="81"/>
      <c r="AU307" s="81"/>
    </row>
    <row r="308" customFormat="false" ht="12.75" hidden="false" customHeight="false" outlineLevel="0" collapsed="false">
      <c r="A308" s="439"/>
      <c r="B308" s="439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  <c r="AT308" s="81"/>
      <c r="AU308" s="81"/>
    </row>
    <row r="309" customFormat="false" ht="12.75" hidden="false" customHeight="false" outlineLevel="0" collapsed="false">
      <c r="A309" s="439"/>
      <c r="B309" s="439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  <c r="AT309" s="81"/>
      <c r="AU309" s="81"/>
    </row>
    <row r="310" customFormat="false" ht="12.75" hidden="false" customHeight="false" outlineLevel="0" collapsed="false">
      <c r="A310" s="439"/>
      <c r="B310" s="439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</row>
    <row r="311" customFormat="false" ht="12.75" hidden="false" customHeight="false" outlineLevel="0" collapsed="false">
      <c r="A311" s="439"/>
      <c r="B311" s="439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  <c r="AT311" s="81"/>
      <c r="AU311" s="81"/>
    </row>
    <row r="312" customFormat="false" ht="12.75" hidden="false" customHeight="false" outlineLevel="0" collapsed="false">
      <c r="A312" s="439"/>
      <c r="B312" s="439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</row>
    <row r="313" customFormat="false" ht="12.75" hidden="false" customHeight="false" outlineLevel="0" collapsed="false">
      <c r="A313" s="439"/>
      <c r="B313" s="439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  <c r="AT313" s="81"/>
      <c r="AU313" s="81"/>
    </row>
    <row r="314" customFormat="false" ht="12.75" hidden="false" customHeight="false" outlineLevel="0" collapsed="false">
      <c r="A314" s="439"/>
      <c r="B314" s="439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  <c r="AT314" s="81"/>
      <c r="AU314" s="81"/>
    </row>
    <row r="315" customFormat="false" ht="12.75" hidden="false" customHeight="false" outlineLevel="0" collapsed="false">
      <c r="A315" s="439"/>
      <c r="B315" s="439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  <c r="AT315" s="81"/>
      <c r="AU315" s="81"/>
    </row>
    <row r="316" customFormat="false" ht="12.75" hidden="false" customHeight="false" outlineLevel="0" collapsed="false">
      <c r="A316" s="439"/>
      <c r="B316" s="439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  <c r="AT316" s="81"/>
      <c r="AU316" s="81"/>
    </row>
    <row r="317" customFormat="false" ht="12.75" hidden="false" customHeight="false" outlineLevel="0" collapsed="false">
      <c r="A317" s="439"/>
      <c r="B317" s="439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  <c r="AT317" s="81"/>
      <c r="AU317" s="81"/>
    </row>
    <row r="318" customFormat="false" ht="12.75" hidden="false" customHeight="false" outlineLevel="0" collapsed="false">
      <c r="A318" s="439"/>
      <c r="B318" s="439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  <c r="AT318" s="81"/>
      <c r="AU318" s="81"/>
    </row>
    <row r="319" customFormat="false" ht="12.75" hidden="false" customHeight="false" outlineLevel="0" collapsed="false">
      <c r="A319" s="439"/>
      <c r="B319" s="439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  <c r="AT319" s="81"/>
      <c r="AU319" s="81"/>
    </row>
    <row r="320" customFormat="false" ht="12.75" hidden="false" customHeight="false" outlineLevel="0" collapsed="false">
      <c r="A320" s="439"/>
      <c r="B320" s="439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</row>
    <row r="321" customFormat="false" ht="12.75" hidden="false" customHeight="false" outlineLevel="0" collapsed="false">
      <c r="A321" s="439"/>
      <c r="B321" s="439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  <c r="AT321" s="81"/>
      <c r="AU321" s="81"/>
    </row>
    <row r="322" customFormat="false" ht="12.75" hidden="false" customHeight="false" outlineLevel="0" collapsed="false">
      <c r="A322" s="439"/>
      <c r="B322" s="439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  <c r="AT322" s="81"/>
      <c r="AU322" s="81"/>
    </row>
    <row r="323" customFormat="false" ht="12.75" hidden="false" customHeight="false" outlineLevel="0" collapsed="false">
      <c r="A323" s="439"/>
      <c r="B323" s="439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  <c r="AT323" s="81"/>
      <c r="AU323" s="81"/>
    </row>
    <row r="324" customFormat="false" ht="12.75" hidden="false" customHeight="false" outlineLevel="0" collapsed="false">
      <c r="A324" s="439"/>
      <c r="B324" s="439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</row>
    <row r="325" customFormat="false" ht="12.75" hidden="false" customHeight="false" outlineLevel="0" collapsed="false">
      <c r="A325" s="439"/>
      <c r="B325" s="439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</row>
    <row r="326" customFormat="false" ht="12.75" hidden="false" customHeight="false" outlineLevel="0" collapsed="false">
      <c r="A326" s="439"/>
      <c r="B326" s="439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</row>
    <row r="327" customFormat="false" ht="12.75" hidden="false" customHeight="false" outlineLevel="0" collapsed="false">
      <c r="A327" s="439"/>
      <c r="B327" s="439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  <c r="AT327" s="81"/>
      <c r="AU327" s="81"/>
    </row>
    <row r="328" customFormat="false" ht="12.75" hidden="false" customHeight="false" outlineLevel="0" collapsed="false">
      <c r="A328" s="439"/>
      <c r="B328" s="439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  <c r="AT328" s="81"/>
      <c r="AU328" s="81"/>
    </row>
    <row r="329" customFormat="false" ht="12.75" hidden="false" customHeight="false" outlineLevel="0" collapsed="false">
      <c r="A329" s="439"/>
      <c r="B329" s="439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  <c r="AT329" s="81"/>
      <c r="AU329" s="81"/>
    </row>
    <row r="330" customFormat="false" ht="12.75" hidden="false" customHeight="false" outlineLevel="0" collapsed="false">
      <c r="A330" s="439"/>
      <c r="B330" s="439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</row>
    <row r="331" customFormat="false" ht="12.75" hidden="false" customHeight="false" outlineLevel="0" collapsed="false">
      <c r="A331" s="439"/>
      <c r="B331" s="439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  <c r="AT331" s="81"/>
      <c r="AU331" s="81"/>
    </row>
    <row r="332" customFormat="false" ht="12.75" hidden="false" customHeight="false" outlineLevel="0" collapsed="false">
      <c r="A332" s="439"/>
      <c r="B332" s="439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  <c r="AT332" s="81"/>
      <c r="AU332" s="81"/>
    </row>
    <row r="333" customFormat="false" ht="12.75" hidden="false" customHeight="false" outlineLevel="0" collapsed="false">
      <c r="A333" s="439"/>
      <c r="B333" s="439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  <c r="AT333" s="81"/>
      <c r="AU333" s="81"/>
    </row>
    <row r="334" customFormat="false" ht="12.75" hidden="false" customHeight="false" outlineLevel="0" collapsed="false">
      <c r="A334" s="439"/>
      <c r="B334" s="439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  <c r="AT334" s="81"/>
      <c r="AU334" s="81"/>
    </row>
    <row r="335" customFormat="false" ht="12.75" hidden="false" customHeight="false" outlineLevel="0" collapsed="false">
      <c r="A335" s="439"/>
      <c r="B335" s="439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  <c r="AT335" s="81"/>
      <c r="AU335" s="81"/>
    </row>
    <row r="336" customFormat="false" ht="12.75" hidden="false" customHeight="false" outlineLevel="0" collapsed="false">
      <c r="A336" s="439"/>
      <c r="B336" s="439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  <c r="AT336" s="81"/>
      <c r="AU336" s="81"/>
    </row>
    <row r="337" customFormat="false" ht="12.75" hidden="false" customHeight="false" outlineLevel="0" collapsed="false">
      <c r="A337" s="439"/>
      <c r="B337" s="439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</row>
    <row r="338" customFormat="false" ht="12.75" hidden="false" customHeight="false" outlineLevel="0" collapsed="false">
      <c r="A338" s="439"/>
      <c r="B338" s="439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</row>
    <row r="339" customFormat="false" ht="12.75" hidden="false" customHeight="false" outlineLevel="0" collapsed="false">
      <c r="A339" s="439"/>
      <c r="B339" s="439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</row>
    <row r="340" customFormat="false" ht="12.75" hidden="false" customHeight="false" outlineLevel="0" collapsed="false">
      <c r="A340" s="439"/>
      <c r="B340" s="439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</row>
    <row r="341" customFormat="false" ht="12.75" hidden="false" customHeight="false" outlineLevel="0" collapsed="false">
      <c r="A341" s="439"/>
      <c r="B341" s="439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  <c r="AT341" s="81"/>
      <c r="AU341" s="81"/>
    </row>
    <row r="342" customFormat="false" ht="12.75" hidden="false" customHeight="false" outlineLevel="0" collapsed="false">
      <c r="A342" s="439"/>
      <c r="B342" s="439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  <c r="AT342" s="81"/>
      <c r="AU342" s="81"/>
    </row>
    <row r="343" customFormat="false" ht="12.75" hidden="false" customHeight="false" outlineLevel="0" collapsed="false">
      <c r="A343" s="439"/>
      <c r="B343" s="439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  <c r="AT343" s="81"/>
      <c r="AU343" s="81"/>
    </row>
    <row r="344" customFormat="false" ht="12.75" hidden="false" customHeight="false" outlineLevel="0" collapsed="false">
      <c r="A344" s="439"/>
      <c r="B344" s="439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  <c r="AT344" s="81"/>
      <c r="AU344" s="81"/>
    </row>
    <row r="345" customFormat="false" ht="12.75" hidden="false" customHeight="false" outlineLevel="0" collapsed="false">
      <c r="A345" s="439"/>
      <c r="B345" s="439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  <c r="AT345" s="81"/>
      <c r="AU345" s="81"/>
    </row>
    <row r="346" customFormat="false" ht="12.75" hidden="false" customHeight="false" outlineLevel="0" collapsed="false">
      <c r="A346" s="439"/>
      <c r="B346" s="439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  <c r="AT346" s="81"/>
      <c r="AU346" s="81"/>
    </row>
    <row r="347" customFormat="false" ht="12.75" hidden="false" customHeight="false" outlineLevel="0" collapsed="false">
      <c r="A347" s="439"/>
      <c r="B347" s="439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  <c r="AT347" s="81"/>
      <c r="AU347" s="81"/>
    </row>
    <row r="348" customFormat="false" ht="12.75" hidden="false" customHeight="false" outlineLevel="0" collapsed="false">
      <c r="A348" s="439"/>
      <c r="B348" s="439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  <c r="AT348" s="81"/>
      <c r="AU348" s="81"/>
    </row>
    <row r="349" customFormat="false" ht="12.75" hidden="false" customHeight="false" outlineLevel="0" collapsed="false">
      <c r="A349" s="439"/>
      <c r="B349" s="439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  <c r="AT349" s="81"/>
      <c r="AU349" s="81"/>
    </row>
    <row r="350" customFormat="false" ht="12.75" hidden="false" customHeight="false" outlineLevel="0" collapsed="false">
      <c r="A350" s="439"/>
      <c r="B350" s="439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  <c r="AT350" s="81"/>
      <c r="AU350" s="81"/>
    </row>
    <row r="351" customFormat="false" ht="12.75" hidden="false" customHeight="false" outlineLevel="0" collapsed="false">
      <c r="A351" s="439"/>
      <c r="B351" s="439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</row>
    <row r="352" customFormat="false" ht="12.75" hidden="false" customHeight="false" outlineLevel="0" collapsed="false">
      <c r="A352" s="439"/>
      <c r="B352" s="439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  <c r="AT352" s="81"/>
      <c r="AU352" s="81"/>
    </row>
    <row r="353" customFormat="false" ht="12.75" hidden="false" customHeight="false" outlineLevel="0" collapsed="false">
      <c r="A353" s="439"/>
      <c r="B353" s="439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  <c r="AT353" s="81"/>
      <c r="AU353" s="81"/>
    </row>
    <row r="354" customFormat="false" ht="12.75" hidden="false" customHeight="false" outlineLevel="0" collapsed="false">
      <c r="A354" s="439"/>
      <c r="B354" s="439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</row>
    <row r="355" customFormat="false" ht="12.75" hidden="false" customHeight="false" outlineLevel="0" collapsed="false">
      <c r="A355" s="439"/>
      <c r="B355" s="439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  <c r="AT355" s="81"/>
      <c r="AU355" s="81"/>
    </row>
    <row r="356" customFormat="false" ht="12.75" hidden="false" customHeight="false" outlineLevel="0" collapsed="false">
      <c r="A356" s="439"/>
      <c r="B356" s="439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  <c r="AT356" s="81"/>
      <c r="AU356" s="81"/>
    </row>
    <row r="357" customFormat="false" ht="12.75" hidden="false" customHeight="false" outlineLevel="0" collapsed="false">
      <c r="A357" s="439"/>
      <c r="B357" s="439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  <c r="AT357" s="81"/>
      <c r="AU357" s="81"/>
    </row>
    <row r="358" customFormat="false" ht="12.75" hidden="false" customHeight="false" outlineLevel="0" collapsed="false">
      <c r="A358" s="439"/>
      <c r="B358" s="439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  <c r="AG358" s="81"/>
      <c r="AH358" s="81"/>
      <c r="AI358" s="81"/>
      <c r="AJ358" s="81"/>
      <c r="AK358" s="81"/>
      <c r="AL358" s="81"/>
      <c r="AM358" s="81"/>
      <c r="AN358" s="81"/>
      <c r="AO358" s="81"/>
      <c r="AP358" s="81"/>
      <c r="AQ358" s="81"/>
      <c r="AR358" s="81"/>
      <c r="AS358" s="81"/>
      <c r="AT358" s="81"/>
      <c r="AU358" s="81"/>
    </row>
    <row r="359" customFormat="false" ht="12.75" hidden="false" customHeight="false" outlineLevel="0" collapsed="false">
      <c r="A359" s="439"/>
      <c r="B359" s="439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  <c r="AT359" s="81"/>
      <c r="AU359" s="81"/>
    </row>
    <row r="360" customFormat="false" ht="12.75" hidden="false" customHeight="false" outlineLevel="0" collapsed="false">
      <c r="A360" s="439"/>
      <c r="B360" s="439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  <c r="AT360" s="81"/>
      <c r="AU360" s="81"/>
    </row>
    <row r="361" customFormat="false" ht="12.75" hidden="false" customHeight="false" outlineLevel="0" collapsed="false">
      <c r="A361" s="439"/>
      <c r="B361" s="439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  <c r="AT361" s="81"/>
      <c r="AU361" s="81"/>
    </row>
    <row r="362" customFormat="false" ht="12.75" hidden="false" customHeight="false" outlineLevel="0" collapsed="false">
      <c r="A362" s="439"/>
      <c r="B362" s="439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  <c r="AT362" s="81"/>
      <c r="AU362" s="81"/>
    </row>
    <row r="363" customFormat="false" ht="12.75" hidden="false" customHeight="false" outlineLevel="0" collapsed="false">
      <c r="A363" s="439"/>
      <c r="B363" s="439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  <c r="AT363" s="81"/>
      <c r="AU363" s="81"/>
    </row>
    <row r="364" customFormat="false" ht="12.75" hidden="false" customHeight="false" outlineLevel="0" collapsed="false">
      <c r="A364" s="439"/>
      <c r="B364" s="439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  <c r="AT364" s="81"/>
      <c r="AU364" s="81"/>
    </row>
    <row r="365" customFormat="false" ht="12.75" hidden="false" customHeight="false" outlineLevel="0" collapsed="false">
      <c r="A365" s="439"/>
      <c r="B365" s="439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  <c r="AG365" s="81"/>
      <c r="AH365" s="81"/>
      <c r="AI365" s="81"/>
      <c r="AJ365" s="81"/>
      <c r="AK365" s="81"/>
      <c r="AL365" s="81"/>
      <c r="AM365" s="81"/>
      <c r="AN365" s="81"/>
      <c r="AO365" s="81"/>
      <c r="AP365" s="81"/>
      <c r="AQ365" s="81"/>
      <c r="AR365" s="81"/>
      <c r="AS365" s="81"/>
      <c r="AT365" s="81"/>
      <c r="AU365" s="81"/>
    </row>
    <row r="366" customFormat="false" ht="12.75" hidden="false" customHeight="false" outlineLevel="0" collapsed="false">
      <c r="A366" s="439"/>
      <c r="B366" s="439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</row>
    <row r="367" customFormat="false" ht="12.75" hidden="false" customHeight="false" outlineLevel="0" collapsed="false">
      <c r="A367" s="439"/>
      <c r="B367" s="439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  <c r="AT367" s="81"/>
      <c r="AU367" s="81"/>
    </row>
    <row r="368" customFormat="false" ht="12.75" hidden="false" customHeight="false" outlineLevel="0" collapsed="false">
      <c r="A368" s="439"/>
      <c r="B368" s="439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  <c r="AT368" s="81"/>
      <c r="AU368" s="81"/>
    </row>
    <row r="369" customFormat="false" ht="12.75" hidden="false" customHeight="false" outlineLevel="0" collapsed="false">
      <c r="A369" s="439"/>
      <c r="B369" s="439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  <c r="AT369" s="81"/>
      <c r="AU369" s="81"/>
    </row>
    <row r="370" customFormat="false" ht="12.75" hidden="false" customHeight="false" outlineLevel="0" collapsed="false">
      <c r="A370" s="439"/>
      <c r="B370" s="439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  <c r="AG370" s="81"/>
      <c r="AH370" s="81"/>
      <c r="AI370" s="81"/>
      <c r="AJ370" s="81"/>
      <c r="AK370" s="81"/>
      <c r="AL370" s="81"/>
      <c r="AM370" s="81"/>
      <c r="AN370" s="81"/>
      <c r="AO370" s="81"/>
      <c r="AP370" s="81"/>
      <c r="AQ370" s="81"/>
      <c r="AR370" s="81"/>
      <c r="AS370" s="81"/>
      <c r="AT370" s="81"/>
      <c r="AU370" s="81"/>
    </row>
    <row r="371" customFormat="false" ht="12.75" hidden="false" customHeight="false" outlineLevel="0" collapsed="false">
      <c r="A371" s="439"/>
      <c r="B371" s="439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  <c r="AG371" s="81"/>
      <c r="AH371" s="81"/>
      <c r="AI371" s="81"/>
      <c r="AJ371" s="81"/>
      <c r="AK371" s="81"/>
      <c r="AL371" s="81"/>
      <c r="AM371" s="81"/>
      <c r="AN371" s="81"/>
      <c r="AO371" s="81"/>
      <c r="AP371" s="81"/>
      <c r="AQ371" s="81"/>
      <c r="AR371" s="81"/>
      <c r="AS371" s="81"/>
      <c r="AT371" s="81"/>
      <c r="AU371" s="81"/>
    </row>
    <row r="372" customFormat="false" ht="12.75" hidden="false" customHeight="false" outlineLevel="0" collapsed="false">
      <c r="A372" s="439"/>
      <c r="B372" s="439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</row>
    <row r="373" customFormat="false" ht="12.75" hidden="false" customHeight="false" outlineLevel="0" collapsed="false">
      <c r="A373" s="439"/>
      <c r="B373" s="439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  <c r="AG373" s="81"/>
      <c r="AH373" s="81"/>
      <c r="AI373" s="81"/>
      <c r="AJ373" s="81"/>
      <c r="AK373" s="81"/>
      <c r="AL373" s="81"/>
      <c r="AM373" s="81"/>
      <c r="AN373" s="81"/>
      <c r="AO373" s="81"/>
      <c r="AP373" s="81"/>
      <c r="AQ373" s="81"/>
      <c r="AR373" s="81"/>
      <c r="AS373" s="81"/>
      <c r="AT373" s="81"/>
      <c r="AU373" s="81"/>
    </row>
    <row r="374" customFormat="false" ht="12.75" hidden="false" customHeight="false" outlineLevel="0" collapsed="false">
      <c r="A374" s="439"/>
      <c r="B374" s="439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  <c r="AG374" s="81"/>
      <c r="AH374" s="81"/>
      <c r="AI374" s="81"/>
      <c r="AJ374" s="81"/>
      <c r="AK374" s="81"/>
      <c r="AL374" s="81"/>
      <c r="AM374" s="81"/>
      <c r="AN374" s="81"/>
      <c r="AO374" s="81"/>
      <c r="AP374" s="81"/>
      <c r="AQ374" s="81"/>
      <c r="AR374" s="81"/>
      <c r="AS374" s="81"/>
      <c r="AT374" s="81"/>
      <c r="AU374" s="81"/>
    </row>
    <row r="375" customFormat="false" ht="12.75" hidden="false" customHeight="false" outlineLevel="0" collapsed="false">
      <c r="A375" s="439"/>
      <c r="B375" s="439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  <c r="AG375" s="81"/>
      <c r="AH375" s="81"/>
      <c r="AI375" s="81"/>
      <c r="AJ375" s="81"/>
      <c r="AK375" s="81"/>
      <c r="AL375" s="81"/>
      <c r="AM375" s="81"/>
      <c r="AN375" s="81"/>
      <c r="AO375" s="81"/>
      <c r="AP375" s="81"/>
      <c r="AQ375" s="81"/>
      <c r="AR375" s="81"/>
      <c r="AS375" s="81"/>
      <c r="AT375" s="81"/>
      <c r="AU375" s="81"/>
    </row>
    <row r="376" customFormat="false" ht="12.75" hidden="false" customHeight="false" outlineLevel="0" collapsed="false">
      <c r="A376" s="439"/>
      <c r="B376" s="439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</row>
    <row r="377" customFormat="false" ht="12.75" hidden="false" customHeight="false" outlineLevel="0" collapsed="false">
      <c r="A377" s="439"/>
      <c r="B377" s="439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</row>
    <row r="378" customFormat="false" ht="12.75" hidden="false" customHeight="false" outlineLevel="0" collapsed="false">
      <c r="A378" s="439"/>
      <c r="B378" s="439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</row>
    <row r="379" customFormat="false" ht="12.75" hidden="false" customHeight="false" outlineLevel="0" collapsed="false">
      <c r="A379" s="439"/>
      <c r="B379" s="439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  <c r="AG379" s="81"/>
      <c r="AH379" s="81"/>
      <c r="AI379" s="81"/>
      <c r="AJ379" s="81"/>
      <c r="AK379" s="81"/>
      <c r="AL379" s="81"/>
      <c r="AM379" s="81"/>
      <c r="AN379" s="81"/>
      <c r="AO379" s="81"/>
      <c r="AP379" s="81"/>
      <c r="AQ379" s="81"/>
      <c r="AR379" s="81"/>
      <c r="AS379" s="81"/>
      <c r="AT379" s="81"/>
      <c r="AU379" s="81"/>
    </row>
    <row r="380" customFormat="false" ht="12.75" hidden="false" customHeight="false" outlineLevel="0" collapsed="false">
      <c r="A380" s="439"/>
      <c r="B380" s="439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  <c r="AG380" s="81"/>
      <c r="AH380" s="81"/>
      <c r="AI380" s="81"/>
      <c r="AJ380" s="81"/>
      <c r="AK380" s="81"/>
      <c r="AL380" s="81"/>
      <c r="AM380" s="81"/>
      <c r="AN380" s="81"/>
      <c r="AO380" s="81"/>
      <c r="AP380" s="81"/>
      <c r="AQ380" s="81"/>
      <c r="AR380" s="81"/>
      <c r="AS380" s="81"/>
      <c r="AT380" s="81"/>
      <c r="AU380" s="81"/>
    </row>
    <row r="381" customFormat="false" ht="12.75" hidden="false" customHeight="false" outlineLevel="0" collapsed="false">
      <c r="A381" s="439"/>
      <c r="B381" s="439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  <c r="AG381" s="81"/>
      <c r="AH381" s="81"/>
      <c r="AI381" s="81"/>
      <c r="AJ381" s="81"/>
      <c r="AK381" s="81"/>
      <c r="AL381" s="81"/>
      <c r="AM381" s="81"/>
      <c r="AN381" s="81"/>
      <c r="AO381" s="81"/>
      <c r="AP381" s="81"/>
      <c r="AQ381" s="81"/>
      <c r="AR381" s="81"/>
      <c r="AS381" s="81"/>
      <c r="AT381" s="81"/>
      <c r="AU381" s="81"/>
    </row>
    <row r="382" customFormat="false" ht="12.75" hidden="false" customHeight="false" outlineLevel="0" collapsed="false">
      <c r="A382" s="439"/>
      <c r="B382" s="439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  <c r="AS382" s="81"/>
      <c r="AT382" s="81"/>
      <c r="AU382" s="81"/>
    </row>
    <row r="383" customFormat="false" ht="12.75" hidden="false" customHeight="false" outlineLevel="0" collapsed="false">
      <c r="A383" s="439"/>
      <c r="B383" s="439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  <c r="AG383" s="81"/>
      <c r="AH383" s="81"/>
      <c r="AI383" s="81"/>
      <c r="AJ383" s="81"/>
      <c r="AK383" s="81"/>
      <c r="AL383" s="81"/>
      <c r="AM383" s="81"/>
      <c r="AN383" s="81"/>
      <c r="AO383" s="81"/>
      <c r="AP383" s="81"/>
      <c r="AQ383" s="81"/>
      <c r="AR383" s="81"/>
      <c r="AS383" s="81"/>
      <c r="AT383" s="81"/>
      <c r="AU383" s="81"/>
    </row>
    <row r="384" customFormat="false" ht="12.75" hidden="false" customHeight="false" outlineLevel="0" collapsed="false">
      <c r="A384" s="439"/>
      <c r="B384" s="439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  <c r="AG384" s="81"/>
      <c r="AH384" s="81"/>
      <c r="AI384" s="81"/>
      <c r="AJ384" s="81"/>
      <c r="AK384" s="81"/>
      <c r="AL384" s="81"/>
      <c r="AM384" s="81"/>
      <c r="AN384" s="81"/>
      <c r="AO384" s="81"/>
      <c r="AP384" s="81"/>
      <c r="AQ384" s="81"/>
      <c r="AR384" s="81"/>
      <c r="AS384" s="81"/>
      <c r="AT384" s="81"/>
      <c r="AU384" s="81"/>
    </row>
    <row r="385" customFormat="false" ht="12.75" hidden="false" customHeight="false" outlineLevel="0" collapsed="false">
      <c r="A385" s="439"/>
      <c r="B385" s="439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  <c r="AT385" s="81"/>
      <c r="AU385" s="81"/>
    </row>
    <row r="386" customFormat="false" ht="12.75" hidden="false" customHeight="false" outlineLevel="0" collapsed="false">
      <c r="A386" s="439"/>
      <c r="B386" s="439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</row>
    <row r="387" customFormat="false" ht="12.75" hidden="false" customHeight="false" outlineLevel="0" collapsed="false">
      <c r="A387" s="439"/>
      <c r="B387" s="439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  <c r="AT387" s="81"/>
      <c r="AU387" s="81"/>
    </row>
    <row r="388" customFormat="false" ht="12.75" hidden="false" customHeight="false" outlineLevel="0" collapsed="false">
      <c r="A388" s="439"/>
      <c r="B388" s="439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</row>
    <row r="389" customFormat="false" ht="12.75" hidden="false" customHeight="false" outlineLevel="0" collapsed="false">
      <c r="A389" s="439"/>
      <c r="B389" s="439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</row>
    <row r="390" customFormat="false" ht="12.75" hidden="false" customHeight="false" outlineLevel="0" collapsed="false">
      <c r="A390" s="439"/>
      <c r="B390" s="439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</row>
    <row r="391" customFormat="false" ht="12.75" hidden="false" customHeight="false" outlineLevel="0" collapsed="false">
      <c r="A391" s="439"/>
      <c r="B391" s="439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  <c r="AT391" s="81"/>
      <c r="AU391" s="81"/>
    </row>
    <row r="392" customFormat="false" ht="12.75" hidden="false" customHeight="false" outlineLevel="0" collapsed="false">
      <c r="A392" s="439"/>
      <c r="B392" s="439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  <c r="AT392" s="81"/>
      <c r="AU392" s="81"/>
    </row>
    <row r="393" customFormat="false" ht="12.75" hidden="false" customHeight="false" outlineLevel="0" collapsed="false">
      <c r="A393" s="439"/>
      <c r="B393" s="439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  <c r="AT393" s="81"/>
      <c r="AU393" s="81"/>
    </row>
    <row r="394" customFormat="false" ht="12.75" hidden="false" customHeight="false" outlineLevel="0" collapsed="false">
      <c r="A394" s="439"/>
      <c r="B394" s="439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  <c r="AT394" s="81"/>
      <c r="AU394" s="81"/>
    </row>
    <row r="395" customFormat="false" ht="12.75" hidden="false" customHeight="false" outlineLevel="0" collapsed="false">
      <c r="A395" s="439"/>
      <c r="B395" s="439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  <c r="AH395" s="81"/>
      <c r="AI395" s="81"/>
      <c r="AJ395" s="81"/>
      <c r="AK395" s="81"/>
      <c r="AL395" s="81"/>
      <c r="AM395" s="81"/>
      <c r="AN395" s="81"/>
      <c r="AO395" s="81"/>
      <c r="AP395" s="81"/>
      <c r="AQ395" s="81"/>
      <c r="AR395" s="81"/>
      <c r="AS395" s="81"/>
      <c r="AT395" s="81"/>
      <c r="AU395" s="81"/>
    </row>
    <row r="396" customFormat="false" ht="12.75" hidden="false" customHeight="false" outlineLevel="0" collapsed="false">
      <c r="A396" s="439"/>
      <c r="B396" s="439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  <c r="AT396" s="81"/>
      <c r="AU396" s="81"/>
    </row>
    <row r="397" customFormat="false" ht="12.75" hidden="false" customHeight="false" outlineLevel="0" collapsed="false">
      <c r="A397" s="439"/>
      <c r="B397" s="439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  <c r="AG397" s="81"/>
      <c r="AH397" s="81"/>
      <c r="AI397" s="81"/>
      <c r="AJ397" s="81"/>
      <c r="AK397" s="81"/>
      <c r="AL397" s="81"/>
      <c r="AM397" s="81"/>
      <c r="AN397" s="81"/>
      <c r="AO397" s="81"/>
      <c r="AP397" s="81"/>
      <c r="AQ397" s="81"/>
      <c r="AR397" s="81"/>
      <c r="AS397" s="81"/>
      <c r="AT397" s="81"/>
      <c r="AU397" s="81"/>
    </row>
    <row r="398" customFormat="false" ht="12.75" hidden="false" customHeight="false" outlineLevel="0" collapsed="false">
      <c r="A398" s="439"/>
      <c r="B398" s="439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  <c r="AG398" s="81"/>
      <c r="AH398" s="81"/>
      <c r="AI398" s="81"/>
      <c r="AJ398" s="81"/>
      <c r="AK398" s="81"/>
      <c r="AL398" s="81"/>
      <c r="AM398" s="81"/>
      <c r="AN398" s="81"/>
      <c r="AO398" s="81"/>
      <c r="AP398" s="81"/>
      <c r="AQ398" s="81"/>
      <c r="AR398" s="81"/>
      <c r="AS398" s="81"/>
      <c r="AT398" s="81"/>
      <c r="AU398" s="81"/>
    </row>
    <row r="399" customFormat="false" ht="12.75" hidden="false" customHeight="false" outlineLevel="0" collapsed="false">
      <c r="A399" s="439"/>
      <c r="B399" s="439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  <c r="AG399" s="81"/>
      <c r="AH399" s="81"/>
      <c r="AI399" s="81"/>
      <c r="AJ399" s="81"/>
      <c r="AK399" s="81"/>
      <c r="AL399" s="81"/>
      <c r="AM399" s="81"/>
      <c r="AN399" s="81"/>
      <c r="AO399" s="81"/>
      <c r="AP399" s="81"/>
      <c r="AQ399" s="81"/>
      <c r="AR399" s="81"/>
      <c r="AS399" s="81"/>
      <c r="AT399" s="81"/>
      <c r="AU399" s="81"/>
    </row>
    <row r="400" customFormat="false" ht="12.75" hidden="false" customHeight="false" outlineLevel="0" collapsed="false">
      <c r="A400" s="439"/>
      <c r="B400" s="439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</row>
    <row r="401" customFormat="false" ht="12.75" hidden="false" customHeight="false" outlineLevel="0" collapsed="false">
      <c r="A401" s="439"/>
      <c r="B401" s="439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  <c r="AG401" s="81"/>
      <c r="AH401" s="81"/>
      <c r="AI401" s="81"/>
      <c r="AJ401" s="81"/>
      <c r="AK401" s="81"/>
      <c r="AL401" s="81"/>
      <c r="AM401" s="81"/>
      <c r="AN401" s="81"/>
      <c r="AO401" s="81"/>
      <c r="AP401" s="81"/>
      <c r="AQ401" s="81"/>
      <c r="AR401" s="81"/>
      <c r="AS401" s="81"/>
      <c r="AT401" s="81"/>
      <c r="AU401" s="81"/>
    </row>
    <row r="402" customFormat="false" ht="12.75" hidden="false" customHeight="false" outlineLevel="0" collapsed="false">
      <c r="A402" s="439"/>
      <c r="B402" s="439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  <c r="AU402" s="81"/>
    </row>
    <row r="403" customFormat="false" ht="12.75" hidden="false" customHeight="false" outlineLevel="0" collapsed="false">
      <c r="A403" s="439"/>
      <c r="B403" s="439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  <c r="AG403" s="81"/>
      <c r="AH403" s="81"/>
      <c r="AI403" s="81"/>
      <c r="AJ403" s="81"/>
      <c r="AK403" s="81"/>
      <c r="AL403" s="81"/>
      <c r="AM403" s="81"/>
      <c r="AN403" s="81"/>
      <c r="AO403" s="81"/>
      <c r="AP403" s="81"/>
      <c r="AQ403" s="81"/>
      <c r="AR403" s="81"/>
      <c r="AS403" s="81"/>
      <c r="AT403" s="81"/>
      <c r="AU403" s="81"/>
    </row>
    <row r="404" customFormat="false" ht="12.75" hidden="false" customHeight="false" outlineLevel="0" collapsed="false">
      <c r="A404" s="439"/>
      <c r="B404" s="439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  <c r="AT404" s="81"/>
      <c r="AU404" s="81"/>
    </row>
    <row r="405" customFormat="false" ht="12.75" hidden="false" customHeight="false" outlineLevel="0" collapsed="false">
      <c r="A405" s="439"/>
      <c r="B405" s="439"/>
    </row>
    <row r="406" customFormat="false" ht="12.75" hidden="false" customHeight="false" outlineLevel="0" collapsed="false">
      <c r="A406" s="439"/>
      <c r="B406" s="439"/>
    </row>
    <row r="407" customFormat="false" ht="12.75" hidden="false" customHeight="false" outlineLevel="0" collapsed="false">
      <c r="A407" s="439"/>
      <c r="B407" s="439"/>
    </row>
    <row r="408" customFormat="false" ht="12.75" hidden="false" customHeight="false" outlineLevel="0" collapsed="false">
      <c r="A408" s="439"/>
      <c r="B408" s="439"/>
    </row>
    <row r="409" customFormat="false" ht="12.75" hidden="false" customHeight="false" outlineLevel="0" collapsed="false">
      <c r="A409" s="439"/>
      <c r="B409" s="439"/>
    </row>
    <row r="410" customFormat="false" ht="12.75" hidden="false" customHeight="false" outlineLevel="0" collapsed="false">
      <c r="A410" s="439"/>
      <c r="B410" s="439"/>
    </row>
    <row r="411" customFormat="false" ht="12.75" hidden="false" customHeight="false" outlineLevel="0" collapsed="false">
      <c r="A411" s="439"/>
      <c r="B411" s="439"/>
    </row>
    <row r="412" customFormat="false" ht="12.75" hidden="false" customHeight="false" outlineLevel="0" collapsed="false">
      <c r="A412" s="439"/>
      <c r="B412" s="439"/>
    </row>
    <row r="413" customFormat="false" ht="12.75" hidden="false" customHeight="false" outlineLevel="0" collapsed="false">
      <c r="A413" s="439"/>
      <c r="B413" s="439"/>
    </row>
    <row r="414" customFormat="false" ht="12.75" hidden="false" customHeight="false" outlineLevel="0" collapsed="false">
      <c r="A414" s="439"/>
      <c r="B414" s="439"/>
    </row>
    <row r="415" customFormat="false" ht="12.75" hidden="false" customHeight="false" outlineLevel="0" collapsed="false">
      <c r="A415" s="439"/>
      <c r="B415" s="439"/>
    </row>
    <row r="416" customFormat="false" ht="12.75" hidden="false" customHeight="false" outlineLevel="0" collapsed="false">
      <c r="A416" s="439"/>
      <c r="B416" s="439"/>
    </row>
    <row r="417" customFormat="false" ht="12.75" hidden="false" customHeight="false" outlineLevel="0" collapsed="false">
      <c r="A417" s="439"/>
      <c r="B417" s="439"/>
    </row>
    <row r="418" customFormat="false" ht="12.75" hidden="false" customHeight="false" outlineLevel="0" collapsed="false">
      <c r="A418" s="439"/>
      <c r="B418" s="439"/>
    </row>
    <row r="419" customFormat="false" ht="12.75" hidden="false" customHeight="false" outlineLevel="0" collapsed="false">
      <c r="A419" s="439"/>
      <c r="B419" s="439"/>
    </row>
    <row r="420" customFormat="false" ht="12.75" hidden="false" customHeight="false" outlineLevel="0" collapsed="false">
      <c r="A420" s="439"/>
      <c r="B420" s="439"/>
    </row>
    <row r="421" customFormat="false" ht="12.75" hidden="false" customHeight="false" outlineLevel="0" collapsed="false">
      <c r="A421" s="439"/>
      <c r="B421" s="439"/>
    </row>
    <row r="422" customFormat="false" ht="12.75" hidden="false" customHeight="false" outlineLevel="0" collapsed="false">
      <c r="A422" s="439"/>
      <c r="B422" s="439"/>
    </row>
    <row r="423" customFormat="false" ht="12.75" hidden="false" customHeight="false" outlineLevel="0" collapsed="false">
      <c r="A423" s="439"/>
      <c r="B423" s="439"/>
    </row>
    <row r="424" customFormat="false" ht="12.75" hidden="false" customHeight="false" outlineLevel="0" collapsed="false">
      <c r="A424" s="439"/>
      <c r="B424" s="439"/>
    </row>
    <row r="425" customFormat="false" ht="12.75" hidden="false" customHeight="false" outlineLevel="0" collapsed="false">
      <c r="A425" s="439"/>
      <c r="B425" s="439"/>
    </row>
    <row r="426" customFormat="false" ht="12.75" hidden="false" customHeight="false" outlineLevel="0" collapsed="false">
      <c r="A426" s="439"/>
      <c r="B426" s="439"/>
    </row>
    <row r="427" customFormat="false" ht="12.75" hidden="false" customHeight="false" outlineLevel="0" collapsed="false">
      <c r="A427" s="439"/>
      <c r="B427" s="439"/>
    </row>
    <row r="428" customFormat="false" ht="12.75" hidden="false" customHeight="false" outlineLevel="0" collapsed="false">
      <c r="A428" s="439"/>
      <c r="B428" s="439"/>
    </row>
    <row r="429" customFormat="false" ht="12.75" hidden="false" customHeight="false" outlineLevel="0" collapsed="false">
      <c r="A429" s="439"/>
      <c r="B429" s="439"/>
    </row>
    <row r="430" customFormat="false" ht="12.75" hidden="false" customHeight="false" outlineLevel="0" collapsed="false">
      <c r="A430" s="439"/>
      <c r="B430" s="439"/>
    </row>
    <row r="431" customFormat="false" ht="12.75" hidden="false" customHeight="false" outlineLevel="0" collapsed="false">
      <c r="A431" s="439"/>
      <c r="B431" s="439"/>
    </row>
    <row r="432" customFormat="false" ht="12.75" hidden="false" customHeight="false" outlineLevel="0" collapsed="false">
      <c r="A432" s="439"/>
      <c r="B432" s="439"/>
    </row>
    <row r="433" customFormat="false" ht="12.75" hidden="false" customHeight="false" outlineLevel="0" collapsed="false">
      <c r="A433" s="439"/>
      <c r="B433" s="439"/>
    </row>
    <row r="434" customFormat="false" ht="12.75" hidden="false" customHeight="false" outlineLevel="0" collapsed="false">
      <c r="A434" s="439"/>
      <c r="B434" s="439"/>
    </row>
    <row r="435" customFormat="false" ht="12.75" hidden="false" customHeight="false" outlineLevel="0" collapsed="false">
      <c r="A435" s="439"/>
      <c r="B435" s="439"/>
    </row>
    <row r="436" customFormat="false" ht="12.75" hidden="false" customHeight="false" outlineLevel="0" collapsed="false">
      <c r="A436" s="439"/>
      <c r="B436" s="439"/>
    </row>
    <row r="437" customFormat="false" ht="12.75" hidden="false" customHeight="false" outlineLevel="0" collapsed="false">
      <c r="A437" s="439"/>
      <c r="B437" s="439"/>
    </row>
    <row r="438" customFormat="false" ht="12.75" hidden="false" customHeight="false" outlineLevel="0" collapsed="false">
      <c r="A438" s="439"/>
      <c r="B438" s="439"/>
    </row>
    <row r="439" customFormat="false" ht="12.75" hidden="false" customHeight="false" outlineLevel="0" collapsed="false">
      <c r="A439" s="439"/>
      <c r="B439" s="439"/>
    </row>
    <row r="440" customFormat="false" ht="12.75" hidden="false" customHeight="false" outlineLevel="0" collapsed="false">
      <c r="A440" s="439"/>
      <c r="B440" s="439"/>
    </row>
    <row r="441" customFormat="false" ht="12.75" hidden="false" customHeight="false" outlineLevel="0" collapsed="false">
      <c r="A441" s="439"/>
      <c r="B441" s="439"/>
    </row>
    <row r="442" customFormat="false" ht="12.75" hidden="false" customHeight="false" outlineLevel="0" collapsed="false">
      <c r="A442" s="439"/>
      <c r="B442" s="439"/>
    </row>
    <row r="443" customFormat="false" ht="12.75" hidden="false" customHeight="false" outlineLevel="0" collapsed="false">
      <c r="A443" s="439"/>
      <c r="B443" s="439"/>
    </row>
    <row r="444" customFormat="false" ht="12.75" hidden="false" customHeight="false" outlineLevel="0" collapsed="false">
      <c r="A444" s="439"/>
      <c r="B444" s="439"/>
    </row>
    <row r="445" customFormat="false" ht="12.75" hidden="false" customHeight="false" outlineLevel="0" collapsed="false">
      <c r="A445" s="439"/>
      <c r="B445" s="439"/>
    </row>
    <row r="446" customFormat="false" ht="12.75" hidden="false" customHeight="false" outlineLevel="0" collapsed="false">
      <c r="A446" s="439"/>
      <c r="B446" s="439"/>
    </row>
    <row r="447" customFormat="false" ht="12.75" hidden="false" customHeight="false" outlineLevel="0" collapsed="false">
      <c r="A447" s="439"/>
      <c r="B447" s="439"/>
    </row>
    <row r="448" customFormat="false" ht="12.75" hidden="false" customHeight="false" outlineLevel="0" collapsed="false">
      <c r="A448" s="439"/>
      <c r="B448" s="439"/>
    </row>
    <row r="449" customFormat="false" ht="12.75" hidden="false" customHeight="false" outlineLevel="0" collapsed="false">
      <c r="A449" s="439"/>
      <c r="B449" s="439"/>
    </row>
    <row r="450" customFormat="false" ht="12.75" hidden="false" customHeight="false" outlineLevel="0" collapsed="false">
      <c r="A450" s="439"/>
      <c r="B450" s="439"/>
    </row>
    <row r="451" customFormat="false" ht="12.75" hidden="false" customHeight="false" outlineLevel="0" collapsed="false">
      <c r="A451" s="439"/>
      <c r="B451" s="439"/>
    </row>
    <row r="452" customFormat="false" ht="12.75" hidden="false" customHeight="false" outlineLevel="0" collapsed="false">
      <c r="A452" s="439"/>
      <c r="B452" s="439"/>
    </row>
    <row r="453" customFormat="false" ht="12.75" hidden="false" customHeight="false" outlineLevel="0" collapsed="false">
      <c r="A453" s="439"/>
      <c r="B453" s="439"/>
    </row>
    <row r="454" customFormat="false" ht="12.75" hidden="false" customHeight="false" outlineLevel="0" collapsed="false">
      <c r="A454" s="439"/>
      <c r="B454" s="439"/>
    </row>
    <row r="455" customFormat="false" ht="12.75" hidden="false" customHeight="false" outlineLevel="0" collapsed="false">
      <c r="A455" s="439"/>
      <c r="B455" s="439"/>
    </row>
    <row r="456" customFormat="false" ht="12.75" hidden="false" customHeight="false" outlineLevel="0" collapsed="false">
      <c r="A456" s="439"/>
      <c r="B456" s="439"/>
    </row>
    <row r="457" customFormat="false" ht="12.75" hidden="false" customHeight="false" outlineLevel="0" collapsed="false">
      <c r="A457" s="439"/>
      <c r="B457" s="439"/>
    </row>
    <row r="458" customFormat="false" ht="12.75" hidden="false" customHeight="false" outlineLevel="0" collapsed="false">
      <c r="A458" s="439"/>
      <c r="B458" s="439"/>
    </row>
    <row r="459" customFormat="false" ht="12.75" hidden="false" customHeight="false" outlineLevel="0" collapsed="false">
      <c r="A459" s="439"/>
      <c r="B459" s="439"/>
    </row>
    <row r="460" customFormat="false" ht="12.75" hidden="false" customHeight="false" outlineLevel="0" collapsed="false">
      <c r="A460" s="439"/>
      <c r="B460" s="439"/>
    </row>
    <row r="461" customFormat="false" ht="12.75" hidden="false" customHeight="false" outlineLevel="0" collapsed="false">
      <c r="A461" s="439"/>
      <c r="B461" s="439"/>
    </row>
    <row r="462" customFormat="false" ht="12.75" hidden="false" customHeight="false" outlineLevel="0" collapsed="false">
      <c r="A462" s="439"/>
      <c r="B462" s="439"/>
    </row>
    <row r="463" customFormat="false" ht="12.75" hidden="false" customHeight="false" outlineLevel="0" collapsed="false">
      <c r="A463" s="439"/>
      <c r="B463" s="439"/>
    </row>
    <row r="464" customFormat="false" ht="12.75" hidden="false" customHeight="false" outlineLevel="0" collapsed="false">
      <c r="A464" s="439"/>
      <c r="B464" s="439"/>
    </row>
    <row r="465" customFormat="false" ht="12.75" hidden="false" customHeight="false" outlineLevel="0" collapsed="false">
      <c r="A465" s="439"/>
      <c r="B465" s="439"/>
    </row>
    <row r="466" customFormat="false" ht="12.75" hidden="false" customHeight="false" outlineLevel="0" collapsed="false">
      <c r="A466" s="439"/>
      <c r="B466" s="439"/>
    </row>
    <row r="467" customFormat="false" ht="12.75" hidden="false" customHeight="false" outlineLevel="0" collapsed="false">
      <c r="A467" s="439"/>
      <c r="B467" s="439"/>
    </row>
    <row r="468" customFormat="false" ht="12.75" hidden="false" customHeight="false" outlineLevel="0" collapsed="false">
      <c r="A468" s="439"/>
      <c r="B468" s="439"/>
    </row>
    <row r="469" customFormat="false" ht="12.75" hidden="false" customHeight="false" outlineLevel="0" collapsed="false">
      <c r="A469" s="439"/>
      <c r="B469" s="439"/>
    </row>
    <row r="470" customFormat="false" ht="12.75" hidden="false" customHeight="false" outlineLevel="0" collapsed="false">
      <c r="A470" s="439"/>
      <c r="B470" s="439"/>
    </row>
    <row r="471" customFormat="false" ht="12.75" hidden="false" customHeight="false" outlineLevel="0" collapsed="false">
      <c r="A471" s="439"/>
      <c r="B471" s="439"/>
    </row>
    <row r="472" customFormat="false" ht="12.75" hidden="false" customHeight="false" outlineLevel="0" collapsed="false">
      <c r="A472" s="439"/>
      <c r="B472" s="439"/>
    </row>
    <row r="473" customFormat="false" ht="12.75" hidden="false" customHeight="false" outlineLevel="0" collapsed="false">
      <c r="A473" s="439"/>
      <c r="B473" s="439"/>
    </row>
    <row r="474" customFormat="false" ht="12.75" hidden="false" customHeight="false" outlineLevel="0" collapsed="false">
      <c r="A474" s="439"/>
      <c r="B474" s="439"/>
    </row>
    <row r="475" customFormat="false" ht="12.75" hidden="false" customHeight="false" outlineLevel="0" collapsed="false">
      <c r="A475" s="439"/>
      <c r="B475" s="439"/>
    </row>
    <row r="476" customFormat="false" ht="12.75" hidden="false" customHeight="false" outlineLevel="0" collapsed="false">
      <c r="A476" s="439"/>
      <c r="B476" s="439"/>
    </row>
    <row r="477" customFormat="false" ht="12.75" hidden="false" customHeight="false" outlineLevel="0" collapsed="false">
      <c r="A477" s="439"/>
      <c r="B477" s="439"/>
    </row>
    <row r="478" customFormat="false" ht="12.75" hidden="false" customHeight="false" outlineLevel="0" collapsed="false">
      <c r="A478" s="439"/>
      <c r="B478" s="439"/>
    </row>
    <row r="479" customFormat="false" ht="12.75" hidden="false" customHeight="false" outlineLevel="0" collapsed="false">
      <c r="A479" s="439"/>
      <c r="B479" s="439"/>
    </row>
    <row r="480" customFormat="false" ht="12.75" hidden="false" customHeight="false" outlineLevel="0" collapsed="false">
      <c r="A480" s="439"/>
      <c r="B480" s="439"/>
    </row>
    <row r="481" customFormat="false" ht="12.75" hidden="false" customHeight="false" outlineLevel="0" collapsed="false">
      <c r="A481" s="439"/>
      <c r="B481" s="439"/>
    </row>
    <row r="482" customFormat="false" ht="12.75" hidden="false" customHeight="false" outlineLevel="0" collapsed="false">
      <c r="A482" s="439"/>
      <c r="B482" s="439"/>
    </row>
    <row r="483" customFormat="false" ht="12.75" hidden="false" customHeight="false" outlineLevel="0" collapsed="false">
      <c r="A483" s="439"/>
      <c r="B483" s="439"/>
    </row>
    <row r="484" customFormat="false" ht="12.75" hidden="false" customHeight="false" outlineLevel="0" collapsed="false">
      <c r="A484" s="439"/>
      <c r="B484" s="439"/>
    </row>
    <row r="485" customFormat="false" ht="12.75" hidden="false" customHeight="false" outlineLevel="0" collapsed="false">
      <c r="A485" s="439"/>
      <c r="B485" s="439"/>
    </row>
    <row r="486" customFormat="false" ht="12.75" hidden="false" customHeight="false" outlineLevel="0" collapsed="false">
      <c r="A486" s="439"/>
      <c r="B486" s="439"/>
    </row>
    <row r="487" customFormat="false" ht="12.75" hidden="false" customHeight="false" outlineLevel="0" collapsed="false">
      <c r="A487" s="439"/>
      <c r="B487" s="439"/>
    </row>
    <row r="488" customFormat="false" ht="12.75" hidden="false" customHeight="false" outlineLevel="0" collapsed="false">
      <c r="A488" s="439"/>
      <c r="B488" s="439"/>
    </row>
    <row r="489" customFormat="false" ht="12.75" hidden="false" customHeight="false" outlineLevel="0" collapsed="false">
      <c r="A489" s="439"/>
      <c r="B489" s="439"/>
    </row>
    <row r="490" customFormat="false" ht="12.75" hidden="false" customHeight="false" outlineLevel="0" collapsed="false">
      <c r="A490" s="439"/>
      <c r="B490" s="439"/>
    </row>
    <row r="491" customFormat="false" ht="12.75" hidden="false" customHeight="false" outlineLevel="0" collapsed="false">
      <c r="A491" s="439"/>
      <c r="B491" s="439"/>
    </row>
    <row r="492" customFormat="false" ht="12.75" hidden="false" customHeight="false" outlineLevel="0" collapsed="false">
      <c r="A492" s="439"/>
      <c r="B492" s="439"/>
    </row>
    <row r="493" customFormat="false" ht="12.75" hidden="false" customHeight="false" outlineLevel="0" collapsed="false">
      <c r="A493" s="439"/>
      <c r="B493" s="439"/>
    </row>
    <row r="494" customFormat="false" ht="12.75" hidden="false" customHeight="false" outlineLevel="0" collapsed="false">
      <c r="A494" s="439"/>
      <c r="B494" s="439"/>
    </row>
    <row r="495" customFormat="false" ht="12.75" hidden="false" customHeight="false" outlineLevel="0" collapsed="false">
      <c r="A495" s="439"/>
      <c r="B495" s="439"/>
    </row>
    <row r="496" customFormat="false" ht="12.75" hidden="false" customHeight="false" outlineLevel="0" collapsed="false">
      <c r="A496" s="439"/>
      <c r="B496" s="439"/>
    </row>
    <row r="497" customFormat="false" ht="12.75" hidden="false" customHeight="false" outlineLevel="0" collapsed="false">
      <c r="A497" s="439"/>
      <c r="B497" s="439"/>
    </row>
    <row r="498" customFormat="false" ht="12.75" hidden="false" customHeight="false" outlineLevel="0" collapsed="false">
      <c r="A498" s="439"/>
      <c r="B498" s="439"/>
    </row>
    <row r="499" customFormat="false" ht="12.75" hidden="false" customHeight="false" outlineLevel="0" collapsed="false">
      <c r="A499" s="439"/>
      <c r="B499" s="439"/>
    </row>
    <row r="500" customFormat="false" ht="12.75" hidden="false" customHeight="false" outlineLevel="0" collapsed="false">
      <c r="A500" s="439"/>
      <c r="B500" s="439"/>
    </row>
    <row r="501" customFormat="false" ht="12.75" hidden="false" customHeight="false" outlineLevel="0" collapsed="false">
      <c r="A501" s="439"/>
      <c r="B501" s="439"/>
    </row>
    <row r="502" customFormat="false" ht="12.75" hidden="false" customHeight="false" outlineLevel="0" collapsed="false">
      <c r="A502" s="439"/>
      <c r="B502" s="439"/>
    </row>
    <row r="503" customFormat="false" ht="12.75" hidden="false" customHeight="false" outlineLevel="0" collapsed="false">
      <c r="A503" s="439"/>
      <c r="B503" s="439"/>
    </row>
    <row r="504" customFormat="false" ht="12.75" hidden="false" customHeight="false" outlineLevel="0" collapsed="false">
      <c r="A504" s="439"/>
      <c r="B504" s="439"/>
    </row>
    <row r="505" customFormat="false" ht="12.75" hidden="false" customHeight="false" outlineLevel="0" collapsed="false">
      <c r="A505" s="439"/>
      <c r="B505" s="439"/>
    </row>
    <row r="506" customFormat="false" ht="12.75" hidden="false" customHeight="false" outlineLevel="0" collapsed="false">
      <c r="A506" s="439"/>
      <c r="B506" s="439"/>
    </row>
    <row r="507" customFormat="false" ht="12.75" hidden="false" customHeight="false" outlineLevel="0" collapsed="false">
      <c r="A507" s="439"/>
      <c r="B507" s="439"/>
    </row>
    <row r="508" customFormat="false" ht="12.75" hidden="false" customHeight="false" outlineLevel="0" collapsed="false">
      <c r="A508" s="439"/>
      <c r="B508" s="439"/>
    </row>
    <row r="509" customFormat="false" ht="12.75" hidden="false" customHeight="false" outlineLevel="0" collapsed="false">
      <c r="A509" s="439"/>
      <c r="B509" s="439"/>
    </row>
    <row r="510" customFormat="false" ht="12.75" hidden="false" customHeight="false" outlineLevel="0" collapsed="false">
      <c r="A510" s="439"/>
      <c r="B510" s="439"/>
    </row>
    <row r="511" customFormat="false" ht="12.75" hidden="false" customHeight="false" outlineLevel="0" collapsed="false">
      <c r="A511" s="439"/>
      <c r="B511" s="439"/>
    </row>
    <row r="512" customFormat="false" ht="12.75" hidden="false" customHeight="false" outlineLevel="0" collapsed="false">
      <c r="A512" s="439"/>
      <c r="B512" s="439"/>
    </row>
    <row r="513" customFormat="false" ht="12.75" hidden="false" customHeight="false" outlineLevel="0" collapsed="false">
      <c r="A513" s="439"/>
      <c r="B513" s="439"/>
    </row>
    <row r="514" customFormat="false" ht="12.75" hidden="false" customHeight="false" outlineLevel="0" collapsed="false">
      <c r="A514" s="439"/>
      <c r="B514" s="439"/>
    </row>
    <row r="515" customFormat="false" ht="12.75" hidden="false" customHeight="false" outlineLevel="0" collapsed="false">
      <c r="A515" s="439"/>
      <c r="B515" s="439"/>
    </row>
    <row r="516" customFormat="false" ht="12.75" hidden="false" customHeight="false" outlineLevel="0" collapsed="false">
      <c r="A516" s="439"/>
      <c r="B516" s="439"/>
    </row>
    <row r="517" customFormat="false" ht="12.75" hidden="false" customHeight="false" outlineLevel="0" collapsed="false">
      <c r="A517" s="439"/>
      <c r="B517" s="439"/>
    </row>
    <row r="518" customFormat="false" ht="12.75" hidden="false" customHeight="false" outlineLevel="0" collapsed="false">
      <c r="A518" s="439"/>
      <c r="B518" s="439"/>
    </row>
    <row r="519" customFormat="false" ht="12.75" hidden="false" customHeight="false" outlineLevel="0" collapsed="false">
      <c r="A519" s="439"/>
      <c r="B519" s="439"/>
    </row>
    <row r="520" customFormat="false" ht="12.75" hidden="false" customHeight="false" outlineLevel="0" collapsed="false">
      <c r="A520" s="439"/>
      <c r="B520" s="439"/>
    </row>
    <row r="521" customFormat="false" ht="12.75" hidden="false" customHeight="false" outlineLevel="0" collapsed="false">
      <c r="A521" s="439"/>
      <c r="B521" s="439"/>
    </row>
    <row r="522" customFormat="false" ht="12.75" hidden="false" customHeight="false" outlineLevel="0" collapsed="false">
      <c r="A522" s="439"/>
      <c r="B522" s="439"/>
    </row>
    <row r="523" customFormat="false" ht="12.75" hidden="false" customHeight="false" outlineLevel="0" collapsed="false">
      <c r="A523" s="439"/>
      <c r="B523" s="439"/>
    </row>
    <row r="524" customFormat="false" ht="12.75" hidden="false" customHeight="false" outlineLevel="0" collapsed="false">
      <c r="A524" s="439"/>
      <c r="B524" s="439"/>
    </row>
    <row r="525" customFormat="false" ht="12.75" hidden="false" customHeight="false" outlineLevel="0" collapsed="false">
      <c r="A525" s="439"/>
      <c r="B525" s="439"/>
    </row>
    <row r="526" customFormat="false" ht="12.75" hidden="false" customHeight="false" outlineLevel="0" collapsed="false">
      <c r="A526" s="439"/>
      <c r="B526" s="439"/>
    </row>
    <row r="527" customFormat="false" ht="12.75" hidden="false" customHeight="false" outlineLevel="0" collapsed="false">
      <c r="A527" s="439"/>
      <c r="B527" s="439"/>
    </row>
    <row r="528" customFormat="false" ht="12.75" hidden="false" customHeight="false" outlineLevel="0" collapsed="false">
      <c r="A528" s="439"/>
      <c r="B528" s="439"/>
    </row>
    <row r="529" customFormat="false" ht="12.75" hidden="false" customHeight="false" outlineLevel="0" collapsed="false">
      <c r="A529" s="439"/>
      <c r="B529" s="439"/>
    </row>
    <row r="530" customFormat="false" ht="12.75" hidden="false" customHeight="false" outlineLevel="0" collapsed="false">
      <c r="A530" s="439"/>
      <c r="B530" s="439"/>
    </row>
    <row r="531" customFormat="false" ht="12.75" hidden="false" customHeight="false" outlineLevel="0" collapsed="false">
      <c r="A531" s="439"/>
      <c r="B531" s="439"/>
    </row>
    <row r="532" customFormat="false" ht="12.75" hidden="false" customHeight="false" outlineLevel="0" collapsed="false">
      <c r="A532" s="439"/>
      <c r="B532" s="439"/>
    </row>
    <row r="533" customFormat="false" ht="12.75" hidden="false" customHeight="false" outlineLevel="0" collapsed="false">
      <c r="A533" s="439"/>
      <c r="B533" s="439"/>
    </row>
    <row r="534" customFormat="false" ht="12.75" hidden="false" customHeight="false" outlineLevel="0" collapsed="false">
      <c r="A534" s="439"/>
      <c r="B534" s="439"/>
    </row>
    <row r="535" customFormat="false" ht="12.75" hidden="false" customHeight="false" outlineLevel="0" collapsed="false">
      <c r="A535" s="439"/>
      <c r="B535" s="439"/>
    </row>
    <row r="536" customFormat="false" ht="12.75" hidden="false" customHeight="false" outlineLevel="0" collapsed="false">
      <c r="A536" s="439"/>
      <c r="B536" s="439"/>
    </row>
    <row r="537" customFormat="false" ht="12.75" hidden="false" customHeight="false" outlineLevel="0" collapsed="false">
      <c r="A537" s="439"/>
      <c r="B537" s="439"/>
    </row>
    <row r="538" customFormat="false" ht="12.75" hidden="false" customHeight="false" outlineLevel="0" collapsed="false">
      <c r="A538" s="439"/>
      <c r="B538" s="439"/>
    </row>
    <row r="539" customFormat="false" ht="12.75" hidden="false" customHeight="false" outlineLevel="0" collapsed="false">
      <c r="A539" s="439"/>
      <c r="B539" s="439"/>
    </row>
    <row r="540" customFormat="false" ht="12.75" hidden="false" customHeight="false" outlineLevel="0" collapsed="false">
      <c r="A540" s="439"/>
      <c r="B540" s="439"/>
    </row>
    <row r="541" customFormat="false" ht="12.75" hidden="false" customHeight="false" outlineLevel="0" collapsed="false">
      <c r="A541" s="439"/>
      <c r="B541" s="439"/>
    </row>
    <row r="542" customFormat="false" ht="12.75" hidden="false" customHeight="false" outlineLevel="0" collapsed="false">
      <c r="A542" s="439"/>
      <c r="B542" s="439"/>
    </row>
    <row r="543" customFormat="false" ht="12.75" hidden="false" customHeight="false" outlineLevel="0" collapsed="false">
      <c r="A543" s="439"/>
      <c r="B543" s="439"/>
    </row>
    <row r="544" customFormat="false" ht="12.75" hidden="false" customHeight="false" outlineLevel="0" collapsed="false">
      <c r="A544" s="439"/>
      <c r="B544" s="439"/>
    </row>
    <row r="545" customFormat="false" ht="12.75" hidden="false" customHeight="false" outlineLevel="0" collapsed="false">
      <c r="A545" s="439"/>
      <c r="B545" s="439"/>
    </row>
    <row r="546" customFormat="false" ht="12.75" hidden="false" customHeight="false" outlineLevel="0" collapsed="false">
      <c r="A546" s="439"/>
      <c r="B546" s="439"/>
    </row>
    <row r="547" customFormat="false" ht="12.75" hidden="false" customHeight="false" outlineLevel="0" collapsed="false">
      <c r="A547" s="439"/>
      <c r="B547" s="439"/>
    </row>
    <row r="548" customFormat="false" ht="12.75" hidden="false" customHeight="false" outlineLevel="0" collapsed="false">
      <c r="A548" s="439"/>
      <c r="B548" s="439"/>
    </row>
    <row r="549" customFormat="false" ht="12.75" hidden="false" customHeight="false" outlineLevel="0" collapsed="false">
      <c r="A549" s="439"/>
      <c r="B549" s="439"/>
    </row>
    <row r="550" customFormat="false" ht="12.75" hidden="false" customHeight="false" outlineLevel="0" collapsed="false">
      <c r="A550" s="439"/>
      <c r="B550" s="439"/>
    </row>
  </sheetData>
  <mergeCells count="13">
    <mergeCell ref="E1:F1"/>
    <mergeCell ref="A2:F2"/>
    <mergeCell ref="E3:F3"/>
    <mergeCell ref="A4:B4"/>
    <mergeCell ref="C4:F4"/>
    <mergeCell ref="A5:B5"/>
    <mergeCell ref="A51:B51"/>
    <mergeCell ref="A52:B52"/>
    <mergeCell ref="A53:B53"/>
    <mergeCell ref="A89:B89"/>
    <mergeCell ref="A90:B90"/>
    <mergeCell ref="A91:B91"/>
    <mergeCell ref="A92:B92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144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29.56"/>
    <col collapsed="false" customWidth="true" hidden="false" outlineLevel="0" max="2" min="2" style="344" width="3.42"/>
    <col collapsed="false" customWidth="true" hidden="false" outlineLevel="0" max="3" min="3" style="221" width="8.7"/>
    <col collapsed="false" customWidth="true" hidden="false" outlineLevel="0" max="4" min="4" style="364" width="9.14"/>
    <col collapsed="false" customWidth="true" hidden="false" outlineLevel="0" max="16" min="5" style="221" width="9.14"/>
  </cols>
  <sheetData>
    <row r="1" customFormat="false" ht="12.75" hidden="false" customHeight="true" outlineLevel="0" collapsed="false">
      <c r="A1" s="440"/>
      <c r="B1" s="441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2"/>
      <c r="O1" s="443" t="s">
        <v>388</v>
      </c>
      <c r="P1" s="443"/>
    </row>
    <row r="2" customFormat="false" ht="12.75" hidden="false" customHeight="false" outlineLevel="0" collapsed="false">
      <c r="A2" s="444" t="s">
        <v>389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4"/>
      <c r="N2" s="444"/>
      <c r="O2" s="444"/>
      <c r="P2" s="444"/>
    </row>
    <row r="3" customFormat="false" ht="12.75" hidden="false" customHeight="false" outlineLevel="0" collapsed="false">
      <c r="A3" s="444" t="s">
        <v>390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  <c r="P3" s="444"/>
    </row>
    <row r="4" customFormat="false" ht="13.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5" t="s">
        <v>195</v>
      </c>
      <c r="O4" s="445"/>
      <c r="P4" s="445"/>
    </row>
    <row r="5" s="270" customFormat="true" ht="48.75" hidden="false" customHeight="true" outlineLevel="0" collapsed="false">
      <c r="A5" s="446" t="s">
        <v>7</v>
      </c>
      <c r="B5" s="447" t="s">
        <v>391</v>
      </c>
      <c r="C5" s="448" t="s">
        <v>8</v>
      </c>
      <c r="D5" s="448"/>
      <c r="E5" s="449" t="s">
        <v>392</v>
      </c>
      <c r="F5" s="449"/>
      <c r="G5" s="448" t="s">
        <v>14</v>
      </c>
      <c r="H5" s="448"/>
      <c r="I5" s="449" t="s">
        <v>232</v>
      </c>
      <c r="J5" s="449"/>
      <c r="K5" s="448" t="s">
        <v>393</v>
      </c>
      <c r="L5" s="448"/>
      <c r="M5" s="448" t="s">
        <v>210</v>
      </c>
      <c r="N5" s="448"/>
      <c r="O5" s="450" t="s">
        <v>17</v>
      </c>
      <c r="P5" s="450"/>
    </row>
    <row r="6" s="270" customFormat="true" ht="18.75" hidden="false" customHeight="true" outlineLevel="0" collapsed="false">
      <c r="A6" s="446"/>
      <c r="B6" s="447"/>
      <c r="C6" s="451" t="s">
        <v>394</v>
      </c>
      <c r="D6" s="452" t="s">
        <v>395</v>
      </c>
      <c r="E6" s="451" t="s">
        <v>394</v>
      </c>
      <c r="F6" s="452" t="s">
        <v>395</v>
      </c>
      <c r="G6" s="453" t="s">
        <v>394</v>
      </c>
      <c r="H6" s="452" t="s">
        <v>395</v>
      </c>
      <c r="I6" s="451" t="s">
        <v>394</v>
      </c>
      <c r="J6" s="452" t="s">
        <v>395</v>
      </c>
      <c r="K6" s="451" t="s">
        <v>394</v>
      </c>
      <c r="L6" s="451" t="s">
        <v>395</v>
      </c>
      <c r="M6" s="454" t="s">
        <v>394</v>
      </c>
      <c r="N6" s="452" t="s">
        <v>395</v>
      </c>
      <c r="O6" s="451" t="s">
        <v>394</v>
      </c>
      <c r="P6" s="452" t="s">
        <v>395</v>
      </c>
    </row>
    <row r="7" customFormat="false" ht="18" hidden="false" customHeight="true" outlineLevel="0" collapsed="false">
      <c r="A7" s="455" t="s">
        <v>396</v>
      </c>
      <c r="B7" s="456" t="s">
        <v>397</v>
      </c>
      <c r="C7" s="457" t="n">
        <v>876</v>
      </c>
      <c r="D7" s="458" t="n">
        <v>11615</v>
      </c>
      <c r="E7" s="457" t="n">
        <v>3867</v>
      </c>
      <c r="F7" s="458" t="n">
        <v>2013</v>
      </c>
      <c r="G7" s="457"/>
      <c r="H7" s="458" t="n">
        <v>543</v>
      </c>
      <c r="I7" s="457"/>
      <c r="J7" s="458" t="n">
        <v>1653</v>
      </c>
      <c r="K7" s="457" t="n">
        <v>0</v>
      </c>
      <c r="L7" s="459" t="n">
        <v>0</v>
      </c>
      <c r="M7" s="457" t="n">
        <v>19959</v>
      </c>
      <c r="N7" s="458" t="n">
        <v>17719</v>
      </c>
      <c r="O7" s="460" t="n">
        <f aca="false">M7+K7+E7+C7</f>
        <v>24702</v>
      </c>
      <c r="P7" s="458" t="n">
        <f aca="false">N7+L7+F7+D7+J7+H7</f>
        <v>33543</v>
      </c>
    </row>
    <row r="8" customFormat="false" ht="18" hidden="false" customHeight="true" outlineLevel="0" collapsed="false">
      <c r="A8" s="461" t="s">
        <v>398</v>
      </c>
      <c r="B8" s="462" t="s">
        <v>399</v>
      </c>
      <c r="C8" s="463" t="n">
        <v>48</v>
      </c>
      <c r="D8" s="459" t="n">
        <v>151</v>
      </c>
      <c r="E8" s="463" t="n">
        <v>25</v>
      </c>
      <c r="F8" s="459" t="n">
        <v>0</v>
      </c>
      <c r="G8" s="463"/>
      <c r="H8" s="459" t="n">
        <v>4</v>
      </c>
      <c r="I8" s="463"/>
      <c r="J8" s="459" t="n">
        <v>23</v>
      </c>
      <c r="K8" s="463"/>
      <c r="L8" s="459"/>
      <c r="M8" s="463" t="n">
        <v>0</v>
      </c>
      <c r="N8" s="459" t="n">
        <v>0</v>
      </c>
      <c r="O8" s="464" t="n">
        <f aca="false">M8+K8+E8+C8</f>
        <v>73</v>
      </c>
      <c r="P8" s="459" t="n">
        <f aca="false">N8+L8+F8+D8+J8+H8</f>
        <v>178</v>
      </c>
    </row>
    <row r="9" s="2" customFormat="true" ht="18" hidden="false" customHeight="true" outlineLevel="0" collapsed="false">
      <c r="A9" s="465" t="s">
        <v>400</v>
      </c>
      <c r="B9" s="466" t="s">
        <v>401</v>
      </c>
      <c r="C9" s="467" t="n">
        <f aca="false">SUM(C7:C8)</f>
        <v>924</v>
      </c>
      <c r="D9" s="468" t="n">
        <f aca="false">SUM(D7:D8)</f>
        <v>11766</v>
      </c>
      <c r="E9" s="467" t="n">
        <f aca="false">SUM(E7:E8)</f>
        <v>3892</v>
      </c>
      <c r="F9" s="468" t="n">
        <f aca="false">SUM(F7:F8)</f>
        <v>2013</v>
      </c>
      <c r="G9" s="467" t="n">
        <f aca="false">SUM(G7:G8)</f>
        <v>0</v>
      </c>
      <c r="H9" s="468" t="n">
        <f aca="false">SUM(H7:H8)</f>
        <v>547</v>
      </c>
      <c r="I9" s="467" t="n">
        <f aca="false">SUM(I7:I8)</f>
        <v>0</v>
      </c>
      <c r="J9" s="468" t="n">
        <f aca="false">SUM(J7:J8)</f>
        <v>1676</v>
      </c>
      <c r="K9" s="467" t="n">
        <f aca="false">SUM(K7:K8)</f>
        <v>0</v>
      </c>
      <c r="L9" s="468" t="n">
        <f aca="false">SUM(L7:L8)</f>
        <v>0</v>
      </c>
      <c r="M9" s="467" t="n">
        <f aca="false">SUM(M7:M8)</f>
        <v>19959</v>
      </c>
      <c r="N9" s="468" t="n">
        <f aca="false">SUM(N7:N8)</f>
        <v>17719</v>
      </c>
      <c r="O9" s="469" t="n">
        <f aca="false">M9+K9+E9+C9</f>
        <v>24775</v>
      </c>
      <c r="P9" s="468" t="n">
        <f aca="false">N9+L9+F9+D9+J9+H9</f>
        <v>33721</v>
      </c>
    </row>
    <row r="10" customFormat="false" ht="18" hidden="false" customHeight="true" outlineLevel="0" collapsed="false">
      <c r="A10" s="461" t="s">
        <v>402</v>
      </c>
      <c r="B10" s="462" t="s">
        <v>403</v>
      </c>
      <c r="C10" s="463" t="n">
        <v>0</v>
      </c>
      <c r="D10" s="459" t="n">
        <v>0</v>
      </c>
      <c r="E10" s="463"/>
      <c r="F10" s="459"/>
      <c r="G10" s="463"/>
      <c r="H10" s="459"/>
      <c r="I10" s="463"/>
      <c r="J10" s="459"/>
      <c r="K10" s="463"/>
      <c r="L10" s="459"/>
      <c r="M10" s="463"/>
      <c r="N10" s="459"/>
      <c r="O10" s="464" t="n">
        <f aca="false">M10+K10+E10+C10</f>
        <v>0</v>
      </c>
      <c r="P10" s="459" t="n">
        <f aca="false">N10+L10+F10+D10+J10+H10</f>
        <v>0</v>
      </c>
    </row>
    <row r="11" customFormat="false" ht="18" hidden="false" customHeight="true" outlineLevel="0" collapsed="false">
      <c r="A11" s="461" t="s">
        <v>404</v>
      </c>
      <c r="B11" s="462" t="s">
        <v>405</v>
      </c>
      <c r="C11" s="463" t="n">
        <v>0</v>
      </c>
      <c r="D11" s="459" t="n">
        <v>0</v>
      </c>
      <c r="E11" s="463"/>
      <c r="F11" s="459"/>
      <c r="G11" s="463"/>
      <c r="H11" s="459"/>
      <c r="I11" s="463"/>
      <c r="J11" s="459"/>
      <c r="K11" s="463"/>
      <c r="L11" s="459"/>
      <c r="M11" s="463"/>
      <c r="N11" s="459"/>
      <c r="O11" s="464" t="n">
        <f aca="false">M11+K11+E11+C11</f>
        <v>0</v>
      </c>
      <c r="P11" s="459" t="n">
        <f aca="false">N11+L11+F11+D11+J11+H11</f>
        <v>0</v>
      </c>
    </row>
    <row r="12" customFormat="false" ht="18" hidden="false" customHeight="true" outlineLevel="0" collapsed="false">
      <c r="A12" s="461" t="s">
        <v>406</v>
      </c>
      <c r="B12" s="462" t="s">
        <v>407</v>
      </c>
      <c r="C12" s="463" t="n">
        <v>6820</v>
      </c>
      <c r="D12" s="459" t="n">
        <v>6427</v>
      </c>
      <c r="E12" s="463" t="n">
        <v>899</v>
      </c>
      <c r="F12" s="459" t="n">
        <v>1780</v>
      </c>
      <c r="G12" s="463"/>
      <c r="H12" s="459" t="n">
        <v>2711</v>
      </c>
      <c r="I12" s="463"/>
      <c r="J12" s="459" t="n">
        <v>142</v>
      </c>
      <c r="K12" s="463"/>
      <c r="L12" s="459"/>
      <c r="M12" s="463" t="n">
        <v>27</v>
      </c>
      <c r="N12" s="459" t="n">
        <v>526</v>
      </c>
      <c r="O12" s="464" t="n">
        <f aca="false">M12+K12+E12+C12</f>
        <v>7746</v>
      </c>
      <c r="P12" s="459" t="n">
        <f aca="false">N12+L12+F12+D12+J12+H12</f>
        <v>11586</v>
      </c>
    </row>
    <row r="13" customFormat="false" ht="18" hidden="false" customHeight="true" outlineLevel="0" collapsed="false">
      <c r="A13" s="461" t="s">
        <v>408</v>
      </c>
      <c r="B13" s="462" t="s">
        <v>409</v>
      </c>
      <c r="C13" s="463" t="n">
        <v>55312</v>
      </c>
      <c r="D13" s="459" t="n">
        <v>53233</v>
      </c>
      <c r="E13" s="463"/>
      <c r="F13" s="459"/>
      <c r="G13" s="463"/>
      <c r="H13" s="459" t="n">
        <v>142</v>
      </c>
      <c r="I13" s="463"/>
      <c r="J13" s="459"/>
      <c r="K13" s="463"/>
      <c r="L13" s="459"/>
      <c r="M13" s="463" t="n">
        <v>740</v>
      </c>
      <c r="N13" s="459" t="n">
        <v>1607</v>
      </c>
      <c r="O13" s="464" t="n">
        <f aca="false">M13+K13+E13+C13</f>
        <v>56052</v>
      </c>
      <c r="P13" s="459" t="n">
        <f aca="false">N13+L13+F13+D13+J13+H13</f>
        <v>54982</v>
      </c>
    </row>
    <row r="14" customFormat="false" ht="18" hidden="false" customHeight="true" outlineLevel="0" collapsed="false">
      <c r="A14" s="461" t="s">
        <v>410</v>
      </c>
      <c r="B14" s="462" t="s">
        <v>411</v>
      </c>
      <c r="C14" s="463" t="n">
        <v>17422</v>
      </c>
      <c r="D14" s="459" t="n">
        <v>16746</v>
      </c>
      <c r="E14" s="463"/>
      <c r="F14" s="459"/>
      <c r="G14" s="463"/>
      <c r="H14" s="459"/>
      <c r="I14" s="463"/>
      <c r="J14" s="459"/>
      <c r="K14" s="463"/>
      <c r="L14" s="459"/>
      <c r="M14" s="463"/>
      <c r="N14" s="459"/>
      <c r="O14" s="464" t="n">
        <f aca="false">M14+K14+E14+C14</f>
        <v>17422</v>
      </c>
      <c r="P14" s="459" t="n">
        <f aca="false">N14+L14+F14+D14+J14+H14</f>
        <v>16746</v>
      </c>
    </row>
    <row r="15" customFormat="false" ht="18" hidden="false" customHeight="true" outlineLevel="0" collapsed="false">
      <c r="A15" s="461" t="s">
        <v>412</v>
      </c>
      <c r="B15" s="462" t="s">
        <v>413</v>
      </c>
      <c r="C15" s="463" t="n">
        <v>65</v>
      </c>
      <c r="D15" s="459" t="n">
        <v>6704</v>
      </c>
      <c r="E15" s="463" t="n">
        <v>0</v>
      </c>
      <c r="F15" s="459" t="n">
        <v>0</v>
      </c>
      <c r="G15" s="463" t="n">
        <v>0</v>
      </c>
      <c r="H15" s="459" t="n">
        <v>0</v>
      </c>
      <c r="I15" s="463" t="n">
        <v>0</v>
      </c>
      <c r="J15" s="459" t="n">
        <v>0</v>
      </c>
      <c r="K15" s="463" t="n">
        <v>0</v>
      </c>
      <c r="L15" s="459" t="n">
        <v>0</v>
      </c>
      <c r="M15" s="463" t="n">
        <v>4</v>
      </c>
      <c r="N15" s="459"/>
      <c r="O15" s="464" t="n">
        <f aca="false">M15+K15+E15+C15</f>
        <v>69</v>
      </c>
      <c r="P15" s="459" t="n">
        <f aca="false">N15+L15+F15+D15+J15+H15</f>
        <v>6704</v>
      </c>
    </row>
    <row r="16" s="2" customFormat="true" ht="18" hidden="false" customHeight="true" outlineLevel="0" collapsed="false">
      <c r="A16" s="465" t="s">
        <v>414</v>
      </c>
      <c r="B16" s="466" t="n">
        <v>10</v>
      </c>
      <c r="C16" s="467" t="n">
        <f aca="false">C10-C11+C12-C13+C14-C15</f>
        <v>-31135</v>
      </c>
      <c r="D16" s="468" t="n">
        <f aca="false">D10-D11+D12-D13+D14-D15</f>
        <v>-36764</v>
      </c>
      <c r="E16" s="467" t="n">
        <f aca="false">E10-E11+E12-E13+E14-E15</f>
        <v>899</v>
      </c>
      <c r="F16" s="468" t="n">
        <f aca="false">F10-F11+F12-F13+F14-F15</f>
        <v>1780</v>
      </c>
      <c r="G16" s="467" t="n">
        <f aca="false">G10-G11+G12-G13+G14-G15</f>
        <v>0</v>
      </c>
      <c r="H16" s="468" t="n">
        <f aca="false">H10-H11+H12-H13+H14-H15</f>
        <v>2569</v>
      </c>
      <c r="I16" s="467" t="n">
        <f aca="false">I10-I11+I12-I13+I14-I15</f>
        <v>0</v>
      </c>
      <c r="J16" s="468" t="n">
        <f aca="false">J10-J11+J12-J13+J14-J15</f>
        <v>142</v>
      </c>
      <c r="K16" s="467" t="n">
        <f aca="false">K10-K11+K12-K13+K14-K15</f>
        <v>0</v>
      </c>
      <c r="L16" s="468" t="n">
        <f aca="false">L10-L11+L12-L13+L14-L15</f>
        <v>0</v>
      </c>
      <c r="M16" s="467" t="n">
        <f aca="false">M10-M11+M12-M13+M14-M15</f>
        <v>-717</v>
      </c>
      <c r="N16" s="468" t="n">
        <f aca="false">N10-N11+N12-N13+N14-N15</f>
        <v>-1081</v>
      </c>
      <c r="O16" s="469" t="n">
        <f aca="false">M16+K16+E16+C16</f>
        <v>-30953</v>
      </c>
      <c r="P16" s="468" t="n">
        <f aca="false">N16+L16+F16+D16+J16+H16</f>
        <v>-33354</v>
      </c>
    </row>
    <row r="17" customFormat="false" ht="18" hidden="false" customHeight="true" outlineLevel="0" collapsed="false">
      <c r="A17" s="461" t="s">
        <v>415</v>
      </c>
      <c r="B17" s="462" t="n">
        <v>11</v>
      </c>
      <c r="C17" s="463" t="n">
        <v>0</v>
      </c>
      <c r="D17" s="459" t="n">
        <v>-14489</v>
      </c>
      <c r="E17" s="463"/>
      <c r="F17" s="459"/>
      <c r="G17" s="463"/>
      <c r="H17" s="459" t="n">
        <v>237</v>
      </c>
      <c r="I17" s="463"/>
      <c r="J17" s="459"/>
      <c r="K17" s="463"/>
      <c r="L17" s="459"/>
      <c r="M17" s="463"/>
      <c r="N17" s="459"/>
      <c r="O17" s="464" t="n">
        <f aca="false">M17+K17+E17+C17</f>
        <v>0</v>
      </c>
      <c r="P17" s="459" t="n">
        <f aca="false">N17+L17+F17+D17+J17+H17</f>
        <v>-14252</v>
      </c>
    </row>
    <row r="18" customFormat="false" ht="18" hidden="false" customHeight="true" outlineLevel="0" collapsed="false">
      <c r="A18" s="461" t="s">
        <v>416</v>
      </c>
      <c r="B18" s="462" t="n">
        <v>12</v>
      </c>
      <c r="C18" s="463" t="n">
        <v>0</v>
      </c>
      <c r="D18" s="459" t="n">
        <v>0</v>
      </c>
      <c r="E18" s="463"/>
      <c r="F18" s="459"/>
      <c r="G18" s="463"/>
      <c r="H18" s="459"/>
      <c r="I18" s="463"/>
      <c r="J18" s="459"/>
      <c r="K18" s="463"/>
      <c r="L18" s="459"/>
      <c r="M18" s="463"/>
      <c r="N18" s="459"/>
      <c r="O18" s="464" t="n">
        <f aca="false">M18+K18+E18+C18</f>
        <v>0</v>
      </c>
      <c r="P18" s="459" t="n">
        <f aca="false">N18+L18+F18+D18+J18+H18</f>
        <v>0</v>
      </c>
    </row>
    <row r="19" s="2" customFormat="true" ht="18" hidden="false" customHeight="true" outlineLevel="0" collapsed="false">
      <c r="A19" s="465" t="s">
        <v>417</v>
      </c>
      <c r="B19" s="466" t="n">
        <v>13</v>
      </c>
      <c r="C19" s="467" t="n">
        <f aca="false">C9+C16-C17-C18</f>
        <v>-30211</v>
      </c>
      <c r="D19" s="468" t="n">
        <f aca="false">D9+D16-D17-D18</f>
        <v>-10509</v>
      </c>
      <c r="E19" s="467" t="n">
        <f aca="false">E9+E16-E17-E18</f>
        <v>4791</v>
      </c>
      <c r="F19" s="468" t="n">
        <f aca="false">F9+F16-F17-F18</f>
        <v>3793</v>
      </c>
      <c r="G19" s="467" t="n">
        <f aca="false">G9+G16-G17-G18</f>
        <v>0</v>
      </c>
      <c r="H19" s="468" t="n">
        <f aca="false">H9+H16-H17-H18</f>
        <v>2879</v>
      </c>
      <c r="I19" s="467" t="n">
        <f aca="false">I9+I16-I17-I18</f>
        <v>0</v>
      </c>
      <c r="J19" s="468" t="n">
        <f aca="false">J9+J16-J17-J18</f>
        <v>1818</v>
      </c>
      <c r="K19" s="467" t="n">
        <f aca="false">K9+K16-K17-K18</f>
        <v>0</v>
      </c>
      <c r="L19" s="468" t="n">
        <f aca="false">L9+L16-L17-L18</f>
        <v>0</v>
      </c>
      <c r="M19" s="467" t="n">
        <f aca="false">M9+M16-M17-M18</f>
        <v>19242</v>
      </c>
      <c r="N19" s="468" t="n">
        <f aca="false">N9+N16-N17-N18</f>
        <v>16638</v>
      </c>
      <c r="O19" s="469" t="n">
        <f aca="false">M19+K19+E19+C19</f>
        <v>-6178</v>
      </c>
      <c r="P19" s="468" t="n">
        <f aca="false">N19+L19+F19+D19+J19+H19</f>
        <v>14619</v>
      </c>
    </row>
    <row r="20" customFormat="false" ht="18" hidden="false" customHeight="true" outlineLevel="0" collapsed="false">
      <c r="A20" s="461" t="s">
        <v>418</v>
      </c>
      <c r="B20" s="462" t="n">
        <v>14</v>
      </c>
      <c r="C20" s="463" t="n">
        <v>22</v>
      </c>
      <c r="D20" s="459" t="n">
        <v>4585</v>
      </c>
      <c r="E20" s="463" t="n">
        <v>-22</v>
      </c>
      <c r="F20" s="459" t="n">
        <v>-4585</v>
      </c>
      <c r="G20" s="463"/>
      <c r="H20" s="459"/>
      <c r="I20" s="463"/>
      <c r="J20" s="459" t="n">
        <v>0</v>
      </c>
      <c r="K20" s="463"/>
      <c r="L20" s="459"/>
      <c r="M20" s="463"/>
      <c r="N20" s="459"/>
      <c r="O20" s="464" t="n">
        <f aca="false">M20+K20+E20+C20</f>
        <v>0</v>
      </c>
      <c r="P20" s="459" t="n">
        <f aca="false">N20+L20+F20+D20+J20+H20</f>
        <v>0</v>
      </c>
    </row>
    <row r="21" customFormat="false" ht="18" hidden="false" customHeight="true" outlineLevel="0" collapsed="false">
      <c r="A21" s="461" t="s">
        <v>419</v>
      </c>
      <c r="B21" s="462" t="n">
        <v>15</v>
      </c>
      <c r="C21" s="463" t="n">
        <v>-18607</v>
      </c>
      <c r="D21" s="459" t="n">
        <v>-18855</v>
      </c>
      <c r="E21" s="463" t="n">
        <v>0</v>
      </c>
      <c r="F21" s="459" t="n">
        <v>0</v>
      </c>
      <c r="G21" s="463" t="n">
        <v>0</v>
      </c>
      <c r="H21" s="459" t="n">
        <v>0</v>
      </c>
      <c r="I21" s="463" t="n">
        <v>0</v>
      </c>
      <c r="J21" s="459" t="n">
        <v>0</v>
      </c>
      <c r="K21" s="463"/>
      <c r="L21" s="459"/>
      <c r="M21" s="463"/>
      <c r="N21" s="459"/>
      <c r="O21" s="464" t="n">
        <f aca="false">M21+K21+E21+C21</f>
        <v>-18607</v>
      </c>
      <c r="P21" s="459" t="n">
        <f aca="false">N21+L21+F21+D21+J21+H21</f>
        <v>-18855</v>
      </c>
    </row>
    <row r="22" customFormat="false" ht="14.25" hidden="false" customHeight="true" outlineLevel="0" collapsed="false">
      <c r="A22" s="461" t="s">
        <v>420</v>
      </c>
      <c r="B22" s="462" t="n">
        <v>16</v>
      </c>
      <c r="C22" s="463" t="n">
        <v>-4885</v>
      </c>
      <c r="D22" s="459" t="n">
        <v>-15818</v>
      </c>
      <c r="E22" s="463" t="n">
        <v>0</v>
      </c>
      <c r="F22" s="459" t="n">
        <v>0</v>
      </c>
      <c r="G22" s="463" t="n">
        <v>0</v>
      </c>
      <c r="H22" s="459" t="n">
        <v>3695</v>
      </c>
      <c r="I22" s="463" t="n">
        <v>0</v>
      </c>
      <c r="J22" s="459" t="n">
        <v>5530</v>
      </c>
      <c r="K22" s="463" t="n">
        <v>503</v>
      </c>
      <c r="L22" s="459"/>
      <c r="M22" s="463" t="n">
        <v>4382</v>
      </c>
      <c r="N22" s="459" t="n">
        <v>6593</v>
      </c>
      <c r="O22" s="464" t="n">
        <f aca="false">M22+K22+E22+C22</f>
        <v>0</v>
      </c>
      <c r="P22" s="459" t="n">
        <f aca="false">N22+L22+F22+D22+J22+H22</f>
        <v>0</v>
      </c>
    </row>
    <row r="23" customFormat="false" ht="18" hidden="false" customHeight="true" outlineLevel="0" collapsed="false">
      <c r="A23" s="461" t="s">
        <v>421</v>
      </c>
      <c r="B23" s="462" t="n">
        <v>17</v>
      </c>
      <c r="C23" s="463" t="n">
        <v>0</v>
      </c>
      <c r="D23" s="459" t="n">
        <v>0</v>
      </c>
      <c r="E23" s="463"/>
      <c r="F23" s="459"/>
      <c r="G23" s="463"/>
      <c r="H23" s="459"/>
      <c r="I23" s="463"/>
      <c r="J23" s="459"/>
      <c r="K23" s="463"/>
      <c r="L23" s="459"/>
      <c r="M23" s="463"/>
      <c r="N23" s="459"/>
      <c r="O23" s="464" t="n">
        <f aca="false">M23+K23+E23+C23</f>
        <v>0</v>
      </c>
      <c r="P23" s="459" t="n">
        <f aca="false">N23+L23+F23+D23+J23+H23</f>
        <v>0</v>
      </c>
    </row>
    <row r="24" customFormat="false" ht="18" hidden="false" customHeight="true" outlineLevel="0" collapsed="false">
      <c r="A24" s="461" t="s">
        <v>422</v>
      </c>
      <c r="B24" s="462" t="n">
        <v>18</v>
      </c>
      <c r="C24" s="463" t="n">
        <v>0</v>
      </c>
      <c r="D24" s="459" t="n">
        <v>0</v>
      </c>
      <c r="E24" s="463"/>
      <c r="F24" s="459"/>
      <c r="G24" s="463"/>
      <c r="H24" s="459"/>
      <c r="I24" s="463"/>
      <c r="J24" s="459"/>
      <c r="K24" s="463"/>
      <c r="L24" s="459"/>
      <c r="M24" s="463"/>
      <c r="N24" s="459"/>
      <c r="O24" s="464" t="n">
        <f aca="false">M24+K24+E24+C24</f>
        <v>0</v>
      </c>
      <c r="P24" s="459" t="n">
        <f aca="false">N24+L24+F24+D24+J24+H24</f>
        <v>0</v>
      </c>
    </row>
    <row r="25" s="2" customFormat="true" ht="18" hidden="false" customHeight="true" outlineLevel="0" collapsed="false">
      <c r="A25" s="465" t="s">
        <v>423</v>
      </c>
      <c r="B25" s="466" t="n">
        <v>19</v>
      </c>
      <c r="C25" s="467" t="n">
        <f aca="false">SUM(C19:C24)</f>
        <v>-53681</v>
      </c>
      <c r="D25" s="468" t="n">
        <f aca="false">SUM(D19:D24)</f>
        <v>-40597</v>
      </c>
      <c r="E25" s="467" t="n">
        <f aca="false">SUM(E19:E24)</f>
        <v>4769</v>
      </c>
      <c r="F25" s="468" t="n">
        <f aca="false">SUM(F19:F24)</f>
        <v>-792</v>
      </c>
      <c r="G25" s="467" t="n">
        <f aca="false">SUM(G19:G24)</f>
        <v>0</v>
      </c>
      <c r="H25" s="468" t="n">
        <f aca="false">SUM(H19:H24)</f>
        <v>6574</v>
      </c>
      <c r="I25" s="467" t="n">
        <f aca="false">SUM(I19:I24)</f>
        <v>0</v>
      </c>
      <c r="J25" s="468" t="n">
        <f aca="false">SUM(J19:J24)</f>
        <v>7348</v>
      </c>
      <c r="K25" s="467" t="n">
        <f aca="false">SUM(K19:K24)</f>
        <v>503</v>
      </c>
      <c r="L25" s="468" t="n">
        <f aca="false">SUM(L19:L24)</f>
        <v>0</v>
      </c>
      <c r="M25" s="467" t="n">
        <f aca="false">SUM(M19:M24)</f>
        <v>23624</v>
      </c>
      <c r="N25" s="468" t="n">
        <f aca="false">SUM(N19:N24)</f>
        <v>23231</v>
      </c>
      <c r="O25" s="469" t="n">
        <f aca="false">M25+K25+E25+C25</f>
        <v>-24785</v>
      </c>
      <c r="P25" s="468" t="n">
        <f aca="false">N25+L25+F25+D25+J25+H25</f>
        <v>-4236</v>
      </c>
    </row>
    <row r="26" customFormat="false" ht="18" hidden="false" customHeight="true" outlineLevel="0" collapsed="false">
      <c r="A26" s="461" t="s">
        <v>424</v>
      </c>
      <c r="B26" s="462" t="n">
        <v>20</v>
      </c>
      <c r="C26" s="463" t="n">
        <v>0</v>
      </c>
      <c r="D26" s="459" t="n">
        <v>0</v>
      </c>
      <c r="E26" s="463"/>
      <c r="F26" s="459"/>
      <c r="G26" s="463"/>
      <c r="H26" s="459"/>
      <c r="I26" s="463"/>
      <c r="J26" s="459"/>
      <c r="K26" s="463"/>
      <c r="L26" s="459"/>
      <c r="M26" s="463"/>
      <c r="N26" s="459"/>
      <c r="O26" s="464" t="n">
        <f aca="false">M26+K26+E26+C26</f>
        <v>0</v>
      </c>
      <c r="P26" s="459" t="n">
        <f aca="false">N26+L26+F26+D26+J26+H26</f>
        <v>0</v>
      </c>
    </row>
    <row r="27" customFormat="false" ht="18" hidden="false" customHeight="true" outlineLevel="0" collapsed="false">
      <c r="A27" s="461" t="s">
        <v>425</v>
      </c>
      <c r="B27" s="462" t="n">
        <v>21</v>
      </c>
      <c r="C27" s="463" t="n">
        <v>0</v>
      </c>
      <c r="D27" s="459" t="n">
        <v>0</v>
      </c>
      <c r="E27" s="463"/>
      <c r="F27" s="459"/>
      <c r="G27" s="463"/>
      <c r="H27" s="459"/>
      <c r="I27" s="463"/>
      <c r="J27" s="459"/>
      <c r="K27" s="463"/>
      <c r="L27" s="459"/>
      <c r="M27" s="463"/>
      <c r="N27" s="459"/>
      <c r="O27" s="464" t="n">
        <f aca="false">M27+K27+E27+C27</f>
        <v>0</v>
      </c>
      <c r="P27" s="459" t="n">
        <f aca="false">N27+L27+F27+D27+J27+H27</f>
        <v>0</v>
      </c>
    </row>
    <row r="28" s="2" customFormat="true" ht="18" hidden="false" customHeight="true" outlineLevel="0" collapsed="false">
      <c r="A28" s="465" t="s">
        <v>426</v>
      </c>
      <c r="B28" s="466" t="n">
        <v>22</v>
      </c>
      <c r="C28" s="467" t="n">
        <f aca="false">SUM(C25:C27)</f>
        <v>-53681</v>
      </c>
      <c r="D28" s="468" t="n">
        <f aca="false">SUM(D25:D27)</f>
        <v>-40597</v>
      </c>
      <c r="E28" s="467" t="n">
        <f aca="false">SUM(E25:E27)</f>
        <v>4769</v>
      </c>
      <c r="F28" s="468" t="n">
        <f aca="false">SUM(F25:F27)</f>
        <v>-792</v>
      </c>
      <c r="G28" s="467" t="n">
        <f aca="false">SUM(G25:G27)</f>
        <v>0</v>
      </c>
      <c r="H28" s="468" t="n">
        <f aca="false">SUM(H25:H27)</f>
        <v>6574</v>
      </c>
      <c r="I28" s="467" t="n">
        <f aca="false">SUM(I25:I27)</f>
        <v>0</v>
      </c>
      <c r="J28" s="468" t="n">
        <f aca="false">SUM(J25:J27)</f>
        <v>7348</v>
      </c>
      <c r="K28" s="467" t="n">
        <f aca="false">SUM(K25:K27)</f>
        <v>503</v>
      </c>
      <c r="L28" s="468" t="n">
        <f aca="false">SUM(L25:L27)</f>
        <v>0</v>
      </c>
      <c r="M28" s="467" t="n">
        <f aca="false">SUM(M25:M27)</f>
        <v>23624</v>
      </c>
      <c r="N28" s="468" t="n">
        <f aca="false">SUM(N25:N27)</f>
        <v>23231</v>
      </c>
      <c r="O28" s="469" t="n">
        <f aca="false">M28+K28+E28+C28</f>
        <v>-24785</v>
      </c>
      <c r="P28" s="468" t="n">
        <f aca="false">N28+L28+F28+D28+J28+H28</f>
        <v>-4236</v>
      </c>
    </row>
    <row r="29" customFormat="false" ht="18" hidden="false" customHeight="true" outlineLevel="0" collapsed="false">
      <c r="A29" s="461" t="s">
        <v>427</v>
      </c>
      <c r="B29" s="462" t="n">
        <v>23</v>
      </c>
      <c r="C29" s="463" t="n">
        <v>0</v>
      </c>
      <c r="D29" s="459" t="n">
        <v>0</v>
      </c>
      <c r="E29" s="463"/>
      <c r="F29" s="459"/>
      <c r="G29" s="463"/>
      <c r="H29" s="459"/>
      <c r="I29" s="463"/>
      <c r="J29" s="459"/>
      <c r="K29" s="463"/>
      <c r="L29" s="459"/>
      <c r="M29" s="463"/>
      <c r="N29" s="459"/>
      <c r="O29" s="464" t="n">
        <f aca="false">M29+K29+E29+C29</f>
        <v>0</v>
      </c>
      <c r="P29" s="459" t="n">
        <f aca="false">N29+L29+F29+D29+J29+H29</f>
        <v>0</v>
      </c>
    </row>
    <row r="30" customFormat="false" ht="18" hidden="false" customHeight="true" outlineLevel="0" collapsed="false">
      <c r="A30" s="461" t="s">
        <v>428</v>
      </c>
      <c r="B30" s="462" t="n">
        <v>24</v>
      </c>
      <c r="C30" s="463" t="n">
        <v>-53681</v>
      </c>
      <c r="D30" s="459" t="n">
        <v>-40597</v>
      </c>
      <c r="E30" s="463" t="n">
        <v>4769</v>
      </c>
      <c r="F30" s="459" t="n">
        <v>-792</v>
      </c>
      <c r="G30" s="463"/>
      <c r="H30" s="459" t="n">
        <v>6574</v>
      </c>
      <c r="I30" s="463"/>
      <c r="J30" s="459" t="n">
        <v>6493</v>
      </c>
      <c r="K30" s="463" t="n">
        <v>151</v>
      </c>
      <c r="L30" s="459"/>
      <c r="M30" s="463" t="n">
        <v>22752</v>
      </c>
      <c r="N30" s="459" t="n">
        <v>18054</v>
      </c>
      <c r="O30" s="464" t="n">
        <f aca="false">M30+K30+E30+C30</f>
        <v>-26009</v>
      </c>
      <c r="P30" s="459" t="n">
        <f aca="false">N30+L30+F30+D30+J30+H30</f>
        <v>-10268</v>
      </c>
    </row>
    <row r="31" customFormat="false" ht="18" hidden="false" customHeight="true" outlineLevel="0" collapsed="false">
      <c r="A31" s="470" t="s">
        <v>429</v>
      </c>
      <c r="B31" s="471" t="n">
        <v>25</v>
      </c>
      <c r="C31" s="472" t="n">
        <v>0</v>
      </c>
      <c r="D31" s="473" t="n">
        <v>0</v>
      </c>
      <c r="E31" s="472" t="n">
        <v>0</v>
      </c>
      <c r="F31" s="473" t="n">
        <v>0</v>
      </c>
      <c r="G31" s="472" t="n">
        <v>0</v>
      </c>
      <c r="H31" s="473" t="n">
        <v>0</v>
      </c>
      <c r="I31" s="472" t="n">
        <v>0</v>
      </c>
      <c r="J31" s="473" t="n">
        <v>855</v>
      </c>
      <c r="K31" s="472" t="n">
        <v>352</v>
      </c>
      <c r="L31" s="473"/>
      <c r="M31" s="472" t="n">
        <v>872</v>
      </c>
      <c r="N31" s="473" t="n">
        <v>5177</v>
      </c>
      <c r="O31" s="474" t="n">
        <f aca="false">M31+K31+E31+C31</f>
        <v>1224</v>
      </c>
      <c r="P31" s="473" t="n">
        <f aca="false">N31+L31+F31+D31+J31+H31</f>
        <v>6032</v>
      </c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</row>
    <row r="32" customFormat="false" ht="13.5" hidden="false" customHeight="false" outlineLevel="0" collapsed="false">
      <c r="A32" s="475" t="s">
        <v>5</v>
      </c>
      <c r="B32" s="476" t="s">
        <v>5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</row>
    <row r="33" customFormat="false" ht="12.75" hidden="false" customHeight="false" outlineLevel="0" collapsed="false">
      <c r="A33" s="475"/>
      <c r="B33" s="47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</row>
    <row r="34" customFormat="false" ht="12.75" hidden="false" customHeight="false" outlineLevel="0" collapsed="false">
      <c r="A34" s="475"/>
      <c r="B34" s="47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</row>
    <row r="35" customFormat="false" ht="12.75" hidden="false" customHeight="false" outlineLevel="0" collapsed="false">
      <c r="A35" s="475"/>
      <c r="B35" s="47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2.75" hidden="false" customHeight="false" outlineLevel="0" collapsed="false">
      <c r="A36" s="475"/>
      <c r="B36" s="476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</row>
    <row r="37" customFormat="false" ht="12.75" hidden="false" customHeight="false" outlineLevel="0" collapsed="false">
      <c r="A37" s="475"/>
      <c r="B37" s="47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</row>
    <row r="38" customFormat="false" ht="12.75" hidden="false" customHeight="false" outlineLevel="0" collapsed="false">
      <c r="A38" s="475"/>
      <c r="B38" s="47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</row>
    <row r="39" customFormat="false" ht="12.75" hidden="false" customHeight="false" outlineLevel="0" collapsed="false">
      <c r="A39" s="475"/>
      <c r="B39" s="47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</row>
    <row r="40" customFormat="false" ht="12.75" hidden="false" customHeight="false" outlineLevel="0" collapsed="false">
      <c r="A40" s="475"/>
      <c r="B40" s="476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</row>
    <row r="41" customFormat="false" ht="12.75" hidden="false" customHeight="false" outlineLevel="0" collapsed="false">
      <c r="A41" s="475"/>
      <c r="B41" s="476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</row>
    <row r="42" customFormat="false" ht="12.75" hidden="false" customHeight="false" outlineLevel="0" collapsed="false">
      <c r="A42" s="475"/>
      <c r="B42" s="47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A43" s="475"/>
      <c r="B43" s="476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A44" s="475"/>
      <c r="B44" s="476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</row>
    <row r="45" customFormat="false" ht="12.75" hidden="false" customHeight="false" outlineLevel="0" collapsed="false">
      <c r="A45" s="475"/>
      <c r="B45" s="476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</row>
    <row r="46" customFormat="false" ht="12.75" hidden="false" customHeight="false" outlineLevel="0" collapsed="false">
      <c r="A46" s="475"/>
      <c r="B46" s="47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</row>
    <row r="47" customFormat="false" ht="12.75" hidden="false" customHeight="false" outlineLevel="0" collapsed="false">
      <c r="A47" s="475"/>
      <c r="B47" s="47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</row>
    <row r="48" customFormat="false" ht="12.75" hidden="false" customHeight="false" outlineLevel="0" collapsed="false">
      <c r="A48" s="475"/>
      <c r="B48" s="47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</row>
    <row r="49" customFormat="false" ht="12.75" hidden="false" customHeight="false" outlineLevel="0" collapsed="false">
      <c r="A49" s="475"/>
      <c r="B49" s="47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</row>
    <row r="50" customFormat="false" ht="12.75" hidden="false" customHeight="false" outlineLevel="0" collapsed="false">
      <c r="A50" s="475"/>
      <c r="B50" s="47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</row>
    <row r="51" customFormat="false" ht="12.75" hidden="false" customHeight="false" outlineLevel="0" collapsed="false">
      <c r="A51" s="475"/>
      <c r="B51" s="47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</row>
    <row r="52" customFormat="false" ht="12.75" hidden="false" customHeight="false" outlineLevel="0" collapsed="false">
      <c r="A52" s="475"/>
      <c r="B52" s="47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</row>
    <row r="53" customFormat="false" ht="12.75" hidden="false" customHeight="false" outlineLevel="0" collapsed="false">
      <c r="A53" s="475"/>
      <c r="B53" s="47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</row>
    <row r="54" customFormat="false" ht="12.75" hidden="false" customHeight="false" outlineLevel="0" collapsed="false">
      <c r="A54" s="475"/>
      <c r="B54" s="47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</row>
    <row r="55" customFormat="false" ht="12.75" hidden="false" customHeight="false" outlineLevel="0" collapsed="false">
      <c r="A55" s="475"/>
      <c r="B55" s="47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</row>
    <row r="56" customFormat="false" ht="12.75" hidden="false" customHeight="false" outlineLevel="0" collapsed="false">
      <c r="A56" s="475"/>
      <c r="B56" s="47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</row>
    <row r="57" customFormat="false" ht="12.75" hidden="false" customHeight="false" outlineLevel="0" collapsed="false">
      <c r="A57" s="475"/>
      <c r="B57" s="47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2.75" hidden="false" customHeight="false" outlineLevel="0" collapsed="false">
      <c r="A58" s="475"/>
      <c r="B58" s="47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2.75" hidden="false" customHeight="false" outlineLevel="0" collapsed="false">
      <c r="A59" s="475"/>
      <c r="B59" s="47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</row>
    <row r="60" customFormat="false" ht="12.75" hidden="false" customHeight="false" outlineLevel="0" collapsed="false">
      <c r="A60" s="475"/>
      <c r="B60" s="47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2.75" hidden="false" customHeight="false" outlineLevel="0" collapsed="false">
      <c r="A61" s="475"/>
      <c r="B61" s="47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2.75" hidden="false" customHeight="false" outlineLevel="0" collapsed="false">
      <c r="A62" s="475"/>
      <c r="B62" s="47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</row>
    <row r="63" customFormat="false" ht="12.75" hidden="false" customHeight="false" outlineLevel="0" collapsed="false">
      <c r="A63" s="475"/>
      <c r="B63" s="47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2.75" hidden="false" customHeight="false" outlineLevel="0" collapsed="false">
      <c r="A64" s="475"/>
      <c r="B64" s="47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2.75" hidden="false" customHeight="false" outlineLevel="0" collapsed="false">
      <c r="A65" s="475"/>
      <c r="B65" s="47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</row>
    <row r="66" customFormat="false" ht="12.75" hidden="false" customHeight="false" outlineLevel="0" collapsed="false">
      <c r="A66" s="475"/>
      <c r="B66" s="47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2.75" hidden="false" customHeight="false" outlineLevel="0" collapsed="false">
      <c r="A67" s="475"/>
      <c r="B67" s="47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2.75" hidden="false" customHeight="false" outlineLevel="0" collapsed="false">
      <c r="A68" s="475"/>
      <c r="B68" s="47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</row>
    <row r="69" customFormat="false" ht="12.75" hidden="false" customHeight="false" outlineLevel="0" collapsed="false">
      <c r="A69" s="475"/>
      <c r="B69" s="47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</row>
    <row r="70" customFormat="false" ht="12.75" hidden="false" customHeight="false" outlineLevel="0" collapsed="false">
      <c r="A70" s="475"/>
      <c r="B70" s="47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</row>
    <row r="71" customFormat="false" ht="12.75" hidden="false" customHeight="false" outlineLevel="0" collapsed="false">
      <c r="A71" s="475"/>
      <c r="B71" s="47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</row>
    <row r="72" customFormat="false" ht="12.75" hidden="false" customHeight="false" outlineLevel="0" collapsed="false">
      <c r="A72" s="475"/>
      <c r="B72" s="47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</row>
    <row r="73" customFormat="false" ht="12.75" hidden="false" customHeight="false" outlineLevel="0" collapsed="false">
      <c r="A73" s="475"/>
      <c r="B73" s="47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</row>
    <row r="74" customFormat="false" ht="12.75" hidden="false" customHeight="false" outlineLevel="0" collapsed="false">
      <c r="A74" s="475"/>
      <c r="B74" s="47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</row>
    <row r="75" customFormat="false" ht="12.75" hidden="false" customHeight="false" outlineLevel="0" collapsed="false">
      <c r="A75" s="475"/>
      <c r="B75" s="47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A76" s="475"/>
      <c r="B76" s="476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</row>
    <row r="77" customFormat="false" ht="12.75" hidden="false" customHeight="false" outlineLevel="0" collapsed="false">
      <c r="A77" s="475"/>
      <c r="B77" s="47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</row>
    <row r="78" customFormat="false" ht="12.75" hidden="false" customHeight="false" outlineLevel="0" collapsed="false">
      <c r="A78" s="475"/>
      <c r="B78" s="476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</row>
    <row r="79" customFormat="false" ht="12.75" hidden="false" customHeight="false" outlineLevel="0" collapsed="false">
      <c r="A79" s="475"/>
      <c r="B79" s="476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</row>
    <row r="80" customFormat="false" ht="12.75" hidden="false" customHeight="false" outlineLevel="0" collapsed="false">
      <c r="A80" s="475"/>
      <c r="B80" s="476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</row>
    <row r="81" customFormat="false" ht="12.75" hidden="false" customHeight="false" outlineLevel="0" collapsed="false">
      <c r="A81" s="475"/>
      <c r="B81" s="476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</row>
    <row r="82" customFormat="false" ht="12.75" hidden="false" customHeight="false" outlineLevel="0" collapsed="false">
      <c r="A82" s="475"/>
      <c r="B82" s="476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</row>
    <row r="83" customFormat="false" ht="12.75" hidden="false" customHeight="false" outlineLevel="0" collapsed="false">
      <c r="A83" s="475"/>
      <c r="B83" s="476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475"/>
      <c r="B84" s="476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</row>
    <row r="85" customFormat="false" ht="12.75" hidden="false" customHeight="false" outlineLevel="0" collapsed="false">
      <c r="A85" s="475"/>
      <c r="B85" s="476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</row>
    <row r="86" customFormat="false" ht="12.75" hidden="false" customHeight="false" outlineLevel="0" collapsed="false">
      <c r="A86" s="475"/>
      <c r="B86" s="476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</row>
    <row r="87" customFormat="false" ht="12.75" hidden="false" customHeight="false" outlineLevel="0" collapsed="false">
      <c r="A87" s="475"/>
      <c r="B87" s="476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</row>
    <row r="88" customFormat="false" ht="12.75" hidden="false" customHeight="false" outlineLevel="0" collapsed="false">
      <c r="A88" s="58"/>
      <c r="C88" s="365"/>
      <c r="D88" s="365"/>
      <c r="E88" s="365"/>
      <c r="F88" s="365"/>
      <c r="G88" s="365"/>
      <c r="H88" s="365"/>
      <c r="I88" s="365"/>
      <c r="J88" s="365"/>
      <c r="K88" s="365"/>
      <c r="L88" s="365"/>
      <c r="M88" s="365"/>
    </row>
    <row r="89" customFormat="false" ht="12.75" hidden="false" customHeight="false" outlineLevel="0" collapsed="false">
      <c r="A89" s="58"/>
      <c r="C89" s="365"/>
      <c r="D89" s="365"/>
      <c r="E89" s="365"/>
      <c r="F89" s="365"/>
      <c r="G89" s="365"/>
      <c r="H89" s="365"/>
      <c r="I89" s="365"/>
      <c r="J89" s="365"/>
      <c r="K89" s="365"/>
      <c r="L89" s="365"/>
      <c r="M89" s="365"/>
    </row>
    <row r="90" customFormat="false" ht="12.75" hidden="false" customHeight="false" outlineLevel="0" collapsed="false">
      <c r="A90" s="58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</row>
    <row r="91" customFormat="false" ht="12.75" hidden="false" customHeight="false" outlineLevel="0" collapsed="false">
      <c r="A91" s="58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</row>
    <row r="92" customFormat="false" ht="12.75" hidden="false" customHeight="false" outlineLevel="0" collapsed="false"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</row>
    <row r="93" customFormat="false" ht="12.75" hidden="false" customHeight="false" outlineLevel="0" collapsed="false"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</row>
    <row r="94" customFormat="false" ht="12.75" hidden="false" customHeight="false" outlineLevel="0" collapsed="false">
      <c r="C94" s="365"/>
      <c r="D94" s="365"/>
      <c r="E94" s="365"/>
      <c r="F94" s="365"/>
      <c r="G94" s="365"/>
      <c r="H94" s="365"/>
      <c r="I94" s="365"/>
      <c r="J94" s="365"/>
      <c r="K94" s="365"/>
      <c r="L94" s="365"/>
      <c r="M94" s="365"/>
    </row>
    <row r="95" customFormat="false" ht="12.75" hidden="false" customHeight="false" outlineLevel="0" collapsed="false">
      <c r="C95" s="365"/>
      <c r="D95" s="365"/>
      <c r="E95" s="365"/>
      <c r="F95" s="365"/>
      <c r="G95" s="365"/>
      <c r="H95" s="365"/>
      <c r="I95" s="365"/>
      <c r="J95" s="365"/>
      <c r="K95" s="365"/>
      <c r="L95" s="365"/>
      <c r="M95" s="365"/>
    </row>
    <row r="96" customFormat="false" ht="12.75" hidden="false" customHeight="false" outlineLevel="0" collapsed="false">
      <c r="C96" s="365"/>
      <c r="D96" s="365"/>
      <c r="E96" s="365"/>
      <c r="F96" s="365"/>
      <c r="G96" s="365"/>
      <c r="H96" s="365"/>
      <c r="I96" s="365"/>
      <c r="J96" s="365"/>
      <c r="K96" s="365"/>
      <c r="L96" s="365"/>
      <c r="M96" s="365"/>
    </row>
    <row r="97" customFormat="false" ht="12.75" hidden="false" customHeight="false" outlineLevel="0" collapsed="false">
      <c r="C97" s="365"/>
      <c r="D97" s="365"/>
      <c r="E97" s="365"/>
      <c r="F97" s="365"/>
      <c r="G97" s="365"/>
      <c r="H97" s="365"/>
      <c r="I97" s="365"/>
      <c r="J97" s="365"/>
      <c r="K97" s="365"/>
      <c r="L97" s="365"/>
      <c r="M97" s="365"/>
    </row>
    <row r="98" customFormat="false" ht="12.75" hidden="false" customHeight="false" outlineLevel="0" collapsed="false">
      <c r="C98" s="365"/>
      <c r="D98" s="365"/>
      <c r="E98" s="365"/>
      <c r="F98" s="365"/>
      <c r="G98" s="365"/>
      <c r="H98" s="365"/>
      <c r="I98" s="365"/>
      <c r="J98" s="365"/>
      <c r="K98" s="365"/>
      <c r="L98" s="365"/>
      <c r="M98" s="365"/>
    </row>
    <row r="99" customFormat="false" ht="12.75" hidden="false" customHeight="false" outlineLevel="0" collapsed="false"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</row>
    <row r="100" customFormat="false" ht="12.75" hidden="false" customHeight="false" outlineLevel="0" collapsed="false">
      <c r="C100" s="365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</row>
    <row r="101" customFormat="false" ht="12.75" hidden="false" customHeight="false" outlineLevel="0" collapsed="false"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</row>
    <row r="102" customFormat="false" ht="12.75" hidden="false" customHeight="false" outlineLevel="0" collapsed="false">
      <c r="C102" s="365"/>
      <c r="D102" s="365"/>
      <c r="E102" s="365"/>
      <c r="F102" s="365"/>
      <c r="G102" s="365"/>
      <c r="H102" s="365"/>
      <c r="I102" s="365"/>
      <c r="J102" s="365"/>
      <c r="K102" s="365"/>
      <c r="L102" s="365"/>
      <c r="M102" s="365"/>
    </row>
    <row r="103" customFormat="false" ht="12.75" hidden="false" customHeight="false" outlineLevel="0" collapsed="false">
      <c r="C103" s="365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</row>
    <row r="104" customFormat="false" ht="12.75" hidden="false" customHeight="false" outlineLevel="0" collapsed="false">
      <c r="C104" s="365"/>
      <c r="D104" s="365"/>
      <c r="E104" s="365"/>
      <c r="F104" s="365"/>
      <c r="G104" s="365"/>
      <c r="H104" s="365"/>
      <c r="I104" s="365"/>
      <c r="J104" s="365"/>
      <c r="K104" s="365"/>
      <c r="L104" s="365"/>
      <c r="M104" s="365"/>
    </row>
    <row r="105" customFormat="false" ht="12.75" hidden="false" customHeight="false" outlineLevel="0" collapsed="false"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</row>
    <row r="106" customFormat="false" ht="12.75" hidden="false" customHeight="false" outlineLevel="0" collapsed="false">
      <c r="C106" s="365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</row>
    <row r="107" customFormat="false" ht="12.75" hidden="false" customHeight="false" outlineLevel="0" collapsed="false">
      <c r="C107" s="365"/>
      <c r="D107" s="365"/>
      <c r="E107" s="365"/>
      <c r="F107" s="365"/>
      <c r="G107" s="365"/>
      <c r="H107" s="365"/>
      <c r="I107" s="365"/>
      <c r="J107" s="365"/>
      <c r="K107" s="365"/>
      <c r="L107" s="365"/>
      <c r="M107" s="365"/>
    </row>
    <row r="108" customFormat="false" ht="12.75" hidden="false" customHeight="false" outlineLevel="0" collapsed="false">
      <c r="C108" s="365"/>
      <c r="D108" s="365"/>
      <c r="E108" s="365"/>
      <c r="F108" s="365"/>
      <c r="G108" s="365"/>
      <c r="H108" s="365"/>
      <c r="I108" s="365"/>
      <c r="J108" s="365"/>
      <c r="K108" s="365"/>
      <c r="L108" s="365"/>
      <c r="M108" s="365"/>
    </row>
    <row r="109" customFormat="false" ht="12.75" hidden="false" customHeight="false" outlineLevel="0" collapsed="false">
      <c r="C109" s="365"/>
      <c r="D109" s="365"/>
      <c r="E109" s="365"/>
      <c r="F109" s="365"/>
      <c r="G109" s="365"/>
      <c r="H109" s="365"/>
      <c r="I109" s="365"/>
      <c r="J109" s="365"/>
      <c r="K109" s="365"/>
      <c r="L109" s="365"/>
      <c r="M109" s="365"/>
    </row>
    <row r="110" customFormat="false" ht="12.75" hidden="false" customHeight="false" outlineLevel="0" collapsed="false">
      <c r="C110" s="365"/>
      <c r="D110" s="365"/>
      <c r="E110" s="365"/>
      <c r="F110" s="365"/>
      <c r="G110" s="365"/>
      <c r="H110" s="365"/>
      <c r="I110" s="365"/>
      <c r="J110" s="365"/>
      <c r="K110" s="365"/>
      <c r="L110" s="365"/>
      <c r="M110" s="365"/>
    </row>
    <row r="111" customFormat="false" ht="12.75" hidden="false" customHeight="false" outlineLevel="0" collapsed="false">
      <c r="C111" s="365"/>
      <c r="D111" s="365"/>
      <c r="E111" s="365"/>
      <c r="F111" s="365"/>
      <c r="G111" s="365"/>
      <c r="H111" s="365"/>
      <c r="I111" s="365"/>
      <c r="J111" s="365"/>
      <c r="K111" s="365"/>
      <c r="L111" s="365"/>
      <c r="M111" s="365"/>
    </row>
    <row r="112" customFormat="false" ht="12.75" hidden="false" customHeight="false" outlineLevel="0" collapsed="false">
      <c r="C112" s="365"/>
      <c r="D112" s="365"/>
      <c r="E112" s="365"/>
      <c r="F112" s="365"/>
      <c r="G112" s="365"/>
      <c r="H112" s="365"/>
      <c r="I112" s="365"/>
      <c r="J112" s="365"/>
      <c r="K112" s="365"/>
      <c r="L112" s="365"/>
      <c r="M112" s="365"/>
    </row>
    <row r="113" customFormat="false" ht="12.75" hidden="false" customHeight="false" outlineLevel="0" collapsed="false">
      <c r="C113" s="365"/>
      <c r="D113" s="365"/>
      <c r="E113" s="365"/>
      <c r="F113" s="365"/>
      <c r="G113" s="365"/>
      <c r="H113" s="365"/>
      <c r="I113" s="365"/>
      <c r="J113" s="365"/>
      <c r="K113" s="365"/>
      <c r="L113" s="365"/>
      <c r="M113" s="365"/>
    </row>
    <row r="114" customFormat="false" ht="12.75" hidden="false" customHeight="false" outlineLevel="0" collapsed="false">
      <c r="C114" s="365"/>
      <c r="D114" s="365"/>
      <c r="E114" s="365"/>
      <c r="F114" s="365"/>
      <c r="G114" s="365"/>
      <c r="H114" s="365"/>
      <c r="I114" s="365"/>
      <c r="J114" s="365"/>
      <c r="K114" s="365"/>
      <c r="L114" s="365"/>
      <c r="M114" s="365"/>
    </row>
    <row r="115" customFormat="false" ht="12.75" hidden="false" customHeight="false" outlineLevel="0" collapsed="false">
      <c r="C115" s="365"/>
      <c r="D115" s="365"/>
      <c r="E115" s="365"/>
      <c r="F115" s="365"/>
      <c r="G115" s="365"/>
      <c r="H115" s="365"/>
      <c r="I115" s="365"/>
      <c r="J115" s="365"/>
      <c r="K115" s="365"/>
      <c r="L115" s="365"/>
      <c r="M115" s="365"/>
    </row>
    <row r="116" customFormat="false" ht="12.75" hidden="false" customHeight="false" outlineLevel="0" collapsed="false">
      <c r="C116" s="365"/>
      <c r="D116" s="365"/>
      <c r="E116" s="365"/>
      <c r="F116" s="365"/>
      <c r="G116" s="365"/>
      <c r="H116" s="365"/>
      <c r="I116" s="365"/>
      <c r="J116" s="365"/>
      <c r="K116" s="365"/>
      <c r="L116" s="365"/>
      <c r="M116" s="365"/>
    </row>
    <row r="117" customFormat="false" ht="12.75" hidden="false" customHeight="false" outlineLevel="0" collapsed="false">
      <c r="C117" s="365"/>
      <c r="D117" s="365"/>
      <c r="E117" s="365"/>
      <c r="F117" s="365"/>
      <c r="G117" s="365"/>
      <c r="H117" s="365"/>
      <c r="I117" s="365"/>
      <c r="J117" s="365"/>
      <c r="K117" s="365"/>
      <c r="L117" s="365"/>
      <c r="M117" s="365"/>
    </row>
    <row r="118" customFormat="false" ht="12.75" hidden="false" customHeight="false" outlineLevel="0" collapsed="false">
      <c r="C118" s="365"/>
      <c r="D118" s="365"/>
      <c r="E118" s="365"/>
      <c r="F118" s="365"/>
      <c r="G118" s="365"/>
      <c r="H118" s="365"/>
      <c r="I118" s="365"/>
      <c r="J118" s="365"/>
      <c r="K118" s="365"/>
      <c r="L118" s="365"/>
      <c r="M118" s="365"/>
    </row>
    <row r="119" customFormat="false" ht="12.75" hidden="false" customHeight="false" outlineLevel="0" collapsed="false">
      <c r="C119" s="365"/>
      <c r="D119" s="365"/>
      <c r="E119" s="365"/>
      <c r="F119" s="365"/>
      <c r="G119" s="365"/>
      <c r="H119" s="365"/>
      <c r="I119" s="365"/>
      <c r="J119" s="365"/>
      <c r="K119" s="365"/>
      <c r="L119" s="365"/>
      <c r="M119" s="365"/>
    </row>
    <row r="120" customFormat="false" ht="12.75" hidden="false" customHeight="false" outlineLevel="0" collapsed="false">
      <c r="C120" s="365"/>
      <c r="D120" s="365"/>
      <c r="E120" s="365"/>
      <c r="F120" s="365"/>
      <c r="G120" s="365"/>
      <c r="H120" s="365"/>
      <c r="I120" s="365"/>
      <c r="J120" s="365"/>
      <c r="K120" s="365"/>
      <c r="L120" s="365"/>
      <c r="M120" s="365"/>
    </row>
    <row r="121" customFormat="false" ht="12.75" hidden="false" customHeight="false" outlineLevel="0" collapsed="false">
      <c r="C121" s="365"/>
      <c r="D121" s="365"/>
      <c r="E121" s="365"/>
      <c r="F121" s="365"/>
      <c r="G121" s="365"/>
      <c r="H121" s="365"/>
      <c r="I121" s="365"/>
      <c r="J121" s="365"/>
      <c r="K121" s="365"/>
      <c r="L121" s="365"/>
      <c r="M121" s="365"/>
    </row>
    <row r="122" customFormat="false" ht="12.75" hidden="false" customHeight="false" outlineLevel="0" collapsed="false">
      <c r="C122" s="365"/>
      <c r="D122" s="365"/>
      <c r="E122" s="365"/>
      <c r="F122" s="365"/>
      <c r="G122" s="365"/>
      <c r="H122" s="365"/>
      <c r="I122" s="365"/>
      <c r="J122" s="365"/>
      <c r="K122" s="365"/>
      <c r="L122" s="365"/>
      <c r="M122" s="365"/>
    </row>
    <row r="123" customFormat="false" ht="12.75" hidden="false" customHeight="false" outlineLevel="0" collapsed="false">
      <c r="C123" s="365"/>
      <c r="D123" s="365"/>
      <c r="E123" s="365"/>
      <c r="F123" s="365"/>
      <c r="G123" s="365"/>
      <c r="H123" s="365"/>
      <c r="I123" s="365"/>
      <c r="J123" s="365"/>
      <c r="K123" s="365"/>
      <c r="L123" s="365"/>
      <c r="M123" s="365"/>
    </row>
    <row r="124" customFormat="false" ht="12.75" hidden="false" customHeight="false" outlineLevel="0" collapsed="false">
      <c r="C124" s="365"/>
      <c r="D124" s="365"/>
      <c r="E124" s="365"/>
      <c r="F124" s="365"/>
      <c r="G124" s="365"/>
      <c r="H124" s="365"/>
      <c r="I124" s="365"/>
      <c r="J124" s="365"/>
      <c r="K124" s="365"/>
      <c r="L124" s="365"/>
      <c r="M124" s="365"/>
    </row>
    <row r="125" customFormat="false" ht="12.75" hidden="false" customHeight="false" outlineLevel="0" collapsed="false">
      <c r="C125" s="365"/>
      <c r="D125" s="365"/>
      <c r="E125" s="365"/>
      <c r="F125" s="365"/>
      <c r="G125" s="365"/>
      <c r="H125" s="365"/>
      <c r="I125" s="365"/>
      <c r="J125" s="365"/>
      <c r="K125" s="365"/>
      <c r="L125" s="365"/>
      <c r="M125" s="365"/>
    </row>
    <row r="126" customFormat="false" ht="12.75" hidden="false" customHeight="false" outlineLevel="0" collapsed="false">
      <c r="C126" s="365"/>
      <c r="D126" s="365"/>
      <c r="E126" s="365"/>
      <c r="F126" s="365"/>
      <c r="G126" s="365"/>
      <c r="H126" s="365"/>
      <c r="I126" s="365"/>
      <c r="J126" s="365"/>
      <c r="K126" s="365"/>
      <c r="L126" s="365"/>
      <c r="M126" s="365"/>
    </row>
    <row r="127" customFormat="false" ht="12.75" hidden="false" customHeight="false" outlineLevel="0" collapsed="false">
      <c r="C127" s="365"/>
      <c r="D127" s="365"/>
      <c r="E127" s="365"/>
      <c r="F127" s="365"/>
      <c r="G127" s="365"/>
      <c r="H127" s="365"/>
      <c r="I127" s="365"/>
      <c r="J127" s="365"/>
      <c r="K127" s="365"/>
      <c r="L127" s="365"/>
      <c r="M127" s="365"/>
    </row>
    <row r="128" customFormat="false" ht="12.75" hidden="false" customHeight="false" outlineLevel="0" collapsed="false">
      <c r="C128" s="365"/>
      <c r="D128" s="365"/>
      <c r="E128" s="365"/>
      <c r="F128" s="365"/>
      <c r="G128" s="365"/>
      <c r="H128" s="365"/>
      <c r="I128" s="365"/>
      <c r="J128" s="365"/>
      <c r="K128" s="365"/>
      <c r="L128" s="365"/>
      <c r="M128" s="365"/>
    </row>
    <row r="129" customFormat="false" ht="12.75" hidden="false" customHeight="false" outlineLevel="0" collapsed="false">
      <c r="C129" s="365"/>
      <c r="D129" s="365"/>
      <c r="E129" s="365"/>
      <c r="F129" s="365"/>
      <c r="G129" s="365"/>
      <c r="H129" s="365"/>
      <c r="I129" s="365"/>
      <c r="J129" s="365"/>
      <c r="K129" s="365"/>
      <c r="L129" s="365"/>
      <c r="M129" s="365"/>
    </row>
    <row r="130" customFormat="false" ht="12.75" hidden="false" customHeight="false" outlineLevel="0" collapsed="false">
      <c r="C130" s="365"/>
      <c r="D130" s="365"/>
      <c r="E130" s="365"/>
      <c r="F130" s="365"/>
      <c r="G130" s="365"/>
      <c r="H130" s="365"/>
      <c r="I130" s="365"/>
      <c r="J130" s="365"/>
      <c r="K130" s="365"/>
      <c r="L130" s="365"/>
      <c r="M130" s="365"/>
    </row>
    <row r="131" customFormat="false" ht="12.75" hidden="false" customHeight="false" outlineLevel="0" collapsed="false">
      <c r="C131" s="365"/>
      <c r="D131" s="365"/>
      <c r="E131" s="365"/>
      <c r="F131" s="365"/>
      <c r="G131" s="365"/>
      <c r="H131" s="365"/>
      <c r="I131" s="365"/>
      <c r="J131" s="365"/>
      <c r="K131" s="365"/>
      <c r="L131" s="365"/>
      <c r="M131" s="365"/>
    </row>
    <row r="132" customFormat="false" ht="12.75" hidden="false" customHeight="false" outlineLevel="0" collapsed="false">
      <c r="C132" s="365"/>
      <c r="D132" s="365"/>
      <c r="E132" s="365"/>
      <c r="F132" s="365"/>
      <c r="G132" s="365"/>
      <c r="H132" s="365"/>
      <c r="I132" s="365"/>
      <c r="J132" s="365"/>
      <c r="K132" s="365"/>
      <c r="L132" s="365"/>
      <c r="M132" s="365"/>
    </row>
    <row r="133" customFormat="false" ht="12.75" hidden="false" customHeight="false" outlineLevel="0" collapsed="false">
      <c r="C133" s="365"/>
      <c r="D133" s="365"/>
      <c r="E133" s="365"/>
      <c r="F133" s="365"/>
      <c r="G133" s="365"/>
      <c r="H133" s="365"/>
      <c r="I133" s="365"/>
      <c r="J133" s="365"/>
      <c r="K133" s="365"/>
      <c r="L133" s="365"/>
      <c r="M133" s="365"/>
    </row>
    <row r="134" customFormat="false" ht="12.75" hidden="false" customHeight="false" outlineLevel="0" collapsed="false">
      <c r="C134" s="365"/>
      <c r="D134" s="365"/>
      <c r="E134" s="365"/>
      <c r="F134" s="365"/>
      <c r="G134" s="365"/>
      <c r="H134" s="365"/>
      <c r="I134" s="365"/>
      <c r="J134" s="365"/>
      <c r="K134" s="365"/>
      <c r="L134" s="365"/>
      <c r="M134" s="365"/>
    </row>
    <row r="135" customFormat="false" ht="12.75" hidden="false" customHeight="false" outlineLevel="0" collapsed="false">
      <c r="C135" s="365"/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</row>
    <row r="136" customFormat="false" ht="12.75" hidden="false" customHeight="false" outlineLevel="0" collapsed="false">
      <c r="C136" s="365"/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</row>
    <row r="137" customFormat="false" ht="12.75" hidden="false" customHeight="false" outlineLevel="0" collapsed="false">
      <c r="C137" s="365"/>
      <c r="D137" s="365"/>
      <c r="E137" s="365"/>
      <c r="F137" s="365"/>
      <c r="G137" s="365"/>
      <c r="H137" s="365"/>
      <c r="I137" s="365"/>
      <c r="J137" s="365"/>
      <c r="K137" s="365"/>
      <c r="L137" s="365"/>
      <c r="M137" s="365"/>
    </row>
    <row r="138" customFormat="false" ht="12.75" hidden="false" customHeight="false" outlineLevel="0" collapsed="false">
      <c r="C138" s="365"/>
      <c r="D138" s="365"/>
      <c r="E138" s="365"/>
      <c r="F138" s="365"/>
      <c r="G138" s="365"/>
      <c r="H138" s="365"/>
      <c r="I138" s="365"/>
      <c r="J138" s="365"/>
      <c r="K138" s="365"/>
      <c r="L138" s="365"/>
      <c r="M138" s="365"/>
    </row>
    <row r="139" customFormat="false" ht="12.75" hidden="false" customHeight="false" outlineLevel="0" collapsed="false">
      <c r="C139" s="365"/>
      <c r="D139" s="365"/>
      <c r="E139" s="365"/>
      <c r="F139" s="365"/>
      <c r="G139" s="365"/>
      <c r="H139" s="365"/>
      <c r="I139" s="365"/>
      <c r="J139" s="365"/>
      <c r="K139" s="365"/>
      <c r="L139" s="365"/>
      <c r="M139" s="365"/>
    </row>
    <row r="140" customFormat="false" ht="12.75" hidden="false" customHeight="false" outlineLevel="0" collapsed="false">
      <c r="C140" s="365"/>
      <c r="D140" s="365"/>
      <c r="E140" s="365"/>
      <c r="F140" s="365"/>
      <c r="G140" s="365"/>
      <c r="H140" s="365"/>
      <c r="I140" s="365"/>
      <c r="J140" s="365"/>
      <c r="K140" s="365"/>
      <c r="L140" s="365"/>
      <c r="M140" s="365"/>
    </row>
    <row r="141" customFormat="false" ht="12.75" hidden="false" customHeight="false" outlineLevel="0" collapsed="false">
      <c r="C141" s="365"/>
      <c r="D141" s="365"/>
      <c r="E141" s="365"/>
      <c r="F141" s="365"/>
      <c r="G141" s="365"/>
      <c r="H141" s="365"/>
      <c r="I141" s="365"/>
      <c r="J141" s="365"/>
      <c r="K141" s="365"/>
      <c r="L141" s="365"/>
      <c r="M141" s="365"/>
    </row>
    <row r="142" customFormat="false" ht="12.75" hidden="false" customHeight="false" outlineLevel="0" collapsed="false">
      <c r="C142" s="365"/>
      <c r="D142" s="365"/>
      <c r="E142" s="365"/>
      <c r="F142" s="365"/>
      <c r="G142" s="365"/>
      <c r="H142" s="365"/>
      <c r="I142" s="365"/>
      <c r="J142" s="365"/>
      <c r="K142" s="365"/>
      <c r="L142" s="365"/>
      <c r="M142" s="365"/>
    </row>
    <row r="143" customFormat="false" ht="12.75" hidden="false" customHeight="false" outlineLevel="0" collapsed="false">
      <c r="C143" s="365"/>
      <c r="D143" s="365"/>
      <c r="E143" s="365"/>
      <c r="F143" s="365"/>
      <c r="G143" s="365"/>
      <c r="H143" s="365"/>
      <c r="I143" s="365"/>
      <c r="J143" s="365"/>
      <c r="K143" s="365"/>
      <c r="L143" s="365"/>
      <c r="M143" s="365"/>
    </row>
    <row r="144" customFormat="false" ht="12.75" hidden="false" customHeight="false" outlineLevel="0" collapsed="false">
      <c r="C144" s="365"/>
      <c r="D144" s="365"/>
      <c r="E144" s="365"/>
      <c r="F144" s="365"/>
      <c r="G144" s="365"/>
      <c r="H144" s="365"/>
      <c r="I144" s="365"/>
      <c r="J144" s="365"/>
      <c r="K144" s="365"/>
      <c r="L144" s="365"/>
      <c r="M144" s="365"/>
    </row>
    <row r="145" customFormat="false" ht="12.75" hidden="false" customHeight="false" outlineLevel="0" collapsed="false">
      <c r="C145" s="365"/>
      <c r="D145" s="365"/>
      <c r="E145" s="365"/>
      <c r="F145" s="365"/>
      <c r="G145" s="365"/>
      <c r="H145" s="365"/>
      <c r="I145" s="365"/>
      <c r="J145" s="365"/>
      <c r="K145" s="365"/>
      <c r="L145" s="365"/>
      <c r="M145" s="365"/>
    </row>
    <row r="146" customFormat="false" ht="12.75" hidden="false" customHeight="false" outlineLevel="0" collapsed="false">
      <c r="C146" s="365"/>
      <c r="D146" s="365"/>
      <c r="E146" s="365"/>
      <c r="F146" s="365"/>
      <c r="G146" s="365"/>
      <c r="H146" s="365"/>
      <c r="I146" s="365"/>
      <c r="J146" s="365"/>
      <c r="K146" s="365"/>
      <c r="L146" s="365"/>
      <c r="M146" s="365"/>
    </row>
    <row r="147" customFormat="false" ht="12.75" hidden="false" customHeight="false" outlineLevel="0" collapsed="false">
      <c r="D147" s="221"/>
    </row>
    <row r="148" customFormat="false" ht="12.75" hidden="false" customHeight="false" outlineLevel="0" collapsed="false">
      <c r="D148" s="221"/>
    </row>
    <row r="149" customFormat="false" ht="12.75" hidden="false" customHeight="false" outlineLevel="0" collapsed="false">
      <c r="D149" s="221"/>
    </row>
    <row r="150" customFormat="false" ht="12.75" hidden="false" customHeight="false" outlineLevel="0" collapsed="false">
      <c r="D150" s="221"/>
    </row>
    <row r="151" customFormat="false" ht="12.75" hidden="false" customHeight="false" outlineLevel="0" collapsed="false">
      <c r="D151" s="221"/>
    </row>
    <row r="152" customFormat="false" ht="12.75" hidden="false" customHeight="false" outlineLevel="0" collapsed="false">
      <c r="D152" s="221"/>
    </row>
    <row r="153" customFormat="false" ht="12.75" hidden="false" customHeight="false" outlineLevel="0" collapsed="false">
      <c r="D153" s="221"/>
    </row>
    <row r="154" customFormat="false" ht="12.75" hidden="false" customHeight="false" outlineLevel="0" collapsed="false">
      <c r="D154" s="221"/>
    </row>
    <row r="155" customFormat="false" ht="12.75" hidden="false" customHeight="false" outlineLevel="0" collapsed="false">
      <c r="D155" s="221"/>
    </row>
    <row r="156" customFormat="false" ht="12.75" hidden="false" customHeight="false" outlineLevel="0" collapsed="false">
      <c r="D156" s="221"/>
    </row>
    <row r="157" customFormat="false" ht="12.75" hidden="false" customHeight="false" outlineLevel="0" collapsed="false">
      <c r="D157" s="221"/>
    </row>
    <row r="158" customFormat="false" ht="12.75" hidden="false" customHeight="false" outlineLevel="0" collapsed="false">
      <c r="D158" s="221"/>
    </row>
    <row r="159" customFormat="false" ht="12.75" hidden="false" customHeight="false" outlineLevel="0" collapsed="false">
      <c r="D159" s="221"/>
    </row>
    <row r="160" customFormat="false" ht="12.75" hidden="false" customHeight="false" outlineLevel="0" collapsed="false">
      <c r="D160" s="221"/>
    </row>
    <row r="161" customFormat="false" ht="12.75" hidden="false" customHeight="false" outlineLevel="0" collapsed="false">
      <c r="D161" s="221"/>
    </row>
    <row r="162" customFormat="false" ht="12.75" hidden="false" customHeight="false" outlineLevel="0" collapsed="false">
      <c r="D162" s="221"/>
    </row>
    <row r="163" customFormat="false" ht="12.75" hidden="false" customHeight="false" outlineLevel="0" collapsed="false">
      <c r="D163" s="221"/>
    </row>
    <row r="164" customFormat="false" ht="12.75" hidden="false" customHeight="false" outlineLevel="0" collapsed="false">
      <c r="D164" s="221"/>
    </row>
    <row r="165" customFormat="false" ht="12.75" hidden="false" customHeight="false" outlineLevel="0" collapsed="false">
      <c r="D165" s="221"/>
    </row>
    <row r="166" customFormat="false" ht="12.75" hidden="false" customHeight="false" outlineLevel="0" collapsed="false">
      <c r="D166" s="221"/>
    </row>
    <row r="167" customFormat="false" ht="12.75" hidden="false" customHeight="false" outlineLevel="0" collapsed="false">
      <c r="D167" s="221"/>
    </row>
    <row r="168" customFormat="false" ht="12.75" hidden="false" customHeight="false" outlineLevel="0" collapsed="false">
      <c r="D168" s="221"/>
    </row>
    <row r="169" customFormat="false" ht="12.75" hidden="false" customHeight="false" outlineLevel="0" collapsed="false">
      <c r="D169" s="221"/>
    </row>
    <row r="170" customFormat="false" ht="12.75" hidden="false" customHeight="false" outlineLevel="0" collapsed="false">
      <c r="D170" s="221"/>
    </row>
    <row r="171" customFormat="false" ht="12.75" hidden="false" customHeight="false" outlineLevel="0" collapsed="false">
      <c r="D171" s="221"/>
    </row>
    <row r="172" customFormat="false" ht="12.75" hidden="false" customHeight="false" outlineLevel="0" collapsed="false">
      <c r="D172" s="221"/>
    </row>
    <row r="173" customFormat="false" ht="12.75" hidden="false" customHeight="false" outlineLevel="0" collapsed="false">
      <c r="D173" s="221"/>
    </row>
    <row r="174" customFormat="false" ht="12.75" hidden="false" customHeight="false" outlineLevel="0" collapsed="false">
      <c r="D174" s="221"/>
    </row>
    <row r="175" customFormat="false" ht="12.75" hidden="false" customHeight="false" outlineLevel="0" collapsed="false">
      <c r="D175" s="221"/>
    </row>
    <row r="176" customFormat="false" ht="12.75" hidden="false" customHeight="false" outlineLevel="0" collapsed="false">
      <c r="D176" s="221"/>
    </row>
    <row r="177" customFormat="false" ht="12.75" hidden="false" customHeight="false" outlineLevel="0" collapsed="false">
      <c r="D177" s="221"/>
    </row>
    <row r="178" customFormat="false" ht="12.75" hidden="false" customHeight="false" outlineLevel="0" collapsed="false">
      <c r="D178" s="221"/>
    </row>
    <row r="179" customFormat="false" ht="12.75" hidden="false" customHeight="false" outlineLevel="0" collapsed="false">
      <c r="D179" s="221"/>
    </row>
    <row r="180" customFormat="false" ht="12.75" hidden="false" customHeight="false" outlineLevel="0" collapsed="false">
      <c r="D180" s="221"/>
    </row>
    <row r="181" customFormat="false" ht="12.75" hidden="false" customHeight="false" outlineLevel="0" collapsed="false">
      <c r="D181" s="221"/>
    </row>
    <row r="182" customFormat="false" ht="12.75" hidden="false" customHeight="false" outlineLevel="0" collapsed="false">
      <c r="D182" s="221"/>
    </row>
    <row r="183" customFormat="false" ht="12.75" hidden="false" customHeight="false" outlineLevel="0" collapsed="false">
      <c r="D183" s="221"/>
    </row>
    <row r="184" customFormat="false" ht="12.75" hidden="false" customHeight="false" outlineLevel="0" collapsed="false">
      <c r="D184" s="221"/>
    </row>
    <row r="185" customFormat="false" ht="12.75" hidden="false" customHeight="false" outlineLevel="0" collapsed="false">
      <c r="D185" s="221"/>
    </row>
    <row r="186" customFormat="false" ht="12.75" hidden="false" customHeight="false" outlineLevel="0" collapsed="false">
      <c r="D186" s="221"/>
    </row>
    <row r="187" customFormat="false" ht="12.75" hidden="false" customHeight="false" outlineLevel="0" collapsed="false">
      <c r="D187" s="221"/>
    </row>
    <row r="188" customFormat="false" ht="12.75" hidden="false" customHeight="false" outlineLevel="0" collapsed="false">
      <c r="D188" s="221"/>
    </row>
    <row r="189" customFormat="false" ht="12.75" hidden="false" customHeight="false" outlineLevel="0" collapsed="false">
      <c r="D189" s="221"/>
    </row>
    <row r="190" customFormat="false" ht="12.75" hidden="false" customHeight="false" outlineLevel="0" collapsed="false">
      <c r="D190" s="221"/>
    </row>
    <row r="191" customFormat="false" ht="12.75" hidden="false" customHeight="false" outlineLevel="0" collapsed="false">
      <c r="D191" s="221"/>
    </row>
    <row r="192" customFormat="false" ht="12.75" hidden="false" customHeight="false" outlineLevel="0" collapsed="false">
      <c r="D192" s="221"/>
    </row>
    <row r="193" customFormat="false" ht="12.75" hidden="false" customHeight="false" outlineLevel="0" collapsed="false">
      <c r="D193" s="221"/>
    </row>
    <row r="194" customFormat="false" ht="12.75" hidden="false" customHeight="false" outlineLevel="0" collapsed="false">
      <c r="D194" s="221"/>
    </row>
    <row r="195" customFormat="false" ht="12.75" hidden="false" customHeight="false" outlineLevel="0" collapsed="false">
      <c r="D195" s="221"/>
    </row>
    <row r="196" customFormat="false" ht="12.75" hidden="false" customHeight="false" outlineLevel="0" collapsed="false">
      <c r="D196" s="221"/>
    </row>
    <row r="197" customFormat="false" ht="12.75" hidden="false" customHeight="false" outlineLevel="0" collapsed="false">
      <c r="D197" s="221"/>
    </row>
    <row r="198" customFormat="false" ht="12.75" hidden="false" customHeight="false" outlineLevel="0" collapsed="false">
      <c r="D198" s="221"/>
    </row>
    <row r="199" customFormat="false" ht="12.75" hidden="false" customHeight="false" outlineLevel="0" collapsed="false">
      <c r="D199" s="221"/>
    </row>
    <row r="200" customFormat="false" ht="12.75" hidden="false" customHeight="false" outlineLevel="0" collapsed="false">
      <c r="D200" s="221"/>
    </row>
    <row r="201" customFormat="false" ht="12.75" hidden="false" customHeight="false" outlineLevel="0" collapsed="false">
      <c r="D201" s="221"/>
    </row>
    <row r="202" customFormat="false" ht="12.75" hidden="false" customHeight="false" outlineLevel="0" collapsed="false">
      <c r="D202" s="221"/>
    </row>
    <row r="203" customFormat="false" ht="12.75" hidden="false" customHeight="false" outlineLevel="0" collapsed="false">
      <c r="D203" s="221"/>
    </row>
    <row r="204" customFormat="false" ht="12.75" hidden="false" customHeight="false" outlineLevel="0" collapsed="false">
      <c r="D204" s="221"/>
    </row>
    <row r="205" customFormat="false" ht="12.75" hidden="false" customHeight="false" outlineLevel="0" collapsed="false">
      <c r="D205" s="221"/>
    </row>
    <row r="206" customFormat="false" ht="12.75" hidden="false" customHeight="false" outlineLevel="0" collapsed="false">
      <c r="D206" s="221"/>
    </row>
    <row r="207" customFormat="false" ht="12.75" hidden="false" customHeight="false" outlineLevel="0" collapsed="false">
      <c r="D207" s="221"/>
    </row>
    <row r="208" customFormat="false" ht="12.75" hidden="false" customHeight="false" outlineLevel="0" collapsed="false">
      <c r="D208" s="221"/>
    </row>
    <row r="209" customFormat="false" ht="12.75" hidden="false" customHeight="false" outlineLevel="0" collapsed="false">
      <c r="D209" s="221"/>
    </row>
    <row r="210" customFormat="false" ht="12.75" hidden="false" customHeight="false" outlineLevel="0" collapsed="false">
      <c r="D210" s="221"/>
    </row>
    <row r="211" customFormat="false" ht="12.75" hidden="false" customHeight="false" outlineLevel="0" collapsed="false">
      <c r="D211" s="221"/>
    </row>
    <row r="212" customFormat="false" ht="12.75" hidden="false" customHeight="false" outlineLevel="0" collapsed="false">
      <c r="D212" s="221"/>
    </row>
    <row r="213" customFormat="false" ht="12.75" hidden="false" customHeight="false" outlineLevel="0" collapsed="false">
      <c r="D213" s="221"/>
    </row>
    <row r="214" customFormat="false" ht="12.75" hidden="false" customHeight="false" outlineLevel="0" collapsed="false">
      <c r="D214" s="221"/>
    </row>
    <row r="215" customFormat="false" ht="12.75" hidden="false" customHeight="false" outlineLevel="0" collapsed="false">
      <c r="D215" s="221"/>
    </row>
    <row r="216" customFormat="false" ht="12.75" hidden="false" customHeight="false" outlineLevel="0" collapsed="false">
      <c r="D216" s="221"/>
    </row>
    <row r="217" customFormat="false" ht="12.75" hidden="false" customHeight="false" outlineLevel="0" collapsed="false">
      <c r="D217" s="221"/>
    </row>
    <row r="218" customFormat="false" ht="12.75" hidden="false" customHeight="false" outlineLevel="0" collapsed="false">
      <c r="D218" s="221"/>
    </row>
    <row r="219" customFormat="false" ht="12.75" hidden="false" customHeight="false" outlineLevel="0" collapsed="false">
      <c r="D219" s="221"/>
    </row>
    <row r="220" customFormat="false" ht="12.75" hidden="false" customHeight="false" outlineLevel="0" collapsed="false">
      <c r="D220" s="221"/>
    </row>
    <row r="221" customFormat="false" ht="12.75" hidden="false" customHeight="false" outlineLevel="0" collapsed="false">
      <c r="D221" s="221"/>
    </row>
    <row r="222" customFormat="false" ht="12.75" hidden="false" customHeight="false" outlineLevel="0" collapsed="false">
      <c r="D222" s="221"/>
    </row>
    <row r="223" customFormat="false" ht="12.75" hidden="false" customHeight="false" outlineLevel="0" collapsed="false">
      <c r="D223" s="221"/>
    </row>
    <row r="224" customFormat="false" ht="12.75" hidden="false" customHeight="false" outlineLevel="0" collapsed="false">
      <c r="D224" s="221"/>
    </row>
    <row r="225" customFormat="false" ht="12.75" hidden="false" customHeight="false" outlineLevel="0" collapsed="false">
      <c r="D225" s="221"/>
    </row>
    <row r="226" customFormat="false" ht="12.75" hidden="false" customHeight="false" outlineLevel="0" collapsed="false">
      <c r="D226" s="221"/>
    </row>
    <row r="227" customFormat="false" ht="12.75" hidden="false" customHeight="false" outlineLevel="0" collapsed="false">
      <c r="D227" s="221"/>
    </row>
    <row r="228" customFormat="false" ht="12.75" hidden="false" customHeight="false" outlineLevel="0" collapsed="false">
      <c r="D228" s="221"/>
    </row>
    <row r="229" customFormat="false" ht="12.75" hidden="false" customHeight="false" outlineLevel="0" collapsed="false">
      <c r="D229" s="221"/>
    </row>
    <row r="230" customFormat="false" ht="12.75" hidden="false" customHeight="false" outlineLevel="0" collapsed="false">
      <c r="D230" s="221"/>
    </row>
    <row r="231" customFormat="false" ht="12.75" hidden="false" customHeight="false" outlineLevel="0" collapsed="false">
      <c r="D231" s="221"/>
    </row>
    <row r="232" customFormat="false" ht="12.75" hidden="false" customHeight="false" outlineLevel="0" collapsed="false">
      <c r="D232" s="221"/>
    </row>
    <row r="233" customFormat="false" ht="12.75" hidden="false" customHeight="false" outlineLevel="0" collapsed="false">
      <c r="D233" s="221"/>
    </row>
    <row r="234" customFormat="false" ht="12.75" hidden="false" customHeight="false" outlineLevel="0" collapsed="false">
      <c r="D234" s="221"/>
    </row>
    <row r="235" customFormat="false" ht="12.75" hidden="false" customHeight="false" outlineLevel="0" collapsed="false">
      <c r="D235" s="221"/>
    </row>
    <row r="236" customFormat="false" ht="12.75" hidden="false" customHeight="false" outlineLevel="0" collapsed="false">
      <c r="D236" s="221"/>
    </row>
    <row r="237" customFormat="false" ht="12.75" hidden="false" customHeight="false" outlineLevel="0" collapsed="false">
      <c r="D237" s="221"/>
    </row>
    <row r="238" customFormat="false" ht="12.75" hidden="false" customHeight="false" outlineLevel="0" collapsed="false">
      <c r="D238" s="221"/>
    </row>
    <row r="239" customFormat="false" ht="12.75" hidden="false" customHeight="false" outlineLevel="0" collapsed="false">
      <c r="D239" s="221"/>
    </row>
    <row r="240" customFormat="false" ht="12.75" hidden="false" customHeight="false" outlineLevel="0" collapsed="false">
      <c r="D240" s="221"/>
    </row>
    <row r="241" customFormat="false" ht="12.75" hidden="false" customHeight="false" outlineLevel="0" collapsed="false">
      <c r="D241" s="221"/>
    </row>
    <row r="242" customFormat="false" ht="12.75" hidden="false" customHeight="false" outlineLevel="0" collapsed="false">
      <c r="D242" s="221"/>
    </row>
    <row r="243" customFormat="false" ht="12.75" hidden="false" customHeight="false" outlineLevel="0" collapsed="false">
      <c r="D243" s="221"/>
    </row>
    <row r="244" customFormat="false" ht="12.75" hidden="false" customHeight="false" outlineLevel="0" collapsed="false">
      <c r="D244" s="221"/>
    </row>
    <row r="245" customFormat="false" ht="12.75" hidden="false" customHeight="false" outlineLevel="0" collapsed="false">
      <c r="D245" s="221"/>
    </row>
    <row r="246" customFormat="false" ht="12.75" hidden="false" customHeight="false" outlineLevel="0" collapsed="false">
      <c r="D246" s="221"/>
    </row>
    <row r="247" customFormat="false" ht="12.75" hidden="false" customHeight="false" outlineLevel="0" collapsed="false">
      <c r="D247" s="221"/>
    </row>
    <row r="248" customFormat="false" ht="12.75" hidden="false" customHeight="false" outlineLevel="0" collapsed="false">
      <c r="D248" s="221"/>
    </row>
    <row r="249" customFormat="false" ht="12.75" hidden="false" customHeight="false" outlineLevel="0" collapsed="false">
      <c r="D249" s="221"/>
    </row>
    <row r="250" customFormat="false" ht="12.75" hidden="false" customHeight="false" outlineLevel="0" collapsed="false">
      <c r="D250" s="221"/>
    </row>
    <row r="251" customFormat="false" ht="12.75" hidden="false" customHeight="false" outlineLevel="0" collapsed="false">
      <c r="D251" s="221"/>
    </row>
    <row r="252" customFormat="false" ht="12.75" hidden="false" customHeight="false" outlineLevel="0" collapsed="false">
      <c r="D252" s="221"/>
    </row>
    <row r="253" customFormat="false" ht="12.75" hidden="false" customHeight="false" outlineLevel="0" collapsed="false">
      <c r="D253" s="221"/>
    </row>
    <row r="254" customFormat="false" ht="12.75" hidden="false" customHeight="false" outlineLevel="0" collapsed="false">
      <c r="D254" s="221"/>
    </row>
    <row r="255" customFormat="false" ht="12.75" hidden="false" customHeight="false" outlineLevel="0" collapsed="false">
      <c r="D255" s="221"/>
    </row>
    <row r="256" customFormat="false" ht="12.75" hidden="false" customHeight="false" outlineLevel="0" collapsed="false">
      <c r="D256" s="221"/>
    </row>
    <row r="257" customFormat="false" ht="12.75" hidden="false" customHeight="false" outlineLevel="0" collapsed="false">
      <c r="D257" s="221"/>
    </row>
    <row r="258" customFormat="false" ht="12.75" hidden="false" customHeight="false" outlineLevel="0" collapsed="false">
      <c r="D258" s="221"/>
    </row>
    <row r="259" customFormat="false" ht="12.75" hidden="false" customHeight="false" outlineLevel="0" collapsed="false">
      <c r="D259" s="221"/>
    </row>
    <row r="260" customFormat="false" ht="12.75" hidden="false" customHeight="false" outlineLevel="0" collapsed="false">
      <c r="D260" s="221"/>
    </row>
    <row r="261" customFormat="false" ht="12.75" hidden="false" customHeight="false" outlineLevel="0" collapsed="false">
      <c r="D261" s="221"/>
    </row>
    <row r="262" customFormat="false" ht="12.75" hidden="false" customHeight="false" outlineLevel="0" collapsed="false">
      <c r="D262" s="221"/>
    </row>
    <row r="263" customFormat="false" ht="12.75" hidden="false" customHeight="false" outlineLevel="0" collapsed="false">
      <c r="D263" s="221"/>
    </row>
    <row r="264" customFormat="false" ht="12.75" hidden="false" customHeight="false" outlineLevel="0" collapsed="false">
      <c r="D264" s="221"/>
    </row>
    <row r="265" customFormat="false" ht="12.75" hidden="false" customHeight="false" outlineLevel="0" collapsed="false">
      <c r="D265" s="221"/>
    </row>
    <row r="266" customFormat="false" ht="12.75" hidden="false" customHeight="false" outlineLevel="0" collapsed="false">
      <c r="D266" s="221"/>
    </row>
    <row r="267" customFormat="false" ht="12.75" hidden="false" customHeight="false" outlineLevel="0" collapsed="false">
      <c r="D267" s="221"/>
    </row>
    <row r="268" customFormat="false" ht="12.75" hidden="false" customHeight="false" outlineLevel="0" collapsed="false">
      <c r="D268" s="221"/>
    </row>
    <row r="269" customFormat="false" ht="12.75" hidden="false" customHeight="false" outlineLevel="0" collapsed="false">
      <c r="D269" s="221"/>
    </row>
    <row r="270" customFormat="false" ht="12.75" hidden="false" customHeight="false" outlineLevel="0" collapsed="false">
      <c r="D270" s="221"/>
    </row>
    <row r="271" customFormat="false" ht="12.75" hidden="false" customHeight="false" outlineLevel="0" collapsed="false">
      <c r="D271" s="221"/>
    </row>
    <row r="272" customFormat="false" ht="12.75" hidden="false" customHeight="false" outlineLevel="0" collapsed="false">
      <c r="D272" s="221"/>
    </row>
    <row r="273" customFormat="false" ht="12.75" hidden="false" customHeight="false" outlineLevel="0" collapsed="false">
      <c r="D273" s="221"/>
    </row>
    <row r="274" customFormat="false" ht="12.75" hidden="false" customHeight="false" outlineLevel="0" collapsed="false">
      <c r="D274" s="221"/>
    </row>
    <row r="275" customFormat="false" ht="12.75" hidden="false" customHeight="false" outlineLevel="0" collapsed="false">
      <c r="D275" s="221"/>
    </row>
    <row r="276" customFormat="false" ht="12.75" hidden="false" customHeight="false" outlineLevel="0" collapsed="false">
      <c r="D276" s="221"/>
    </row>
    <row r="277" customFormat="false" ht="12.75" hidden="false" customHeight="false" outlineLevel="0" collapsed="false">
      <c r="D277" s="221"/>
    </row>
    <row r="278" customFormat="false" ht="12.75" hidden="false" customHeight="false" outlineLevel="0" collapsed="false">
      <c r="D278" s="221"/>
    </row>
    <row r="279" customFormat="false" ht="12.75" hidden="false" customHeight="false" outlineLevel="0" collapsed="false">
      <c r="D279" s="221"/>
    </row>
    <row r="280" customFormat="false" ht="12.75" hidden="false" customHeight="false" outlineLevel="0" collapsed="false">
      <c r="D280" s="221"/>
    </row>
    <row r="281" customFormat="false" ht="12.75" hidden="false" customHeight="false" outlineLevel="0" collapsed="false">
      <c r="D281" s="221"/>
    </row>
    <row r="282" customFormat="false" ht="12.75" hidden="false" customHeight="false" outlineLevel="0" collapsed="false">
      <c r="D282" s="221"/>
    </row>
    <row r="283" customFormat="false" ht="12.75" hidden="false" customHeight="false" outlineLevel="0" collapsed="false">
      <c r="D283" s="221"/>
    </row>
    <row r="284" customFormat="false" ht="12.75" hidden="false" customHeight="false" outlineLevel="0" collapsed="false">
      <c r="D284" s="221"/>
    </row>
    <row r="285" customFormat="false" ht="12.75" hidden="false" customHeight="false" outlineLevel="0" collapsed="false">
      <c r="D285" s="221"/>
    </row>
    <row r="286" customFormat="false" ht="12.75" hidden="false" customHeight="false" outlineLevel="0" collapsed="false">
      <c r="D286" s="221"/>
    </row>
    <row r="287" customFormat="false" ht="12.75" hidden="false" customHeight="false" outlineLevel="0" collapsed="false">
      <c r="D287" s="221"/>
    </row>
    <row r="288" customFormat="false" ht="12.75" hidden="false" customHeight="false" outlineLevel="0" collapsed="false">
      <c r="D288" s="221"/>
    </row>
    <row r="289" customFormat="false" ht="12.75" hidden="false" customHeight="false" outlineLevel="0" collapsed="false">
      <c r="D289" s="221"/>
    </row>
    <row r="290" customFormat="false" ht="12.75" hidden="false" customHeight="false" outlineLevel="0" collapsed="false">
      <c r="D290" s="221"/>
    </row>
    <row r="291" customFormat="false" ht="12.75" hidden="false" customHeight="false" outlineLevel="0" collapsed="false">
      <c r="D291" s="221"/>
    </row>
    <row r="292" customFormat="false" ht="12.75" hidden="false" customHeight="false" outlineLevel="0" collapsed="false">
      <c r="D292" s="221"/>
    </row>
    <row r="293" customFormat="false" ht="12.75" hidden="false" customHeight="false" outlineLevel="0" collapsed="false">
      <c r="D293" s="221"/>
    </row>
    <row r="294" customFormat="false" ht="12.75" hidden="false" customHeight="false" outlineLevel="0" collapsed="false">
      <c r="D294" s="221"/>
    </row>
    <row r="295" customFormat="false" ht="12.75" hidden="false" customHeight="false" outlineLevel="0" collapsed="false">
      <c r="D295" s="221"/>
    </row>
    <row r="296" customFormat="false" ht="12.75" hidden="false" customHeight="false" outlineLevel="0" collapsed="false">
      <c r="D296" s="221"/>
    </row>
    <row r="297" customFormat="false" ht="12.75" hidden="false" customHeight="false" outlineLevel="0" collapsed="false">
      <c r="D297" s="221"/>
    </row>
    <row r="298" customFormat="false" ht="12.75" hidden="false" customHeight="false" outlineLevel="0" collapsed="false">
      <c r="D298" s="221"/>
    </row>
    <row r="299" customFormat="false" ht="12.75" hidden="false" customHeight="false" outlineLevel="0" collapsed="false">
      <c r="D299" s="221"/>
    </row>
    <row r="300" customFormat="false" ht="12.75" hidden="false" customHeight="false" outlineLevel="0" collapsed="false">
      <c r="D300" s="221"/>
    </row>
    <row r="301" customFormat="false" ht="12.75" hidden="false" customHeight="false" outlineLevel="0" collapsed="false">
      <c r="D301" s="221"/>
    </row>
    <row r="302" customFormat="false" ht="12.75" hidden="false" customHeight="false" outlineLevel="0" collapsed="false">
      <c r="D302" s="221"/>
    </row>
    <row r="303" customFormat="false" ht="12.75" hidden="false" customHeight="false" outlineLevel="0" collapsed="false">
      <c r="D303" s="221"/>
    </row>
    <row r="304" customFormat="false" ht="12.75" hidden="false" customHeight="false" outlineLevel="0" collapsed="false">
      <c r="D304" s="221"/>
    </row>
    <row r="305" customFormat="false" ht="12.75" hidden="false" customHeight="false" outlineLevel="0" collapsed="false">
      <c r="D305" s="221"/>
    </row>
    <row r="306" customFormat="false" ht="12.75" hidden="false" customHeight="false" outlineLevel="0" collapsed="false">
      <c r="D306" s="221"/>
    </row>
    <row r="307" customFormat="false" ht="12.75" hidden="false" customHeight="false" outlineLevel="0" collapsed="false">
      <c r="D307" s="221"/>
    </row>
    <row r="308" customFormat="false" ht="12.75" hidden="false" customHeight="false" outlineLevel="0" collapsed="false">
      <c r="D308" s="221"/>
    </row>
    <row r="309" customFormat="false" ht="12.75" hidden="false" customHeight="false" outlineLevel="0" collapsed="false">
      <c r="D309" s="221"/>
    </row>
    <row r="310" customFormat="false" ht="12.75" hidden="false" customHeight="false" outlineLevel="0" collapsed="false">
      <c r="D310" s="221"/>
    </row>
    <row r="311" customFormat="false" ht="12.75" hidden="false" customHeight="false" outlineLevel="0" collapsed="false">
      <c r="D311" s="221"/>
    </row>
    <row r="312" customFormat="false" ht="12.75" hidden="false" customHeight="false" outlineLevel="0" collapsed="false">
      <c r="D312" s="221"/>
    </row>
    <row r="313" customFormat="false" ht="12.75" hidden="false" customHeight="false" outlineLevel="0" collapsed="false">
      <c r="D313" s="221"/>
    </row>
    <row r="314" customFormat="false" ht="12.75" hidden="false" customHeight="false" outlineLevel="0" collapsed="false">
      <c r="D314" s="221"/>
    </row>
    <row r="315" customFormat="false" ht="12.75" hidden="false" customHeight="false" outlineLevel="0" collapsed="false">
      <c r="D315" s="221"/>
    </row>
    <row r="316" customFormat="false" ht="12.75" hidden="false" customHeight="false" outlineLevel="0" collapsed="false">
      <c r="D316" s="221"/>
    </row>
    <row r="317" customFormat="false" ht="12.75" hidden="false" customHeight="false" outlineLevel="0" collapsed="false">
      <c r="D317" s="221"/>
    </row>
    <row r="318" customFormat="false" ht="12.75" hidden="false" customHeight="false" outlineLevel="0" collapsed="false">
      <c r="D318" s="221"/>
    </row>
    <row r="319" customFormat="false" ht="12.75" hidden="false" customHeight="false" outlineLevel="0" collapsed="false">
      <c r="D319" s="221"/>
    </row>
    <row r="320" customFormat="false" ht="12.75" hidden="false" customHeight="false" outlineLevel="0" collapsed="false">
      <c r="D320" s="221"/>
    </row>
    <row r="321" customFormat="false" ht="12.75" hidden="false" customHeight="false" outlineLevel="0" collapsed="false">
      <c r="D321" s="221"/>
    </row>
    <row r="322" customFormat="false" ht="12.75" hidden="false" customHeight="false" outlineLevel="0" collapsed="false">
      <c r="D322" s="221"/>
    </row>
    <row r="323" customFormat="false" ht="12.75" hidden="false" customHeight="false" outlineLevel="0" collapsed="false">
      <c r="D323" s="221"/>
    </row>
    <row r="324" customFormat="false" ht="12.75" hidden="false" customHeight="false" outlineLevel="0" collapsed="false">
      <c r="D324" s="221"/>
    </row>
    <row r="325" customFormat="false" ht="12.75" hidden="false" customHeight="false" outlineLevel="0" collapsed="false">
      <c r="D325" s="221"/>
    </row>
    <row r="326" customFormat="false" ht="12.75" hidden="false" customHeight="false" outlineLevel="0" collapsed="false">
      <c r="D326" s="221"/>
    </row>
    <row r="327" customFormat="false" ht="12.75" hidden="false" customHeight="false" outlineLevel="0" collapsed="false">
      <c r="D327" s="221"/>
    </row>
    <row r="328" customFormat="false" ht="12.75" hidden="false" customHeight="false" outlineLevel="0" collapsed="false">
      <c r="D328" s="221"/>
    </row>
    <row r="329" customFormat="false" ht="12.75" hidden="false" customHeight="false" outlineLevel="0" collapsed="false">
      <c r="D329" s="221"/>
    </row>
    <row r="330" customFormat="false" ht="12.75" hidden="false" customHeight="false" outlineLevel="0" collapsed="false">
      <c r="D330" s="221"/>
    </row>
    <row r="331" customFormat="false" ht="12.75" hidden="false" customHeight="false" outlineLevel="0" collapsed="false">
      <c r="D331" s="221"/>
    </row>
    <row r="332" customFormat="false" ht="12.75" hidden="false" customHeight="false" outlineLevel="0" collapsed="false">
      <c r="D332" s="221"/>
    </row>
    <row r="333" customFormat="false" ht="12.75" hidden="false" customHeight="false" outlineLevel="0" collapsed="false">
      <c r="D333" s="221"/>
    </row>
    <row r="334" customFormat="false" ht="12.75" hidden="false" customHeight="false" outlineLevel="0" collapsed="false">
      <c r="D334" s="221"/>
    </row>
    <row r="335" customFormat="false" ht="12.75" hidden="false" customHeight="false" outlineLevel="0" collapsed="false">
      <c r="D335" s="221"/>
    </row>
    <row r="336" customFormat="false" ht="12.75" hidden="false" customHeight="false" outlineLevel="0" collapsed="false">
      <c r="D336" s="221"/>
    </row>
    <row r="337" customFormat="false" ht="12.75" hidden="false" customHeight="false" outlineLevel="0" collapsed="false">
      <c r="D337" s="221"/>
    </row>
    <row r="338" customFormat="false" ht="12.75" hidden="false" customHeight="false" outlineLevel="0" collapsed="false">
      <c r="D338" s="221"/>
    </row>
    <row r="339" customFormat="false" ht="12.75" hidden="false" customHeight="false" outlineLevel="0" collapsed="false">
      <c r="D339" s="221"/>
    </row>
    <row r="340" customFormat="false" ht="12.75" hidden="false" customHeight="false" outlineLevel="0" collapsed="false">
      <c r="D340" s="221"/>
    </row>
    <row r="341" customFormat="false" ht="12.75" hidden="false" customHeight="false" outlineLevel="0" collapsed="false">
      <c r="D341" s="221"/>
    </row>
    <row r="342" customFormat="false" ht="12.75" hidden="false" customHeight="false" outlineLevel="0" collapsed="false">
      <c r="D342" s="221"/>
    </row>
    <row r="343" customFormat="false" ht="12.75" hidden="false" customHeight="false" outlineLevel="0" collapsed="false">
      <c r="D343" s="221"/>
    </row>
    <row r="344" customFormat="false" ht="12.75" hidden="false" customHeight="false" outlineLevel="0" collapsed="false">
      <c r="D344" s="221"/>
    </row>
    <row r="345" customFormat="false" ht="12.75" hidden="false" customHeight="false" outlineLevel="0" collapsed="false">
      <c r="D345" s="221"/>
    </row>
    <row r="346" customFormat="false" ht="12.75" hidden="false" customHeight="false" outlineLevel="0" collapsed="false">
      <c r="D346" s="221"/>
    </row>
    <row r="347" customFormat="false" ht="12.75" hidden="false" customHeight="false" outlineLevel="0" collapsed="false">
      <c r="D347" s="221"/>
    </row>
    <row r="348" customFormat="false" ht="12.75" hidden="false" customHeight="false" outlineLevel="0" collapsed="false">
      <c r="D348" s="221"/>
    </row>
    <row r="349" customFormat="false" ht="12.75" hidden="false" customHeight="false" outlineLevel="0" collapsed="false">
      <c r="D349" s="221"/>
    </row>
    <row r="350" customFormat="false" ht="12.75" hidden="false" customHeight="false" outlineLevel="0" collapsed="false">
      <c r="D350" s="221"/>
    </row>
    <row r="351" customFormat="false" ht="12.75" hidden="false" customHeight="false" outlineLevel="0" collapsed="false">
      <c r="D351" s="221"/>
    </row>
    <row r="352" customFormat="false" ht="12.75" hidden="false" customHeight="false" outlineLevel="0" collapsed="false">
      <c r="D352" s="221"/>
    </row>
    <row r="353" customFormat="false" ht="12.75" hidden="false" customHeight="false" outlineLevel="0" collapsed="false">
      <c r="D353" s="221"/>
    </row>
    <row r="354" customFormat="false" ht="12.75" hidden="false" customHeight="false" outlineLevel="0" collapsed="false">
      <c r="D354" s="221"/>
    </row>
    <row r="355" customFormat="false" ht="12.75" hidden="false" customHeight="false" outlineLevel="0" collapsed="false">
      <c r="D355" s="221"/>
    </row>
    <row r="356" customFormat="false" ht="12.75" hidden="false" customHeight="false" outlineLevel="0" collapsed="false">
      <c r="D356" s="221"/>
    </row>
    <row r="357" customFormat="false" ht="12.75" hidden="false" customHeight="false" outlineLevel="0" collapsed="false">
      <c r="D357" s="221"/>
    </row>
    <row r="358" customFormat="false" ht="12.75" hidden="false" customHeight="false" outlineLevel="0" collapsed="false">
      <c r="D358" s="221"/>
    </row>
    <row r="359" customFormat="false" ht="12.75" hidden="false" customHeight="false" outlineLevel="0" collapsed="false">
      <c r="D359" s="221"/>
    </row>
    <row r="360" customFormat="false" ht="12.75" hidden="false" customHeight="false" outlineLevel="0" collapsed="false">
      <c r="D360" s="221"/>
    </row>
    <row r="361" customFormat="false" ht="12.75" hidden="false" customHeight="false" outlineLevel="0" collapsed="false">
      <c r="D361" s="221"/>
    </row>
    <row r="362" customFormat="false" ht="12.75" hidden="false" customHeight="false" outlineLevel="0" collapsed="false">
      <c r="D362" s="221"/>
    </row>
    <row r="363" customFormat="false" ht="12.75" hidden="false" customHeight="false" outlineLevel="0" collapsed="false">
      <c r="D363" s="221"/>
    </row>
    <row r="364" customFormat="false" ht="12.75" hidden="false" customHeight="false" outlineLevel="0" collapsed="false">
      <c r="D364" s="221"/>
    </row>
    <row r="365" customFormat="false" ht="12.75" hidden="false" customHeight="false" outlineLevel="0" collapsed="false">
      <c r="D365" s="221"/>
    </row>
    <row r="366" customFormat="false" ht="12.75" hidden="false" customHeight="false" outlineLevel="0" collapsed="false">
      <c r="C366" s="364"/>
    </row>
    <row r="367" customFormat="false" ht="12.75" hidden="false" customHeight="false" outlineLevel="0" collapsed="false">
      <c r="C367" s="364"/>
    </row>
    <row r="368" customFormat="false" ht="12.75" hidden="false" customHeight="false" outlineLevel="0" collapsed="false">
      <c r="C368" s="364"/>
    </row>
    <row r="369" customFormat="false" ht="12.75" hidden="false" customHeight="false" outlineLevel="0" collapsed="false">
      <c r="C369" s="364"/>
    </row>
    <row r="370" customFormat="false" ht="12.75" hidden="false" customHeight="false" outlineLevel="0" collapsed="false">
      <c r="C370" s="364"/>
    </row>
    <row r="371" customFormat="false" ht="12.75" hidden="false" customHeight="false" outlineLevel="0" collapsed="false">
      <c r="C371" s="364"/>
    </row>
    <row r="372" customFormat="false" ht="12.75" hidden="false" customHeight="false" outlineLevel="0" collapsed="false">
      <c r="C372" s="364"/>
    </row>
    <row r="373" customFormat="false" ht="12.75" hidden="false" customHeight="false" outlineLevel="0" collapsed="false">
      <c r="C373" s="364"/>
    </row>
    <row r="374" customFormat="false" ht="12.75" hidden="false" customHeight="false" outlineLevel="0" collapsed="false">
      <c r="C374" s="364"/>
    </row>
    <row r="375" customFormat="false" ht="12.75" hidden="false" customHeight="false" outlineLevel="0" collapsed="false">
      <c r="C375" s="364"/>
    </row>
    <row r="376" customFormat="false" ht="12.75" hidden="false" customHeight="false" outlineLevel="0" collapsed="false">
      <c r="C376" s="364"/>
    </row>
    <row r="377" customFormat="false" ht="12.75" hidden="false" customHeight="false" outlineLevel="0" collapsed="false">
      <c r="C377" s="364"/>
    </row>
    <row r="378" customFormat="false" ht="12.75" hidden="false" customHeight="false" outlineLevel="0" collapsed="false">
      <c r="C378" s="364"/>
    </row>
    <row r="379" customFormat="false" ht="12.75" hidden="false" customHeight="false" outlineLevel="0" collapsed="false">
      <c r="C379" s="364"/>
    </row>
    <row r="380" customFormat="false" ht="12.75" hidden="false" customHeight="false" outlineLevel="0" collapsed="false">
      <c r="C380" s="364"/>
    </row>
    <row r="381" customFormat="false" ht="12.75" hidden="false" customHeight="false" outlineLevel="0" collapsed="false">
      <c r="C381" s="364"/>
    </row>
    <row r="382" customFormat="false" ht="12.75" hidden="false" customHeight="false" outlineLevel="0" collapsed="false">
      <c r="C382" s="364"/>
    </row>
    <row r="383" customFormat="false" ht="12.75" hidden="false" customHeight="false" outlineLevel="0" collapsed="false">
      <c r="C383" s="364"/>
    </row>
    <row r="384" customFormat="false" ht="12.75" hidden="false" customHeight="false" outlineLevel="0" collapsed="false">
      <c r="C384" s="364"/>
    </row>
    <row r="385" customFormat="false" ht="12.75" hidden="false" customHeight="false" outlineLevel="0" collapsed="false">
      <c r="C385" s="364"/>
    </row>
    <row r="386" customFormat="false" ht="12.75" hidden="false" customHeight="false" outlineLevel="0" collapsed="false">
      <c r="C386" s="364"/>
    </row>
    <row r="387" customFormat="false" ht="12.75" hidden="false" customHeight="false" outlineLevel="0" collapsed="false">
      <c r="C387" s="364"/>
    </row>
    <row r="388" customFormat="false" ht="12.75" hidden="false" customHeight="false" outlineLevel="0" collapsed="false">
      <c r="C388" s="364"/>
    </row>
    <row r="389" customFormat="false" ht="12.75" hidden="false" customHeight="false" outlineLevel="0" collapsed="false">
      <c r="C389" s="364"/>
    </row>
    <row r="390" customFormat="false" ht="12.75" hidden="false" customHeight="false" outlineLevel="0" collapsed="false">
      <c r="C390" s="364"/>
    </row>
    <row r="391" customFormat="false" ht="12.75" hidden="false" customHeight="false" outlineLevel="0" collapsed="false">
      <c r="C391" s="364"/>
    </row>
    <row r="392" customFormat="false" ht="12.75" hidden="false" customHeight="false" outlineLevel="0" collapsed="false">
      <c r="C392" s="364"/>
    </row>
    <row r="393" customFormat="false" ht="12.75" hidden="false" customHeight="false" outlineLevel="0" collapsed="false">
      <c r="C393" s="364"/>
    </row>
    <row r="394" customFormat="false" ht="12.75" hidden="false" customHeight="false" outlineLevel="0" collapsed="false">
      <c r="C394" s="364"/>
    </row>
    <row r="395" customFormat="false" ht="12.75" hidden="false" customHeight="false" outlineLevel="0" collapsed="false">
      <c r="C395" s="364"/>
    </row>
    <row r="396" customFormat="false" ht="12.75" hidden="false" customHeight="false" outlineLevel="0" collapsed="false">
      <c r="C396" s="364"/>
    </row>
    <row r="397" customFormat="false" ht="12.75" hidden="false" customHeight="false" outlineLevel="0" collapsed="false">
      <c r="C397" s="364"/>
    </row>
    <row r="398" customFormat="false" ht="12.75" hidden="false" customHeight="false" outlineLevel="0" collapsed="false">
      <c r="C398" s="364"/>
    </row>
    <row r="399" customFormat="false" ht="12.75" hidden="false" customHeight="false" outlineLevel="0" collapsed="false">
      <c r="C399" s="364"/>
    </row>
    <row r="400" customFormat="false" ht="12.75" hidden="false" customHeight="false" outlineLevel="0" collapsed="false">
      <c r="C400" s="364"/>
    </row>
    <row r="401" customFormat="false" ht="12.75" hidden="false" customHeight="false" outlineLevel="0" collapsed="false">
      <c r="C401" s="364"/>
    </row>
    <row r="402" customFormat="false" ht="12.75" hidden="false" customHeight="false" outlineLevel="0" collapsed="false">
      <c r="C402" s="364"/>
    </row>
    <row r="403" customFormat="false" ht="12.75" hidden="false" customHeight="false" outlineLevel="0" collapsed="false">
      <c r="C403" s="364"/>
    </row>
    <row r="404" customFormat="false" ht="12.75" hidden="false" customHeight="false" outlineLevel="0" collapsed="false">
      <c r="C404" s="364"/>
    </row>
    <row r="405" customFormat="false" ht="12.75" hidden="false" customHeight="false" outlineLevel="0" collapsed="false">
      <c r="C405" s="364"/>
    </row>
    <row r="406" customFormat="false" ht="12.75" hidden="false" customHeight="false" outlineLevel="0" collapsed="false">
      <c r="C406" s="364"/>
    </row>
    <row r="407" customFormat="false" ht="12.75" hidden="false" customHeight="false" outlineLevel="0" collapsed="false">
      <c r="C407" s="364"/>
    </row>
    <row r="408" customFormat="false" ht="12.75" hidden="false" customHeight="false" outlineLevel="0" collapsed="false">
      <c r="C408" s="364"/>
    </row>
    <row r="409" customFormat="false" ht="12.75" hidden="false" customHeight="false" outlineLevel="0" collapsed="false">
      <c r="C409" s="364"/>
    </row>
    <row r="410" customFormat="false" ht="12.75" hidden="false" customHeight="false" outlineLevel="0" collapsed="false">
      <c r="C410" s="364"/>
    </row>
    <row r="411" customFormat="false" ht="12.75" hidden="false" customHeight="false" outlineLevel="0" collapsed="false">
      <c r="C411" s="364"/>
    </row>
    <row r="412" customFormat="false" ht="12.75" hidden="false" customHeight="false" outlineLevel="0" collapsed="false">
      <c r="C412" s="364"/>
    </row>
    <row r="413" customFormat="false" ht="12.75" hidden="false" customHeight="false" outlineLevel="0" collapsed="false">
      <c r="C413" s="364"/>
    </row>
    <row r="414" customFormat="false" ht="12.75" hidden="false" customHeight="false" outlineLevel="0" collapsed="false">
      <c r="C414" s="364"/>
    </row>
    <row r="415" customFormat="false" ht="12.75" hidden="false" customHeight="false" outlineLevel="0" collapsed="false">
      <c r="C415" s="364"/>
    </row>
    <row r="416" customFormat="false" ht="12.75" hidden="false" customHeight="false" outlineLevel="0" collapsed="false">
      <c r="C416" s="364"/>
    </row>
    <row r="417" customFormat="false" ht="12.75" hidden="false" customHeight="false" outlineLevel="0" collapsed="false">
      <c r="C417" s="364"/>
    </row>
    <row r="418" customFormat="false" ht="12.75" hidden="false" customHeight="false" outlineLevel="0" collapsed="false">
      <c r="C418" s="364"/>
    </row>
    <row r="419" customFormat="false" ht="12.75" hidden="false" customHeight="false" outlineLevel="0" collapsed="false">
      <c r="C419" s="364"/>
    </row>
    <row r="420" customFormat="false" ht="12.75" hidden="false" customHeight="false" outlineLevel="0" collapsed="false">
      <c r="C420" s="364"/>
    </row>
    <row r="421" customFormat="false" ht="12.75" hidden="false" customHeight="false" outlineLevel="0" collapsed="false">
      <c r="C421" s="364"/>
    </row>
    <row r="422" customFormat="false" ht="12.75" hidden="false" customHeight="false" outlineLevel="0" collapsed="false">
      <c r="C422" s="364"/>
    </row>
    <row r="423" customFormat="false" ht="12.75" hidden="false" customHeight="false" outlineLevel="0" collapsed="false">
      <c r="C423" s="364"/>
    </row>
    <row r="424" customFormat="false" ht="12.75" hidden="false" customHeight="false" outlineLevel="0" collapsed="false">
      <c r="C424" s="364"/>
    </row>
    <row r="425" customFormat="false" ht="12.75" hidden="false" customHeight="false" outlineLevel="0" collapsed="false">
      <c r="C425" s="364"/>
    </row>
    <row r="426" customFormat="false" ht="12.75" hidden="false" customHeight="false" outlineLevel="0" collapsed="false">
      <c r="C426" s="364"/>
    </row>
    <row r="427" customFormat="false" ht="12.75" hidden="false" customHeight="false" outlineLevel="0" collapsed="false">
      <c r="C427" s="364"/>
    </row>
    <row r="428" customFormat="false" ht="12.75" hidden="false" customHeight="false" outlineLevel="0" collapsed="false">
      <c r="C428" s="364"/>
    </row>
    <row r="429" customFormat="false" ht="12.75" hidden="false" customHeight="false" outlineLevel="0" collapsed="false">
      <c r="C429" s="364"/>
    </row>
    <row r="430" customFormat="false" ht="12.75" hidden="false" customHeight="false" outlineLevel="0" collapsed="false">
      <c r="C430" s="364"/>
    </row>
    <row r="431" customFormat="false" ht="12.75" hidden="false" customHeight="false" outlineLevel="0" collapsed="false">
      <c r="C431" s="364"/>
    </row>
    <row r="432" customFormat="false" ht="12.75" hidden="false" customHeight="false" outlineLevel="0" collapsed="false">
      <c r="C432" s="364"/>
    </row>
    <row r="433" customFormat="false" ht="12.75" hidden="false" customHeight="false" outlineLevel="0" collapsed="false">
      <c r="C433" s="364"/>
    </row>
    <row r="434" customFormat="false" ht="12.75" hidden="false" customHeight="false" outlineLevel="0" collapsed="false">
      <c r="C434" s="364"/>
    </row>
    <row r="435" customFormat="false" ht="12.75" hidden="false" customHeight="false" outlineLevel="0" collapsed="false">
      <c r="C435" s="364"/>
    </row>
    <row r="436" customFormat="false" ht="12.75" hidden="false" customHeight="false" outlineLevel="0" collapsed="false">
      <c r="C436" s="364"/>
    </row>
    <row r="437" customFormat="false" ht="12.75" hidden="false" customHeight="false" outlineLevel="0" collapsed="false">
      <c r="C437" s="364"/>
    </row>
    <row r="438" customFormat="false" ht="12.75" hidden="false" customHeight="false" outlineLevel="0" collapsed="false">
      <c r="C438" s="364"/>
    </row>
    <row r="439" customFormat="false" ht="12.75" hidden="false" customHeight="false" outlineLevel="0" collapsed="false">
      <c r="C439" s="364"/>
    </row>
    <row r="440" customFormat="false" ht="12.75" hidden="false" customHeight="false" outlineLevel="0" collapsed="false">
      <c r="C440" s="364"/>
    </row>
    <row r="441" customFormat="false" ht="12.75" hidden="false" customHeight="false" outlineLevel="0" collapsed="false">
      <c r="C441" s="364"/>
    </row>
    <row r="442" customFormat="false" ht="12.75" hidden="false" customHeight="false" outlineLevel="0" collapsed="false">
      <c r="C442" s="364"/>
    </row>
    <row r="443" customFormat="false" ht="12.75" hidden="false" customHeight="false" outlineLevel="0" collapsed="false">
      <c r="C443" s="364"/>
    </row>
    <row r="444" customFormat="false" ht="12.75" hidden="false" customHeight="false" outlineLevel="0" collapsed="false">
      <c r="C444" s="364"/>
    </row>
    <row r="445" customFormat="false" ht="12.75" hidden="false" customHeight="false" outlineLevel="0" collapsed="false">
      <c r="C445" s="364"/>
    </row>
    <row r="446" customFormat="false" ht="12.75" hidden="false" customHeight="false" outlineLevel="0" collapsed="false">
      <c r="C446" s="364"/>
    </row>
    <row r="447" customFormat="false" ht="12.75" hidden="false" customHeight="false" outlineLevel="0" collapsed="false">
      <c r="C447" s="364"/>
    </row>
    <row r="448" customFormat="false" ht="12.75" hidden="false" customHeight="false" outlineLevel="0" collapsed="false">
      <c r="C448" s="364"/>
    </row>
    <row r="449" customFormat="false" ht="12.75" hidden="false" customHeight="false" outlineLevel="0" collapsed="false">
      <c r="C449" s="364"/>
    </row>
    <row r="450" customFormat="false" ht="12.75" hidden="false" customHeight="false" outlineLevel="0" collapsed="false">
      <c r="C450" s="364"/>
    </row>
    <row r="451" customFormat="false" ht="12.75" hidden="false" customHeight="false" outlineLevel="0" collapsed="false">
      <c r="C451" s="364"/>
    </row>
    <row r="452" customFormat="false" ht="12.75" hidden="false" customHeight="false" outlineLevel="0" collapsed="false">
      <c r="C452" s="364"/>
    </row>
    <row r="453" customFormat="false" ht="12.75" hidden="false" customHeight="false" outlineLevel="0" collapsed="false">
      <c r="C453" s="364"/>
    </row>
    <row r="454" customFormat="false" ht="12.75" hidden="false" customHeight="false" outlineLevel="0" collapsed="false">
      <c r="C454" s="364"/>
    </row>
    <row r="455" customFormat="false" ht="12.75" hidden="false" customHeight="false" outlineLevel="0" collapsed="false">
      <c r="C455" s="364"/>
    </row>
    <row r="456" customFormat="false" ht="12.75" hidden="false" customHeight="false" outlineLevel="0" collapsed="false">
      <c r="C456" s="364"/>
    </row>
    <row r="457" customFormat="false" ht="12.75" hidden="false" customHeight="false" outlineLevel="0" collapsed="false">
      <c r="C457" s="364"/>
    </row>
    <row r="458" customFormat="false" ht="12.75" hidden="false" customHeight="false" outlineLevel="0" collapsed="false">
      <c r="C458" s="364"/>
    </row>
    <row r="459" customFormat="false" ht="12.75" hidden="false" customHeight="false" outlineLevel="0" collapsed="false">
      <c r="C459" s="364"/>
    </row>
    <row r="460" customFormat="false" ht="12.75" hidden="false" customHeight="false" outlineLevel="0" collapsed="false">
      <c r="C460" s="364"/>
    </row>
    <row r="461" customFormat="false" ht="12.75" hidden="false" customHeight="false" outlineLevel="0" collapsed="false">
      <c r="C461" s="364"/>
    </row>
    <row r="462" customFormat="false" ht="12.75" hidden="false" customHeight="false" outlineLevel="0" collapsed="false">
      <c r="C462" s="364"/>
    </row>
    <row r="463" customFormat="false" ht="12.75" hidden="false" customHeight="false" outlineLevel="0" collapsed="false">
      <c r="C463" s="364"/>
    </row>
    <row r="464" customFormat="false" ht="12.75" hidden="false" customHeight="false" outlineLevel="0" collapsed="false">
      <c r="C464" s="364"/>
    </row>
    <row r="465" customFormat="false" ht="12.75" hidden="false" customHeight="false" outlineLevel="0" collapsed="false">
      <c r="C465" s="364"/>
    </row>
    <row r="466" customFormat="false" ht="12.75" hidden="false" customHeight="false" outlineLevel="0" collapsed="false">
      <c r="C466" s="364"/>
    </row>
    <row r="467" customFormat="false" ht="12.75" hidden="false" customHeight="false" outlineLevel="0" collapsed="false">
      <c r="C467" s="364"/>
    </row>
    <row r="468" customFormat="false" ht="12.75" hidden="false" customHeight="false" outlineLevel="0" collapsed="false">
      <c r="C468" s="364"/>
    </row>
    <row r="469" customFormat="false" ht="12.75" hidden="false" customHeight="false" outlineLevel="0" collapsed="false">
      <c r="C469" s="364"/>
    </row>
    <row r="470" customFormat="false" ht="12.75" hidden="false" customHeight="false" outlineLevel="0" collapsed="false">
      <c r="C470" s="364"/>
    </row>
    <row r="471" customFormat="false" ht="12.75" hidden="false" customHeight="false" outlineLevel="0" collapsed="false">
      <c r="C471" s="364"/>
    </row>
    <row r="472" customFormat="false" ht="12.75" hidden="false" customHeight="false" outlineLevel="0" collapsed="false">
      <c r="C472" s="364"/>
    </row>
    <row r="473" customFormat="false" ht="12.75" hidden="false" customHeight="false" outlineLevel="0" collapsed="false">
      <c r="C473" s="364"/>
    </row>
    <row r="474" customFormat="false" ht="12.75" hidden="false" customHeight="false" outlineLevel="0" collapsed="false">
      <c r="C474" s="364"/>
    </row>
    <row r="475" customFormat="false" ht="12.75" hidden="false" customHeight="false" outlineLevel="0" collapsed="false">
      <c r="C475" s="364"/>
    </row>
    <row r="476" customFormat="false" ht="12.75" hidden="false" customHeight="false" outlineLevel="0" collapsed="false">
      <c r="C476" s="364"/>
    </row>
    <row r="477" customFormat="false" ht="12.75" hidden="false" customHeight="false" outlineLevel="0" collapsed="false">
      <c r="C477" s="364"/>
    </row>
    <row r="478" customFormat="false" ht="12.75" hidden="false" customHeight="false" outlineLevel="0" collapsed="false">
      <c r="C478" s="364"/>
    </row>
    <row r="479" customFormat="false" ht="12.75" hidden="false" customHeight="false" outlineLevel="0" collapsed="false">
      <c r="C479" s="364"/>
    </row>
    <row r="480" customFormat="false" ht="12.75" hidden="false" customHeight="false" outlineLevel="0" collapsed="false">
      <c r="C480" s="364"/>
    </row>
    <row r="481" customFormat="false" ht="12.75" hidden="false" customHeight="false" outlineLevel="0" collapsed="false">
      <c r="C481" s="364"/>
    </row>
    <row r="482" customFormat="false" ht="12.75" hidden="false" customHeight="false" outlineLevel="0" collapsed="false">
      <c r="C482" s="364"/>
    </row>
    <row r="483" customFormat="false" ht="12.75" hidden="false" customHeight="false" outlineLevel="0" collapsed="false">
      <c r="C483" s="364"/>
    </row>
    <row r="484" customFormat="false" ht="12.75" hidden="false" customHeight="false" outlineLevel="0" collapsed="false">
      <c r="C484" s="364"/>
    </row>
    <row r="485" customFormat="false" ht="12.75" hidden="false" customHeight="false" outlineLevel="0" collapsed="false">
      <c r="C485" s="364"/>
    </row>
    <row r="486" customFormat="false" ht="12.75" hidden="false" customHeight="false" outlineLevel="0" collapsed="false">
      <c r="C486" s="364"/>
    </row>
    <row r="487" customFormat="false" ht="12.75" hidden="false" customHeight="false" outlineLevel="0" collapsed="false">
      <c r="C487" s="364"/>
    </row>
    <row r="488" customFormat="false" ht="12.75" hidden="false" customHeight="false" outlineLevel="0" collapsed="false">
      <c r="C488" s="364"/>
    </row>
    <row r="489" customFormat="false" ht="12.75" hidden="false" customHeight="false" outlineLevel="0" collapsed="false">
      <c r="C489" s="364"/>
    </row>
    <row r="490" customFormat="false" ht="12.75" hidden="false" customHeight="false" outlineLevel="0" collapsed="false">
      <c r="C490" s="364"/>
    </row>
    <row r="491" customFormat="false" ht="12.75" hidden="false" customHeight="false" outlineLevel="0" collapsed="false">
      <c r="C491" s="364"/>
    </row>
    <row r="492" customFormat="false" ht="12.75" hidden="false" customHeight="false" outlineLevel="0" collapsed="false">
      <c r="C492" s="364"/>
    </row>
    <row r="493" customFormat="false" ht="13.5" hidden="false" customHeight="false" outlineLevel="0" collapsed="false">
      <c r="C493" s="364"/>
    </row>
    <row r="494" customFormat="false" ht="13.5" hidden="false" customHeight="false" outlineLevel="0" collapsed="false">
      <c r="C494" s="364"/>
      <c r="N494" s="458"/>
    </row>
    <row r="495" customFormat="false" ht="12.75" hidden="false" customHeight="false" outlineLevel="0" collapsed="false">
      <c r="C495" s="364"/>
      <c r="N495" s="459"/>
    </row>
    <row r="496" customFormat="false" ht="12.75" hidden="false" customHeight="false" outlineLevel="0" collapsed="false">
      <c r="C496" s="364"/>
      <c r="N496" s="468"/>
    </row>
    <row r="497" customFormat="false" ht="12.75" hidden="false" customHeight="false" outlineLevel="0" collapsed="false">
      <c r="C497" s="364"/>
      <c r="N497" s="459"/>
    </row>
    <row r="498" customFormat="false" ht="12.75" hidden="false" customHeight="false" outlineLevel="0" collapsed="false">
      <c r="C498" s="364"/>
      <c r="N498" s="459"/>
    </row>
    <row r="499" customFormat="false" ht="12.75" hidden="false" customHeight="false" outlineLevel="0" collapsed="false">
      <c r="C499" s="364"/>
      <c r="N499" s="459"/>
    </row>
    <row r="500" customFormat="false" ht="12.75" hidden="false" customHeight="false" outlineLevel="0" collapsed="false">
      <c r="C500" s="364"/>
      <c r="N500" s="459"/>
    </row>
    <row r="501" customFormat="false" ht="12.75" hidden="false" customHeight="false" outlineLevel="0" collapsed="false">
      <c r="C501" s="364"/>
      <c r="N501" s="459"/>
    </row>
    <row r="502" customFormat="false" ht="12.75" hidden="false" customHeight="false" outlineLevel="0" collapsed="false">
      <c r="C502" s="364"/>
      <c r="N502" s="459"/>
    </row>
    <row r="503" customFormat="false" ht="12.75" hidden="false" customHeight="false" outlineLevel="0" collapsed="false">
      <c r="C503" s="364"/>
      <c r="N503" s="468"/>
    </row>
    <row r="504" customFormat="false" ht="12.75" hidden="false" customHeight="false" outlineLevel="0" collapsed="false">
      <c r="C504" s="364"/>
      <c r="N504" s="459"/>
    </row>
    <row r="505" customFormat="false" ht="12.75" hidden="false" customHeight="false" outlineLevel="0" collapsed="false">
      <c r="C505" s="364"/>
      <c r="N505" s="459"/>
    </row>
    <row r="506" customFormat="false" ht="12.75" hidden="false" customHeight="false" outlineLevel="0" collapsed="false">
      <c r="C506" s="364"/>
      <c r="N506" s="468"/>
    </row>
    <row r="507" customFormat="false" ht="12.75" hidden="false" customHeight="false" outlineLevel="0" collapsed="false">
      <c r="C507" s="364"/>
      <c r="N507" s="459"/>
    </row>
    <row r="508" customFormat="false" ht="12.75" hidden="false" customHeight="false" outlineLevel="0" collapsed="false">
      <c r="C508" s="364"/>
      <c r="N508" s="459"/>
    </row>
    <row r="509" customFormat="false" ht="12.75" hidden="false" customHeight="false" outlineLevel="0" collapsed="false">
      <c r="C509" s="364"/>
      <c r="N509" s="459"/>
    </row>
    <row r="510" customFormat="false" ht="12.75" hidden="false" customHeight="false" outlineLevel="0" collapsed="false">
      <c r="C510" s="364"/>
      <c r="N510" s="459"/>
    </row>
    <row r="511" customFormat="false" ht="12.75" hidden="false" customHeight="false" outlineLevel="0" collapsed="false">
      <c r="C511" s="364"/>
      <c r="N511" s="459"/>
    </row>
    <row r="512" customFormat="false" ht="12.75" hidden="false" customHeight="false" outlineLevel="0" collapsed="false">
      <c r="C512" s="364"/>
      <c r="N512" s="468"/>
    </row>
    <row r="513" customFormat="false" ht="12.75" hidden="false" customHeight="false" outlineLevel="0" collapsed="false">
      <c r="C513" s="364"/>
      <c r="N513" s="459"/>
    </row>
    <row r="514" customFormat="false" ht="12.75" hidden="false" customHeight="false" outlineLevel="0" collapsed="false">
      <c r="C514" s="364"/>
      <c r="N514" s="459"/>
    </row>
    <row r="515" customFormat="false" ht="12.75" hidden="false" customHeight="false" outlineLevel="0" collapsed="false">
      <c r="C515" s="364"/>
      <c r="N515" s="468"/>
    </row>
    <row r="516" customFormat="false" ht="13.5" hidden="false" customHeight="false" outlineLevel="0" collapsed="false">
      <c r="C516" s="364"/>
      <c r="N516" s="473"/>
    </row>
    <row r="517" customFormat="false" ht="13.5" hidden="false" customHeight="false" outlineLevel="0" collapsed="false">
      <c r="C517" s="364"/>
      <c r="N517" s="57"/>
    </row>
    <row r="518" customFormat="false" ht="12.75" hidden="false" customHeight="false" outlineLevel="0" collapsed="false">
      <c r="C518" s="364"/>
      <c r="N518" s="57"/>
    </row>
    <row r="519" customFormat="false" ht="12.75" hidden="false" customHeight="false" outlineLevel="0" collapsed="false">
      <c r="C519" s="364"/>
      <c r="N519" s="57"/>
    </row>
    <row r="520" customFormat="false" ht="12.75" hidden="false" customHeight="false" outlineLevel="0" collapsed="false">
      <c r="C520" s="364"/>
      <c r="N520" s="57"/>
    </row>
    <row r="521" customFormat="false" ht="12.75" hidden="false" customHeight="false" outlineLevel="0" collapsed="false">
      <c r="C521" s="364"/>
      <c r="N521" s="57"/>
    </row>
    <row r="522" customFormat="false" ht="12.75" hidden="false" customHeight="false" outlineLevel="0" collapsed="false">
      <c r="C522" s="364"/>
      <c r="N522" s="57"/>
    </row>
    <row r="523" customFormat="false" ht="12.75" hidden="false" customHeight="false" outlineLevel="0" collapsed="false">
      <c r="C523" s="364"/>
      <c r="N523" s="57"/>
    </row>
    <row r="524" customFormat="false" ht="12.75" hidden="false" customHeight="false" outlineLevel="0" collapsed="false">
      <c r="C524" s="364"/>
      <c r="N524" s="57"/>
    </row>
    <row r="525" customFormat="false" ht="12.75" hidden="false" customHeight="false" outlineLevel="0" collapsed="false">
      <c r="C525" s="364"/>
      <c r="N525" s="57"/>
    </row>
    <row r="526" customFormat="false" ht="12.75" hidden="false" customHeight="false" outlineLevel="0" collapsed="false">
      <c r="C526" s="364"/>
      <c r="N526" s="57"/>
    </row>
    <row r="527" customFormat="false" ht="12.75" hidden="false" customHeight="false" outlineLevel="0" collapsed="false">
      <c r="C527" s="364"/>
      <c r="N527" s="57"/>
    </row>
    <row r="528" customFormat="false" ht="12.75" hidden="false" customHeight="false" outlineLevel="0" collapsed="false">
      <c r="C528" s="364"/>
      <c r="N528" s="57"/>
    </row>
    <row r="529" customFormat="false" ht="12.75" hidden="false" customHeight="false" outlineLevel="0" collapsed="false">
      <c r="C529" s="364"/>
      <c r="N529" s="57"/>
    </row>
    <row r="530" customFormat="false" ht="12.75" hidden="false" customHeight="false" outlineLevel="0" collapsed="false">
      <c r="C530" s="364"/>
      <c r="N530" s="57"/>
    </row>
    <row r="531" customFormat="false" ht="12.75" hidden="false" customHeight="false" outlineLevel="0" collapsed="false">
      <c r="C531" s="364"/>
      <c r="N531" s="57"/>
    </row>
    <row r="532" customFormat="false" ht="12.75" hidden="false" customHeight="false" outlineLevel="0" collapsed="false">
      <c r="C532" s="364"/>
      <c r="N532" s="57"/>
    </row>
    <row r="533" customFormat="false" ht="12.75" hidden="false" customHeight="false" outlineLevel="0" collapsed="false">
      <c r="C533" s="364"/>
      <c r="N533" s="57"/>
    </row>
    <row r="534" customFormat="false" ht="12.75" hidden="false" customHeight="false" outlineLevel="0" collapsed="false">
      <c r="C534" s="364"/>
      <c r="N534" s="57"/>
    </row>
    <row r="535" customFormat="false" ht="12.75" hidden="false" customHeight="false" outlineLevel="0" collapsed="false">
      <c r="C535" s="364"/>
      <c r="N535" s="57"/>
    </row>
    <row r="536" customFormat="false" ht="12.75" hidden="false" customHeight="false" outlineLevel="0" collapsed="false">
      <c r="C536" s="364"/>
      <c r="N536" s="57"/>
    </row>
    <row r="537" customFormat="false" ht="12.75" hidden="false" customHeight="false" outlineLevel="0" collapsed="false">
      <c r="C537" s="364"/>
      <c r="N537" s="57"/>
    </row>
    <row r="538" customFormat="false" ht="12.75" hidden="false" customHeight="false" outlineLevel="0" collapsed="false">
      <c r="C538" s="364"/>
      <c r="N538" s="57"/>
    </row>
    <row r="539" customFormat="false" ht="12.75" hidden="false" customHeight="false" outlineLevel="0" collapsed="false">
      <c r="C539" s="364"/>
      <c r="N539" s="57"/>
    </row>
    <row r="540" customFormat="false" ht="12.75" hidden="false" customHeight="false" outlineLevel="0" collapsed="false">
      <c r="C540" s="364"/>
      <c r="N540" s="57"/>
    </row>
    <row r="541" customFormat="false" ht="12.75" hidden="false" customHeight="false" outlineLevel="0" collapsed="false">
      <c r="C541" s="364"/>
      <c r="N541" s="57"/>
    </row>
    <row r="542" customFormat="false" ht="12.75" hidden="false" customHeight="false" outlineLevel="0" collapsed="false">
      <c r="C542" s="364"/>
      <c r="N542" s="57"/>
    </row>
    <row r="543" customFormat="false" ht="12.75" hidden="false" customHeight="false" outlineLevel="0" collapsed="false">
      <c r="C543" s="364"/>
      <c r="N543" s="57"/>
    </row>
    <row r="544" customFormat="false" ht="12.75" hidden="false" customHeight="false" outlineLevel="0" collapsed="false">
      <c r="C544" s="364"/>
      <c r="N544" s="57"/>
    </row>
    <row r="545" customFormat="false" ht="12.75" hidden="false" customHeight="false" outlineLevel="0" collapsed="false">
      <c r="C545" s="364"/>
      <c r="N545" s="57"/>
    </row>
    <row r="546" customFormat="false" ht="12.75" hidden="false" customHeight="false" outlineLevel="0" collapsed="false">
      <c r="C546" s="364"/>
      <c r="N546" s="57"/>
    </row>
    <row r="547" customFormat="false" ht="12.75" hidden="false" customHeight="false" outlineLevel="0" collapsed="false">
      <c r="C547" s="364"/>
      <c r="N547" s="57"/>
    </row>
    <row r="548" customFormat="false" ht="12.75" hidden="false" customHeight="false" outlineLevel="0" collapsed="false">
      <c r="C548" s="364"/>
      <c r="N548" s="57"/>
    </row>
    <row r="549" customFormat="false" ht="12.75" hidden="false" customHeight="false" outlineLevel="0" collapsed="false">
      <c r="C549" s="364"/>
      <c r="N549" s="57"/>
    </row>
    <row r="550" customFormat="false" ht="12.75" hidden="false" customHeight="false" outlineLevel="0" collapsed="false">
      <c r="C550" s="364"/>
      <c r="N550" s="57"/>
    </row>
    <row r="551" customFormat="false" ht="12.75" hidden="false" customHeight="false" outlineLevel="0" collapsed="false">
      <c r="C551" s="364"/>
      <c r="N551" s="57"/>
    </row>
    <row r="552" customFormat="false" ht="12.75" hidden="false" customHeight="false" outlineLevel="0" collapsed="false">
      <c r="C552" s="364"/>
      <c r="N552" s="57"/>
    </row>
    <row r="553" customFormat="false" ht="12.75" hidden="false" customHeight="false" outlineLevel="0" collapsed="false">
      <c r="C553" s="364"/>
      <c r="N553" s="57"/>
    </row>
    <row r="554" customFormat="false" ht="12.75" hidden="false" customHeight="false" outlineLevel="0" collapsed="false">
      <c r="C554" s="364"/>
      <c r="N554" s="57"/>
    </row>
    <row r="555" customFormat="false" ht="12.75" hidden="false" customHeight="false" outlineLevel="0" collapsed="false">
      <c r="C555" s="364"/>
      <c r="N555" s="57"/>
    </row>
    <row r="556" customFormat="false" ht="12.75" hidden="false" customHeight="false" outlineLevel="0" collapsed="false">
      <c r="C556" s="364"/>
      <c r="N556" s="57"/>
    </row>
    <row r="557" customFormat="false" ht="12.75" hidden="false" customHeight="false" outlineLevel="0" collapsed="false">
      <c r="C557" s="364"/>
      <c r="N557" s="57"/>
    </row>
    <row r="558" customFormat="false" ht="12.75" hidden="false" customHeight="false" outlineLevel="0" collapsed="false">
      <c r="C558" s="364"/>
      <c r="N558" s="57"/>
    </row>
    <row r="559" customFormat="false" ht="12.75" hidden="false" customHeight="false" outlineLevel="0" collapsed="false">
      <c r="C559" s="364"/>
      <c r="N559" s="57"/>
    </row>
    <row r="560" customFormat="false" ht="12.75" hidden="false" customHeight="false" outlineLevel="0" collapsed="false">
      <c r="C560" s="364"/>
      <c r="N560" s="57"/>
    </row>
    <row r="561" customFormat="false" ht="12.75" hidden="false" customHeight="false" outlineLevel="0" collapsed="false">
      <c r="C561" s="364"/>
      <c r="N561" s="57"/>
    </row>
    <row r="562" customFormat="false" ht="12.75" hidden="false" customHeight="false" outlineLevel="0" collapsed="false">
      <c r="C562" s="364"/>
      <c r="N562" s="57"/>
    </row>
    <row r="563" customFormat="false" ht="12.75" hidden="false" customHeight="false" outlineLevel="0" collapsed="false">
      <c r="C563" s="364"/>
      <c r="N563" s="57"/>
    </row>
    <row r="564" customFormat="false" ht="12.75" hidden="false" customHeight="false" outlineLevel="0" collapsed="false">
      <c r="C564" s="364"/>
      <c r="N564" s="57"/>
    </row>
    <row r="565" customFormat="false" ht="12.75" hidden="false" customHeight="false" outlineLevel="0" collapsed="false">
      <c r="C565" s="364"/>
      <c r="N565" s="57"/>
    </row>
    <row r="566" customFormat="false" ht="12.75" hidden="false" customHeight="false" outlineLevel="0" collapsed="false">
      <c r="C566" s="364"/>
      <c r="N566" s="57"/>
    </row>
    <row r="567" customFormat="false" ht="12.75" hidden="false" customHeight="false" outlineLevel="0" collapsed="false">
      <c r="C567" s="364"/>
      <c r="N567" s="57"/>
    </row>
    <row r="568" customFormat="false" ht="12.75" hidden="false" customHeight="false" outlineLevel="0" collapsed="false">
      <c r="C568" s="364"/>
      <c r="N568" s="57"/>
    </row>
    <row r="569" customFormat="false" ht="12.75" hidden="false" customHeight="false" outlineLevel="0" collapsed="false">
      <c r="C569" s="364"/>
      <c r="N569" s="57"/>
    </row>
    <row r="570" customFormat="false" ht="12.75" hidden="false" customHeight="false" outlineLevel="0" collapsed="false">
      <c r="C570" s="364"/>
      <c r="N570" s="57"/>
    </row>
    <row r="571" customFormat="false" ht="12.75" hidden="false" customHeight="false" outlineLevel="0" collapsed="false">
      <c r="C571" s="364"/>
      <c r="N571" s="57"/>
    </row>
    <row r="572" customFormat="false" ht="12.75" hidden="false" customHeight="false" outlineLevel="0" collapsed="false">
      <c r="C572" s="364"/>
      <c r="N572" s="57"/>
    </row>
    <row r="573" customFormat="false" ht="12.75" hidden="false" customHeight="false" outlineLevel="0" collapsed="false">
      <c r="C573" s="364"/>
      <c r="N573" s="365"/>
    </row>
    <row r="574" customFormat="false" ht="12.75" hidden="false" customHeight="false" outlineLevel="0" collapsed="false">
      <c r="C574" s="364"/>
      <c r="N574" s="365"/>
    </row>
    <row r="575" customFormat="false" ht="12.75" hidden="false" customHeight="false" outlineLevel="0" collapsed="false">
      <c r="C575" s="364"/>
      <c r="N575" s="365"/>
    </row>
    <row r="576" customFormat="false" ht="12.75" hidden="false" customHeight="false" outlineLevel="0" collapsed="false">
      <c r="C576" s="364"/>
      <c r="N576" s="365"/>
    </row>
    <row r="577" customFormat="false" ht="12.75" hidden="false" customHeight="false" outlineLevel="0" collapsed="false">
      <c r="C577" s="364"/>
      <c r="N577" s="365"/>
    </row>
    <row r="578" customFormat="false" ht="12.75" hidden="false" customHeight="false" outlineLevel="0" collapsed="false">
      <c r="C578" s="364"/>
      <c r="N578" s="365"/>
    </row>
    <row r="579" customFormat="false" ht="12.75" hidden="false" customHeight="false" outlineLevel="0" collapsed="false">
      <c r="C579" s="364"/>
      <c r="N579" s="365"/>
    </row>
    <row r="580" customFormat="false" ht="12.75" hidden="false" customHeight="false" outlineLevel="0" collapsed="false">
      <c r="C580" s="364"/>
      <c r="N580" s="365"/>
    </row>
    <row r="581" customFormat="false" ht="12.75" hidden="false" customHeight="false" outlineLevel="0" collapsed="false">
      <c r="C581" s="364"/>
      <c r="N581" s="365"/>
    </row>
    <row r="582" customFormat="false" ht="12.75" hidden="false" customHeight="false" outlineLevel="0" collapsed="false">
      <c r="C582" s="364"/>
      <c r="N582" s="365"/>
    </row>
    <row r="583" customFormat="false" ht="12.75" hidden="false" customHeight="false" outlineLevel="0" collapsed="false">
      <c r="C583" s="364"/>
      <c r="N583" s="365"/>
    </row>
    <row r="584" customFormat="false" ht="12.75" hidden="false" customHeight="false" outlineLevel="0" collapsed="false">
      <c r="C584" s="364"/>
      <c r="N584" s="365"/>
    </row>
    <row r="585" customFormat="false" ht="12.75" hidden="false" customHeight="false" outlineLevel="0" collapsed="false">
      <c r="C585" s="364"/>
      <c r="N585" s="365"/>
    </row>
    <row r="586" customFormat="false" ht="12.75" hidden="false" customHeight="false" outlineLevel="0" collapsed="false">
      <c r="C586" s="364"/>
      <c r="N586" s="365"/>
    </row>
    <row r="587" customFormat="false" ht="12.75" hidden="false" customHeight="false" outlineLevel="0" collapsed="false">
      <c r="C587" s="364"/>
      <c r="N587" s="365"/>
    </row>
    <row r="588" customFormat="false" ht="12.75" hidden="false" customHeight="false" outlineLevel="0" collapsed="false">
      <c r="C588" s="364"/>
      <c r="N588" s="365"/>
    </row>
    <row r="589" customFormat="false" ht="12.75" hidden="false" customHeight="false" outlineLevel="0" collapsed="false">
      <c r="C589" s="364"/>
      <c r="N589" s="365"/>
    </row>
    <row r="590" customFormat="false" ht="12.75" hidden="false" customHeight="false" outlineLevel="0" collapsed="false">
      <c r="C590" s="364"/>
      <c r="N590" s="365"/>
    </row>
    <row r="591" customFormat="false" ht="12.75" hidden="false" customHeight="false" outlineLevel="0" collapsed="false">
      <c r="C591" s="364"/>
      <c r="N591" s="365"/>
    </row>
    <row r="592" customFormat="false" ht="12.75" hidden="false" customHeight="false" outlineLevel="0" collapsed="false">
      <c r="C592" s="364"/>
      <c r="N592" s="365"/>
    </row>
    <row r="593" customFormat="false" ht="12.75" hidden="false" customHeight="false" outlineLevel="0" collapsed="false">
      <c r="C593" s="364"/>
      <c r="N593" s="365"/>
    </row>
    <row r="594" customFormat="false" ht="12.75" hidden="false" customHeight="false" outlineLevel="0" collapsed="false">
      <c r="C594" s="364"/>
      <c r="N594" s="365"/>
    </row>
    <row r="595" customFormat="false" ht="12.75" hidden="false" customHeight="false" outlineLevel="0" collapsed="false">
      <c r="C595" s="364"/>
      <c r="N595" s="365"/>
    </row>
    <row r="596" customFormat="false" ht="12.75" hidden="false" customHeight="false" outlineLevel="0" collapsed="false">
      <c r="N596" s="365"/>
    </row>
    <row r="597" customFormat="false" ht="12.75" hidden="false" customHeight="false" outlineLevel="0" collapsed="false">
      <c r="N597" s="365"/>
    </row>
    <row r="598" customFormat="false" ht="12.75" hidden="false" customHeight="false" outlineLevel="0" collapsed="false">
      <c r="N598" s="365"/>
    </row>
    <row r="599" customFormat="false" ht="12.75" hidden="false" customHeight="false" outlineLevel="0" collapsed="false">
      <c r="N599" s="365"/>
    </row>
    <row r="600" customFormat="false" ht="12.75" hidden="false" customHeight="false" outlineLevel="0" collapsed="false">
      <c r="N600" s="365"/>
    </row>
    <row r="601" customFormat="false" ht="12.75" hidden="false" customHeight="false" outlineLevel="0" collapsed="false">
      <c r="N601" s="365"/>
    </row>
    <row r="602" customFormat="false" ht="12.75" hidden="false" customHeight="false" outlineLevel="0" collapsed="false">
      <c r="N602" s="365"/>
    </row>
    <row r="603" customFormat="false" ht="12.75" hidden="false" customHeight="false" outlineLevel="0" collapsed="false">
      <c r="N603" s="365"/>
    </row>
    <row r="604" customFormat="false" ht="12.75" hidden="false" customHeight="false" outlineLevel="0" collapsed="false">
      <c r="N604" s="365"/>
    </row>
    <row r="605" customFormat="false" ht="12.75" hidden="false" customHeight="false" outlineLevel="0" collapsed="false">
      <c r="N605" s="365"/>
    </row>
    <row r="606" customFormat="false" ht="12.75" hidden="false" customHeight="false" outlineLevel="0" collapsed="false">
      <c r="N606" s="365"/>
    </row>
    <row r="607" customFormat="false" ht="12.75" hidden="false" customHeight="false" outlineLevel="0" collapsed="false">
      <c r="N607" s="365"/>
    </row>
    <row r="608" customFormat="false" ht="12.75" hidden="false" customHeight="false" outlineLevel="0" collapsed="false">
      <c r="N608" s="365"/>
    </row>
    <row r="609" customFormat="false" ht="12.75" hidden="false" customHeight="false" outlineLevel="0" collapsed="false">
      <c r="N609" s="365"/>
    </row>
    <row r="610" customFormat="false" ht="12.75" hidden="false" customHeight="false" outlineLevel="0" collapsed="false">
      <c r="N610" s="365"/>
    </row>
    <row r="611" customFormat="false" ht="12.75" hidden="false" customHeight="false" outlineLevel="0" collapsed="false">
      <c r="N611" s="365"/>
    </row>
    <row r="612" customFormat="false" ht="12.75" hidden="false" customHeight="false" outlineLevel="0" collapsed="false">
      <c r="N612" s="365"/>
    </row>
    <row r="613" customFormat="false" ht="12.75" hidden="false" customHeight="false" outlineLevel="0" collapsed="false">
      <c r="N613" s="365"/>
    </row>
    <row r="614" customFormat="false" ht="12.75" hidden="false" customHeight="false" outlineLevel="0" collapsed="false">
      <c r="N614" s="365"/>
    </row>
    <row r="615" customFormat="false" ht="12.75" hidden="false" customHeight="false" outlineLevel="0" collapsed="false">
      <c r="N615" s="365"/>
    </row>
    <row r="616" customFormat="false" ht="12.75" hidden="false" customHeight="false" outlineLevel="0" collapsed="false">
      <c r="N616" s="365"/>
    </row>
    <row r="617" customFormat="false" ht="12.75" hidden="false" customHeight="false" outlineLevel="0" collapsed="false">
      <c r="N617" s="365"/>
    </row>
    <row r="618" customFormat="false" ht="12.75" hidden="false" customHeight="false" outlineLevel="0" collapsed="false">
      <c r="N618" s="365"/>
    </row>
    <row r="619" customFormat="false" ht="12.75" hidden="false" customHeight="false" outlineLevel="0" collapsed="false">
      <c r="N619" s="365"/>
    </row>
    <row r="620" customFormat="false" ht="12.75" hidden="false" customHeight="false" outlineLevel="0" collapsed="false">
      <c r="N620" s="365"/>
    </row>
    <row r="621" customFormat="false" ht="12.75" hidden="false" customHeight="false" outlineLevel="0" collapsed="false">
      <c r="N621" s="365"/>
    </row>
    <row r="622" customFormat="false" ht="12.75" hidden="false" customHeight="false" outlineLevel="0" collapsed="false">
      <c r="N622" s="365"/>
    </row>
    <row r="623" customFormat="false" ht="12.75" hidden="false" customHeight="false" outlineLevel="0" collapsed="false">
      <c r="N623" s="365"/>
    </row>
    <row r="624" customFormat="false" ht="12.75" hidden="false" customHeight="false" outlineLevel="0" collapsed="false">
      <c r="N624" s="365"/>
    </row>
    <row r="625" customFormat="false" ht="12.75" hidden="false" customHeight="false" outlineLevel="0" collapsed="false">
      <c r="N625" s="365"/>
    </row>
    <row r="626" customFormat="false" ht="12.75" hidden="false" customHeight="false" outlineLevel="0" collapsed="false">
      <c r="N626" s="365"/>
    </row>
    <row r="627" customFormat="false" ht="12.75" hidden="false" customHeight="false" outlineLevel="0" collapsed="false">
      <c r="N627" s="365"/>
    </row>
    <row r="628" customFormat="false" ht="12.75" hidden="false" customHeight="false" outlineLevel="0" collapsed="false">
      <c r="N628" s="365"/>
    </row>
    <row r="629" customFormat="false" ht="12.75" hidden="false" customHeight="false" outlineLevel="0" collapsed="false">
      <c r="N629" s="365"/>
    </row>
    <row r="630" customFormat="false" ht="12.75" hidden="false" customHeight="false" outlineLevel="0" collapsed="false">
      <c r="N630" s="365"/>
    </row>
    <row r="631" customFormat="false" ht="12.75" hidden="false" customHeight="false" outlineLevel="0" collapsed="false">
      <c r="N631" s="365"/>
    </row>
    <row r="2121" customFormat="false" ht="13.5" hidden="false" customHeight="false" outlineLevel="0" collapsed="false"/>
    <row r="2122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</sheetData>
  <mergeCells count="13">
    <mergeCell ref="O1:P1"/>
    <mergeCell ref="A2:P2"/>
    <mergeCell ref="A3:P3"/>
    <mergeCell ref="N4:P4"/>
    <mergeCell ref="A5:A6"/>
    <mergeCell ref="B5:B6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45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5" width="27.42"/>
    <col collapsed="false" customWidth="true" hidden="false" outlineLevel="0" max="2" min="2" style="365" width="12.42"/>
    <col collapsed="false" customWidth="true" hidden="false" outlineLevel="0" max="4" min="3" style="365" width="10.71"/>
    <col collapsed="false" customWidth="true" hidden="false" outlineLevel="0" max="5" min="5" style="365" width="12.7"/>
    <col collapsed="false" customWidth="true" hidden="false" outlineLevel="0" max="6" min="6" style="365" width="11.85"/>
    <col collapsed="false" customWidth="true" hidden="false" outlineLevel="0" max="7" min="7" style="365" width="12.42"/>
    <col collapsed="false" customWidth="true" hidden="false" outlineLevel="0" max="8" min="8" style="365" width="11.99"/>
  </cols>
  <sheetData>
    <row r="1" customFormat="false" ht="14.25" hidden="false" customHeight="false" outlineLevel="0" collapsed="false">
      <c r="A1" s="477"/>
      <c r="B1" s="477"/>
      <c r="C1" s="477"/>
      <c r="D1" s="477"/>
      <c r="E1" s="477"/>
      <c r="F1" s="477"/>
      <c r="G1" s="477"/>
      <c r="H1" s="478" t="s">
        <v>430</v>
      </c>
    </row>
    <row r="2" s="2" customFormat="true" ht="12.75" hidden="false" customHeight="false" outlineLevel="0" collapsed="false">
      <c r="A2" s="269" t="s">
        <v>315</v>
      </c>
      <c r="B2" s="269"/>
      <c r="C2" s="269"/>
      <c r="D2" s="269"/>
      <c r="E2" s="269"/>
      <c r="F2" s="269"/>
      <c r="G2" s="269"/>
      <c r="H2" s="269"/>
    </row>
    <row r="3" s="2" customFormat="true" ht="12.75" hidden="false" customHeight="false" outlineLevel="0" collapsed="false">
      <c r="A3" s="269" t="s">
        <v>4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69"/>
      <c r="BI3" s="269"/>
      <c r="BJ3" s="269"/>
      <c r="BK3" s="269"/>
      <c r="BL3" s="269"/>
      <c r="BM3" s="269"/>
      <c r="BN3" s="269"/>
      <c r="BO3" s="269"/>
      <c r="BP3" s="269"/>
      <c r="BQ3" s="269"/>
      <c r="BR3" s="269"/>
      <c r="BS3" s="269"/>
      <c r="BT3" s="269"/>
      <c r="BU3" s="269"/>
      <c r="BV3" s="269"/>
      <c r="BW3" s="269"/>
      <c r="BX3" s="269"/>
      <c r="BY3" s="269"/>
      <c r="BZ3" s="269"/>
      <c r="CA3" s="269"/>
      <c r="CB3" s="269"/>
      <c r="CC3" s="269"/>
      <c r="CD3" s="269"/>
      <c r="CE3" s="269"/>
      <c r="CF3" s="269"/>
      <c r="CG3" s="269"/>
      <c r="CH3" s="269"/>
      <c r="CI3" s="269"/>
      <c r="CJ3" s="269"/>
      <c r="CK3" s="269"/>
      <c r="CL3" s="269"/>
      <c r="CM3" s="269"/>
      <c r="CN3" s="269"/>
      <c r="CO3" s="269"/>
      <c r="CP3" s="269"/>
      <c r="CQ3" s="269"/>
      <c r="CR3" s="269"/>
      <c r="CS3" s="269"/>
      <c r="CT3" s="269"/>
      <c r="CU3" s="269"/>
      <c r="CV3" s="269"/>
      <c r="CW3" s="269"/>
      <c r="CX3" s="269"/>
      <c r="CY3" s="269"/>
      <c r="CZ3" s="269"/>
      <c r="DA3" s="269"/>
      <c r="DB3" s="269"/>
      <c r="DC3" s="269"/>
      <c r="DD3" s="269"/>
      <c r="DE3" s="269"/>
      <c r="DF3" s="269"/>
      <c r="DG3" s="269"/>
      <c r="DH3" s="269"/>
      <c r="DI3" s="269"/>
      <c r="DJ3" s="269"/>
      <c r="DK3" s="269"/>
      <c r="DL3" s="269"/>
      <c r="DM3" s="269"/>
      <c r="DN3" s="269"/>
      <c r="DO3" s="269"/>
      <c r="DP3" s="269"/>
      <c r="DQ3" s="269"/>
      <c r="DR3" s="269"/>
      <c r="DS3" s="269"/>
      <c r="DT3" s="269"/>
      <c r="DU3" s="269"/>
      <c r="DV3" s="269"/>
      <c r="DW3" s="269"/>
      <c r="DX3" s="269"/>
      <c r="DY3" s="269"/>
      <c r="DZ3" s="269"/>
      <c r="EA3" s="269"/>
      <c r="EB3" s="269"/>
      <c r="EC3" s="269"/>
      <c r="ED3" s="269"/>
      <c r="EE3" s="269"/>
      <c r="EF3" s="269"/>
      <c r="EG3" s="269"/>
      <c r="EH3" s="269"/>
      <c r="EI3" s="269"/>
      <c r="EJ3" s="269"/>
      <c r="EK3" s="269"/>
      <c r="EL3" s="269"/>
      <c r="EM3" s="269"/>
      <c r="EN3" s="269"/>
      <c r="EO3" s="269"/>
      <c r="EP3" s="269"/>
      <c r="EQ3" s="269"/>
      <c r="ER3" s="269"/>
      <c r="ES3" s="269"/>
      <c r="ET3" s="269"/>
      <c r="EU3" s="269"/>
      <c r="EV3" s="269"/>
      <c r="EW3" s="269"/>
      <c r="EX3" s="269"/>
      <c r="EY3" s="269"/>
      <c r="EZ3" s="269"/>
      <c r="FA3" s="269"/>
      <c r="FB3" s="269"/>
      <c r="FC3" s="269"/>
      <c r="FD3" s="269"/>
      <c r="FE3" s="269"/>
      <c r="FF3" s="269"/>
      <c r="FG3" s="269"/>
      <c r="FH3" s="269"/>
      <c r="FI3" s="269"/>
      <c r="FJ3" s="269"/>
      <c r="FK3" s="269"/>
      <c r="FL3" s="269"/>
      <c r="FM3" s="269"/>
      <c r="FN3" s="269"/>
      <c r="FO3" s="269"/>
      <c r="FP3" s="269"/>
      <c r="FQ3" s="269"/>
      <c r="FR3" s="269"/>
      <c r="FS3" s="269"/>
      <c r="FT3" s="269"/>
      <c r="FU3" s="269"/>
      <c r="FV3" s="269"/>
      <c r="FW3" s="269"/>
      <c r="FX3" s="269"/>
      <c r="FY3" s="269"/>
      <c r="FZ3" s="269"/>
      <c r="GA3" s="269"/>
      <c r="GB3" s="269"/>
      <c r="GC3" s="269"/>
      <c r="GD3" s="269"/>
      <c r="GE3" s="269"/>
      <c r="GF3" s="269"/>
      <c r="GG3" s="269"/>
      <c r="GH3" s="269"/>
      <c r="GI3" s="269"/>
      <c r="GJ3" s="269"/>
      <c r="GK3" s="269"/>
      <c r="GL3" s="269"/>
      <c r="GM3" s="269"/>
      <c r="GN3" s="269"/>
      <c r="GO3" s="269"/>
      <c r="GP3" s="269"/>
      <c r="GQ3" s="269"/>
      <c r="GR3" s="269"/>
      <c r="GS3" s="269"/>
      <c r="GT3" s="269"/>
      <c r="GU3" s="269"/>
      <c r="GV3" s="269"/>
      <c r="GW3" s="269"/>
      <c r="GX3" s="269"/>
      <c r="GY3" s="269"/>
      <c r="GZ3" s="269"/>
      <c r="HA3" s="269"/>
      <c r="HB3" s="269"/>
      <c r="HC3" s="269"/>
      <c r="HD3" s="269"/>
      <c r="HE3" s="269"/>
      <c r="HF3" s="269"/>
      <c r="HG3" s="269"/>
      <c r="HH3" s="269"/>
      <c r="HI3" s="269"/>
      <c r="HJ3" s="269"/>
      <c r="HK3" s="269"/>
    </row>
    <row r="4" customFormat="false" ht="14.25" hidden="false" customHeight="false" outlineLevel="0" collapsed="false">
      <c r="A4" s="477"/>
      <c r="B4" s="477"/>
      <c r="C4" s="477"/>
      <c r="D4" s="477"/>
      <c r="E4" s="477"/>
      <c r="F4" s="477"/>
      <c r="G4" s="477"/>
      <c r="H4" s="363" t="s">
        <v>432</v>
      </c>
    </row>
    <row r="5" customFormat="false" ht="13.5" hidden="false" customHeight="false" outlineLevel="0" collapsed="false"/>
    <row r="6" s="483" customFormat="true" ht="31.5" hidden="false" customHeight="true" outlineLevel="0" collapsed="false">
      <c r="A6" s="479" t="s">
        <v>433</v>
      </c>
      <c r="B6" s="480" t="s">
        <v>434</v>
      </c>
      <c r="C6" s="480" t="s">
        <v>435</v>
      </c>
      <c r="D6" s="480"/>
      <c r="E6" s="480" t="s">
        <v>422</v>
      </c>
      <c r="F6" s="481" t="s">
        <v>436</v>
      </c>
      <c r="G6" s="482" t="s">
        <v>437</v>
      </c>
      <c r="H6" s="482"/>
    </row>
    <row r="7" s="486" customFormat="true" ht="65.25" hidden="false" customHeight="true" outlineLevel="0" collapsed="false">
      <c r="A7" s="479"/>
      <c r="B7" s="480"/>
      <c r="C7" s="480"/>
      <c r="D7" s="480"/>
      <c r="E7" s="480"/>
      <c r="F7" s="481"/>
      <c r="G7" s="484" t="s">
        <v>438</v>
      </c>
      <c r="H7" s="485" t="s">
        <v>439</v>
      </c>
    </row>
    <row r="8" customFormat="false" ht="35.1" hidden="false" customHeight="true" outlineLevel="0" collapsed="false">
      <c r="A8" s="487" t="s">
        <v>201</v>
      </c>
      <c r="B8" s="488" t="n">
        <v>-10509</v>
      </c>
      <c r="C8" s="488" t="n">
        <v>4585</v>
      </c>
      <c r="D8" s="488" t="n">
        <v>-15818</v>
      </c>
      <c r="E8" s="488" t="n">
        <v>-18855</v>
      </c>
      <c r="F8" s="489" t="n">
        <f aca="false">SUM(B8:E8)</f>
        <v>-40597</v>
      </c>
      <c r="G8" s="490" t="n">
        <v>22091</v>
      </c>
      <c r="H8" s="489" t="n">
        <f aca="false">F8-G8</f>
        <v>-62688</v>
      </c>
    </row>
    <row r="9" customFormat="false" ht="11.25" hidden="false" customHeight="true" outlineLevel="0" collapsed="false">
      <c r="A9" s="487"/>
      <c r="B9" s="488"/>
      <c r="C9" s="488"/>
      <c r="D9" s="488"/>
      <c r="E9" s="488"/>
      <c r="F9" s="489" t="n">
        <f aca="false">SUM(B9:E9)</f>
        <v>0</v>
      </c>
      <c r="G9" s="490"/>
      <c r="H9" s="489"/>
    </row>
    <row r="10" customFormat="false" ht="42" hidden="false" customHeight="true" outlineLevel="0" collapsed="false">
      <c r="A10" s="487" t="s">
        <v>440</v>
      </c>
      <c r="B10" s="488" t="n">
        <v>3793</v>
      </c>
      <c r="C10" s="488"/>
      <c r="D10" s="488" t="n">
        <v>-4585</v>
      </c>
      <c r="E10" s="488"/>
      <c r="F10" s="489" t="n">
        <f aca="false">SUM(B10:E10)</f>
        <v>-792</v>
      </c>
      <c r="G10" s="490"/>
      <c r="H10" s="489" t="n">
        <f aca="false">F10-G10</f>
        <v>-792</v>
      </c>
    </row>
    <row r="11" customFormat="false" ht="42" hidden="false" customHeight="true" outlineLevel="0" collapsed="false">
      <c r="A11" s="487" t="s">
        <v>14</v>
      </c>
      <c r="B11" s="488" t="n">
        <v>2879</v>
      </c>
      <c r="C11" s="488" t="n">
        <v>3695</v>
      </c>
      <c r="D11" s="488"/>
      <c r="E11" s="488"/>
      <c r="F11" s="489" t="n">
        <f aca="false">SUM(B11:E11)</f>
        <v>6574</v>
      </c>
      <c r="G11" s="490" t="n">
        <v>6811</v>
      </c>
      <c r="H11" s="489" t="n">
        <f aca="false">F11-G11</f>
        <v>-237</v>
      </c>
    </row>
    <row r="12" customFormat="false" ht="35.1" hidden="false" customHeight="true" outlineLevel="0" collapsed="false">
      <c r="A12" s="487" t="s">
        <v>232</v>
      </c>
      <c r="B12" s="488" t="n">
        <v>1818</v>
      </c>
      <c r="C12" s="488" t="n">
        <v>5530</v>
      </c>
      <c r="D12" s="488"/>
      <c r="E12" s="488"/>
      <c r="F12" s="489" t="n">
        <f aca="false">SUM(B12:E12)</f>
        <v>7348</v>
      </c>
      <c r="G12" s="490" t="n">
        <v>6493</v>
      </c>
      <c r="H12" s="489" t="n">
        <f aca="false">F12-G12</f>
        <v>855</v>
      </c>
    </row>
    <row r="13" customFormat="false" ht="35.1" hidden="false" customHeight="true" outlineLevel="0" collapsed="false">
      <c r="A13" s="487" t="s">
        <v>210</v>
      </c>
      <c r="B13" s="488" t="n">
        <v>16638</v>
      </c>
      <c r="C13" s="488" t="n">
        <v>6593</v>
      </c>
      <c r="D13" s="488"/>
      <c r="E13" s="488"/>
      <c r="F13" s="489" t="n">
        <f aca="false">SUM(B13:E13)</f>
        <v>23231</v>
      </c>
      <c r="G13" s="490" t="n">
        <v>18054</v>
      </c>
      <c r="H13" s="489" t="n">
        <f aca="false">F13-G13</f>
        <v>5177</v>
      </c>
    </row>
    <row r="14" customFormat="false" ht="35.1" hidden="false" customHeight="true" outlineLevel="0" collapsed="false">
      <c r="A14" s="491" t="s">
        <v>441</v>
      </c>
      <c r="B14" s="492" t="n">
        <f aca="false">SUM(B10:B13)</f>
        <v>25128</v>
      </c>
      <c r="C14" s="492" t="n">
        <f aca="false">SUM(C10:C13)</f>
        <v>15818</v>
      </c>
      <c r="D14" s="492" t="n">
        <f aca="false">SUM(D10:D13)</f>
        <v>-4585</v>
      </c>
      <c r="E14" s="492" t="n">
        <f aca="false">SUM(E10:E13)</f>
        <v>0</v>
      </c>
      <c r="F14" s="493" t="n">
        <f aca="false">SUM(F10:F13)</f>
        <v>36361</v>
      </c>
      <c r="G14" s="494" t="n">
        <f aca="false">SUM(G10:G13)</f>
        <v>31358</v>
      </c>
      <c r="H14" s="493" t="n">
        <f aca="false">SUM(H10:H13)</f>
        <v>5003</v>
      </c>
    </row>
    <row r="15" s="2" customFormat="true" ht="35.1" hidden="false" customHeight="true" outlineLevel="0" collapsed="false">
      <c r="A15" s="495" t="s">
        <v>442</v>
      </c>
      <c r="B15" s="496" t="n">
        <f aca="false">B8+B14</f>
        <v>14619</v>
      </c>
      <c r="C15" s="496" t="n">
        <f aca="false">C8+C14</f>
        <v>20403</v>
      </c>
      <c r="D15" s="496" t="n">
        <f aca="false">D8+D14</f>
        <v>-20403</v>
      </c>
      <c r="E15" s="496" t="n">
        <f aca="false">E8+E14</f>
        <v>-18855</v>
      </c>
      <c r="F15" s="497" t="n">
        <f aca="false">F8+F14</f>
        <v>-4236</v>
      </c>
      <c r="G15" s="498" t="n">
        <f aca="false">G8+G14</f>
        <v>53449</v>
      </c>
      <c r="H15" s="497" t="n">
        <f aca="false">(H8+H14)</f>
        <v>-57685</v>
      </c>
    </row>
    <row r="16" customFormat="false" ht="35.1" hidden="false" customHeight="true" outlineLevel="0" collapsed="false">
      <c r="A16" s="499"/>
      <c r="F16" s="365" t="n">
        <f aca="false">F8+F12+F13</f>
        <v>-10018</v>
      </c>
      <c r="G16" s="365" t="n">
        <f aca="false">G15+H15</f>
        <v>-4236</v>
      </c>
      <c r="H16" s="365" t="n">
        <f aca="false">G16-F16</f>
        <v>5782</v>
      </c>
    </row>
    <row r="17" customFormat="false" ht="35.1" hidden="false" customHeight="true" outlineLevel="0" collapsed="false">
      <c r="A17" s="499"/>
    </row>
    <row r="18" customFormat="false" ht="35.1" hidden="false" customHeight="true" outlineLevel="0" collapsed="false">
      <c r="A18" s="499"/>
    </row>
    <row r="19" customFormat="false" ht="35.1" hidden="false" customHeight="true" outlineLevel="0" collapsed="false">
      <c r="A19" s="499"/>
    </row>
    <row r="20" customFormat="false" ht="35.1" hidden="false" customHeight="true" outlineLevel="0" collapsed="false">
      <c r="A20" s="499"/>
    </row>
    <row r="21" customFormat="false" ht="35.1" hidden="false" customHeight="true" outlineLevel="0" collapsed="false">
      <c r="A21" s="499"/>
    </row>
    <row r="22" customFormat="false" ht="35.1" hidden="false" customHeight="true" outlineLevel="0" collapsed="false">
      <c r="A22" s="499"/>
    </row>
    <row r="23" customFormat="false" ht="14.25" hidden="false" customHeight="true" outlineLevel="0" collapsed="false">
      <c r="A23" s="499"/>
    </row>
    <row r="24" customFormat="false" ht="35.1" hidden="false" customHeight="true" outlineLevel="0" collapsed="false">
      <c r="A24" s="499"/>
    </row>
    <row r="25" customFormat="false" ht="35.1" hidden="false" customHeight="true" outlineLevel="0" collapsed="false">
      <c r="A25" s="499"/>
    </row>
    <row r="26" customFormat="false" ht="30" hidden="false" customHeight="true" outlineLevel="0" collapsed="false">
      <c r="A26" s="499"/>
    </row>
    <row r="27" customFormat="false" ht="30" hidden="false" customHeight="true" outlineLevel="0" collapsed="false">
      <c r="A27" s="499"/>
    </row>
    <row r="28" customFormat="false" ht="30" hidden="false" customHeight="true" outlineLevel="0" collapsed="false">
      <c r="A28" s="499"/>
    </row>
    <row r="29" customFormat="false" ht="30" hidden="false" customHeight="true" outlineLevel="0" collapsed="false">
      <c r="A29" s="499"/>
    </row>
    <row r="30" customFormat="false" ht="30" hidden="false" customHeight="true" outlineLevel="0" collapsed="false">
      <c r="A30" s="499"/>
    </row>
    <row r="31" customFormat="false" ht="30" hidden="false" customHeight="true" outlineLevel="0" collapsed="false">
      <c r="A31" s="499"/>
    </row>
    <row r="32" customFormat="false" ht="30" hidden="false" customHeight="true" outlineLevel="0" collapsed="false">
      <c r="A32" s="499"/>
    </row>
    <row r="33" customFormat="false" ht="30" hidden="false" customHeight="true" outlineLevel="0" collapsed="false">
      <c r="A33" s="499"/>
    </row>
    <row r="34" customFormat="false" ht="30" hidden="false" customHeight="true" outlineLevel="0" collapsed="false">
      <c r="A34" s="499"/>
    </row>
    <row r="35" customFormat="false" ht="30" hidden="false" customHeight="true" outlineLevel="0" collapsed="false">
      <c r="A35" s="499"/>
    </row>
    <row r="36" customFormat="false" ht="30" hidden="false" customHeight="true" outlineLevel="0" collapsed="false">
      <c r="A36" s="499"/>
    </row>
    <row r="37" customFormat="false" ht="30" hidden="false" customHeight="true" outlineLevel="0" collapsed="false">
      <c r="A37" s="499"/>
    </row>
    <row r="38" customFormat="false" ht="30" hidden="false" customHeight="true" outlineLevel="0" collapsed="false">
      <c r="A38" s="499"/>
    </row>
    <row r="39" customFormat="false" ht="30" hidden="false" customHeight="true" outlineLevel="0" collapsed="false">
      <c r="A39" s="499"/>
    </row>
    <row r="40" customFormat="false" ht="30" hidden="false" customHeight="true" outlineLevel="0" collapsed="false">
      <c r="A40" s="499"/>
    </row>
    <row r="41" customFormat="false" ht="30" hidden="false" customHeight="true" outlineLevel="0" collapsed="false">
      <c r="A41" s="499"/>
    </row>
    <row r="42" customFormat="false" ht="30" hidden="false" customHeight="true" outlineLevel="0" collapsed="false">
      <c r="A42" s="499"/>
    </row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32">
    <mergeCell ref="A2:H2"/>
    <mergeCell ref="A3:H3"/>
    <mergeCell ref="I3:Q3"/>
    <mergeCell ref="R3:Z3"/>
    <mergeCell ref="AA3:AI3"/>
    <mergeCell ref="AJ3:AR3"/>
    <mergeCell ref="AS3:BA3"/>
    <mergeCell ref="BB3:BJ3"/>
    <mergeCell ref="BK3:BS3"/>
    <mergeCell ref="BT3:CB3"/>
    <mergeCell ref="CC3:CK3"/>
    <mergeCell ref="CL3:CT3"/>
    <mergeCell ref="CU3:DC3"/>
    <mergeCell ref="DD3:DL3"/>
    <mergeCell ref="DM3:DU3"/>
    <mergeCell ref="DV3:ED3"/>
    <mergeCell ref="EE3:EM3"/>
    <mergeCell ref="EN3:EV3"/>
    <mergeCell ref="EW3:FE3"/>
    <mergeCell ref="FF3:FN3"/>
    <mergeCell ref="FO3:FW3"/>
    <mergeCell ref="FX3:GF3"/>
    <mergeCell ref="GG3:GO3"/>
    <mergeCell ref="GP3:GX3"/>
    <mergeCell ref="GY3:HG3"/>
    <mergeCell ref="HH3:HK3"/>
    <mergeCell ref="A6:A7"/>
    <mergeCell ref="B6:B7"/>
    <mergeCell ref="C6:D7"/>
    <mergeCell ref="E6:E7"/>
    <mergeCell ref="F6:F7"/>
    <mergeCell ref="G6:H6"/>
  </mergeCells>
  <printOptions headings="false" gridLines="false" gridLinesSet="true" horizontalCentered="true" verticalCentered="false"/>
  <pageMargins left="1.27013888888889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0:46:53Z</dcterms:created>
  <dc:creator>lekane</dc:creator>
  <dc:description/>
  <dc:language>en-US</dc:language>
  <cp:lastModifiedBy>Felh</cp:lastModifiedBy>
  <cp:lastPrinted>2008-04-17T07:44:13Z</cp:lastPrinted>
  <dcterms:modified xsi:type="dcterms:W3CDTF">2008-12-09T07:22:18Z</dcterms:modified>
  <cp:revision>0</cp:revision>
  <dc:subject/>
  <dc:title/>
</cp:coreProperties>
</file>