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09 hó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09 hó'!$A$1:$BV$95</definedName>
    <definedName function="false" hidden="false" localSheetId="0" name="_xlnm.Print_Titles" vbProcedure="false">'09 hó'!$A:$B,'09 hó'!$1:$1</definedName>
    <definedName function="false" hidden="false" localSheetId="1" name="_xlnm.Print_Area" vbProcedure="false">2m!$A$1:$BN$101</definedName>
    <definedName function="false" hidden="false" localSheetId="1" name="_xlnm.Print_Titles" vbProcedure="false">2m!$A:$B,2m!$3:$3</definedName>
    <definedName function="false" hidden="false" localSheetId="2" name="_xlnm.Print_Area" vbProcedure="false">3m!$A$1:$H$63</definedName>
    <definedName function="false" hidden="false" localSheetId="3" name="_xlnm.Print_Area" vbProcedure="false">4m!$A$1:$H$57</definedName>
    <definedName function="false" hidden="false" localSheetId="4" name="_xlnm.Print_Area" vbProcedure="false">5m!$A$1:$N$7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15">
  <si>
    <t xml:space="preserve">Megnevezés</t>
  </si>
  <si>
    <t xml:space="preserve">Polgármesteri Hivatal </t>
  </si>
  <si>
    <t xml:space="preserve">Részben önálló intézmény:        Gondozási Központ</t>
  </si>
  <si>
    <t xml:space="preserve">Részben önálló intézmény:         Műv.Központ</t>
  </si>
  <si>
    <t xml:space="preserve">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</t>
  </si>
  <si>
    <t xml:space="preserve">József Attila Gimnázium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ll:</t>
  </si>
  <si>
    <t xml:space="preserve">Bevételek</t>
  </si>
  <si>
    <t xml:space="preserve">Eredeti ei.</t>
  </si>
  <si>
    <t xml:space="preserve">Módosított ei.</t>
  </si>
  <si>
    <t xml:space="preserve">Időarányos ei.</t>
  </si>
  <si>
    <t xml:space="preserve">Teljesítés</t>
  </si>
  <si>
    <t xml:space="preserve">Eltérés</t>
  </si>
  <si>
    <t xml:space="preserve">Előirányzat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1.melléklet</t>
  </si>
  <si>
    <t xml:space="preserve">Polgár Város Önkormányzata és Polgár Város Cigány Kisebbségi Önkormányzata  önállóan és részben önállóan gazdálkodó intézményei 2007.évi működési és felhalmozási bevételek és kiadások előirányzata és III.negyedéves teljesítése</t>
  </si>
  <si>
    <t xml:space="preserve">Függő, átfutó, kiegyenlítő bevételek</t>
  </si>
  <si>
    <t xml:space="preserve">Függő, átfutó, kiegyenlítő kiadások</t>
  </si>
  <si>
    <t xml:space="preserve">Engedélyezett létszám </t>
  </si>
  <si>
    <t xml:space="preserve"> - ebből Prémium évek programban részt vesz</t>
  </si>
  <si>
    <t xml:space="preserve">2.melléklet</t>
  </si>
  <si>
    <t xml:space="preserve">Polgár Város Önkormányzata és Polgár Város Cigány Kisebbségi Önkormányzata</t>
  </si>
  <si>
    <t xml:space="preserve">2007. III. negyed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Eredeti ei.  </t>
  </si>
  <si>
    <t xml:space="preserve">Mód.előirányzat</t>
  </si>
  <si>
    <t xml:space="preserve">Teljesítés %-a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.kiadás, előző évi ktg.kieg.vt.</t>
  </si>
  <si>
    <t xml:space="preserve">Továbbadási (lebony.) célú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3. sz. melléklet</t>
  </si>
  <si>
    <t xml:space="preserve">Polgár Város Önkormányzata</t>
  </si>
  <si>
    <t xml:space="preserve">2007. évi   felújítási és felhalmozási kiadások előirányzatai és III. negyedévi teljesítései</t>
  </si>
  <si>
    <t xml:space="preserve">(adatok e Ft-ban)</t>
  </si>
  <si>
    <t xml:space="preserve">Felújítási kiadások  </t>
  </si>
  <si>
    <t xml:space="preserve">Eredeti előirányzat</t>
  </si>
  <si>
    <t xml:space="preserve">Módosított             előirányzat</t>
  </si>
  <si>
    <t xml:space="preserve">Előirányzat változás </t>
  </si>
  <si>
    <t xml:space="preserve">Módosított előirányzat</t>
  </si>
  <si>
    <t xml:space="preserve">Időarányos előirányzat</t>
  </si>
  <si>
    <t xml:space="preserve">Ravatalozó felújítása</t>
  </si>
  <si>
    <t xml:space="preserve">A Strandfürdő területén lévő kabinsori öltözők a hozzátartozó szociális blokkok, valamint a vállfás öltöző felújítása  </t>
  </si>
  <si>
    <t xml:space="preserve">Vásárhelyi Pál Gimnázium, Általános és Szakképző Iskola, Diákotthon Barankovics tér 2. sz. alatti intézményegység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Vásárhelyi Pál Gimnázium és Szakképző Iskola Barankovics tér 2. sz. alatti épületének homlokzati nyílászáróinak cseréje </t>
  </si>
  <si>
    <t xml:space="preserve">Felújítási kiadások előirányzat összesen:</t>
  </si>
  <si>
    <t xml:space="preserve">Felhalmozási kiadások  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Felhalmozási kiadások előirányzata összesen:</t>
  </si>
  <si>
    <t xml:space="preserve">Mindösszesen:</t>
  </si>
  <si>
    <t xml:space="preserve">4.sz.melléklet</t>
  </si>
  <si>
    <t xml:space="preserve">2007. évi bevételi és kiadási előirányzatai és IIII. negyed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Előirányzat-változás</t>
  </si>
  <si>
    <t xml:space="preserve">Módosított előrányzat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#,##0.00"/>
    <numFmt numFmtId="168" formatCode="#,##0_ ;[RED]\-#,##0\ "/>
    <numFmt numFmtId="169" formatCode="0__"/>
    <numFmt numFmtId="170" formatCode="0.0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havi%20inform&#225;ci&#243;szolg&#225;ltat&#225;s/LIKVIDT&#193;BL&#193;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Dokumentumok/2007/2007k&#246;lts&#233;gvet&#233;s/&#220;TEMTERV%202007/&#214;NKORM&#193;NYZAT%20&#252;temter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3 hó"/>
      <sheetName val="04 hó"/>
      <sheetName val="06 hó"/>
      <sheetName val="09 hó"/>
      <sheetName val="PH"/>
      <sheetName val="MűvH"/>
      <sheetName val="ÖNÓ"/>
      <sheetName val="Ó"/>
      <sheetName val="Iskola"/>
      <sheetName val="Vgond"/>
      <sheetName val="Kisebbség"/>
      <sheetName val="2m"/>
    </sheetNames>
    <sheetDataSet>
      <sheetData sheetId="0"/>
      <sheetData sheetId="1"/>
      <sheetData sheetId="2"/>
      <sheetData sheetId="3"/>
      <sheetData sheetId="4">
        <row r="46">
          <cell r="AA46">
            <v>148819</v>
          </cell>
        </row>
        <row r="46">
          <cell r="AD46">
            <v>197832</v>
          </cell>
        </row>
        <row r="52">
          <cell r="AA52">
            <v>47429</v>
          </cell>
        </row>
        <row r="52">
          <cell r="AD52">
            <v>63096</v>
          </cell>
        </row>
        <row r="114">
          <cell r="AA114">
            <v>6804</v>
          </cell>
        </row>
        <row r="114">
          <cell r="AD114">
            <v>9073</v>
          </cell>
        </row>
        <row r="117">
          <cell r="AA117">
            <v>126542</v>
          </cell>
        </row>
        <row r="117">
          <cell r="AD117">
            <v>156114</v>
          </cell>
        </row>
        <row r="128">
          <cell r="AD128">
            <v>614060</v>
          </cell>
        </row>
        <row r="131">
          <cell r="AD131">
            <v>5237</v>
          </cell>
        </row>
        <row r="135">
          <cell r="AA135">
            <v>20370</v>
          </cell>
        </row>
        <row r="135">
          <cell r="AD135">
            <v>24238</v>
          </cell>
        </row>
        <row r="139">
          <cell r="AA139">
            <v>3077</v>
          </cell>
        </row>
        <row r="139">
          <cell r="AD139">
            <v>3077</v>
          </cell>
        </row>
        <row r="162">
          <cell r="AA162">
            <v>5719</v>
          </cell>
        </row>
        <row r="162">
          <cell r="AD162">
            <v>7131</v>
          </cell>
        </row>
        <row r="167">
          <cell r="AA167">
            <v>20393</v>
          </cell>
        </row>
        <row r="167">
          <cell r="AD167">
            <v>23393</v>
          </cell>
        </row>
        <row r="191">
          <cell r="AA191">
            <v>109438</v>
          </cell>
        </row>
        <row r="191">
          <cell r="AD191">
            <v>141299</v>
          </cell>
        </row>
        <row r="192">
          <cell r="AA192">
            <v>0</v>
          </cell>
        </row>
        <row r="192">
          <cell r="AD192">
            <v>0</v>
          </cell>
        </row>
        <row r="201">
          <cell r="AA201">
            <v>9289</v>
          </cell>
        </row>
        <row r="201">
          <cell r="AD201">
            <v>9289</v>
          </cell>
        </row>
        <row r="215">
          <cell r="AA215">
            <v>160707</v>
          </cell>
        </row>
        <row r="215">
          <cell r="AD215">
            <v>160707</v>
          </cell>
        </row>
        <row r="221">
          <cell r="AA221">
            <v>513</v>
          </cell>
        </row>
        <row r="221">
          <cell r="AD221">
            <v>686</v>
          </cell>
        </row>
        <row r="222">
          <cell r="AA222">
            <v>1188</v>
          </cell>
        </row>
        <row r="222">
          <cell r="AD222">
            <v>1584</v>
          </cell>
        </row>
        <row r="223">
          <cell r="AA223">
            <v>20194</v>
          </cell>
        </row>
        <row r="223">
          <cell r="AD223">
            <v>20194</v>
          </cell>
        </row>
        <row r="224">
          <cell r="Z224">
            <v>13811</v>
          </cell>
          <cell r="AA224">
            <v>13811</v>
          </cell>
        </row>
        <row r="230">
          <cell r="AA230">
            <v>1489</v>
          </cell>
        </row>
        <row r="230">
          <cell r="AD230">
            <v>1489</v>
          </cell>
        </row>
        <row r="231">
          <cell r="AA231">
            <v>78</v>
          </cell>
        </row>
        <row r="231">
          <cell r="AD231">
            <v>92</v>
          </cell>
        </row>
        <row r="251">
          <cell r="AA251">
            <v>48369</v>
          </cell>
        </row>
        <row r="251">
          <cell r="AD251">
            <v>53230</v>
          </cell>
        </row>
        <row r="256">
          <cell r="AA256">
            <v>333</v>
          </cell>
        </row>
        <row r="256">
          <cell r="AD256">
            <v>448</v>
          </cell>
        </row>
        <row r="257">
          <cell r="AA257">
            <v>44923</v>
          </cell>
        </row>
        <row r="257">
          <cell r="AD257">
            <v>44923</v>
          </cell>
        </row>
        <row r="259">
          <cell r="AA259">
            <v>94313</v>
          </cell>
        </row>
        <row r="259">
          <cell r="AD259">
            <v>99561</v>
          </cell>
        </row>
        <row r="283">
          <cell r="AA283">
            <v>112798</v>
          </cell>
        </row>
        <row r="284">
          <cell r="AA284">
            <v>1780</v>
          </cell>
        </row>
        <row r="290">
          <cell r="AA290">
            <v>421238</v>
          </cell>
        </row>
        <row r="290">
          <cell r="AD290">
            <v>523087</v>
          </cell>
        </row>
        <row r="294">
          <cell r="AA294">
            <v>1113</v>
          </cell>
        </row>
        <row r="294">
          <cell r="AD294">
            <v>1123</v>
          </cell>
        </row>
        <row r="298">
          <cell r="AA298">
            <v>395278</v>
          </cell>
        </row>
        <row r="298">
          <cell r="AD298">
            <v>502773</v>
          </cell>
        </row>
        <row r="307">
          <cell r="AA307">
            <v>34896</v>
          </cell>
        </row>
        <row r="309">
          <cell r="AA309">
            <v>480</v>
          </cell>
        </row>
        <row r="321">
          <cell r="AA321">
            <v>41630</v>
          </cell>
        </row>
        <row r="325">
          <cell r="AA325">
            <v>38020</v>
          </cell>
        </row>
        <row r="325">
          <cell r="AD325">
            <v>38593</v>
          </cell>
        </row>
        <row r="327">
          <cell r="AA327">
            <v>15723</v>
          </cell>
        </row>
        <row r="327">
          <cell r="AD327">
            <v>15723</v>
          </cell>
        </row>
        <row r="331">
          <cell r="AA331">
            <v>12771</v>
          </cell>
        </row>
        <row r="331">
          <cell r="AD331">
            <v>17011</v>
          </cell>
        </row>
        <row r="334">
          <cell r="AA334">
            <v>23794</v>
          </cell>
        </row>
        <row r="339">
          <cell r="AA339">
            <v>45829</v>
          </cell>
        </row>
        <row r="339">
          <cell r="AD339">
            <v>49942</v>
          </cell>
        </row>
        <row r="346">
          <cell r="AA346">
            <v>22893</v>
          </cell>
        </row>
        <row r="346">
          <cell r="AD346">
            <v>67893</v>
          </cell>
        </row>
        <row r="391">
          <cell r="AA391">
            <v>50511</v>
          </cell>
        </row>
        <row r="391">
          <cell r="AD391">
            <v>60727</v>
          </cell>
        </row>
        <row r="397">
          <cell r="AA397">
            <v>2496</v>
          </cell>
        </row>
        <row r="397">
          <cell r="AD397">
            <v>2496</v>
          </cell>
        </row>
        <row r="405">
          <cell r="AA405">
            <v>0</v>
          </cell>
        </row>
      </sheetData>
      <sheetData sheetId="5">
        <row r="46">
          <cell r="AA46">
            <v>13189</v>
          </cell>
        </row>
        <row r="52">
          <cell r="AA52">
            <v>4240</v>
          </cell>
        </row>
        <row r="117">
          <cell r="AA117">
            <v>8870</v>
          </cell>
        </row>
        <row r="128">
          <cell r="U128">
            <v>0</v>
          </cell>
        </row>
        <row r="135">
          <cell r="X135">
            <v>0</v>
          </cell>
        </row>
        <row r="139">
          <cell r="U139">
            <v>0</v>
          </cell>
        </row>
        <row r="162">
          <cell r="X162">
            <v>0</v>
          </cell>
        </row>
        <row r="167">
          <cell r="X167">
            <v>0</v>
          </cell>
        </row>
        <row r="191">
          <cell r="X191">
            <v>0</v>
          </cell>
        </row>
        <row r="201">
          <cell r="X201">
            <v>0</v>
          </cell>
        </row>
        <row r="215">
          <cell r="AA215">
            <v>3807</v>
          </cell>
        </row>
        <row r="221">
          <cell r="U221">
            <v>0</v>
          </cell>
        </row>
        <row r="256">
          <cell r="U256">
            <v>0</v>
          </cell>
        </row>
        <row r="256">
          <cell r="Y256">
            <v>0</v>
          </cell>
        </row>
        <row r="264">
          <cell r="U264">
            <v>0</v>
          </cell>
        </row>
        <row r="331">
          <cell r="U331">
            <v>0</v>
          </cell>
        </row>
        <row r="334">
          <cell r="AA334">
            <v>831</v>
          </cell>
        </row>
        <row r="339">
          <cell r="U339">
            <v>0</v>
          </cell>
        </row>
        <row r="391">
          <cell r="AA391">
            <v>3439</v>
          </cell>
        </row>
        <row r="397">
          <cell r="U397">
            <v>0</v>
          </cell>
        </row>
      </sheetData>
      <sheetData sheetId="6">
        <row r="46">
          <cell r="W46">
            <v>6412</v>
          </cell>
          <cell r="X46">
            <v>6412</v>
          </cell>
        </row>
        <row r="52">
          <cell r="U52">
            <v>2045</v>
          </cell>
        </row>
        <row r="117">
          <cell r="U117">
            <v>5672</v>
          </cell>
        </row>
        <row r="128">
          <cell r="U128">
            <v>0</v>
          </cell>
        </row>
        <row r="162">
          <cell r="U162">
            <v>0</v>
          </cell>
        </row>
        <row r="191">
          <cell r="U191">
            <v>0</v>
          </cell>
        </row>
        <row r="391">
          <cell r="AA391">
            <v>6876</v>
          </cell>
        </row>
      </sheetData>
      <sheetData sheetId="7">
        <row r="46">
          <cell r="AA46">
            <v>69627</v>
          </cell>
        </row>
        <row r="52">
          <cell r="AA52">
            <v>21734</v>
          </cell>
        </row>
        <row r="117">
          <cell r="AA117">
            <v>22611</v>
          </cell>
        </row>
        <row r="167">
          <cell r="V167">
            <v>0</v>
          </cell>
        </row>
        <row r="201">
          <cell r="X201">
            <v>0</v>
          </cell>
        </row>
        <row r="215">
          <cell r="X215">
            <v>0</v>
          </cell>
        </row>
        <row r="264">
          <cell r="Y264">
            <v>0</v>
          </cell>
        </row>
        <row r="334">
          <cell r="AA334">
            <v>0</v>
          </cell>
        </row>
        <row r="391">
          <cell r="AA391">
            <v>6633</v>
          </cell>
        </row>
        <row r="397">
          <cell r="Y397">
            <v>0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H "/>
      <sheetName val="Iskola"/>
      <sheetName val="VG összesen"/>
      <sheetName val="Önkösszesen"/>
      <sheetName val="összevont"/>
      <sheetName val="2m"/>
      <sheetName val="Munka1"/>
      <sheetName val="Munka2"/>
      <sheetName val="Munka3"/>
    </sheetNames>
    <sheetDataSet>
      <sheetData sheetId="0"/>
      <sheetData sheetId="1"/>
      <sheetData sheetId="2"/>
      <sheetData sheetId="3">
        <row r="222">
          <cell r="G222">
            <v>132</v>
          </cell>
          <cell r="H222">
            <v>132</v>
          </cell>
          <cell r="I222">
            <v>132</v>
          </cell>
          <cell r="J222">
            <v>132</v>
          </cell>
          <cell r="K222">
            <v>132</v>
          </cell>
          <cell r="L222">
            <v>132</v>
          </cell>
          <cell r="M222">
            <v>132</v>
          </cell>
          <cell r="N222">
            <v>132</v>
          </cell>
          <cell r="O222">
            <v>132</v>
          </cell>
          <cell r="P222">
            <v>132</v>
          </cell>
          <cell r="Q222">
            <v>132</v>
          </cell>
          <cell r="R222">
            <v>132</v>
          </cell>
        </row>
        <row r="223">
          <cell r="G223">
            <v>1683</v>
          </cell>
          <cell r="H223">
            <v>1683</v>
          </cell>
          <cell r="I223">
            <v>1683</v>
          </cell>
          <cell r="J223">
            <v>1683</v>
          </cell>
          <cell r="K223">
            <v>1683</v>
          </cell>
          <cell r="L223">
            <v>1683</v>
          </cell>
          <cell r="M223">
            <v>1683</v>
          </cell>
          <cell r="N223">
            <v>1683</v>
          </cell>
          <cell r="O223">
            <v>1683</v>
          </cell>
          <cell r="P223">
            <v>1683</v>
          </cell>
          <cell r="Q223">
            <v>1683</v>
          </cell>
          <cell r="R223">
            <v>1681</v>
          </cell>
        </row>
        <row r="224">
          <cell r="G224">
            <v>1151</v>
          </cell>
          <cell r="H224">
            <v>1151</v>
          </cell>
          <cell r="I224">
            <v>1151</v>
          </cell>
          <cell r="J224">
            <v>1151</v>
          </cell>
          <cell r="K224">
            <v>1151</v>
          </cell>
          <cell r="L224">
            <v>1151</v>
          </cell>
          <cell r="M224">
            <v>1151</v>
          </cell>
          <cell r="N224">
            <v>1151</v>
          </cell>
          <cell r="O224">
            <v>1151</v>
          </cell>
          <cell r="P224">
            <v>1151</v>
          </cell>
          <cell r="Q224">
            <v>1151</v>
          </cell>
          <cell r="R224">
            <v>1150</v>
          </cell>
        </row>
        <row r="251">
          <cell r="G251">
            <v>1939</v>
          </cell>
          <cell r="H251">
            <v>1739</v>
          </cell>
          <cell r="I251">
            <v>28517</v>
          </cell>
          <cell r="J251">
            <v>16720</v>
          </cell>
          <cell r="K251">
            <v>17300</v>
          </cell>
          <cell r="L251">
            <v>9949</v>
          </cell>
          <cell r="M251">
            <v>8308</v>
          </cell>
          <cell r="N251">
            <v>9698</v>
          </cell>
          <cell r="O251">
            <v>9232</v>
          </cell>
          <cell r="P251">
            <v>9012</v>
          </cell>
          <cell r="Q251">
            <v>5506</v>
          </cell>
          <cell r="R251">
            <v>3706</v>
          </cell>
        </row>
      </sheetData>
      <sheetData sheetId="4">
        <row r="46">
          <cell r="G46">
            <v>71041</v>
          </cell>
          <cell r="H46">
            <v>80506</v>
          </cell>
          <cell r="I46">
            <v>56151</v>
          </cell>
          <cell r="J46">
            <v>52496</v>
          </cell>
          <cell r="K46">
            <v>53560</v>
          </cell>
          <cell r="L46">
            <v>58156</v>
          </cell>
          <cell r="M46">
            <v>54795</v>
          </cell>
          <cell r="N46">
            <v>53852</v>
          </cell>
          <cell r="O46">
            <v>54062</v>
          </cell>
          <cell r="P46">
            <v>56487</v>
          </cell>
          <cell r="Q46">
            <v>59008</v>
          </cell>
          <cell r="R46">
            <v>54746</v>
          </cell>
        </row>
        <row r="52">
          <cell r="G52">
            <v>22774</v>
          </cell>
          <cell r="H52">
            <v>25982</v>
          </cell>
          <cell r="I52">
            <v>16736</v>
          </cell>
          <cell r="J52">
            <v>16739</v>
          </cell>
          <cell r="K52">
            <v>17005</v>
          </cell>
          <cell r="L52">
            <v>18143</v>
          </cell>
          <cell r="M52">
            <v>17495</v>
          </cell>
          <cell r="N52">
            <v>17183</v>
          </cell>
          <cell r="O52">
            <v>17185</v>
          </cell>
          <cell r="P52">
            <v>17979</v>
          </cell>
          <cell r="Q52">
            <v>18514</v>
          </cell>
          <cell r="R52">
            <v>17390</v>
          </cell>
        </row>
        <row r="114">
          <cell r="G114">
            <v>0</v>
          </cell>
          <cell r="H114">
            <v>0</v>
          </cell>
          <cell r="I114">
            <v>2268</v>
          </cell>
          <cell r="J114">
            <v>0</v>
          </cell>
          <cell r="K114">
            <v>0</v>
          </cell>
          <cell r="L114">
            <v>2268</v>
          </cell>
          <cell r="M114">
            <v>0</v>
          </cell>
          <cell r="N114">
            <v>0</v>
          </cell>
          <cell r="O114">
            <v>2268</v>
          </cell>
          <cell r="P114">
            <v>0</v>
          </cell>
          <cell r="Q114">
            <v>0</v>
          </cell>
          <cell r="R114">
            <v>2269</v>
          </cell>
        </row>
        <row r="117">
          <cell r="G117">
            <v>33857</v>
          </cell>
          <cell r="H117">
            <v>35268</v>
          </cell>
          <cell r="I117">
            <v>31916</v>
          </cell>
          <cell r="J117">
            <v>29630</v>
          </cell>
          <cell r="K117">
            <v>30112</v>
          </cell>
          <cell r="L117">
            <v>27903</v>
          </cell>
          <cell r="M117">
            <v>28230</v>
          </cell>
          <cell r="N117">
            <v>31071</v>
          </cell>
          <cell r="O117">
            <v>36692</v>
          </cell>
          <cell r="P117">
            <v>30639</v>
          </cell>
          <cell r="Q117">
            <v>29027</v>
          </cell>
          <cell r="R117">
            <v>31473</v>
          </cell>
        </row>
        <row r="128">
          <cell r="G128">
            <v>43529</v>
          </cell>
          <cell r="H128">
            <v>75741</v>
          </cell>
          <cell r="I128">
            <v>40210</v>
          </cell>
          <cell r="J128">
            <v>40200</v>
          </cell>
          <cell r="K128">
            <v>43313</v>
          </cell>
          <cell r="L128">
            <v>38909</v>
          </cell>
          <cell r="M128">
            <v>40649</v>
          </cell>
          <cell r="N128">
            <v>41487</v>
          </cell>
          <cell r="O128">
            <v>42971</v>
          </cell>
          <cell r="P128">
            <v>41808</v>
          </cell>
          <cell r="Q128">
            <v>40064</v>
          </cell>
          <cell r="R128">
            <v>46930</v>
          </cell>
        </row>
        <row r="135">
          <cell r="G135">
            <v>9027</v>
          </cell>
          <cell r="H135">
            <v>49</v>
          </cell>
          <cell r="I135">
            <v>1858</v>
          </cell>
          <cell r="J135">
            <v>1797</v>
          </cell>
          <cell r="K135">
            <v>1797</v>
          </cell>
          <cell r="L135">
            <v>1858</v>
          </cell>
          <cell r="M135">
            <v>1797</v>
          </cell>
          <cell r="N135">
            <v>1797</v>
          </cell>
          <cell r="O135">
            <v>1858</v>
          </cell>
          <cell r="P135">
            <v>1797</v>
          </cell>
          <cell r="Q135">
            <v>1797</v>
          </cell>
          <cell r="R135">
            <v>1867</v>
          </cell>
        </row>
        <row r="139">
          <cell r="G139">
            <v>2904</v>
          </cell>
          <cell r="H139">
            <v>173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62">
          <cell r="G162">
            <v>0</v>
          </cell>
          <cell r="H162">
            <v>0</v>
          </cell>
          <cell r="I162">
            <v>510</v>
          </cell>
        </row>
        <row r="167">
          <cell r="G167">
            <v>508</v>
          </cell>
          <cell r="H167">
            <v>508</v>
          </cell>
          <cell r="I167">
            <v>508</v>
          </cell>
          <cell r="J167">
            <v>5908</v>
          </cell>
          <cell r="K167">
            <v>1508</v>
          </cell>
          <cell r="L167">
            <v>1508</v>
          </cell>
          <cell r="M167">
            <v>508</v>
          </cell>
          <cell r="N167">
            <v>508</v>
          </cell>
          <cell r="O167">
            <v>4508</v>
          </cell>
          <cell r="P167">
            <v>2528</v>
          </cell>
          <cell r="Q167">
            <v>1000</v>
          </cell>
          <cell r="R167">
            <v>1000</v>
          </cell>
        </row>
        <row r="191">
          <cell r="G191">
            <v>14908</v>
          </cell>
          <cell r="H191">
            <v>14004</v>
          </cell>
          <cell r="I191">
            <v>10925</v>
          </cell>
          <cell r="J191">
            <v>10772</v>
          </cell>
          <cell r="K191">
            <v>10663</v>
          </cell>
          <cell r="L191">
            <v>10526</v>
          </cell>
          <cell r="M191">
            <v>10667</v>
          </cell>
          <cell r="N191">
            <v>11884</v>
          </cell>
          <cell r="O191">
            <v>10605</v>
          </cell>
          <cell r="P191">
            <v>10606</v>
          </cell>
          <cell r="Q191">
            <v>10475</v>
          </cell>
          <cell r="R191">
            <v>10780</v>
          </cell>
        </row>
        <row r="201">
          <cell r="G201">
            <v>637</v>
          </cell>
          <cell r="H201">
            <v>0</v>
          </cell>
          <cell r="I201">
            <v>549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15">
          <cell r="G215">
            <v>350</v>
          </cell>
          <cell r="H215">
            <v>359</v>
          </cell>
          <cell r="I215">
            <v>496</v>
          </cell>
          <cell r="J215">
            <v>598</v>
          </cell>
          <cell r="K215">
            <v>58263</v>
          </cell>
          <cell r="L215">
            <v>149</v>
          </cell>
          <cell r="M215">
            <v>0</v>
          </cell>
          <cell r="N215">
            <v>45940</v>
          </cell>
          <cell r="O215">
            <v>46908</v>
          </cell>
          <cell r="P215">
            <v>0</v>
          </cell>
          <cell r="Q215">
            <v>0</v>
          </cell>
          <cell r="R215">
            <v>0</v>
          </cell>
        </row>
        <row r="221">
          <cell r="G221">
            <v>57</v>
          </cell>
          <cell r="H221">
            <v>57</v>
          </cell>
          <cell r="I221">
            <v>57</v>
          </cell>
          <cell r="J221">
            <v>57</v>
          </cell>
          <cell r="K221">
            <v>57</v>
          </cell>
          <cell r="L221">
            <v>57</v>
          </cell>
          <cell r="M221">
            <v>57</v>
          </cell>
          <cell r="N221">
            <v>57</v>
          </cell>
          <cell r="O221">
            <v>57</v>
          </cell>
          <cell r="P221">
            <v>57</v>
          </cell>
          <cell r="Q221">
            <v>57</v>
          </cell>
          <cell r="R221">
            <v>59</v>
          </cell>
        </row>
        <row r="230">
          <cell r="G230">
            <v>250</v>
          </cell>
          <cell r="H230">
            <v>250</v>
          </cell>
          <cell r="I230">
            <v>250</v>
          </cell>
          <cell r="J230">
            <v>250</v>
          </cell>
          <cell r="K230">
            <v>250</v>
          </cell>
          <cell r="L230">
            <v>250</v>
          </cell>
          <cell r="M230">
            <v>250</v>
          </cell>
          <cell r="N230">
            <v>250</v>
          </cell>
          <cell r="O230">
            <v>250</v>
          </cell>
          <cell r="P230">
            <v>250</v>
          </cell>
          <cell r="Q230">
            <v>250</v>
          </cell>
          <cell r="R230">
            <v>250</v>
          </cell>
        </row>
        <row r="231">
          <cell r="G231">
            <v>4</v>
          </cell>
          <cell r="H231">
            <v>4</v>
          </cell>
          <cell r="I231">
            <v>4</v>
          </cell>
          <cell r="J231">
            <v>4</v>
          </cell>
          <cell r="K231">
            <v>4</v>
          </cell>
          <cell r="L231">
            <v>4</v>
          </cell>
          <cell r="M231">
            <v>4</v>
          </cell>
          <cell r="N231">
            <v>4</v>
          </cell>
          <cell r="O231">
            <v>4</v>
          </cell>
          <cell r="P231">
            <v>4</v>
          </cell>
          <cell r="Q231">
            <v>4</v>
          </cell>
          <cell r="R231">
            <v>6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K984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10" zoomScalePageLayoutView="130" workbookViewId="0">
      <pane xSplit="5355" ySplit="1230" topLeftCell="U5" activePane="bottomRight" state="split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V19" activeCellId="0" sqref="U19: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  <col collapsed="false" customWidth="true" hidden="false" outlineLevel="0" max="5" min="3" style="0" width="11.85"/>
    <col collapsed="false" customWidth="true" hidden="false" outlineLevel="0" max="6" min="6" style="1" width="11.85"/>
    <col collapsed="false" customWidth="true" hidden="false" outlineLevel="0" max="7" min="7" style="0" width="9.85"/>
    <col collapsed="false" customWidth="true" hidden="false" outlineLevel="0" max="21" min="8" style="2" width="11.85"/>
    <col collapsed="false" customWidth="true" hidden="false" outlineLevel="0" max="22" min="22" style="2" width="11.56"/>
    <col collapsed="false" customWidth="true" hidden="true" outlineLevel="0" max="26" min="23" style="3" width="11.85"/>
    <col collapsed="false" customWidth="true" hidden="false" outlineLevel="0" max="28" min="27" style="0" width="11.85"/>
    <col collapsed="false" customWidth="true" hidden="false" outlineLevel="0" max="29" min="29" style="1" width="11.85"/>
    <col collapsed="false" customWidth="true" hidden="false" outlineLevel="0" max="40" min="30" style="0" width="11.85"/>
    <col collapsed="false" customWidth="true" hidden="false" outlineLevel="0" max="41" min="41" style="0" width="11.13"/>
    <col collapsed="false" customWidth="true" hidden="false" outlineLevel="0" max="42" min="42" style="0" width="11.99"/>
    <col collapsed="false" customWidth="true" hidden="false" outlineLevel="0" max="43" min="43" style="0" width="11.85"/>
    <col collapsed="false" customWidth="true" hidden="false" outlineLevel="0" max="44" min="44" style="1" width="11.85"/>
    <col collapsed="false" customWidth="true" hidden="false" outlineLevel="0" max="51" min="45" style="0" width="11.85"/>
    <col collapsed="false" customWidth="true" hidden="false" outlineLevel="0" max="60" min="52" style="4" width="11.85"/>
    <col collapsed="false" customWidth="true" hidden="false" outlineLevel="0" max="61" min="61" style="4" width="11.56"/>
    <col collapsed="false" customWidth="true" hidden="true" outlineLevel="0" max="62" min="62" style="4" width="11.85"/>
    <col collapsed="false" customWidth="true" hidden="true" outlineLevel="0" max="65" min="63" style="4" width="13.14"/>
    <col collapsed="false" customWidth="true" hidden="true" outlineLevel="0" max="66" min="66" style="4" width="12.42"/>
    <col collapsed="false" customWidth="true" hidden="true" outlineLevel="0" max="73" min="67" style="4" width="13.14"/>
    <col collapsed="false" customWidth="true" hidden="true" outlineLevel="0" max="74" min="74" style="0" width="13.14"/>
    <col collapsed="false" customWidth="true" hidden="true" outlineLevel="0" max="75" min="75" style="5" width="10.71"/>
  </cols>
  <sheetData>
    <row r="1" s="8" customFormat="true" ht="37.5" hidden="false" customHeight="true" outlineLevel="0" collapsed="false">
      <c r="A1" s="6" t="s">
        <v>0</v>
      </c>
      <c r="B1" s="6"/>
      <c r="C1" s="6" t="s">
        <v>1</v>
      </c>
      <c r="D1" s="6"/>
      <c r="E1" s="6"/>
      <c r="F1" s="6"/>
      <c r="G1" s="6"/>
      <c r="H1" s="6" t="s">
        <v>2</v>
      </c>
      <c r="I1" s="6"/>
      <c r="J1" s="6"/>
      <c r="K1" s="6"/>
      <c r="L1" s="6"/>
      <c r="M1" s="6" t="s">
        <v>3</v>
      </c>
      <c r="N1" s="6"/>
      <c r="O1" s="6"/>
      <c r="P1" s="6"/>
      <c r="Q1" s="6"/>
      <c r="R1" s="6" t="s">
        <v>4</v>
      </c>
      <c r="S1" s="6"/>
      <c r="T1" s="6"/>
      <c r="U1" s="6"/>
      <c r="V1" s="6"/>
      <c r="W1" s="6" t="s">
        <v>5</v>
      </c>
      <c r="X1" s="6"/>
      <c r="Y1" s="6"/>
      <c r="Z1" s="6"/>
      <c r="AA1" s="6" t="s">
        <v>6</v>
      </c>
      <c r="AB1" s="6"/>
      <c r="AC1" s="6"/>
      <c r="AD1" s="6"/>
      <c r="AE1" s="6"/>
      <c r="AF1" s="6" t="s">
        <v>7</v>
      </c>
      <c r="AG1" s="6"/>
      <c r="AH1" s="6"/>
      <c r="AI1" s="6"/>
      <c r="AJ1" s="6"/>
      <c r="AK1" s="6" t="s">
        <v>8</v>
      </c>
      <c r="AL1" s="6"/>
      <c r="AM1" s="6"/>
      <c r="AN1" s="6"/>
      <c r="AO1" s="6"/>
      <c r="AP1" s="6" t="s">
        <v>9</v>
      </c>
      <c r="AQ1" s="6"/>
      <c r="AR1" s="6"/>
      <c r="AS1" s="6"/>
      <c r="AT1" s="6"/>
      <c r="AU1" s="6" t="s">
        <v>10</v>
      </c>
      <c r="AV1" s="6"/>
      <c r="AW1" s="6"/>
      <c r="AX1" s="6"/>
      <c r="AY1" s="6"/>
      <c r="AZ1" s="7" t="s">
        <v>11</v>
      </c>
      <c r="BA1" s="7"/>
      <c r="BB1" s="7"/>
      <c r="BC1" s="7"/>
      <c r="BD1" s="7"/>
      <c r="BE1" s="7" t="s">
        <v>12</v>
      </c>
      <c r="BF1" s="7"/>
      <c r="BG1" s="7"/>
      <c r="BH1" s="7"/>
      <c r="BI1" s="7"/>
      <c r="BJ1" s="7" t="s">
        <v>13</v>
      </c>
      <c r="BK1" s="7" t="s">
        <v>14</v>
      </c>
      <c r="BL1" s="7" t="s">
        <v>15</v>
      </c>
      <c r="BM1" s="7" t="s">
        <v>16</v>
      </c>
      <c r="BN1" s="7" t="s">
        <v>17</v>
      </c>
      <c r="BO1" s="7" t="s">
        <v>18</v>
      </c>
      <c r="BP1" s="7" t="s">
        <v>19</v>
      </c>
      <c r="BQ1" s="7" t="s">
        <v>20</v>
      </c>
      <c r="BR1" s="7" t="s">
        <v>21</v>
      </c>
      <c r="BS1" s="7" t="s">
        <v>22</v>
      </c>
      <c r="BT1" s="7" t="s">
        <v>23</v>
      </c>
      <c r="BU1" s="7" t="s">
        <v>24</v>
      </c>
      <c r="BV1" s="7" t="s">
        <v>12</v>
      </c>
      <c r="BW1" s="6" t="s">
        <v>25</v>
      </c>
    </row>
    <row r="2" s="11" customFormat="true" ht="11.25" hidden="false" customHeight="false" outlineLevel="0" collapsed="false">
      <c r="A2" s="9" t="s">
        <v>26</v>
      </c>
      <c r="B2" s="9"/>
      <c r="C2" s="9" t="s">
        <v>27</v>
      </c>
      <c r="D2" s="9" t="s">
        <v>28</v>
      </c>
      <c r="E2" s="9" t="s">
        <v>29</v>
      </c>
      <c r="F2" s="10" t="s">
        <v>30</v>
      </c>
      <c r="G2" s="9" t="s">
        <v>31</v>
      </c>
      <c r="H2" s="9" t="s">
        <v>27</v>
      </c>
      <c r="I2" s="9" t="s">
        <v>28</v>
      </c>
      <c r="J2" s="9" t="s">
        <v>29</v>
      </c>
      <c r="K2" s="9" t="s">
        <v>30</v>
      </c>
      <c r="L2" s="9" t="s">
        <v>31</v>
      </c>
      <c r="M2" s="9" t="s">
        <v>27</v>
      </c>
      <c r="N2" s="9" t="s">
        <v>28</v>
      </c>
      <c r="O2" s="9" t="s">
        <v>29</v>
      </c>
      <c r="P2" s="9" t="s">
        <v>30</v>
      </c>
      <c r="Q2" s="9" t="s">
        <v>31</v>
      </c>
      <c r="R2" s="9" t="s">
        <v>27</v>
      </c>
      <c r="S2" s="9" t="s">
        <v>28</v>
      </c>
      <c r="T2" s="9" t="s">
        <v>29</v>
      </c>
      <c r="U2" s="9" t="s">
        <v>30</v>
      </c>
      <c r="V2" s="9" t="s">
        <v>31</v>
      </c>
      <c r="W2" s="9" t="s">
        <v>32</v>
      </c>
      <c r="X2" s="9" t="s">
        <v>29</v>
      </c>
      <c r="Y2" s="9" t="s">
        <v>30</v>
      </c>
      <c r="Z2" s="9" t="s">
        <v>31</v>
      </c>
      <c r="AA2" s="9" t="s">
        <v>27</v>
      </c>
      <c r="AB2" s="9" t="s">
        <v>28</v>
      </c>
      <c r="AC2" s="10" t="s">
        <v>29</v>
      </c>
      <c r="AD2" s="9" t="s">
        <v>30</v>
      </c>
      <c r="AE2" s="9" t="s">
        <v>31</v>
      </c>
      <c r="AF2" s="9" t="s">
        <v>27</v>
      </c>
      <c r="AG2" s="9" t="s">
        <v>28</v>
      </c>
      <c r="AH2" s="10" t="s">
        <v>29</v>
      </c>
      <c r="AI2" s="9" t="s">
        <v>30</v>
      </c>
      <c r="AJ2" s="9" t="s">
        <v>31</v>
      </c>
      <c r="AK2" s="9" t="s">
        <v>27</v>
      </c>
      <c r="AL2" s="9" t="s">
        <v>28</v>
      </c>
      <c r="AM2" s="10" t="s">
        <v>29</v>
      </c>
      <c r="AN2" s="9" t="s">
        <v>30</v>
      </c>
      <c r="AO2" s="9" t="s">
        <v>31</v>
      </c>
      <c r="AP2" s="9" t="s">
        <v>27</v>
      </c>
      <c r="AQ2" s="9" t="s">
        <v>28</v>
      </c>
      <c r="AR2" s="10" t="s">
        <v>29</v>
      </c>
      <c r="AS2" s="9" t="s">
        <v>30</v>
      </c>
      <c r="AT2" s="9" t="s">
        <v>31</v>
      </c>
      <c r="AU2" s="9" t="s">
        <v>27</v>
      </c>
      <c r="AV2" s="9" t="s">
        <v>28</v>
      </c>
      <c r="AW2" s="9" t="s">
        <v>29</v>
      </c>
      <c r="AX2" s="9" t="s">
        <v>30</v>
      </c>
      <c r="AY2" s="9" t="s">
        <v>31</v>
      </c>
      <c r="AZ2" s="9" t="s">
        <v>27</v>
      </c>
      <c r="BA2" s="9" t="s">
        <v>28</v>
      </c>
      <c r="BB2" s="9" t="s">
        <v>29</v>
      </c>
      <c r="BC2" s="9" t="s">
        <v>30</v>
      </c>
      <c r="BD2" s="9" t="s">
        <v>31</v>
      </c>
      <c r="BE2" s="9" t="s">
        <v>27</v>
      </c>
      <c r="BF2" s="9" t="s">
        <v>28</v>
      </c>
      <c r="BG2" s="9" t="s">
        <v>29</v>
      </c>
      <c r="BH2" s="9" t="s">
        <v>30</v>
      </c>
      <c r="BI2" s="9" t="s">
        <v>31</v>
      </c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</row>
    <row r="3" s="18" customFormat="true" ht="11.25" hidden="false" customHeight="false" outlineLevel="0" collapsed="false">
      <c r="A3" s="12" t="s">
        <v>33</v>
      </c>
      <c r="B3" s="12" t="s">
        <v>34</v>
      </c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 t="n">
        <f aca="false">SUM(H3:M3)</f>
        <v>0</v>
      </c>
      <c r="X3" s="15"/>
      <c r="Y3" s="15"/>
      <c r="Z3" s="15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6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</row>
    <row r="4" s="18" customFormat="true" ht="12" hidden="false" customHeight="false" outlineLevel="0" collapsed="false">
      <c r="A4" s="12"/>
      <c r="B4" s="12" t="s">
        <v>35</v>
      </c>
      <c r="C4" s="19" t="n">
        <f aca="false">69977-W4</f>
        <v>41067</v>
      </c>
      <c r="D4" s="19" t="n">
        <f aca="false">[2]PH!AD391-1</f>
        <v>60726</v>
      </c>
      <c r="E4" s="19" t="n">
        <f aca="false">[2]PH!AA391-1</f>
        <v>50510</v>
      </c>
      <c r="F4" s="19" t="n">
        <v>41112</v>
      </c>
      <c r="G4" s="20" t="n">
        <f aca="false">F4/E4</f>
        <v>0.813937834092259</v>
      </c>
      <c r="H4" s="21" t="n">
        <v>10297</v>
      </c>
      <c r="I4" s="21" t="n">
        <v>6876</v>
      </c>
      <c r="J4" s="21" t="n">
        <f aca="false">[2]ÖNÓ!AA391</f>
        <v>6876</v>
      </c>
      <c r="K4" s="21" t="n">
        <v>4967</v>
      </c>
      <c r="L4" s="20" t="n">
        <f aca="false">K4/J4</f>
        <v>0.722367655613729</v>
      </c>
      <c r="M4" s="21" t="n">
        <v>4358</v>
      </c>
      <c r="N4" s="21" t="n">
        <v>4629</v>
      </c>
      <c r="O4" s="19" t="n">
        <f aca="false">[2]MűvH!AA391</f>
        <v>3439</v>
      </c>
      <c r="P4" s="21" t="n">
        <v>3173</v>
      </c>
      <c r="Q4" s="20" t="n">
        <f aca="false">P4/O4</f>
        <v>0.922651933701657</v>
      </c>
      <c r="R4" s="21" t="n">
        <v>14255</v>
      </c>
      <c r="S4" s="21" t="n">
        <v>12734</v>
      </c>
      <c r="T4" s="19" t="n">
        <f aca="false">[2]Ó!AA391</f>
        <v>6633</v>
      </c>
      <c r="U4" s="21" t="n">
        <v>7049</v>
      </c>
      <c r="V4" s="20" t="n">
        <f aca="false">U4/T4</f>
        <v>1.06271671943314</v>
      </c>
      <c r="W4" s="22" t="n">
        <f aca="false">M4+H4+R4</f>
        <v>28910</v>
      </c>
      <c r="X4" s="22"/>
      <c r="Y4" s="22"/>
      <c r="Z4" s="22"/>
      <c r="AA4" s="19" t="n">
        <v>39926</v>
      </c>
      <c r="AB4" s="19" t="n">
        <f aca="false">19017+4491+9+6938</f>
        <v>30455</v>
      </c>
      <c r="AC4" s="19" t="n">
        <v>30455</v>
      </c>
      <c r="AD4" s="19" t="n">
        <f aca="false">20723+4528+12+6938</f>
        <v>32201</v>
      </c>
      <c r="AE4" s="20" t="n">
        <f aca="false">AD4/AC4</f>
        <v>1.05733048760466</v>
      </c>
      <c r="AF4" s="19"/>
      <c r="AG4" s="19" t="n">
        <v>10637</v>
      </c>
      <c r="AH4" s="19" t="n">
        <v>3723</v>
      </c>
      <c r="AI4" s="19" t="n">
        <v>6769</v>
      </c>
      <c r="AJ4" s="20" t="n">
        <f aca="false">AI4/AH4</f>
        <v>1.81815739994628</v>
      </c>
      <c r="AK4" s="19"/>
      <c r="AL4" s="19" t="n">
        <v>5758</v>
      </c>
      <c r="AM4" s="19" t="n">
        <v>1616</v>
      </c>
      <c r="AN4" s="19" t="n">
        <v>3112</v>
      </c>
      <c r="AO4" s="20" t="n">
        <f aca="false">AN4/AM4</f>
        <v>1.92574257425743</v>
      </c>
      <c r="AP4" s="19" t="n">
        <v>160202</v>
      </c>
      <c r="AQ4" s="19" t="n">
        <v>170987</v>
      </c>
      <c r="AR4" s="19" t="n">
        <v>130224</v>
      </c>
      <c r="AS4" s="19" t="n">
        <v>114942</v>
      </c>
      <c r="AT4" s="20" t="n">
        <f aca="false">AS4/AR4</f>
        <v>0.882648359749355</v>
      </c>
      <c r="AU4" s="19" t="n">
        <f aca="false">C4+H4+M4+R4+AA4+AP4</f>
        <v>270105</v>
      </c>
      <c r="AV4" s="19" t="n">
        <f aca="false">D4+I4+N4+S4+AB4+AQ4+AG4+AL4</f>
        <v>302802</v>
      </c>
      <c r="AW4" s="19" t="n">
        <f aca="false">E4+J4+O4+T4+AC4+AR4+AH4+AM4</f>
        <v>233476</v>
      </c>
      <c r="AX4" s="19" t="n">
        <f aca="false">F4+K4+P4+U4+AD4+AS4+AI4+AN4</f>
        <v>213325</v>
      </c>
      <c r="AY4" s="20" t="n">
        <f aca="false">AX4/AW4</f>
        <v>0.913691343007418</v>
      </c>
      <c r="AZ4" s="19" t="n">
        <v>1</v>
      </c>
      <c r="BA4" s="19" t="n">
        <v>1</v>
      </c>
      <c r="BB4" s="19" t="n">
        <v>1</v>
      </c>
      <c r="BC4" s="19"/>
      <c r="BD4" s="20"/>
      <c r="BE4" s="19" t="n">
        <f aca="false">AZ4+AU4</f>
        <v>270106</v>
      </c>
      <c r="BF4" s="19" t="n">
        <f aca="false">BA4+AV4</f>
        <v>302803</v>
      </c>
      <c r="BG4" s="19" t="n">
        <f aca="false">BB4+AW4</f>
        <v>233477</v>
      </c>
      <c r="BH4" s="19" t="n">
        <f aca="false">BC4+AX4</f>
        <v>213325</v>
      </c>
      <c r="BI4" s="20" t="n">
        <f aca="false">BH4/BG4</f>
        <v>0.91368742959692</v>
      </c>
      <c r="BJ4" s="19" t="n">
        <v>25141</v>
      </c>
      <c r="BK4" s="19" t="n">
        <v>23469</v>
      </c>
      <c r="BL4" s="19" t="n">
        <v>21677</v>
      </c>
      <c r="BM4" s="19" t="n">
        <v>20911</v>
      </c>
      <c r="BN4" s="19" t="n">
        <v>20570</v>
      </c>
      <c r="BO4" s="19" t="n">
        <v>24655</v>
      </c>
      <c r="BP4" s="19" t="n">
        <v>22268</v>
      </c>
      <c r="BQ4" s="19" t="n">
        <v>23004</v>
      </c>
      <c r="BR4" s="19" t="n">
        <v>22951</v>
      </c>
      <c r="BS4" s="19" t="n">
        <v>23260</v>
      </c>
      <c r="BT4" s="19" t="n">
        <v>24261</v>
      </c>
      <c r="BU4" s="19" t="n">
        <v>17939</v>
      </c>
      <c r="BV4" s="19" t="n">
        <f aca="false">SUM(AU4:AZ4)</f>
        <v>1019709.91369134</v>
      </c>
      <c r="BW4" s="23" t="n">
        <f aca="false">BV4-(BJ4+BK4+BL4+BM4+BN4+BO4+BP4+BQ4+BR4+BS4+BT4+BU4)</f>
        <v>749603.913691343</v>
      </c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</row>
    <row r="5" s="30" customFormat="true" ht="9.75" hidden="false" customHeight="false" outlineLevel="0" collapsed="false">
      <c r="A5" s="24"/>
      <c r="B5" s="24" t="s">
        <v>36</v>
      </c>
      <c r="C5" s="25" t="n">
        <v>0</v>
      </c>
      <c r="D5" s="25"/>
      <c r="E5" s="25"/>
      <c r="F5" s="25" t="n">
        <v>0</v>
      </c>
      <c r="G5" s="26"/>
      <c r="H5" s="25"/>
      <c r="I5" s="25"/>
      <c r="J5" s="25"/>
      <c r="K5" s="25" t="n">
        <v>0</v>
      </c>
      <c r="L5" s="26"/>
      <c r="M5" s="25"/>
      <c r="N5" s="25"/>
      <c r="O5" s="25"/>
      <c r="P5" s="25" t="n">
        <v>0</v>
      </c>
      <c r="Q5" s="26"/>
      <c r="R5" s="25"/>
      <c r="S5" s="25"/>
      <c r="T5" s="25"/>
      <c r="U5" s="25" t="n">
        <v>0</v>
      </c>
      <c r="V5" s="26"/>
      <c r="W5" s="27" t="n">
        <f aca="false">M5+H5+R5</f>
        <v>0</v>
      </c>
      <c r="X5" s="27"/>
      <c r="Y5" s="27"/>
      <c r="Z5" s="27"/>
      <c r="AA5" s="25" t="n">
        <v>15</v>
      </c>
      <c r="AB5" s="25" t="n">
        <v>9</v>
      </c>
      <c r="AC5" s="25" t="n">
        <v>9</v>
      </c>
      <c r="AD5" s="25" t="n">
        <v>12</v>
      </c>
      <c r="AE5" s="26" t="n">
        <f aca="false">AD5/AC5</f>
        <v>1.33333333333333</v>
      </c>
      <c r="AF5" s="25"/>
      <c r="AG5" s="25"/>
      <c r="AH5" s="25"/>
      <c r="AI5" s="25"/>
      <c r="AJ5" s="26"/>
      <c r="AK5" s="25"/>
      <c r="AL5" s="25"/>
      <c r="AM5" s="25"/>
      <c r="AN5" s="25"/>
      <c r="AO5" s="26" t="s">
        <v>37</v>
      </c>
      <c r="AP5" s="25"/>
      <c r="AQ5" s="25"/>
      <c r="AR5" s="25"/>
      <c r="AS5" s="25"/>
      <c r="AT5" s="26"/>
      <c r="AU5" s="25" t="n">
        <f aca="false">C5+H5+M5+R5+AA5+AP5</f>
        <v>15</v>
      </c>
      <c r="AV5" s="25" t="n">
        <f aca="false">D5+I5+N5+S5+AB5+AQ5+AG5+AL5</f>
        <v>9</v>
      </c>
      <c r="AW5" s="25" t="n">
        <f aca="false">E5+J5+O5+T5+AC5+AR5+AH5+AM5</f>
        <v>9</v>
      </c>
      <c r="AX5" s="25" t="n">
        <f aca="false">F5+K5+P5+U5+AD5+AS5+AI5+AN5</f>
        <v>12</v>
      </c>
      <c r="AY5" s="26" t="n">
        <f aca="false">AX5/AW5</f>
        <v>1.33333333333333</v>
      </c>
      <c r="AZ5" s="25" t="n">
        <v>1</v>
      </c>
      <c r="BA5" s="25" t="n">
        <v>1</v>
      </c>
      <c r="BB5" s="25" t="n">
        <v>1</v>
      </c>
      <c r="BC5" s="25"/>
      <c r="BD5" s="26"/>
      <c r="BE5" s="25" t="n">
        <f aca="false">AZ5+AU5</f>
        <v>16</v>
      </c>
      <c r="BF5" s="25" t="n">
        <f aca="false">BA5+AV5</f>
        <v>10</v>
      </c>
      <c r="BG5" s="25" t="n">
        <f aca="false">BB5+AW5</f>
        <v>10</v>
      </c>
      <c r="BH5" s="25" t="n">
        <f aca="false">BC5+AX5</f>
        <v>12</v>
      </c>
      <c r="BI5" s="26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 t="n">
        <v>1</v>
      </c>
      <c r="BV5" s="25" t="n">
        <f aca="false">SUM(AU5:AZ5)</f>
        <v>47.3333333333333</v>
      </c>
      <c r="BW5" s="28" t="n">
        <f aca="false">BV5-(BJ5+BK5+BL5+BM5+BN5+BO5+BP5+BQ5+BR5+BS5+BT5+BU5)</f>
        <v>46.3333333333333</v>
      </c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</row>
    <row r="6" s="18" customFormat="true" ht="12" hidden="false" customHeight="false" outlineLevel="0" collapsed="false">
      <c r="A6" s="12"/>
      <c r="B6" s="12" t="s">
        <v>38</v>
      </c>
      <c r="C6" s="19"/>
      <c r="D6" s="19"/>
      <c r="E6" s="19"/>
      <c r="F6" s="19"/>
      <c r="G6" s="20"/>
      <c r="H6" s="21"/>
      <c r="I6" s="21"/>
      <c r="J6" s="21"/>
      <c r="K6" s="21"/>
      <c r="L6" s="20"/>
      <c r="M6" s="21"/>
      <c r="N6" s="21"/>
      <c r="O6" s="19"/>
      <c r="P6" s="21"/>
      <c r="Q6" s="20"/>
      <c r="R6" s="21"/>
      <c r="S6" s="21"/>
      <c r="T6" s="19"/>
      <c r="U6" s="21"/>
      <c r="V6" s="20"/>
      <c r="W6" s="22" t="n">
        <f aca="false">M6+H6+R6</f>
        <v>0</v>
      </c>
      <c r="X6" s="22"/>
      <c r="Y6" s="22"/>
      <c r="Z6" s="22"/>
      <c r="AA6" s="19"/>
      <c r="AB6" s="19"/>
      <c r="AC6" s="19"/>
      <c r="AD6" s="19"/>
      <c r="AE6" s="20"/>
      <c r="AF6" s="19"/>
      <c r="AG6" s="19"/>
      <c r="AH6" s="19"/>
      <c r="AI6" s="19"/>
      <c r="AJ6" s="20"/>
      <c r="AK6" s="19"/>
      <c r="AL6" s="19"/>
      <c r="AM6" s="19"/>
      <c r="AN6" s="19"/>
      <c r="AO6" s="20"/>
      <c r="AP6" s="19"/>
      <c r="AQ6" s="19"/>
      <c r="AR6" s="19"/>
      <c r="AS6" s="19"/>
      <c r="AT6" s="20"/>
      <c r="AU6" s="19" t="n">
        <f aca="false">C6+H6+M6+R6+AA6+AP6</f>
        <v>0</v>
      </c>
      <c r="AV6" s="19" t="n">
        <f aca="false">D6+I6+N6+S6+AB6+AQ6+AG6+AL6</f>
        <v>0</v>
      </c>
      <c r="AW6" s="19" t="n">
        <f aca="false">E6+J6+O6+T6+AC6+AR6+AH6+AM6</f>
        <v>0</v>
      </c>
      <c r="AX6" s="19" t="n">
        <f aca="false">F6+K6+P6+U6+AD6+AS6+AI6+AN6</f>
        <v>0</v>
      </c>
      <c r="AY6" s="20"/>
      <c r="AZ6" s="19"/>
      <c r="BA6" s="19"/>
      <c r="BB6" s="19"/>
      <c r="BC6" s="19"/>
      <c r="BD6" s="20"/>
      <c r="BE6" s="19" t="n">
        <f aca="false">AZ6+AU6</f>
        <v>0</v>
      </c>
      <c r="BF6" s="19" t="n">
        <f aca="false">BA6+AV6</f>
        <v>0</v>
      </c>
      <c r="BG6" s="19" t="n">
        <f aca="false">BB6+AW6</f>
        <v>0</v>
      </c>
      <c r="BH6" s="19" t="n">
        <f aca="false">BC6+AX6</f>
        <v>0</v>
      </c>
      <c r="BI6" s="20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 t="n">
        <f aca="false">SUM(AU6:AZ6)</f>
        <v>0</v>
      </c>
      <c r="BW6" s="23" t="n">
        <f aca="false">BV6-(BJ6+BK6+BL6+BM6+BN6+BO6+BP6+BQ6+BR6+BS6+BT6+BU6)</f>
        <v>0</v>
      </c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</row>
    <row r="7" s="18" customFormat="true" ht="12" hidden="false" customHeight="false" outlineLevel="0" collapsed="false">
      <c r="A7" s="12"/>
      <c r="B7" s="12" t="s">
        <v>39</v>
      </c>
      <c r="C7" s="19" t="n">
        <v>0</v>
      </c>
      <c r="D7" s="19"/>
      <c r="E7" s="19"/>
      <c r="F7" s="19"/>
      <c r="G7" s="20"/>
      <c r="H7" s="21"/>
      <c r="I7" s="21"/>
      <c r="J7" s="21"/>
      <c r="K7" s="21"/>
      <c r="L7" s="20"/>
      <c r="M7" s="21"/>
      <c r="N7" s="21"/>
      <c r="O7" s="19"/>
      <c r="P7" s="21"/>
      <c r="Q7" s="20"/>
      <c r="R7" s="21"/>
      <c r="S7" s="21"/>
      <c r="T7" s="19"/>
      <c r="U7" s="21"/>
      <c r="V7" s="20"/>
      <c r="W7" s="22" t="n">
        <f aca="false">M7+H7+R7</f>
        <v>0</v>
      </c>
      <c r="X7" s="22"/>
      <c r="Y7" s="22"/>
      <c r="Z7" s="22"/>
      <c r="AA7" s="19"/>
      <c r="AB7" s="19"/>
      <c r="AC7" s="19"/>
      <c r="AD7" s="19"/>
      <c r="AE7" s="20"/>
      <c r="AF7" s="19"/>
      <c r="AG7" s="19"/>
      <c r="AH7" s="19"/>
      <c r="AI7" s="19"/>
      <c r="AJ7" s="20"/>
      <c r="AK7" s="19"/>
      <c r="AL7" s="19"/>
      <c r="AM7" s="19"/>
      <c r="AN7" s="19"/>
      <c r="AO7" s="20"/>
      <c r="AP7" s="19"/>
      <c r="AQ7" s="19"/>
      <c r="AR7" s="19"/>
      <c r="AS7" s="19"/>
      <c r="AT7" s="20"/>
      <c r="AU7" s="19" t="n">
        <f aca="false">C7+H7+M7+R7+AA7+AP7</f>
        <v>0</v>
      </c>
      <c r="AV7" s="19" t="n">
        <f aca="false">D7+I7+N7+S7+AB7+AQ7+AG7+AL7</f>
        <v>0</v>
      </c>
      <c r="AW7" s="19" t="n">
        <f aca="false">E7+J7+O7+T7+AC7+AR7+AH7+AM7</f>
        <v>0</v>
      </c>
      <c r="AX7" s="19" t="n">
        <f aca="false">F7+K7+P7+U7+AD7+AS7+AI7+AN7</f>
        <v>0</v>
      </c>
      <c r="AY7" s="20"/>
      <c r="AZ7" s="19"/>
      <c r="BA7" s="19"/>
      <c r="BB7" s="19"/>
      <c r="BC7" s="19"/>
      <c r="BD7" s="20"/>
      <c r="BE7" s="19" t="n">
        <f aca="false">AZ7+AU7</f>
        <v>0</v>
      </c>
      <c r="BF7" s="19" t="n">
        <f aca="false">BA7+AV7</f>
        <v>0</v>
      </c>
      <c r="BG7" s="19" t="n">
        <f aca="false">BB7+AW7</f>
        <v>0</v>
      </c>
      <c r="BH7" s="19" t="n">
        <f aca="false">BC7+AX7</f>
        <v>0</v>
      </c>
      <c r="BI7" s="20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 t="n">
        <f aca="false">SUM(AU7:AZ7)</f>
        <v>0</v>
      </c>
      <c r="BW7" s="23" t="n">
        <f aca="false">BV7-(BJ7+BK7+BL7+BM7+BN7+BO7+BP7+BQ7+BR7+BS7+BT7+BU7)</f>
        <v>0</v>
      </c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</row>
    <row r="8" s="18" customFormat="true" ht="12" hidden="false" customHeight="false" outlineLevel="0" collapsed="false">
      <c r="A8" s="12"/>
      <c r="B8" s="12" t="s">
        <v>40</v>
      </c>
      <c r="C8" s="19" t="n">
        <v>155200</v>
      </c>
      <c r="D8" s="19" t="n">
        <v>128968</v>
      </c>
      <c r="E8" s="19" t="n">
        <f aca="false">[2]PH!AA283+[2]PH!AA284</f>
        <v>114578</v>
      </c>
      <c r="F8" s="19" t="n">
        <v>99063</v>
      </c>
      <c r="G8" s="20" t="n">
        <f aca="false">F8/E8</f>
        <v>0.864590060919199</v>
      </c>
      <c r="H8" s="21"/>
      <c r="I8" s="21"/>
      <c r="J8" s="21"/>
      <c r="K8" s="21"/>
      <c r="L8" s="20"/>
      <c r="M8" s="21"/>
      <c r="N8" s="21"/>
      <c r="O8" s="19"/>
      <c r="P8" s="21"/>
      <c r="Q8" s="20"/>
      <c r="R8" s="21"/>
      <c r="S8" s="21"/>
      <c r="T8" s="19"/>
      <c r="U8" s="21"/>
      <c r="V8" s="20"/>
      <c r="W8" s="22" t="n">
        <f aca="false">M8+H8+R8</f>
        <v>0</v>
      </c>
      <c r="X8" s="22"/>
      <c r="Y8" s="22"/>
      <c r="Z8" s="22"/>
      <c r="AA8" s="19"/>
      <c r="AB8" s="19"/>
      <c r="AC8" s="19"/>
      <c r="AD8" s="19"/>
      <c r="AE8" s="20"/>
      <c r="AF8" s="19"/>
      <c r="AG8" s="19"/>
      <c r="AH8" s="19"/>
      <c r="AI8" s="19"/>
      <c r="AJ8" s="20"/>
      <c r="AK8" s="19"/>
      <c r="AL8" s="19"/>
      <c r="AM8" s="19"/>
      <c r="AN8" s="19"/>
      <c r="AO8" s="20"/>
      <c r="AP8" s="19"/>
      <c r="AQ8" s="19"/>
      <c r="AR8" s="19"/>
      <c r="AS8" s="19"/>
      <c r="AT8" s="20"/>
      <c r="AU8" s="19" t="n">
        <f aca="false">C8+H8+M8+R8+AA8+AP8</f>
        <v>155200</v>
      </c>
      <c r="AV8" s="19" t="n">
        <f aca="false">D8+I8+N8+S8+AB8+AQ8+AG8+AL8</f>
        <v>128968</v>
      </c>
      <c r="AW8" s="19" t="n">
        <f aca="false">E8+J8+O8+T8+AC8+AR8+AH8+AM8</f>
        <v>114578</v>
      </c>
      <c r="AX8" s="19" t="n">
        <f aca="false">F8+K8+P8+U8+AD8+AS8+AI8+AN8</f>
        <v>99063</v>
      </c>
      <c r="AY8" s="20" t="n">
        <f aca="false">AX8/AW8</f>
        <v>0.864590060919199</v>
      </c>
      <c r="AZ8" s="19"/>
      <c r="BA8" s="19"/>
      <c r="BB8" s="19"/>
      <c r="BC8" s="19"/>
      <c r="BD8" s="20"/>
      <c r="BE8" s="19" t="n">
        <f aca="false">AZ8+AU8</f>
        <v>155200</v>
      </c>
      <c r="BF8" s="19" t="n">
        <f aca="false">BA8+AV8</f>
        <v>128968</v>
      </c>
      <c r="BG8" s="19" t="n">
        <f aca="false">BB8+AW8</f>
        <v>114578</v>
      </c>
      <c r="BH8" s="19" t="n">
        <f aca="false">BC8+AX8</f>
        <v>99063</v>
      </c>
      <c r="BI8" s="20" t="n">
        <f aca="false">BH8/BG8</f>
        <v>0.864590060919199</v>
      </c>
      <c r="BJ8" s="19" t="n">
        <f aca="false">5077+120</f>
        <v>5197</v>
      </c>
      <c r="BK8" s="19" t="n">
        <f aca="false">1573+153</f>
        <v>1726</v>
      </c>
      <c r="BL8" s="19" t="n">
        <f aca="false">33766+248</f>
        <v>34014</v>
      </c>
      <c r="BM8" s="19" t="n">
        <f aca="false">7842+166</f>
        <v>8008</v>
      </c>
      <c r="BN8" s="19" t="n">
        <f aca="false">5259+175</f>
        <v>5434</v>
      </c>
      <c r="BO8" s="19" t="n">
        <f aca="false">8494+228</f>
        <v>8722</v>
      </c>
      <c r="BP8" s="19" t="n">
        <f aca="false">4275+173</f>
        <v>4448</v>
      </c>
      <c r="BQ8" s="19" t="n">
        <f aca="false">5049+240</f>
        <v>5289</v>
      </c>
      <c r="BR8" s="19" t="n">
        <f aca="false">41463+277</f>
        <v>41740</v>
      </c>
      <c r="BS8" s="19" t="n">
        <f aca="false">11052+210</f>
        <v>11262</v>
      </c>
      <c r="BT8" s="19" t="n">
        <f aca="false">12501+575</f>
        <v>13076</v>
      </c>
      <c r="BU8" s="19" t="n">
        <f aca="false">15649+635</f>
        <v>16284</v>
      </c>
      <c r="BV8" s="19" t="n">
        <f aca="false">SUM(AU8:AZ8)</f>
        <v>497809.864590061</v>
      </c>
      <c r="BW8" s="23" t="n">
        <f aca="false">BV8-(BJ8+BK8+BL8+BM8+BN8+BO8+BP8+BQ8+BR8+BS8+BT8+BU8)</f>
        <v>342609.864590061</v>
      </c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</row>
    <row r="9" s="18" customFormat="true" ht="13.5" hidden="false" customHeight="true" outlineLevel="0" collapsed="false">
      <c r="A9" s="12"/>
      <c r="B9" s="12" t="s">
        <v>41</v>
      </c>
      <c r="C9" s="19" t="n">
        <v>523517</v>
      </c>
      <c r="D9" s="19" t="n">
        <f aca="false">[2]PH!AD290</f>
        <v>523087</v>
      </c>
      <c r="E9" s="19" t="n">
        <f aca="false">[2]PH!AA290</f>
        <v>421238</v>
      </c>
      <c r="F9" s="19" t="n">
        <v>372554</v>
      </c>
      <c r="G9" s="20" t="n">
        <f aca="false">F9/E9</f>
        <v>0.884426381285639</v>
      </c>
      <c r="H9" s="21"/>
      <c r="I9" s="21"/>
      <c r="J9" s="21"/>
      <c r="K9" s="21"/>
      <c r="L9" s="20"/>
      <c r="M9" s="21"/>
      <c r="N9" s="21"/>
      <c r="O9" s="19"/>
      <c r="P9" s="21"/>
      <c r="Q9" s="20"/>
      <c r="R9" s="21"/>
      <c r="S9" s="21"/>
      <c r="T9" s="19"/>
      <c r="U9" s="21"/>
      <c r="V9" s="20"/>
      <c r="W9" s="22" t="n">
        <f aca="false">M9+H9+R9</f>
        <v>0</v>
      </c>
      <c r="X9" s="22"/>
      <c r="Y9" s="22"/>
      <c r="Z9" s="22"/>
      <c r="AA9" s="19"/>
      <c r="AB9" s="19"/>
      <c r="AC9" s="19"/>
      <c r="AD9" s="19"/>
      <c r="AE9" s="20"/>
      <c r="AF9" s="19"/>
      <c r="AG9" s="19"/>
      <c r="AH9" s="19"/>
      <c r="AI9" s="19"/>
      <c r="AJ9" s="20"/>
      <c r="AK9" s="19"/>
      <c r="AL9" s="19"/>
      <c r="AM9" s="19"/>
      <c r="AN9" s="19"/>
      <c r="AO9" s="20"/>
      <c r="AP9" s="19"/>
      <c r="AQ9" s="19"/>
      <c r="AR9" s="19"/>
      <c r="AS9" s="19"/>
      <c r="AT9" s="20"/>
      <c r="AU9" s="19" t="n">
        <f aca="false">C9+H9+M9+R9+AA9+AP9</f>
        <v>523517</v>
      </c>
      <c r="AV9" s="19" t="n">
        <f aca="false">D9+I9+N9+S9+AB9+AQ9+AG9+AL9</f>
        <v>523087</v>
      </c>
      <c r="AW9" s="19" t="n">
        <f aca="false">E9+J9+O9+T9+AC9+AR9+AH9+AM9</f>
        <v>421238</v>
      </c>
      <c r="AX9" s="19" t="n">
        <f aca="false">F9+K9+P9+U9+AD9+AS9+AI9+AN9</f>
        <v>372554</v>
      </c>
      <c r="AY9" s="20" t="n">
        <f aca="false">AX9/AW9</f>
        <v>0.884426381285639</v>
      </c>
      <c r="AZ9" s="19"/>
      <c r="BA9" s="19"/>
      <c r="BB9" s="19"/>
      <c r="BC9" s="19"/>
      <c r="BD9" s="20"/>
      <c r="BE9" s="19" t="n">
        <f aca="false">AZ9+AU9</f>
        <v>523517</v>
      </c>
      <c r="BF9" s="19" t="n">
        <f aca="false">BA9+AV9</f>
        <v>523087</v>
      </c>
      <c r="BG9" s="19" t="n">
        <f aca="false">BB9+AW9</f>
        <v>421238</v>
      </c>
      <c r="BH9" s="19" t="n">
        <f aca="false">BC9+AX9</f>
        <v>372554</v>
      </c>
      <c r="BI9" s="20" t="n">
        <f aca="false">BH9/BG9</f>
        <v>0.884426381285639</v>
      </c>
      <c r="BJ9" s="19" t="n">
        <v>88021</v>
      </c>
      <c r="BK9" s="19" t="n">
        <v>43792</v>
      </c>
      <c r="BL9" s="19" t="n">
        <v>44052</v>
      </c>
      <c r="BM9" s="19" t="n">
        <v>41159</v>
      </c>
      <c r="BN9" s="19" t="n">
        <v>39565</v>
      </c>
      <c r="BO9" s="19" t="n">
        <v>38015</v>
      </c>
      <c r="BP9" s="19" t="n">
        <v>38025</v>
      </c>
      <c r="BQ9" s="19" t="n">
        <v>45371</v>
      </c>
      <c r="BR9" s="19" t="n">
        <v>43668</v>
      </c>
      <c r="BS9" s="19" t="n">
        <v>36731</v>
      </c>
      <c r="BT9" s="19" t="n">
        <v>36741</v>
      </c>
      <c r="BU9" s="19" t="n">
        <v>28377</v>
      </c>
      <c r="BV9" s="19" t="n">
        <f aca="false">SUM(AU9:AZ9)</f>
        <v>1840396.88442638</v>
      </c>
      <c r="BW9" s="23" t="n">
        <f aca="false">BV9-(BJ9+BK9+BL9+BM9+BN9+BO9+BP9+BQ9+BR9+BS9+BT9+BU9)</f>
        <v>1316879.88442638</v>
      </c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s="18" customFormat="true" ht="12" hidden="false" customHeight="false" outlineLevel="0" collapsed="false">
      <c r="A10" s="12"/>
      <c r="B10" s="12" t="s">
        <v>42</v>
      </c>
      <c r="C10" s="19" t="n">
        <v>900</v>
      </c>
      <c r="D10" s="19" t="n">
        <f aca="false">[2]PH!AD294</f>
        <v>1123</v>
      </c>
      <c r="E10" s="19" t="n">
        <f aca="false">[2]PH!AA294</f>
        <v>1113</v>
      </c>
      <c r="F10" s="19" t="n">
        <f aca="false">223+2149</f>
        <v>2372</v>
      </c>
      <c r="G10" s="20" t="n">
        <f aca="false">F10/E10</f>
        <v>2.13117699910153</v>
      </c>
      <c r="H10" s="21"/>
      <c r="I10" s="21"/>
      <c r="J10" s="21"/>
      <c r="K10" s="21"/>
      <c r="L10" s="20"/>
      <c r="M10" s="21"/>
      <c r="N10" s="21"/>
      <c r="O10" s="19"/>
      <c r="P10" s="21"/>
      <c r="Q10" s="20"/>
      <c r="R10" s="21"/>
      <c r="S10" s="21"/>
      <c r="T10" s="19"/>
      <c r="U10" s="21"/>
      <c r="V10" s="20"/>
      <c r="W10" s="22" t="n">
        <f aca="false">M10+H10+R10</f>
        <v>0</v>
      </c>
      <c r="X10" s="22"/>
      <c r="Y10" s="22"/>
      <c r="Z10" s="22"/>
      <c r="AA10" s="19"/>
      <c r="AB10" s="19"/>
      <c r="AC10" s="19"/>
      <c r="AD10" s="19"/>
      <c r="AE10" s="20"/>
      <c r="AF10" s="19"/>
      <c r="AG10" s="19"/>
      <c r="AH10" s="19"/>
      <c r="AI10" s="19"/>
      <c r="AJ10" s="20"/>
      <c r="AK10" s="19"/>
      <c r="AL10" s="19"/>
      <c r="AM10" s="19"/>
      <c r="AN10" s="19"/>
      <c r="AO10" s="20"/>
      <c r="AP10" s="19"/>
      <c r="AQ10" s="19"/>
      <c r="AR10" s="19"/>
      <c r="AS10" s="19"/>
      <c r="AT10" s="20"/>
      <c r="AU10" s="19" t="n">
        <f aca="false">C10+H10+M10+R10+AA10+AP10</f>
        <v>900</v>
      </c>
      <c r="AV10" s="19" t="n">
        <f aca="false">D10+I10+N10+S10+AB10+AQ10+AG10+AL10</f>
        <v>1123</v>
      </c>
      <c r="AW10" s="19" t="n">
        <f aca="false">E10+J10+O10+T10+AC10+AR10+AH10+AM10</f>
        <v>1113</v>
      </c>
      <c r="AX10" s="19" t="n">
        <f aca="false">F10+K10+P10+U10+AD10+AS10+AI10+AN10</f>
        <v>2372</v>
      </c>
      <c r="AY10" s="20" t="n">
        <f aca="false">AX10/AW10</f>
        <v>2.13117699910153</v>
      </c>
      <c r="AZ10" s="19"/>
      <c r="BA10" s="19"/>
      <c r="BB10" s="19"/>
      <c r="BC10" s="19"/>
      <c r="BD10" s="20"/>
      <c r="BE10" s="19" t="n">
        <f aca="false">AZ10+AU10</f>
        <v>900</v>
      </c>
      <c r="BF10" s="19" t="n">
        <f aca="false">BA10+AV10</f>
        <v>1123</v>
      </c>
      <c r="BG10" s="19" t="n">
        <f aca="false">BB10+AW10</f>
        <v>1113</v>
      </c>
      <c r="BH10" s="19" t="n">
        <f aca="false">BC10+AX10</f>
        <v>2372</v>
      </c>
      <c r="BI10" s="20" t="n">
        <f aca="false">BH10/BG10</f>
        <v>2.13117699910153</v>
      </c>
      <c r="BJ10" s="19"/>
      <c r="BK10" s="19"/>
      <c r="BL10" s="19" t="n">
        <v>300</v>
      </c>
      <c r="BM10" s="19" t="n">
        <v>400</v>
      </c>
      <c r="BN10" s="19" t="n">
        <v>50</v>
      </c>
      <c r="BO10" s="19" t="n">
        <v>20</v>
      </c>
      <c r="BP10" s="19" t="n">
        <v>20</v>
      </c>
      <c r="BQ10" s="19" t="n">
        <v>50</v>
      </c>
      <c r="BR10" s="19" t="n">
        <v>50</v>
      </c>
      <c r="BS10" s="19" t="n">
        <v>10</v>
      </c>
      <c r="BT10" s="19"/>
      <c r="BU10" s="19"/>
      <c r="BV10" s="19" t="n">
        <f aca="false">SUM(AU10:AZ10)</f>
        <v>5510.1311769991</v>
      </c>
      <c r="BW10" s="23" t="n">
        <f aca="false">BV10-(BJ10+BK10+BL10+BM10+BN10+BO10+BP10+BQ10+BR10+BS10+BT10+BU10)</f>
        <v>4610.1311769991</v>
      </c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s="36" customFormat="true" ht="12" hidden="false" customHeight="false" outlineLevel="0" collapsed="false">
      <c r="A11" s="31"/>
      <c r="B11" s="31" t="s">
        <v>43</v>
      </c>
      <c r="C11" s="32" t="n">
        <f aca="false">SUM(C8:C10)+C4</f>
        <v>720684</v>
      </c>
      <c r="D11" s="32" t="n">
        <f aca="false">SUM(D8:D10)+D4</f>
        <v>713904</v>
      </c>
      <c r="E11" s="32" t="n">
        <f aca="false">SUM(E8:E10)+E4</f>
        <v>587439</v>
      </c>
      <c r="F11" s="32" t="n">
        <f aca="false">SUM(F8:F10)+F4</f>
        <v>515101</v>
      </c>
      <c r="G11" s="33" t="n">
        <f aca="false">F11/E11</f>
        <v>0.8768587036271</v>
      </c>
      <c r="H11" s="34" t="n">
        <f aca="false">SUM(H8:H10)+H4</f>
        <v>10297</v>
      </c>
      <c r="I11" s="34" t="n">
        <f aca="false">SUM(I8:I10)+I4</f>
        <v>6876</v>
      </c>
      <c r="J11" s="34" t="n">
        <f aca="false">SUM(J8:J10)+J4</f>
        <v>6876</v>
      </c>
      <c r="K11" s="34" t="n">
        <f aca="false">SUM(K8:K10)+K4</f>
        <v>4967</v>
      </c>
      <c r="L11" s="33" t="n">
        <f aca="false">K11/J11</f>
        <v>0.722367655613729</v>
      </c>
      <c r="M11" s="34" t="n">
        <f aca="false">SUM(M8:M10)+M4</f>
        <v>4358</v>
      </c>
      <c r="N11" s="34" t="n">
        <f aca="false">SUM(N8:N10)+N4</f>
        <v>4629</v>
      </c>
      <c r="O11" s="32" t="n">
        <f aca="false">SUM(O8:O10)+O4</f>
        <v>3439</v>
      </c>
      <c r="P11" s="34" t="n">
        <f aca="false">SUM(P8:P10)+P4</f>
        <v>3173</v>
      </c>
      <c r="Q11" s="33" t="n">
        <f aca="false">P11/O11</f>
        <v>0.922651933701657</v>
      </c>
      <c r="R11" s="34" t="n">
        <f aca="false">SUM(R8:R10)+R4</f>
        <v>14255</v>
      </c>
      <c r="S11" s="32" t="n">
        <f aca="false">SUM(S8:S10)+S4</f>
        <v>12734</v>
      </c>
      <c r="T11" s="32" t="n">
        <f aca="false">SUM(T8:T10)+T4</f>
        <v>6633</v>
      </c>
      <c r="U11" s="34" t="n">
        <f aca="false">SUM(U8:U10)+U4</f>
        <v>7049</v>
      </c>
      <c r="V11" s="33" t="n">
        <f aca="false">U11/T11</f>
        <v>1.06271671943314</v>
      </c>
      <c r="W11" s="32" t="n">
        <f aca="false">SUM(W8:W10)+W4</f>
        <v>28910</v>
      </c>
      <c r="X11" s="32" t="n">
        <f aca="false">SUM(X8:X10)+X4</f>
        <v>0</v>
      </c>
      <c r="Y11" s="32" t="n">
        <f aca="false">SUM(Y8:Y10)+Y4</f>
        <v>0</v>
      </c>
      <c r="Z11" s="32" t="n">
        <f aca="false">SUM(Z8:Z10)+Z4</f>
        <v>0</v>
      </c>
      <c r="AA11" s="32" t="n">
        <f aca="false">SUM(AA8:AA10)+AA4</f>
        <v>39926</v>
      </c>
      <c r="AB11" s="32" t="n">
        <f aca="false">SUM(AB8:AB10)+AB4</f>
        <v>30455</v>
      </c>
      <c r="AC11" s="32" t="n">
        <f aca="false">SUM(AC8:AC10)+AC4</f>
        <v>30455</v>
      </c>
      <c r="AD11" s="32" t="n">
        <f aca="false">SUM(AD8:AD10)+AD4</f>
        <v>32201</v>
      </c>
      <c r="AE11" s="33" t="n">
        <f aca="false">AD11/AC11</f>
        <v>1.05733048760466</v>
      </c>
      <c r="AF11" s="32"/>
      <c r="AG11" s="32" t="n">
        <f aca="false">SUM(AG8:AG10)+AG4</f>
        <v>10637</v>
      </c>
      <c r="AH11" s="32" t="n">
        <f aca="false">SUM(AH8:AH10)+AH4</f>
        <v>3723</v>
      </c>
      <c r="AI11" s="32" t="n">
        <f aca="false">SUM(AI8:AI10)+AI4</f>
        <v>6769</v>
      </c>
      <c r="AJ11" s="33" t="n">
        <f aca="false">AI11/AH11</f>
        <v>1.81815739994628</v>
      </c>
      <c r="AK11" s="32"/>
      <c r="AL11" s="32" t="n">
        <f aca="false">SUM(AL8:AL10)+AL4</f>
        <v>5758</v>
      </c>
      <c r="AM11" s="32" t="n">
        <f aca="false">SUM(AM8:AM10)+AM4</f>
        <v>1616</v>
      </c>
      <c r="AN11" s="32" t="n">
        <f aca="false">SUM(AN8:AN10)+AN4</f>
        <v>3112</v>
      </c>
      <c r="AO11" s="33" t="n">
        <f aca="false">AN11/AM11</f>
        <v>1.92574257425743</v>
      </c>
      <c r="AP11" s="32" t="n">
        <f aca="false">SUM(AP8:AP10)+AP4</f>
        <v>160202</v>
      </c>
      <c r="AQ11" s="32" t="n">
        <f aca="false">SUM(AQ8:AQ10)+AQ4</f>
        <v>170987</v>
      </c>
      <c r="AR11" s="32" t="n">
        <f aca="false">SUM(AR8:AR10)+AR4</f>
        <v>130224</v>
      </c>
      <c r="AS11" s="32" t="n">
        <f aca="false">SUM(AS8:AS10)+AS4</f>
        <v>114942</v>
      </c>
      <c r="AT11" s="33" t="n">
        <f aca="false">AS11/AR11</f>
        <v>0.882648359749355</v>
      </c>
      <c r="AU11" s="32" t="n">
        <f aca="false">SUM(AU4:AU10)-AU5</f>
        <v>949722</v>
      </c>
      <c r="AV11" s="32" t="n">
        <f aca="false">SUM(AV4:AV10)-AV5</f>
        <v>955980</v>
      </c>
      <c r="AW11" s="32" t="n">
        <f aca="false">SUM(AW4:AW10)-AW5</f>
        <v>770405</v>
      </c>
      <c r="AX11" s="32" t="n">
        <f aca="false">SUM(AX4:AX10)-AX5</f>
        <v>687314</v>
      </c>
      <c r="AY11" s="33" t="n">
        <f aca="false">AX11/AW11</f>
        <v>0.892146338614106</v>
      </c>
      <c r="AZ11" s="32" t="n">
        <f aca="false">SUM(AZ8:AZ10)+AZ4</f>
        <v>1</v>
      </c>
      <c r="BA11" s="32" t="n">
        <f aca="false">SUM(BA8:BA10)+BA4</f>
        <v>1</v>
      </c>
      <c r="BB11" s="32" t="n">
        <f aca="false">SUM(BB8:BB10)+BB4</f>
        <v>1</v>
      </c>
      <c r="BC11" s="32" t="n">
        <f aca="false">SUM(BC8:BC10)+BC4</f>
        <v>0</v>
      </c>
      <c r="BD11" s="20"/>
      <c r="BE11" s="32" t="n">
        <f aca="false">SUM(BE4:BE10)-BE5</f>
        <v>949723</v>
      </c>
      <c r="BF11" s="32" t="n">
        <f aca="false">SUM(BF4:BF10)-BF5</f>
        <v>955981</v>
      </c>
      <c r="BG11" s="32" t="n">
        <f aca="false">SUM(BG4:BG10)-BG5</f>
        <v>770406</v>
      </c>
      <c r="BH11" s="32" t="n">
        <f aca="false">SUM(BH4:BH10)-BH5</f>
        <v>687314</v>
      </c>
      <c r="BI11" s="33" t="n">
        <f aca="false">BH11/BG11</f>
        <v>0.89214518059309</v>
      </c>
      <c r="BJ11" s="32" t="n">
        <f aca="false">SUM(BJ4:BJ10)</f>
        <v>118359</v>
      </c>
      <c r="BK11" s="32" t="n">
        <f aca="false">SUM(BK4:BK10)</f>
        <v>68987</v>
      </c>
      <c r="BL11" s="32" t="n">
        <f aca="false">SUM(BL4:BL10)</f>
        <v>100043</v>
      </c>
      <c r="BM11" s="32" t="n">
        <f aca="false">SUM(BM4:BM10)</f>
        <v>70478</v>
      </c>
      <c r="BN11" s="32" t="n">
        <f aca="false">SUM(BN4:BN10)</f>
        <v>65619</v>
      </c>
      <c r="BO11" s="32" t="n">
        <f aca="false">SUM(BO4:BO10)</f>
        <v>71412</v>
      </c>
      <c r="BP11" s="32" t="n">
        <f aca="false">SUM(BP4:BP10)</f>
        <v>64761</v>
      </c>
      <c r="BQ11" s="32" t="n">
        <f aca="false">SUM(BQ4:BQ10)</f>
        <v>73714</v>
      </c>
      <c r="BR11" s="32" t="n">
        <f aca="false">SUM(BR4:BR10)</f>
        <v>108409</v>
      </c>
      <c r="BS11" s="32" t="n">
        <f aca="false">SUM(BS4:BS10)</f>
        <v>71263</v>
      </c>
      <c r="BT11" s="32" t="n">
        <f aca="false">SUM(BT4:BT10)</f>
        <v>74078</v>
      </c>
      <c r="BU11" s="32" t="n">
        <f aca="false">SUM(BU4:BU10)-BU5</f>
        <v>62600</v>
      </c>
      <c r="BV11" s="32" t="n">
        <f aca="false">SUM(AU11:AZ11)</f>
        <v>3363422.89214634</v>
      </c>
      <c r="BW11" s="23" t="n">
        <f aca="false">BV11-(BJ11+BK11+BL11+BM11+BN11+BO11+BP11+BQ11+BR11+BS11+BT11+BU11)</f>
        <v>2413699.89214634</v>
      </c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</row>
    <row r="12" s="18" customFormat="true" ht="12" hidden="false" customHeight="false" outlineLevel="0" collapsed="false">
      <c r="A12" s="12" t="s">
        <v>44</v>
      </c>
      <c r="B12" s="12" t="s">
        <v>45</v>
      </c>
      <c r="C12" s="19"/>
      <c r="D12" s="19"/>
      <c r="E12" s="19"/>
      <c r="F12" s="19"/>
      <c r="G12" s="20"/>
      <c r="H12" s="21"/>
      <c r="I12" s="21"/>
      <c r="J12" s="21"/>
      <c r="K12" s="21"/>
      <c r="L12" s="20"/>
      <c r="M12" s="21"/>
      <c r="N12" s="21"/>
      <c r="O12" s="19"/>
      <c r="P12" s="21"/>
      <c r="Q12" s="20"/>
      <c r="R12" s="21"/>
      <c r="S12" s="21"/>
      <c r="T12" s="19"/>
      <c r="U12" s="21"/>
      <c r="V12" s="20"/>
      <c r="W12" s="22" t="n">
        <f aca="false">M12+H12+R12</f>
        <v>0</v>
      </c>
      <c r="X12" s="22"/>
      <c r="Y12" s="22"/>
      <c r="Z12" s="22"/>
      <c r="AA12" s="19"/>
      <c r="AB12" s="19"/>
      <c r="AC12" s="19"/>
      <c r="AD12" s="19"/>
      <c r="AE12" s="20"/>
      <c r="AF12" s="19"/>
      <c r="AG12" s="19"/>
      <c r="AH12" s="19"/>
      <c r="AI12" s="19"/>
      <c r="AJ12" s="20"/>
      <c r="AK12" s="19"/>
      <c r="AL12" s="19"/>
      <c r="AM12" s="19"/>
      <c r="AN12" s="19"/>
      <c r="AO12" s="20"/>
      <c r="AP12" s="19"/>
      <c r="AQ12" s="19"/>
      <c r="AR12" s="19"/>
      <c r="AS12" s="19"/>
      <c r="AT12" s="20"/>
      <c r="AU12" s="19"/>
      <c r="AV12" s="19"/>
      <c r="AW12" s="19"/>
      <c r="AX12" s="19"/>
      <c r="AY12" s="20"/>
      <c r="AZ12" s="19"/>
      <c r="BA12" s="19"/>
      <c r="BB12" s="19"/>
      <c r="BC12" s="19"/>
      <c r="BD12" s="20"/>
      <c r="BE12" s="19"/>
      <c r="BF12" s="19"/>
      <c r="BG12" s="19"/>
      <c r="BH12" s="19"/>
      <c r="BI12" s="20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 t="n">
        <f aca="false">SUM(AU12:AZ12)</f>
        <v>0</v>
      </c>
      <c r="BW12" s="23" t="n">
        <f aca="false">BV12-(BJ12+BK12+BL12+BM12+BN12+BO12+BP12+BQ12+BR12+BS12+BT12+BU12)</f>
        <v>0</v>
      </c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</row>
    <row r="13" s="18" customFormat="true" ht="12" hidden="false" customHeight="false" outlineLevel="0" collapsed="false">
      <c r="A13" s="12"/>
      <c r="B13" s="12" t="s">
        <v>46</v>
      </c>
      <c r="C13" s="19"/>
      <c r="D13" s="19"/>
      <c r="E13" s="19"/>
      <c r="F13" s="19"/>
      <c r="G13" s="20"/>
      <c r="H13" s="21"/>
      <c r="I13" s="21"/>
      <c r="J13" s="21"/>
      <c r="K13" s="21"/>
      <c r="L13" s="20"/>
      <c r="M13" s="21"/>
      <c r="N13" s="21"/>
      <c r="O13" s="19"/>
      <c r="P13" s="21"/>
      <c r="Q13" s="20"/>
      <c r="R13" s="21"/>
      <c r="S13" s="21"/>
      <c r="T13" s="19"/>
      <c r="U13" s="21"/>
      <c r="V13" s="20"/>
      <c r="W13" s="22" t="n">
        <f aca="false">M13+H13+R13</f>
        <v>0</v>
      </c>
      <c r="X13" s="22"/>
      <c r="Y13" s="22"/>
      <c r="Z13" s="22"/>
      <c r="AA13" s="19"/>
      <c r="AB13" s="19"/>
      <c r="AC13" s="19"/>
      <c r="AD13" s="19"/>
      <c r="AE13" s="20"/>
      <c r="AF13" s="19"/>
      <c r="AG13" s="19"/>
      <c r="AH13" s="19"/>
      <c r="AI13" s="19"/>
      <c r="AJ13" s="20"/>
      <c r="AK13" s="19"/>
      <c r="AL13" s="19"/>
      <c r="AM13" s="19"/>
      <c r="AN13" s="19"/>
      <c r="AO13" s="20"/>
      <c r="AP13" s="19"/>
      <c r="AQ13" s="19"/>
      <c r="AR13" s="19"/>
      <c r="AS13" s="19"/>
      <c r="AT13" s="20"/>
      <c r="AU13" s="19"/>
      <c r="AV13" s="19"/>
      <c r="AW13" s="19"/>
      <c r="AX13" s="19"/>
      <c r="AY13" s="20"/>
      <c r="AZ13" s="19"/>
      <c r="BA13" s="19"/>
      <c r="BB13" s="19"/>
      <c r="BC13" s="19"/>
      <c r="BD13" s="20"/>
      <c r="BE13" s="19"/>
      <c r="BF13" s="19"/>
      <c r="BG13" s="19"/>
      <c r="BH13" s="19"/>
      <c r="BI13" s="20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 t="n">
        <f aca="false">SUM(AU13:AZ13)</f>
        <v>0</v>
      </c>
      <c r="BW13" s="23" t="n">
        <f aca="false">BV13-(BJ13+BK13+BL13+BM13+BN13+BO13+BP13+BQ13+BR13+BS13+BT13+BU13)</f>
        <v>0</v>
      </c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</row>
    <row r="14" s="18" customFormat="true" ht="12" hidden="false" customHeight="false" outlineLevel="0" collapsed="false">
      <c r="A14" s="12"/>
      <c r="B14" s="12" t="s">
        <v>47</v>
      </c>
      <c r="C14" s="19" t="n">
        <v>502323</v>
      </c>
      <c r="D14" s="19" t="n">
        <f aca="false">[2]PH!AD298</f>
        <v>502773</v>
      </c>
      <c r="E14" s="19" t="n">
        <f aca="false">[2]PH!AA298</f>
        <v>395278</v>
      </c>
      <c r="F14" s="19" t="n">
        <v>428843</v>
      </c>
      <c r="G14" s="20" t="n">
        <f aca="false">F14/E14</f>
        <v>1.08491492063813</v>
      </c>
      <c r="H14" s="21"/>
      <c r="I14" s="21"/>
      <c r="J14" s="21"/>
      <c r="K14" s="21"/>
      <c r="L14" s="20"/>
      <c r="M14" s="21"/>
      <c r="N14" s="21"/>
      <c r="O14" s="19"/>
      <c r="P14" s="21"/>
      <c r="Q14" s="20"/>
      <c r="R14" s="21"/>
      <c r="S14" s="21"/>
      <c r="T14" s="19"/>
      <c r="U14" s="21"/>
      <c r="V14" s="20"/>
      <c r="W14" s="22" t="n">
        <f aca="false">M14+H14+R14</f>
        <v>0</v>
      </c>
      <c r="X14" s="22"/>
      <c r="Y14" s="22"/>
      <c r="Z14" s="22"/>
      <c r="AA14" s="19"/>
      <c r="AB14" s="19"/>
      <c r="AC14" s="19"/>
      <c r="AD14" s="19"/>
      <c r="AE14" s="20"/>
      <c r="AF14" s="19"/>
      <c r="AG14" s="19"/>
      <c r="AH14" s="19"/>
      <c r="AI14" s="19"/>
      <c r="AJ14" s="20"/>
      <c r="AK14" s="19"/>
      <c r="AL14" s="19"/>
      <c r="AM14" s="19"/>
      <c r="AN14" s="19"/>
      <c r="AO14" s="20"/>
      <c r="AP14" s="19"/>
      <c r="AQ14" s="19"/>
      <c r="AR14" s="19"/>
      <c r="AS14" s="19"/>
      <c r="AT14" s="20"/>
      <c r="AU14" s="19" t="n">
        <f aca="false">C14+H14+M14+R14+AA14+AP14</f>
        <v>502323</v>
      </c>
      <c r="AV14" s="19" t="n">
        <f aca="false">D14+I14+N14+S14+AB14+AQ14+AG14+AL14</f>
        <v>502773</v>
      </c>
      <c r="AW14" s="19" t="n">
        <f aca="false">E14+J14+O14+T14+AC14+AR14+AH14+AM14</f>
        <v>395278</v>
      </c>
      <c r="AX14" s="19" t="n">
        <f aca="false">F14+K14+P14+U14+AD14+AS14+AI14+AN14</f>
        <v>428843</v>
      </c>
      <c r="AY14" s="20" t="n">
        <f aca="false">AX14/AW14</f>
        <v>1.08491492063813</v>
      </c>
      <c r="AZ14" s="19"/>
      <c r="BA14" s="19"/>
      <c r="BB14" s="19"/>
      <c r="BC14" s="19"/>
      <c r="BD14" s="20"/>
      <c r="BE14" s="19" t="n">
        <f aca="false">AZ14+AU14</f>
        <v>502323</v>
      </c>
      <c r="BF14" s="19" t="n">
        <f aca="false">BA14+AV14</f>
        <v>502773</v>
      </c>
      <c r="BG14" s="19" t="n">
        <f aca="false">BB14+AW14</f>
        <v>395278</v>
      </c>
      <c r="BH14" s="19" t="n">
        <f aca="false">BC14+AX14</f>
        <v>428843</v>
      </c>
      <c r="BI14" s="20" t="n">
        <f aca="false">BH14/BG14</f>
        <v>1.08491492063813</v>
      </c>
      <c r="BJ14" s="19" t="n">
        <v>90418</v>
      </c>
      <c r="BK14" s="19" t="n">
        <v>43200</v>
      </c>
      <c r="BL14" s="19" t="n">
        <v>33153</v>
      </c>
      <c r="BM14" s="19" t="n">
        <v>38177</v>
      </c>
      <c r="BN14" s="19" t="n">
        <v>38177</v>
      </c>
      <c r="BO14" s="19" t="n">
        <v>38177</v>
      </c>
      <c r="BP14" s="19" t="n">
        <v>38177</v>
      </c>
      <c r="BQ14" s="19" t="n">
        <v>43200</v>
      </c>
      <c r="BR14" s="19" t="n">
        <v>32149</v>
      </c>
      <c r="BS14" s="19" t="n">
        <v>36669</v>
      </c>
      <c r="BT14" s="19" t="n">
        <v>36670</v>
      </c>
      <c r="BU14" s="19" t="n">
        <v>34156</v>
      </c>
      <c r="BV14" s="19" t="n">
        <f aca="false">SUM(AU14:AZ14)</f>
        <v>1829218.08491492</v>
      </c>
      <c r="BW14" s="23" t="n">
        <f aca="false">BV14-(BJ14+BK14+BL14+BM14+BN14+BO14+BP14+BQ14+BR14+BS14+BT14+BU14)</f>
        <v>1326895.08491492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</row>
    <row r="15" s="18" customFormat="true" ht="12" hidden="false" customHeight="false" outlineLevel="0" collapsed="false">
      <c r="A15" s="12"/>
      <c r="B15" s="12" t="s">
        <v>48</v>
      </c>
      <c r="C15" s="19" t="n">
        <v>0</v>
      </c>
      <c r="D15" s="19" t="n">
        <v>39105</v>
      </c>
      <c r="E15" s="19" t="n">
        <f aca="false">[2]PH!AA321-[2]PH!AA309</f>
        <v>41150</v>
      </c>
      <c r="F15" s="19" t="n">
        <f aca="false">-480+37299</f>
        <v>36819</v>
      </c>
      <c r="G15" s="20" t="n">
        <f aca="false">F15/E15</f>
        <v>0.894750911300122</v>
      </c>
      <c r="H15" s="21"/>
      <c r="I15" s="21"/>
      <c r="J15" s="21"/>
      <c r="K15" s="21"/>
      <c r="L15" s="20"/>
      <c r="M15" s="21"/>
      <c r="N15" s="21"/>
      <c r="O15" s="19"/>
      <c r="P15" s="21"/>
      <c r="Q15" s="20"/>
      <c r="R15" s="21"/>
      <c r="S15" s="21"/>
      <c r="T15" s="19"/>
      <c r="U15" s="21"/>
      <c r="V15" s="20"/>
      <c r="W15" s="22" t="n">
        <f aca="false">M15+H15+R15</f>
        <v>0</v>
      </c>
      <c r="X15" s="22"/>
      <c r="Y15" s="22"/>
      <c r="Z15" s="22"/>
      <c r="AA15" s="19"/>
      <c r="AB15" s="19"/>
      <c r="AC15" s="19"/>
      <c r="AD15" s="19"/>
      <c r="AE15" s="20"/>
      <c r="AF15" s="19"/>
      <c r="AG15" s="19"/>
      <c r="AH15" s="19"/>
      <c r="AI15" s="19"/>
      <c r="AJ15" s="20"/>
      <c r="AK15" s="19"/>
      <c r="AL15" s="19"/>
      <c r="AM15" s="19"/>
      <c r="AN15" s="19"/>
      <c r="AO15" s="20"/>
      <c r="AP15" s="19"/>
      <c r="AQ15" s="19"/>
      <c r="AR15" s="19"/>
      <c r="AS15" s="19"/>
      <c r="AT15" s="20"/>
      <c r="AU15" s="19" t="n">
        <f aca="false">C15+H15+M15+R15+AA15+AP15</f>
        <v>0</v>
      </c>
      <c r="AV15" s="19" t="n">
        <f aca="false">D15+I15+N15+S15+AB15+AQ15+AG15+AL15</f>
        <v>39105</v>
      </c>
      <c r="AW15" s="19" t="n">
        <f aca="false">E15+J15+O15+T15+AC15+AR15+AH15+AM15</f>
        <v>41150</v>
      </c>
      <c r="AX15" s="19" t="n">
        <f aca="false">F15+K15+P15+U15+AD15+AS15+AI15+AN15</f>
        <v>36819</v>
      </c>
      <c r="AY15" s="20" t="n">
        <f aca="false">AX15/AW15</f>
        <v>0.894750911300122</v>
      </c>
      <c r="AZ15" s="19" t="n">
        <v>640</v>
      </c>
      <c r="BA15" s="19" t="n">
        <v>640</v>
      </c>
      <c r="BB15" s="19" t="n">
        <v>480</v>
      </c>
      <c r="BC15" s="19" t="n">
        <v>480</v>
      </c>
      <c r="BD15" s="20" t="n">
        <f aca="false">BC15/BB15</f>
        <v>1</v>
      </c>
      <c r="BE15" s="19" t="n">
        <f aca="false">AZ15+AU15</f>
        <v>640</v>
      </c>
      <c r="BF15" s="19" t="n">
        <f aca="false">BA15+AV15</f>
        <v>39745</v>
      </c>
      <c r="BG15" s="19" t="n">
        <f aca="false">BB15+AW15</f>
        <v>41630</v>
      </c>
      <c r="BH15" s="19" t="n">
        <f aca="false">BC15+AX15</f>
        <v>37299</v>
      </c>
      <c r="BI15" s="20" t="n">
        <f aca="false">BH15/BG15</f>
        <v>0.895964448714869</v>
      </c>
      <c r="BJ15" s="19"/>
      <c r="BK15" s="19" t="n">
        <v>160</v>
      </c>
      <c r="BL15" s="19"/>
      <c r="BM15" s="19"/>
      <c r="BN15" s="19" t="n">
        <v>160</v>
      </c>
      <c r="BO15" s="19"/>
      <c r="BP15" s="19"/>
      <c r="BQ15" s="19" t="n">
        <v>160</v>
      </c>
      <c r="BR15" s="19"/>
      <c r="BS15" s="19"/>
      <c r="BT15" s="19" t="n">
        <v>160</v>
      </c>
      <c r="BU15" s="19"/>
      <c r="BV15" s="19" t="n">
        <f aca="false">SUM(AU15:AZ15)</f>
        <v>117714.894750911</v>
      </c>
      <c r="BW15" s="23" t="n">
        <f aca="false">BV15-(BJ15+BK15+BL15+BM15+BN15+BO15+BP15+BQ15+BR15+BS15+BT15+BU15)</f>
        <v>117074.894750911</v>
      </c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s="18" customFormat="true" ht="12" hidden="false" customHeight="false" outlineLevel="0" collapsed="false">
      <c r="A16" s="12"/>
      <c r="B16" s="12" t="s">
        <v>49</v>
      </c>
      <c r="C16" s="19"/>
      <c r="D16" s="19"/>
      <c r="E16" s="19"/>
      <c r="F16" s="19"/>
      <c r="G16" s="20"/>
      <c r="H16" s="21"/>
      <c r="I16" s="21"/>
      <c r="J16" s="21"/>
      <c r="K16" s="21"/>
      <c r="L16" s="20"/>
      <c r="M16" s="21"/>
      <c r="N16" s="21"/>
      <c r="O16" s="19"/>
      <c r="P16" s="21"/>
      <c r="Q16" s="20"/>
      <c r="R16" s="21"/>
      <c r="S16" s="21"/>
      <c r="T16" s="19"/>
      <c r="U16" s="21"/>
      <c r="V16" s="20"/>
      <c r="W16" s="22" t="n">
        <f aca="false">M16+H16+R16</f>
        <v>0</v>
      </c>
      <c r="X16" s="22"/>
      <c r="Y16" s="22"/>
      <c r="Z16" s="22"/>
      <c r="AA16" s="19"/>
      <c r="AB16" s="19"/>
      <c r="AC16" s="19"/>
      <c r="AD16" s="19"/>
      <c r="AE16" s="20"/>
      <c r="AF16" s="19"/>
      <c r="AG16" s="19"/>
      <c r="AH16" s="19"/>
      <c r="AI16" s="19"/>
      <c r="AJ16" s="20"/>
      <c r="AK16" s="19"/>
      <c r="AL16" s="19"/>
      <c r="AM16" s="19"/>
      <c r="AN16" s="19"/>
      <c r="AO16" s="20"/>
      <c r="AP16" s="19"/>
      <c r="AQ16" s="19"/>
      <c r="AR16" s="19"/>
      <c r="AS16" s="19"/>
      <c r="AT16" s="20"/>
      <c r="AU16" s="19" t="n">
        <f aca="false">C16+H16+M16+R16+AA16+AP16</f>
        <v>0</v>
      </c>
      <c r="AV16" s="19" t="n">
        <f aca="false">D16+I16+N16+S16+AB16+AQ16+AG16+AL16</f>
        <v>0</v>
      </c>
      <c r="AW16" s="19" t="n">
        <f aca="false">E16+J16+O16+T16+AC16+AR16+AH16+AM16</f>
        <v>0</v>
      </c>
      <c r="AX16" s="19" t="n">
        <f aca="false">F16+K16+P16+U16+AD16+AS16+AI16+AN16</f>
        <v>0</v>
      </c>
      <c r="AY16" s="20"/>
      <c r="AZ16" s="19"/>
      <c r="BA16" s="19"/>
      <c r="BB16" s="19"/>
      <c r="BC16" s="19"/>
      <c r="BD16" s="20"/>
      <c r="BE16" s="19" t="n">
        <f aca="false">AZ16+AU16</f>
        <v>0</v>
      </c>
      <c r="BF16" s="19" t="n">
        <f aca="false">BA16+AV16</f>
        <v>0</v>
      </c>
      <c r="BG16" s="19" t="n">
        <f aca="false">BB16+AW16</f>
        <v>0</v>
      </c>
      <c r="BH16" s="19" t="n">
        <f aca="false">BC16+AX16</f>
        <v>0</v>
      </c>
      <c r="BI16" s="20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 t="n">
        <f aca="false">SUM(AU16:AZ16)</f>
        <v>0</v>
      </c>
      <c r="BW16" s="23" t="n">
        <f aca="false">BV16-(BJ16+BK16+BL16+BM16+BN16+BO16+BP16+BQ16+BR16+BS16+BT16+BU16)</f>
        <v>0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</row>
    <row r="17" s="18" customFormat="true" ht="12" hidden="false" customHeight="false" outlineLevel="0" collapsed="false">
      <c r="A17" s="12"/>
      <c r="B17" s="12" t="s">
        <v>50</v>
      </c>
      <c r="C17" s="19" t="n">
        <v>0</v>
      </c>
      <c r="D17" s="19"/>
      <c r="E17" s="19"/>
      <c r="F17" s="19"/>
      <c r="G17" s="20"/>
      <c r="H17" s="21"/>
      <c r="I17" s="21"/>
      <c r="J17" s="21"/>
      <c r="K17" s="21"/>
      <c r="L17" s="20"/>
      <c r="M17" s="21"/>
      <c r="N17" s="21"/>
      <c r="O17" s="19"/>
      <c r="P17" s="21"/>
      <c r="Q17" s="20"/>
      <c r="R17" s="21"/>
      <c r="S17" s="21"/>
      <c r="T17" s="19"/>
      <c r="U17" s="21"/>
      <c r="V17" s="20"/>
      <c r="W17" s="22" t="n">
        <f aca="false">M17+H17+R17</f>
        <v>0</v>
      </c>
      <c r="X17" s="22"/>
      <c r="Y17" s="22"/>
      <c r="Z17" s="22"/>
      <c r="AA17" s="19"/>
      <c r="AB17" s="19"/>
      <c r="AC17" s="19"/>
      <c r="AD17" s="19"/>
      <c r="AE17" s="20"/>
      <c r="AF17" s="19"/>
      <c r="AG17" s="19"/>
      <c r="AH17" s="19"/>
      <c r="AI17" s="19"/>
      <c r="AJ17" s="20"/>
      <c r="AK17" s="19"/>
      <c r="AL17" s="19"/>
      <c r="AM17" s="19"/>
      <c r="AN17" s="19"/>
      <c r="AO17" s="20"/>
      <c r="AP17" s="19"/>
      <c r="AQ17" s="19"/>
      <c r="AR17" s="19"/>
      <c r="AS17" s="19"/>
      <c r="AT17" s="20"/>
      <c r="AU17" s="19" t="n">
        <f aca="false">C17+H17+M17+R17+AA17+AP17</f>
        <v>0</v>
      </c>
      <c r="AV17" s="19" t="n">
        <f aca="false">D17+I17+N17+S17+AB17+AQ17+AG17+AL17</f>
        <v>0</v>
      </c>
      <c r="AW17" s="19" t="n">
        <f aca="false">E17+J17+O17+T17+AC17+AR17+AH17+AM17</f>
        <v>0</v>
      </c>
      <c r="AX17" s="19" t="n">
        <f aca="false">F17+K17+P17+U17+AD17+AS17+AI17+AN17</f>
        <v>0</v>
      </c>
      <c r="AY17" s="20"/>
      <c r="AZ17" s="19"/>
      <c r="BA17" s="19"/>
      <c r="BB17" s="19"/>
      <c r="BC17" s="19"/>
      <c r="BD17" s="20"/>
      <c r="BE17" s="19" t="n">
        <f aca="false">AZ17+AU17</f>
        <v>0</v>
      </c>
      <c r="BF17" s="19" t="n">
        <f aca="false">BA17+AV17</f>
        <v>0</v>
      </c>
      <c r="BG17" s="19" t="n">
        <f aca="false">BB17+AW17</f>
        <v>0</v>
      </c>
      <c r="BH17" s="19" t="n">
        <f aca="false">BC17+AX17</f>
        <v>0</v>
      </c>
      <c r="BI17" s="20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 t="n">
        <f aca="false">SUM(AU17:AZ17)</f>
        <v>0</v>
      </c>
      <c r="BW17" s="23" t="n">
        <f aca="false">BV17-(BJ17+BK17+BL17+BM17+BN17+BO17+BP17+BQ17+BR17+BS17+BT17+BU17)</f>
        <v>0</v>
      </c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</row>
    <row r="18" s="18" customFormat="true" ht="12" hidden="false" customHeight="false" outlineLevel="0" collapsed="false">
      <c r="A18" s="12" t="s">
        <v>37</v>
      </c>
      <c r="B18" s="12" t="s">
        <v>51</v>
      </c>
      <c r="C18" s="19" t="n">
        <v>42414</v>
      </c>
      <c r="D18" s="19" t="n">
        <v>44263</v>
      </c>
      <c r="E18" s="19" t="n">
        <f aca="false">[2]PH!AA307</f>
        <v>34896</v>
      </c>
      <c r="F18" s="19" t="n">
        <f aca="false">3238+71440</f>
        <v>74678</v>
      </c>
      <c r="G18" s="20" t="n">
        <f aca="false">F18/E18</f>
        <v>2.14001604768455</v>
      </c>
      <c r="H18" s="21"/>
      <c r="I18" s="21"/>
      <c r="J18" s="21"/>
      <c r="K18" s="21"/>
      <c r="L18" s="20"/>
      <c r="M18" s="21"/>
      <c r="N18" s="21"/>
      <c r="O18" s="19"/>
      <c r="P18" s="21"/>
      <c r="Q18" s="20"/>
      <c r="R18" s="21"/>
      <c r="S18" s="21"/>
      <c r="T18" s="19"/>
      <c r="U18" s="21"/>
      <c r="V18" s="20"/>
      <c r="W18" s="22" t="n">
        <f aca="false">M18+H18+R18</f>
        <v>0</v>
      </c>
      <c r="X18" s="22"/>
      <c r="Y18" s="22"/>
      <c r="Z18" s="22"/>
      <c r="AA18" s="19"/>
      <c r="AB18" s="19"/>
      <c r="AC18" s="19"/>
      <c r="AD18" s="19"/>
      <c r="AE18" s="20"/>
      <c r="AF18" s="19"/>
      <c r="AG18" s="19"/>
      <c r="AH18" s="19"/>
      <c r="AI18" s="19"/>
      <c r="AJ18" s="20"/>
      <c r="AK18" s="19"/>
      <c r="AL18" s="19"/>
      <c r="AM18" s="19"/>
      <c r="AN18" s="19"/>
      <c r="AO18" s="20"/>
      <c r="AP18" s="19"/>
      <c r="AQ18" s="19"/>
      <c r="AR18" s="19"/>
      <c r="AS18" s="19"/>
      <c r="AT18" s="20"/>
      <c r="AU18" s="19" t="n">
        <f aca="false">C18+H18+M18+R18+AA18+AP18</f>
        <v>42414</v>
      </c>
      <c r="AV18" s="19" t="n">
        <f aca="false">D18+I18+N18+S18+AB18+AQ18+AG18+AL18</f>
        <v>44263</v>
      </c>
      <c r="AW18" s="19" t="n">
        <f aca="false">E18+J18+O18+T18+AC18+AR18+AH18+AM18</f>
        <v>34896</v>
      </c>
      <c r="AX18" s="19" t="n">
        <f aca="false">F18+K18+P18+U18+AD18+AS18+AI18+AN18</f>
        <v>74678</v>
      </c>
      <c r="AY18" s="20" t="n">
        <f aca="false">AX18/AW18</f>
        <v>2.14001604768455</v>
      </c>
      <c r="AZ18" s="19"/>
      <c r="BA18" s="19"/>
      <c r="BB18" s="19"/>
      <c r="BC18" s="19"/>
      <c r="BD18" s="20"/>
      <c r="BE18" s="19" t="n">
        <f aca="false">AZ18+AU18</f>
        <v>42414</v>
      </c>
      <c r="BF18" s="19" t="n">
        <f aca="false">BA18+AV18</f>
        <v>44263</v>
      </c>
      <c r="BG18" s="19" t="n">
        <f aca="false">BB18+AW18</f>
        <v>34896</v>
      </c>
      <c r="BH18" s="19" t="n">
        <f aca="false">BC18+AX18</f>
        <v>74678</v>
      </c>
      <c r="BI18" s="20" t="n">
        <f aca="false">BH18/BG18</f>
        <v>2.14001604768455</v>
      </c>
      <c r="BJ18" s="19" t="n">
        <v>7056</v>
      </c>
      <c r="BK18" s="19" t="n">
        <v>4535</v>
      </c>
      <c r="BL18" s="19" t="n">
        <v>3378</v>
      </c>
      <c r="BM18" s="19" t="n">
        <v>3389</v>
      </c>
      <c r="BN18" s="19" t="n">
        <v>3346</v>
      </c>
      <c r="BO18" s="19" t="n">
        <v>3349</v>
      </c>
      <c r="BP18" s="19" t="n">
        <v>3346</v>
      </c>
      <c r="BQ18" s="19" t="n">
        <v>3361</v>
      </c>
      <c r="BR18" s="19" t="n">
        <v>3332</v>
      </c>
      <c r="BS18" s="19" t="n">
        <v>3342</v>
      </c>
      <c r="BT18" s="19" t="n">
        <v>3342</v>
      </c>
      <c r="BU18" s="19" t="n">
        <v>638</v>
      </c>
      <c r="BV18" s="19" t="n">
        <f aca="false">SUM(AU18:AZ18)</f>
        <v>196253.140016048</v>
      </c>
      <c r="BW18" s="23" t="n">
        <f aca="false">BV18-(BJ18+BK18+BL18+BM18+BN18+BO18+BP18+BQ18+BR18+BS18+BT18+BU18)</f>
        <v>153839.140016048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</row>
    <row r="19" s="18" customFormat="true" ht="12" hidden="false" customHeight="false" outlineLevel="0" collapsed="false">
      <c r="A19" s="12"/>
      <c r="B19" s="12" t="s">
        <v>52</v>
      </c>
      <c r="C19" s="19" t="n">
        <v>24492</v>
      </c>
      <c r="D19" s="19" t="n">
        <f aca="false">[2]PH!AD325</f>
        <v>38593</v>
      </c>
      <c r="E19" s="19" t="n">
        <f aca="false">[2]PH!AA325</f>
        <v>38020</v>
      </c>
      <c r="F19" s="19" t="n">
        <v>31495</v>
      </c>
      <c r="G19" s="20" t="n">
        <f aca="false">F19/E19</f>
        <v>0.828379800105208</v>
      </c>
      <c r="H19" s="21"/>
      <c r="I19" s="21"/>
      <c r="J19" s="21"/>
      <c r="K19" s="21"/>
      <c r="L19" s="20"/>
      <c r="M19" s="21"/>
      <c r="N19" s="21"/>
      <c r="O19" s="19"/>
      <c r="P19" s="21"/>
      <c r="Q19" s="20"/>
      <c r="R19" s="21"/>
      <c r="S19" s="21"/>
      <c r="T19" s="19"/>
      <c r="U19" s="21"/>
      <c r="V19" s="20"/>
      <c r="W19" s="22" t="n">
        <f aca="false">M19+H19+R19</f>
        <v>0</v>
      </c>
      <c r="X19" s="22"/>
      <c r="Y19" s="22"/>
      <c r="Z19" s="22"/>
      <c r="AA19" s="19"/>
      <c r="AB19" s="19"/>
      <c r="AC19" s="19"/>
      <c r="AD19" s="19"/>
      <c r="AE19" s="20"/>
      <c r="AF19" s="19"/>
      <c r="AG19" s="19"/>
      <c r="AH19" s="19"/>
      <c r="AI19" s="19"/>
      <c r="AJ19" s="20"/>
      <c r="AK19" s="19"/>
      <c r="AL19" s="19"/>
      <c r="AM19" s="19"/>
      <c r="AN19" s="19"/>
      <c r="AO19" s="37"/>
      <c r="AP19" s="38"/>
      <c r="AQ19" s="19"/>
      <c r="AR19" s="19"/>
      <c r="AS19" s="19"/>
      <c r="AT19" s="20"/>
      <c r="AU19" s="19" t="n">
        <f aca="false">C19+H19+M19+R19+AA19+AP19</f>
        <v>24492</v>
      </c>
      <c r="AV19" s="19" t="n">
        <f aca="false">D19+I19+N19+S19+AB19+AQ19+AG19+AL19</f>
        <v>38593</v>
      </c>
      <c r="AW19" s="19" t="n">
        <f aca="false">E19+J19+O19+T19+AC19+AR19+AH19+AM19</f>
        <v>38020</v>
      </c>
      <c r="AX19" s="19" t="n">
        <f aca="false">F19+K19+P19+U19+AD19+AS19+AI19+AN19</f>
        <v>31495</v>
      </c>
      <c r="AY19" s="20" t="n">
        <f aca="false">AX19/AW19</f>
        <v>0.828379800105208</v>
      </c>
      <c r="AZ19" s="19"/>
      <c r="BA19" s="19"/>
      <c r="BB19" s="19"/>
      <c r="BC19" s="19"/>
      <c r="BD19" s="20"/>
      <c r="BE19" s="19" t="n">
        <f aca="false">AZ19+AU19</f>
        <v>24492</v>
      </c>
      <c r="BF19" s="19" t="n">
        <f aca="false">BA19+AV19</f>
        <v>38593</v>
      </c>
      <c r="BG19" s="19" t="n">
        <f aca="false">BB19+AW19</f>
        <v>38020</v>
      </c>
      <c r="BH19" s="19" t="n">
        <f aca="false">BC19+AX19</f>
        <v>31495</v>
      </c>
      <c r="BI19" s="20" t="n">
        <f aca="false">BH19/BG19</f>
        <v>0.828379800105208</v>
      </c>
      <c r="BJ19" s="19"/>
      <c r="BK19" s="19" t="n">
        <v>23425</v>
      </c>
      <c r="BL19" s="19"/>
      <c r="BM19" s="19"/>
      <c r="BN19" s="19"/>
      <c r="BO19" s="19" t="n">
        <v>494</v>
      </c>
      <c r="BP19" s="19"/>
      <c r="BQ19" s="19"/>
      <c r="BR19" s="19"/>
      <c r="BS19" s="19"/>
      <c r="BT19" s="19"/>
      <c r="BU19" s="19" t="n">
        <v>573</v>
      </c>
      <c r="BV19" s="19" t="n">
        <f aca="false">SUM(AU19:AZ19)</f>
        <v>132600.8283798</v>
      </c>
      <c r="BW19" s="23" t="n">
        <f aca="false">BV19-(BJ19+BK19+BL19+BM19+BN19+BO19+BP19+BQ19+BR19+BS19+BT19+BU19)</f>
        <v>108108.8283798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</row>
    <row r="20" s="18" customFormat="true" ht="12.75" hidden="false" customHeight="false" outlineLevel="0" collapsed="false">
      <c r="A20" s="12"/>
      <c r="B20" s="12" t="s">
        <v>53</v>
      </c>
      <c r="C20" s="19"/>
      <c r="D20" s="19"/>
      <c r="E20" s="19"/>
      <c r="F20" s="19"/>
      <c r="G20" s="20"/>
      <c r="H20" s="21"/>
      <c r="I20" s="21"/>
      <c r="J20" s="21"/>
      <c r="K20" s="21"/>
      <c r="L20" s="20"/>
      <c r="M20" s="21"/>
      <c r="N20" s="21"/>
      <c r="O20" s="19"/>
      <c r="P20" s="21"/>
      <c r="Q20" s="20"/>
      <c r="R20" s="21"/>
      <c r="S20" s="21"/>
      <c r="T20" s="19"/>
      <c r="U20" s="21"/>
      <c r="V20" s="20"/>
      <c r="W20" s="22" t="n">
        <f aca="false">M20+H20+R20</f>
        <v>0</v>
      </c>
      <c r="X20" s="22"/>
      <c r="Y20" s="22"/>
      <c r="Z20" s="22"/>
      <c r="AA20" s="19" t="n">
        <v>446562</v>
      </c>
      <c r="AB20" s="19" t="n">
        <v>292091</v>
      </c>
      <c r="AC20" s="19" t="n">
        <v>292091</v>
      </c>
      <c r="AD20" s="19" t="n">
        <v>294407</v>
      </c>
      <c r="AE20" s="20" t="n">
        <f aca="false">AD20/AC20</f>
        <v>1.00792903581418</v>
      </c>
      <c r="AF20" s="19"/>
      <c r="AG20" s="19" t="n">
        <v>108626</v>
      </c>
      <c r="AH20" s="19" t="n">
        <v>48919</v>
      </c>
      <c r="AI20" s="19" t="n">
        <v>40371</v>
      </c>
      <c r="AJ20" s="20" t="n">
        <f aca="false">AI20/AH20</f>
        <v>0.825262168073755</v>
      </c>
      <c r="AK20" s="19"/>
      <c r="AL20" s="19" t="n">
        <v>90696</v>
      </c>
      <c r="AM20" s="19" t="n">
        <v>32432</v>
      </c>
      <c r="AN20" s="19" t="n">
        <v>28340</v>
      </c>
      <c r="AO20" s="39" t="n">
        <f aca="false">AN20/AM20</f>
        <v>0.873828317710903</v>
      </c>
      <c r="AP20" s="40" t="n">
        <f aca="false">89249</f>
        <v>89249</v>
      </c>
      <c r="AQ20" s="19" t="n">
        <v>122647</v>
      </c>
      <c r="AR20" s="19" t="n">
        <v>88510</v>
      </c>
      <c r="AS20" s="19" t="n">
        <v>77352</v>
      </c>
      <c r="AT20" s="20" t="n">
        <f aca="false">AS20/AR20</f>
        <v>0.873935148570783</v>
      </c>
      <c r="AU20" s="19" t="n">
        <f aca="false">C20+H20+M20+R20+AA20+AP20</f>
        <v>535811</v>
      </c>
      <c r="AV20" s="19" t="n">
        <f aca="false">D20+I20+N20+S20+AB20+AQ20+AG20+AL20</f>
        <v>614060</v>
      </c>
      <c r="AW20" s="19" t="n">
        <f aca="false">E20+J20+O20+T20+AC20+AR20+AH20+AM20</f>
        <v>461952</v>
      </c>
      <c r="AX20" s="19" t="n">
        <f aca="false">F20+K20+P20+U20+AD20+AS20+AI20+AN20</f>
        <v>440470</v>
      </c>
      <c r="AY20" s="20" t="n">
        <f aca="false">AX20/AW20</f>
        <v>0.953497333056248</v>
      </c>
      <c r="AZ20" s="19"/>
      <c r="BA20" s="19"/>
      <c r="BB20" s="19"/>
      <c r="BC20" s="19"/>
      <c r="BD20" s="20"/>
      <c r="BE20" s="19" t="n">
        <f aca="false">AZ20+AU20</f>
        <v>535811</v>
      </c>
      <c r="BF20" s="19" t="n">
        <f aca="false">BA20+AV20</f>
        <v>614060</v>
      </c>
      <c r="BG20" s="19" t="n">
        <f aca="false">BB20+AW20</f>
        <v>461952</v>
      </c>
      <c r="BH20" s="19" t="n">
        <f aca="false">BC20+AX20</f>
        <v>440470</v>
      </c>
      <c r="BI20" s="20" t="n">
        <f aca="false">BH20/BG20</f>
        <v>0.953497333056248</v>
      </c>
      <c r="BJ20" s="19" t="n">
        <v>43529</v>
      </c>
      <c r="BK20" s="19" t="n">
        <v>75741</v>
      </c>
      <c r="BL20" s="19" t="n">
        <v>40210</v>
      </c>
      <c r="BM20" s="19" t="n">
        <v>40200</v>
      </c>
      <c r="BN20" s="19" t="n">
        <v>43313</v>
      </c>
      <c r="BO20" s="19" t="n">
        <v>38909</v>
      </c>
      <c r="BP20" s="19" t="n">
        <v>40649</v>
      </c>
      <c r="BQ20" s="19" t="n">
        <v>41487</v>
      </c>
      <c r="BR20" s="19" t="n">
        <v>42971</v>
      </c>
      <c r="BS20" s="19" t="n">
        <v>41808</v>
      </c>
      <c r="BT20" s="19" t="n">
        <v>40064</v>
      </c>
      <c r="BU20" s="19" t="n">
        <v>46930</v>
      </c>
      <c r="BV20" s="19" t="n">
        <f aca="false">SUM(AU20:AZ20)</f>
        <v>2052293.95349733</v>
      </c>
      <c r="BW20" s="23" t="n">
        <f aca="false">BV20-(BJ20+BK20+BL20+BM20+BN20+BO20+BP20+BQ20+BR20+BS20+BT20+BU20)</f>
        <v>1516482.95349733</v>
      </c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</row>
    <row r="21" s="36" customFormat="true" ht="12.75" hidden="false" customHeight="false" outlineLevel="0" collapsed="false">
      <c r="A21" s="31"/>
      <c r="B21" s="31" t="s">
        <v>54</v>
      </c>
      <c r="C21" s="32" t="n">
        <f aca="false">SUM(C13:C20)</f>
        <v>569229</v>
      </c>
      <c r="D21" s="32" t="n">
        <f aca="false">SUM(D13:D20)</f>
        <v>624734</v>
      </c>
      <c r="E21" s="32" t="n">
        <f aca="false">SUM(E13:E20)</f>
        <v>509344</v>
      </c>
      <c r="F21" s="32" t="n">
        <f aca="false">SUM(F13:F20)</f>
        <v>571835</v>
      </c>
      <c r="G21" s="33" t="n">
        <f aca="false">F21/E21</f>
        <v>1.1226891845197</v>
      </c>
      <c r="H21" s="34" t="n">
        <f aca="false">SUM(H13:H20)</f>
        <v>0</v>
      </c>
      <c r="I21" s="34"/>
      <c r="J21" s="34" t="n">
        <f aca="false">SUM(J13:J20)</f>
        <v>0</v>
      </c>
      <c r="K21" s="34" t="n">
        <f aca="false">SUM(K13:K20)</f>
        <v>0</v>
      </c>
      <c r="L21" s="20"/>
      <c r="M21" s="34" t="n">
        <f aca="false">SUM(M13:M20)</f>
        <v>0</v>
      </c>
      <c r="N21" s="34"/>
      <c r="O21" s="32" t="n">
        <f aca="false">SUM(O13:O20)</f>
        <v>0</v>
      </c>
      <c r="P21" s="34" t="n">
        <f aca="false">SUM(P13:P20)</f>
        <v>0</v>
      </c>
      <c r="Q21" s="20"/>
      <c r="R21" s="34" t="n">
        <f aca="false">SUM(R13:R20)</f>
        <v>0</v>
      </c>
      <c r="S21" s="34"/>
      <c r="T21" s="32" t="n">
        <f aca="false">SUM(T13:T20)</f>
        <v>0</v>
      </c>
      <c r="U21" s="34" t="n">
        <f aca="false">SUM(U13:U20)</f>
        <v>0</v>
      </c>
      <c r="V21" s="20"/>
      <c r="W21" s="32" t="n">
        <f aca="false">SUM(W13:W20)</f>
        <v>0</v>
      </c>
      <c r="X21" s="32" t="n">
        <f aca="false">SUM(X13:X20)</f>
        <v>0</v>
      </c>
      <c r="Y21" s="32" t="n">
        <f aca="false">SUM(Y13:Y20)</f>
        <v>0</v>
      </c>
      <c r="Z21" s="32" t="n">
        <f aca="false">SUM(Z13:Z20)</f>
        <v>0</v>
      </c>
      <c r="AA21" s="32" t="n">
        <f aca="false">SUM(AA13:AA20)</f>
        <v>446562</v>
      </c>
      <c r="AB21" s="32" t="n">
        <f aca="false">SUM(AB13:AB20)</f>
        <v>292091</v>
      </c>
      <c r="AC21" s="32" t="n">
        <f aca="false">SUM(AC13:AC20)</f>
        <v>292091</v>
      </c>
      <c r="AD21" s="32" t="n">
        <f aca="false">SUM(AD13:AD20)</f>
        <v>294407</v>
      </c>
      <c r="AE21" s="33" t="n">
        <f aca="false">AD21/AC21</f>
        <v>1.00792903581418</v>
      </c>
      <c r="AF21" s="32"/>
      <c r="AG21" s="32" t="n">
        <f aca="false">SUM(AG13:AG20)</f>
        <v>108626</v>
      </c>
      <c r="AH21" s="32" t="n">
        <f aca="false">SUM(AH13:AH20)</f>
        <v>48919</v>
      </c>
      <c r="AI21" s="32" t="n">
        <f aca="false">SUM(AI13:AI20)</f>
        <v>40371</v>
      </c>
      <c r="AJ21" s="33" t="n">
        <f aca="false">AI21/AH21</f>
        <v>0.825262168073755</v>
      </c>
      <c r="AK21" s="32"/>
      <c r="AL21" s="32" t="n">
        <f aca="false">SUM(AL13:AL20)</f>
        <v>90696</v>
      </c>
      <c r="AM21" s="32" t="n">
        <f aca="false">SUM(AM13:AM20)</f>
        <v>32432</v>
      </c>
      <c r="AN21" s="32" t="n">
        <f aca="false">SUM(AN13:AN20)</f>
        <v>28340</v>
      </c>
      <c r="AO21" s="39" t="n">
        <f aca="false">AN21/AM21</f>
        <v>0.873828317710903</v>
      </c>
      <c r="AP21" s="41" t="n">
        <f aca="false">SUM(AP13:AP20)</f>
        <v>89249</v>
      </c>
      <c r="AQ21" s="41" t="n">
        <f aca="false">SUM(AQ13:AQ20)</f>
        <v>122647</v>
      </c>
      <c r="AR21" s="41" t="n">
        <f aca="false">SUM(AR13:AR20)</f>
        <v>88510</v>
      </c>
      <c r="AS21" s="41" t="n">
        <f aca="false">SUM(AS13:AS20)</f>
        <v>77352</v>
      </c>
      <c r="AT21" s="33" t="n">
        <f aca="false">AS21/AR21</f>
        <v>0.873935148570783</v>
      </c>
      <c r="AU21" s="32" t="n">
        <f aca="false">SUM(AU14:AU20)</f>
        <v>1105040</v>
      </c>
      <c r="AV21" s="32" t="n">
        <f aca="false">SUM(AV14:AV20)</f>
        <v>1238794</v>
      </c>
      <c r="AW21" s="32" t="n">
        <f aca="false">SUM(AW14:AW20)</f>
        <v>971296</v>
      </c>
      <c r="AX21" s="32" t="n">
        <f aca="false">SUM(AX14:AX20)</f>
        <v>1012305</v>
      </c>
      <c r="AY21" s="33" t="n">
        <f aca="false">AX21/AW21</f>
        <v>1.04222090897111</v>
      </c>
      <c r="AZ21" s="32" t="n">
        <f aca="false">SUM(AZ13:AZ20)</f>
        <v>640</v>
      </c>
      <c r="BA21" s="32" t="n">
        <f aca="false">SUM(BA13:BA20)</f>
        <v>640</v>
      </c>
      <c r="BB21" s="32" t="n">
        <f aca="false">SUM(BB13:BB20)</f>
        <v>480</v>
      </c>
      <c r="BC21" s="32" t="n">
        <f aca="false">SUM(BC13:BC20)</f>
        <v>480</v>
      </c>
      <c r="BD21" s="33" t="n">
        <f aca="false">BC21/BB21</f>
        <v>1</v>
      </c>
      <c r="BE21" s="32" t="n">
        <f aca="false">SUM(BE14:BE20)</f>
        <v>1105680</v>
      </c>
      <c r="BF21" s="32" t="n">
        <f aca="false">SUM(BF14:BF20)</f>
        <v>1239434</v>
      </c>
      <c r="BG21" s="32" t="n">
        <f aca="false">SUM(BG14:BG20)</f>
        <v>971776</v>
      </c>
      <c r="BH21" s="32" t="n">
        <f aca="false">SUM(BH14:BH20)</f>
        <v>1012785</v>
      </c>
      <c r="BI21" s="33" t="n">
        <f aca="false">BH21/BG21</f>
        <v>1.04220005433351</v>
      </c>
      <c r="BJ21" s="32" t="n">
        <f aca="false">SUM(BJ14:BJ20)</f>
        <v>141003</v>
      </c>
      <c r="BK21" s="32" t="n">
        <f aca="false">SUM(BK14:BK20)</f>
        <v>147061</v>
      </c>
      <c r="BL21" s="32" t="n">
        <f aca="false">SUM(BL14:BL20)</f>
        <v>76741</v>
      </c>
      <c r="BM21" s="32" t="n">
        <f aca="false">SUM(BM14:BM20)</f>
        <v>81766</v>
      </c>
      <c r="BN21" s="32" t="n">
        <f aca="false">SUM(BN14:BN20)</f>
        <v>84996</v>
      </c>
      <c r="BO21" s="32" t="n">
        <f aca="false">SUM(BO14:BO20)</f>
        <v>80929</v>
      </c>
      <c r="BP21" s="32" t="n">
        <f aca="false">SUM(BP14:BP20)</f>
        <v>82172</v>
      </c>
      <c r="BQ21" s="32" t="n">
        <f aca="false">SUM(BQ14:BQ20)</f>
        <v>88208</v>
      </c>
      <c r="BR21" s="32" t="n">
        <f aca="false">SUM(BR14:BR20)</f>
        <v>78452</v>
      </c>
      <c r="BS21" s="32" t="n">
        <f aca="false">SUM(BS14:BS20)</f>
        <v>81819</v>
      </c>
      <c r="BT21" s="32" t="n">
        <f aca="false">SUM(BT14:BT20)</f>
        <v>80236</v>
      </c>
      <c r="BU21" s="32" t="n">
        <f aca="false">SUM(BU14:BU20)</f>
        <v>82297</v>
      </c>
      <c r="BV21" s="32" t="n">
        <f aca="false">SUM(AU21:AZ21)</f>
        <v>4328076.04222091</v>
      </c>
      <c r="BW21" s="23" t="n">
        <f aca="false">BV21-(BJ21+BK21+BL21+BM21+BN21+BO21+BP21+BQ21+BR21+BS21+BT21+BU21)</f>
        <v>3222396.04222091</v>
      </c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</row>
    <row r="22" s="18" customFormat="true" ht="12" hidden="false" customHeight="false" outlineLevel="0" collapsed="false">
      <c r="A22" s="12" t="s">
        <v>55</v>
      </c>
      <c r="B22" s="12" t="s">
        <v>56</v>
      </c>
      <c r="C22" s="19"/>
      <c r="D22" s="19"/>
      <c r="E22" s="19"/>
      <c r="F22" s="19"/>
      <c r="G22" s="20"/>
      <c r="H22" s="21"/>
      <c r="I22" s="21"/>
      <c r="J22" s="21"/>
      <c r="K22" s="21"/>
      <c r="L22" s="20"/>
      <c r="M22" s="21"/>
      <c r="N22" s="21"/>
      <c r="O22" s="19"/>
      <c r="P22" s="21"/>
      <c r="Q22" s="20"/>
      <c r="R22" s="21"/>
      <c r="S22" s="21"/>
      <c r="T22" s="19"/>
      <c r="U22" s="21"/>
      <c r="V22" s="20"/>
      <c r="W22" s="22" t="n">
        <f aca="false">M22+H22+R22</f>
        <v>0</v>
      </c>
      <c r="X22" s="22"/>
      <c r="Y22" s="22"/>
      <c r="Z22" s="22"/>
      <c r="AA22" s="19"/>
      <c r="AB22" s="19"/>
      <c r="AC22" s="19"/>
      <c r="AD22" s="19"/>
      <c r="AE22" s="20"/>
      <c r="AF22" s="19"/>
      <c r="AG22" s="19"/>
      <c r="AH22" s="19"/>
      <c r="AI22" s="19"/>
      <c r="AJ22" s="20"/>
      <c r="AK22" s="19"/>
      <c r="AL22" s="19"/>
      <c r="AM22" s="19"/>
      <c r="AN22" s="19"/>
      <c r="AO22" s="42"/>
      <c r="AP22" s="43"/>
      <c r="AQ22" s="19"/>
      <c r="AR22" s="19"/>
      <c r="AS22" s="19"/>
      <c r="AT22" s="20"/>
      <c r="AU22" s="19" t="n">
        <f aca="false">SUM(C22:AP22)-W22-H22-M22-R22</f>
        <v>0</v>
      </c>
      <c r="AV22" s="19" t="n">
        <f aca="false">SUM(D22:AQ22)-X22-I22-N22-S22</f>
        <v>0</v>
      </c>
      <c r="AW22" s="19"/>
      <c r="AX22" s="19"/>
      <c r="AY22" s="20"/>
      <c r="AZ22" s="19"/>
      <c r="BA22" s="19"/>
      <c r="BB22" s="19"/>
      <c r="BC22" s="19"/>
      <c r="BD22" s="20"/>
      <c r="BE22" s="19"/>
      <c r="BF22" s="19"/>
      <c r="BG22" s="19"/>
      <c r="BH22" s="19"/>
      <c r="BI22" s="20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 t="n">
        <f aca="false">SUM(AU22:AZ22)</f>
        <v>0</v>
      </c>
      <c r="BW22" s="23" t="n">
        <f aca="false">BV22-(BJ22+BK22+BL22+BM22+BN22+BO22+BP22+BQ22+BR22+BS22+BT22+BU22)</f>
        <v>0</v>
      </c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s="18" customFormat="true" ht="12" hidden="false" customHeight="false" outlineLevel="0" collapsed="false">
      <c r="A23" s="12"/>
      <c r="B23" s="12" t="s">
        <v>57</v>
      </c>
      <c r="C23" s="19" t="n">
        <v>100</v>
      </c>
      <c r="D23" s="19" t="n">
        <f aca="false">[2]PH!AD397</f>
        <v>2496</v>
      </c>
      <c r="E23" s="19" t="n">
        <f aca="false">[2]PH!AA397</f>
        <v>2496</v>
      </c>
      <c r="F23" s="19" t="n">
        <v>2429</v>
      </c>
      <c r="G23" s="20" t="n">
        <f aca="false">F23/E23</f>
        <v>0.973157051282051</v>
      </c>
      <c r="H23" s="21"/>
      <c r="I23" s="21"/>
      <c r="J23" s="21"/>
      <c r="K23" s="21"/>
      <c r="L23" s="20"/>
      <c r="M23" s="21"/>
      <c r="N23" s="21"/>
      <c r="O23" s="19" t="n">
        <f aca="false">[2]MűvH!U397</f>
        <v>0</v>
      </c>
      <c r="P23" s="21"/>
      <c r="Q23" s="20"/>
      <c r="R23" s="21"/>
      <c r="S23" s="21"/>
      <c r="T23" s="19" t="n">
        <f aca="false">[2]Ó!Y397</f>
        <v>0</v>
      </c>
      <c r="U23" s="21"/>
      <c r="V23" s="20"/>
      <c r="W23" s="22" t="n">
        <f aca="false">M23+H23+R23</f>
        <v>0</v>
      </c>
      <c r="X23" s="22"/>
      <c r="Y23" s="22"/>
      <c r="Z23" s="22"/>
      <c r="AA23" s="19"/>
      <c r="AB23" s="19"/>
      <c r="AC23" s="19"/>
      <c r="AD23" s="19"/>
      <c r="AE23" s="20"/>
      <c r="AF23" s="19"/>
      <c r="AG23" s="19"/>
      <c r="AH23" s="19"/>
      <c r="AI23" s="19"/>
      <c r="AJ23" s="20"/>
      <c r="AK23" s="19"/>
      <c r="AL23" s="19"/>
      <c r="AM23" s="19"/>
      <c r="AN23" s="19"/>
      <c r="AO23" s="20"/>
      <c r="AP23" s="19"/>
      <c r="AQ23" s="19"/>
      <c r="AR23" s="19"/>
      <c r="AS23" s="19"/>
      <c r="AT23" s="20"/>
      <c r="AU23" s="19" t="n">
        <f aca="false">C23+H23+M23+R23+AA23+AP23</f>
        <v>100</v>
      </c>
      <c r="AV23" s="19" t="n">
        <f aca="false">D23+I23+N23+S23+AB23+AQ23+AG23+AL23</f>
        <v>2496</v>
      </c>
      <c r="AW23" s="19" t="n">
        <f aca="false">E23+J23+O23+T23+AC23+AR23+AH23+AM23</f>
        <v>2496</v>
      </c>
      <c r="AX23" s="19" t="n">
        <f aca="false">F23+K23+P23+U23+AD23+AS23+AI23+AN23</f>
        <v>2429</v>
      </c>
      <c r="AY23" s="20" t="n">
        <f aca="false">AX23/AW23</f>
        <v>0.973157051282051</v>
      </c>
      <c r="AZ23" s="19"/>
      <c r="BA23" s="19"/>
      <c r="BB23" s="19"/>
      <c r="BC23" s="19"/>
      <c r="BD23" s="20"/>
      <c r="BE23" s="19" t="n">
        <f aca="false">AZ23+AU23</f>
        <v>100</v>
      </c>
      <c r="BF23" s="19" t="n">
        <f aca="false">BA23+AV23</f>
        <v>2496</v>
      </c>
      <c r="BG23" s="19" t="n">
        <f aca="false">BB23+AW23</f>
        <v>2496</v>
      </c>
      <c r="BH23" s="19" t="n">
        <f aca="false">BC23+AX23</f>
        <v>2429</v>
      </c>
      <c r="BI23" s="20" t="n">
        <f aca="false">BH23/BG23</f>
        <v>0.973157051282051</v>
      </c>
      <c r="BJ23" s="19"/>
      <c r="BK23" s="19"/>
      <c r="BL23" s="19"/>
      <c r="BM23" s="19" t="n">
        <v>100</v>
      </c>
      <c r="BN23" s="19"/>
      <c r="BO23" s="19"/>
      <c r="BP23" s="19"/>
      <c r="BQ23" s="19"/>
      <c r="BR23" s="19"/>
      <c r="BS23" s="19"/>
      <c r="BT23" s="19"/>
      <c r="BU23" s="19"/>
      <c r="BV23" s="19" t="n">
        <f aca="false">SUM(AU23:AZ23)</f>
        <v>7521.97315705128</v>
      </c>
      <c r="BW23" s="23" t="n">
        <f aca="false">BV23-(BJ23+BK23+BL23+BM23+BN23+BO23+BP23+BQ23+BR23+BS23+BT23+BU23)</f>
        <v>7421.97315705128</v>
      </c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s="18" customFormat="true" ht="12" hidden="false" customHeight="false" outlineLevel="0" collapsed="false">
      <c r="A24" s="12"/>
      <c r="B24" s="12" t="s">
        <v>58</v>
      </c>
      <c r="C24" s="19" t="n">
        <v>396</v>
      </c>
      <c r="D24" s="19" t="n">
        <v>26232</v>
      </c>
      <c r="E24" s="19" t="n">
        <f aca="false">[2]PH!AA405</f>
        <v>0</v>
      </c>
      <c r="F24" s="19"/>
      <c r="G24" s="20"/>
      <c r="H24" s="21"/>
      <c r="I24" s="21"/>
      <c r="J24" s="21"/>
      <c r="K24" s="21"/>
      <c r="L24" s="20"/>
      <c r="M24" s="21"/>
      <c r="N24" s="21"/>
      <c r="O24" s="19"/>
      <c r="P24" s="21"/>
      <c r="Q24" s="20"/>
      <c r="R24" s="21"/>
      <c r="S24" s="21"/>
      <c r="T24" s="19"/>
      <c r="U24" s="21"/>
      <c r="V24" s="20"/>
      <c r="W24" s="22" t="n">
        <f aca="false">M24+H24+R24</f>
        <v>0</v>
      </c>
      <c r="X24" s="22"/>
      <c r="Y24" s="22"/>
      <c r="Z24" s="22"/>
      <c r="AA24" s="19"/>
      <c r="AB24" s="19"/>
      <c r="AC24" s="19"/>
      <c r="AD24" s="19"/>
      <c r="AE24" s="20"/>
      <c r="AF24" s="19"/>
      <c r="AG24" s="19"/>
      <c r="AH24" s="19"/>
      <c r="AI24" s="19"/>
      <c r="AJ24" s="20"/>
      <c r="AK24" s="19"/>
      <c r="AL24" s="19"/>
      <c r="AM24" s="19"/>
      <c r="AN24" s="19"/>
      <c r="AO24" s="20"/>
      <c r="AP24" s="19"/>
      <c r="AQ24" s="19"/>
      <c r="AR24" s="19"/>
      <c r="AS24" s="19"/>
      <c r="AT24" s="20"/>
      <c r="AU24" s="19" t="n">
        <f aca="false">C24+H24+M24+R24+AA24+AP24</f>
        <v>396</v>
      </c>
      <c r="AV24" s="19" t="n">
        <f aca="false">D24+I24+N24+S24+AB24+AQ24+AG24+AL24</f>
        <v>26232</v>
      </c>
      <c r="AW24" s="19" t="n">
        <f aca="false">E24+J24+O24+T24+AC24+AR24</f>
        <v>0</v>
      </c>
      <c r="AX24" s="19" t="n">
        <f aca="false">F24+K24+P24+U24+AD24+AS24</f>
        <v>0</v>
      </c>
      <c r="AY24" s="20"/>
      <c r="AZ24" s="19"/>
      <c r="BA24" s="19"/>
      <c r="BB24" s="19"/>
      <c r="BC24" s="19"/>
      <c r="BD24" s="20"/>
      <c r="BE24" s="19" t="n">
        <f aca="false">AZ24+AU24</f>
        <v>396</v>
      </c>
      <c r="BF24" s="19" t="n">
        <f aca="false">BA24+AV24</f>
        <v>26232</v>
      </c>
      <c r="BG24" s="19" t="n">
        <f aca="false">BB24+AW24</f>
        <v>0</v>
      </c>
      <c r="BH24" s="19" t="n">
        <f aca="false">BC24+AX24</f>
        <v>0</v>
      </c>
      <c r="BI24" s="20"/>
      <c r="BJ24" s="19"/>
      <c r="BK24" s="19"/>
      <c r="BL24" s="19"/>
      <c r="BM24" s="19"/>
      <c r="BN24" s="19"/>
      <c r="BO24" s="19" t="n">
        <v>396</v>
      </c>
      <c r="BP24" s="19"/>
      <c r="BQ24" s="19"/>
      <c r="BR24" s="19"/>
      <c r="BS24" s="19"/>
      <c r="BT24" s="19"/>
      <c r="BU24" s="19"/>
      <c r="BV24" s="19" t="n">
        <f aca="false">SUM(AU24:AZ24)</f>
        <v>26628</v>
      </c>
      <c r="BW24" s="23" t="n">
        <f aca="false">BV24-(BJ24+BK24+BL24+BM24+BN24+BO24+BP24+BQ24+BR24+BS24+BT24+BU24)</f>
        <v>26232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</row>
    <row r="25" s="18" customFormat="true" ht="12" hidden="false" customHeight="false" outlineLevel="0" collapsed="false">
      <c r="A25" s="12"/>
      <c r="B25" s="12" t="s">
        <v>59</v>
      </c>
      <c r="C25" s="19"/>
      <c r="D25" s="19"/>
      <c r="E25" s="19"/>
      <c r="F25" s="19"/>
      <c r="G25" s="20"/>
      <c r="H25" s="21"/>
      <c r="I25" s="21"/>
      <c r="J25" s="21"/>
      <c r="K25" s="21"/>
      <c r="L25" s="20"/>
      <c r="M25" s="21"/>
      <c r="N25" s="21"/>
      <c r="O25" s="19"/>
      <c r="P25" s="21"/>
      <c r="Q25" s="20"/>
      <c r="R25" s="21"/>
      <c r="S25" s="21"/>
      <c r="T25" s="19"/>
      <c r="U25" s="21"/>
      <c r="V25" s="20"/>
      <c r="W25" s="22" t="n">
        <f aca="false">M25+H25+R25</f>
        <v>0</v>
      </c>
      <c r="X25" s="22"/>
      <c r="Y25" s="22"/>
      <c r="Z25" s="22"/>
      <c r="AA25" s="19"/>
      <c r="AB25" s="19"/>
      <c r="AC25" s="19"/>
      <c r="AD25" s="19"/>
      <c r="AE25" s="20"/>
      <c r="AF25" s="19"/>
      <c r="AG25" s="19"/>
      <c r="AH25" s="19"/>
      <c r="AI25" s="19"/>
      <c r="AJ25" s="20"/>
      <c r="AK25" s="19"/>
      <c r="AL25" s="19"/>
      <c r="AM25" s="19"/>
      <c r="AN25" s="19"/>
      <c r="AO25" s="20"/>
      <c r="AP25" s="19"/>
      <c r="AQ25" s="19"/>
      <c r="AR25" s="19"/>
      <c r="AS25" s="19"/>
      <c r="AT25" s="20"/>
      <c r="AU25" s="19" t="n">
        <f aca="false">C25+H25+M25+R25+AA25+AP25</f>
        <v>0</v>
      </c>
      <c r="AV25" s="19" t="n">
        <f aca="false">D25+I25+N25+S25+AB25+AQ25+AG25+AL25</f>
        <v>0</v>
      </c>
      <c r="AW25" s="19" t="n">
        <f aca="false">E25+J25+O25+T25+AC25+AR25</f>
        <v>0</v>
      </c>
      <c r="AX25" s="19" t="n">
        <f aca="false">F25+K25+P25+U25+AD25+AS25</f>
        <v>0</v>
      </c>
      <c r="AY25" s="20"/>
      <c r="AZ25" s="19"/>
      <c r="BA25" s="19"/>
      <c r="BB25" s="19"/>
      <c r="BC25" s="19"/>
      <c r="BD25" s="20"/>
      <c r="BE25" s="19" t="n">
        <f aca="false">AZ25+AU25</f>
        <v>0</v>
      </c>
      <c r="BF25" s="19" t="n">
        <f aca="false">BA25+AV25</f>
        <v>0</v>
      </c>
      <c r="BG25" s="19" t="n">
        <f aca="false">BB25+AW25</f>
        <v>0</v>
      </c>
      <c r="BH25" s="19" t="n">
        <f aca="false">BC25+AX25</f>
        <v>0</v>
      </c>
      <c r="BI25" s="20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 t="n">
        <f aca="false">SUM(AU25:AZ25)</f>
        <v>0</v>
      </c>
      <c r="BW25" s="23" t="n">
        <f aca="false">BV25-(BJ25+BK25+BL25+BM25+BN25+BO25+BP25+BQ25+BR25+BS25+BT25+BU25)</f>
        <v>0</v>
      </c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</row>
    <row r="26" s="46" customFormat="true" ht="12" hidden="false" customHeight="false" outlineLevel="0" collapsed="false">
      <c r="A26" s="44"/>
      <c r="B26" s="44" t="s">
        <v>60</v>
      </c>
      <c r="C26" s="19"/>
      <c r="D26" s="19"/>
      <c r="E26" s="19"/>
      <c r="F26" s="19"/>
      <c r="G26" s="20"/>
      <c r="H26" s="21"/>
      <c r="I26" s="21"/>
      <c r="J26" s="21"/>
      <c r="K26" s="21"/>
      <c r="L26" s="20"/>
      <c r="M26" s="21"/>
      <c r="N26" s="21"/>
      <c r="O26" s="19"/>
      <c r="P26" s="21"/>
      <c r="Q26" s="20"/>
      <c r="R26" s="21"/>
      <c r="S26" s="21"/>
      <c r="T26" s="19"/>
      <c r="U26" s="21"/>
      <c r="V26" s="20"/>
      <c r="W26" s="22" t="n">
        <f aca="false">M26+H26+R26</f>
        <v>0</v>
      </c>
      <c r="X26" s="22"/>
      <c r="Y26" s="22"/>
      <c r="Z26" s="22"/>
      <c r="AA26" s="19"/>
      <c r="AB26" s="19"/>
      <c r="AC26" s="19"/>
      <c r="AD26" s="19"/>
      <c r="AE26" s="20"/>
      <c r="AF26" s="19"/>
      <c r="AG26" s="19"/>
      <c r="AH26" s="19"/>
      <c r="AI26" s="19"/>
      <c r="AJ26" s="20"/>
      <c r="AK26" s="19"/>
      <c r="AL26" s="19"/>
      <c r="AM26" s="19"/>
      <c r="AN26" s="19"/>
      <c r="AO26" s="20"/>
      <c r="AP26" s="19"/>
      <c r="AQ26" s="19"/>
      <c r="AR26" s="19"/>
      <c r="AS26" s="19"/>
      <c r="AT26" s="20"/>
      <c r="AU26" s="19" t="n">
        <f aca="false">C26+H26+M26+R26+AA26+AP26</f>
        <v>0</v>
      </c>
      <c r="AV26" s="19" t="n">
        <f aca="false">D26+I26+N26+S26+AB26+AQ26+AG26+AL26</f>
        <v>0</v>
      </c>
      <c r="AW26" s="19" t="n">
        <f aca="false">E26+J26+O26+T26+AC26+AR26</f>
        <v>0</v>
      </c>
      <c r="AX26" s="19" t="n">
        <f aca="false">F26+K26+P26+U26+AD26+AS26</f>
        <v>0</v>
      </c>
      <c r="AY26" s="20"/>
      <c r="AZ26" s="19"/>
      <c r="BA26" s="19"/>
      <c r="BB26" s="19"/>
      <c r="BC26" s="19"/>
      <c r="BD26" s="20"/>
      <c r="BE26" s="19" t="n">
        <f aca="false">AZ26+AU26</f>
        <v>0</v>
      </c>
      <c r="BF26" s="19" t="n">
        <f aca="false">BA26+AV26</f>
        <v>0</v>
      </c>
      <c r="BG26" s="19" t="n">
        <f aca="false">BB26+AW26</f>
        <v>0</v>
      </c>
      <c r="BH26" s="19" t="n">
        <f aca="false">BC26+AX26</f>
        <v>0</v>
      </c>
      <c r="BI26" s="20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 t="n">
        <f aca="false">SUM(AU26:AZ26)</f>
        <v>0</v>
      </c>
      <c r="BW26" s="23" t="n">
        <f aca="false">BV26-(BJ26+BK26+BL26+BM26+BN26+BO26+BP26+BQ26+BR26+BS26+BT26+BU26)</f>
        <v>0</v>
      </c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</row>
    <row r="27" s="18" customFormat="true" ht="12" hidden="false" customHeight="false" outlineLevel="0" collapsed="false">
      <c r="A27" s="12"/>
      <c r="B27" s="12" t="s">
        <v>61</v>
      </c>
      <c r="C27" s="19" t="n">
        <v>48238</v>
      </c>
      <c r="D27" s="19" t="n">
        <f aca="false">[2]PH!AD339</f>
        <v>49942</v>
      </c>
      <c r="E27" s="19" t="n">
        <f aca="false">[2]PH!AA339</f>
        <v>45829</v>
      </c>
      <c r="F27" s="19" t="n">
        <v>51602</v>
      </c>
      <c r="G27" s="20" t="n">
        <f aca="false">F27/E27</f>
        <v>1.12596827336403</v>
      </c>
      <c r="H27" s="21"/>
      <c r="I27" s="21"/>
      <c r="J27" s="21"/>
      <c r="K27" s="21"/>
      <c r="L27" s="20"/>
      <c r="M27" s="21"/>
      <c r="N27" s="21"/>
      <c r="O27" s="19" t="n">
        <f aca="false">[2]MűvH!U339</f>
        <v>0</v>
      </c>
      <c r="P27" s="21"/>
      <c r="Q27" s="20"/>
      <c r="R27" s="21"/>
      <c r="S27" s="21"/>
      <c r="T27" s="19"/>
      <c r="U27" s="21"/>
      <c r="V27" s="20"/>
      <c r="W27" s="22" t="n">
        <f aca="false">M27+H27+R27</f>
        <v>0</v>
      </c>
      <c r="X27" s="22"/>
      <c r="Y27" s="22"/>
      <c r="Z27" s="22"/>
      <c r="AA27" s="19"/>
      <c r="AB27" s="19"/>
      <c r="AC27" s="19"/>
      <c r="AD27" s="19"/>
      <c r="AE27" s="20"/>
      <c r="AF27" s="19"/>
      <c r="AG27" s="19"/>
      <c r="AH27" s="19"/>
      <c r="AI27" s="19"/>
      <c r="AJ27" s="20"/>
      <c r="AK27" s="19"/>
      <c r="AL27" s="19"/>
      <c r="AM27" s="19"/>
      <c r="AN27" s="19"/>
      <c r="AO27" s="20"/>
      <c r="AP27" s="19"/>
      <c r="AQ27" s="19"/>
      <c r="AR27" s="19"/>
      <c r="AS27" s="19"/>
      <c r="AT27" s="20"/>
      <c r="AU27" s="19" t="n">
        <f aca="false">C27+H27+M27+R27+AA27+AP27</f>
        <v>48238</v>
      </c>
      <c r="AV27" s="19" t="n">
        <f aca="false">D27+I27+N27+S27+AB27+AQ27+AG27+AL27</f>
        <v>49942</v>
      </c>
      <c r="AW27" s="19" t="n">
        <f aca="false">E27+J27+O27+T27+AC27+AR27+AH27+AM27</f>
        <v>45829</v>
      </c>
      <c r="AX27" s="19" t="n">
        <f aca="false">F27+K27+P27+U27+AD27+AS27+AI27+AN27</f>
        <v>51602</v>
      </c>
      <c r="AY27" s="20" t="n">
        <f aca="false">AX27/AW27</f>
        <v>1.12596827336403</v>
      </c>
      <c r="AZ27" s="19"/>
      <c r="BA27" s="19"/>
      <c r="BB27" s="19"/>
      <c r="BC27" s="19"/>
      <c r="BD27" s="20"/>
      <c r="BE27" s="19" t="n">
        <f aca="false">AZ27+AU27</f>
        <v>48238</v>
      </c>
      <c r="BF27" s="19" t="n">
        <f aca="false">BA27+AV27</f>
        <v>49942</v>
      </c>
      <c r="BG27" s="19" t="n">
        <f aca="false">BB27+AW27</f>
        <v>45829</v>
      </c>
      <c r="BH27" s="19" t="n">
        <f aca="false">BC27+AX27</f>
        <v>51602</v>
      </c>
      <c r="BI27" s="20" t="n">
        <f aca="false">BH27/BG27</f>
        <v>1.12596827336403</v>
      </c>
      <c r="BJ27" s="19"/>
      <c r="BK27" s="19"/>
      <c r="BL27" s="19"/>
      <c r="BM27" s="19"/>
      <c r="BN27" s="19"/>
      <c r="BO27" s="19" t="n">
        <v>2000</v>
      </c>
      <c r="BP27" s="19" t="n">
        <v>9803</v>
      </c>
      <c r="BQ27" s="19" t="n">
        <v>30322</v>
      </c>
      <c r="BR27" s="19" t="n">
        <v>2000</v>
      </c>
      <c r="BS27" s="19" t="n">
        <v>2000</v>
      </c>
      <c r="BT27" s="19" t="n">
        <v>2000</v>
      </c>
      <c r="BU27" s="19" t="n">
        <v>113</v>
      </c>
      <c r="BV27" s="19" t="n">
        <f aca="false">SUM(AU27:AZ27)</f>
        <v>195612.125968273</v>
      </c>
      <c r="BW27" s="23" t="n">
        <f aca="false">BV27-(BJ27+BK27+BL27+BM27+BN27+BO27+BP27+BQ27+BR27+BS27+BT27+BU27)</f>
        <v>147374.125968273</v>
      </c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</row>
    <row r="28" s="36" customFormat="true" ht="12" hidden="false" customHeight="false" outlineLevel="0" collapsed="false">
      <c r="A28" s="31"/>
      <c r="B28" s="31" t="s">
        <v>62</v>
      </c>
      <c r="C28" s="32" t="n">
        <f aca="false">SUM(C23:C25)+C27</f>
        <v>48734</v>
      </c>
      <c r="D28" s="32" t="n">
        <f aca="false">SUM(D23:D25)+D27</f>
        <v>78670</v>
      </c>
      <c r="E28" s="32" t="n">
        <f aca="false">SUM(E23:E25)+E27</f>
        <v>48325</v>
      </c>
      <c r="F28" s="32" t="n">
        <f aca="false">SUM(F23:F25)+F27</f>
        <v>54031</v>
      </c>
      <c r="G28" s="33" t="n">
        <f aca="false">F28/E28</f>
        <v>1.11807553026384</v>
      </c>
      <c r="H28" s="34" t="n">
        <f aca="false">SUM(H23:H25)+H27</f>
        <v>0</v>
      </c>
      <c r="I28" s="34"/>
      <c r="J28" s="34" t="n">
        <f aca="false">SUM(J23:J25)+J27</f>
        <v>0</v>
      </c>
      <c r="K28" s="34" t="n">
        <f aca="false">SUM(K23:K25)+K27</f>
        <v>0</v>
      </c>
      <c r="L28" s="20"/>
      <c r="M28" s="34" t="n">
        <f aca="false">SUM(M23:M25)+M27</f>
        <v>0</v>
      </c>
      <c r="N28" s="34"/>
      <c r="O28" s="32" t="n">
        <f aca="false">SUM(O23:O25)+O27</f>
        <v>0</v>
      </c>
      <c r="P28" s="34" t="n">
        <f aca="false">SUM(P23:P25)+P27</f>
        <v>0</v>
      </c>
      <c r="Q28" s="20"/>
      <c r="R28" s="34" t="n">
        <f aca="false">SUM(R23:R25)+R27</f>
        <v>0</v>
      </c>
      <c r="S28" s="34"/>
      <c r="T28" s="32" t="n">
        <f aca="false">SUM(T23:T25)+T27</f>
        <v>0</v>
      </c>
      <c r="U28" s="34" t="n">
        <f aca="false">SUM(U23:U25)+U27</f>
        <v>0</v>
      </c>
      <c r="V28" s="20"/>
      <c r="W28" s="32" t="n">
        <f aca="false">SUM(W23:W25)+W27</f>
        <v>0</v>
      </c>
      <c r="X28" s="32" t="n">
        <f aca="false">SUM(X23:X25)+X27</f>
        <v>0</v>
      </c>
      <c r="Y28" s="32" t="n">
        <f aca="false">SUM(Y23:Y25)+Y27</f>
        <v>0</v>
      </c>
      <c r="Z28" s="32" t="n">
        <f aca="false">SUM(Z23:Z25)+Z27</f>
        <v>0</v>
      </c>
      <c r="AA28" s="32" t="n">
        <f aca="false">SUM(AA23:AA25)+AA27</f>
        <v>0</v>
      </c>
      <c r="AB28" s="32" t="n">
        <f aca="false">SUM(AB23:AB25)+AB27</f>
        <v>0</v>
      </c>
      <c r="AC28" s="32" t="n">
        <f aca="false">SUM(AC23:AC25)+AC27</f>
        <v>0</v>
      </c>
      <c r="AD28" s="32" t="n">
        <f aca="false">SUM(AD23:AD25)+AD27</f>
        <v>0</v>
      </c>
      <c r="AE28" s="20"/>
      <c r="AF28" s="32" t="n">
        <f aca="false">SUM(AF23:AF25)+AF27</f>
        <v>0</v>
      </c>
      <c r="AG28" s="32" t="n">
        <f aca="false">SUM(AG23:AG25)+AG27</f>
        <v>0</v>
      </c>
      <c r="AH28" s="32" t="n">
        <f aca="false">SUM(AH23:AH25)+AH27</f>
        <v>0</v>
      </c>
      <c r="AI28" s="32" t="n">
        <f aca="false">SUM(AI23:AI25)+AI27</f>
        <v>0</v>
      </c>
      <c r="AJ28" s="20"/>
      <c r="AK28" s="32" t="n">
        <f aca="false">SUM(AK23:AK25)+AK27</f>
        <v>0</v>
      </c>
      <c r="AL28" s="32" t="n">
        <f aca="false">SUM(AL23:AL25)+AL27</f>
        <v>0</v>
      </c>
      <c r="AM28" s="32" t="n">
        <f aca="false">SUM(AM23:AM25)+AM27</f>
        <v>0</v>
      </c>
      <c r="AN28" s="32" t="n">
        <f aca="false">SUM(AN23:AN25)+AN27</f>
        <v>0</v>
      </c>
      <c r="AO28" s="20"/>
      <c r="AP28" s="32" t="n">
        <f aca="false">SUM(AP23:AP25)+AP27</f>
        <v>0</v>
      </c>
      <c r="AQ28" s="32"/>
      <c r="AR28" s="32" t="n">
        <f aca="false">SUM(AR23:AR25)+AR27</f>
        <v>0</v>
      </c>
      <c r="AS28" s="32" t="n">
        <f aca="false">SUM(AS23:AS25)+AS27</f>
        <v>0</v>
      </c>
      <c r="AT28" s="20"/>
      <c r="AU28" s="32" t="n">
        <f aca="false">SUM(AU23:AU27)</f>
        <v>48734</v>
      </c>
      <c r="AV28" s="32" t="n">
        <f aca="false">SUM(AV23:AV27)</f>
        <v>78670</v>
      </c>
      <c r="AW28" s="32" t="n">
        <f aca="false">SUM(AW23:AW27)</f>
        <v>48325</v>
      </c>
      <c r="AX28" s="32" t="n">
        <f aca="false">SUM(AX23:AX27)</f>
        <v>54031</v>
      </c>
      <c r="AY28" s="33" t="n">
        <f aca="false">AX28/AW28</f>
        <v>1.11807553026384</v>
      </c>
      <c r="AZ28" s="32" t="n">
        <f aca="false">SUM(AZ23:AZ25)+AZ27</f>
        <v>0</v>
      </c>
      <c r="BA28" s="32"/>
      <c r="BB28" s="32"/>
      <c r="BC28" s="32"/>
      <c r="BD28" s="20"/>
      <c r="BE28" s="32" t="n">
        <f aca="false">SUM(BE23:BE27)-BE26</f>
        <v>48734</v>
      </c>
      <c r="BF28" s="32" t="n">
        <f aca="false">SUM(BF23:BF27)-BF26</f>
        <v>78670</v>
      </c>
      <c r="BG28" s="32" t="n">
        <f aca="false">SUM(BG23:BG27)-BG26</f>
        <v>48325</v>
      </c>
      <c r="BH28" s="32" t="n">
        <f aca="false">SUM(BH23:BH27)-BH26</f>
        <v>54031</v>
      </c>
      <c r="BI28" s="33" t="n">
        <f aca="false">BH28/BG28</f>
        <v>1.11807553026384</v>
      </c>
      <c r="BJ28" s="32" t="n">
        <f aca="false">SUM(BJ23:BJ27)</f>
        <v>0</v>
      </c>
      <c r="BK28" s="32" t="n">
        <f aca="false">SUM(BK23:BK27)</f>
        <v>0</v>
      </c>
      <c r="BL28" s="32" t="n">
        <f aca="false">SUM(BL23:BL27)</f>
        <v>0</v>
      </c>
      <c r="BM28" s="32" t="n">
        <f aca="false">SUM(BM23:BM27)</f>
        <v>100</v>
      </c>
      <c r="BN28" s="32" t="n">
        <f aca="false">SUM(BN23:BN27)</f>
        <v>0</v>
      </c>
      <c r="BO28" s="32" t="n">
        <f aca="false">SUM(BO23:BO27)</f>
        <v>2396</v>
      </c>
      <c r="BP28" s="32" t="n">
        <f aca="false">SUM(BP23:BP27)</f>
        <v>9803</v>
      </c>
      <c r="BQ28" s="32" t="n">
        <f aca="false">SUM(BQ23:BQ27)</f>
        <v>30322</v>
      </c>
      <c r="BR28" s="32" t="n">
        <f aca="false">SUM(BR23:BR27)</f>
        <v>2000</v>
      </c>
      <c r="BS28" s="32" t="n">
        <f aca="false">SUM(BS23:BS27)</f>
        <v>2000</v>
      </c>
      <c r="BT28" s="32" t="n">
        <f aca="false">SUM(BT23:BT27)</f>
        <v>2000</v>
      </c>
      <c r="BU28" s="32" t="n">
        <f aca="false">SUM(BU23:BU27)</f>
        <v>113</v>
      </c>
      <c r="BV28" s="32" t="n">
        <f aca="false">SUM(AU28:AZ28)</f>
        <v>229761.11807553</v>
      </c>
      <c r="BW28" s="23" t="n">
        <f aca="false">BV28-(BJ28+BK28+BL28+BM28+BN28+BO28+BP28+BQ28+BR28+BS28+BT28+BU28)</f>
        <v>181027.11807553</v>
      </c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</row>
    <row r="29" s="18" customFormat="true" ht="12" hidden="false" customHeight="false" outlineLevel="0" collapsed="false">
      <c r="A29" s="31" t="s">
        <v>63</v>
      </c>
      <c r="B29" s="12" t="s">
        <v>64</v>
      </c>
      <c r="C29" s="19"/>
      <c r="D29" s="19"/>
      <c r="E29" s="19"/>
      <c r="F29" s="19"/>
      <c r="G29" s="20"/>
      <c r="H29" s="21"/>
      <c r="I29" s="21"/>
      <c r="J29" s="21"/>
      <c r="K29" s="21"/>
      <c r="L29" s="20"/>
      <c r="M29" s="21"/>
      <c r="N29" s="21"/>
      <c r="O29" s="19"/>
      <c r="P29" s="21"/>
      <c r="Q29" s="20"/>
      <c r="R29" s="21"/>
      <c r="S29" s="21"/>
      <c r="T29" s="19"/>
      <c r="U29" s="21"/>
      <c r="V29" s="20"/>
      <c r="W29" s="22" t="n">
        <f aca="false">M29+H29+R29</f>
        <v>0</v>
      </c>
      <c r="X29" s="22"/>
      <c r="Y29" s="22"/>
      <c r="Z29" s="22"/>
      <c r="AA29" s="19"/>
      <c r="AB29" s="19"/>
      <c r="AC29" s="19"/>
      <c r="AD29" s="19"/>
      <c r="AE29" s="20"/>
      <c r="AF29" s="19"/>
      <c r="AG29" s="19"/>
      <c r="AH29" s="19"/>
      <c r="AI29" s="19"/>
      <c r="AJ29" s="20"/>
      <c r="AK29" s="19"/>
      <c r="AL29" s="19"/>
      <c r="AM29" s="19"/>
      <c r="AN29" s="19"/>
      <c r="AO29" s="20"/>
      <c r="AP29" s="19"/>
      <c r="AQ29" s="19"/>
      <c r="AR29" s="19"/>
      <c r="AS29" s="19"/>
      <c r="AT29" s="20"/>
      <c r="AU29" s="19"/>
      <c r="AV29" s="19"/>
      <c r="AW29" s="19"/>
      <c r="AX29" s="19"/>
      <c r="AY29" s="20"/>
      <c r="AZ29" s="19"/>
      <c r="BA29" s="19"/>
      <c r="BB29" s="19"/>
      <c r="BC29" s="19"/>
      <c r="BD29" s="20"/>
      <c r="BE29" s="19"/>
      <c r="BF29" s="19"/>
      <c r="BG29" s="19"/>
      <c r="BH29" s="19"/>
      <c r="BI29" s="20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 t="n">
        <f aca="false">SUM(AU29:AZ29)</f>
        <v>0</v>
      </c>
      <c r="BW29" s="23" t="n">
        <f aca="false">BV29-(BJ29+BK29+BL29+BM29+BN29+BO29+BP29+BQ29+BR29+BS29+BT29+BU29)</f>
        <v>0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</row>
    <row r="30" s="18" customFormat="true" ht="12" hidden="false" customHeight="false" outlineLevel="0" collapsed="false">
      <c r="A30" s="12"/>
      <c r="B30" s="12" t="s">
        <v>65</v>
      </c>
      <c r="C30" s="19" t="n">
        <f aca="false">-245+25240-W30</f>
        <v>24764</v>
      </c>
      <c r="D30" s="19" t="n">
        <v>29555</v>
      </c>
      <c r="E30" s="19" t="n">
        <f aca="false">[2]PH!AA334-487</f>
        <v>23307</v>
      </c>
      <c r="F30" s="19" t="n">
        <v>20097</v>
      </c>
      <c r="G30" s="20" t="n">
        <f aca="false">F30/E30</f>
        <v>0.862273136825846</v>
      </c>
      <c r="H30" s="21"/>
      <c r="I30" s="21"/>
      <c r="J30" s="21"/>
      <c r="K30" s="21"/>
      <c r="L30" s="20"/>
      <c r="M30" s="21" t="n">
        <v>231</v>
      </c>
      <c r="N30" s="21" t="n">
        <v>831</v>
      </c>
      <c r="O30" s="19" t="n">
        <f aca="false">[2]MűvH!AA334</f>
        <v>831</v>
      </c>
      <c r="P30" s="21" t="n">
        <v>831</v>
      </c>
      <c r="Q30" s="20" t="n">
        <f aca="false">P30/O30</f>
        <v>1</v>
      </c>
      <c r="R30" s="21"/>
      <c r="S30" s="21"/>
      <c r="T30" s="19" t="n">
        <f aca="false">[2]Ó!AA334</f>
        <v>0</v>
      </c>
      <c r="U30" s="21"/>
      <c r="V30" s="20"/>
      <c r="W30" s="22" t="n">
        <f aca="false">M30+H30+R30</f>
        <v>231</v>
      </c>
      <c r="X30" s="22"/>
      <c r="Y30" s="22"/>
      <c r="Z30" s="22"/>
      <c r="AA30" s="19" t="n">
        <v>750</v>
      </c>
      <c r="AB30" s="19" t="n">
        <v>866</v>
      </c>
      <c r="AC30" s="19" t="n">
        <v>866</v>
      </c>
      <c r="AD30" s="19" t="n">
        <v>847</v>
      </c>
      <c r="AE30" s="20" t="n">
        <f aca="false">AD30/AC30</f>
        <v>0.978060046189377</v>
      </c>
      <c r="AF30" s="19"/>
      <c r="AG30" s="19"/>
      <c r="AH30" s="19"/>
      <c r="AI30" s="19" t="n">
        <v>1883</v>
      </c>
      <c r="AJ30" s="20"/>
      <c r="AK30" s="19"/>
      <c r="AL30" s="19" t="n">
        <v>312</v>
      </c>
      <c r="AM30" s="19" t="n">
        <v>125</v>
      </c>
      <c r="AN30" s="19" t="n">
        <v>61</v>
      </c>
      <c r="AO30" s="20" t="n">
        <f aca="false">AN30/AM30</f>
        <v>0.488</v>
      </c>
      <c r="AP30" s="19"/>
      <c r="AQ30" s="19"/>
      <c r="AR30" s="19"/>
      <c r="AS30" s="19"/>
      <c r="AT30" s="20"/>
      <c r="AU30" s="19" t="n">
        <f aca="false">C30+H30+M30+R30+AA30+AP30</f>
        <v>25745</v>
      </c>
      <c r="AV30" s="19" t="n">
        <f aca="false">D30+I30+N30+S30+AB30+AQ30+AG30+AL30</f>
        <v>31564</v>
      </c>
      <c r="AW30" s="19" t="n">
        <f aca="false">E30+J30+O30+T30+AC30+AR30+AH30+AM30</f>
        <v>25129</v>
      </c>
      <c r="AX30" s="19" t="n">
        <f aca="false">F30+K30+P30+U30+AD30+AS30+AI30+AN30</f>
        <v>23719</v>
      </c>
      <c r="AY30" s="20" t="n">
        <f aca="false">AX30/AW30</f>
        <v>0.943889530025071</v>
      </c>
      <c r="AZ30" s="19" t="n">
        <v>245</v>
      </c>
      <c r="BA30" s="19" t="n">
        <v>607</v>
      </c>
      <c r="BB30" s="19" t="n">
        <v>487</v>
      </c>
      <c r="BC30" s="19" t="n">
        <v>487</v>
      </c>
      <c r="BD30" s="20" t="n">
        <f aca="false">BC30/BB30</f>
        <v>1</v>
      </c>
      <c r="BE30" s="19" t="n">
        <f aca="false">AZ30+AU30</f>
        <v>25990</v>
      </c>
      <c r="BF30" s="19" t="n">
        <f aca="false">BA30+AV30</f>
        <v>32171</v>
      </c>
      <c r="BG30" s="19" t="n">
        <f aca="false">BB30+AW30</f>
        <v>25616</v>
      </c>
      <c r="BH30" s="19" t="n">
        <f aca="false">BC30+AX30</f>
        <v>24206</v>
      </c>
      <c r="BI30" s="20" t="n">
        <f aca="false">BH30/BG30</f>
        <v>0.944956277326671</v>
      </c>
      <c r="BJ30" s="19" t="n">
        <v>2242</v>
      </c>
      <c r="BK30" s="19" t="n">
        <v>2242</v>
      </c>
      <c r="BL30" s="19" t="n">
        <v>2188</v>
      </c>
      <c r="BM30" s="19" t="n">
        <v>2126</v>
      </c>
      <c r="BN30" s="19" t="n">
        <v>2127</v>
      </c>
      <c r="BO30" s="19" t="n">
        <v>2187</v>
      </c>
      <c r="BP30" s="19" t="n">
        <v>2127</v>
      </c>
      <c r="BQ30" s="19" t="n">
        <v>2126</v>
      </c>
      <c r="BR30" s="19" t="n">
        <v>2187</v>
      </c>
      <c r="BS30" s="19" t="n">
        <v>2126</v>
      </c>
      <c r="BT30" s="19" t="n">
        <v>2126</v>
      </c>
      <c r="BU30" s="19" t="n">
        <v>2186</v>
      </c>
      <c r="BV30" s="19" t="n">
        <f aca="false">SUM(AU30:AZ30)</f>
        <v>106402.94388953</v>
      </c>
      <c r="BW30" s="23" t="n">
        <f aca="false">BV30-(BJ30+BK30+BL30+BM30+BN30+BO30+BP30+BQ30+BR30+BS30+BT30+BU30)</f>
        <v>80412.94388953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</row>
    <row r="31" s="30" customFormat="true" ht="12" hidden="false" customHeight="false" outlineLevel="0" collapsed="false">
      <c r="A31" s="24"/>
      <c r="B31" s="24" t="s">
        <v>66</v>
      </c>
      <c r="C31" s="25" t="n">
        <v>16957</v>
      </c>
      <c r="D31" s="25" t="n">
        <f aca="false">[2]PH!AD331</f>
        <v>17011</v>
      </c>
      <c r="E31" s="25" t="n">
        <f aca="false">[2]PH!AA331</f>
        <v>12771</v>
      </c>
      <c r="F31" s="25" t="n">
        <v>12455</v>
      </c>
      <c r="G31" s="20" t="n">
        <f aca="false">F31/E31</f>
        <v>0.975256440372719</v>
      </c>
      <c r="H31" s="47"/>
      <c r="I31" s="47"/>
      <c r="J31" s="47"/>
      <c r="K31" s="47"/>
      <c r="L31" s="20"/>
      <c r="M31" s="47"/>
      <c r="N31" s="47"/>
      <c r="O31" s="25" t="n">
        <f aca="false">[2]MűvH!U331</f>
        <v>0</v>
      </c>
      <c r="P31" s="47"/>
      <c r="Q31" s="20"/>
      <c r="R31" s="47"/>
      <c r="S31" s="47"/>
      <c r="T31" s="25"/>
      <c r="U31" s="47"/>
      <c r="V31" s="20"/>
      <c r="W31" s="27" t="n">
        <f aca="false">M31+H31+R31</f>
        <v>0</v>
      </c>
      <c r="X31" s="27"/>
      <c r="Y31" s="27"/>
      <c r="Z31" s="27"/>
      <c r="AA31" s="25"/>
      <c r="AB31" s="25"/>
      <c r="AC31" s="25"/>
      <c r="AD31" s="25"/>
      <c r="AE31" s="20"/>
      <c r="AF31" s="25"/>
      <c r="AG31" s="25"/>
      <c r="AH31" s="25"/>
      <c r="AI31" s="25"/>
      <c r="AJ31" s="20"/>
      <c r="AK31" s="25"/>
      <c r="AL31" s="25"/>
      <c r="AM31" s="25"/>
      <c r="AN31" s="25"/>
      <c r="AO31" s="20"/>
      <c r="AP31" s="25"/>
      <c r="AQ31" s="25"/>
      <c r="AR31" s="25"/>
      <c r="AS31" s="25"/>
      <c r="AT31" s="20"/>
      <c r="AU31" s="25" t="n">
        <f aca="false">C31+H31+M31+R31+AA31+AP31</f>
        <v>16957</v>
      </c>
      <c r="AV31" s="25" t="n">
        <f aca="false">D31+I31+N31+S31+AB31+AQ31+AG31+AL31</f>
        <v>17011</v>
      </c>
      <c r="AW31" s="25" t="n">
        <f aca="false">E31+J31+O31+T31+AC31+AR31</f>
        <v>12771</v>
      </c>
      <c r="AX31" s="25" t="n">
        <f aca="false">F31+K31+P31+U31+AD31+AS31</f>
        <v>12455</v>
      </c>
      <c r="AY31" s="20" t="n">
        <f aca="false">AX31/AW31</f>
        <v>0.975256440372719</v>
      </c>
      <c r="AZ31" s="25"/>
      <c r="BA31" s="25"/>
      <c r="BB31" s="25"/>
      <c r="BC31" s="25"/>
      <c r="BD31" s="20"/>
      <c r="BE31" s="19" t="n">
        <f aca="false">AZ31+AU31</f>
        <v>16957</v>
      </c>
      <c r="BF31" s="19" t="n">
        <f aca="false">BA31+AV31</f>
        <v>17011</v>
      </c>
      <c r="BG31" s="19" t="n">
        <f aca="false">BB31+AW31</f>
        <v>12771</v>
      </c>
      <c r="BH31" s="19" t="n">
        <f aca="false">BC31+AX31</f>
        <v>12455</v>
      </c>
      <c r="BI31" s="20" t="n">
        <f aca="false">BH31/BG31</f>
        <v>0.975256440372719</v>
      </c>
      <c r="BJ31" s="25" t="n">
        <v>1413</v>
      </c>
      <c r="BK31" s="25" t="n">
        <v>1413</v>
      </c>
      <c r="BL31" s="25" t="n">
        <v>1413</v>
      </c>
      <c r="BM31" s="25" t="n">
        <v>1413</v>
      </c>
      <c r="BN31" s="25" t="n">
        <v>1413</v>
      </c>
      <c r="BO31" s="25" t="n">
        <v>1413</v>
      </c>
      <c r="BP31" s="25" t="n">
        <v>1413</v>
      </c>
      <c r="BQ31" s="25" t="n">
        <v>1413</v>
      </c>
      <c r="BR31" s="25" t="n">
        <v>1413</v>
      </c>
      <c r="BS31" s="25" t="n">
        <v>1413</v>
      </c>
      <c r="BT31" s="25" t="n">
        <v>1413</v>
      </c>
      <c r="BU31" s="25" t="n">
        <v>1414</v>
      </c>
      <c r="BV31" s="25" t="n">
        <f aca="false">SUM(AU31:AZ31)</f>
        <v>59194.9752564404</v>
      </c>
      <c r="BW31" s="28" t="n">
        <f aca="false">BV31-(BJ31+BK31+BL31+BM31+BN31+BO31+BP31+BQ31+BR31+BS31+BT31+BU31)</f>
        <v>42237.9752564404</v>
      </c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</row>
    <row r="32" s="18" customFormat="true" ht="12" hidden="false" customHeight="false" outlineLevel="0" collapsed="false">
      <c r="A32" s="12"/>
      <c r="B32" s="12" t="s">
        <v>67</v>
      </c>
      <c r="C32" s="19" t="n">
        <v>65000</v>
      </c>
      <c r="D32" s="19" t="n">
        <f aca="false">[2]PH!AD346</f>
        <v>67893</v>
      </c>
      <c r="E32" s="19" t="n">
        <f aca="false">[2]PH!AA346</f>
        <v>22893</v>
      </c>
      <c r="F32" s="19" t="n">
        <v>21610</v>
      </c>
      <c r="G32" s="20" t="n">
        <f aca="false">F32/E32</f>
        <v>0.943956667977111</v>
      </c>
      <c r="H32" s="21"/>
      <c r="I32" s="21"/>
      <c r="J32" s="21"/>
      <c r="K32" s="21"/>
      <c r="L32" s="20"/>
      <c r="M32" s="21"/>
      <c r="N32" s="21"/>
      <c r="O32" s="19"/>
      <c r="P32" s="21"/>
      <c r="Q32" s="20"/>
      <c r="R32" s="21"/>
      <c r="S32" s="21"/>
      <c r="T32" s="19"/>
      <c r="U32" s="21"/>
      <c r="V32" s="20"/>
      <c r="W32" s="22" t="n">
        <f aca="false">M32+H32+R32</f>
        <v>0</v>
      </c>
      <c r="X32" s="22"/>
      <c r="Y32" s="22"/>
      <c r="Z32" s="22"/>
      <c r="AA32" s="19"/>
      <c r="AB32" s="19"/>
      <c r="AC32" s="19"/>
      <c r="AD32" s="19"/>
      <c r="AE32" s="20"/>
      <c r="AF32" s="19"/>
      <c r="AG32" s="19"/>
      <c r="AH32" s="19"/>
      <c r="AI32" s="19"/>
      <c r="AJ32" s="20"/>
      <c r="AK32" s="19"/>
      <c r="AL32" s="19"/>
      <c r="AM32" s="19"/>
      <c r="AN32" s="19"/>
      <c r="AO32" s="20"/>
      <c r="AP32" s="19"/>
      <c r="AQ32" s="19"/>
      <c r="AR32" s="19"/>
      <c r="AS32" s="19"/>
      <c r="AT32" s="20"/>
      <c r="AU32" s="19" t="n">
        <f aca="false">C32+H32+M32+R32+AA32+AP32</f>
        <v>65000</v>
      </c>
      <c r="AV32" s="19" t="n">
        <f aca="false">D32+I32+N32+S32+AB32+AQ32+AG32+AL32</f>
        <v>67893</v>
      </c>
      <c r="AW32" s="19" t="n">
        <f aca="false">E32+J32+O32+T32+AC32+AR32+AH32+AM32</f>
        <v>22893</v>
      </c>
      <c r="AX32" s="19" t="n">
        <f aca="false">F32+K32+P32+U32+AD32+AS32+AI32+AN32</f>
        <v>21610</v>
      </c>
      <c r="AY32" s="20" t="n">
        <f aca="false">AX32/AW32</f>
        <v>0.943956667977111</v>
      </c>
      <c r="AZ32" s="19"/>
      <c r="BA32" s="19"/>
      <c r="BB32" s="19"/>
      <c r="BC32" s="19"/>
      <c r="BD32" s="20"/>
      <c r="BE32" s="19" t="n">
        <f aca="false">AZ32+AU32</f>
        <v>65000</v>
      </c>
      <c r="BF32" s="19" t="n">
        <f aca="false">BA32+AV32</f>
        <v>67893</v>
      </c>
      <c r="BG32" s="19" t="n">
        <f aca="false">BB32+AW32</f>
        <v>22893</v>
      </c>
      <c r="BH32" s="19" t="n">
        <f aca="false">BC32+AX32</f>
        <v>21610</v>
      </c>
      <c r="BI32" s="20" t="n">
        <f aca="false">BH32/BG32</f>
        <v>0.943956667977111</v>
      </c>
      <c r="BJ32" s="19"/>
      <c r="BK32" s="19"/>
      <c r="BL32" s="19"/>
      <c r="BM32" s="19"/>
      <c r="BN32" s="19"/>
      <c r="BO32" s="19"/>
      <c r="BP32" s="19"/>
      <c r="BQ32" s="19" t="n">
        <v>20000</v>
      </c>
      <c r="BR32" s="19"/>
      <c r="BS32" s="19" t="n">
        <v>45000</v>
      </c>
      <c r="BT32" s="19"/>
      <c r="BU32" s="19"/>
      <c r="BV32" s="19" t="n">
        <f aca="false">SUM(AU32:AZ32)</f>
        <v>177396.943956668</v>
      </c>
      <c r="BW32" s="23" t="n">
        <f aca="false">BV32-(BJ32+BK32+BL32+BM32+BN32+BO32+BP32+BQ32+BR32+BS32+BT32+BU32)</f>
        <v>112396.943956668</v>
      </c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</row>
    <row r="33" s="30" customFormat="true" ht="12" hidden="false" customHeight="false" outlineLevel="0" collapsed="false">
      <c r="A33" s="24"/>
      <c r="B33" s="24" t="s">
        <v>66</v>
      </c>
      <c r="C33" s="25" t="n">
        <v>0</v>
      </c>
      <c r="D33" s="25"/>
      <c r="E33" s="25"/>
      <c r="F33" s="25"/>
      <c r="G33" s="20"/>
      <c r="H33" s="47"/>
      <c r="I33" s="47"/>
      <c r="J33" s="47"/>
      <c r="K33" s="47"/>
      <c r="L33" s="20"/>
      <c r="M33" s="47"/>
      <c r="N33" s="47"/>
      <c r="O33" s="25"/>
      <c r="P33" s="47"/>
      <c r="Q33" s="20"/>
      <c r="R33" s="47"/>
      <c r="S33" s="47"/>
      <c r="T33" s="25"/>
      <c r="U33" s="47"/>
      <c r="V33" s="20"/>
      <c r="W33" s="27" t="n">
        <f aca="false">M33+H33+R33</f>
        <v>0</v>
      </c>
      <c r="X33" s="27"/>
      <c r="Y33" s="27"/>
      <c r="Z33" s="27"/>
      <c r="AA33" s="25"/>
      <c r="AB33" s="25"/>
      <c r="AC33" s="25"/>
      <c r="AD33" s="25"/>
      <c r="AE33" s="20"/>
      <c r="AF33" s="25"/>
      <c r="AG33" s="25"/>
      <c r="AH33" s="25"/>
      <c r="AI33" s="25"/>
      <c r="AJ33" s="20"/>
      <c r="AK33" s="25"/>
      <c r="AL33" s="25"/>
      <c r="AM33" s="25"/>
      <c r="AN33" s="25"/>
      <c r="AO33" s="20"/>
      <c r="AP33" s="25"/>
      <c r="AQ33" s="25"/>
      <c r="AR33" s="25"/>
      <c r="AS33" s="25"/>
      <c r="AT33" s="20"/>
      <c r="AU33" s="19" t="n">
        <f aca="false">C33+H33+M33+R33+AA33+AP33</f>
        <v>0</v>
      </c>
      <c r="AV33" s="19" t="n">
        <f aca="false">D33+I33+N33+S33+AB33+AQ33+AG33+AL33</f>
        <v>0</v>
      </c>
      <c r="AW33" s="19" t="n">
        <f aca="false">E33+J33+O33+T33+AC33+AR33</f>
        <v>0</v>
      </c>
      <c r="AX33" s="19" t="n">
        <f aca="false">F33+K33+P33+U33+AD33+AS33</f>
        <v>0</v>
      </c>
      <c r="AY33" s="20"/>
      <c r="AZ33" s="25"/>
      <c r="BA33" s="25"/>
      <c r="BB33" s="25"/>
      <c r="BC33" s="25"/>
      <c r="BD33" s="20"/>
      <c r="BE33" s="19" t="n">
        <f aca="false">AZ33+AU33</f>
        <v>0</v>
      </c>
      <c r="BF33" s="19" t="n">
        <f aca="false">BA33+AV33</f>
        <v>0</v>
      </c>
      <c r="BG33" s="19" t="n">
        <f aca="false">BB33+AW33</f>
        <v>0</v>
      </c>
      <c r="BH33" s="19" t="n">
        <f aca="false">BC33+AX33</f>
        <v>0</v>
      </c>
      <c r="BI33" s="20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 t="n">
        <f aca="false">SUM(AU33:AZ33)</f>
        <v>0</v>
      </c>
      <c r="BW33" s="23" t="n">
        <f aca="false">BV33-(BJ33+BK33+BL33+BM33+BN33+BO33+BP33+BQ33+BR33+BS33+BT33+BU33)</f>
        <v>0</v>
      </c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</row>
    <row r="34" s="18" customFormat="true" ht="12" hidden="false" customHeight="false" outlineLevel="0" collapsed="false">
      <c r="A34" s="12"/>
      <c r="B34" s="12" t="s">
        <v>68</v>
      </c>
      <c r="C34" s="19"/>
      <c r="D34" s="19" t="n">
        <f aca="false">[2]PH!AD327</f>
        <v>15723</v>
      </c>
      <c r="E34" s="19" t="n">
        <f aca="false">[2]PH!AA327</f>
        <v>15723</v>
      </c>
      <c r="F34" s="19" t="n">
        <v>15723</v>
      </c>
      <c r="G34" s="20" t="n">
        <f aca="false">F34/E34</f>
        <v>1</v>
      </c>
      <c r="H34" s="21"/>
      <c r="I34" s="21"/>
      <c r="J34" s="21"/>
      <c r="K34" s="21"/>
      <c r="L34" s="20"/>
      <c r="M34" s="21"/>
      <c r="N34" s="21"/>
      <c r="O34" s="19"/>
      <c r="P34" s="21"/>
      <c r="Q34" s="20"/>
      <c r="R34" s="21"/>
      <c r="S34" s="21"/>
      <c r="T34" s="19"/>
      <c r="U34" s="21"/>
      <c r="V34" s="20"/>
      <c r="W34" s="22" t="n">
        <f aca="false">M34+H34+R34</f>
        <v>0</v>
      </c>
      <c r="X34" s="22"/>
      <c r="Y34" s="22"/>
      <c r="Z34" s="22"/>
      <c r="AA34" s="19"/>
      <c r="AB34" s="19"/>
      <c r="AC34" s="19"/>
      <c r="AD34" s="19"/>
      <c r="AE34" s="20"/>
      <c r="AF34" s="19"/>
      <c r="AG34" s="19"/>
      <c r="AH34" s="19"/>
      <c r="AI34" s="19"/>
      <c r="AJ34" s="20"/>
      <c r="AK34" s="19"/>
      <c r="AL34" s="19"/>
      <c r="AM34" s="19"/>
      <c r="AN34" s="19"/>
      <c r="AO34" s="20"/>
      <c r="AP34" s="19"/>
      <c r="AQ34" s="19" t="n">
        <v>4382</v>
      </c>
      <c r="AR34" s="19" t="n">
        <v>4382</v>
      </c>
      <c r="AS34" s="19" t="n">
        <v>4382</v>
      </c>
      <c r="AT34" s="48" t="n">
        <f aca="false">AS34/AR34</f>
        <v>1</v>
      </c>
      <c r="AU34" s="19" t="n">
        <f aca="false">C34+H34+M34+R34+AA34+AP34</f>
        <v>0</v>
      </c>
      <c r="AV34" s="19" t="n">
        <f aca="false">D34+I34+N34+S34+AB34+AQ34+AG34+AL34</f>
        <v>20105</v>
      </c>
      <c r="AW34" s="19" t="n">
        <f aca="false">E34+J34+O34+T34+AC34+AR34</f>
        <v>20105</v>
      </c>
      <c r="AX34" s="19" t="n">
        <f aca="false">F34+K34+P34+U34+AD34+AS34</f>
        <v>20105</v>
      </c>
      <c r="AY34" s="20" t="n">
        <f aca="false">AX34/AW34</f>
        <v>1</v>
      </c>
      <c r="AZ34" s="19"/>
      <c r="BA34" s="19"/>
      <c r="BB34" s="19"/>
      <c r="BC34" s="19"/>
      <c r="BD34" s="20"/>
      <c r="BE34" s="19" t="n">
        <f aca="false">AZ34+AU34</f>
        <v>0</v>
      </c>
      <c r="BF34" s="19" t="n">
        <f aca="false">BA34+AV34</f>
        <v>20105</v>
      </c>
      <c r="BG34" s="19" t="n">
        <f aca="false">BB34+AW34</f>
        <v>20105</v>
      </c>
      <c r="BH34" s="19" t="n">
        <f aca="false">BC34+AX34</f>
        <v>20105</v>
      </c>
      <c r="BI34" s="20" t="n">
        <f aca="false">BH34/BG34</f>
        <v>1</v>
      </c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23" t="n">
        <f aca="false">BV34-(BJ34+BK34+BL34+BM34+BN34+BO34+BP34+BQ34+BR34+BS34+BT34+BU34)</f>
        <v>0</v>
      </c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</row>
    <row r="35" s="36" customFormat="true" ht="11.25" hidden="false" customHeight="true" outlineLevel="0" collapsed="false">
      <c r="A35" s="31"/>
      <c r="B35" s="31" t="s">
        <v>69</v>
      </c>
      <c r="C35" s="32" t="n">
        <f aca="false">SUM(C30:C34)-C31-C33</f>
        <v>89764</v>
      </c>
      <c r="D35" s="32" t="n">
        <f aca="false">SUM(D30:D34)-D31-D33</f>
        <v>113171</v>
      </c>
      <c r="E35" s="32" t="n">
        <f aca="false">SUM(E30:E34)-E31-E33</f>
        <v>61923</v>
      </c>
      <c r="F35" s="32" t="n">
        <f aca="false">SUM(F30:F34)-F31-F33</f>
        <v>57430</v>
      </c>
      <c r="G35" s="33" t="n">
        <f aca="false">F35/E35</f>
        <v>0.927442145890865</v>
      </c>
      <c r="H35" s="34" t="n">
        <f aca="false">SUM(H30:H34)-H31-H33</f>
        <v>0</v>
      </c>
      <c r="I35" s="34"/>
      <c r="J35" s="34" t="n">
        <f aca="false">SUM(J30:J34)-J31-J33</f>
        <v>0</v>
      </c>
      <c r="K35" s="34" t="n">
        <f aca="false">SUM(K30:K34)-K31-K33</f>
        <v>0</v>
      </c>
      <c r="L35" s="20"/>
      <c r="M35" s="34" t="n">
        <f aca="false">SUM(M30:M34)-M31-M33</f>
        <v>231</v>
      </c>
      <c r="N35" s="34" t="n">
        <f aca="false">SUM(N30:N34)-N31-N33</f>
        <v>831</v>
      </c>
      <c r="O35" s="32" t="n">
        <f aca="false">SUM(O30:O34)-O31-O33</f>
        <v>831</v>
      </c>
      <c r="P35" s="34" t="n">
        <f aca="false">SUM(P30:P34)-P31-P33</f>
        <v>831</v>
      </c>
      <c r="Q35" s="33" t="n">
        <f aca="false">P35/O35</f>
        <v>1</v>
      </c>
      <c r="R35" s="34" t="n">
        <f aca="false">SUM(R30:R34)-R31-R33</f>
        <v>0</v>
      </c>
      <c r="S35" s="34"/>
      <c r="T35" s="32" t="n">
        <f aca="false">SUM(T30:T34)-T31-T33</f>
        <v>0</v>
      </c>
      <c r="U35" s="34" t="n">
        <f aca="false">SUM(U30:U34)-U31-U33</f>
        <v>0</v>
      </c>
      <c r="V35" s="20"/>
      <c r="W35" s="32" t="n">
        <f aca="false">SUM(W30:W34)-W31-W33</f>
        <v>231</v>
      </c>
      <c r="X35" s="32" t="n">
        <f aca="false">SUM(X30:X34)-X31-X33</f>
        <v>0</v>
      </c>
      <c r="Y35" s="32" t="n">
        <f aca="false">SUM(Y30:Y34)-Y31-Y33</f>
        <v>0</v>
      </c>
      <c r="Z35" s="32" t="n">
        <f aca="false">SUM(Z30:Z34)-Z31-Z33</f>
        <v>0</v>
      </c>
      <c r="AA35" s="32" t="n">
        <f aca="false">SUM(AA30:AA34)-AA31-AA33</f>
        <v>750</v>
      </c>
      <c r="AB35" s="32" t="n">
        <f aca="false">SUM(AB30:AB34)-AB31-AB33</f>
        <v>866</v>
      </c>
      <c r="AC35" s="32" t="n">
        <f aca="false">SUM(AC30:AC34)-AC31-AC33</f>
        <v>866</v>
      </c>
      <c r="AD35" s="32" t="n">
        <f aca="false">SUM(AD30:AD34)-AD31-AD33</f>
        <v>847</v>
      </c>
      <c r="AE35" s="33" t="n">
        <f aca="false">AD35/AC35</f>
        <v>0.978060046189377</v>
      </c>
      <c r="AF35" s="32"/>
      <c r="AG35" s="32" t="n">
        <f aca="false">SUM(AG30:AG34)-AG31-AG33</f>
        <v>0</v>
      </c>
      <c r="AH35" s="32" t="n">
        <f aca="false">SUM(AH30:AH34)-AH31-AH33</f>
        <v>0</v>
      </c>
      <c r="AI35" s="32" t="n">
        <f aca="false">SUM(AI30:AI34)-AI31-AI33</f>
        <v>1883</v>
      </c>
      <c r="AJ35" s="33"/>
      <c r="AK35" s="32"/>
      <c r="AL35" s="32" t="n">
        <f aca="false">SUM(AL30:AL34)-AL31-AL33</f>
        <v>312</v>
      </c>
      <c r="AM35" s="32" t="n">
        <f aca="false">SUM(AM30:AM34)-AM31-AM33</f>
        <v>125</v>
      </c>
      <c r="AN35" s="32" t="n">
        <f aca="false">SUM(AN30:AN34)-AN31-AN33</f>
        <v>61</v>
      </c>
      <c r="AO35" s="33" t="n">
        <f aca="false">AN35/AM35</f>
        <v>0.488</v>
      </c>
      <c r="AP35" s="32" t="n">
        <f aca="false">SUM(AP30:AP34)-AP31-AP33</f>
        <v>0</v>
      </c>
      <c r="AQ35" s="32" t="n">
        <f aca="false">SUM(AQ30:AQ34)-AQ31-AQ33</f>
        <v>4382</v>
      </c>
      <c r="AR35" s="32" t="n">
        <f aca="false">SUM(AR30:AR34)-AR31-AR33</f>
        <v>4382</v>
      </c>
      <c r="AS35" s="32" t="n">
        <f aca="false">SUM(AS30:AS34)-AS31-AS33</f>
        <v>4382</v>
      </c>
      <c r="AT35" s="33" t="n">
        <f aca="false">AS35/AR35</f>
        <v>1</v>
      </c>
      <c r="AU35" s="32" t="n">
        <f aca="false">SUM(AU30:AU34)-AU31</f>
        <v>90745</v>
      </c>
      <c r="AV35" s="32" t="n">
        <f aca="false">SUM(AV30:AV34)-AV31</f>
        <v>119562</v>
      </c>
      <c r="AW35" s="32" t="n">
        <f aca="false">SUM(AW30:AW34)-AW31</f>
        <v>68127</v>
      </c>
      <c r="AX35" s="32" t="n">
        <f aca="false">SUM(AX30:AX34)-AX31</f>
        <v>65434</v>
      </c>
      <c r="AY35" s="33" t="n">
        <f aca="false">AX35/AW35</f>
        <v>0.960470885258414</v>
      </c>
      <c r="AZ35" s="32" t="n">
        <f aca="false">SUM(AZ30:AZ34)-AZ31-AZ33</f>
        <v>245</v>
      </c>
      <c r="BA35" s="32" t="n">
        <f aca="false">SUM(BA30:BA34)-BA31-BA33</f>
        <v>607</v>
      </c>
      <c r="BB35" s="32" t="n">
        <f aca="false">SUM(BB30:BB34)-BB31-BB33</f>
        <v>487</v>
      </c>
      <c r="BC35" s="32" t="n">
        <f aca="false">SUM(BC30:BC34)-BC31-BC33</f>
        <v>487</v>
      </c>
      <c r="BD35" s="33" t="n">
        <f aca="false">BC35/BB35</f>
        <v>1</v>
      </c>
      <c r="BE35" s="32" t="n">
        <f aca="false">SUM(BE30+BE32+BE34)</f>
        <v>90990</v>
      </c>
      <c r="BF35" s="32" t="n">
        <f aca="false">SUM(BF30+BF32+BF34)</f>
        <v>120169</v>
      </c>
      <c r="BG35" s="32" t="n">
        <f aca="false">SUM(BG30+BG32+BG34)</f>
        <v>68614</v>
      </c>
      <c r="BH35" s="32" t="n">
        <f aca="false">SUM(BH30+BH32)</f>
        <v>45816</v>
      </c>
      <c r="BI35" s="33" t="n">
        <f aca="false">BH35/BG35</f>
        <v>0.667735447576296</v>
      </c>
      <c r="BJ35" s="32" t="n">
        <f aca="false">BJ30+BJ32+BJ34</f>
        <v>2242</v>
      </c>
      <c r="BK35" s="32" t="n">
        <f aca="false">BK30+BK32+BK34</f>
        <v>2242</v>
      </c>
      <c r="BL35" s="32" t="n">
        <f aca="false">BL30+BL32+BL34</f>
        <v>2188</v>
      </c>
      <c r="BM35" s="32" t="n">
        <f aca="false">BM30+BM32+BM34</f>
        <v>2126</v>
      </c>
      <c r="BN35" s="32" t="n">
        <f aca="false">BN30+BN32+BN34</f>
        <v>2127</v>
      </c>
      <c r="BO35" s="32" t="n">
        <f aca="false">BO30+BO32+BO34</f>
        <v>2187</v>
      </c>
      <c r="BP35" s="32" t="n">
        <f aca="false">BP30+BP32+BP34</f>
        <v>2127</v>
      </c>
      <c r="BQ35" s="32" t="n">
        <f aca="false">BQ30+BQ32+BQ34</f>
        <v>22126</v>
      </c>
      <c r="BR35" s="32" t="n">
        <f aca="false">BR30+BR32+BR34</f>
        <v>2187</v>
      </c>
      <c r="BS35" s="32" t="n">
        <f aca="false">BS30+BS32+BS34</f>
        <v>47126</v>
      </c>
      <c r="BT35" s="32" t="n">
        <f aca="false">BT30+BT32+BT34</f>
        <v>2126</v>
      </c>
      <c r="BU35" s="32" t="n">
        <f aca="false">BU30+BU32+BU34</f>
        <v>2186</v>
      </c>
      <c r="BV35" s="32" t="n">
        <f aca="false">SUM(AU35:AZ35)</f>
        <v>344113.960470885</v>
      </c>
      <c r="BW35" s="23" t="n">
        <f aca="false">BV35-(BJ35+BK35+BL35+BM35+BN35+BO35+BP35+BQ35+BR35+BS35+BT35+BU35)</f>
        <v>253123.960470885</v>
      </c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</row>
    <row r="36" s="18" customFormat="true" ht="0.75" hidden="true" customHeight="true" outlineLevel="0" collapsed="false">
      <c r="A36" s="31" t="s">
        <v>70</v>
      </c>
      <c r="B36" s="12" t="s">
        <v>71</v>
      </c>
      <c r="C36" s="19"/>
      <c r="D36" s="19"/>
      <c r="E36" s="19"/>
      <c r="F36" s="19"/>
      <c r="G36" s="20" t="e">
        <f aca="false">F36/E36</f>
        <v>#DIV/0!</v>
      </c>
      <c r="H36" s="21"/>
      <c r="I36" s="21"/>
      <c r="J36" s="21"/>
      <c r="K36" s="21"/>
      <c r="L36" s="20" t="e">
        <f aca="false">K36/J36</f>
        <v>#DIV/0!</v>
      </c>
      <c r="M36" s="21"/>
      <c r="N36" s="21"/>
      <c r="O36" s="19"/>
      <c r="P36" s="21"/>
      <c r="Q36" s="20" t="e">
        <f aca="false">P36/O36</f>
        <v>#DIV/0!</v>
      </c>
      <c r="R36" s="21"/>
      <c r="S36" s="21"/>
      <c r="T36" s="19"/>
      <c r="U36" s="21"/>
      <c r="V36" s="20"/>
      <c r="W36" s="22" t="n">
        <f aca="false">M36+H36+R36</f>
        <v>0</v>
      </c>
      <c r="X36" s="22"/>
      <c r="Y36" s="22"/>
      <c r="Z36" s="22"/>
      <c r="AA36" s="19"/>
      <c r="AB36" s="19"/>
      <c r="AC36" s="19"/>
      <c r="AD36" s="19"/>
      <c r="AE36" s="20" t="e">
        <f aca="false">AD36/AC36</f>
        <v>#DIV/0!</v>
      </c>
      <c r="AF36" s="19"/>
      <c r="AG36" s="19"/>
      <c r="AH36" s="19"/>
      <c r="AI36" s="19"/>
      <c r="AJ36" s="20" t="e">
        <f aca="false">AI36/AH36</f>
        <v>#DIV/0!</v>
      </c>
      <c r="AK36" s="19"/>
      <c r="AL36" s="19"/>
      <c r="AM36" s="19"/>
      <c r="AN36" s="19"/>
      <c r="AO36" s="20" t="e">
        <f aca="false">AN36/AM36</f>
        <v>#DIV/0!</v>
      </c>
      <c r="AP36" s="19"/>
      <c r="AQ36" s="19"/>
      <c r="AR36" s="19"/>
      <c r="AS36" s="19"/>
      <c r="AT36" s="20"/>
      <c r="AU36" s="19"/>
      <c r="AV36" s="19"/>
      <c r="AW36" s="19"/>
      <c r="AX36" s="19"/>
      <c r="AY36" s="20" t="e">
        <f aca="false">AX36/AW36</f>
        <v>#DIV/0!</v>
      </c>
      <c r="AZ36" s="32"/>
      <c r="BA36" s="19"/>
      <c r="BB36" s="19"/>
      <c r="BC36" s="19"/>
      <c r="BD36" s="20" t="e">
        <f aca="false">BC36/BB36</f>
        <v>#DIV/0!</v>
      </c>
      <c r="BE36" s="19"/>
      <c r="BF36" s="19"/>
      <c r="BG36" s="19"/>
      <c r="BH36" s="19"/>
      <c r="BI36" s="20" t="e">
        <f aca="false">BH36/BG36</f>
        <v>#DIV/0!</v>
      </c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 t="e">
        <f aca="false">SUM(AU36:AZ36)</f>
        <v>#DIV/0!</v>
      </c>
      <c r="BW36" s="23" t="e">
        <f aca="false">BV36-(BJ36+BK36+BL36+BM36+BN36+BO36+BP36+BQ36+BR36+BS36+BT36+BU36)</f>
        <v>#DIV/0!</v>
      </c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</row>
    <row r="37" s="18" customFormat="true" ht="12" hidden="true" customHeight="false" outlineLevel="0" collapsed="false">
      <c r="A37" s="12"/>
      <c r="B37" s="12" t="s">
        <v>72</v>
      </c>
      <c r="C37" s="19"/>
      <c r="D37" s="19"/>
      <c r="E37" s="19"/>
      <c r="F37" s="19"/>
      <c r="G37" s="20" t="e">
        <f aca="false">F37/E37</f>
        <v>#DIV/0!</v>
      </c>
      <c r="H37" s="21"/>
      <c r="I37" s="21"/>
      <c r="J37" s="21"/>
      <c r="K37" s="21"/>
      <c r="L37" s="20" t="e">
        <f aca="false">K37/J37</f>
        <v>#DIV/0!</v>
      </c>
      <c r="M37" s="21"/>
      <c r="N37" s="21"/>
      <c r="O37" s="19"/>
      <c r="P37" s="21"/>
      <c r="Q37" s="20" t="e">
        <f aca="false">P37/O37</f>
        <v>#DIV/0!</v>
      </c>
      <c r="R37" s="21"/>
      <c r="S37" s="21"/>
      <c r="T37" s="19"/>
      <c r="U37" s="21"/>
      <c r="V37" s="20"/>
      <c r="W37" s="22" t="n">
        <f aca="false">M37+H37+R37</f>
        <v>0</v>
      </c>
      <c r="X37" s="22"/>
      <c r="Y37" s="22"/>
      <c r="Z37" s="22"/>
      <c r="AA37" s="19"/>
      <c r="AB37" s="19"/>
      <c r="AC37" s="19"/>
      <c r="AD37" s="19"/>
      <c r="AE37" s="20" t="e">
        <f aca="false">AD37/AC37</f>
        <v>#DIV/0!</v>
      </c>
      <c r="AF37" s="19"/>
      <c r="AG37" s="19"/>
      <c r="AH37" s="19"/>
      <c r="AI37" s="19"/>
      <c r="AJ37" s="20" t="e">
        <f aca="false">AI37/AH37</f>
        <v>#DIV/0!</v>
      </c>
      <c r="AK37" s="19"/>
      <c r="AL37" s="19"/>
      <c r="AM37" s="19"/>
      <c r="AN37" s="19"/>
      <c r="AO37" s="20" t="e">
        <f aca="false">AN37/AM37</f>
        <v>#DIV/0!</v>
      </c>
      <c r="AP37" s="19"/>
      <c r="AQ37" s="19"/>
      <c r="AR37" s="19"/>
      <c r="AS37" s="19"/>
      <c r="AT37" s="20"/>
      <c r="AU37" s="19"/>
      <c r="AV37" s="19"/>
      <c r="AW37" s="19"/>
      <c r="AX37" s="19"/>
      <c r="AY37" s="20" t="e">
        <f aca="false">AX37/AW37</f>
        <v>#DIV/0!</v>
      </c>
      <c r="AZ37" s="32"/>
      <c r="BA37" s="19"/>
      <c r="BB37" s="19"/>
      <c r="BC37" s="19"/>
      <c r="BD37" s="20" t="e">
        <f aca="false">BC37/BB37</f>
        <v>#DIV/0!</v>
      </c>
      <c r="BE37" s="19"/>
      <c r="BF37" s="19"/>
      <c r="BG37" s="19"/>
      <c r="BH37" s="19"/>
      <c r="BI37" s="20" t="e">
        <f aca="false">BH37/BG37</f>
        <v>#DIV/0!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 t="e">
        <f aca="false">SUM(AU37:AZ37)</f>
        <v>#DIV/0!</v>
      </c>
      <c r="BW37" s="23" t="e">
        <f aca="false">BV37-(BJ37+BK37+BL37+BM37+BN37+BO37+BP37+BQ37+BR37+BS37+BT37+BU37)</f>
        <v>#DIV/0!</v>
      </c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</row>
    <row r="38" s="46" customFormat="true" ht="12" hidden="true" customHeight="false" outlineLevel="0" collapsed="false">
      <c r="A38" s="44"/>
      <c r="B38" s="44" t="s">
        <v>66</v>
      </c>
      <c r="C38" s="19"/>
      <c r="D38" s="19"/>
      <c r="E38" s="19"/>
      <c r="F38" s="19"/>
      <c r="G38" s="20" t="e">
        <f aca="false">F38/E38</f>
        <v>#DIV/0!</v>
      </c>
      <c r="H38" s="21"/>
      <c r="I38" s="21"/>
      <c r="J38" s="21"/>
      <c r="K38" s="21"/>
      <c r="L38" s="20" t="e">
        <f aca="false">K38/J38</f>
        <v>#DIV/0!</v>
      </c>
      <c r="M38" s="21"/>
      <c r="N38" s="21"/>
      <c r="O38" s="19"/>
      <c r="P38" s="21"/>
      <c r="Q38" s="20" t="e">
        <f aca="false">P38/O38</f>
        <v>#DIV/0!</v>
      </c>
      <c r="R38" s="21"/>
      <c r="S38" s="21"/>
      <c r="T38" s="19"/>
      <c r="U38" s="21"/>
      <c r="V38" s="20"/>
      <c r="W38" s="22" t="n">
        <f aca="false">M38+H38+R38</f>
        <v>0</v>
      </c>
      <c r="X38" s="22"/>
      <c r="Y38" s="22"/>
      <c r="Z38" s="22"/>
      <c r="AA38" s="19"/>
      <c r="AB38" s="19"/>
      <c r="AC38" s="19"/>
      <c r="AD38" s="19"/>
      <c r="AE38" s="20" t="e">
        <f aca="false">AD38/AC38</f>
        <v>#DIV/0!</v>
      </c>
      <c r="AF38" s="19"/>
      <c r="AG38" s="19"/>
      <c r="AH38" s="19"/>
      <c r="AI38" s="19"/>
      <c r="AJ38" s="20" t="e">
        <f aca="false">AI38/AH38</f>
        <v>#DIV/0!</v>
      </c>
      <c r="AK38" s="19"/>
      <c r="AL38" s="19"/>
      <c r="AM38" s="19"/>
      <c r="AN38" s="19"/>
      <c r="AO38" s="20" t="e">
        <f aca="false">AN38/AM38</f>
        <v>#DIV/0!</v>
      </c>
      <c r="AP38" s="19"/>
      <c r="AQ38" s="19"/>
      <c r="AR38" s="19"/>
      <c r="AS38" s="19"/>
      <c r="AT38" s="20"/>
      <c r="AU38" s="19"/>
      <c r="AV38" s="19"/>
      <c r="AW38" s="19"/>
      <c r="AX38" s="19"/>
      <c r="AY38" s="20" t="e">
        <f aca="false">AX38/AW38</f>
        <v>#DIV/0!</v>
      </c>
      <c r="AZ38" s="32"/>
      <c r="BA38" s="19"/>
      <c r="BB38" s="19"/>
      <c r="BC38" s="19"/>
      <c r="BD38" s="20" t="e">
        <f aca="false">BC38/BB38</f>
        <v>#DIV/0!</v>
      </c>
      <c r="BE38" s="19"/>
      <c r="BF38" s="19"/>
      <c r="BG38" s="19"/>
      <c r="BH38" s="19"/>
      <c r="BI38" s="20" t="e">
        <f aca="false">BH38/BG38</f>
        <v>#DIV/0!</v>
      </c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 t="e">
        <f aca="false">SUM(AU38:AZ38)</f>
        <v>#DIV/0!</v>
      </c>
      <c r="BW38" s="23" t="e">
        <f aca="false">BV38-(BJ38+BK38+BL38+BM38+BN38+BO38+BP38+BQ38+BR38+BS38+BT38+BU38)</f>
        <v>#DIV/0!</v>
      </c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</row>
    <row r="39" s="18" customFormat="true" ht="12" hidden="true" customHeight="false" outlineLevel="0" collapsed="false">
      <c r="A39" s="12"/>
      <c r="B39" s="12" t="s">
        <v>73</v>
      </c>
      <c r="C39" s="19"/>
      <c r="D39" s="19"/>
      <c r="E39" s="19"/>
      <c r="F39" s="19"/>
      <c r="G39" s="20" t="e">
        <f aca="false">F39/E39</f>
        <v>#DIV/0!</v>
      </c>
      <c r="H39" s="21"/>
      <c r="I39" s="21"/>
      <c r="J39" s="21"/>
      <c r="K39" s="21"/>
      <c r="L39" s="20" t="e">
        <f aca="false">K39/J39</f>
        <v>#DIV/0!</v>
      </c>
      <c r="M39" s="21"/>
      <c r="N39" s="21"/>
      <c r="O39" s="19"/>
      <c r="P39" s="21"/>
      <c r="Q39" s="20" t="e">
        <f aca="false">P39/O39</f>
        <v>#DIV/0!</v>
      </c>
      <c r="R39" s="21"/>
      <c r="S39" s="21"/>
      <c r="T39" s="19"/>
      <c r="U39" s="21"/>
      <c r="V39" s="20"/>
      <c r="W39" s="22" t="n">
        <f aca="false">M39+H39+R39</f>
        <v>0</v>
      </c>
      <c r="X39" s="22"/>
      <c r="Y39" s="22"/>
      <c r="Z39" s="22"/>
      <c r="AA39" s="19"/>
      <c r="AB39" s="19"/>
      <c r="AC39" s="19"/>
      <c r="AD39" s="19"/>
      <c r="AE39" s="20" t="e">
        <f aca="false">AD39/AC39</f>
        <v>#DIV/0!</v>
      </c>
      <c r="AF39" s="19"/>
      <c r="AG39" s="19"/>
      <c r="AH39" s="19"/>
      <c r="AI39" s="19"/>
      <c r="AJ39" s="20" t="e">
        <f aca="false">AI39/AH39</f>
        <v>#DIV/0!</v>
      </c>
      <c r="AK39" s="19"/>
      <c r="AL39" s="19"/>
      <c r="AM39" s="19"/>
      <c r="AN39" s="19"/>
      <c r="AO39" s="20" t="e">
        <f aca="false">AN39/AM39</f>
        <v>#DIV/0!</v>
      </c>
      <c r="AP39" s="19"/>
      <c r="AQ39" s="19"/>
      <c r="AR39" s="19"/>
      <c r="AS39" s="19"/>
      <c r="AT39" s="20"/>
      <c r="AU39" s="19"/>
      <c r="AV39" s="19"/>
      <c r="AW39" s="19"/>
      <c r="AX39" s="19"/>
      <c r="AY39" s="20" t="e">
        <f aca="false">AX39/AW39</f>
        <v>#DIV/0!</v>
      </c>
      <c r="AZ39" s="32"/>
      <c r="BA39" s="19"/>
      <c r="BB39" s="19"/>
      <c r="BC39" s="19"/>
      <c r="BD39" s="20" t="e">
        <f aca="false">BC39/BB39</f>
        <v>#DIV/0!</v>
      </c>
      <c r="BE39" s="19"/>
      <c r="BF39" s="19"/>
      <c r="BG39" s="19"/>
      <c r="BH39" s="19"/>
      <c r="BI39" s="20" t="e">
        <f aca="false">BH39/BG39</f>
        <v>#DIV/0!</v>
      </c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 t="e">
        <f aca="false">SUM(AU39:AZ39)</f>
        <v>#DIV/0!</v>
      </c>
      <c r="BW39" s="23" t="e">
        <f aca="false">BV39-(BJ39+BK39+BL39+BM39+BN39+BO39+BP39+BQ39+BR39+BS39+BT39+BU39)</f>
        <v>#DIV/0!</v>
      </c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</row>
    <row r="40" s="46" customFormat="true" ht="12" hidden="true" customHeight="false" outlineLevel="0" collapsed="false">
      <c r="A40" s="44"/>
      <c r="B40" s="44" t="s">
        <v>66</v>
      </c>
      <c r="C40" s="19"/>
      <c r="D40" s="19"/>
      <c r="E40" s="19"/>
      <c r="F40" s="19"/>
      <c r="G40" s="20" t="e">
        <f aca="false">F40/E40</f>
        <v>#DIV/0!</v>
      </c>
      <c r="H40" s="21"/>
      <c r="I40" s="21"/>
      <c r="J40" s="21"/>
      <c r="K40" s="21"/>
      <c r="L40" s="20" t="e">
        <f aca="false">K40/J40</f>
        <v>#DIV/0!</v>
      </c>
      <c r="M40" s="21"/>
      <c r="N40" s="21"/>
      <c r="O40" s="19"/>
      <c r="P40" s="21"/>
      <c r="Q40" s="20" t="e">
        <f aca="false">P40/O40</f>
        <v>#DIV/0!</v>
      </c>
      <c r="R40" s="21"/>
      <c r="S40" s="21"/>
      <c r="T40" s="19"/>
      <c r="U40" s="21"/>
      <c r="V40" s="20"/>
      <c r="W40" s="22" t="n">
        <f aca="false">M40+H40+R40</f>
        <v>0</v>
      </c>
      <c r="X40" s="22"/>
      <c r="Y40" s="22"/>
      <c r="Z40" s="22"/>
      <c r="AA40" s="19"/>
      <c r="AB40" s="19"/>
      <c r="AC40" s="19"/>
      <c r="AD40" s="19"/>
      <c r="AE40" s="20" t="e">
        <f aca="false">AD40/AC40</f>
        <v>#DIV/0!</v>
      </c>
      <c r="AF40" s="19"/>
      <c r="AG40" s="19"/>
      <c r="AH40" s="19"/>
      <c r="AI40" s="19"/>
      <c r="AJ40" s="20" t="e">
        <f aca="false">AI40/AH40</f>
        <v>#DIV/0!</v>
      </c>
      <c r="AK40" s="19"/>
      <c r="AL40" s="19"/>
      <c r="AM40" s="19"/>
      <c r="AN40" s="19"/>
      <c r="AO40" s="20" t="e">
        <f aca="false">AN40/AM40</f>
        <v>#DIV/0!</v>
      </c>
      <c r="AP40" s="19"/>
      <c r="AQ40" s="19"/>
      <c r="AR40" s="19"/>
      <c r="AS40" s="19"/>
      <c r="AT40" s="20"/>
      <c r="AU40" s="19"/>
      <c r="AV40" s="19"/>
      <c r="AW40" s="19"/>
      <c r="AX40" s="19"/>
      <c r="AY40" s="20" t="e">
        <f aca="false">AX40/AW40</f>
        <v>#DIV/0!</v>
      </c>
      <c r="AZ40" s="32"/>
      <c r="BA40" s="19"/>
      <c r="BB40" s="19"/>
      <c r="BC40" s="19"/>
      <c r="BD40" s="20" t="e">
        <f aca="false">BC40/BB40</f>
        <v>#DIV/0!</v>
      </c>
      <c r="BE40" s="19"/>
      <c r="BF40" s="19"/>
      <c r="BG40" s="19"/>
      <c r="BH40" s="19"/>
      <c r="BI40" s="20" t="e">
        <f aca="false">BH40/BG40</f>
        <v>#DIV/0!</v>
      </c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 t="e">
        <f aca="false">SUM(AU40:AZ40)</f>
        <v>#DIV/0!</v>
      </c>
      <c r="BW40" s="23" t="e">
        <f aca="false">BV40-(BJ40+BK40+BL40+BM40+BN40+BO40+BP40+BQ40+BR40+BS40+BT40+BU40)</f>
        <v>#DIV/0!</v>
      </c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</row>
    <row r="41" s="36" customFormat="true" ht="12" hidden="true" customHeight="true" outlineLevel="0" collapsed="false">
      <c r="A41" s="31"/>
      <c r="B41" s="31" t="s">
        <v>74</v>
      </c>
      <c r="C41" s="32" t="n">
        <f aca="false">SUM(C37:C40)-C38-C40</f>
        <v>0</v>
      </c>
      <c r="D41" s="32"/>
      <c r="E41" s="32"/>
      <c r="F41" s="32"/>
      <c r="G41" s="20" t="e">
        <f aca="false">F41/E41</f>
        <v>#DIV/0!</v>
      </c>
      <c r="H41" s="34" t="n">
        <f aca="false">SUM(H37:H40)-H38-H40</f>
        <v>0</v>
      </c>
      <c r="I41" s="34"/>
      <c r="J41" s="34"/>
      <c r="K41" s="34"/>
      <c r="L41" s="20" t="e">
        <f aca="false">K41/J41</f>
        <v>#DIV/0!</v>
      </c>
      <c r="M41" s="34" t="n">
        <f aca="false">SUM(M37:M40)-M38-M40</f>
        <v>0</v>
      </c>
      <c r="N41" s="34"/>
      <c r="O41" s="32"/>
      <c r="P41" s="34"/>
      <c r="Q41" s="20" t="e">
        <f aca="false">P41/O41</f>
        <v>#DIV/0!</v>
      </c>
      <c r="R41" s="34"/>
      <c r="S41" s="34"/>
      <c r="T41" s="32"/>
      <c r="U41" s="34"/>
      <c r="V41" s="20"/>
      <c r="W41" s="32" t="n">
        <f aca="false">M41+H41+R41</f>
        <v>0</v>
      </c>
      <c r="X41" s="32"/>
      <c r="Y41" s="32"/>
      <c r="Z41" s="32"/>
      <c r="AA41" s="32" t="n">
        <f aca="false">SUM(AA37:AA40)-AA38-AA40</f>
        <v>0</v>
      </c>
      <c r="AB41" s="32"/>
      <c r="AC41" s="32"/>
      <c r="AD41" s="32"/>
      <c r="AE41" s="20" t="e">
        <f aca="false">AD41/AC41</f>
        <v>#DIV/0!</v>
      </c>
      <c r="AF41" s="32" t="n">
        <f aca="false">SUM(AF37:AF40)-AF38-AF40</f>
        <v>0</v>
      </c>
      <c r="AG41" s="32"/>
      <c r="AH41" s="32"/>
      <c r="AI41" s="32"/>
      <c r="AJ41" s="20" t="e">
        <f aca="false">AI41/AH41</f>
        <v>#DIV/0!</v>
      </c>
      <c r="AK41" s="32" t="n">
        <f aca="false">SUM(AK37:AK40)-AK38-AK40</f>
        <v>0</v>
      </c>
      <c r="AL41" s="32"/>
      <c r="AM41" s="32"/>
      <c r="AN41" s="32"/>
      <c r="AO41" s="20" t="e">
        <f aca="false">AN41/AM41</f>
        <v>#DIV/0!</v>
      </c>
      <c r="AP41" s="32" t="n">
        <f aca="false">SUM(AP37:AP40)-AP38-AP40</f>
        <v>0</v>
      </c>
      <c r="AQ41" s="32"/>
      <c r="AR41" s="32"/>
      <c r="AS41" s="32"/>
      <c r="AT41" s="20"/>
      <c r="AU41" s="32"/>
      <c r="AV41" s="32"/>
      <c r="AW41" s="32"/>
      <c r="AX41" s="32"/>
      <c r="AY41" s="20" t="e">
        <f aca="false">AX41/AW41</f>
        <v>#DIV/0!</v>
      </c>
      <c r="AZ41" s="32" t="n">
        <f aca="false">SUM(AZ36:AZ40)-AZ37-AZ39</f>
        <v>0</v>
      </c>
      <c r="BA41" s="32"/>
      <c r="BB41" s="32"/>
      <c r="BC41" s="32"/>
      <c r="BD41" s="20" t="e">
        <f aca="false">BC41/BB41</f>
        <v>#DIV/0!</v>
      </c>
      <c r="BE41" s="32"/>
      <c r="BF41" s="32"/>
      <c r="BG41" s="32"/>
      <c r="BH41" s="32"/>
      <c r="BI41" s="20" t="e">
        <f aca="false">BH41/BG41</f>
        <v>#DIV/0!</v>
      </c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 t="e">
        <f aca="false">SUM(AU41:AZ41)</f>
        <v>#DIV/0!</v>
      </c>
      <c r="BW41" s="23" t="e">
        <f aca="false">BV41-(BJ41+BK41+BL41+BM41+BN41+BO41+BP41+BQ41+BR41+BS41+BT41+BU41)</f>
        <v>#DIV/0!</v>
      </c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</row>
    <row r="42" s="55" customFormat="true" ht="17.25" hidden="false" customHeight="true" outlineLevel="0" collapsed="false">
      <c r="A42" s="49" t="s">
        <v>75</v>
      </c>
      <c r="B42" s="50" t="s">
        <v>76</v>
      </c>
      <c r="C42" s="51"/>
      <c r="D42" s="51"/>
      <c r="E42" s="51"/>
      <c r="F42" s="51"/>
      <c r="G42" s="20"/>
      <c r="H42" s="52"/>
      <c r="I42" s="52"/>
      <c r="J42" s="52"/>
      <c r="K42" s="52"/>
      <c r="L42" s="20"/>
      <c r="M42" s="52"/>
      <c r="N42" s="52"/>
      <c r="O42" s="51"/>
      <c r="P42" s="52"/>
      <c r="Q42" s="20"/>
      <c r="R42" s="52"/>
      <c r="S42" s="52"/>
      <c r="T42" s="51"/>
      <c r="U42" s="52"/>
      <c r="V42" s="20"/>
      <c r="W42" s="53" t="n">
        <f aca="false">M42+H42+R42</f>
        <v>0</v>
      </c>
      <c r="X42" s="53"/>
      <c r="Y42" s="53"/>
      <c r="Z42" s="53"/>
      <c r="AA42" s="51"/>
      <c r="AB42" s="51"/>
      <c r="AC42" s="51"/>
      <c r="AD42" s="51"/>
      <c r="AE42" s="20"/>
      <c r="AF42" s="51"/>
      <c r="AG42" s="51"/>
      <c r="AH42" s="51"/>
      <c r="AI42" s="51"/>
      <c r="AJ42" s="20"/>
      <c r="AK42" s="51"/>
      <c r="AL42" s="51"/>
      <c r="AM42" s="51"/>
      <c r="AN42" s="51"/>
      <c r="AO42" s="20"/>
      <c r="AP42" s="51"/>
      <c r="AQ42" s="51"/>
      <c r="AR42" s="51"/>
      <c r="AS42" s="51"/>
      <c r="AT42" s="20"/>
      <c r="AU42" s="51" t="n">
        <f aca="false">SUM(C42:AP42)-W42-H42-M42-R42</f>
        <v>0</v>
      </c>
      <c r="AV42" s="51" t="n">
        <f aca="false">SUM(D42:AQ42)-X42-I42-N42-S42</f>
        <v>0</v>
      </c>
      <c r="AW42" s="51"/>
      <c r="AX42" s="51"/>
      <c r="AY42" s="20"/>
      <c r="AZ42" s="51"/>
      <c r="BA42" s="51"/>
      <c r="BB42" s="51"/>
      <c r="BC42" s="51"/>
      <c r="BD42" s="20"/>
      <c r="BE42" s="51"/>
      <c r="BF42" s="51"/>
      <c r="BG42" s="51"/>
      <c r="BH42" s="51"/>
      <c r="BI42" s="20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 t="n">
        <f aca="false">SUM(AU42:AZ42)</f>
        <v>0</v>
      </c>
      <c r="BW42" s="23" t="n">
        <f aca="false">BV42-(BJ42+BK42+BL42+BM42+BN42+BO42+BP42+BQ42+BR42+BS42+BT42+BU42)</f>
        <v>0</v>
      </c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</row>
    <row r="43" s="62" customFormat="true" ht="14.25" hidden="false" customHeight="true" outlineLevel="0" collapsed="false">
      <c r="A43" s="56"/>
      <c r="B43" s="57" t="s">
        <v>77</v>
      </c>
      <c r="C43" s="58"/>
      <c r="D43" s="58"/>
      <c r="E43" s="58"/>
      <c r="F43" s="58"/>
      <c r="G43" s="20"/>
      <c r="H43" s="59"/>
      <c r="I43" s="59"/>
      <c r="J43" s="59"/>
      <c r="K43" s="59"/>
      <c r="L43" s="20"/>
      <c r="M43" s="59"/>
      <c r="N43" s="59"/>
      <c r="O43" s="58"/>
      <c r="P43" s="59"/>
      <c r="Q43" s="20"/>
      <c r="R43" s="59"/>
      <c r="S43" s="59"/>
      <c r="T43" s="58"/>
      <c r="U43" s="59"/>
      <c r="V43" s="20"/>
      <c r="W43" s="60" t="n">
        <f aca="false">M43+H43+R43</f>
        <v>0</v>
      </c>
      <c r="X43" s="60"/>
      <c r="Y43" s="60"/>
      <c r="Z43" s="60"/>
      <c r="AA43" s="58"/>
      <c r="AB43" s="58"/>
      <c r="AC43" s="58"/>
      <c r="AD43" s="58"/>
      <c r="AE43" s="20"/>
      <c r="AF43" s="58"/>
      <c r="AG43" s="58"/>
      <c r="AH43" s="58"/>
      <c r="AI43" s="58"/>
      <c r="AJ43" s="20"/>
      <c r="AK43" s="58"/>
      <c r="AL43" s="58"/>
      <c r="AM43" s="58"/>
      <c r="AN43" s="58"/>
      <c r="AO43" s="20"/>
      <c r="AP43" s="58"/>
      <c r="AQ43" s="58"/>
      <c r="AR43" s="58"/>
      <c r="AS43" s="58"/>
      <c r="AT43" s="20"/>
      <c r="AU43" s="19" t="n">
        <f aca="false">C43+H43+M43+R43+AA43+AP43</f>
        <v>0</v>
      </c>
      <c r="AV43" s="19" t="n">
        <f aca="false">D43+I43+N43+S43+AB43+AQ43</f>
        <v>0</v>
      </c>
      <c r="AW43" s="19" t="n">
        <f aca="false">E43+J43+O43+T43+AC43+AR43</f>
        <v>0</v>
      </c>
      <c r="AX43" s="58"/>
      <c r="AY43" s="20"/>
      <c r="AZ43" s="58"/>
      <c r="BA43" s="58"/>
      <c r="BB43" s="58"/>
      <c r="BC43" s="58"/>
      <c r="BD43" s="20"/>
      <c r="BE43" s="19" t="n">
        <f aca="false">AZ43+AU43</f>
        <v>0</v>
      </c>
      <c r="BF43" s="19" t="n">
        <f aca="false">BA43+AV43</f>
        <v>0</v>
      </c>
      <c r="BG43" s="19" t="n">
        <f aca="false">BB43+AW43</f>
        <v>0</v>
      </c>
      <c r="BH43" s="19" t="n">
        <f aca="false">BC43+AX43</f>
        <v>0</v>
      </c>
      <c r="BI43" s="20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 t="n">
        <f aca="false">SUM(AU43:AZ43)</f>
        <v>0</v>
      </c>
      <c r="BW43" s="23" t="n">
        <f aca="false">BV43-(BJ43+BK43+BL43+BM43+BN43+BO43+BP43+BQ43+BR43+BS43+BT43+BU43)</f>
        <v>0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</row>
    <row r="44" s="62" customFormat="true" ht="15" hidden="false" customHeight="true" outlineLevel="0" collapsed="false">
      <c r="A44" s="56"/>
      <c r="B44" s="57" t="s">
        <v>78</v>
      </c>
      <c r="C44" s="58" t="n">
        <v>448</v>
      </c>
      <c r="D44" s="58" t="n">
        <f aca="false">[2]PH!AD256</f>
        <v>448</v>
      </c>
      <c r="E44" s="58" t="n">
        <f aca="false">[2]PH!AA256</f>
        <v>333</v>
      </c>
      <c r="F44" s="58" t="n">
        <v>320</v>
      </c>
      <c r="G44" s="20" t="n">
        <f aca="false">F44/E44</f>
        <v>0.960960960960961</v>
      </c>
      <c r="H44" s="59"/>
      <c r="I44" s="59"/>
      <c r="J44" s="59"/>
      <c r="K44" s="59"/>
      <c r="L44" s="20"/>
      <c r="M44" s="59"/>
      <c r="N44" s="59"/>
      <c r="O44" s="58" t="n">
        <f aca="false">[2]MűvH!U256</f>
        <v>0</v>
      </c>
      <c r="P44" s="59"/>
      <c r="Q44" s="20"/>
      <c r="R44" s="59"/>
      <c r="S44" s="59"/>
      <c r="T44" s="58" t="n">
        <f aca="false">[2]MűvH!Y256</f>
        <v>0</v>
      </c>
      <c r="U44" s="59"/>
      <c r="V44" s="20"/>
      <c r="W44" s="60" t="n">
        <f aca="false">M44+H44+R44</f>
        <v>0</v>
      </c>
      <c r="X44" s="60"/>
      <c r="Y44" s="60"/>
      <c r="Z44" s="60"/>
      <c r="AA44" s="58"/>
      <c r="AB44" s="58"/>
      <c r="AC44" s="58"/>
      <c r="AD44" s="58" t="n">
        <v>188</v>
      </c>
      <c r="AE44" s="20"/>
      <c r="AF44" s="58"/>
      <c r="AG44" s="58"/>
      <c r="AH44" s="58"/>
      <c r="AI44" s="58" t="n">
        <v>279</v>
      </c>
      <c r="AJ44" s="20"/>
      <c r="AK44" s="58"/>
      <c r="AL44" s="58"/>
      <c r="AM44" s="58"/>
      <c r="AN44" s="58"/>
      <c r="AO44" s="20"/>
      <c r="AP44" s="58"/>
      <c r="AQ44" s="58"/>
      <c r="AR44" s="58"/>
      <c r="AS44" s="58"/>
      <c r="AT44" s="20"/>
      <c r="AU44" s="19" t="n">
        <f aca="false">C44+H44+M44+R44+AA44+AP44</f>
        <v>448</v>
      </c>
      <c r="AV44" s="19" t="n">
        <f aca="false">D44+I44+N44+S44+AB44+AQ44+AG44+AL44</f>
        <v>448</v>
      </c>
      <c r="AW44" s="19" t="n">
        <f aca="false">E44+J44+O44+T44+AC44+AR44+AH44+AM44</f>
        <v>333</v>
      </c>
      <c r="AX44" s="19" t="n">
        <f aca="false">F44+K44+P44+U44+AD44+AS44+AI44+AN44</f>
        <v>787</v>
      </c>
      <c r="AY44" s="20" t="n">
        <f aca="false">AX44/AW44</f>
        <v>2.36336336336336</v>
      </c>
      <c r="AZ44" s="58"/>
      <c r="BA44" s="58"/>
      <c r="BB44" s="58"/>
      <c r="BC44" s="58"/>
      <c r="BD44" s="20"/>
      <c r="BE44" s="19" t="n">
        <f aca="false">AZ44+AU44</f>
        <v>448</v>
      </c>
      <c r="BF44" s="19" t="n">
        <f aca="false">BA44+AV44</f>
        <v>448</v>
      </c>
      <c r="BG44" s="19" t="n">
        <f aca="false">BB44+AW44</f>
        <v>333</v>
      </c>
      <c r="BH44" s="19" t="n">
        <f aca="false">BC44+AX44</f>
        <v>787</v>
      </c>
      <c r="BI44" s="20" t="n">
        <f aca="false">BH44/BG44</f>
        <v>2.36336336336336</v>
      </c>
      <c r="BJ44" s="58" t="n">
        <v>37</v>
      </c>
      <c r="BK44" s="58" t="n">
        <v>37</v>
      </c>
      <c r="BL44" s="58" t="n">
        <v>37</v>
      </c>
      <c r="BM44" s="58" t="n">
        <v>37</v>
      </c>
      <c r="BN44" s="58" t="n">
        <v>37</v>
      </c>
      <c r="BO44" s="58" t="n">
        <v>37</v>
      </c>
      <c r="BP44" s="58" t="n">
        <v>37</v>
      </c>
      <c r="BQ44" s="58" t="n">
        <v>37</v>
      </c>
      <c r="BR44" s="58" t="n">
        <v>37</v>
      </c>
      <c r="BS44" s="58" t="n">
        <v>37</v>
      </c>
      <c r="BT44" s="58" t="n">
        <v>37</v>
      </c>
      <c r="BU44" s="58" t="n">
        <v>41</v>
      </c>
      <c r="BV44" s="58" t="n">
        <f aca="false">SUM(AU44:AZ44)</f>
        <v>2018.36336336336</v>
      </c>
      <c r="BW44" s="23" t="n">
        <f aca="false">BV44-(BJ44+BK44+BL44+BM44+BN44+BO44+BP44+BQ44+BR44+BS44+BT44+BU44)</f>
        <v>1570.36336336336</v>
      </c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</row>
    <row r="45" s="55" customFormat="true" ht="21" hidden="false" customHeight="true" outlineLevel="0" collapsed="false">
      <c r="A45" s="49"/>
      <c r="B45" s="50" t="s">
        <v>79</v>
      </c>
      <c r="C45" s="51" t="n">
        <f aca="false">SUM(C43:C44)</f>
        <v>448</v>
      </c>
      <c r="D45" s="51" t="n">
        <f aca="false">SUM(D43:D44)</f>
        <v>448</v>
      </c>
      <c r="E45" s="51" t="n">
        <f aca="false">SUM(E43:E44)</f>
        <v>333</v>
      </c>
      <c r="F45" s="51" t="n">
        <f aca="false">SUM(F43:F44)</f>
        <v>320</v>
      </c>
      <c r="G45" s="33" t="n">
        <f aca="false">F45/E45</f>
        <v>0.960960960960961</v>
      </c>
      <c r="H45" s="52" t="n">
        <f aca="false">SUM(H43:H44)</f>
        <v>0</v>
      </c>
      <c r="I45" s="52"/>
      <c r="J45" s="52" t="n">
        <f aca="false">SUM(J43:J44)</f>
        <v>0</v>
      </c>
      <c r="K45" s="52" t="n">
        <f aca="false">SUM(K43:K44)</f>
        <v>0</v>
      </c>
      <c r="L45" s="20"/>
      <c r="M45" s="52" t="n">
        <f aca="false">SUM(M43:M44)</f>
        <v>0</v>
      </c>
      <c r="N45" s="52"/>
      <c r="O45" s="51" t="n">
        <f aca="false">SUM(O43:O44)</f>
        <v>0</v>
      </c>
      <c r="P45" s="52" t="n">
        <f aca="false">SUM(P43:P44)</f>
        <v>0</v>
      </c>
      <c r="Q45" s="20"/>
      <c r="R45" s="52" t="n">
        <f aca="false">SUM(R43:R44)</f>
        <v>0</v>
      </c>
      <c r="S45" s="52"/>
      <c r="T45" s="51" t="n">
        <f aca="false">SUM(T43:T44)</f>
        <v>0</v>
      </c>
      <c r="U45" s="52" t="n">
        <f aca="false">SUM(U43:U44)</f>
        <v>0</v>
      </c>
      <c r="V45" s="20"/>
      <c r="W45" s="51" t="n">
        <f aca="false">SUM(W43:W44)</f>
        <v>0</v>
      </c>
      <c r="X45" s="51" t="n">
        <f aca="false">SUM(X43:X44)</f>
        <v>0</v>
      </c>
      <c r="Y45" s="51" t="n">
        <f aca="false">SUM(Y43:Y44)</f>
        <v>0</v>
      </c>
      <c r="Z45" s="51" t="n">
        <f aca="false">SUM(Z43:Z44)</f>
        <v>0</v>
      </c>
      <c r="AA45" s="51" t="n">
        <f aca="false">SUM(AA43:AA44)</f>
        <v>0</v>
      </c>
      <c r="AB45" s="51" t="n">
        <f aca="false">SUM(AB43:AB44)</f>
        <v>0</v>
      </c>
      <c r="AC45" s="51" t="n">
        <f aca="false">SUM(AC43:AC44)</f>
        <v>0</v>
      </c>
      <c r="AD45" s="51" t="n">
        <f aca="false">SUM(AD43:AD44)</f>
        <v>188</v>
      </c>
      <c r="AE45" s="20"/>
      <c r="AF45" s="51" t="n">
        <f aca="false">SUM(AF43:AF44)</f>
        <v>0</v>
      </c>
      <c r="AG45" s="51" t="n">
        <f aca="false">SUM(AG43:AG44)</f>
        <v>0</v>
      </c>
      <c r="AH45" s="51" t="n">
        <f aca="false">SUM(AH43:AH44)</f>
        <v>0</v>
      </c>
      <c r="AI45" s="51" t="n">
        <f aca="false">SUM(AI43:AI44)</f>
        <v>279</v>
      </c>
      <c r="AJ45" s="20"/>
      <c r="AK45" s="51" t="n">
        <f aca="false">SUM(AK43:AK44)</f>
        <v>0</v>
      </c>
      <c r="AL45" s="51" t="n">
        <f aca="false">SUM(AL43:AL44)</f>
        <v>0</v>
      </c>
      <c r="AM45" s="51" t="n">
        <f aca="false">SUM(AM43:AM44)</f>
        <v>0</v>
      </c>
      <c r="AN45" s="51" t="n">
        <f aca="false">SUM(AN43:AN44)</f>
        <v>0</v>
      </c>
      <c r="AO45" s="20"/>
      <c r="AP45" s="51" t="n">
        <f aca="false">SUM(AP43:AP44)</f>
        <v>0</v>
      </c>
      <c r="AQ45" s="51"/>
      <c r="AR45" s="51" t="n">
        <f aca="false">SUM(AR43:AR44)</f>
        <v>0</v>
      </c>
      <c r="AS45" s="51" t="n">
        <f aca="false">SUM(AS43:AS44)</f>
        <v>0</v>
      </c>
      <c r="AT45" s="20"/>
      <c r="AU45" s="51" t="n">
        <f aca="false">SUM(AU43:AU44)</f>
        <v>448</v>
      </c>
      <c r="AV45" s="51" t="n">
        <f aca="false">SUM(AV43:AV44)</f>
        <v>448</v>
      </c>
      <c r="AW45" s="51" t="n">
        <f aca="false">SUM(AW43:AW44)</f>
        <v>333</v>
      </c>
      <c r="AX45" s="51" t="n">
        <f aca="false">SUM(AX43:AX44)</f>
        <v>787</v>
      </c>
      <c r="AY45" s="33" t="n">
        <f aca="false">AX45/AW45</f>
        <v>2.36336336336336</v>
      </c>
      <c r="AZ45" s="51" t="n">
        <f aca="false">SUM(AZ43:AZ44)</f>
        <v>0</v>
      </c>
      <c r="BA45" s="51"/>
      <c r="BB45" s="51"/>
      <c r="BC45" s="51"/>
      <c r="BD45" s="20"/>
      <c r="BE45" s="51" t="n">
        <f aca="false">SUM(BE43:BE44)</f>
        <v>448</v>
      </c>
      <c r="BF45" s="51" t="n">
        <f aca="false">SUM(BF43:BF44)</f>
        <v>448</v>
      </c>
      <c r="BG45" s="51" t="n">
        <f aca="false">SUM(BG43:BG44)</f>
        <v>333</v>
      </c>
      <c r="BH45" s="51" t="n">
        <f aca="false">SUM(BH43:BH44)</f>
        <v>787</v>
      </c>
      <c r="BI45" s="33" t="n">
        <f aca="false">BH45/BG45</f>
        <v>2.36336336336336</v>
      </c>
      <c r="BJ45" s="51" t="n">
        <f aca="false">SUM(BJ43:BJ44)</f>
        <v>37</v>
      </c>
      <c r="BK45" s="51" t="n">
        <f aca="false">SUM(BK43:BK44)</f>
        <v>37</v>
      </c>
      <c r="BL45" s="51" t="n">
        <f aca="false">SUM(BL43:BL44)</f>
        <v>37</v>
      </c>
      <c r="BM45" s="51" t="n">
        <f aca="false">SUM(BM43:BM44)</f>
        <v>37</v>
      </c>
      <c r="BN45" s="51" t="n">
        <f aca="false">SUM(BN43:BN44)</f>
        <v>37</v>
      </c>
      <c r="BO45" s="51" t="n">
        <f aca="false">SUM(BO43:BO44)</f>
        <v>37</v>
      </c>
      <c r="BP45" s="51" t="n">
        <f aca="false">SUM(BP43:BP44)</f>
        <v>37</v>
      </c>
      <c r="BQ45" s="51" t="n">
        <f aca="false">SUM(BQ43:BQ44)</f>
        <v>37</v>
      </c>
      <c r="BR45" s="51" t="n">
        <f aca="false">SUM(BR43:BR44)</f>
        <v>37</v>
      </c>
      <c r="BS45" s="51" t="n">
        <f aca="false">SUM(BS43:BS44)</f>
        <v>37</v>
      </c>
      <c r="BT45" s="51" t="n">
        <f aca="false">SUM(BT43:BT44)</f>
        <v>37</v>
      </c>
      <c r="BU45" s="51" t="n">
        <f aca="false">SUM(BU43:BU44)</f>
        <v>41</v>
      </c>
      <c r="BV45" s="51" t="n">
        <f aca="false">SUM(AU45:AZ45)</f>
        <v>2018.36336336336</v>
      </c>
      <c r="BW45" s="23" t="n">
        <f aca="false">BV45-(BJ45+BK45+BL45+BM45+BN45+BO45+BP45+BQ45+BR45+BS45+BT45+BU45)</f>
        <v>1570.36336336336</v>
      </c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s="18" customFormat="true" ht="12" hidden="false" customHeight="false" outlineLevel="0" collapsed="false">
      <c r="A46" s="31" t="s">
        <v>80</v>
      </c>
      <c r="B46" s="12" t="s">
        <v>81</v>
      </c>
      <c r="C46" s="19"/>
      <c r="D46" s="19"/>
      <c r="E46" s="19"/>
      <c r="F46" s="19"/>
      <c r="G46" s="20"/>
      <c r="H46" s="21"/>
      <c r="I46" s="21"/>
      <c r="J46" s="21"/>
      <c r="K46" s="21"/>
      <c r="L46" s="20"/>
      <c r="M46" s="21"/>
      <c r="N46" s="21"/>
      <c r="O46" s="19"/>
      <c r="P46" s="21"/>
      <c r="Q46" s="20"/>
      <c r="R46" s="21"/>
      <c r="S46" s="21"/>
      <c r="T46" s="19"/>
      <c r="U46" s="21"/>
      <c r="V46" s="20"/>
      <c r="W46" s="22" t="n">
        <f aca="false">M46+H46+R46</f>
        <v>0</v>
      </c>
      <c r="X46" s="22"/>
      <c r="Y46" s="22"/>
      <c r="Z46" s="22"/>
      <c r="AA46" s="19"/>
      <c r="AB46" s="19"/>
      <c r="AC46" s="19"/>
      <c r="AD46" s="19"/>
      <c r="AE46" s="20"/>
      <c r="AF46" s="19"/>
      <c r="AG46" s="19"/>
      <c r="AH46" s="19"/>
      <c r="AI46" s="19"/>
      <c r="AJ46" s="20"/>
      <c r="AK46" s="19"/>
      <c r="AL46" s="19"/>
      <c r="AM46" s="19"/>
      <c r="AN46" s="19"/>
      <c r="AO46" s="20"/>
      <c r="AP46" s="19"/>
      <c r="AQ46" s="19"/>
      <c r="AR46" s="19"/>
      <c r="AS46" s="19"/>
      <c r="AT46" s="20"/>
      <c r="AU46" s="19" t="n">
        <f aca="false">SUM(C46:AP46)-W46-H46-M46-R46</f>
        <v>0</v>
      </c>
      <c r="AV46" s="19" t="n">
        <f aca="false">SUM(D46:AQ46)-X46-I46-N46-S46</f>
        <v>0</v>
      </c>
      <c r="AW46" s="19"/>
      <c r="AX46" s="19"/>
      <c r="AY46" s="20"/>
      <c r="AZ46" s="19"/>
      <c r="BA46" s="19"/>
      <c r="BB46" s="19"/>
      <c r="BC46" s="19"/>
      <c r="BD46" s="20"/>
      <c r="BE46" s="19"/>
      <c r="BF46" s="19"/>
      <c r="BG46" s="19"/>
      <c r="BH46" s="19"/>
      <c r="BI46" s="20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 t="n">
        <f aca="false">SUM(AU46:AZ46)</f>
        <v>0</v>
      </c>
      <c r="BW46" s="23" t="n">
        <f aca="false">BV46-(BJ46+BK46+BL46+BM46+BN46+BO46+BP46+BQ46+BR46+BS46+BT46+BU46)</f>
        <v>0</v>
      </c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</row>
    <row r="47" s="18" customFormat="true" ht="12" hidden="false" customHeight="false" outlineLevel="0" collapsed="false">
      <c r="A47" s="12"/>
      <c r="B47" s="12" t="s">
        <v>82</v>
      </c>
      <c r="C47" s="19" t="n">
        <v>100314</v>
      </c>
      <c r="D47" s="19" t="n">
        <f aca="false">[2]PH!AD259</f>
        <v>99561</v>
      </c>
      <c r="E47" s="19" t="n">
        <f aca="false">[2]PH!AA259</f>
        <v>94313</v>
      </c>
      <c r="F47" s="19" t="n">
        <v>32591</v>
      </c>
      <c r="G47" s="20" t="n">
        <f aca="false">F47/E47</f>
        <v>0.345562117629595</v>
      </c>
      <c r="H47" s="21"/>
      <c r="I47" s="21"/>
      <c r="J47" s="21"/>
      <c r="K47" s="21"/>
      <c r="L47" s="20"/>
      <c r="M47" s="21"/>
      <c r="N47" s="21"/>
      <c r="O47" s="19"/>
      <c r="P47" s="21"/>
      <c r="Q47" s="20"/>
      <c r="R47" s="21"/>
      <c r="S47" s="21"/>
      <c r="T47" s="19"/>
      <c r="U47" s="21"/>
      <c r="V47" s="20"/>
      <c r="W47" s="22" t="n">
        <f aca="false">M47+H47+R47</f>
        <v>0</v>
      </c>
      <c r="X47" s="22"/>
      <c r="Y47" s="22"/>
      <c r="Z47" s="22"/>
      <c r="AA47" s="19"/>
      <c r="AB47" s="19"/>
      <c r="AC47" s="19"/>
      <c r="AD47" s="19"/>
      <c r="AE47" s="20"/>
      <c r="AF47" s="19"/>
      <c r="AG47" s="19"/>
      <c r="AH47" s="19"/>
      <c r="AI47" s="19"/>
      <c r="AJ47" s="20"/>
      <c r="AK47" s="19"/>
      <c r="AL47" s="19"/>
      <c r="AM47" s="19"/>
      <c r="AN47" s="19"/>
      <c r="AO47" s="20"/>
      <c r="AP47" s="19"/>
      <c r="AQ47" s="19"/>
      <c r="AR47" s="19"/>
      <c r="AS47" s="19"/>
      <c r="AT47" s="20"/>
      <c r="AU47" s="19" t="n">
        <f aca="false">C47+H47+M47+R47+AA47+AP47</f>
        <v>100314</v>
      </c>
      <c r="AV47" s="19" t="n">
        <f aca="false">D47+I47+N47+S47+AB47+AQ47+AG47+AL47</f>
        <v>99561</v>
      </c>
      <c r="AW47" s="19" t="n">
        <f aca="false">E47+J47+O47+T47+AC47+AR47+AH47+AM47</f>
        <v>94313</v>
      </c>
      <c r="AX47" s="19" t="n">
        <f aca="false">F47+K47+P47+U47+AD47+AS47+AI47+AN47</f>
        <v>32591</v>
      </c>
      <c r="AY47" s="20" t="n">
        <f aca="false">AX47/AW47</f>
        <v>0.345562117629595</v>
      </c>
      <c r="AZ47" s="19"/>
      <c r="BA47" s="19"/>
      <c r="BB47" s="19"/>
      <c r="BC47" s="19"/>
      <c r="BD47" s="20"/>
      <c r="BE47" s="19" t="n">
        <f aca="false">AZ47+AU47</f>
        <v>100314</v>
      </c>
      <c r="BF47" s="19" t="n">
        <f aca="false">BA47+AV47</f>
        <v>99561</v>
      </c>
      <c r="BG47" s="19" t="n">
        <f aca="false">BB47+AW47</f>
        <v>94313</v>
      </c>
      <c r="BH47" s="19" t="n">
        <f aca="false">BC47+AX47</f>
        <v>32591</v>
      </c>
      <c r="BI47" s="20" t="n">
        <f aca="false">BH47/BG47</f>
        <v>0.345562117629595</v>
      </c>
      <c r="BJ47" s="19" t="n">
        <v>-57144</v>
      </c>
      <c r="BK47" s="19" t="n">
        <v>19025</v>
      </c>
      <c r="BL47" s="19" t="n">
        <v>12356</v>
      </c>
      <c r="BM47" s="19" t="n">
        <v>23376</v>
      </c>
      <c r="BN47" s="19" t="n">
        <v>83765</v>
      </c>
      <c r="BO47" s="19" t="n">
        <v>-12704</v>
      </c>
      <c r="BP47" s="19" t="n">
        <v>6572</v>
      </c>
      <c r="BQ47" s="19" t="n">
        <v>-16139</v>
      </c>
      <c r="BR47" s="19" t="n">
        <v>35959</v>
      </c>
      <c r="BS47" s="19" t="n">
        <v>-28366</v>
      </c>
      <c r="BT47" s="19" t="n">
        <v>9937</v>
      </c>
      <c r="BU47" s="19" t="n">
        <v>23677</v>
      </c>
      <c r="BV47" s="19" t="n">
        <f aca="false">SUM(AU47:AZ47)</f>
        <v>326779.345562118</v>
      </c>
      <c r="BW47" s="23" t="n">
        <f aca="false">BV47-(BJ47+BK47+BL47+BM47+BN47+BO47+BP47+BQ47+BR47+BS47+BT47+BU47)</f>
        <v>226465.345562118</v>
      </c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</row>
    <row r="48" s="18" customFormat="true" ht="12" hidden="false" customHeight="false" outlineLevel="0" collapsed="false">
      <c r="A48" s="12"/>
      <c r="B48" s="12" t="s">
        <v>83</v>
      </c>
      <c r="C48" s="19" t="n">
        <v>44042</v>
      </c>
      <c r="D48" s="19" t="n">
        <f aca="false">[2]PH!AD257</f>
        <v>44923</v>
      </c>
      <c r="E48" s="19" t="n">
        <f aca="false">[2]PH!AA257</f>
        <v>44923</v>
      </c>
      <c r="F48" s="19" t="n">
        <v>23656</v>
      </c>
      <c r="G48" s="20" t="n">
        <f aca="false">F48/E48</f>
        <v>0.526589942790998</v>
      </c>
      <c r="H48" s="21"/>
      <c r="I48" s="21"/>
      <c r="J48" s="21"/>
      <c r="K48" s="21"/>
      <c r="L48" s="20"/>
      <c r="M48" s="21"/>
      <c r="N48" s="21"/>
      <c r="O48" s="19"/>
      <c r="P48" s="21"/>
      <c r="Q48" s="20"/>
      <c r="R48" s="21"/>
      <c r="S48" s="21"/>
      <c r="T48" s="19"/>
      <c r="U48" s="21"/>
      <c r="V48" s="20"/>
      <c r="W48" s="22" t="n">
        <f aca="false">M48+H48+R48</f>
        <v>0</v>
      </c>
      <c r="X48" s="22"/>
      <c r="Y48" s="22"/>
      <c r="Z48" s="22"/>
      <c r="AA48" s="19"/>
      <c r="AB48" s="19"/>
      <c r="AC48" s="19"/>
      <c r="AD48" s="19"/>
      <c r="AE48" s="20"/>
      <c r="AF48" s="19"/>
      <c r="AG48" s="19"/>
      <c r="AH48" s="19"/>
      <c r="AI48" s="19"/>
      <c r="AJ48" s="20"/>
      <c r="AK48" s="19"/>
      <c r="AL48" s="19"/>
      <c r="AM48" s="19"/>
      <c r="AN48" s="19"/>
      <c r="AO48" s="20"/>
      <c r="AP48" s="19"/>
      <c r="AQ48" s="19"/>
      <c r="AR48" s="19"/>
      <c r="AS48" s="19"/>
      <c r="AT48" s="20"/>
      <c r="AU48" s="19" t="n">
        <f aca="false">C48+H48+M48+R48+AA48+AP48</f>
        <v>44042</v>
      </c>
      <c r="AV48" s="19" t="n">
        <f aca="false">D48+I48+N48+S48+AB48+AQ48+AG48+AL48</f>
        <v>44923</v>
      </c>
      <c r="AW48" s="19" t="n">
        <f aca="false">E48+J48+O48+T48+AC48+AR48+AH48+AM48</f>
        <v>44923</v>
      </c>
      <c r="AX48" s="19" t="n">
        <f aca="false">F48+K48+P48+U48+AD48+AS48+AI48+AN48</f>
        <v>23656</v>
      </c>
      <c r="AY48" s="20" t="n">
        <f aca="false">AX48/AW48</f>
        <v>0.526589942790998</v>
      </c>
      <c r="AZ48" s="19"/>
      <c r="BA48" s="19"/>
      <c r="BB48" s="19"/>
      <c r="BC48" s="19"/>
      <c r="BD48" s="20"/>
      <c r="BE48" s="19" t="n">
        <f aca="false">AZ48+AU48</f>
        <v>44042</v>
      </c>
      <c r="BF48" s="19" t="n">
        <f aca="false">BA48+AV48</f>
        <v>44923</v>
      </c>
      <c r="BG48" s="19" t="n">
        <f aca="false">BB48+AW48</f>
        <v>44923</v>
      </c>
      <c r="BH48" s="19" t="n">
        <f aca="false">BC48+AX48</f>
        <v>23656</v>
      </c>
      <c r="BI48" s="20" t="n">
        <f aca="false">BH48/BG48</f>
        <v>0.526589942790998</v>
      </c>
      <c r="BJ48" s="19"/>
      <c r="BK48" s="19"/>
      <c r="BL48" s="19"/>
      <c r="BM48" s="19"/>
      <c r="BN48" s="19"/>
      <c r="BO48" s="19" t="n">
        <v>25867</v>
      </c>
      <c r="BP48" s="19"/>
      <c r="BQ48" s="19" t="n">
        <v>18175</v>
      </c>
      <c r="BR48" s="19"/>
      <c r="BS48" s="19"/>
      <c r="BT48" s="19"/>
      <c r="BU48" s="19"/>
      <c r="BV48" s="19" t="n">
        <f aca="false">SUM(AU48:AZ48)</f>
        <v>157544.526589943</v>
      </c>
      <c r="BW48" s="23" t="n">
        <f aca="false">BV48-(BJ48+BK48+BL48+BM48+BN48+BO48+BP48+BQ48+BR48+BS48+BT48+BU48)</f>
        <v>113502.526589943</v>
      </c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</row>
    <row r="49" s="36" customFormat="true" ht="12" hidden="false" customHeight="false" outlineLevel="0" collapsed="false">
      <c r="A49" s="31"/>
      <c r="B49" s="31" t="s">
        <v>84</v>
      </c>
      <c r="C49" s="32" t="n">
        <f aca="false">SUM(C47:C48)</f>
        <v>144356</v>
      </c>
      <c r="D49" s="32" t="n">
        <f aca="false">SUM(D47:D48)</f>
        <v>144484</v>
      </c>
      <c r="E49" s="32" t="n">
        <f aca="false">SUM(E47:E48)</f>
        <v>139236</v>
      </c>
      <c r="F49" s="32" t="n">
        <f aca="false">SUM(F47:F48)</f>
        <v>56247</v>
      </c>
      <c r="G49" s="33" t="n">
        <f aca="false">F49/E49</f>
        <v>0.403968801172111</v>
      </c>
      <c r="H49" s="34" t="n">
        <f aca="false">SUM(H47:H48)</f>
        <v>0</v>
      </c>
      <c r="I49" s="34"/>
      <c r="J49" s="34" t="n">
        <f aca="false">SUM(J47:J48)</f>
        <v>0</v>
      </c>
      <c r="K49" s="34" t="n">
        <f aca="false">SUM(K47:K48)</f>
        <v>0</v>
      </c>
      <c r="L49" s="20"/>
      <c r="M49" s="34" t="n">
        <f aca="false">SUM(M47:M48)</f>
        <v>0</v>
      </c>
      <c r="N49" s="34"/>
      <c r="O49" s="32" t="n">
        <f aca="false">SUM(O47:O48)</f>
        <v>0</v>
      </c>
      <c r="P49" s="34" t="n">
        <f aca="false">SUM(P47:P48)</f>
        <v>0</v>
      </c>
      <c r="Q49" s="20"/>
      <c r="R49" s="34" t="n">
        <f aca="false">SUM(R47:R48)</f>
        <v>0</v>
      </c>
      <c r="S49" s="34"/>
      <c r="T49" s="32" t="n">
        <f aca="false">SUM(T47:T48)</f>
        <v>0</v>
      </c>
      <c r="U49" s="34" t="n">
        <f aca="false">SUM(U47:U48)</f>
        <v>0</v>
      </c>
      <c r="V49" s="20"/>
      <c r="W49" s="32" t="n">
        <f aca="false">SUM(W47:W48)</f>
        <v>0</v>
      </c>
      <c r="X49" s="32" t="n">
        <f aca="false">SUM(X47:X48)</f>
        <v>0</v>
      </c>
      <c r="Y49" s="32" t="n">
        <f aca="false">SUM(Y47:Y48)</f>
        <v>0</v>
      </c>
      <c r="Z49" s="32" t="n">
        <f aca="false">SUM(Z47:Z48)</f>
        <v>0</v>
      </c>
      <c r="AA49" s="32" t="n">
        <f aca="false">SUM(AA47:AA48)</f>
        <v>0</v>
      </c>
      <c r="AB49" s="32" t="n">
        <f aca="false">SUM(AB47:AB48)</f>
        <v>0</v>
      </c>
      <c r="AC49" s="32" t="n">
        <f aca="false">SUM(AC47:AC48)</f>
        <v>0</v>
      </c>
      <c r="AD49" s="32" t="n">
        <f aca="false">SUM(AD47:AD48)</f>
        <v>0</v>
      </c>
      <c r="AE49" s="20"/>
      <c r="AF49" s="32" t="n">
        <f aca="false">SUM(AF47:AF48)</f>
        <v>0</v>
      </c>
      <c r="AG49" s="32" t="n">
        <f aca="false">SUM(AG47:AG48)</f>
        <v>0</v>
      </c>
      <c r="AH49" s="32" t="n">
        <f aca="false">SUM(AH47:AH48)</f>
        <v>0</v>
      </c>
      <c r="AI49" s="32" t="n">
        <f aca="false">SUM(AI47:AI48)</f>
        <v>0</v>
      </c>
      <c r="AJ49" s="20"/>
      <c r="AK49" s="32" t="n">
        <f aca="false">SUM(AK47:AK48)</f>
        <v>0</v>
      </c>
      <c r="AL49" s="32" t="n">
        <f aca="false">SUM(AL47:AL48)</f>
        <v>0</v>
      </c>
      <c r="AM49" s="32" t="n">
        <f aca="false">SUM(AM47:AM48)</f>
        <v>0</v>
      </c>
      <c r="AN49" s="32" t="n">
        <f aca="false">SUM(AN47:AN48)</f>
        <v>0</v>
      </c>
      <c r="AO49" s="20"/>
      <c r="AP49" s="32" t="n">
        <f aca="false">SUM(AP47:AP48)</f>
        <v>0</v>
      </c>
      <c r="AQ49" s="32"/>
      <c r="AR49" s="32" t="n">
        <f aca="false">SUM(AR47:AR48)</f>
        <v>0</v>
      </c>
      <c r="AS49" s="32" t="n">
        <f aca="false">SUM(AS47:AS48)</f>
        <v>0</v>
      </c>
      <c r="AT49" s="20"/>
      <c r="AU49" s="32" t="n">
        <f aca="false">SUM(AU47:AU48)</f>
        <v>144356</v>
      </c>
      <c r="AV49" s="32" t="n">
        <f aca="false">SUM(AV47:AV48)</f>
        <v>144484</v>
      </c>
      <c r="AW49" s="32" t="n">
        <f aca="false">SUM(AW47:AW48)</f>
        <v>139236</v>
      </c>
      <c r="AX49" s="32" t="n">
        <f aca="false">SUM(AX47:AX48)</f>
        <v>56247</v>
      </c>
      <c r="AY49" s="33" t="n">
        <f aca="false">AX49/AW49</f>
        <v>0.403968801172111</v>
      </c>
      <c r="AZ49" s="32" t="n">
        <f aca="false">SUM(AZ47:AZ48)</f>
        <v>0</v>
      </c>
      <c r="BA49" s="32"/>
      <c r="BB49" s="32"/>
      <c r="BC49" s="32"/>
      <c r="BD49" s="20"/>
      <c r="BE49" s="32" t="n">
        <f aca="false">SUM(BE47:BE48)</f>
        <v>144356</v>
      </c>
      <c r="BF49" s="32" t="n">
        <f aca="false">SUM(BF47:BF48)</f>
        <v>144484</v>
      </c>
      <c r="BG49" s="32" t="n">
        <f aca="false">SUM(BG47:BG48)</f>
        <v>139236</v>
      </c>
      <c r="BH49" s="32" t="n">
        <f aca="false">SUM(BH47:BH48)</f>
        <v>56247</v>
      </c>
      <c r="BI49" s="33" t="n">
        <f aca="false">BH49/BG49</f>
        <v>0.403968801172111</v>
      </c>
      <c r="BJ49" s="32" t="n">
        <f aca="false">SUM(BJ47:BJ48)</f>
        <v>-57144</v>
      </c>
      <c r="BK49" s="32" t="n">
        <f aca="false">SUM(BK47:BK48)</f>
        <v>19025</v>
      </c>
      <c r="BL49" s="32" t="n">
        <f aca="false">SUM(BL47:BL48)</f>
        <v>12356</v>
      </c>
      <c r="BM49" s="32" t="n">
        <f aca="false">SUM(BM47:BM48)</f>
        <v>23376</v>
      </c>
      <c r="BN49" s="32" t="n">
        <f aca="false">SUM(BN47:BN48)</f>
        <v>83765</v>
      </c>
      <c r="BO49" s="32" t="n">
        <f aca="false">SUM(BO47:BO48)</f>
        <v>13163</v>
      </c>
      <c r="BP49" s="32" t="n">
        <f aca="false">SUM(BP47:BP48)</f>
        <v>6572</v>
      </c>
      <c r="BQ49" s="32" t="n">
        <f aca="false">SUM(BQ47:BQ48)</f>
        <v>2036</v>
      </c>
      <c r="BR49" s="32" t="n">
        <f aca="false">SUM(BR47:BR48)</f>
        <v>35959</v>
      </c>
      <c r="BS49" s="32" t="n">
        <f aca="false">SUM(BS47:BS48)</f>
        <v>-28366</v>
      </c>
      <c r="BT49" s="32" t="n">
        <f aca="false">SUM(BT47:BT48)</f>
        <v>9937</v>
      </c>
      <c r="BU49" s="32" t="n">
        <f aca="false">SUM(BU47:BU48)</f>
        <v>23677</v>
      </c>
      <c r="BV49" s="32" t="n">
        <f aca="false">SUM(AU49:AZ49)</f>
        <v>484323.403968801</v>
      </c>
      <c r="BW49" s="23" t="n">
        <f aca="false">BV49-(BJ49+BK49+BL49+BM49+BN49+BO49+BP49+BQ49+BR49+BS49+BT49+BU49)</f>
        <v>339967.403968801</v>
      </c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</row>
    <row r="50" s="18" customFormat="true" ht="12" hidden="false" customHeight="false" outlineLevel="0" collapsed="false">
      <c r="A50" s="31" t="s">
        <v>85</v>
      </c>
      <c r="B50" s="12" t="s">
        <v>86</v>
      </c>
      <c r="C50" s="19"/>
      <c r="D50" s="19"/>
      <c r="E50" s="19"/>
      <c r="F50" s="19"/>
      <c r="G50" s="20"/>
      <c r="H50" s="21"/>
      <c r="I50" s="21"/>
      <c r="J50" s="21"/>
      <c r="K50" s="21"/>
      <c r="L50" s="20"/>
      <c r="M50" s="21"/>
      <c r="N50" s="21"/>
      <c r="O50" s="19"/>
      <c r="P50" s="21"/>
      <c r="Q50" s="20"/>
      <c r="R50" s="21"/>
      <c r="S50" s="21"/>
      <c r="T50" s="19"/>
      <c r="U50" s="21"/>
      <c r="V50" s="20"/>
      <c r="W50" s="22" t="n">
        <f aca="false">M50+H50+R50</f>
        <v>0</v>
      </c>
      <c r="X50" s="22"/>
      <c r="Y50" s="22"/>
      <c r="Z50" s="22"/>
      <c r="AA50" s="19"/>
      <c r="AB50" s="19"/>
      <c r="AC50" s="19"/>
      <c r="AD50" s="19"/>
      <c r="AE50" s="20"/>
      <c r="AF50" s="19"/>
      <c r="AG50" s="19"/>
      <c r="AH50" s="19"/>
      <c r="AI50" s="19"/>
      <c r="AJ50" s="20"/>
      <c r="AK50" s="19"/>
      <c r="AL50" s="19"/>
      <c r="AM50" s="19"/>
      <c r="AN50" s="19"/>
      <c r="AO50" s="20"/>
      <c r="AP50" s="19"/>
      <c r="AQ50" s="19"/>
      <c r="AR50" s="19"/>
      <c r="AS50" s="19"/>
      <c r="AT50" s="20"/>
      <c r="AU50" s="19" t="n">
        <f aca="false">SUM(C50:AP50)-W50-H50-M50-R50</f>
        <v>0</v>
      </c>
      <c r="AV50" s="19" t="n">
        <f aca="false">SUM(D50:AQ50)-X50-I50-N50-S50</f>
        <v>0</v>
      </c>
      <c r="AW50" s="19"/>
      <c r="AX50" s="19"/>
      <c r="AY50" s="20"/>
      <c r="AZ50" s="19"/>
      <c r="BA50" s="19"/>
      <c r="BB50" s="19"/>
      <c r="BC50" s="19"/>
      <c r="BD50" s="20"/>
      <c r="BE50" s="19"/>
      <c r="BF50" s="19"/>
      <c r="BG50" s="19"/>
      <c r="BH50" s="19"/>
      <c r="BI50" s="20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 t="n">
        <f aca="false">SUM(AU50:AZ50)</f>
        <v>0</v>
      </c>
      <c r="BW50" s="23" t="n">
        <f aca="false">BV50-(BJ50+BK50+BL50+BM50+BN50+BO50+BP50+BQ50+BR50+BS50+BT50+BU50)</f>
        <v>0</v>
      </c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</row>
    <row r="51" s="18" customFormat="true" ht="12" hidden="false" customHeight="false" outlineLevel="0" collapsed="false">
      <c r="A51" s="12"/>
      <c r="B51" s="12" t="s">
        <v>87</v>
      </c>
      <c r="C51" s="19" t="n">
        <v>0</v>
      </c>
      <c r="D51" s="19"/>
      <c r="E51" s="19"/>
      <c r="F51" s="19"/>
      <c r="G51" s="20"/>
      <c r="H51" s="21"/>
      <c r="I51" s="21"/>
      <c r="J51" s="21"/>
      <c r="K51" s="21"/>
      <c r="L51" s="20"/>
      <c r="M51" s="21"/>
      <c r="N51" s="21"/>
      <c r="O51" s="19" t="n">
        <f aca="false">[2]MűvH!U264</f>
        <v>0</v>
      </c>
      <c r="P51" s="21"/>
      <c r="Q51" s="20"/>
      <c r="R51" s="21"/>
      <c r="S51" s="21"/>
      <c r="T51" s="19" t="n">
        <f aca="false">[2]Ó!Y264</f>
        <v>0</v>
      </c>
      <c r="U51" s="21"/>
      <c r="V51" s="20"/>
      <c r="W51" s="22" t="n">
        <f aca="false">M51+H51+R51</f>
        <v>0</v>
      </c>
      <c r="X51" s="22"/>
      <c r="Y51" s="22"/>
      <c r="Z51" s="22"/>
      <c r="AA51" s="19"/>
      <c r="AB51" s="19" t="n">
        <v>4791</v>
      </c>
      <c r="AC51" s="19" t="n">
        <v>4791</v>
      </c>
      <c r="AD51" s="19" t="n">
        <v>4791</v>
      </c>
      <c r="AE51" s="20"/>
      <c r="AF51" s="19"/>
      <c r="AG51" s="19"/>
      <c r="AH51" s="19"/>
      <c r="AI51" s="19"/>
      <c r="AJ51" s="20"/>
      <c r="AK51" s="19"/>
      <c r="AL51" s="19"/>
      <c r="AM51" s="19"/>
      <c r="AN51" s="19"/>
      <c r="AO51" s="20"/>
      <c r="AP51" s="19"/>
      <c r="AQ51" s="19" t="n">
        <v>19242</v>
      </c>
      <c r="AR51" s="19" t="n">
        <v>19242</v>
      </c>
      <c r="AS51" s="19" t="n">
        <v>19242</v>
      </c>
      <c r="AT51" s="20" t="n">
        <f aca="false">AS51/AR51</f>
        <v>1</v>
      </c>
      <c r="AU51" s="19" t="n">
        <f aca="false">C51+H51+M51+R51+AA51+AP51</f>
        <v>0</v>
      </c>
      <c r="AV51" s="19" t="n">
        <f aca="false">D51+I51+N51+S51+AB51+AQ51</f>
        <v>24033</v>
      </c>
      <c r="AW51" s="19" t="n">
        <f aca="false">E51+J51+O51+T51+AC51+AR51</f>
        <v>24033</v>
      </c>
      <c r="AX51" s="19" t="n">
        <f aca="false">F51+K51+P51+U51+AD51+AS51</f>
        <v>24033</v>
      </c>
      <c r="AY51" s="20" t="n">
        <f aca="false">AX51/AW51</f>
        <v>1</v>
      </c>
      <c r="AZ51" s="19" t="n">
        <v>34</v>
      </c>
      <c r="BA51" s="19" t="n">
        <v>32</v>
      </c>
      <c r="BB51" s="19" t="n">
        <v>32</v>
      </c>
      <c r="BC51" s="19"/>
      <c r="BD51" s="20" t="n">
        <f aca="false">BC51/BB51</f>
        <v>0</v>
      </c>
      <c r="BE51" s="19" t="n">
        <f aca="false">AZ51+AU51</f>
        <v>34</v>
      </c>
      <c r="BF51" s="19" t="n">
        <f aca="false">BA51+AV51</f>
        <v>24065</v>
      </c>
      <c r="BG51" s="19" t="n">
        <f aca="false">BB51+AW51</f>
        <v>24065</v>
      </c>
      <c r="BH51" s="19" t="n">
        <f aca="false">BC51+AX51</f>
        <v>24033</v>
      </c>
      <c r="BI51" s="20" t="n">
        <f aca="false">BH51/BG51</f>
        <v>0.998670268024101</v>
      </c>
      <c r="BJ51" s="19"/>
      <c r="BK51" s="19"/>
      <c r="BL51" s="19" t="n">
        <v>34</v>
      </c>
      <c r="BM51" s="19"/>
      <c r="BN51" s="19"/>
      <c r="BO51" s="19"/>
      <c r="BP51" s="19"/>
      <c r="BQ51" s="19"/>
      <c r="BR51" s="19"/>
      <c r="BS51" s="19"/>
      <c r="BT51" s="19"/>
      <c r="BU51" s="19"/>
      <c r="BV51" s="19" t="n">
        <f aca="false">SUM(AU51:AZ51)</f>
        <v>72134</v>
      </c>
      <c r="BW51" s="23" t="n">
        <f aca="false">BV51-(BJ51+BK51+BL51+BM51+BN51+BO51+BP51+BQ51+BR51+BS51+BT51+BU51)</f>
        <v>72100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</row>
    <row r="52" s="18" customFormat="true" ht="12" hidden="false" customHeight="false" outlineLevel="0" collapsed="false">
      <c r="A52" s="12"/>
      <c r="B52" s="12" t="s">
        <v>88</v>
      </c>
      <c r="C52" s="19" t="n">
        <v>0</v>
      </c>
      <c r="D52" s="19"/>
      <c r="E52" s="19"/>
      <c r="F52" s="19"/>
      <c r="G52" s="20"/>
      <c r="H52" s="21"/>
      <c r="I52" s="21"/>
      <c r="J52" s="21"/>
      <c r="K52" s="21"/>
      <c r="L52" s="20"/>
      <c r="M52" s="21"/>
      <c r="N52" s="21"/>
      <c r="O52" s="19"/>
      <c r="P52" s="21"/>
      <c r="Q52" s="20"/>
      <c r="R52" s="21"/>
      <c r="S52" s="21"/>
      <c r="T52" s="19"/>
      <c r="U52" s="21"/>
      <c r="V52" s="20"/>
      <c r="W52" s="22" t="n">
        <f aca="false">M52+H52+R52</f>
        <v>0</v>
      </c>
      <c r="X52" s="22"/>
      <c r="Y52" s="22"/>
      <c r="Z52" s="22"/>
      <c r="AA52" s="19"/>
      <c r="AB52" s="19"/>
      <c r="AC52" s="19"/>
      <c r="AD52" s="19"/>
      <c r="AE52" s="20"/>
      <c r="AF52" s="19"/>
      <c r="AG52" s="19"/>
      <c r="AH52" s="19"/>
      <c r="AI52" s="19"/>
      <c r="AJ52" s="20"/>
      <c r="AK52" s="19"/>
      <c r="AL52" s="19"/>
      <c r="AM52" s="19"/>
      <c r="AN52" s="19"/>
      <c r="AO52" s="20"/>
      <c r="AP52" s="19"/>
      <c r="AQ52" s="19"/>
      <c r="AR52" s="19"/>
      <c r="AS52" s="19"/>
      <c r="AT52" s="20"/>
      <c r="AU52" s="19" t="n">
        <f aca="false">C52+H52+M52+R52+AA52+AP52</f>
        <v>0</v>
      </c>
      <c r="AV52" s="19" t="n">
        <f aca="false">D52+I52+N52+S52+AB52+AQ52</f>
        <v>0</v>
      </c>
      <c r="AW52" s="19"/>
      <c r="AX52" s="19"/>
      <c r="AY52" s="20"/>
      <c r="AZ52" s="19"/>
      <c r="BA52" s="19"/>
      <c r="BB52" s="19"/>
      <c r="BC52" s="19"/>
      <c r="BD52" s="20"/>
      <c r="BE52" s="19" t="n">
        <f aca="false">AZ52+AU52</f>
        <v>0</v>
      </c>
      <c r="BF52" s="19" t="n">
        <f aca="false">BA52+AV52</f>
        <v>0</v>
      </c>
      <c r="BG52" s="19" t="n">
        <f aca="false">BB52+AW52</f>
        <v>0</v>
      </c>
      <c r="BH52" s="19" t="n">
        <f aca="false">BC52+AX52</f>
        <v>0</v>
      </c>
      <c r="BI52" s="20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 t="n">
        <f aca="false">SUM(AU52:AZ52)</f>
        <v>0</v>
      </c>
      <c r="BW52" s="23" t="n">
        <f aca="false">BV52-(BJ52+BK52+BL52+BM52+BN52+BO52+BP52+BQ52+BR52+BS52+BT52+BU52)</f>
        <v>0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</row>
    <row r="53" s="36" customFormat="true" ht="12" hidden="false" customHeight="false" outlineLevel="0" collapsed="false">
      <c r="A53" s="31"/>
      <c r="B53" s="31" t="s">
        <v>89</v>
      </c>
      <c r="C53" s="32" t="n">
        <f aca="false">SUM(C51:C52)</f>
        <v>0</v>
      </c>
      <c r="D53" s="32" t="n">
        <f aca="false">SUM(D51:D52)</f>
        <v>0</v>
      </c>
      <c r="E53" s="32" t="n">
        <f aca="false">SUM(E51:E52)</f>
        <v>0</v>
      </c>
      <c r="F53" s="32" t="n">
        <f aca="false">SUM(F51:F52)</f>
        <v>0</v>
      </c>
      <c r="G53" s="20"/>
      <c r="H53" s="34" t="n">
        <f aca="false">SUM(H51:H52)</f>
        <v>0</v>
      </c>
      <c r="I53" s="34"/>
      <c r="J53" s="34" t="n">
        <f aca="false">SUM(J51:J52)</f>
        <v>0</v>
      </c>
      <c r="K53" s="34" t="n">
        <f aca="false">SUM(K51:K52)</f>
        <v>0</v>
      </c>
      <c r="L53" s="20"/>
      <c r="M53" s="34" t="n">
        <f aca="false">SUM(M51:M52)</f>
        <v>0</v>
      </c>
      <c r="N53" s="34"/>
      <c r="O53" s="32" t="n">
        <f aca="false">SUM(O51:O52)</f>
        <v>0</v>
      </c>
      <c r="P53" s="34" t="n">
        <f aca="false">SUM(P51:P52)</f>
        <v>0</v>
      </c>
      <c r="Q53" s="20"/>
      <c r="R53" s="34" t="n">
        <f aca="false">SUM(R51:R52)</f>
        <v>0</v>
      </c>
      <c r="S53" s="34"/>
      <c r="T53" s="32" t="n">
        <f aca="false">SUM(T51:T52)</f>
        <v>0</v>
      </c>
      <c r="U53" s="34" t="n">
        <f aca="false">SUM(U51:U52)</f>
        <v>0</v>
      </c>
      <c r="V53" s="20"/>
      <c r="W53" s="32" t="n">
        <f aca="false">SUM(W51:W52)</f>
        <v>0</v>
      </c>
      <c r="X53" s="32" t="n">
        <f aca="false">SUM(X51:X52)</f>
        <v>0</v>
      </c>
      <c r="Y53" s="32" t="n">
        <f aca="false">SUM(Y51:Y52)</f>
        <v>0</v>
      </c>
      <c r="Z53" s="32" t="n">
        <f aca="false">SUM(Z51:Z52)</f>
        <v>0</v>
      </c>
      <c r="AA53" s="32" t="n">
        <f aca="false">SUM(AA51:AA52)</f>
        <v>0</v>
      </c>
      <c r="AB53" s="32" t="n">
        <f aca="false">SUM(AB51:AB52)</f>
        <v>4791</v>
      </c>
      <c r="AC53" s="32" t="n">
        <f aca="false">SUM(AC51:AC52)</f>
        <v>4791</v>
      </c>
      <c r="AD53" s="32" t="n">
        <f aca="false">SUM(AD51:AD52)</f>
        <v>4791</v>
      </c>
      <c r="AE53" s="20"/>
      <c r="AF53" s="32" t="n">
        <f aca="false">SUM(AF51:AF52)</f>
        <v>0</v>
      </c>
      <c r="AG53" s="32" t="n">
        <f aca="false">SUM(AG51:AG52)</f>
        <v>0</v>
      </c>
      <c r="AH53" s="32" t="n">
        <f aca="false">SUM(AH51:AH52)</f>
        <v>0</v>
      </c>
      <c r="AI53" s="32" t="n">
        <f aca="false">SUM(AI51:AI52)</f>
        <v>0</v>
      </c>
      <c r="AJ53" s="20"/>
      <c r="AK53" s="32" t="n">
        <f aca="false">SUM(AK51:AK52)</f>
        <v>0</v>
      </c>
      <c r="AL53" s="32" t="n">
        <f aca="false">SUM(AL51:AL52)</f>
        <v>0</v>
      </c>
      <c r="AM53" s="32" t="n">
        <f aca="false">SUM(AM51:AM52)</f>
        <v>0</v>
      </c>
      <c r="AN53" s="32" t="n">
        <f aca="false">SUM(AN51:AN52)</f>
        <v>0</v>
      </c>
      <c r="AO53" s="20"/>
      <c r="AP53" s="32" t="n">
        <f aca="false">SUM(AP51:AP52)</f>
        <v>0</v>
      </c>
      <c r="AQ53" s="32" t="n">
        <f aca="false">SUM(AQ51:AQ52)</f>
        <v>19242</v>
      </c>
      <c r="AR53" s="32" t="n">
        <f aca="false">SUM(AR51:AR52)</f>
        <v>19242</v>
      </c>
      <c r="AS53" s="32" t="n">
        <f aca="false">SUM(AS51:AS52)</f>
        <v>19242</v>
      </c>
      <c r="AT53" s="33" t="n">
        <f aca="false">AS53/AR53</f>
        <v>1</v>
      </c>
      <c r="AU53" s="32" t="n">
        <f aca="false">SUM(AU51:AU52)</f>
        <v>0</v>
      </c>
      <c r="AV53" s="32" t="n">
        <f aca="false">SUM(AV51:AV52)</f>
        <v>24033</v>
      </c>
      <c r="AW53" s="32" t="n">
        <f aca="false">SUM(AW51:AW52)</f>
        <v>24033</v>
      </c>
      <c r="AX53" s="32" t="n">
        <f aca="false">SUM(AX51:AX52)</f>
        <v>24033</v>
      </c>
      <c r="AY53" s="33" t="n">
        <f aca="false">AX53/AW53</f>
        <v>1</v>
      </c>
      <c r="AZ53" s="32" t="n">
        <f aca="false">SUM(AZ51:AZ52)</f>
        <v>34</v>
      </c>
      <c r="BA53" s="32" t="n">
        <f aca="false">SUM(BA51:BA52)</f>
        <v>32</v>
      </c>
      <c r="BB53" s="32" t="n">
        <f aca="false">SUM(BB51:BB52)</f>
        <v>32</v>
      </c>
      <c r="BC53" s="32" t="n">
        <f aca="false">SUM(BC51:BC52)</f>
        <v>0</v>
      </c>
      <c r="BD53" s="20" t="n">
        <f aca="false">BC53/BB53</f>
        <v>0</v>
      </c>
      <c r="BE53" s="32" t="n">
        <f aca="false">SUM(BE51:BE52)</f>
        <v>34</v>
      </c>
      <c r="BF53" s="32" t="n">
        <f aca="false">SUM(BF51:BF52)</f>
        <v>24065</v>
      </c>
      <c r="BG53" s="32" t="n">
        <f aca="false">SUM(BG51:BG52)</f>
        <v>24065</v>
      </c>
      <c r="BH53" s="32" t="n">
        <f aca="false">SUM(BH51:BH52)</f>
        <v>24033</v>
      </c>
      <c r="BI53" s="33" t="n">
        <f aca="false">BH53/BG53</f>
        <v>0.998670268024101</v>
      </c>
      <c r="BJ53" s="32" t="n">
        <f aca="false">SUM(BJ51:BJ52)</f>
        <v>0</v>
      </c>
      <c r="BK53" s="32" t="n">
        <f aca="false">SUM(BK51:BK52)</f>
        <v>0</v>
      </c>
      <c r="BL53" s="32" t="n">
        <f aca="false">SUM(BL51:BL52)</f>
        <v>34</v>
      </c>
      <c r="BM53" s="32" t="n">
        <f aca="false">SUM(BM51:BM52)</f>
        <v>0</v>
      </c>
      <c r="BN53" s="32" t="n">
        <f aca="false">SUM(BN51:BN52)</f>
        <v>0</v>
      </c>
      <c r="BO53" s="32" t="n">
        <f aca="false">SUM(BO51:BO52)</f>
        <v>0</v>
      </c>
      <c r="BP53" s="32" t="n">
        <f aca="false">SUM(BP51:BP52)</f>
        <v>0</v>
      </c>
      <c r="BQ53" s="32" t="n">
        <f aca="false">SUM(BQ51:BQ52)</f>
        <v>0</v>
      </c>
      <c r="BR53" s="32" t="n">
        <f aca="false">SUM(BR51:BR52)</f>
        <v>0</v>
      </c>
      <c r="BS53" s="32" t="n">
        <f aca="false">SUM(BS51:BS52)</f>
        <v>0</v>
      </c>
      <c r="BT53" s="32" t="n">
        <f aca="false">SUM(BT51:BT52)</f>
        <v>0</v>
      </c>
      <c r="BU53" s="32" t="n">
        <f aca="false">SUM(BU51:BU52)</f>
        <v>0</v>
      </c>
      <c r="BV53" s="32" t="n">
        <f aca="false">SUM(AU53:AZ53)</f>
        <v>72134</v>
      </c>
      <c r="BW53" s="23" t="n">
        <f aca="false">BV53-(BJ53+BK53+BL53+BM53+BN53+BO53+BP53+BQ53+BR53+BS53+BT53+BU53)</f>
        <v>72100</v>
      </c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</row>
    <row r="54" s="69" customFormat="true" ht="12" hidden="false" customHeight="false" outlineLevel="0" collapsed="false">
      <c r="A54" s="63" t="s">
        <v>90</v>
      </c>
      <c r="B54" s="63"/>
      <c r="C54" s="64" t="n">
        <f aca="false">C11+C21+C28+C35+C45+C49+C53+C41</f>
        <v>1573215</v>
      </c>
      <c r="D54" s="64" t="n">
        <f aca="false">D11+D21+D28+D35+D45+D49+D53+D41</f>
        <v>1675411</v>
      </c>
      <c r="E54" s="64" t="n">
        <f aca="false">E11+E21+E28+E35+E45+E49+E53+E41</f>
        <v>1346600</v>
      </c>
      <c r="F54" s="64" t="n">
        <f aca="false">F11+F21+F28+F35+F45+F49+F53+F41</f>
        <v>1254964</v>
      </c>
      <c r="G54" s="65" t="n">
        <f aca="false">F54/E54</f>
        <v>0.931950096539433</v>
      </c>
      <c r="H54" s="66" t="n">
        <f aca="false">H11+H21+H28+H35+H45+H49+H53+H41</f>
        <v>10297</v>
      </c>
      <c r="I54" s="66" t="n">
        <f aca="false">I11+I21+I28+I35+I45+I49+I53+I41</f>
        <v>6876</v>
      </c>
      <c r="J54" s="66" t="n">
        <f aca="false">J11+J21+J28+J35+J45+J49+J53+J41</f>
        <v>6876</v>
      </c>
      <c r="K54" s="66" t="n">
        <f aca="false">K11+K21+K28+K35+K45+K49+K53+K41</f>
        <v>4967</v>
      </c>
      <c r="L54" s="65" t="n">
        <f aca="false">K54/J54</f>
        <v>0.722367655613729</v>
      </c>
      <c r="M54" s="66" t="n">
        <f aca="false">M11+M21+M28+M35+M45+M49+M53+M41</f>
        <v>4589</v>
      </c>
      <c r="N54" s="66" t="n">
        <f aca="false">N11+N21+N28+N35+N45+N49+N53+N41</f>
        <v>5460</v>
      </c>
      <c r="O54" s="64" t="n">
        <f aca="false">O11+O21+O28+O35+O45+O49+O53+O41</f>
        <v>4270</v>
      </c>
      <c r="P54" s="66" t="n">
        <f aca="false">P11+P21+P28+P35+P45+P49+P53+P41</f>
        <v>4004</v>
      </c>
      <c r="Q54" s="65" t="n">
        <f aca="false">P54/O54</f>
        <v>0.937704918032787</v>
      </c>
      <c r="R54" s="66" t="n">
        <f aca="false">R11+R21+R28+R35+R45+R49+R53+R41</f>
        <v>14255</v>
      </c>
      <c r="S54" s="64" t="n">
        <f aca="false">S11+S21+S28+S35+S45+S49+S53+S41</f>
        <v>12734</v>
      </c>
      <c r="T54" s="64" t="n">
        <f aca="false">T11+T21+T28+T35+T45+T49+T53+T41</f>
        <v>6633</v>
      </c>
      <c r="U54" s="66" t="n">
        <f aca="false">U11+U21+U28+U35+U45+U49+U53+U41</f>
        <v>7049</v>
      </c>
      <c r="V54" s="65" t="n">
        <f aca="false">U54/T54</f>
        <v>1.06271671943314</v>
      </c>
      <c r="W54" s="64" t="n">
        <f aca="false">W11+W21+W28+W35+W45+W49+W53+W41</f>
        <v>29141</v>
      </c>
      <c r="X54" s="64" t="n">
        <f aca="false">X11+X21+X28+X35+X45+X49+X53+X41</f>
        <v>0</v>
      </c>
      <c r="Y54" s="64" t="n">
        <f aca="false">Y11+Y21+Y28+Y35+Y45+Y49+Y53+Y41</f>
        <v>0</v>
      </c>
      <c r="Z54" s="64" t="n">
        <f aca="false">Z11+Z21+Z28+Z35+Z45+Z49+Z53+Z41</f>
        <v>0</v>
      </c>
      <c r="AA54" s="64" t="n">
        <f aca="false">AA11+AA21+AA28+AA35+AA45+AA49+AA53+AA41</f>
        <v>487238</v>
      </c>
      <c r="AB54" s="64" t="n">
        <f aca="false">AB11+AB21+AB28+AB35+AB45+AB49+AB53+AB41</f>
        <v>328203</v>
      </c>
      <c r="AC54" s="64" t="n">
        <f aca="false">AC11+AC21+AC28+AC35+AC45+AC49+AC53+AC41</f>
        <v>328203</v>
      </c>
      <c r="AD54" s="64" t="n">
        <f aca="false">AD11+AD21+AD28+AD35+AD45+AD49+AD53+AD41</f>
        <v>332434</v>
      </c>
      <c r="AE54" s="65" t="n">
        <f aca="false">AD54/AC54</f>
        <v>1.01289141171775</v>
      </c>
      <c r="AF54" s="64" t="n">
        <f aca="false">AF11+AF21+AF28+AF35+AF45+AF49+AF53+AF41</f>
        <v>0</v>
      </c>
      <c r="AG54" s="64" t="n">
        <f aca="false">AG11+AG21+AG28+AG35+AG45+AG49+AG53+AG41</f>
        <v>119263</v>
      </c>
      <c r="AH54" s="64" t="n">
        <f aca="false">AH11+AH21+AH28+AH35+AH45+AH49+AH53+AH41</f>
        <v>52642</v>
      </c>
      <c r="AI54" s="64" t="n">
        <f aca="false">AI11+AI21+AI28+AI35+AI45+AI49+AI53+AI41</f>
        <v>49302</v>
      </c>
      <c r="AJ54" s="65" t="n">
        <f aca="false">AI54/AH54</f>
        <v>0.936552562592607</v>
      </c>
      <c r="AK54" s="64" t="n">
        <f aca="false">AK11+AK21+AK28+AK35+AK45+AK49+AK53+AK41</f>
        <v>0</v>
      </c>
      <c r="AL54" s="64" t="n">
        <f aca="false">AL11+AL21+AL28+AL35+AL45+AL49+AL53+AL41</f>
        <v>96766</v>
      </c>
      <c r="AM54" s="64" t="n">
        <f aca="false">AM11+AM21+AM28+AM35+AM45+AM49+AM53+AM41</f>
        <v>34173</v>
      </c>
      <c r="AN54" s="64" t="n">
        <f aca="false">AN11+AN21+AN28+AN35+AN45+AN49+AN53+AN41</f>
        <v>31513</v>
      </c>
      <c r="AO54" s="65" t="n">
        <f aca="false">AN54/AM54</f>
        <v>0.922160770198695</v>
      </c>
      <c r="AP54" s="64" t="n">
        <f aca="false">AP11+AP21+AP28+AP35+AP45+AP49+AP53+AP41</f>
        <v>249451</v>
      </c>
      <c r="AQ54" s="64" t="n">
        <f aca="false">AQ11+AQ21+AQ28+AQ35+AQ45+AQ49+AQ53+AQ41</f>
        <v>317258</v>
      </c>
      <c r="AR54" s="64" t="n">
        <f aca="false">AR11+AR21+AR28+AR35+AR45+AR49+AR53+AR41</f>
        <v>242358</v>
      </c>
      <c r="AS54" s="64" t="n">
        <f aca="false">AS11+AS21+AS28+AS35+AS45+AS49+AS53+AS41</f>
        <v>215918</v>
      </c>
      <c r="AT54" s="65" t="n">
        <f aca="false">AS54/AR54</f>
        <v>0.890905189843125</v>
      </c>
      <c r="AU54" s="64" t="n">
        <f aca="false">AU11+AU21+AU28+AU35+AU45+AU49+AU53+AU41</f>
        <v>2339045</v>
      </c>
      <c r="AV54" s="64" t="n">
        <f aca="false">AV11+AV21+AV28+AV35+AV45+AV49+AV53+AV41</f>
        <v>2561971</v>
      </c>
      <c r="AW54" s="64" t="n">
        <f aca="false">AW11+AW21+AW28+AW35+AW45+AW49+AW53+AW41</f>
        <v>2021755</v>
      </c>
      <c r="AX54" s="64" t="n">
        <f aca="false">AX11+AX21+AX28+AX35+AX45+AX49+AX53+AX41</f>
        <v>1900151</v>
      </c>
      <c r="AY54" s="65" t="n">
        <f aca="false">AX54/AW54</f>
        <v>0.939852257073681</v>
      </c>
      <c r="AZ54" s="64" t="n">
        <f aca="false">AZ11+AZ21+AZ28+AZ35+AZ45+AZ49+AZ53+AZ41</f>
        <v>920</v>
      </c>
      <c r="BA54" s="64" t="n">
        <f aca="false">BA11+BA21+BA28+BA35+BA45+BA49+BA53+BA41</f>
        <v>1280</v>
      </c>
      <c r="BB54" s="64" t="n">
        <f aca="false">BB11+BB21+BB28+BB35+BB45+BB49+BB53+BB41</f>
        <v>1000</v>
      </c>
      <c r="BC54" s="64" t="n">
        <f aca="false">BC11+BC21+BC28+BC35+BC45+BC49+BC53+BC41</f>
        <v>967</v>
      </c>
      <c r="BD54" s="65" t="n">
        <f aca="false">BC54/BB54</f>
        <v>0.967</v>
      </c>
      <c r="BE54" s="64" t="n">
        <f aca="false">BE53+BE49+BE45+BE35+BE28+BE21+BE11</f>
        <v>2339965</v>
      </c>
      <c r="BF54" s="64" t="n">
        <f aca="false">BF53+BF49+BF45+BF35+BF28+BF21+BF11</f>
        <v>2563251</v>
      </c>
      <c r="BG54" s="64" t="n">
        <f aca="false">BG53+BG49+BG45+BG35+BG28+BG21+BG11</f>
        <v>2022755</v>
      </c>
      <c r="BH54" s="64" t="n">
        <f aca="false">BH53+BH49+BH45+BH35+BH28+BH21+BH11</f>
        <v>1881013</v>
      </c>
      <c r="BI54" s="65" t="n">
        <f aca="false">BH54/BG54</f>
        <v>0.929926263932112</v>
      </c>
      <c r="BJ54" s="64" t="n">
        <f aca="false">BJ53+BJ49+BJ45+BJ35+BJ28+BJ21+BJ11</f>
        <v>204497</v>
      </c>
      <c r="BK54" s="64" t="n">
        <f aca="false">BK53+BK49+BK45+BK35+BK28+BK21+BK11</f>
        <v>237352</v>
      </c>
      <c r="BL54" s="64" t="n">
        <f aca="false">BL53+BL49+BL45+BL35+BL28+BL21+BL11</f>
        <v>191399</v>
      </c>
      <c r="BM54" s="64" t="n">
        <f aca="false">BM53+BM49+BM45+BM35+BM28+BM21+BM11</f>
        <v>177883</v>
      </c>
      <c r="BN54" s="64" t="n">
        <f aca="false">BN53+BN49+BN45+BN35+BN28+BN21+BN11</f>
        <v>236544</v>
      </c>
      <c r="BO54" s="64" t="n">
        <f aca="false">BO53+BO49+BO45+BO35+BO28+BO21+BO11</f>
        <v>170124</v>
      </c>
      <c r="BP54" s="64" t="n">
        <f aca="false">BP53+BP49+BP45+BP35+BP28+BP21+BP11</f>
        <v>165472</v>
      </c>
      <c r="BQ54" s="64" t="n">
        <f aca="false">BQ53+BQ49+BQ45+BQ35+BQ28+BQ21+BQ11</f>
        <v>216443</v>
      </c>
      <c r="BR54" s="64" t="n">
        <f aca="false">BR53+BR49+BR45+BR35+BR28+BR21+BR11</f>
        <v>227044</v>
      </c>
      <c r="BS54" s="64" t="n">
        <f aca="false">BS53+BS49+BS45+BS35+BS28+BS21+BS11</f>
        <v>173879</v>
      </c>
      <c r="BT54" s="64" t="n">
        <f aca="false">BT53+BT49+BT45+BT35+BT28+BT21+BT11</f>
        <v>168414</v>
      </c>
      <c r="BU54" s="64" t="n">
        <f aca="false">BU53+BU49+BU45+BU35+BU28+BU21+BU11</f>
        <v>170914</v>
      </c>
      <c r="BV54" s="64" t="n">
        <f aca="false">SUM(AU54:AZ54)</f>
        <v>8823842.93985226</v>
      </c>
      <c r="BW54" s="67" t="n">
        <f aca="false">BV54-(BJ54+BK54+BL54+BM54+BN54+BO54+BP54+BQ54+BR54+BS54+BT54+BU54)</f>
        <v>6483877.93985226</v>
      </c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</row>
    <row r="55" s="69" customFormat="true" ht="12" hidden="false" customHeight="false" outlineLevel="0" collapsed="false">
      <c r="A55" s="63" t="s">
        <v>91</v>
      </c>
      <c r="B55" s="63"/>
      <c r="C55" s="64" t="n">
        <f aca="false">C54-C20</f>
        <v>1573215</v>
      </c>
      <c r="D55" s="64" t="n">
        <f aca="false">D54-D20</f>
        <v>1675411</v>
      </c>
      <c r="E55" s="64" t="n">
        <f aca="false">E54-E20</f>
        <v>1346600</v>
      </c>
      <c r="F55" s="64" t="n">
        <f aca="false">F54-F20</f>
        <v>1254964</v>
      </c>
      <c r="G55" s="65" t="n">
        <f aca="false">F55/E55</f>
        <v>0.931950096539433</v>
      </c>
      <c r="H55" s="66" t="n">
        <f aca="false">H54-H20</f>
        <v>10297</v>
      </c>
      <c r="I55" s="66" t="n">
        <f aca="false">I54-I20</f>
        <v>6876</v>
      </c>
      <c r="J55" s="66" t="n">
        <f aca="false">J54-J20</f>
        <v>6876</v>
      </c>
      <c r="K55" s="66" t="n">
        <f aca="false">K54-K20</f>
        <v>4967</v>
      </c>
      <c r="L55" s="65" t="n">
        <f aca="false">K55/J55</f>
        <v>0.722367655613729</v>
      </c>
      <c r="M55" s="66" t="n">
        <f aca="false">M54-M20</f>
        <v>4589</v>
      </c>
      <c r="N55" s="66" t="n">
        <f aca="false">N54-N20</f>
        <v>5460</v>
      </c>
      <c r="O55" s="64" t="n">
        <f aca="false">O54-O20</f>
        <v>4270</v>
      </c>
      <c r="P55" s="66" t="n">
        <f aca="false">P54-P20</f>
        <v>4004</v>
      </c>
      <c r="Q55" s="65" t="n">
        <f aca="false">P55/O55</f>
        <v>0.937704918032787</v>
      </c>
      <c r="R55" s="66" t="n">
        <f aca="false">R54-R20</f>
        <v>14255</v>
      </c>
      <c r="S55" s="64" t="n">
        <f aca="false">S54-S20</f>
        <v>12734</v>
      </c>
      <c r="T55" s="64" t="n">
        <f aca="false">T54-T20</f>
        <v>6633</v>
      </c>
      <c r="U55" s="66" t="n">
        <f aca="false">U54-U20</f>
        <v>7049</v>
      </c>
      <c r="V55" s="65" t="n">
        <f aca="false">U55/T55</f>
        <v>1.06271671943314</v>
      </c>
      <c r="W55" s="64" t="n">
        <f aca="false">W54-W20</f>
        <v>29141</v>
      </c>
      <c r="X55" s="64" t="n">
        <f aca="false">X54-X20</f>
        <v>0</v>
      </c>
      <c r="Y55" s="64" t="n">
        <f aca="false">Y54-Y20</f>
        <v>0</v>
      </c>
      <c r="Z55" s="64" t="n">
        <f aca="false">Z54-Z20</f>
        <v>0</v>
      </c>
      <c r="AA55" s="64" t="n">
        <f aca="false">AA54-AA20</f>
        <v>40676</v>
      </c>
      <c r="AB55" s="64" t="n">
        <f aca="false">AB54-AB20</f>
        <v>36112</v>
      </c>
      <c r="AC55" s="64" t="n">
        <f aca="false">AC54-AC20</f>
        <v>36112</v>
      </c>
      <c r="AD55" s="64" t="n">
        <f aca="false">AD54-AD20</f>
        <v>38027</v>
      </c>
      <c r="AE55" s="65" t="n">
        <f aca="false">AD55/AC55</f>
        <v>1.05302946389012</v>
      </c>
      <c r="AF55" s="64" t="n">
        <f aca="false">AF54-AF20</f>
        <v>0</v>
      </c>
      <c r="AG55" s="64" t="n">
        <f aca="false">AG54-AG20</f>
        <v>10637</v>
      </c>
      <c r="AH55" s="64" t="n">
        <f aca="false">AH54-AH20</f>
        <v>3723</v>
      </c>
      <c r="AI55" s="64" t="n">
        <f aca="false">AI54-AI20</f>
        <v>8931</v>
      </c>
      <c r="AJ55" s="65" t="n">
        <f aca="false">AI55/AH55</f>
        <v>2.39887187751813</v>
      </c>
      <c r="AK55" s="64" t="n">
        <f aca="false">AK54-AK20</f>
        <v>0</v>
      </c>
      <c r="AL55" s="64" t="n">
        <f aca="false">AL54-AL20</f>
        <v>6070</v>
      </c>
      <c r="AM55" s="64" t="n">
        <f aca="false">AM54-AM20</f>
        <v>1741</v>
      </c>
      <c r="AN55" s="64" t="n">
        <f aca="false">AN54-AN20</f>
        <v>3173</v>
      </c>
      <c r="AO55" s="65" t="n">
        <f aca="false">AN55/AM55</f>
        <v>1.82251579551982</v>
      </c>
      <c r="AP55" s="64" t="n">
        <f aca="false">AP54-AP20</f>
        <v>160202</v>
      </c>
      <c r="AQ55" s="64" t="n">
        <f aca="false">AQ54-AQ20</f>
        <v>194611</v>
      </c>
      <c r="AR55" s="64" t="n">
        <f aca="false">AR54-AR20</f>
        <v>153848</v>
      </c>
      <c r="AS55" s="64" t="n">
        <f aca="false">AS54-AS20</f>
        <v>138566</v>
      </c>
      <c r="AT55" s="65" t="n">
        <f aca="false">AS55/AR55</f>
        <v>0.900668191981696</v>
      </c>
      <c r="AU55" s="64" t="n">
        <f aca="false">AU54-AU20</f>
        <v>1803234</v>
      </c>
      <c r="AV55" s="64" t="n">
        <f aca="false">AV54-AV20</f>
        <v>1947911</v>
      </c>
      <c r="AW55" s="64" t="n">
        <f aca="false">AW54-AW20</f>
        <v>1559803</v>
      </c>
      <c r="AX55" s="64" t="n">
        <f aca="false">AX54-AX20</f>
        <v>1459681</v>
      </c>
      <c r="AY55" s="65" t="n">
        <f aca="false">AX55/AW55</f>
        <v>0.935811124866409</v>
      </c>
      <c r="AZ55" s="64" t="n">
        <f aca="false">AZ54-AZ20</f>
        <v>920</v>
      </c>
      <c r="BA55" s="64" t="n">
        <f aca="false">BA54-BA20</f>
        <v>1280</v>
      </c>
      <c r="BB55" s="64" t="n">
        <f aca="false">BB54-BB20</f>
        <v>1000</v>
      </c>
      <c r="BC55" s="64" t="n">
        <f aca="false">BC54-BC20</f>
        <v>967</v>
      </c>
      <c r="BD55" s="65" t="n">
        <f aca="false">BC55/BB55</f>
        <v>0.967</v>
      </c>
      <c r="BE55" s="64" t="n">
        <f aca="false">BE54-BE20</f>
        <v>1804154</v>
      </c>
      <c r="BF55" s="64" t="n">
        <f aca="false">BF54-BF20</f>
        <v>1949191</v>
      </c>
      <c r="BG55" s="64" t="n">
        <f aca="false">BG54-BG20</f>
        <v>1560803</v>
      </c>
      <c r="BH55" s="64" t="n">
        <f aca="false">BH54-BH20</f>
        <v>1440543</v>
      </c>
      <c r="BI55" s="65" t="n">
        <f aca="false">BH55/BG55</f>
        <v>0.92294991744634</v>
      </c>
      <c r="BJ55" s="64" t="n">
        <f aca="false">BJ54-BJ20</f>
        <v>160968</v>
      </c>
      <c r="BK55" s="64" t="n">
        <f aca="false">BK54-BK20</f>
        <v>161611</v>
      </c>
      <c r="BL55" s="64" t="n">
        <f aca="false">BL54-BL20</f>
        <v>151189</v>
      </c>
      <c r="BM55" s="64" t="n">
        <f aca="false">BM54-BM20</f>
        <v>137683</v>
      </c>
      <c r="BN55" s="64" t="n">
        <f aca="false">BN54-BN20</f>
        <v>193231</v>
      </c>
      <c r="BO55" s="64" t="n">
        <f aca="false">BO54-BO20</f>
        <v>131215</v>
      </c>
      <c r="BP55" s="64" t="n">
        <f aca="false">BP54-BP20</f>
        <v>124823</v>
      </c>
      <c r="BQ55" s="64" t="n">
        <f aca="false">BQ54-BQ20</f>
        <v>174956</v>
      </c>
      <c r="BR55" s="64" t="n">
        <f aca="false">BR54-BR20</f>
        <v>184073</v>
      </c>
      <c r="BS55" s="64" t="n">
        <f aca="false">BS54-BS20</f>
        <v>132071</v>
      </c>
      <c r="BT55" s="64" t="n">
        <f aca="false">BT54-BT20</f>
        <v>128350</v>
      </c>
      <c r="BU55" s="64" t="n">
        <f aca="false">BU54-BU20</f>
        <v>123984</v>
      </c>
      <c r="BV55" s="64" t="n">
        <f aca="false">SUM(AU55:AZ55)</f>
        <v>6771549.93581113</v>
      </c>
      <c r="BW55" s="67" t="n">
        <f aca="false">BV55-(BJ55+BK55+BL55+BM55+BN55+BO55+BP55+BQ55+BR55+BS55+BT55+BU55)</f>
        <v>4967395.93581113</v>
      </c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</row>
    <row r="56" s="11" customFormat="true" ht="11.25" hidden="false" customHeight="false" outlineLevel="0" collapsed="false">
      <c r="A56" s="9" t="s">
        <v>92</v>
      </c>
      <c r="B56" s="9"/>
      <c r="C56" s="9" t="s">
        <v>27</v>
      </c>
      <c r="D56" s="9" t="s">
        <v>28</v>
      </c>
      <c r="E56" s="9" t="s">
        <v>29</v>
      </c>
      <c r="F56" s="10" t="s">
        <v>30</v>
      </c>
      <c r="G56" s="9" t="s">
        <v>31</v>
      </c>
      <c r="H56" s="9" t="s">
        <v>27</v>
      </c>
      <c r="I56" s="9" t="s">
        <v>28</v>
      </c>
      <c r="J56" s="9" t="s">
        <v>29</v>
      </c>
      <c r="K56" s="9" t="s">
        <v>30</v>
      </c>
      <c r="L56" s="9" t="s">
        <v>31</v>
      </c>
      <c r="M56" s="9" t="s">
        <v>27</v>
      </c>
      <c r="N56" s="9" t="s">
        <v>28</v>
      </c>
      <c r="O56" s="9" t="s">
        <v>29</v>
      </c>
      <c r="P56" s="9" t="s">
        <v>30</v>
      </c>
      <c r="Q56" s="9" t="s">
        <v>31</v>
      </c>
      <c r="R56" s="9" t="s">
        <v>27</v>
      </c>
      <c r="S56" s="9" t="s">
        <v>28</v>
      </c>
      <c r="T56" s="9" t="s">
        <v>29</v>
      </c>
      <c r="U56" s="9" t="s">
        <v>30</v>
      </c>
      <c r="V56" s="9" t="s">
        <v>31</v>
      </c>
      <c r="W56" s="9" t="s">
        <v>32</v>
      </c>
      <c r="X56" s="9" t="s">
        <v>29</v>
      </c>
      <c r="Y56" s="9" t="s">
        <v>30</v>
      </c>
      <c r="Z56" s="9" t="s">
        <v>31</v>
      </c>
      <c r="AA56" s="9" t="s">
        <v>27</v>
      </c>
      <c r="AB56" s="10" t="s">
        <v>28</v>
      </c>
      <c r="AC56" s="10" t="s">
        <v>29</v>
      </c>
      <c r="AD56" s="9" t="s">
        <v>30</v>
      </c>
      <c r="AE56" s="9" t="s">
        <v>31</v>
      </c>
      <c r="AF56" s="9" t="s">
        <v>27</v>
      </c>
      <c r="AG56" s="10" t="s">
        <v>28</v>
      </c>
      <c r="AH56" s="10" t="s">
        <v>29</v>
      </c>
      <c r="AI56" s="9" t="s">
        <v>30</v>
      </c>
      <c r="AJ56" s="9" t="s">
        <v>31</v>
      </c>
      <c r="AK56" s="9" t="s">
        <v>27</v>
      </c>
      <c r="AL56" s="10" t="s">
        <v>28</v>
      </c>
      <c r="AM56" s="10" t="s">
        <v>29</v>
      </c>
      <c r="AN56" s="9" t="s">
        <v>30</v>
      </c>
      <c r="AO56" s="9" t="s">
        <v>31</v>
      </c>
      <c r="AP56" s="9" t="s">
        <v>27</v>
      </c>
      <c r="AQ56" s="9" t="s">
        <v>28</v>
      </c>
      <c r="AR56" s="10" t="s">
        <v>29</v>
      </c>
      <c r="AS56" s="9" t="s">
        <v>30</v>
      </c>
      <c r="AT56" s="9" t="s">
        <v>31</v>
      </c>
      <c r="AU56" s="9" t="s">
        <v>27</v>
      </c>
      <c r="AV56" s="9" t="s">
        <v>28</v>
      </c>
      <c r="AW56" s="9" t="s">
        <v>29</v>
      </c>
      <c r="AX56" s="9" t="s">
        <v>30</v>
      </c>
      <c r="AY56" s="9" t="s">
        <v>31</v>
      </c>
      <c r="AZ56" s="9" t="s">
        <v>27</v>
      </c>
      <c r="BA56" s="9" t="s">
        <v>28</v>
      </c>
      <c r="BB56" s="9" t="s">
        <v>29</v>
      </c>
      <c r="BC56" s="9" t="s">
        <v>30</v>
      </c>
      <c r="BD56" s="9" t="s">
        <v>31</v>
      </c>
      <c r="BE56" s="9" t="s">
        <v>27</v>
      </c>
      <c r="BF56" s="9" t="s">
        <v>27</v>
      </c>
      <c r="BG56" s="9" t="s">
        <v>29</v>
      </c>
      <c r="BH56" s="9" t="s">
        <v>30</v>
      </c>
      <c r="BI56" s="9" t="s">
        <v>31</v>
      </c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</row>
    <row r="57" s="18" customFormat="true" ht="12" hidden="false" customHeight="false" outlineLevel="0" collapsed="false">
      <c r="A57" s="12" t="s">
        <v>93</v>
      </c>
      <c r="B57" s="12" t="s">
        <v>94</v>
      </c>
      <c r="C57" s="19"/>
      <c r="D57" s="19"/>
      <c r="E57" s="19"/>
      <c r="F57" s="19"/>
      <c r="G57" s="19"/>
      <c r="H57" s="21"/>
      <c r="I57" s="21"/>
      <c r="J57" s="21"/>
      <c r="K57" s="21"/>
      <c r="L57" s="19"/>
      <c r="M57" s="21"/>
      <c r="N57" s="21"/>
      <c r="O57" s="19"/>
      <c r="P57" s="21"/>
      <c r="Q57" s="19"/>
      <c r="R57" s="21"/>
      <c r="S57" s="21"/>
      <c r="T57" s="19"/>
      <c r="U57" s="21"/>
      <c r="V57" s="19"/>
      <c r="W57" s="22" t="n">
        <f aca="false">M57+H57+R57</f>
        <v>0</v>
      </c>
      <c r="X57" s="22"/>
      <c r="Y57" s="22"/>
      <c r="Z57" s="22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n">
        <f aca="false">SUM(C57:AP57)-W57-H57-M57-R57</f>
        <v>0</v>
      </c>
      <c r="AV57" s="19" t="n">
        <f aca="false">SUM(D57:AQ57)-X57-I57-N57-S57</f>
        <v>0</v>
      </c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 t="n">
        <f aca="false">SUM(AU57:AZ57)</f>
        <v>0</v>
      </c>
      <c r="BW57" s="23" t="n">
        <f aca="false">BV57-(BJ57+BK57+BL57+BM57+BN57+BO57+BP57+BQ57+BR57+BS57+BT57+BU57)</f>
        <v>0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</row>
    <row r="58" s="18" customFormat="true" ht="12" hidden="false" customHeight="false" outlineLevel="0" collapsed="false">
      <c r="A58" s="12"/>
      <c r="B58" s="12" t="s">
        <v>95</v>
      </c>
      <c r="C58" s="19" t="n">
        <f aca="false">-538+312982-2661-437-W58</f>
        <v>192834</v>
      </c>
      <c r="D58" s="19" t="n">
        <f aca="false">[2]PH!AD46-216</f>
        <v>197616</v>
      </c>
      <c r="E58" s="19" t="n">
        <f aca="false">[2]PH!AA46-216</f>
        <v>148603</v>
      </c>
      <c r="F58" s="19" t="n">
        <v>138068</v>
      </c>
      <c r="G58" s="20" t="n">
        <f aca="false">F58/E58</f>
        <v>0.9291064110415</v>
      </c>
      <c r="H58" s="21" t="n">
        <v>6412</v>
      </c>
      <c r="I58" s="21" t="n">
        <f aca="false">[2]ÖNÓ!W46</f>
        <v>6412</v>
      </c>
      <c r="J58" s="21" t="n">
        <f aca="false">[2]ÖNÓ!X46</f>
        <v>6412</v>
      </c>
      <c r="K58" s="21" t="n">
        <v>6435</v>
      </c>
      <c r="L58" s="20" t="n">
        <f aca="false">K58/J58</f>
        <v>1.00358702432938</v>
      </c>
      <c r="M58" s="21" t="n">
        <v>16380</v>
      </c>
      <c r="N58" s="21" t="n">
        <v>16902</v>
      </c>
      <c r="O58" s="19" t="n">
        <f aca="false">[2]MűvH!AA46</f>
        <v>13189</v>
      </c>
      <c r="P58" s="21" t="n">
        <v>12846</v>
      </c>
      <c r="Q58" s="20" t="n">
        <f aca="false">P58/O58</f>
        <v>0.973993479414664</v>
      </c>
      <c r="R58" s="21" t="n">
        <v>93720</v>
      </c>
      <c r="S58" s="21" t="n">
        <v>96791</v>
      </c>
      <c r="T58" s="19" t="n">
        <f aca="false">[2]Ó!AA46</f>
        <v>69627</v>
      </c>
      <c r="U58" s="21" t="n">
        <v>71578</v>
      </c>
      <c r="V58" s="20" t="n">
        <f aca="false">U58/T58</f>
        <v>1.0280207390811</v>
      </c>
      <c r="W58" s="22" t="n">
        <f aca="false">M58+H58+R58</f>
        <v>116512</v>
      </c>
      <c r="X58" s="22"/>
      <c r="Y58" s="22"/>
      <c r="Z58" s="22"/>
      <c r="AA58" s="19" t="n">
        <v>298105</v>
      </c>
      <c r="AB58" s="19" t="n">
        <v>191482</v>
      </c>
      <c r="AC58" s="19" t="n">
        <v>191482</v>
      </c>
      <c r="AD58" s="19" t="n">
        <v>190396</v>
      </c>
      <c r="AE58" s="20" t="n">
        <f aca="false">AD58/AC58</f>
        <v>0.994328448627025</v>
      </c>
      <c r="AF58" s="19"/>
      <c r="AG58" s="19" t="n">
        <v>68051</v>
      </c>
      <c r="AH58" s="19" t="n">
        <v>28753</v>
      </c>
      <c r="AI58" s="19" t="n">
        <v>25223</v>
      </c>
      <c r="AJ58" s="20" t="n">
        <f aca="false">AI58/AH58</f>
        <v>0.877230202065871</v>
      </c>
      <c r="AK58" s="19"/>
      <c r="AL58" s="19" t="n">
        <v>53037</v>
      </c>
      <c r="AM58" s="19" t="n">
        <v>21219</v>
      </c>
      <c r="AN58" s="19" t="n">
        <v>20633</v>
      </c>
      <c r="AO58" s="20" t="n">
        <f aca="false">AN58/AM58</f>
        <v>0.972383241434563</v>
      </c>
      <c r="AP58" s="19" t="n">
        <v>96871</v>
      </c>
      <c r="AQ58" s="19" t="n">
        <v>99470</v>
      </c>
      <c r="AR58" s="19" t="n">
        <v>75663</v>
      </c>
      <c r="AS58" s="19" t="n">
        <v>73009</v>
      </c>
      <c r="AT58" s="20" t="n">
        <f aca="false">AS58/AR58</f>
        <v>0.964923410385525</v>
      </c>
      <c r="AU58" s="19" t="n">
        <f aca="false">C58+H58+M58+R58+AA58+AP58</f>
        <v>704322</v>
      </c>
      <c r="AV58" s="19" t="n">
        <f aca="false">D58+I58+N58+S58+AB58+AQ58+AG58+AL58</f>
        <v>729761</v>
      </c>
      <c r="AW58" s="19" t="n">
        <f aca="false">E58+J58+O58+T58+AC58+AR58+AH58+AM58</f>
        <v>554948</v>
      </c>
      <c r="AX58" s="19" t="n">
        <f aca="false">F58+K58+P58+U58+AD58+AS58+AI58+AN58</f>
        <v>538188</v>
      </c>
      <c r="AY58" s="20" t="n">
        <f aca="false">AX58/AW58</f>
        <v>0.96979897215595</v>
      </c>
      <c r="AZ58" s="19" t="n">
        <v>538</v>
      </c>
      <c r="BA58" s="19" t="n">
        <v>216</v>
      </c>
      <c r="BB58" s="19" t="n">
        <v>216</v>
      </c>
      <c r="BC58" s="19" t="n">
        <v>216</v>
      </c>
      <c r="BD58" s="20" t="n">
        <f aca="false">BC58/BB58</f>
        <v>1</v>
      </c>
      <c r="BE58" s="19" t="n">
        <f aca="false">AZ58+AU58</f>
        <v>704860</v>
      </c>
      <c r="BF58" s="19" t="n">
        <f aca="false">BA58+AV58</f>
        <v>729977</v>
      </c>
      <c r="BG58" s="19" t="n">
        <f aca="false">BB58+AW58</f>
        <v>555164</v>
      </c>
      <c r="BH58" s="19" t="n">
        <f aca="false">BC58+AX58</f>
        <v>538404</v>
      </c>
      <c r="BI58" s="20" t="n">
        <f aca="false">BH58/BG58</f>
        <v>0.969810722597287</v>
      </c>
      <c r="BJ58" s="19" t="n">
        <f aca="false">[3]összevont!G46</f>
        <v>71041</v>
      </c>
      <c r="BK58" s="19" t="n">
        <f aca="false">[3]összevont!H46</f>
        <v>80506</v>
      </c>
      <c r="BL58" s="19" t="n">
        <f aca="false">[3]összevont!I46</f>
        <v>56151</v>
      </c>
      <c r="BM58" s="19" t="n">
        <f aca="false">[3]összevont!J46</f>
        <v>52496</v>
      </c>
      <c r="BN58" s="19" t="n">
        <f aca="false">[3]összevont!K46</f>
        <v>53560</v>
      </c>
      <c r="BO58" s="19" t="n">
        <f aca="false">[3]összevont!L46</f>
        <v>58156</v>
      </c>
      <c r="BP58" s="19" t="n">
        <f aca="false">[3]összevont!M46</f>
        <v>54795</v>
      </c>
      <c r="BQ58" s="19" t="n">
        <f aca="false">[3]összevont!N46</f>
        <v>53852</v>
      </c>
      <c r="BR58" s="19" t="n">
        <f aca="false">[3]összevont!O46</f>
        <v>54062</v>
      </c>
      <c r="BS58" s="19" t="n">
        <f aca="false">[3]összevont!P46</f>
        <v>56487</v>
      </c>
      <c r="BT58" s="19" t="n">
        <f aca="false">[3]összevont!Q46</f>
        <v>59008</v>
      </c>
      <c r="BU58" s="19" t="n">
        <f aca="false">[3]összevont!R46</f>
        <v>54746</v>
      </c>
      <c r="BV58" s="19" t="n">
        <f aca="false">SUM(AU58:AZ58)</f>
        <v>2527757.96979897</v>
      </c>
      <c r="BW58" s="23" t="n">
        <f aca="false">BV58-(BJ58+BK58+BL58+BM58+BN58+BO58+BP58+BQ58+BR58+BS58+BT58+BU58)</f>
        <v>1822897.96979897</v>
      </c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</row>
    <row r="59" s="18" customFormat="true" ht="12" hidden="false" customHeight="false" outlineLevel="0" collapsed="false">
      <c r="A59" s="12"/>
      <c r="B59" s="12" t="s">
        <v>96</v>
      </c>
      <c r="C59" s="19" t="n">
        <f aca="false">98993-62-772-W59</f>
        <v>61782</v>
      </c>
      <c r="D59" s="19" t="n">
        <f aca="false">[2]PH!AD52-24</f>
        <v>63072</v>
      </c>
      <c r="E59" s="19" t="n">
        <f aca="false">[2]PH!AA52-24</f>
        <v>47405</v>
      </c>
      <c r="F59" s="19" t="n">
        <v>44951</v>
      </c>
      <c r="G59" s="20" t="n">
        <f aca="false">F59/E59</f>
        <v>0.948233308722709</v>
      </c>
      <c r="H59" s="21" t="n">
        <v>2045</v>
      </c>
      <c r="I59" s="21" t="n">
        <v>2045</v>
      </c>
      <c r="J59" s="21" t="n">
        <f aca="false">[2]ÖNÓ!U52</f>
        <v>2045</v>
      </c>
      <c r="K59" s="21" t="n">
        <v>2070</v>
      </c>
      <c r="L59" s="20" t="n">
        <f aca="false">K59/J59</f>
        <v>1.01222493887531</v>
      </c>
      <c r="M59" s="21" t="n">
        <v>5211</v>
      </c>
      <c r="N59" s="21" t="n">
        <v>5374</v>
      </c>
      <c r="O59" s="19" t="n">
        <f aca="false">[2]MűvH!AA52</f>
        <v>4240</v>
      </c>
      <c r="P59" s="21" t="n">
        <v>4105</v>
      </c>
      <c r="Q59" s="20" t="n">
        <f aca="false">P59/O59</f>
        <v>0.968160377358491</v>
      </c>
      <c r="R59" s="21" t="n">
        <v>29121</v>
      </c>
      <c r="S59" s="21" t="n">
        <v>30104</v>
      </c>
      <c r="T59" s="19" t="n">
        <f aca="false">[2]Ó!AA52</f>
        <v>21734</v>
      </c>
      <c r="U59" s="21" t="n">
        <v>22937</v>
      </c>
      <c r="V59" s="20" t="n">
        <f aca="false">U59/T59</f>
        <v>1.05535106285083</v>
      </c>
      <c r="W59" s="22" t="n">
        <f aca="false">M59+H59+R59</f>
        <v>36377</v>
      </c>
      <c r="X59" s="22"/>
      <c r="Y59" s="22"/>
      <c r="Z59" s="22"/>
      <c r="AA59" s="19" t="n">
        <v>93824</v>
      </c>
      <c r="AB59" s="19" t="n">
        <v>59097</v>
      </c>
      <c r="AC59" s="19" t="n">
        <v>59097</v>
      </c>
      <c r="AD59" s="19" t="n">
        <v>59331</v>
      </c>
      <c r="AE59" s="20" t="n">
        <f aca="false">AD59/AC59</f>
        <v>1.00395959185745</v>
      </c>
      <c r="AF59" s="19"/>
      <c r="AG59" s="19" t="n">
        <v>22157</v>
      </c>
      <c r="AH59" s="19" t="n">
        <v>9082</v>
      </c>
      <c r="AI59" s="19" t="n">
        <v>8266</v>
      </c>
      <c r="AJ59" s="20" t="n">
        <f aca="false">AI59/AH59</f>
        <v>0.910151948909932</v>
      </c>
      <c r="AK59" s="19"/>
      <c r="AL59" s="19" t="n">
        <v>16824</v>
      </c>
      <c r="AM59" s="19" t="n">
        <v>6750</v>
      </c>
      <c r="AN59" s="19" t="n">
        <v>6534</v>
      </c>
      <c r="AO59" s="20" t="n">
        <f aca="false">AN59/AM59</f>
        <v>0.968</v>
      </c>
      <c r="AP59" s="19" t="n">
        <v>31080</v>
      </c>
      <c r="AQ59" s="19" t="n">
        <v>32152</v>
      </c>
      <c r="AR59" s="19" t="n">
        <v>24514</v>
      </c>
      <c r="AS59" s="19" t="n">
        <v>23735</v>
      </c>
      <c r="AT59" s="20" t="n">
        <f aca="false">AS59/AR59</f>
        <v>0.968222240352452</v>
      </c>
      <c r="AU59" s="19" t="n">
        <f aca="false">C59+H59+M59+R59+AA59+AP59</f>
        <v>223063</v>
      </c>
      <c r="AV59" s="19" t="n">
        <f aca="false">D59+I59+N59+S59+AB59+AQ59+AG59+AL59</f>
        <v>230825</v>
      </c>
      <c r="AW59" s="19" t="n">
        <f aca="false">E59+J59+O59+T59+AC59+AR59+AH59+AM59</f>
        <v>174867</v>
      </c>
      <c r="AX59" s="19" t="n">
        <f aca="false">F59+K59+P59+U59+AD59+AS59+AI59+AN59</f>
        <v>171929</v>
      </c>
      <c r="AY59" s="20" t="n">
        <f aca="false">AX59/AW59</f>
        <v>0.983198659552689</v>
      </c>
      <c r="AZ59" s="19" t="n">
        <v>62</v>
      </c>
      <c r="BA59" s="19" t="n">
        <v>24</v>
      </c>
      <c r="BB59" s="19" t="n">
        <v>24</v>
      </c>
      <c r="BC59" s="19" t="n">
        <v>24</v>
      </c>
      <c r="BD59" s="20" t="n">
        <f aca="false">BC59/BB59</f>
        <v>1</v>
      </c>
      <c r="BE59" s="19" t="n">
        <f aca="false">AZ59+AU59</f>
        <v>223125</v>
      </c>
      <c r="BF59" s="19" t="n">
        <f aca="false">BA59+AV59</f>
        <v>230849</v>
      </c>
      <c r="BG59" s="19" t="n">
        <f aca="false">BB59+AW59</f>
        <v>174891</v>
      </c>
      <c r="BH59" s="19" t="n">
        <f aca="false">BC59+AX59</f>
        <v>171953</v>
      </c>
      <c r="BI59" s="20" t="n">
        <f aca="false">BH59/BG59</f>
        <v>0.983200965172593</v>
      </c>
      <c r="BJ59" s="19" t="n">
        <f aca="false">[3]összevont!G52</f>
        <v>22774</v>
      </c>
      <c r="BK59" s="19" t="n">
        <f aca="false">[3]összevont!H52</f>
        <v>25982</v>
      </c>
      <c r="BL59" s="19" t="n">
        <f aca="false">[3]összevont!I52</f>
        <v>16736</v>
      </c>
      <c r="BM59" s="19" t="n">
        <f aca="false">[3]összevont!J52</f>
        <v>16739</v>
      </c>
      <c r="BN59" s="19" t="n">
        <f aca="false">[3]összevont!K52</f>
        <v>17005</v>
      </c>
      <c r="BO59" s="19" t="n">
        <f aca="false">[3]összevont!L52</f>
        <v>18143</v>
      </c>
      <c r="BP59" s="19" t="n">
        <f aca="false">[3]összevont!M52</f>
        <v>17495</v>
      </c>
      <c r="BQ59" s="19" t="n">
        <f aca="false">[3]összevont!N52</f>
        <v>17183</v>
      </c>
      <c r="BR59" s="19" t="n">
        <f aca="false">[3]összevont!O52</f>
        <v>17185</v>
      </c>
      <c r="BS59" s="19" t="n">
        <f aca="false">[3]összevont!P52</f>
        <v>17979</v>
      </c>
      <c r="BT59" s="19" t="n">
        <f aca="false">[3]összevont!Q52</f>
        <v>18514</v>
      </c>
      <c r="BU59" s="19" t="n">
        <f aca="false">[3]összevont!R52</f>
        <v>17390</v>
      </c>
      <c r="BV59" s="19" t="n">
        <f aca="false">SUM(AU59:AZ59)</f>
        <v>800746.98319866</v>
      </c>
      <c r="BW59" s="23" t="n">
        <f aca="false">BV59-(BJ59+BK59+BL59+BM59+BN59+BO59+BP59+BQ59+BR59+BS59+BT59+BU59)</f>
        <v>577621.98319866</v>
      </c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</row>
    <row r="60" s="18" customFormat="true" ht="12" hidden="false" customHeight="false" outlineLevel="0" collapsed="false">
      <c r="A60" s="12"/>
      <c r="B60" s="12" t="s">
        <v>97</v>
      </c>
      <c r="C60" s="19" t="n">
        <f aca="false">-270+159009-W60</f>
        <v>117742</v>
      </c>
      <c r="D60" s="19" t="n">
        <f aca="false">[2]PH!AD117-900</f>
        <v>155214</v>
      </c>
      <c r="E60" s="19" t="n">
        <f aca="false">[2]PH!AA117-660</f>
        <v>125882</v>
      </c>
      <c r="F60" s="19" t="n">
        <f aca="false">105088+2</f>
        <v>105090</v>
      </c>
      <c r="G60" s="20" t="n">
        <f aca="false">F60/E60</f>
        <v>0.834829443447038</v>
      </c>
      <c r="H60" s="21" t="n">
        <v>5672</v>
      </c>
      <c r="I60" s="21" t="n">
        <v>5672</v>
      </c>
      <c r="J60" s="21" t="n">
        <f aca="false">[2]ÖNÓ!U117</f>
        <v>5672</v>
      </c>
      <c r="K60" s="21" t="n">
        <v>5739</v>
      </c>
      <c r="L60" s="20" t="n">
        <f aca="false">K60/J60</f>
        <v>1.01181241184767</v>
      </c>
      <c r="M60" s="21" t="n">
        <v>6820</v>
      </c>
      <c r="N60" s="21" t="n">
        <v>10696</v>
      </c>
      <c r="O60" s="19" t="n">
        <f aca="false">[2]MűvH!AA117</f>
        <v>8870</v>
      </c>
      <c r="P60" s="21" t="n">
        <v>8157</v>
      </c>
      <c r="Q60" s="20" t="n">
        <f aca="false">P60/O60</f>
        <v>0.919616685456595</v>
      </c>
      <c r="R60" s="21" t="n">
        <v>28505</v>
      </c>
      <c r="S60" s="21" t="n">
        <v>28980</v>
      </c>
      <c r="T60" s="19" t="n">
        <f aca="false">[2]Ó!AA117</f>
        <v>22611</v>
      </c>
      <c r="U60" s="21" t="n">
        <v>17319</v>
      </c>
      <c r="V60" s="20" t="n">
        <f aca="false">U60/T60</f>
        <v>0.765954623855646</v>
      </c>
      <c r="W60" s="22" t="n">
        <f aca="false">M60+H60+R60</f>
        <v>40997</v>
      </c>
      <c r="X60" s="22"/>
      <c r="Y60" s="22"/>
      <c r="Z60" s="22"/>
      <c r="AA60" s="19" t="n">
        <v>95309</v>
      </c>
      <c r="AB60" s="19" t="n">
        <f aca="false">995+56135</f>
        <v>57130</v>
      </c>
      <c r="AC60" s="19" t="n">
        <v>57130</v>
      </c>
      <c r="AD60" s="19" t="n">
        <f aca="false">962+57307</f>
        <v>58269</v>
      </c>
      <c r="AE60" s="20" t="n">
        <f aca="false">AD60/AC60</f>
        <v>1.01993698582181</v>
      </c>
      <c r="AF60" s="19"/>
      <c r="AG60" s="19" t="n">
        <v>29055</v>
      </c>
      <c r="AH60" s="19" t="n">
        <v>14807</v>
      </c>
      <c r="AI60" s="19" t="n">
        <v>12627</v>
      </c>
      <c r="AJ60" s="20" t="n">
        <f aca="false">AI60/AH60</f>
        <v>0.852772337407983</v>
      </c>
      <c r="AK60" s="19"/>
      <c r="AL60" s="19" t="n">
        <v>16929</v>
      </c>
      <c r="AM60" s="19" t="n">
        <v>5844</v>
      </c>
      <c r="AN60" s="19" t="n">
        <v>2390</v>
      </c>
      <c r="AO60" s="20" t="n">
        <f aca="false">AN60/AM60</f>
        <v>0.408966461327858</v>
      </c>
      <c r="AP60" s="19" t="n">
        <v>121500</v>
      </c>
      <c r="AQ60" s="19" t="n">
        <v>155086</v>
      </c>
      <c r="AR60" s="19" t="n">
        <v>127954</v>
      </c>
      <c r="AS60" s="19" t="n">
        <f aca="false">262+88248</f>
        <v>88510</v>
      </c>
      <c r="AT60" s="20" t="n">
        <f aca="false">AS60/AR60</f>
        <v>0.691732966534849</v>
      </c>
      <c r="AU60" s="19" t="n">
        <f aca="false">C60+H60+M60+R60+AA60+AP60</f>
        <v>375548</v>
      </c>
      <c r="AV60" s="19" t="n">
        <f aca="false">D60+I60+N60+S60+AB60+AQ60+AG60+AL60</f>
        <v>458762</v>
      </c>
      <c r="AW60" s="19" t="n">
        <f aca="false">E60+J60+O60+T60+AC60+AR60+AH60+AM60</f>
        <v>368770</v>
      </c>
      <c r="AX60" s="19" t="n">
        <f aca="false">F60+K60+P60+U60+AD60+AS60+AI60+AN60</f>
        <v>298101</v>
      </c>
      <c r="AY60" s="20" t="n">
        <f aca="false">AX60/AW60</f>
        <v>0.808365647964856</v>
      </c>
      <c r="AZ60" s="19" t="n">
        <v>270</v>
      </c>
      <c r="BA60" s="19" t="n">
        <v>900</v>
      </c>
      <c r="BB60" s="19" t="n">
        <v>660</v>
      </c>
      <c r="BC60" s="19" t="n">
        <v>632</v>
      </c>
      <c r="BD60" s="20" t="n">
        <f aca="false">BC60/BB60</f>
        <v>0.957575757575758</v>
      </c>
      <c r="BE60" s="19" t="n">
        <f aca="false">AZ60+AU60</f>
        <v>375818</v>
      </c>
      <c r="BF60" s="19" t="n">
        <f aca="false">BA60+AV60</f>
        <v>459662</v>
      </c>
      <c r="BG60" s="19" t="n">
        <f aca="false">BB60+AW60</f>
        <v>369430</v>
      </c>
      <c r="BH60" s="19" t="n">
        <f aca="false">BC60+AX60</f>
        <v>298733</v>
      </c>
      <c r="BI60" s="20" t="n">
        <f aca="false">BH60/BG60</f>
        <v>0.808632217199469</v>
      </c>
      <c r="BJ60" s="19" t="n">
        <f aca="false">[3]összevont!G117</f>
        <v>33857</v>
      </c>
      <c r="BK60" s="19" t="n">
        <f aca="false">[3]összevont!H117</f>
        <v>35268</v>
      </c>
      <c r="BL60" s="19" t="n">
        <f aca="false">[3]összevont!I117</f>
        <v>31916</v>
      </c>
      <c r="BM60" s="19" t="n">
        <f aca="false">[3]összevont!J117</f>
        <v>29630</v>
      </c>
      <c r="BN60" s="19" t="n">
        <f aca="false">[3]összevont!K117</f>
        <v>30112</v>
      </c>
      <c r="BO60" s="19" t="n">
        <f aca="false">[3]összevont!L117</f>
        <v>27903</v>
      </c>
      <c r="BP60" s="19" t="n">
        <f aca="false">[3]összevont!M117</f>
        <v>28230</v>
      </c>
      <c r="BQ60" s="19" t="n">
        <f aca="false">[3]összevont!N117</f>
        <v>31071</v>
      </c>
      <c r="BR60" s="19" t="n">
        <f aca="false">[3]összevont!O117</f>
        <v>36692</v>
      </c>
      <c r="BS60" s="19" t="n">
        <f aca="false">[3]összevont!P117</f>
        <v>30639</v>
      </c>
      <c r="BT60" s="19" t="n">
        <f aca="false">[3]összevont!Q117</f>
        <v>29027</v>
      </c>
      <c r="BU60" s="19" t="n">
        <f aca="false">[3]összevont!R117</f>
        <v>31473</v>
      </c>
      <c r="BV60" s="19" t="n">
        <f aca="false">SUM(AU60:AZ60)</f>
        <v>1501451.80836565</v>
      </c>
      <c r="BW60" s="23" t="n">
        <f aca="false">BV60-(BJ60+BK60+BL60+BM60+BN60+BO60+BP60+BQ60+BR60+BS60+BT60+BU60)</f>
        <v>1125633.80836565</v>
      </c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</row>
    <row r="61" s="46" customFormat="true" ht="12" hidden="false" customHeight="true" outlineLevel="0" collapsed="false">
      <c r="A61" s="44"/>
      <c r="B61" s="44" t="s">
        <v>98</v>
      </c>
      <c r="C61" s="70" t="n">
        <v>9073</v>
      </c>
      <c r="D61" s="70" t="n">
        <f aca="false">[2]PH!AD114</f>
        <v>9073</v>
      </c>
      <c r="E61" s="70" t="n">
        <f aca="false">[2]PH!AA114</f>
        <v>6804</v>
      </c>
      <c r="F61" s="70" t="n">
        <v>3938</v>
      </c>
      <c r="G61" s="71" t="n">
        <f aca="false">F61/E61</f>
        <v>0.578777189888301</v>
      </c>
      <c r="H61" s="70" t="n">
        <v>0</v>
      </c>
      <c r="I61" s="70"/>
      <c r="J61" s="70"/>
      <c r="K61" s="70"/>
      <c r="L61" s="71"/>
      <c r="M61" s="70"/>
      <c r="N61" s="70"/>
      <c r="O61" s="70"/>
      <c r="P61" s="70"/>
      <c r="Q61" s="71"/>
      <c r="R61" s="70"/>
      <c r="S61" s="70"/>
      <c r="T61" s="70"/>
      <c r="U61" s="70"/>
      <c r="V61" s="71"/>
      <c r="W61" s="72" t="n">
        <f aca="false">M61+H61+R61</f>
        <v>0</v>
      </c>
      <c r="X61" s="72"/>
      <c r="Y61" s="72"/>
      <c r="Z61" s="72"/>
      <c r="AA61" s="70"/>
      <c r="AB61" s="70"/>
      <c r="AC61" s="70"/>
      <c r="AD61" s="70"/>
      <c r="AE61" s="71"/>
      <c r="AF61" s="70"/>
      <c r="AG61" s="70"/>
      <c r="AH61" s="70"/>
      <c r="AI61" s="70"/>
      <c r="AJ61" s="71"/>
      <c r="AK61" s="70"/>
      <c r="AL61" s="70"/>
      <c r="AM61" s="70"/>
      <c r="AN61" s="70"/>
      <c r="AO61" s="71"/>
      <c r="AP61" s="70"/>
      <c r="AQ61" s="70"/>
      <c r="AR61" s="70"/>
      <c r="AS61" s="70" t="n">
        <v>262</v>
      </c>
      <c r="AT61" s="71"/>
      <c r="AU61" s="70" t="n">
        <f aca="false">C61+H61+M61+R61+AA61+AP61</f>
        <v>9073</v>
      </c>
      <c r="AV61" s="19" t="n">
        <f aca="false">D61+I61+N61+S61+AB61+AQ61+AG61+AL61</f>
        <v>9073</v>
      </c>
      <c r="AW61" s="19" t="n">
        <f aca="false">E61+J61+O61+T61+AC61+AR61+AH61+AM61</f>
        <v>6804</v>
      </c>
      <c r="AX61" s="19" t="n">
        <f aca="false">F61+K61+P61+U61+AD61+AS61+AI61+AN61</f>
        <v>4200</v>
      </c>
      <c r="AY61" s="71" t="n">
        <f aca="false">AX61/AW61</f>
        <v>0.617283950617284</v>
      </c>
      <c r="AZ61" s="70"/>
      <c r="BA61" s="70"/>
      <c r="BB61" s="70"/>
      <c r="BC61" s="70"/>
      <c r="BD61" s="71"/>
      <c r="BE61" s="70" t="n">
        <f aca="false">AZ61+AU61</f>
        <v>9073</v>
      </c>
      <c r="BF61" s="70" t="n">
        <f aca="false">BA61+AV61</f>
        <v>9073</v>
      </c>
      <c r="BG61" s="70" t="n">
        <f aca="false">BB61+AW61</f>
        <v>6804</v>
      </c>
      <c r="BH61" s="70" t="n">
        <f aca="false">BC61+AX61</f>
        <v>4200</v>
      </c>
      <c r="BI61" s="71" t="n">
        <f aca="false">BH61/BG61</f>
        <v>0.617283950617284</v>
      </c>
      <c r="BJ61" s="70" t="n">
        <f aca="false">[3]összevont!G114</f>
        <v>0</v>
      </c>
      <c r="BK61" s="70" t="n">
        <f aca="false">[3]összevont!H114</f>
        <v>0</v>
      </c>
      <c r="BL61" s="70" t="n">
        <f aca="false">[3]összevont!I114</f>
        <v>2268</v>
      </c>
      <c r="BM61" s="70" t="n">
        <f aca="false">[3]összevont!J114</f>
        <v>0</v>
      </c>
      <c r="BN61" s="70" t="n">
        <f aca="false">[3]összevont!K114</f>
        <v>0</v>
      </c>
      <c r="BO61" s="70" t="n">
        <f aca="false">[3]összevont!L114</f>
        <v>2268</v>
      </c>
      <c r="BP61" s="70" t="n">
        <f aca="false">[3]összevont!M114</f>
        <v>0</v>
      </c>
      <c r="BQ61" s="70" t="n">
        <f aca="false">[3]összevont!N114</f>
        <v>0</v>
      </c>
      <c r="BR61" s="70" t="n">
        <f aca="false">[3]összevont!O114</f>
        <v>2268</v>
      </c>
      <c r="BS61" s="70" t="n">
        <f aca="false">[3]összevont!P114</f>
        <v>0</v>
      </c>
      <c r="BT61" s="70" t="n">
        <f aca="false">[3]összevont!Q114</f>
        <v>0</v>
      </c>
      <c r="BU61" s="70" t="n">
        <f aca="false">[3]összevont!R114</f>
        <v>2269</v>
      </c>
      <c r="BV61" s="70" t="n">
        <f aca="false">SUM(AU61:AZ61)</f>
        <v>29150.6172839506</v>
      </c>
      <c r="BW61" s="73" t="n">
        <f aca="false">BV61-(BJ61+BK61+BL61+BM61+BN61+BO61+BP61+BQ61+BR61+BS61+BT61+BU61)</f>
        <v>20077.6172839506</v>
      </c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</row>
    <row r="62" s="18" customFormat="true" ht="12" hidden="false" customHeight="false" outlineLevel="0" collapsed="false">
      <c r="A62" s="12"/>
      <c r="B62" s="12" t="s">
        <v>99</v>
      </c>
      <c r="C62" s="19" t="n">
        <v>0</v>
      </c>
      <c r="D62" s="19" t="n">
        <f aca="false">[2]PH!AD192</f>
        <v>0</v>
      </c>
      <c r="E62" s="19" t="n">
        <f aca="false">[2]PH!AA192</f>
        <v>0</v>
      </c>
      <c r="F62" s="19"/>
      <c r="G62" s="20"/>
      <c r="H62" s="21"/>
      <c r="I62" s="21"/>
      <c r="J62" s="21"/>
      <c r="K62" s="21"/>
      <c r="L62" s="20"/>
      <c r="M62" s="21"/>
      <c r="N62" s="21"/>
      <c r="O62" s="19"/>
      <c r="P62" s="21"/>
      <c r="Q62" s="20"/>
      <c r="R62" s="21"/>
      <c r="S62" s="21"/>
      <c r="T62" s="19"/>
      <c r="U62" s="21"/>
      <c r="V62" s="20"/>
      <c r="W62" s="22" t="n">
        <f aca="false">M62+H62+R62</f>
        <v>0</v>
      </c>
      <c r="X62" s="22"/>
      <c r="Y62" s="22"/>
      <c r="Z62" s="22"/>
      <c r="AA62" s="19"/>
      <c r="AB62" s="19" t="n">
        <v>3487</v>
      </c>
      <c r="AC62" s="19" t="n">
        <v>3487</v>
      </c>
      <c r="AD62" s="19" t="n">
        <v>3487</v>
      </c>
      <c r="AE62" s="20" t="n">
        <f aca="false">AD62/AC62</f>
        <v>1</v>
      </c>
      <c r="AF62" s="19"/>
      <c r="AG62" s="19"/>
      <c r="AH62" s="19"/>
      <c r="AI62" s="19"/>
      <c r="AJ62" s="20"/>
      <c r="AK62" s="19"/>
      <c r="AL62" s="19"/>
      <c r="AM62" s="19"/>
      <c r="AN62" s="19"/>
      <c r="AO62" s="20" t="s">
        <v>37</v>
      </c>
      <c r="AP62" s="19"/>
      <c r="AQ62" s="19"/>
      <c r="AR62" s="19"/>
      <c r="AS62" s="19"/>
      <c r="AT62" s="20"/>
      <c r="AU62" s="19" t="n">
        <f aca="false">C62+H62+M62+R62+AA62+AP62</f>
        <v>0</v>
      </c>
      <c r="AV62" s="19" t="n">
        <f aca="false">D62+I62+N62+S62+AB62+AQ62+AG62+AL62</f>
        <v>3487</v>
      </c>
      <c r="AW62" s="19" t="n">
        <f aca="false">E62+J62+O62+T62+AC62+AR62+AH62+AM62</f>
        <v>3487</v>
      </c>
      <c r="AX62" s="19" t="n">
        <f aca="false">F62+K62+P62+U62+AD62+AS62+AI62+AN62</f>
        <v>3487</v>
      </c>
      <c r="AY62" s="20"/>
      <c r="AZ62" s="19"/>
      <c r="BA62" s="19"/>
      <c r="BB62" s="19"/>
      <c r="BC62" s="19"/>
      <c r="BD62" s="20"/>
      <c r="BE62" s="19" t="n">
        <f aca="false">AZ62+AU62</f>
        <v>0</v>
      </c>
      <c r="BF62" s="19" t="n">
        <f aca="false">BA62+AV62</f>
        <v>3487</v>
      </c>
      <c r="BG62" s="19" t="n">
        <f aca="false">BB62+AW62</f>
        <v>3487</v>
      </c>
      <c r="BH62" s="19" t="n">
        <f aca="false">BC62+AX62</f>
        <v>3487</v>
      </c>
      <c r="BI62" s="20" t="n">
        <f aca="false">BH62/BG62</f>
        <v>1</v>
      </c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 t="n">
        <f aca="false">SUM(AU62:AZ62)</f>
        <v>10461</v>
      </c>
      <c r="BW62" s="23" t="n">
        <f aca="false">BV62-(BJ62+BK62+BL62+BM62+BN62+BO62+BP62+BQ62+BR62+BS62+BT62+BU62)</f>
        <v>10461</v>
      </c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</row>
    <row r="63" s="18" customFormat="true" ht="12" hidden="false" customHeight="false" outlineLevel="0" collapsed="false">
      <c r="A63" s="12"/>
      <c r="B63" s="12" t="s">
        <v>100</v>
      </c>
      <c r="C63" s="19" t="n">
        <v>136815</v>
      </c>
      <c r="D63" s="19" t="n">
        <f aca="false">[2]PH!AD191</f>
        <v>141299</v>
      </c>
      <c r="E63" s="19" t="n">
        <f aca="false">[2]PH!AA191+151+4078</f>
        <v>113667</v>
      </c>
      <c r="F63" s="19" t="n">
        <v>125388</v>
      </c>
      <c r="G63" s="20" t="n">
        <f aca="false">F63/E63</f>
        <v>1.10311699965689</v>
      </c>
      <c r="H63" s="21"/>
      <c r="I63" s="21"/>
      <c r="J63" s="21" t="n">
        <f aca="false">[2]ÖNÓ!U191</f>
        <v>0</v>
      </c>
      <c r="K63" s="21" t="n">
        <v>1173</v>
      </c>
      <c r="L63" s="20"/>
      <c r="M63" s="21"/>
      <c r="N63" s="21"/>
      <c r="O63" s="19" t="n">
        <f aca="false">[2]MűvH!X191</f>
        <v>0</v>
      </c>
      <c r="P63" s="21"/>
      <c r="Q63" s="20"/>
      <c r="R63" s="21"/>
      <c r="S63" s="21"/>
      <c r="T63" s="19"/>
      <c r="U63" s="21"/>
      <c r="V63" s="20"/>
      <c r="W63" s="22" t="n">
        <f aca="false">M63+H63+R63</f>
        <v>0</v>
      </c>
      <c r="X63" s="22"/>
      <c r="Y63" s="22"/>
      <c r="Z63" s="22"/>
      <c r="AA63" s="19"/>
      <c r="AB63" s="19"/>
      <c r="AC63" s="19"/>
      <c r="AD63" s="19"/>
      <c r="AE63" s="20"/>
      <c r="AF63" s="19"/>
      <c r="AG63" s="19"/>
      <c r="AH63" s="19"/>
      <c r="AI63" s="19"/>
      <c r="AJ63" s="20"/>
      <c r="AK63" s="19"/>
      <c r="AL63" s="19" t="n">
        <v>1820</v>
      </c>
      <c r="AM63" s="19" t="n">
        <v>0</v>
      </c>
      <c r="AN63" s="19"/>
      <c r="AO63" s="20"/>
      <c r="AP63" s="19"/>
      <c r="AQ63" s="19"/>
      <c r="AR63" s="19"/>
      <c r="AS63" s="19"/>
      <c r="AT63" s="20"/>
      <c r="AU63" s="19" t="n">
        <f aca="false">C63+H63+M63+R63+AA63+AP63</f>
        <v>136815</v>
      </c>
      <c r="AV63" s="19" t="n">
        <f aca="false">D63+I63+N63+S63+AB63+AQ63+AG63+AL63</f>
        <v>143119</v>
      </c>
      <c r="AW63" s="19" t="n">
        <f aca="false">E63+J63+O63+T63+AC63+AR63+AH63+AM63</f>
        <v>113667</v>
      </c>
      <c r="AX63" s="19" t="n">
        <f aca="false">F63+K63+P63+U63+AD63+AS63+AI63+AN63</f>
        <v>126561</v>
      </c>
      <c r="AY63" s="20" t="n">
        <f aca="false">AX63/AW63</f>
        <v>1.11343661748793</v>
      </c>
      <c r="AZ63" s="19"/>
      <c r="BA63" s="19"/>
      <c r="BB63" s="19"/>
      <c r="BC63" s="19"/>
      <c r="BD63" s="20"/>
      <c r="BE63" s="19" t="n">
        <f aca="false">AZ63+AU63</f>
        <v>136815</v>
      </c>
      <c r="BF63" s="19" t="n">
        <f aca="false">BA63+AV63</f>
        <v>143119</v>
      </c>
      <c r="BG63" s="19" t="n">
        <f aca="false">BB63+AW63</f>
        <v>113667</v>
      </c>
      <c r="BH63" s="19" t="n">
        <f aca="false">BC63+AX63</f>
        <v>126561</v>
      </c>
      <c r="BI63" s="20" t="n">
        <f aca="false">BH63/BG63</f>
        <v>1.11343661748793</v>
      </c>
      <c r="BJ63" s="19" t="n">
        <f aca="false">[3]összevont!G191</f>
        <v>14908</v>
      </c>
      <c r="BK63" s="19" t="n">
        <f aca="false">[3]összevont!H191</f>
        <v>14004</v>
      </c>
      <c r="BL63" s="19" t="n">
        <f aca="false">[3]összevont!I191</f>
        <v>10925</v>
      </c>
      <c r="BM63" s="19" t="n">
        <f aca="false">[3]összevont!J191</f>
        <v>10772</v>
      </c>
      <c r="BN63" s="19" t="n">
        <f aca="false">[3]összevont!K191</f>
        <v>10663</v>
      </c>
      <c r="BO63" s="19" t="n">
        <f aca="false">[3]összevont!L191</f>
        <v>10526</v>
      </c>
      <c r="BP63" s="19" t="n">
        <f aca="false">[3]összevont!M191</f>
        <v>10667</v>
      </c>
      <c r="BQ63" s="19" t="n">
        <f aca="false">[3]összevont!N191</f>
        <v>11884</v>
      </c>
      <c r="BR63" s="19" t="n">
        <f aca="false">[3]összevont!O191</f>
        <v>10605</v>
      </c>
      <c r="BS63" s="19" t="n">
        <f aca="false">[3]összevont!P191</f>
        <v>10606</v>
      </c>
      <c r="BT63" s="19" t="n">
        <f aca="false">[3]összevont!Q191</f>
        <v>10475</v>
      </c>
      <c r="BU63" s="19" t="n">
        <f aca="false">[3]összevont!R191</f>
        <v>10780</v>
      </c>
      <c r="BV63" s="19" t="n">
        <f aca="false">SUM(AU63:AZ63)</f>
        <v>520163.113436618</v>
      </c>
      <c r="BW63" s="23" t="n">
        <f aca="false">BV63-(BJ63+BK63+BL63+BM63+BN63+BO63+BP63+BQ63+BR63+BS63+BT63+BU63)</f>
        <v>383348.113436618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</row>
    <row r="64" s="18" customFormat="true" ht="12" hidden="false" customHeight="false" outlineLevel="0" collapsed="false">
      <c r="A64" s="12"/>
      <c r="B64" s="12" t="s">
        <v>101</v>
      </c>
      <c r="C64" s="19" t="n">
        <v>510</v>
      </c>
      <c r="D64" s="19" t="n">
        <f aca="false">[2]PH!AD162</f>
        <v>7131</v>
      </c>
      <c r="E64" s="19" t="n">
        <f aca="false">[2]PH!AA162</f>
        <v>5719</v>
      </c>
      <c r="F64" s="19" t="n">
        <v>5456</v>
      </c>
      <c r="G64" s="20" t="n">
        <f aca="false">F64/E64</f>
        <v>0.954012939325057</v>
      </c>
      <c r="H64" s="21"/>
      <c r="I64" s="21"/>
      <c r="J64" s="21" t="n">
        <f aca="false">[2]ÖNÓ!U162</f>
        <v>0</v>
      </c>
      <c r="K64" s="21"/>
      <c r="L64" s="20"/>
      <c r="M64" s="21"/>
      <c r="N64" s="21"/>
      <c r="O64" s="19" t="n">
        <f aca="false">[2]MűvH!X162</f>
        <v>0</v>
      </c>
      <c r="P64" s="21"/>
      <c r="Q64" s="20"/>
      <c r="R64" s="21"/>
      <c r="S64" s="21"/>
      <c r="T64" s="19"/>
      <c r="U64" s="21"/>
      <c r="V64" s="20"/>
      <c r="W64" s="22" t="n">
        <f aca="false">M64+H64+R64</f>
        <v>0</v>
      </c>
      <c r="X64" s="22"/>
      <c r="Y64" s="22"/>
      <c r="Z64" s="22"/>
      <c r="AA64" s="19"/>
      <c r="AB64" s="19"/>
      <c r="AC64" s="19"/>
      <c r="AD64" s="19"/>
      <c r="AE64" s="20"/>
      <c r="AF64" s="19"/>
      <c r="AG64" s="19"/>
      <c r="AH64" s="19"/>
      <c r="AI64" s="19"/>
      <c r="AJ64" s="20"/>
      <c r="AK64" s="19"/>
      <c r="AL64" s="19"/>
      <c r="AM64" s="19"/>
      <c r="AN64" s="19"/>
      <c r="AO64" s="20"/>
      <c r="AP64" s="19"/>
      <c r="AQ64" s="19"/>
      <c r="AR64" s="19"/>
      <c r="AS64" s="19"/>
      <c r="AT64" s="20"/>
      <c r="AU64" s="19" t="n">
        <f aca="false">C64+H64+M64+R64+AA64+AP64</f>
        <v>510</v>
      </c>
      <c r="AV64" s="19" t="n">
        <f aca="false">D64+I64+N64+S64+AB64+AQ64+AG64+AL64</f>
        <v>7131</v>
      </c>
      <c r="AW64" s="19" t="n">
        <f aca="false">E64+J64+O64+T64+AC64+AR64+AH64+AM64</f>
        <v>5719</v>
      </c>
      <c r="AX64" s="19" t="n">
        <f aca="false">F64+K64+P64+U64+AD64+AS64+AI64+AN64</f>
        <v>5456</v>
      </c>
      <c r="AY64" s="20" t="n">
        <f aca="false">AX64/AW64</f>
        <v>0.954012939325057</v>
      </c>
      <c r="AZ64" s="19"/>
      <c r="BA64" s="19"/>
      <c r="BB64" s="19"/>
      <c r="BC64" s="19"/>
      <c r="BD64" s="20"/>
      <c r="BE64" s="19" t="n">
        <f aca="false">AZ64+AU64</f>
        <v>510</v>
      </c>
      <c r="BF64" s="19" t="n">
        <f aca="false">BA64+AV64</f>
        <v>7131</v>
      </c>
      <c r="BG64" s="19" t="n">
        <f aca="false">BB64+AW64</f>
        <v>5719</v>
      </c>
      <c r="BH64" s="19" t="n">
        <f aca="false">BC64+AX64</f>
        <v>5456</v>
      </c>
      <c r="BI64" s="20" t="n">
        <f aca="false">BH64/BG64</f>
        <v>0.954012939325057</v>
      </c>
      <c r="BJ64" s="19" t="n">
        <f aca="false">[3]összevont!G162</f>
        <v>0</v>
      </c>
      <c r="BK64" s="19" t="n">
        <f aca="false">[3]összevont!H162</f>
        <v>0</v>
      </c>
      <c r="BL64" s="19" t="n">
        <f aca="false">[3]összevont!I162</f>
        <v>510</v>
      </c>
      <c r="BM64" s="19"/>
      <c r="BN64" s="19"/>
      <c r="BO64" s="19"/>
      <c r="BP64" s="19"/>
      <c r="BQ64" s="19"/>
      <c r="BR64" s="19"/>
      <c r="BS64" s="19"/>
      <c r="BT64" s="19"/>
      <c r="BU64" s="19"/>
      <c r="BV64" s="19" t="n">
        <f aca="false">SUM(AU64:AZ64)</f>
        <v>18816.9540129393</v>
      </c>
      <c r="BW64" s="23" t="n">
        <f aca="false">BV64-(BJ64+BK64+BL64+BM64+BN64+BO64+BP64+BQ64+BR64+BS64+BT64+BU64)</f>
        <v>18306.9540129393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</row>
    <row r="65" s="18" customFormat="true" ht="12" hidden="false" customHeight="false" outlineLevel="0" collapsed="false">
      <c r="A65" s="12"/>
      <c r="B65" s="12" t="s">
        <v>102</v>
      </c>
      <c r="C65" s="19" t="n">
        <v>535811</v>
      </c>
      <c r="D65" s="19" t="n">
        <f aca="false">[2]PH!AD128</f>
        <v>614060</v>
      </c>
      <c r="E65" s="19" t="n">
        <v>461952</v>
      </c>
      <c r="F65" s="19" t="n">
        <v>440470</v>
      </c>
      <c r="G65" s="20" t="n">
        <f aca="false">F65/E65</f>
        <v>0.953497333056248</v>
      </c>
      <c r="H65" s="21"/>
      <c r="I65" s="21"/>
      <c r="J65" s="21" t="n">
        <f aca="false">[2]ÖNÓ!U128</f>
        <v>0</v>
      </c>
      <c r="K65" s="21"/>
      <c r="L65" s="20"/>
      <c r="M65" s="21"/>
      <c r="N65" s="21"/>
      <c r="O65" s="19" t="n">
        <f aca="false">[2]MűvH!U128</f>
        <v>0</v>
      </c>
      <c r="P65" s="21"/>
      <c r="Q65" s="20"/>
      <c r="R65" s="21"/>
      <c r="S65" s="21"/>
      <c r="T65" s="19"/>
      <c r="U65" s="21"/>
      <c r="V65" s="20"/>
      <c r="W65" s="22" t="n">
        <f aca="false">M65+H65+R65</f>
        <v>0</v>
      </c>
      <c r="X65" s="22"/>
      <c r="Y65" s="22"/>
      <c r="Z65" s="22"/>
      <c r="AA65" s="19"/>
      <c r="AB65" s="19"/>
      <c r="AC65" s="19"/>
      <c r="AD65" s="19"/>
      <c r="AE65" s="20"/>
      <c r="AF65" s="19"/>
      <c r="AG65" s="19"/>
      <c r="AH65" s="19"/>
      <c r="AI65" s="19"/>
      <c r="AJ65" s="20"/>
      <c r="AK65" s="19"/>
      <c r="AL65" s="19"/>
      <c r="AM65" s="19"/>
      <c r="AN65" s="19"/>
      <c r="AO65" s="20"/>
      <c r="AP65" s="19"/>
      <c r="AQ65" s="19"/>
      <c r="AR65" s="19"/>
      <c r="AS65" s="19"/>
      <c r="AT65" s="20"/>
      <c r="AU65" s="19" t="n">
        <f aca="false">C65+H65+M65+R65+AA65+AP65</f>
        <v>535811</v>
      </c>
      <c r="AV65" s="19" t="n">
        <f aca="false">D65+I65+N65+S65+AB65+AQ65+AG65+AL65</f>
        <v>614060</v>
      </c>
      <c r="AW65" s="19" t="n">
        <f aca="false">E65+J65+O65+T65+AC65+AR65+AH65+AM65</f>
        <v>461952</v>
      </c>
      <c r="AX65" s="19" t="n">
        <f aca="false">F65+K65+P65+U65+AD65+AS65+AI65+AN65</f>
        <v>440470</v>
      </c>
      <c r="AY65" s="20" t="n">
        <f aca="false">AX65/AW65</f>
        <v>0.953497333056248</v>
      </c>
      <c r="AZ65" s="19"/>
      <c r="BA65" s="19"/>
      <c r="BB65" s="19"/>
      <c r="BC65" s="19"/>
      <c r="BD65" s="20"/>
      <c r="BE65" s="19" t="n">
        <f aca="false">AZ65+AU65</f>
        <v>535811</v>
      </c>
      <c r="BF65" s="19" t="n">
        <f aca="false">BA65+AV65</f>
        <v>614060</v>
      </c>
      <c r="BG65" s="19" t="n">
        <f aca="false">BB65+AW65</f>
        <v>461952</v>
      </c>
      <c r="BH65" s="19" t="n">
        <f aca="false">BC65+AX65</f>
        <v>440470</v>
      </c>
      <c r="BI65" s="20" t="n">
        <f aca="false">BH65/BG65</f>
        <v>0.953497333056248</v>
      </c>
      <c r="BJ65" s="19" t="n">
        <f aca="false">[3]összevont!G128</f>
        <v>43529</v>
      </c>
      <c r="BK65" s="19" t="n">
        <f aca="false">[3]összevont!H128</f>
        <v>75741</v>
      </c>
      <c r="BL65" s="19" t="n">
        <f aca="false">[3]összevont!I128</f>
        <v>40210</v>
      </c>
      <c r="BM65" s="19" t="n">
        <f aca="false">[3]összevont!J128</f>
        <v>40200</v>
      </c>
      <c r="BN65" s="19" t="n">
        <f aca="false">[3]összevont!K128</f>
        <v>43313</v>
      </c>
      <c r="BO65" s="19" t="n">
        <f aca="false">[3]összevont!L128</f>
        <v>38909</v>
      </c>
      <c r="BP65" s="19" t="n">
        <f aca="false">[3]összevont!M128</f>
        <v>40649</v>
      </c>
      <c r="BQ65" s="19" t="n">
        <f aca="false">[3]összevont!N128</f>
        <v>41487</v>
      </c>
      <c r="BR65" s="19" t="n">
        <f aca="false">[3]összevont!O128</f>
        <v>42971</v>
      </c>
      <c r="BS65" s="19" t="n">
        <f aca="false">[3]összevont!P128</f>
        <v>41808</v>
      </c>
      <c r="BT65" s="19" t="n">
        <f aca="false">[3]összevont!Q128</f>
        <v>40064</v>
      </c>
      <c r="BU65" s="19" t="n">
        <f aca="false">[3]összevont!R128</f>
        <v>46930</v>
      </c>
      <c r="BV65" s="19" t="n">
        <f aca="false">SUM(AU65:AZ65)</f>
        <v>2052293.95349733</v>
      </c>
      <c r="BW65" s="23" t="n">
        <f aca="false">BV65-(BJ65+BK65+BL65+BM65+BN65+BO65+BP65+BQ65+BR65+BS65+BT65+BU65)</f>
        <v>1516482.95349733</v>
      </c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</row>
    <row r="66" s="36" customFormat="true" ht="12" hidden="false" customHeight="false" outlineLevel="0" collapsed="false">
      <c r="A66" s="31"/>
      <c r="B66" s="31" t="s">
        <v>103</v>
      </c>
      <c r="C66" s="32" t="n">
        <f aca="false">SUM(C58:C65)-C61</f>
        <v>1045494</v>
      </c>
      <c r="D66" s="32" t="n">
        <f aca="false">SUM(D58:D65)-D61</f>
        <v>1178392</v>
      </c>
      <c r="E66" s="32" t="n">
        <f aca="false">SUM(E58:E65)-E61</f>
        <v>903228</v>
      </c>
      <c r="F66" s="32" t="n">
        <f aca="false">SUM(F58:F65)-F61</f>
        <v>859423</v>
      </c>
      <c r="G66" s="33" t="n">
        <f aca="false">F66/E66</f>
        <v>0.951501724924382</v>
      </c>
      <c r="H66" s="34" t="n">
        <f aca="false">SUM(H58:H65)-H61</f>
        <v>14129</v>
      </c>
      <c r="I66" s="34" t="n">
        <f aca="false">SUM(I58:I65)-I61</f>
        <v>14129</v>
      </c>
      <c r="J66" s="34" t="n">
        <f aca="false">SUM(J58:J65)-J61</f>
        <v>14129</v>
      </c>
      <c r="K66" s="34" t="n">
        <f aca="false">SUM(K58:K65)-K61</f>
        <v>15417</v>
      </c>
      <c r="L66" s="33" t="n">
        <f aca="false">K66/J66</f>
        <v>1.09116002547951</v>
      </c>
      <c r="M66" s="34" t="n">
        <f aca="false">SUM(M58:M65)-M61</f>
        <v>28411</v>
      </c>
      <c r="N66" s="34" t="n">
        <f aca="false">SUM(N58:N65)-N61</f>
        <v>32972</v>
      </c>
      <c r="O66" s="32" t="n">
        <f aca="false">SUM(O58:O65)-O61</f>
        <v>26299</v>
      </c>
      <c r="P66" s="32" t="n">
        <f aca="false">SUM(P58:P65)-P61</f>
        <v>25108</v>
      </c>
      <c r="Q66" s="33" t="n">
        <f aca="false">P66/O66</f>
        <v>0.954713106962242</v>
      </c>
      <c r="R66" s="34" t="n">
        <f aca="false">SUM(R58:R65)-R61</f>
        <v>151346</v>
      </c>
      <c r="S66" s="32" t="n">
        <f aca="false">SUM(S58:S65)-S61</f>
        <v>155875</v>
      </c>
      <c r="T66" s="32" t="n">
        <f aca="false">SUM(T58:T65)-T61</f>
        <v>113972</v>
      </c>
      <c r="U66" s="32" t="n">
        <f aca="false">SUM(U58:U65)-U61</f>
        <v>111834</v>
      </c>
      <c r="V66" s="33" t="n">
        <f aca="false">U66/T66</f>
        <v>0.981241006563016</v>
      </c>
      <c r="W66" s="32" t="n">
        <f aca="false">M66+H66+R66</f>
        <v>193886</v>
      </c>
      <c r="X66" s="32"/>
      <c r="Y66" s="32"/>
      <c r="Z66" s="32"/>
      <c r="AA66" s="32" t="n">
        <f aca="false">SUM(AA58:AA65)-AA61</f>
        <v>487238</v>
      </c>
      <c r="AB66" s="32" t="n">
        <f aca="false">SUM(AB58:AB65)-AB61</f>
        <v>311196</v>
      </c>
      <c r="AC66" s="32" t="n">
        <f aca="false">SUM(AC58:AC65)-AC61</f>
        <v>311196</v>
      </c>
      <c r="AD66" s="32" t="n">
        <f aca="false">SUM(AD58:AD65)-AD61</f>
        <v>311483</v>
      </c>
      <c r="AE66" s="33" t="n">
        <f aca="false">AD66/AC66</f>
        <v>1.00092224835795</v>
      </c>
      <c r="AF66" s="32"/>
      <c r="AG66" s="32" t="n">
        <f aca="false">SUM(AG58:AG65)-AG61</f>
        <v>119263</v>
      </c>
      <c r="AH66" s="32" t="n">
        <f aca="false">SUM(AH58:AH65)-AH61</f>
        <v>52642</v>
      </c>
      <c r="AI66" s="32" t="n">
        <f aca="false">SUM(AI58:AI65)-AI61</f>
        <v>46116</v>
      </c>
      <c r="AJ66" s="33" t="n">
        <f aca="false">AI66/AH66</f>
        <v>0.876030545951902</v>
      </c>
      <c r="AK66" s="32"/>
      <c r="AL66" s="32" t="n">
        <f aca="false">SUM(AL58:AL65)-AL61</f>
        <v>88610</v>
      </c>
      <c r="AM66" s="32" t="n">
        <f aca="false">SUM(AM58:AM65)-AM61</f>
        <v>33813</v>
      </c>
      <c r="AN66" s="32" t="n">
        <f aca="false">SUM(AN58:AN65)-AN61</f>
        <v>29557</v>
      </c>
      <c r="AO66" s="33" t="n">
        <f aca="false">AN66/AM66</f>
        <v>0.874131251293881</v>
      </c>
      <c r="AP66" s="32" t="n">
        <f aca="false">SUM(AP58:AP65)-AP61</f>
        <v>249451</v>
      </c>
      <c r="AQ66" s="32" t="n">
        <f aca="false">SUM(AQ58:AQ65)-AQ61</f>
        <v>286708</v>
      </c>
      <c r="AR66" s="32" t="n">
        <f aca="false">SUM(AR58:AR65)-AR61</f>
        <v>228131</v>
      </c>
      <c r="AS66" s="32" t="n">
        <f aca="false">SUM(AS58:AS65)-AS61</f>
        <v>185254</v>
      </c>
      <c r="AT66" s="33" t="n">
        <f aca="false">AS66/AR66</f>
        <v>0.812050970714195</v>
      </c>
      <c r="AU66" s="32" t="n">
        <f aca="false">SUM(AU58:AU65)-AU61</f>
        <v>1976069</v>
      </c>
      <c r="AV66" s="32" t="n">
        <f aca="false">SUM(AV58:AV65)-AV61</f>
        <v>2187145</v>
      </c>
      <c r="AW66" s="32" t="n">
        <f aca="false">SUM(AW58:AW65)-AW61</f>
        <v>1683410</v>
      </c>
      <c r="AX66" s="32" t="n">
        <f aca="false">SUM(AX58:AX65)-AX61</f>
        <v>1584192</v>
      </c>
      <c r="AY66" s="33" t="n">
        <f aca="false">AX66/AW66</f>
        <v>0.9410612981983</v>
      </c>
      <c r="AZ66" s="32" t="n">
        <f aca="false">SUM(AZ58:AZ64)-AZ61-AZ64</f>
        <v>870</v>
      </c>
      <c r="BA66" s="32" t="n">
        <f aca="false">SUM(BA58:BA64)-BA61-BA64</f>
        <v>1140</v>
      </c>
      <c r="BB66" s="32" t="n">
        <f aca="false">SUM(BB58:BB64)-BB61-BB64</f>
        <v>900</v>
      </c>
      <c r="BC66" s="32" t="n">
        <f aca="false">SUM(BC58:BC64)-BC61-BC64</f>
        <v>872</v>
      </c>
      <c r="BD66" s="33" t="n">
        <f aca="false">BC66/BB66</f>
        <v>0.968888888888889</v>
      </c>
      <c r="BE66" s="32" t="n">
        <f aca="false">SUM(BE58:BE65)-BE61</f>
        <v>1976939</v>
      </c>
      <c r="BF66" s="32" t="n">
        <f aca="false">SUM(BF58:BF65)-BF61</f>
        <v>2188285</v>
      </c>
      <c r="BG66" s="32" t="n">
        <f aca="false">SUM(BG58:BG65)-BG61</f>
        <v>1684310</v>
      </c>
      <c r="BH66" s="32" t="n">
        <f aca="false">SUM(BH58:BH65)-BH61</f>
        <v>1585064</v>
      </c>
      <c r="BI66" s="33" t="n">
        <f aca="false">BH66/BG66</f>
        <v>0.941076167688846</v>
      </c>
      <c r="BJ66" s="32" t="n">
        <f aca="false">SUM(BJ58:BJ65)-BJ61</f>
        <v>186109</v>
      </c>
      <c r="BK66" s="32" t="n">
        <f aca="false">SUM(BK58:BK65)-BK61</f>
        <v>231501</v>
      </c>
      <c r="BL66" s="32" t="n">
        <f aca="false">SUM(BL58:BL65)-BL61</f>
        <v>156448</v>
      </c>
      <c r="BM66" s="32" t="n">
        <f aca="false">SUM(BM58:BM65)-BM61</f>
        <v>149837</v>
      </c>
      <c r="BN66" s="32" t="n">
        <f aca="false">SUM(BN58:BN65)-BN61</f>
        <v>154653</v>
      </c>
      <c r="BO66" s="32" t="n">
        <f aca="false">SUM(BO58:BO65)-BO61</f>
        <v>153637</v>
      </c>
      <c r="BP66" s="32" t="n">
        <f aca="false">SUM(BP58:BP65)-BP61</f>
        <v>151836</v>
      </c>
      <c r="BQ66" s="32" t="n">
        <f aca="false">SUM(BQ58:BQ65)-BQ61</f>
        <v>155477</v>
      </c>
      <c r="BR66" s="32" t="n">
        <f aca="false">SUM(BR58:BR65)-BR61</f>
        <v>161515</v>
      </c>
      <c r="BS66" s="32" t="n">
        <f aca="false">SUM(BS58:BS65)-BS61</f>
        <v>157519</v>
      </c>
      <c r="BT66" s="32" t="n">
        <f aca="false">SUM(BT58:BT65)-BT61</f>
        <v>157088</v>
      </c>
      <c r="BU66" s="32" t="n">
        <f aca="false">SUM(BU58:BU65)-BU61</f>
        <v>161319</v>
      </c>
      <c r="BV66" s="32" t="n">
        <f aca="false">SUM(AU66:AZ66)</f>
        <v>7431686.9410613</v>
      </c>
      <c r="BW66" s="23" t="n">
        <f aca="false">BV66-(BJ66+BK66+BL66+BM66+BN66+BO66+BP66+BQ66+BR66+BS66+BT66+BU66)</f>
        <v>5454747.9410613</v>
      </c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</row>
    <row r="67" s="18" customFormat="true" ht="12" hidden="false" customHeight="false" outlineLevel="0" collapsed="false">
      <c r="A67" s="12" t="s">
        <v>44</v>
      </c>
      <c r="B67" s="12" t="s">
        <v>104</v>
      </c>
      <c r="C67" s="19"/>
      <c r="D67" s="19"/>
      <c r="E67" s="19"/>
      <c r="F67" s="19"/>
      <c r="G67" s="20"/>
      <c r="H67" s="21"/>
      <c r="I67" s="21"/>
      <c r="J67" s="21"/>
      <c r="K67" s="21"/>
      <c r="L67" s="20"/>
      <c r="M67" s="21"/>
      <c r="N67" s="21"/>
      <c r="O67" s="19"/>
      <c r="P67" s="21"/>
      <c r="Q67" s="20"/>
      <c r="R67" s="21"/>
      <c r="S67" s="21"/>
      <c r="T67" s="19"/>
      <c r="U67" s="21"/>
      <c r="V67" s="20"/>
      <c r="W67" s="22" t="n">
        <f aca="false">M67+H67+R67</f>
        <v>0</v>
      </c>
      <c r="X67" s="22"/>
      <c r="Y67" s="22"/>
      <c r="Z67" s="22"/>
      <c r="AA67" s="19"/>
      <c r="AB67" s="19"/>
      <c r="AC67" s="19"/>
      <c r="AD67" s="19"/>
      <c r="AE67" s="20"/>
      <c r="AF67" s="19"/>
      <c r="AG67" s="19"/>
      <c r="AH67" s="19"/>
      <c r="AI67" s="19"/>
      <c r="AJ67" s="20"/>
      <c r="AK67" s="19"/>
      <c r="AL67" s="19"/>
      <c r="AM67" s="19"/>
      <c r="AN67" s="19"/>
      <c r="AO67" s="20"/>
      <c r="AP67" s="19"/>
      <c r="AQ67" s="19"/>
      <c r="AR67" s="19"/>
      <c r="AS67" s="19"/>
      <c r="AT67" s="20"/>
      <c r="AU67" s="19"/>
      <c r="AV67" s="19"/>
      <c r="AW67" s="19"/>
      <c r="AX67" s="19"/>
      <c r="AY67" s="20"/>
      <c r="AZ67" s="19"/>
      <c r="BA67" s="19"/>
      <c r="BB67" s="19"/>
      <c r="BC67" s="19"/>
      <c r="BD67" s="20"/>
      <c r="BE67" s="19"/>
      <c r="BF67" s="19"/>
      <c r="BG67" s="19"/>
      <c r="BH67" s="19"/>
      <c r="BI67" s="20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 t="n">
        <f aca="false">SUM(AU67:AZ67)</f>
        <v>0</v>
      </c>
      <c r="BW67" s="23" t="n">
        <f aca="false">BV67-(BJ67+BK67+BL67+BM67+BN67+BO67+BP67+BQ67+BR67+BS67+BT67+BU67)</f>
        <v>0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</row>
    <row r="68" s="18" customFormat="true" ht="12" hidden="false" customHeight="false" outlineLevel="0" collapsed="false">
      <c r="A68" s="12"/>
      <c r="B68" s="12" t="s">
        <v>105</v>
      </c>
      <c r="C68" s="19" t="n">
        <v>153063</v>
      </c>
      <c r="D68" s="19" t="n">
        <f aca="false">[2]PH!AD215</f>
        <v>160707</v>
      </c>
      <c r="E68" s="19" t="n">
        <f aca="false">[2]PH!AA215</f>
        <v>160707</v>
      </c>
      <c r="F68" s="19" t="n">
        <v>61386</v>
      </c>
      <c r="G68" s="20" t="n">
        <f aca="false">F68/E68</f>
        <v>0.381974649517445</v>
      </c>
      <c r="H68" s="21"/>
      <c r="I68" s="21"/>
      <c r="J68" s="21"/>
      <c r="K68" s="21"/>
      <c r="L68" s="20"/>
      <c r="M68" s="21"/>
      <c r="N68" s="21" t="n">
        <v>3807</v>
      </c>
      <c r="O68" s="19" t="n">
        <f aca="false">[2]MűvH!AA215</f>
        <v>3807</v>
      </c>
      <c r="P68" s="21" t="n">
        <v>3798</v>
      </c>
      <c r="Q68" s="20" t="n">
        <f aca="false">P68/O68</f>
        <v>0.997635933806147</v>
      </c>
      <c r="R68" s="21"/>
      <c r="S68" s="21"/>
      <c r="T68" s="19" t="n">
        <f aca="false">[2]Ó!X215</f>
        <v>0</v>
      </c>
      <c r="U68" s="21"/>
      <c r="V68" s="20"/>
      <c r="W68" s="22" t="n">
        <f aca="false">M68+H68+R68</f>
        <v>0</v>
      </c>
      <c r="X68" s="22"/>
      <c r="Y68" s="22"/>
      <c r="Z68" s="22"/>
      <c r="AA68" s="19"/>
      <c r="AB68" s="19" t="n">
        <v>2580</v>
      </c>
      <c r="AC68" s="19" t="n">
        <v>2580</v>
      </c>
      <c r="AD68" s="19" t="n">
        <v>2787</v>
      </c>
      <c r="AE68" s="20" t="n">
        <f aca="false">AD68/AC68</f>
        <v>1.08023255813954</v>
      </c>
      <c r="AF68" s="19"/>
      <c r="AG68" s="19"/>
      <c r="AH68" s="19"/>
      <c r="AI68" s="19" t="n">
        <v>388</v>
      </c>
      <c r="AJ68" s="20"/>
      <c r="AK68" s="19"/>
      <c r="AL68" s="19"/>
      <c r="AM68" s="19"/>
      <c r="AN68" s="19" t="n">
        <v>580</v>
      </c>
      <c r="AO68" s="20" t="s">
        <v>37</v>
      </c>
      <c r="AP68" s="19"/>
      <c r="AQ68" s="19" t="n">
        <v>18481</v>
      </c>
      <c r="AR68" s="19" t="n">
        <v>8191</v>
      </c>
      <c r="AS68" s="19" t="n">
        <v>8193</v>
      </c>
      <c r="AT68" s="20" t="n">
        <f aca="false">AS68/AR68</f>
        <v>1.00024417043096</v>
      </c>
      <c r="AU68" s="19" t="n">
        <f aca="false">C68+H68+M68+R68+AA68+AP68</f>
        <v>153063</v>
      </c>
      <c r="AV68" s="19" t="n">
        <f aca="false">D68+I68+N68+S68+AB68+AQ68+AG68+AL68</f>
        <v>185575</v>
      </c>
      <c r="AW68" s="19" t="n">
        <f aca="false">E68+J68+O68+T68+AC68+AR68+AH68+AM68</f>
        <v>175285</v>
      </c>
      <c r="AX68" s="19" t="n">
        <f aca="false">F68+K68+P68+U68+AD68+AS68+AI68+AN68</f>
        <v>77132</v>
      </c>
      <c r="AY68" s="20" t="n">
        <f aca="false">AX68/AW68</f>
        <v>0.440037652965171</v>
      </c>
      <c r="AZ68" s="19"/>
      <c r="BA68" s="19"/>
      <c r="BB68" s="19"/>
      <c r="BC68" s="19"/>
      <c r="BD68" s="20"/>
      <c r="BE68" s="19" t="n">
        <f aca="false">AZ68+AU68</f>
        <v>153063</v>
      </c>
      <c r="BF68" s="19" t="n">
        <f aca="false">BA68+AV68</f>
        <v>185575</v>
      </c>
      <c r="BG68" s="19" t="n">
        <f aca="false">BB68+AW68</f>
        <v>175285</v>
      </c>
      <c r="BH68" s="19" t="n">
        <f aca="false">BC68+AX68</f>
        <v>77132</v>
      </c>
      <c r="BI68" s="20" t="n">
        <f aca="false">BH68/BG68</f>
        <v>0.440037652965171</v>
      </c>
      <c r="BJ68" s="19" t="n">
        <f aca="false">[3]összevont!G215</f>
        <v>350</v>
      </c>
      <c r="BK68" s="19" t="n">
        <f aca="false">[3]összevont!H215</f>
        <v>359</v>
      </c>
      <c r="BL68" s="19" t="n">
        <f aca="false">[3]összevont!I215</f>
        <v>496</v>
      </c>
      <c r="BM68" s="19" t="n">
        <f aca="false">[3]összevont!J215</f>
        <v>598</v>
      </c>
      <c r="BN68" s="19" t="n">
        <f aca="false">[3]összevont!K215</f>
        <v>58263</v>
      </c>
      <c r="BO68" s="19" t="n">
        <f aca="false">[3]összevont!L215</f>
        <v>149</v>
      </c>
      <c r="BP68" s="19" t="n">
        <f aca="false">[3]összevont!M215</f>
        <v>0</v>
      </c>
      <c r="BQ68" s="19" t="n">
        <f aca="false">[3]összevont!N215</f>
        <v>45940</v>
      </c>
      <c r="BR68" s="19" t="n">
        <f aca="false">[3]összevont!O215</f>
        <v>46908</v>
      </c>
      <c r="BS68" s="19" t="n">
        <f aca="false">[3]összevont!P215</f>
        <v>0</v>
      </c>
      <c r="BT68" s="19" t="n">
        <f aca="false">[3]összevont!Q215</f>
        <v>0</v>
      </c>
      <c r="BU68" s="19" t="n">
        <f aca="false">[3]összevont!R215</f>
        <v>0</v>
      </c>
      <c r="BV68" s="19" t="n">
        <f aca="false">SUM(AU68:AZ68)</f>
        <v>591055.440037653</v>
      </c>
      <c r="BW68" s="23" t="n">
        <f aca="false">BV68-(BJ68+BK68+BL68+BM68+BN68+BO68+BP68+BQ68+BR68+BS68+BT68+BU68)</f>
        <v>437992.440037653</v>
      </c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</row>
    <row r="69" s="18" customFormat="true" ht="12" hidden="false" customHeight="false" outlineLevel="0" collapsed="false">
      <c r="A69" s="12"/>
      <c r="B69" s="12" t="s">
        <v>106</v>
      </c>
      <c r="C69" s="19" t="n">
        <v>1186</v>
      </c>
      <c r="D69" s="19" t="n">
        <f aca="false">[2]PH!AD201</f>
        <v>9289</v>
      </c>
      <c r="E69" s="19" t="n">
        <f aca="false">[2]PH!AA201</f>
        <v>9289</v>
      </c>
      <c r="F69" s="19" t="n">
        <v>1029</v>
      </c>
      <c r="G69" s="20" t="n">
        <f aca="false">F69/E69</f>
        <v>0.110776186887717</v>
      </c>
      <c r="H69" s="21"/>
      <c r="I69" s="21"/>
      <c r="J69" s="21"/>
      <c r="K69" s="21"/>
      <c r="L69" s="20"/>
      <c r="M69" s="21"/>
      <c r="N69" s="21"/>
      <c r="O69" s="19" t="n">
        <f aca="false">[2]MűvH!X201</f>
        <v>0</v>
      </c>
      <c r="P69" s="21"/>
      <c r="Q69" s="20"/>
      <c r="R69" s="21"/>
      <c r="S69" s="21"/>
      <c r="T69" s="19" t="n">
        <f aca="false">[2]Ó!X201</f>
        <v>0</v>
      </c>
      <c r="U69" s="21"/>
      <c r="V69" s="20"/>
      <c r="W69" s="22" t="n">
        <f aca="false">M69+H69+R69</f>
        <v>0</v>
      </c>
      <c r="X69" s="22"/>
      <c r="Y69" s="22"/>
      <c r="Z69" s="22"/>
      <c r="AA69" s="19"/>
      <c r="AB69" s="19"/>
      <c r="AC69" s="19"/>
      <c r="AD69" s="19"/>
      <c r="AE69" s="20"/>
      <c r="AF69" s="19"/>
      <c r="AG69" s="19"/>
      <c r="AH69" s="19"/>
      <c r="AI69" s="19"/>
      <c r="AJ69" s="20"/>
      <c r="AK69" s="19"/>
      <c r="AL69" s="19" t="n">
        <v>8156</v>
      </c>
      <c r="AM69" s="19" t="n">
        <v>360</v>
      </c>
      <c r="AN69" s="19" t="n">
        <v>360</v>
      </c>
      <c r="AO69" s="20"/>
      <c r="AP69" s="19"/>
      <c r="AQ69" s="19" t="n">
        <v>11251</v>
      </c>
      <c r="AR69" s="19" t="n">
        <v>5339</v>
      </c>
      <c r="AS69" s="19" t="n">
        <v>4446</v>
      </c>
      <c r="AT69" s="20" t="n">
        <f aca="false">AS69/AR69</f>
        <v>0.832740213523132</v>
      </c>
      <c r="AU69" s="19" t="n">
        <f aca="false">C69+H69+M69+R69+AA69+AP69</f>
        <v>1186</v>
      </c>
      <c r="AV69" s="19" t="n">
        <f aca="false">D69+I69+N69+S69+AB69+AQ69+AG69+AL69</f>
        <v>28696</v>
      </c>
      <c r="AW69" s="19" t="n">
        <f aca="false">E69+J69+O69+T69+AC69+AR69+AH69+AM69</f>
        <v>14988</v>
      </c>
      <c r="AX69" s="19" t="n">
        <f aca="false">F69+K69+P69+U69+AD69+AS69+AI69+AN69</f>
        <v>5835</v>
      </c>
      <c r="AY69" s="20" t="n">
        <f aca="false">AX69/AW69</f>
        <v>0.389311449159327</v>
      </c>
      <c r="AZ69" s="19"/>
      <c r="BA69" s="19"/>
      <c r="BB69" s="19"/>
      <c r="BC69" s="19"/>
      <c r="BD69" s="20"/>
      <c r="BE69" s="19" t="n">
        <f aca="false">AZ69+AU69</f>
        <v>1186</v>
      </c>
      <c r="BF69" s="19" t="n">
        <f aca="false">BA69+AV69</f>
        <v>28696</v>
      </c>
      <c r="BG69" s="19" t="n">
        <f aca="false">BB69+AW69</f>
        <v>14988</v>
      </c>
      <c r="BH69" s="19" t="n">
        <f aca="false">BC69+AX69</f>
        <v>5835</v>
      </c>
      <c r="BI69" s="20" t="n">
        <f aca="false">BH69/BG69</f>
        <v>0.389311449159327</v>
      </c>
      <c r="BJ69" s="19" t="n">
        <f aca="false">[3]összevont!G201</f>
        <v>637</v>
      </c>
      <c r="BK69" s="19" t="n">
        <f aca="false">[3]összevont!H201</f>
        <v>0</v>
      </c>
      <c r="BL69" s="19" t="n">
        <f aca="false">[3]összevont!I201</f>
        <v>549</v>
      </c>
      <c r="BM69" s="19" t="n">
        <f aca="false">[3]összevont!J201</f>
        <v>0</v>
      </c>
      <c r="BN69" s="19" t="n">
        <f aca="false">[3]összevont!K201</f>
        <v>0</v>
      </c>
      <c r="BO69" s="19" t="n">
        <f aca="false">[3]összevont!L201</f>
        <v>0</v>
      </c>
      <c r="BP69" s="19" t="n">
        <f aca="false">[3]összevont!M201</f>
        <v>0</v>
      </c>
      <c r="BQ69" s="19" t="n">
        <f aca="false">[3]összevont!N201</f>
        <v>0</v>
      </c>
      <c r="BR69" s="19" t="n">
        <f aca="false">[3]összevont!O201</f>
        <v>0</v>
      </c>
      <c r="BS69" s="19" t="n">
        <f aca="false">[3]összevont!P201</f>
        <v>0</v>
      </c>
      <c r="BT69" s="19" t="n">
        <f aca="false">[3]összevont!Q201</f>
        <v>0</v>
      </c>
      <c r="BU69" s="19" t="n">
        <f aca="false">[3]összevont!R201</f>
        <v>0</v>
      </c>
      <c r="BV69" s="19" t="n">
        <f aca="false">SUM(AU69:AZ69)</f>
        <v>50705.3893114492</v>
      </c>
      <c r="BW69" s="23" t="n">
        <f aca="false">BV69-(BJ69+BK69+BL69+BM69+BN69+BO69+BP69+BQ69+BR69+BS69+BT69+BU69)</f>
        <v>49519.3893114492</v>
      </c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</row>
    <row r="70" s="18" customFormat="true" ht="12" hidden="false" customHeight="false" outlineLevel="0" collapsed="false">
      <c r="A70" s="12"/>
      <c r="B70" s="12" t="s">
        <v>107</v>
      </c>
      <c r="C70" s="19" t="n">
        <v>0</v>
      </c>
      <c r="D70" s="19"/>
      <c r="E70" s="19"/>
      <c r="F70" s="19"/>
      <c r="G70" s="20"/>
      <c r="H70" s="21"/>
      <c r="I70" s="21"/>
      <c r="J70" s="21"/>
      <c r="K70" s="21"/>
      <c r="L70" s="20"/>
      <c r="M70" s="21"/>
      <c r="N70" s="21"/>
      <c r="O70" s="19"/>
      <c r="P70" s="21"/>
      <c r="Q70" s="20"/>
      <c r="R70" s="21"/>
      <c r="S70" s="21"/>
      <c r="T70" s="19"/>
      <c r="U70" s="21"/>
      <c r="V70" s="20"/>
      <c r="W70" s="22" t="n">
        <f aca="false">M70+H70+R70</f>
        <v>0</v>
      </c>
      <c r="X70" s="22"/>
      <c r="Y70" s="22"/>
      <c r="Z70" s="22"/>
      <c r="AA70" s="19"/>
      <c r="AB70" s="19"/>
      <c r="AC70" s="19"/>
      <c r="AD70" s="19"/>
      <c r="AE70" s="20"/>
      <c r="AF70" s="19"/>
      <c r="AG70" s="19"/>
      <c r="AH70" s="19"/>
      <c r="AI70" s="19"/>
      <c r="AJ70" s="20"/>
      <c r="AK70" s="19"/>
      <c r="AL70" s="19"/>
      <c r="AM70" s="19"/>
      <c r="AN70" s="19"/>
      <c r="AO70" s="20"/>
      <c r="AP70" s="19"/>
      <c r="AQ70" s="19"/>
      <c r="AR70" s="19"/>
      <c r="AS70" s="19"/>
      <c r="AT70" s="20"/>
      <c r="AU70" s="19" t="n">
        <f aca="false">C70+H70+M70+R70+AA70+AP70</f>
        <v>0</v>
      </c>
      <c r="AV70" s="19" t="n">
        <f aca="false">D70+I70+N70+S70+AB70+AQ70+AG70+AL70</f>
        <v>0</v>
      </c>
      <c r="AW70" s="19" t="n">
        <f aca="false">E70+J70+O70+T70+AC70+AR70+AH70+AM70</f>
        <v>0</v>
      </c>
      <c r="AX70" s="19" t="n">
        <f aca="false">F70+K70+P70+U70+AD70+AS70+AI70+AN70</f>
        <v>0</v>
      </c>
      <c r="AY70" s="20"/>
      <c r="AZ70" s="19"/>
      <c r="BA70" s="19"/>
      <c r="BB70" s="19"/>
      <c r="BC70" s="19"/>
      <c r="BD70" s="20"/>
      <c r="BE70" s="19" t="n">
        <f aca="false">AZ70+AU70</f>
        <v>0</v>
      </c>
      <c r="BF70" s="19" t="n">
        <f aca="false">BA70+AV70</f>
        <v>0</v>
      </c>
      <c r="BG70" s="19" t="n">
        <f aca="false">BB70+AW70</f>
        <v>0</v>
      </c>
      <c r="BH70" s="19" t="n">
        <f aca="false">BC70+AX70</f>
        <v>0</v>
      </c>
      <c r="BI70" s="20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 t="n">
        <f aca="false">SUM(AU70:AZ70)</f>
        <v>0</v>
      </c>
      <c r="BW70" s="23" t="n">
        <f aca="false">BV70-(BJ70+BK70+BL70+BM70+BN70+BO70+BP70+BQ70+BR70+BS70+BT70+BU70)</f>
        <v>0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</row>
    <row r="71" s="18" customFormat="true" ht="12" hidden="false" customHeight="false" outlineLevel="0" collapsed="false">
      <c r="A71" s="12"/>
      <c r="B71" s="12" t="s">
        <v>108</v>
      </c>
      <c r="C71" s="19" t="n">
        <v>20500</v>
      </c>
      <c r="D71" s="19" t="n">
        <f aca="false">[2]PH!AD167</f>
        <v>23393</v>
      </c>
      <c r="E71" s="19" t="n">
        <f aca="false">[2]PH!AA167</f>
        <v>20393</v>
      </c>
      <c r="F71" s="19" t="n">
        <v>21967</v>
      </c>
      <c r="G71" s="20" t="n">
        <f aca="false">F71/E71</f>
        <v>1.07718334722699</v>
      </c>
      <c r="H71" s="21"/>
      <c r="I71" s="21"/>
      <c r="J71" s="21"/>
      <c r="K71" s="21"/>
      <c r="L71" s="20"/>
      <c r="M71" s="21"/>
      <c r="N71" s="21"/>
      <c r="O71" s="19" t="n">
        <f aca="false">[2]MűvH!X167</f>
        <v>0</v>
      </c>
      <c r="P71" s="21"/>
      <c r="Q71" s="20"/>
      <c r="R71" s="21"/>
      <c r="S71" s="21"/>
      <c r="T71" s="19" t="n">
        <f aca="false">[2]Ó!V167</f>
        <v>0</v>
      </c>
      <c r="U71" s="21"/>
      <c r="V71" s="20"/>
      <c r="W71" s="22" t="n">
        <f aca="false">M71+H71+R71</f>
        <v>0</v>
      </c>
      <c r="X71" s="22"/>
      <c r="Y71" s="22"/>
      <c r="Z71" s="22"/>
      <c r="AA71" s="19"/>
      <c r="AB71" s="19"/>
      <c r="AC71" s="19"/>
      <c r="AD71" s="19"/>
      <c r="AE71" s="20"/>
      <c r="AF71" s="19"/>
      <c r="AG71" s="19"/>
      <c r="AH71" s="19"/>
      <c r="AI71" s="19"/>
      <c r="AJ71" s="20"/>
      <c r="AK71" s="19"/>
      <c r="AL71" s="19"/>
      <c r="AM71" s="19"/>
      <c r="AN71" s="19"/>
      <c r="AO71" s="20"/>
      <c r="AP71" s="19"/>
      <c r="AQ71" s="19"/>
      <c r="AR71" s="19"/>
      <c r="AS71" s="19"/>
      <c r="AT71" s="20"/>
      <c r="AU71" s="19" t="n">
        <f aca="false">C71+H71+M71+R71+AA71+AP71</f>
        <v>20500</v>
      </c>
      <c r="AV71" s="19" t="n">
        <f aca="false">D71+I71+N71+S71+AB71+AQ71+AG71+AL71</f>
        <v>23393</v>
      </c>
      <c r="AW71" s="19" t="n">
        <f aca="false">E71+J71+O71+T71+AC71+AR71+AH71+AM71</f>
        <v>20393</v>
      </c>
      <c r="AX71" s="19" t="n">
        <f aca="false">F71+K71+P71+U71+AD71+AS71+AI71+AN71</f>
        <v>21967</v>
      </c>
      <c r="AY71" s="20" t="n">
        <f aca="false">AX71/AW71</f>
        <v>1.07718334722699</v>
      </c>
      <c r="AZ71" s="19"/>
      <c r="BA71" s="19"/>
      <c r="BB71" s="19"/>
      <c r="BC71" s="19"/>
      <c r="BD71" s="20"/>
      <c r="BE71" s="19" t="n">
        <f aca="false">AZ71+AU71</f>
        <v>20500</v>
      </c>
      <c r="BF71" s="19" t="n">
        <f aca="false">BA71+AV71</f>
        <v>23393</v>
      </c>
      <c r="BG71" s="19" t="n">
        <f aca="false">BB71+AW71</f>
        <v>20393</v>
      </c>
      <c r="BH71" s="19" t="n">
        <f aca="false">BC71+AX71</f>
        <v>21967</v>
      </c>
      <c r="BI71" s="20" t="n">
        <f aca="false">BH71/BG71</f>
        <v>1.07718334722699</v>
      </c>
      <c r="BJ71" s="19" t="n">
        <f aca="false">[3]összevont!G167</f>
        <v>508</v>
      </c>
      <c r="BK71" s="19" t="n">
        <f aca="false">[3]összevont!H167</f>
        <v>508</v>
      </c>
      <c r="BL71" s="19" t="n">
        <f aca="false">[3]összevont!I167</f>
        <v>508</v>
      </c>
      <c r="BM71" s="19" t="n">
        <f aca="false">[3]összevont!J167</f>
        <v>5908</v>
      </c>
      <c r="BN71" s="19" t="n">
        <f aca="false">[3]összevont!K167</f>
        <v>1508</v>
      </c>
      <c r="BO71" s="19" t="n">
        <f aca="false">[3]összevont!L167</f>
        <v>1508</v>
      </c>
      <c r="BP71" s="19" t="n">
        <f aca="false">[3]összevont!M167</f>
        <v>508</v>
      </c>
      <c r="BQ71" s="19" t="n">
        <f aca="false">[3]összevont!N167</f>
        <v>508</v>
      </c>
      <c r="BR71" s="19" t="n">
        <f aca="false">[3]összevont!O167</f>
        <v>4508</v>
      </c>
      <c r="BS71" s="19" t="n">
        <f aca="false">[3]összevont!P167</f>
        <v>2528</v>
      </c>
      <c r="BT71" s="19" t="n">
        <f aca="false">[3]összevont!Q167</f>
        <v>1000</v>
      </c>
      <c r="BU71" s="19" t="n">
        <f aca="false">[3]összevont!R167</f>
        <v>1000</v>
      </c>
      <c r="BV71" s="19" t="n">
        <f aca="false">SUM(AU71:AZ71)</f>
        <v>86254.0771833472</v>
      </c>
      <c r="BW71" s="23" t="n">
        <f aca="false">BV71-(BJ71+BK71+BL71+BM71+BN71+BO71+BP71+BQ71+BR71+BS71+BT71+BU71)</f>
        <v>65754.0771833472</v>
      </c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</row>
    <row r="72" s="36" customFormat="true" ht="12" hidden="false" customHeight="false" outlineLevel="0" collapsed="false">
      <c r="A72" s="31"/>
      <c r="B72" s="31" t="s">
        <v>109</v>
      </c>
      <c r="C72" s="32" t="n">
        <f aca="false">SUM(C68:C71)</f>
        <v>174749</v>
      </c>
      <c r="D72" s="32" t="n">
        <f aca="false">SUM(D68:D71)</f>
        <v>193389</v>
      </c>
      <c r="E72" s="32" t="n">
        <f aca="false">SUM(E68:E71)</f>
        <v>190389</v>
      </c>
      <c r="F72" s="32" t="n">
        <f aca="false">SUM(F68:F71)</f>
        <v>84382</v>
      </c>
      <c r="G72" s="33" t="n">
        <f aca="false">F72/E72</f>
        <v>0.44320837863532</v>
      </c>
      <c r="H72" s="34" t="n">
        <f aca="false">SUM(H68:H71)</f>
        <v>0</v>
      </c>
      <c r="I72" s="34"/>
      <c r="J72" s="34" t="n">
        <f aca="false">SUM(J68:J71)</f>
        <v>0</v>
      </c>
      <c r="K72" s="34" t="n">
        <f aca="false">SUM(K68:K71)</f>
        <v>0</v>
      </c>
      <c r="L72" s="20"/>
      <c r="M72" s="34" t="n">
        <f aca="false">SUM(M68:M71)</f>
        <v>0</v>
      </c>
      <c r="N72" s="34" t="n">
        <f aca="false">SUM(N68:N71)</f>
        <v>3807</v>
      </c>
      <c r="O72" s="34" t="n">
        <f aca="false">SUM(O68:O71)</f>
        <v>3807</v>
      </c>
      <c r="P72" s="34" t="n">
        <f aca="false">SUM(P68:P71)</f>
        <v>3798</v>
      </c>
      <c r="Q72" s="33" t="n">
        <f aca="false">P72/O72</f>
        <v>0.997635933806147</v>
      </c>
      <c r="R72" s="34" t="n">
        <f aca="false">SUM(R68:R71)</f>
        <v>0</v>
      </c>
      <c r="S72" s="34"/>
      <c r="T72" s="32" t="n">
        <f aca="false">SUM(T68:T71)</f>
        <v>0</v>
      </c>
      <c r="U72" s="34"/>
      <c r="V72" s="20"/>
      <c r="W72" s="32" t="n">
        <f aca="false">M72+H72+R72</f>
        <v>0</v>
      </c>
      <c r="X72" s="32"/>
      <c r="Y72" s="32"/>
      <c r="Z72" s="32"/>
      <c r="AA72" s="32" t="n">
        <f aca="false">SUM(AA68:AA71)</f>
        <v>0</v>
      </c>
      <c r="AB72" s="32" t="n">
        <f aca="false">SUM(AB68:AB71)</f>
        <v>2580</v>
      </c>
      <c r="AC72" s="32" t="n">
        <f aca="false">SUM(AC68:AC71)</f>
        <v>2580</v>
      </c>
      <c r="AD72" s="32" t="n">
        <f aca="false">SUM(AD68:AD71)</f>
        <v>2787</v>
      </c>
      <c r="AE72" s="33" t="n">
        <f aca="false">AD72/AC72</f>
        <v>1.08023255813954</v>
      </c>
      <c r="AF72" s="32" t="n">
        <f aca="false">SUM(AF68:AF71)</f>
        <v>0</v>
      </c>
      <c r="AG72" s="32" t="n">
        <f aca="false">SUM(AG68:AG71)</f>
        <v>0</v>
      </c>
      <c r="AH72" s="32" t="n">
        <f aca="false">SUM(AH68:AH71)</f>
        <v>0</v>
      </c>
      <c r="AI72" s="32" t="n">
        <f aca="false">SUM(AI68:AI71)</f>
        <v>388</v>
      </c>
      <c r="AJ72" s="33"/>
      <c r="AK72" s="32" t="n">
        <f aca="false">SUM(AK68:AK71)</f>
        <v>0</v>
      </c>
      <c r="AL72" s="32" t="n">
        <f aca="false">SUM(AL68:AL71)</f>
        <v>8156</v>
      </c>
      <c r="AM72" s="32" t="n">
        <f aca="false">SUM(AM68:AM71)</f>
        <v>360</v>
      </c>
      <c r="AN72" s="32" t="n">
        <f aca="false">SUM(AN68:AN71)</f>
        <v>940</v>
      </c>
      <c r="AO72" s="33" t="n">
        <f aca="false">AN72/AM72</f>
        <v>2.61111111111111</v>
      </c>
      <c r="AP72" s="32" t="n">
        <f aca="false">SUM(AP68:AP71)</f>
        <v>0</v>
      </c>
      <c r="AQ72" s="32" t="n">
        <f aca="false">SUM(AQ68:AQ71)</f>
        <v>29732</v>
      </c>
      <c r="AR72" s="32" t="n">
        <f aca="false">SUM(AR68:AR71)</f>
        <v>13530</v>
      </c>
      <c r="AS72" s="32" t="n">
        <f aca="false">SUM(AS68:AS71)</f>
        <v>12639</v>
      </c>
      <c r="AT72" s="33" t="n">
        <f aca="false">AS72/AR72</f>
        <v>0.934146341463415</v>
      </c>
      <c r="AU72" s="32" t="n">
        <f aca="false">SUM(AU68:AU71)</f>
        <v>174749</v>
      </c>
      <c r="AV72" s="32" t="n">
        <f aca="false">SUM(AV68:AV71)</f>
        <v>237664</v>
      </c>
      <c r="AW72" s="32" t="n">
        <f aca="false">SUM(AW68:AW71)</f>
        <v>210666</v>
      </c>
      <c r="AX72" s="32" t="n">
        <f aca="false">SUM(AX68:AX71)</f>
        <v>104934</v>
      </c>
      <c r="AY72" s="20" t="n">
        <f aca="false">AX72/AW72</f>
        <v>0.498106006664578</v>
      </c>
      <c r="AZ72" s="32" t="n">
        <f aca="false">SUM(AZ68:AZ71)</f>
        <v>0</v>
      </c>
      <c r="BA72" s="32"/>
      <c r="BB72" s="32"/>
      <c r="BC72" s="32"/>
      <c r="BD72" s="20"/>
      <c r="BE72" s="32" t="n">
        <f aca="false">SUM(BE68:BE71)</f>
        <v>174749</v>
      </c>
      <c r="BF72" s="32" t="n">
        <f aca="false">SUM(BF68:BF71)</f>
        <v>237664</v>
      </c>
      <c r="BG72" s="32" t="n">
        <f aca="false">SUM(BG68:BG71)</f>
        <v>210666</v>
      </c>
      <c r="BH72" s="32" t="n">
        <f aca="false">SUM(BH68:BH71)</f>
        <v>104934</v>
      </c>
      <c r="BI72" s="20" t="n">
        <f aca="false">BH72/BG72</f>
        <v>0.498106006664578</v>
      </c>
      <c r="BJ72" s="32" t="n">
        <f aca="false">SUM(BJ68:BJ71)</f>
        <v>1495</v>
      </c>
      <c r="BK72" s="32" t="n">
        <f aca="false">SUM(BK68:BK71)</f>
        <v>867</v>
      </c>
      <c r="BL72" s="32" t="n">
        <f aca="false">SUM(BL68:BL71)</f>
        <v>1553</v>
      </c>
      <c r="BM72" s="32" t="n">
        <f aca="false">SUM(BM68:BM71)</f>
        <v>6506</v>
      </c>
      <c r="BN72" s="32" t="n">
        <f aca="false">SUM(BN68:BN71)</f>
        <v>59771</v>
      </c>
      <c r="BO72" s="32" t="n">
        <f aca="false">SUM(BO68:BO71)</f>
        <v>1657</v>
      </c>
      <c r="BP72" s="32" t="n">
        <f aca="false">SUM(BP68:BP71)</f>
        <v>508</v>
      </c>
      <c r="BQ72" s="32" t="n">
        <f aca="false">SUM(BQ68:BQ71)</f>
        <v>46448</v>
      </c>
      <c r="BR72" s="32" t="n">
        <f aca="false">SUM(BR68:BR71)</f>
        <v>51416</v>
      </c>
      <c r="BS72" s="32" t="n">
        <f aca="false">SUM(BS68:BS71)</f>
        <v>2528</v>
      </c>
      <c r="BT72" s="32" t="n">
        <f aca="false">SUM(BT68:BT71)</f>
        <v>1000</v>
      </c>
      <c r="BU72" s="32" t="n">
        <f aca="false">SUM(BU68:BU71)</f>
        <v>1000</v>
      </c>
      <c r="BV72" s="32" t="n">
        <f aca="false">SUM(AU72:AZ72)</f>
        <v>728013.498106007</v>
      </c>
      <c r="BW72" s="23" t="n">
        <f aca="false">BV72-(BJ72+BK72+BL72+BM72+BN72+BO72+BP72+BQ72+BR72+BS72+BT72+BU72)</f>
        <v>553264.498106007</v>
      </c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</row>
    <row r="73" s="36" customFormat="true" ht="12" hidden="false" customHeight="false" outlineLevel="0" collapsed="false">
      <c r="A73" s="31" t="s">
        <v>55</v>
      </c>
      <c r="B73" s="12" t="s">
        <v>110</v>
      </c>
      <c r="C73" s="32"/>
      <c r="D73" s="32"/>
      <c r="E73" s="32"/>
      <c r="F73" s="32"/>
      <c r="G73" s="20"/>
      <c r="H73" s="34"/>
      <c r="I73" s="34"/>
      <c r="J73" s="34"/>
      <c r="K73" s="34"/>
      <c r="L73" s="20"/>
      <c r="M73" s="34"/>
      <c r="N73" s="34"/>
      <c r="O73" s="32"/>
      <c r="P73" s="34"/>
      <c r="Q73" s="20"/>
      <c r="R73" s="34"/>
      <c r="S73" s="34"/>
      <c r="T73" s="32"/>
      <c r="U73" s="34"/>
      <c r="V73" s="20"/>
      <c r="W73" s="74" t="n">
        <f aca="false">M73+H73+R73</f>
        <v>0</v>
      </c>
      <c r="X73" s="74"/>
      <c r="Y73" s="74"/>
      <c r="Z73" s="74"/>
      <c r="AA73" s="32"/>
      <c r="AB73" s="32"/>
      <c r="AC73" s="32"/>
      <c r="AD73" s="32"/>
      <c r="AE73" s="20"/>
      <c r="AF73" s="32"/>
      <c r="AG73" s="32"/>
      <c r="AH73" s="32"/>
      <c r="AI73" s="32"/>
      <c r="AJ73" s="20"/>
      <c r="AK73" s="32"/>
      <c r="AL73" s="32"/>
      <c r="AM73" s="32"/>
      <c r="AN73" s="32"/>
      <c r="AO73" s="20"/>
      <c r="AP73" s="32"/>
      <c r="AQ73" s="32"/>
      <c r="AR73" s="32"/>
      <c r="AS73" s="32"/>
      <c r="AT73" s="20"/>
      <c r="AU73" s="32"/>
      <c r="AV73" s="32"/>
      <c r="AW73" s="32"/>
      <c r="AX73" s="32"/>
      <c r="AY73" s="20"/>
      <c r="AZ73" s="32"/>
      <c r="BA73" s="32"/>
      <c r="BB73" s="32"/>
      <c r="BC73" s="32"/>
      <c r="BD73" s="20"/>
      <c r="BE73" s="32"/>
      <c r="BF73" s="32"/>
      <c r="BG73" s="32"/>
      <c r="BH73" s="32"/>
      <c r="BI73" s="20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23" t="n">
        <f aca="false">BV73-(BJ73+BK73+BL73+BM73+BN73+BO73+BP73+BQ73+BR73+BS73+BT73+BU73)</f>
        <v>0</v>
      </c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</row>
    <row r="74" s="18" customFormat="true" ht="12" hidden="false" customHeight="false" outlineLevel="0" collapsed="false">
      <c r="A74" s="12"/>
      <c r="B74" s="12" t="s">
        <v>111</v>
      </c>
      <c r="C74" s="19" t="n">
        <v>27299</v>
      </c>
      <c r="D74" s="19" t="n">
        <f aca="false">[2]PH!AD135-48</f>
        <v>24190</v>
      </c>
      <c r="E74" s="19" t="n">
        <f aca="false">[2]PH!AA135-48</f>
        <v>20322</v>
      </c>
      <c r="F74" s="19" t="n">
        <v>15432</v>
      </c>
      <c r="G74" s="20" t="n">
        <f aca="false">F74/E74</f>
        <v>0.759374077354591</v>
      </c>
      <c r="H74" s="21"/>
      <c r="I74" s="21"/>
      <c r="J74" s="21"/>
      <c r="K74" s="21"/>
      <c r="L74" s="20"/>
      <c r="M74" s="21"/>
      <c r="N74" s="21"/>
      <c r="O74" s="19" t="n">
        <f aca="false">[2]MűvH!X135</f>
        <v>0</v>
      </c>
      <c r="P74" s="21"/>
      <c r="Q74" s="20"/>
      <c r="R74" s="21"/>
      <c r="S74" s="21"/>
      <c r="T74" s="19"/>
      <c r="U74" s="21"/>
      <c r="V74" s="20"/>
      <c r="W74" s="22" t="n">
        <f aca="false">M74+H74+R74</f>
        <v>0</v>
      </c>
      <c r="X74" s="22"/>
      <c r="Y74" s="22"/>
      <c r="Z74" s="22"/>
      <c r="AA74" s="19"/>
      <c r="AB74" s="19"/>
      <c r="AC74" s="19"/>
      <c r="AD74" s="19"/>
      <c r="AE74" s="20"/>
      <c r="AF74" s="19"/>
      <c r="AG74" s="19"/>
      <c r="AH74" s="19"/>
      <c r="AI74" s="19" t="n">
        <v>1482</v>
      </c>
      <c r="AJ74" s="20"/>
      <c r="AK74" s="19"/>
      <c r="AL74" s="19"/>
      <c r="AM74" s="19"/>
      <c r="AN74" s="19"/>
      <c r="AO74" s="20"/>
      <c r="AP74" s="19"/>
      <c r="AQ74" s="19"/>
      <c r="AR74" s="19"/>
      <c r="AS74" s="19"/>
      <c r="AT74" s="20"/>
      <c r="AU74" s="19" t="n">
        <f aca="false">C74+H74+M74+R74+AA74+AP74</f>
        <v>27299</v>
      </c>
      <c r="AV74" s="19" t="n">
        <f aca="false">D74+I74+N74+S74+AB74+AQ74+AG74+AL74</f>
        <v>24190</v>
      </c>
      <c r="AW74" s="19" t="n">
        <f aca="false">E74+J74+O74+T74+AC74+AR74+AH74+AM74</f>
        <v>20322</v>
      </c>
      <c r="AX74" s="19" t="n">
        <f aca="false">F74+K74+P74+U74+AD74+AS74+AI74+AN74</f>
        <v>16914</v>
      </c>
      <c r="AY74" s="20" t="n">
        <f aca="false">AX74/AW74</f>
        <v>0.832299970475347</v>
      </c>
      <c r="AZ74" s="19"/>
      <c r="BA74" s="19" t="n">
        <v>48</v>
      </c>
      <c r="BB74" s="19" t="n">
        <v>48</v>
      </c>
      <c r="BC74" s="19" t="n">
        <v>48</v>
      </c>
      <c r="BD74" s="48" t="n">
        <f aca="false">BC74/BB74</f>
        <v>1</v>
      </c>
      <c r="BE74" s="19" t="n">
        <f aca="false">AZ74+AU74</f>
        <v>27299</v>
      </c>
      <c r="BF74" s="19" t="n">
        <f aca="false">BA74+AV74</f>
        <v>24238</v>
      </c>
      <c r="BG74" s="19" t="n">
        <f aca="false">BB74+AW74</f>
        <v>20370</v>
      </c>
      <c r="BH74" s="19" t="n">
        <f aca="false">BC74+AX74</f>
        <v>16962</v>
      </c>
      <c r="BI74" s="20" t="n">
        <f aca="false">BH74/BG74</f>
        <v>0.832695139911635</v>
      </c>
      <c r="BJ74" s="19" t="n">
        <f aca="false">[3]összevont!G135</f>
        <v>9027</v>
      </c>
      <c r="BK74" s="19" t="n">
        <f aca="false">[3]összevont!H135</f>
        <v>49</v>
      </c>
      <c r="BL74" s="19" t="n">
        <f aca="false">[3]összevont!I135</f>
        <v>1858</v>
      </c>
      <c r="BM74" s="19" t="n">
        <f aca="false">[3]összevont!J135</f>
        <v>1797</v>
      </c>
      <c r="BN74" s="19" t="n">
        <f aca="false">[3]összevont!K135</f>
        <v>1797</v>
      </c>
      <c r="BO74" s="19" t="n">
        <f aca="false">[3]összevont!L135</f>
        <v>1858</v>
      </c>
      <c r="BP74" s="19" t="n">
        <f aca="false">[3]összevont!M135</f>
        <v>1797</v>
      </c>
      <c r="BQ74" s="19" t="n">
        <f aca="false">[3]összevont!N135</f>
        <v>1797</v>
      </c>
      <c r="BR74" s="19" t="n">
        <f aca="false">[3]összevont!O135</f>
        <v>1858</v>
      </c>
      <c r="BS74" s="19" t="n">
        <f aca="false">[3]összevont!P135</f>
        <v>1797</v>
      </c>
      <c r="BT74" s="19" t="n">
        <f aca="false">[3]összevont!Q135</f>
        <v>1797</v>
      </c>
      <c r="BU74" s="19" t="n">
        <f aca="false">[3]összevont!R135</f>
        <v>1867</v>
      </c>
      <c r="BV74" s="19" t="n">
        <f aca="false">SUM(AU74:AZ74)</f>
        <v>88725.8322999705</v>
      </c>
      <c r="BW74" s="23" t="n">
        <f aca="false">BV74-(BJ74+BK74+BL74+BM74+BN74+BO74+BP74+BQ74+BR74+BS74+BT74+BU74)</f>
        <v>61426.8322999705</v>
      </c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</row>
    <row r="75" s="18" customFormat="true" ht="12" hidden="false" customHeight="false" outlineLevel="0" collapsed="false">
      <c r="A75" s="12"/>
      <c r="B75" s="12" t="s">
        <v>112</v>
      </c>
      <c r="C75" s="19" t="n">
        <v>3077</v>
      </c>
      <c r="D75" s="19" t="n">
        <f aca="false">[2]PH!AD139</f>
        <v>3077</v>
      </c>
      <c r="E75" s="19" t="n">
        <f aca="false">[2]PH!AA139</f>
        <v>3077</v>
      </c>
      <c r="F75" s="19" t="n">
        <v>3077</v>
      </c>
      <c r="G75" s="20" t="n">
        <f aca="false">F75/E75</f>
        <v>1</v>
      </c>
      <c r="H75" s="21"/>
      <c r="I75" s="21"/>
      <c r="J75" s="21"/>
      <c r="K75" s="21"/>
      <c r="L75" s="20"/>
      <c r="M75" s="21"/>
      <c r="N75" s="21"/>
      <c r="O75" s="19" t="n">
        <f aca="false">[2]MűvH!U139</f>
        <v>0</v>
      </c>
      <c r="P75" s="21"/>
      <c r="Q75" s="20"/>
      <c r="R75" s="21"/>
      <c r="S75" s="21"/>
      <c r="T75" s="19"/>
      <c r="U75" s="21"/>
      <c r="V75" s="20"/>
      <c r="W75" s="22" t="n">
        <f aca="false">M75+H75+R75</f>
        <v>0</v>
      </c>
      <c r="X75" s="22"/>
      <c r="Y75" s="22"/>
      <c r="Z75" s="22"/>
      <c r="AA75" s="19"/>
      <c r="AB75" s="19"/>
      <c r="AC75" s="19"/>
      <c r="AD75" s="19"/>
      <c r="AE75" s="20"/>
      <c r="AF75" s="19"/>
      <c r="AG75" s="19"/>
      <c r="AH75" s="19"/>
      <c r="AI75" s="19"/>
      <c r="AJ75" s="20"/>
      <c r="AK75" s="19"/>
      <c r="AL75" s="19"/>
      <c r="AM75" s="19"/>
      <c r="AN75" s="19"/>
      <c r="AO75" s="20"/>
      <c r="AP75" s="19"/>
      <c r="AQ75" s="19"/>
      <c r="AR75" s="19"/>
      <c r="AS75" s="19"/>
      <c r="AT75" s="20"/>
      <c r="AU75" s="19" t="n">
        <f aca="false">C75+H75+M75+R75+AA75+AP75</f>
        <v>3077</v>
      </c>
      <c r="AV75" s="19" t="n">
        <f aca="false">D75+I75+N75+S75+AB75+AQ75+AG75+AL75</f>
        <v>3077</v>
      </c>
      <c r="AW75" s="19" t="n">
        <f aca="false">E75+J75+O75+T75+AC75+AR75+AH75+AM75</f>
        <v>3077</v>
      </c>
      <c r="AX75" s="19" t="n">
        <f aca="false">F75+K75+P75+U75+AD75+AS75+AI75+AN75</f>
        <v>3077</v>
      </c>
      <c r="AY75" s="20" t="n">
        <f aca="false">AX75/AW75</f>
        <v>1</v>
      </c>
      <c r="AZ75" s="19"/>
      <c r="BA75" s="19"/>
      <c r="BB75" s="19"/>
      <c r="BC75" s="19"/>
      <c r="BD75" s="20"/>
      <c r="BE75" s="19" t="n">
        <f aca="false">AZ75+AU75</f>
        <v>3077</v>
      </c>
      <c r="BF75" s="19" t="n">
        <f aca="false">BA75+AV75</f>
        <v>3077</v>
      </c>
      <c r="BG75" s="19" t="n">
        <f aca="false">BB75+AW75</f>
        <v>3077</v>
      </c>
      <c r="BH75" s="19" t="n">
        <f aca="false">BC75+AX75</f>
        <v>3077</v>
      </c>
      <c r="BI75" s="20" t="n">
        <f aca="false">BH75/BG75</f>
        <v>1</v>
      </c>
      <c r="BJ75" s="19" t="n">
        <f aca="false">[3]összevont!G139</f>
        <v>2904</v>
      </c>
      <c r="BK75" s="19" t="n">
        <f aca="false">[3]összevont!H139</f>
        <v>173</v>
      </c>
      <c r="BL75" s="19" t="n">
        <f aca="false">[3]összevont!I139</f>
        <v>0</v>
      </c>
      <c r="BM75" s="19" t="n">
        <f aca="false">[3]összevont!J139</f>
        <v>0</v>
      </c>
      <c r="BN75" s="19" t="n">
        <f aca="false">[3]összevont!K139</f>
        <v>0</v>
      </c>
      <c r="BO75" s="19" t="n">
        <f aca="false">[3]összevont!L139</f>
        <v>0</v>
      </c>
      <c r="BP75" s="19" t="n">
        <f aca="false">[3]összevont!M139</f>
        <v>0</v>
      </c>
      <c r="BQ75" s="19" t="n">
        <f aca="false">[3]összevont!N139</f>
        <v>0</v>
      </c>
      <c r="BR75" s="19" t="n">
        <f aca="false">[3]összevont!O139</f>
        <v>0</v>
      </c>
      <c r="BS75" s="19" t="n">
        <f aca="false">[3]összevont!P139</f>
        <v>0</v>
      </c>
      <c r="BT75" s="19" t="n">
        <f aca="false">[3]összevont!Q139</f>
        <v>0</v>
      </c>
      <c r="BU75" s="19" t="n">
        <f aca="false">[3]összevont!R139</f>
        <v>0</v>
      </c>
      <c r="BV75" s="19" t="n">
        <f aca="false">SUM(AU75:AZ75)</f>
        <v>12309</v>
      </c>
      <c r="BW75" s="23" t="n">
        <f aca="false">BV75-(BJ75+BK75+BL75+BM75+BN75+BO75+BP75+BQ75+BR75+BS75+BT75+BU75)</f>
        <v>9232</v>
      </c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</row>
    <row r="76" s="18" customFormat="true" ht="12" hidden="false" customHeight="false" outlineLevel="0" collapsed="false">
      <c r="A76" s="12"/>
      <c r="B76" s="12" t="s">
        <v>68</v>
      </c>
      <c r="C76" s="19"/>
      <c r="D76" s="19" t="n">
        <f aca="false">[2]PH!AD131</f>
        <v>5237</v>
      </c>
      <c r="E76" s="19" t="n">
        <v>5237</v>
      </c>
      <c r="F76" s="19" t="n">
        <v>5237</v>
      </c>
      <c r="G76" s="20" t="n">
        <f aca="false">F76/E76</f>
        <v>1</v>
      </c>
      <c r="H76" s="21"/>
      <c r="I76" s="21"/>
      <c r="J76" s="21" t="n">
        <v>0</v>
      </c>
      <c r="K76" s="21" t="n">
        <v>0</v>
      </c>
      <c r="L76" s="20"/>
      <c r="M76" s="21"/>
      <c r="N76" s="21"/>
      <c r="O76" s="19" t="n">
        <v>0</v>
      </c>
      <c r="P76" s="21" t="n">
        <v>0</v>
      </c>
      <c r="Q76" s="20"/>
      <c r="R76" s="21"/>
      <c r="S76" s="21"/>
      <c r="T76" s="19"/>
      <c r="U76" s="21"/>
      <c r="V76" s="20"/>
      <c r="W76" s="22"/>
      <c r="X76" s="22"/>
      <c r="Y76" s="22"/>
      <c r="Z76" s="22"/>
      <c r="AA76" s="19"/>
      <c r="AB76" s="19" t="n">
        <v>14171</v>
      </c>
      <c r="AC76" s="19" t="n">
        <v>14171</v>
      </c>
      <c r="AD76" s="19" t="n">
        <v>14171</v>
      </c>
      <c r="AE76" s="20" t="n">
        <f aca="false">AD76/AC76</f>
        <v>1</v>
      </c>
      <c r="AF76" s="19"/>
      <c r="AG76" s="19"/>
      <c r="AH76" s="19" t="n">
        <v>0</v>
      </c>
      <c r="AI76" s="19" t="n">
        <v>0</v>
      </c>
      <c r="AJ76" s="20"/>
      <c r="AK76" s="19"/>
      <c r="AL76" s="19"/>
      <c r="AM76" s="19" t="n">
        <v>0</v>
      </c>
      <c r="AN76" s="19" t="n">
        <v>0</v>
      </c>
      <c r="AO76" s="20" t="s">
        <v>37</v>
      </c>
      <c r="AP76" s="19"/>
      <c r="AQ76" s="19" t="n">
        <v>697</v>
      </c>
      <c r="AR76" s="19" t="n">
        <v>697</v>
      </c>
      <c r="AS76" s="19" t="n">
        <v>697</v>
      </c>
      <c r="AT76" s="20" t="n">
        <f aca="false">AS76/AR76</f>
        <v>1</v>
      </c>
      <c r="AU76" s="19" t="n">
        <f aca="false">C76+H76+M76+R76+AA76+AP76</f>
        <v>0</v>
      </c>
      <c r="AV76" s="19" t="n">
        <f aca="false">D76+I76+N76+S76+AB76+AQ76+AG76+AL76</f>
        <v>20105</v>
      </c>
      <c r="AW76" s="19" t="n">
        <f aca="false">E76+J76+O76+T76+AC76+AR76+AH76+AM76</f>
        <v>20105</v>
      </c>
      <c r="AX76" s="19" t="n">
        <f aca="false">F76+K76+P76+U76+AD76+AS76+AI76+AN76</f>
        <v>20105</v>
      </c>
      <c r="AY76" s="20" t="n">
        <f aca="false">AX76/AW76</f>
        <v>1</v>
      </c>
      <c r="AZ76" s="19"/>
      <c r="BA76" s="19"/>
      <c r="BB76" s="19"/>
      <c r="BC76" s="19"/>
      <c r="BD76" s="20"/>
      <c r="BE76" s="19"/>
      <c r="BF76" s="19" t="n">
        <f aca="false">BA76+AV76</f>
        <v>20105</v>
      </c>
      <c r="BG76" s="19" t="n">
        <f aca="false">BB76+AW76</f>
        <v>20105</v>
      </c>
      <c r="BH76" s="19" t="n">
        <f aca="false">BC76+AX76</f>
        <v>20105</v>
      </c>
      <c r="BI76" s="20" t="n">
        <f aca="false">BH76/BG76</f>
        <v>1</v>
      </c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23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</row>
    <row r="77" s="36" customFormat="true" ht="12" hidden="false" customHeight="false" outlineLevel="0" collapsed="false">
      <c r="A77" s="31"/>
      <c r="B77" s="31" t="s">
        <v>113</v>
      </c>
      <c r="C77" s="32" t="n">
        <f aca="false">SUM(C74:C76)</f>
        <v>30376</v>
      </c>
      <c r="D77" s="32" t="n">
        <f aca="false">SUM(D74:D76)</f>
        <v>32504</v>
      </c>
      <c r="E77" s="32" t="n">
        <f aca="false">SUM(E74:E76)</f>
        <v>28636</v>
      </c>
      <c r="F77" s="32" t="n">
        <f aca="false">SUM(F74:F76)</f>
        <v>23746</v>
      </c>
      <c r="G77" s="33" t="n">
        <f aca="false">F77/E77</f>
        <v>0.82923592680542</v>
      </c>
      <c r="H77" s="34" t="n">
        <f aca="false">SUM(H74:H76)</f>
        <v>0</v>
      </c>
      <c r="I77" s="34"/>
      <c r="J77" s="34" t="n">
        <f aca="false">SUM(J74:J76)</f>
        <v>0</v>
      </c>
      <c r="K77" s="34" t="n">
        <f aca="false">SUM(K74:K76)</f>
        <v>0</v>
      </c>
      <c r="L77" s="20"/>
      <c r="M77" s="34" t="n">
        <f aca="false">SUM(M74:M76)</f>
        <v>0</v>
      </c>
      <c r="N77" s="34"/>
      <c r="O77" s="34" t="n">
        <f aca="false">SUM(O74:O76)</f>
        <v>0</v>
      </c>
      <c r="P77" s="34" t="n">
        <f aca="false">SUM(P74:P76)</f>
        <v>0</v>
      </c>
      <c r="Q77" s="20"/>
      <c r="R77" s="34" t="n">
        <f aca="false">SUM(R74:R76)</f>
        <v>0</v>
      </c>
      <c r="S77" s="34"/>
      <c r="T77" s="34" t="n">
        <f aca="false">SUM(T74:T76)</f>
        <v>0</v>
      </c>
      <c r="U77" s="34" t="n">
        <f aca="false">SUM(U74:U76)</f>
        <v>0</v>
      </c>
      <c r="V77" s="20"/>
      <c r="W77" s="32" t="n">
        <f aca="false">M77+H77+R77</f>
        <v>0</v>
      </c>
      <c r="X77" s="32"/>
      <c r="Y77" s="32"/>
      <c r="Z77" s="32"/>
      <c r="AA77" s="32" t="n">
        <f aca="false">SUM(AA74:AA76)</f>
        <v>0</v>
      </c>
      <c r="AB77" s="32" t="n">
        <f aca="false">SUM(AB74:AB76)</f>
        <v>14171</v>
      </c>
      <c r="AC77" s="32" t="n">
        <f aca="false">SUM(AC74:AC76)</f>
        <v>14171</v>
      </c>
      <c r="AD77" s="32" t="n">
        <f aca="false">SUM(AD74:AD76)</f>
        <v>14171</v>
      </c>
      <c r="AE77" s="33" t="n">
        <f aca="false">AD77/AC77</f>
        <v>1</v>
      </c>
      <c r="AF77" s="32" t="n">
        <f aca="false">SUM(AF74:AF76)</f>
        <v>0</v>
      </c>
      <c r="AG77" s="32" t="n">
        <f aca="false">SUM(AG74:AG76)</f>
        <v>0</v>
      </c>
      <c r="AH77" s="32" t="n">
        <f aca="false">SUM(AH74:AH76)</f>
        <v>0</v>
      </c>
      <c r="AI77" s="32" t="n">
        <f aca="false">SUM(AI74:AI76)</f>
        <v>1482</v>
      </c>
      <c r="AJ77" s="33"/>
      <c r="AK77" s="32" t="n">
        <f aca="false">SUM(AK74:AK76)</f>
        <v>0</v>
      </c>
      <c r="AL77" s="32" t="n">
        <f aca="false">SUM(AL74:AL76)</f>
        <v>0</v>
      </c>
      <c r="AM77" s="32" t="n">
        <f aca="false">SUM(AM74:AM76)</f>
        <v>0</v>
      </c>
      <c r="AN77" s="32" t="n">
        <f aca="false">SUM(AN74:AN76)</f>
        <v>0</v>
      </c>
      <c r="AO77" s="33" t="s">
        <v>37</v>
      </c>
      <c r="AP77" s="32" t="n">
        <f aca="false">SUM(AP74:AP76)</f>
        <v>0</v>
      </c>
      <c r="AQ77" s="32" t="n">
        <f aca="false">SUM(AQ74:AQ76)</f>
        <v>697</v>
      </c>
      <c r="AR77" s="32" t="n">
        <f aca="false">SUM(AR74:AR76)</f>
        <v>697</v>
      </c>
      <c r="AS77" s="32" t="n">
        <f aca="false">SUM(AS74:AS76)</f>
        <v>697</v>
      </c>
      <c r="AT77" s="33" t="n">
        <f aca="false">AS77/AR77</f>
        <v>1</v>
      </c>
      <c r="AU77" s="32" t="n">
        <f aca="false">SUM(AU74:AU76)</f>
        <v>30376</v>
      </c>
      <c r="AV77" s="32" t="n">
        <f aca="false">SUM(AV74:AV76)</f>
        <v>47372</v>
      </c>
      <c r="AW77" s="32" t="n">
        <f aca="false">SUM(AW74:AW76)</f>
        <v>43504</v>
      </c>
      <c r="AX77" s="32" t="n">
        <f aca="false">SUM(AX74:AX76)</f>
        <v>40096</v>
      </c>
      <c r="AY77" s="33" t="n">
        <f aca="false">AX77/AW77</f>
        <v>0.921662375873483</v>
      </c>
      <c r="AZ77" s="32" t="n">
        <f aca="false">SUM(AZ74:AZ76)</f>
        <v>0</v>
      </c>
      <c r="BA77" s="32" t="n">
        <f aca="false">SUM(BA74:BA76)</f>
        <v>48</v>
      </c>
      <c r="BB77" s="32" t="n">
        <f aca="false">SUM(BB74:BB76)</f>
        <v>48</v>
      </c>
      <c r="BC77" s="32" t="n">
        <f aca="false">SUM(BC74:BC76)</f>
        <v>48</v>
      </c>
      <c r="BD77" s="33" t="n">
        <f aca="false">BC77/BB77</f>
        <v>1</v>
      </c>
      <c r="BE77" s="32" t="n">
        <f aca="false">SUM(BE74:BE76)</f>
        <v>30376</v>
      </c>
      <c r="BF77" s="32" t="n">
        <f aca="false">SUM(BF74:BF76)</f>
        <v>47420</v>
      </c>
      <c r="BG77" s="32" t="n">
        <f aca="false">SUM(BG74:BG76)</f>
        <v>43552</v>
      </c>
      <c r="BH77" s="32" t="n">
        <f aca="false">SUM(BH74:BH76)</f>
        <v>40144</v>
      </c>
      <c r="BI77" s="33" t="n">
        <f aca="false">BH77/BG77</f>
        <v>0.921748714180749</v>
      </c>
      <c r="BJ77" s="32" t="n">
        <f aca="false">SUM(BJ74:BJ75)</f>
        <v>11931</v>
      </c>
      <c r="BK77" s="32" t="n">
        <f aca="false">SUM(BK74:BK75)</f>
        <v>222</v>
      </c>
      <c r="BL77" s="32" t="n">
        <f aca="false">SUM(BL74:BL75)</f>
        <v>1858</v>
      </c>
      <c r="BM77" s="32" t="n">
        <f aca="false">SUM(BM74:BM75)</f>
        <v>1797</v>
      </c>
      <c r="BN77" s="32" t="n">
        <f aca="false">SUM(BN74:BN75)</f>
        <v>1797</v>
      </c>
      <c r="BO77" s="32" t="n">
        <f aca="false">SUM(BO74:BO75)</f>
        <v>1858</v>
      </c>
      <c r="BP77" s="32" t="n">
        <f aca="false">SUM(BP74:BP75)</f>
        <v>1797</v>
      </c>
      <c r="BQ77" s="32" t="n">
        <f aca="false">SUM(BQ74:BQ75)</f>
        <v>1797</v>
      </c>
      <c r="BR77" s="32" t="n">
        <f aca="false">SUM(BR74:BR75)</f>
        <v>1858</v>
      </c>
      <c r="BS77" s="32" t="n">
        <f aca="false">SUM(BS74:BS75)</f>
        <v>1797</v>
      </c>
      <c r="BT77" s="32" t="n">
        <f aca="false">SUM(BT74:BT75)</f>
        <v>1797</v>
      </c>
      <c r="BU77" s="32" t="n">
        <f aca="false">SUM(BU74:BU75)</f>
        <v>1867</v>
      </c>
      <c r="BV77" s="32" t="n">
        <f aca="false">SUM(AU77:AZ77)</f>
        <v>161348.921662376</v>
      </c>
      <c r="BW77" s="23" t="n">
        <f aca="false">BV77-(BJ77+BK77+BL77+BM77+BN77+BO77+BP77+BQ77+BR77+BS77+BT77+BU77)</f>
        <v>130972.921662376</v>
      </c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</row>
    <row r="78" s="36" customFormat="true" ht="12" hidden="true" customHeight="false" outlineLevel="0" collapsed="false">
      <c r="A78" s="49" t="s">
        <v>114</v>
      </c>
      <c r="B78" s="12" t="s">
        <v>115</v>
      </c>
      <c r="C78" s="32"/>
      <c r="D78" s="32"/>
      <c r="E78" s="32"/>
      <c r="F78" s="32"/>
      <c r="G78" s="20" t="e">
        <f aca="false">F78/E78</f>
        <v>#DIV/0!</v>
      </c>
      <c r="H78" s="34"/>
      <c r="I78" s="34"/>
      <c r="J78" s="34"/>
      <c r="K78" s="34"/>
      <c r="L78" s="20" t="e">
        <f aca="false">K78/J78</f>
        <v>#DIV/0!</v>
      </c>
      <c r="M78" s="34"/>
      <c r="N78" s="34"/>
      <c r="O78" s="32"/>
      <c r="P78" s="34"/>
      <c r="Q78" s="20"/>
      <c r="R78" s="34"/>
      <c r="S78" s="34"/>
      <c r="T78" s="32"/>
      <c r="U78" s="34"/>
      <c r="V78" s="20" t="e">
        <f aca="false">U78/T78</f>
        <v>#DIV/0!</v>
      </c>
      <c r="W78" s="74" t="n">
        <f aca="false">M78+H78+R78</f>
        <v>0</v>
      </c>
      <c r="X78" s="74"/>
      <c r="Y78" s="74"/>
      <c r="Z78" s="74"/>
      <c r="AA78" s="32"/>
      <c r="AB78" s="32"/>
      <c r="AC78" s="32"/>
      <c r="AD78" s="32"/>
      <c r="AE78" s="20"/>
      <c r="AF78" s="32"/>
      <c r="AG78" s="32"/>
      <c r="AH78" s="32"/>
      <c r="AI78" s="32"/>
      <c r="AJ78" s="20"/>
      <c r="AK78" s="32"/>
      <c r="AL78" s="32"/>
      <c r="AM78" s="32"/>
      <c r="AN78" s="32"/>
      <c r="AO78" s="20"/>
      <c r="AP78" s="32"/>
      <c r="AQ78" s="32"/>
      <c r="AR78" s="32"/>
      <c r="AS78" s="32"/>
      <c r="AT78" s="20" t="e">
        <f aca="false">AS78/AR78</f>
        <v>#DIV/0!</v>
      </c>
      <c r="AU78" s="32" t="e">
        <f aca="false">SUM(C78:AP78)-W78-H78-M78-R78</f>
        <v>#DIV/0!</v>
      </c>
      <c r="AV78" s="32" t="e">
        <f aca="false">SUM(D78:AQ78)-X78-I78-N78-S78</f>
        <v>#DIV/0!</v>
      </c>
      <c r="AW78" s="32"/>
      <c r="AX78" s="32"/>
      <c r="AY78" s="20" t="e">
        <f aca="false">AX78/AW78</f>
        <v>#DIV/0!</v>
      </c>
      <c r="AZ78" s="32"/>
      <c r="BA78" s="32"/>
      <c r="BB78" s="32"/>
      <c r="BC78" s="32"/>
      <c r="BD78" s="20" t="e">
        <f aca="false">BC78/BB78</f>
        <v>#DIV/0!</v>
      </c>
      <c r="BE78" s="32"/>
      <c r="BF78" s="32"/>
      <c r="BG78" s="32"/>
      <c r="BH78" s="32"/>
      <c r="BI78" s="20" t="e">
        <f aca="false">BH78/BG78</f>
        <v>#DIV/0!</v>
      </c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23" t="n">
        <f aca="false">BV78-(BJ78+BK78+BL78+BM78+BN78+BO78+BP78+BQ78+BR78+BS78+BT78+BU78)</f>
        <v>0</v>
      </c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</row>
    <row r="79" s="36" customFormat="true" ht="12" hidden="true" customHeight="false" outlineLevel="0" collapsed="false">
      <c r="A79" s="31"/>
      <c r="B79" s="12" t="s">
        <v>116</v>
      </c>
      <c r="C79" s="32"/>
      <c r="D79" s="32"/>
      <c r="E79" s="32"/>
      <c r="F79" s="32"/>
      <c r="G79" s="20" t="e">
        <f aca="false">F79/E79</f>
        <v>#DIV/0!</v>
      </c>
      <c r="H79" s="34"/>
      <c r="I79" s="34"/>
      <c r="J79" s="34"/>
      <c r="K79" s="34"/>
      <c r="L79" s="20" t="e">
        <f aca="false">K79/J79</f>
        <v>#DIV/0!</v>
      </c>
      <c r="M79" s="34"/>
      <c r="N79" s="34"/>
      <c r="O79" s="32"/>
      <c r="P79" s="34"/>
      <c r="Q79" s="20"/>
      <c r="R79" s="34"/>
      <c r="S79" s="34"/>
      <c r="T79" s="32"/>
      <c r="U79" s="34"/>
      <c r="V79" s="20" t="e">
        <f aca="false">U79/T79</f>
        <v>#DIV/0!</v>
      </c>
      <c r="W79" s="74" t="n">
        <f aca="false">M79+H79+R79</f>
        <v>0</v>
      </c>
      <c r="X79" s="74"/>
      <c r="Y79" s="74"/>
      <c r="Z79" s="74"/>
      <c r="AA79" s="32"/>
      <c r="AB79" s="32"/>
      <c r="AC79" s="32"/>
      <c r="AD79" s="32"/>
      <c r="AE79" s="20"/>
      <c r="AF79" s="32"/>
      <c r="AG79" s="32"/>
      <c r="AH79" s="32"/>
      <c r="AI79" s="32"/>
      <c r="AJ79" s="20"/>
      <c r="AK79" s="32"/>
      <c r="AL79" s="32"/>
      <c r="AM79" s="32"/>
      <c r="AN79" s="32"/>
      <c r="AO79" s="20"/>
      <c r="AP79" s="32"/>
      <c r="AQ79" s="32"/>
      <c r="AR79" s="32"/>
      <c r="AS79" s="32"/>
      <c r="AT79" s="20" t="e">
        <f aca="false">AS79/AR79</f>
        <v>#DIV/0!</v>
      </c>
      <c r="AU79" s="32"/>
      <c r="AV79" s="32"/>
      <c r="AW79" s="32"/>
      <c r="AX79" s="32"/>
      <c r="AY79" s="20" t="e">
        <f aca="false">AX79/AW79</f>
        <v>#DIV/0!</v>
      </c>
      <c r="AZ79" s="32"/>
      <c r="BA79" s="32"/>
      <c r="BB79" s="32"/>
      <c r="BC79" s="32"/>
      <c r="BD79" s="20" t="e">
        <f aca="false">BC79/BB79</f>
        <v>#DIV/0!</v>
      </c>
      <c r="BE79" s="32"/>
      <c r="BF79" s="32"/>
      <c r="BG79" s="32"/>
      <c r="BH79" s="32"/>
      <c r="BI79" s="20" t="e">
        <f aca="false">BH79/BG79</f>
        <v>#DIV/0!</v>
      </c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23" t="n">
        <f aca="false">BV79-(BJ79+BK79+BL79+BM79+BN79+BO79+BP79+BQ79+BR79+BS79+BT79+BU79)</f>
        <v>0</v>
      </c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</row>
    <row r="80" s="36" customFormat="true" ht="12" hidden="true" customHeight="false" outlineLevel="0" collapsed="false">
      <c r="A80" s="31"/>
      <c r="B80" s="12" t="s">
        <v>117</v>
      </c>
      <c r="C80" s="32"/>
      <c r="D80" s="32"/>
      <c r="E80" s="32"/>
      <c r="F80" s="32"/>
      <c r="G80" s="20" t="e">
        <f aca="false">F80/E80</f>
        <v>#DIV/0!</v>
      </c>
      <c r="H80" s="34"/>
      <c r="I80" s="34"/>
      <c r="J80" s="34"/>
      <c r="K80" s="34"/>
      <c r="L80" s="20" t="e">
        <f aca="false">K80/J80</f>
        <v>#DIV/0!</v>
      </c>
      <c r="M80" s="34"/>
      <c r="N80" s="34"/>
      <c r="O80" s="32"/>
      <c r="P80" s="34"/>
      <c r="Q80" s="20"/>
      <c r="R80" s="34"/>
      <c r="S80" s="34"/>
      <c r="T80" s="32"/>
      <c r="U80" s="34"/>
      <c r="V80" s="20" t="e">
        <f aca="false">U80/T80</f>
        <v>#DIV/0!</v>
      </c>
      <c r="W80" s="74" t="n">
        <f aca="false">M80+H80+R80</f>
        <v>0</v>
      </c>
      <c r="X80" s="74"/>
      <c r="Y80" s="74"/>
      <c r="Z80" s="74"/>
      <c r="AA80" s="32"/>
      <c r="AB80" s="32"/>
      <c r="AC80" s="32"/>
      <c r="AD80" s="32"/>
      <c r="AE80" s="20"/>
      <c r="AF80" s="32"/>
      <c r="AG80" s="32"/>
      <c r="AH80" s="32"/>
      <c r="AI80" s="32"/>
      <c r="AJ80" s="20"/>
      <c r="AK80" s="32"/>
      <c r="AL80" s="32"/>
      <c r="AM80" s="32"/>
      <c r="AN80" s="32"/>
      <c r="AO80" s="20"/>
      <c r="AP80" s="32"/>
      <c r="AQ80" s="32"/>
      <c r="AR80" s="32"/>
      <c r="AS80" s="32"/>
      <c r="AT80" s="20" t="e">
        <f aca="false">AS80/AR80</f>
        <v>#DIV/0!</v>
      </c>
      <c r="AU80" s="32"/>
      <c r="AV80" s="32"/>
      <c r="AW80" s="32"/>
      <c r="AX80" s="32"/>
      <c r="AY80" s="20" t="e">
        <f aca="false">AX80/AW80</f>
        <v>#DIV/0!</v>
      </c>
      <c r="AZ80" s="32"/>
      <c r="BA80" s="32"/>
      <c r="BB80" s="32"/>
      <c r="BC80" s="32"/>
      <c r="BD80" s="20" t="e">
        <f aca="false">BC80/BB80</f>
        <v>#DIV/0!</v>
      </c>
      <c r="BE80" s="32"/>
      <c r="BF80" s="32"/>
      <c r="BG80" s="32"/>
      <c r="BH80" s="32"/>
      <c r="BI80" s="20" t="e">
        <f aca="false">BH80/BG80</f>
        <v>#DIV/0!</v>
      </c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23" t="n">
        <f aca="false">BV80-(BJ80+BK80+BL80+BM80+BN80+BO80+BP80+BQ80+BR80+BS80+BT80+BU80)</f>
        <v>0</v>
      </c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</row>
    <row r="81" s="36" customFormat="true" ht="12" hidden="true" customHeight="false" outlineLevel="0" collapsed="false">
      <c r="A81" s="31"/>
      <c r="B81" s="31" t="s">
        <v>118</v>
      </c>
      <c r="C81" s="32" t="n">
        <f aca="false">SUM(C79:C80)</f>
        <v>0</v>
      </c>
      <c r="D81" s="32"/>
      <c r="E81" s="32"/>
      <c r="F81" s="32"/>
      <c r="G81" s="20" t="e">
        <f aca="false">F81/E81</f>
        <v>#DIV/0!</v>
      </c>
      <c r="H81" s="34" t="n">
        <f aca="false">SUM(H79:H80)</f>
        <v>0</v>
      </c>
      <c r="I81" s="34"/>
      <c r="J81" s="34"/>
      <c r="K81" s="34"/>
      <c r="L81" s="20" t="e">
        <f aca="false">K81/J81</f>
        <v>#DIV/0!</v>
      </c>
      <c r="M81" s="34" t="n">
        <f aca="false">SUM(M79:M80)</f>
        <v>0</v>
      </c>
      <c r="N81" s="34"/>
      <c r="O81" s="32"/>
      <c r="P81" s="34"/>
      <c r="Q81" s="20"/>
      <c r="R81" s="34"/>
      <c r="S81" s="34"/>
      <c r="T81" s="32"/>
      <c r="U81" s="34"/>
      <c r="V81" s="20" t="e">
        <f aca="false">U81/T81</f>
        <v>#DIV/0!</v>
      </c>
      <c r="W81" s="32" t="n">
        <f aca="false">M81+H81+R81</f>
        <v>0</v>
      </c>
      <c r="X81" s="32"/>
      <c r="Y81" s="32"/>
      <c r="Z81" s="32"/>
      <c r="AA81" s="32" t="n">
        <f aca="false">SUM(AA79:AA80)</f>
        <v>0</v>
      </c>
      <c r="AB81" s="32"/>
      <c r="AC81" s="32"/>
      <c r="AD81" s="32"/>
      <c r="AE81" s="20"/>
      <c r="AF81" s="32" t="n">
        <f aca="false">SUM(AF79:AF80)</f>
        <v>0</v>
      </c>
      <c r="AG81" s="32"/>
      <c r="AH81" s="32"/>
      <c r="AI81" s="32"/>
      <c r="AJ81" s="20"/>
      <c r="AK81" s="32" t="n">
        <f aca="false">SUM(AK79:AK80)</f>
        <v>0</v>
      </c>
      <c r="AL81" s="32"/>
      <c r="AM81" s="32"/>
      <c r="AN81" s="32"/>
      <c r="AO81" s="20"/>
      <c r="AP81" s="32" t="n">
        <f aca="false">SUM(AP79:AP80)</f>
        <v>0</v>
      </c>
      <c r="AQ81" s="32"/>
      <c r="AR81" s="32"/>
      <c r="AS81" s="32"/>
      <c r="AT81" s="20" t="e">
        <f aca="false">AS81/AR81</f>
        <v>#DIV/0!</v>
      </c>
      <c r="AU81" s="32"/>
      <c r="AV81" s="32"/>
      <c r="AW81" s="32"/>
      <c r="AX81" s="32"/>
      <c r="AY81" s="20" t="e">
        <f aca="false">AX81/AW81</f>
        <v>#DIV/0!</v>
      </c>
      <c r="AZ81" s="32" t="s">
        <v>37</v>
      </c>
      <c r="BA81" s="32"/>
      <c r="BB81" s="32"/>
      <c r="BC81" s="32"/>
      <c r="BD81" s="20" t="e">
        <f aca="false">BC81/BB81</f>
        <v>#DIV/0!</v>
      </c>
      <c r="BE81" s="32"/>
      <c r="BF81" s="32"/>
      <c r="BG81" s="32"/>
      <c r="BH81" s="32"/>
      <c r="BI81" s="20" t="e">
        <f aca="false">BH81/BG81</f>
        <v>#DIV/0!</v>
      </c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 t="e">
        <f aca="false">SUM(AU81:AZ81)</f>
        <v>#DIV/0!</v>
      </c>
      <c r="BW81" s="23" t="e">
        <f aca="false">BV81-(BJ81+BK81+BL81+BM81+BN81+BO81+BP81+BQ81+BR81+BS81+BT81+BU81)</f>
        <v>#DIV/0!</v>
      </c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</row>
    <row r="82" s="55" customFormat="true" ht="21" hidden="false" customHeight="true" outlineLevel="0" collapsed="false">
      <c r="A82" s="12" t="s">
        <v>70</v>
      </c>
      <c r="B82" s="75" t="s">
        <v>119</v>
      </c>
      <c r="C82" s="51"/>
      <c r="D82" s="51"/>
      <c r="E82" s="51"/>
      <c r="F82" s="51"/>
      <c r="G82" s="20"/>
      <c r="H82" s="52"/>
      <c r="I82" s="52"/>
      <c r="J82" s="52"/>
      <c r="K82" s="52"/>
      <c r="L82" s="20"/>
      <c r="M82" s="52"/>
      <c r="N82" s="52"/>
      <c r="O82" s="51"/>
      <c r="P82" s="52"/>
      <c r="Q82" s="20"/>
      <c r="R82" s="52"/>
      <c r="S82" s="52"/>
      <c r="T82" s="51"/>
      <c r="U82" s="52"/>
      <c r="V82" s="20"/>
      <c r="W82" s="53" t="n">
        <f aca="false">M82+H82+R82</f>
        <v>0</v>
      </c>
      <c r="X82" s="53"/>
      <c r="Y82" s="53"/>
      <c r="Z82" s="53"/>
      <c r="AA82" s="51"/>
      <c r="AB82" s="51"/>
      <c r="AC82" s="51"/>
      <c r="AD82" s="51"/>
      <c r="AE82" s="20"/>
      <c r="AF82" s="51"/>
      <c r="AG82" s="51"/>
      <c r="AH82" s="51"/>
      <c r="AI82" s="51"/>
      <c r="AJ82" s="20"/>
      <c r="AK82" s="51"/>
      <c r="AL82" s="51"/>
      <c r="AM82" s="51"/>
      <c r="AN82" s="51"/>
      <c r="AO82" s="20"/>
      <c r="AP82" s="51"/>
      <c r="AQ82" s="51"/>
      <c r="AR82" s="51"/>
      <c r="AS82" s="51"/>
      <c r="AT82" s="20"/>
      <c r="AU82" s="51"/>
      <c r="AV82" s="51"/>
      <c r="AW82" s="51"/>
      <c r="AX82" s="51"/>
      <c r="AY82" s="20"/>
      <c r="AZ82" s="51"/>
      <c r="BA82" s="51"/>
      <c r="BB82" s="51"/>
      <c r="BC82" s="51"/>
      <c r="BD82" s="20"/>
      <c r="BE82" s="51"/>
      <c r="BF82" s="51"/>
      <c r="BG82" s="51"/>
      <c r="BH82" s="51"/>
      <c r="BI82" s="20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 t="n">
        <f aca="false">SUM(AU82:AZ82)</f>
        <v>0</v>
      </c>
      <c r="BW82" s="23" t="n">
        <f aca="false">BV82-(BJ82+BK82+BL82+BM82+BN82+BO82+BP82+BQ82+BR82+BS82+BT82+BU82)</f>
        <v>0</v>
      </c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</row>
    <row r="83" s="62" customFormat="true" ht="11.25" hidden="false" customHeight="true" outlineLevel="0" collapsed="false">
      <c r="A83" s="56"/>
      <c r="B83" s="76" t="s">
        <v>120</v>
      </c>
      <c r="C83" s="77"/>
      <c r="D83" s="77"/>
      <c r="E83" s="77"/>
      <c r="F83" s="77"/>
      <c r="G83" s="20"/>
      <c r="H83" s="78"/>
      <c r="I83" s="78"/>
      <c r="J83" s="78"/>
      <c r="K83" s="78"/>
      <c r="L83" s="20"/>
      <c r="M83" s="78"/>
      <c r="N83" s="78"/>
      <c r="O83" s="77"/>
      <c r="P83" s="78"/>
      <c r="Q83" s="20"/>
      <c r="R83" s="78"/>
      <c r="S83" s="78"/>
      <c r="T83" s="77"/>
      <c r="U83" s="78"/>
      <c r="V83" s="20"/>
      <c r="W83" s="79" t="n">
        <f aca="false">M83+H83+R83</f>
        <v>0</v>
      </c>
      <c r="X83" s="79"/>
      <c r="Y83" s="79"/>
      <c r="Z83" s="79"/>
      <c r="AA83" s="77"/>
      <c r="AB83" s="77"/>
      <c r="AC83" s="77"/>
      <c r="AD83" s="77"/>
      <c r="AE83" s="20"/>
      <c r="AF83" s="77"/>
      <c r="AG83" s="77"/>
      <c r="AH83" s="77"/>
      <c r="AI83" s="77"/>
      <c r="AJ83" s="20"/>
      <c r="AK83" s="77"/>
      <c r="AL83" s="77"/>
      <c r="AM83" s="77"/>
      <c r="AN83" s="77"/>
      <c r="AO83" s="20"/>
      <c r="AP83" s="77"/>
      <c r="AQ83" s="77"/>
      <c r="AR83" s="77"/>
      <c r="AS83" s="77"/>
      <c r="AT83" s="20"/>
      <c r="AU83" s="19" t="n">
        <f aca="false">C83+H83+M83+R83+AA83+AP83</f>
        <v>0</v>
      </c>
      <c r="AV83" s="19" t="n">
        <f aca="false">D83+I83+N83+S83+AB83+AQ83</f>
        <v>0</v>
      </c>
      <c r="AW83" s="19" t="n">
        <f aca="false">E83+J83+O83+T83+AC83+AR83</f>
        <v>0</v>
      </c>
      <c r="AX83" s="19" t="n">
        <f aca="false">F83+K83+P83+U83+AD83+AS83</f>
        <v>0</v>
      </c>
      <c r="AY83" s="20"/>
      <c r="AZ83" s="77"/>
      <c r="BA83" s="77"/>
      <c r="BB83" s="77"/>
      <c r="BC83" s="77"/>
      <c r="BD83" s="20"/>
      <c r="BE83" s="19" t="n">
        <f aca="false">AZ83+AU83</f>
        <v>0</v>
      </c>
      <c r="BF83" s="19" t="n">
        <f aca="false">BA83+AV83</f>
        <v>0</v>
      </c>
      <c r="BG83" s="19" t="n">
        <f aca="false">BB83+AW83</f>
        <v>0</v>
      </c>
      <c r="BH83" s="19" t="n">
        <f aca="false">BC83+AX83</f>
        <v>0</v>
      </c>
      <c r="BI83" s="20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 t="n">
        <f aca="false">SUM(AU83:AZ83)</f>
        <v>0</v>
      </c>
      <c r="BW83" s="23" t="n">
        <f aca="false">BV83-(BJ83+BK83+BL83+BM83+BN83+BO83+BP83+BQ83+BR83+BS83+BT83+BU83)</f>
        <v>0</v>
      </c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</row>
    <row r="84" s="62" customFormat="true" ht="13.5" hidden="false" customHeight="true" outlineLevel="0" collapsed="false">
      <c r="A84" s="56"/>
      <c r="B84" s="76" t="s">
        <v>121</v>
      </c>
      <c r="C84" s="77" t="n">
        <v>686</v>
      </c>
      <c r="D84" s="77" t="n">
        <f aca="false">[2]PH!AD221</f>
        <v>686</v>
      </c>
      <c r="E84" s="77" t="n">
        <f aca="false">[2]PH!AA221</f>
        <v>513</v>
      </c>
      <c r="F84" s="77" t="n">
        <v>0</v>
      </c>
      <c r="G84" s="20" t="n">
        <f aca="false">F84/E84</f>
        <v>0</v>
      </c>
      <c r="H84" s="78"/>
      <c r="I84" s="78"/>
      <c r="J84" s="78"/>
      <c r="K84" s="78"/>
      <c r="L84" s="20"/>
      <c r="M84" s="78"/>
      <c r="N84" s="78"/>
      <c r="O84" s="77" t="n">
        <f aca="false">[2]MűvH!U221</f>
        <v>0</v>
      </c>
      <c r="P84" s="78"/>
      <c r="Q84" s="20"/>
      <c r="R84" s="78"/>
      <c r="S84" s="78"/>
      <c r="T84" s="77"/>
      <c r="U84" s="78"/>
      <c r="V84" s="20"/>
      <c r="W84" s="79" t="n">
        <f aca="false">M84+H84+R84</f>
        <v>0</v>
      </c>
      <c r="X84" s="79"/>
      <c r="Y84" s="79"/>
      <c r="Z84" s="79"/>
      <c r="AA84" s="77"/>
      <c r="AB84" s="77" t="n">
        <v>256</v>
      </c>
      <c r="AC84" s="77" t="n">
        <v>256</v>
      </c>
      <c r="AD84" s="77" t="n">
        <v>200</v>
      </c>
      <c r="AE84" s="20"/>
      <c r="AF84" s="77"/>
      <c r="AG84" s="77"/>
      <c r="AH84" s="77"/>
      <c r="AI84" s="77"/>
      <c r="AJ84" s="20"/>
      <c r="AK84" s="77"/>
      <c r="AL84" s="77"/>
      <c r="AM84" s="77"/>
      <c r="AN84" s="77"/>
      <c r="AO84" s="20" t="s">
        <v>37</v>
      </c>
      <c r="AP84" s="77"/>
      <c r="AQ84" s="77" t="n">
        <v>121</v>
      </c>
      <c r="AR84" s="77"/>
      <c r="AS84" s="77"/>
      <c r="AT84" s="20"/>
      <c r="AU84" s="19" t="n">
        <f aca="false">C84+H84+M84+R84+AA84+AP84</f>
        <v>686</v>
      </c>
      <c r="AV84" s="19" t="n">
        <f aca="false">D84+I84+N84+S84+AB84+AQ84+AG84+AL84</f>
        <v>1063</v>
      </c>
      <c r="AW84" s="19" t="n">
        <f aca="false">E84+J84+O84+T84+AC84+AR84+AH84+AM84</f>
        <v>769</v>
      </c>
      <c r="AX84" s="19" t="n">
        <f aca="false">F84+K84+P84+U84+AD84+AS84+AI84+AN84</f>
        <v>200</v>
      </c>
      <c r="AY84" s="20" t="n">
        <f aca="false">AX84/AW84</f>
        <v>0.260078023407022</v>
      </c>
      <c r="AZ84" s="77"/>
      <c r="BA84" s="77"/>
      <c r="BB84" s="77"/>
      <c r="BC84" s="77"/>
      <c r="BD84" s="20"/>
      <c r="BE84" s="19" t="n">
        <f aca="false">AZ84+AU84</f>
        <v>686</v>
      </c>
      <c r="BF84" s="19" t="n">
        <f aca="false">BA84+AV84</f>
        <v>1063</v>
      </c>
      <c r="BG84" s="19" t="n">
        <f aca="false">BB84+AW84</f>
        <v>769</v>
      </c>
      <c r="BH84" s="19" t="n">
        <f aca="false">BC84+AX84</f>
        <v>200</v>
      </c>
      <c r="BI84" s="20" t="n">
        <f aca="false">BH84/BG84</f>
        <v>0.260078023407022</v>
      </c>
      <c r="BJ84" s="77" t="n">
        <f aca="false">[3]összevont!G221</f>
        <v>57</v>
      </c>
      <c r="BK84" s="77" t="n">
        <f aca="false">[3]összevont!H221</f>
        <v>57</v>
      </c>
      <c r="BL84" s="77" t="n">
        <f aca="false">[3]összevont!I221</f>
        <v>57</v>
      </c>
      <c r="BM84" s="77" t="n">
        <f aca="false">[3]összevont!J221</f>
        <v>57</v>
      </c>
      <c r="BN84" s="77" t="n">
        <f aca="false">[3]összevont!K221</f>
        <v>57</v>
      </c>
      <c r="BO84" s="77" t="n">
        <f aca="false">[3]összevont!L221</f>
        <v>57</v>
      </c>
      <c r="BP84" s="77" t="n">
        <f aca="false">[3]összevont!M221</f>
        <v>57</v>
      </c>
      <c r="BQ84" s="77" t="n">
        <f aca="false">[3]összevont!N221</f>
        <v>57</v>
      </c>
      <c r="BR84" s="77" t="n">
        <f aca="false">[3]összevont!O221</f>
        <v>57</v>
      </c>
      <c r="BS84" s="77" t="n">
        <f aca="false">[3]összevont!P221</f>
        <v>57</v>
      </c>
      <c r="BT84" s="77" t="n">
        <f aca="false">[3]összevont!Q221</f>
        <v>57</v>
      </c>
      <c r="BU84" s="77" t="n">
        <f aca="false">[3]összevont!R221</f>
        <v>59</v>
      </c>
      <c r="BV84" s="77" t="n">
        <f aca="false">SUM(AU84:AZ84)</f>
        <v>2718.26007802341</v>
      </c>
      <c r="BW84" s="23" t="n">
        <f aca="false">BV84-(BJ84+BK84+BL84+BM84+BN84+BO84+BP84+BQ84+BR84+BS84+BT84+BU84)</f>
        <v>2032.26007802341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</row>
    <row r="85" s="36" customFormat="true" ht="21.75" hidden="false" customHeight="true" outlineLevel="0" collapsed="false">
      <c r="A85" s="31"/>
      <c r="B85" s="75" t="s">
        <v>122</v>
      </c>
      <c r="C85" s="32" t="n">
        <f aca="false">SUM(C83:C84)</f>
        <v>686</v>
      </c>
      <c r="D85" s="32" t="n">
        <f aca="false">SUM(D83:D84)</f>
        <v>686</v>
      </c>
      <c r="E85" s="32" t="n">
        <f aca="false">SUM(E83:E84)</f>
        <v>513</v>
      </c>
      <c r="F85" s="32" t="n">
        <f aca="false">SUM(F83:F84)</f>
        <v>0</v>
      </c>
      <c r="G85" s="20" t="n">
        <f aca="false">F85/E85</f>
        <v>0</v>
      </c>
      <c r="H85" s="34" t="n">
        <f aca="false">SUM(H83:H84)</f>
        <v>0</v>
      </c>
      <c r="I85" s="34"/>
      <c r="J85" s="34"/>
      <c r="K85" s="34"/>
      <c r="L85" s="20"/>
      <c r="M85" s="34" t="n">
        <f aca="false">SUM(M83:M84)</f>
        <v>0</v>
      </c>
      <c r="N85" s="34"/>
      <c r="O85" s="32" t="n">
        <f aca="false">SUM(O83:O84)</f>
        <v>0</v>
      </c>
      <c r="P85" s="34"/>
      <c r="Q85" s="20"/>
      <c r="R85" s="34" t="n">
        <f aca="false">SUM(R83:R84)</f>
        <v>0</v>
      </c>
      <c r="S85" s="34"/>
      <c r="T85" s="32" t="n">
        <f aca="false">SUM(T83:T84)</f>
        <v>0</v>
      </c>
      <c r="U85" s="34"/>
      <c r="V85" s="20"/>
      <c r="W85" s="32" t="n">
        <f aca="false">M85+H85+R85</f>
        <v>0</v>
      </c>
      <c r="X85" s="32"/>
      <c r="Y85" s="32"/>
      <c r="Z85" s="32"/>
      <c r="AA85" s="32" t="n">
        <f aca="false">SUM(AA83:AA84)</f>
        <v>0</v>
      </c>
      <c r="AB85" s="32" t="n">
        <f aca="false">SUM(AB83:AB84)</f>
        <v>256</v>
      </c>
      <c r="AC85" s="32" t="n">
        <f aca="false">SUM(AC83:AC84)</f>
        <v>256</v>
      </c>
      <c r="AD85" s="32" t="n">
        <f aca="false">SUM(AD83:AD84)</f>
        <v>200</v>
      </c>
      <c r="AE85" s="33"/>
      <c r="AF85" s="32" t="n">
        <f aca="false">SUM(AF83:AF84)</f>
        <v>0</v>
      </c>
      <c r="AG85" s="32" t="n">
        <f aca="false">SUM(AG83:AG84)</f>
        <v>0</v>
      </c>
      <c r="AH85" s="32" t="n">
        <f aca="false">SUM(AH83:AH84)</f>
        <v>0</v>
      </c>
      <c r="AI85" s="32" t="n">
        <f aca="false">SUM(AI83:AI84)</f>
        <v>0</v>
      </c>
      <c r="AJ85" s="33"/>
      <c r="AK85" s="32" t="n">
        <f aca="false">SUM(AK83:AK84)</f>
        <v>0</v>
      </c>
      <c r="AL85" s="32" t="n">
        <f aca="false">SUM(AL83:AL84)</f>
        <v>0</v>
      </c>
      <c r="AM85" s="32" t="n">
        <f aca="false">SUM(AM83:AM84)</f>
        <v>0</v>
      </c>
      <c r="AN85" s="32" t="n">
        <f aca="false">SUM(AN83:AN84)</f>
        <v>0</v>
      </c>
      <c r="AO85" s="33" t="s">
        <v>37</v>
      </c>
      <c r="AP85" s="32" t="n">
        <f aca="false">SUM(AP83:AP84)</f>
        <v>0</v>
      </c>
      <c r="AQ85" s="32" t="n">
        <f aca="false">SUM(AQ83:AQ84)</f>
        <v>121</v>
      </c>
      <c r="AR85" s="32" t="n">
        <f aca="false">SUM(AR83:AR84)</f>
        <v>0</v>
      </c>
      <c r="AS85" s="32" t="n">
        <f aca="false">SUM(AS83:AS84)</f>
        <v>0</v>
      </c>
      <c r="AT85" s="33"/>
      <c r="AU85" s="32" t="n">
        <f aca="false">SUM(AU83:AU84)</f>
        <v>686</v>
      </c>
      <c r="AV85" s="32" t="n">
        <f aca="false">SUM(AV83:AV84)</f>
        <v>1063</v>
      </c>
      <c r="AW85" s="32" t="n">
        <f aca="false">SUM(AW83:AW84)</f>
        <v>769</v>
      </c>
      <c r="AX85" s="32" t="n">
        <f aca="false">SUM(AX83:AX84)</f>
        <v>200</v>
      </c>
      <c r="AY85" s="20" t="n">
        <f aca="false">AX85/AW85</f>
        <v>0.260078023407022</v>
      </c>
      <c r="AZ85" s="32" t="n">
        <f aca="false">SUM(AZ83:AZ84)</f>
        <v>0</v>
      </c>
      <c r="BA85" s="32"/>
      <c r="BB85" s="32"/>
      <c r="BC85" s="32"/>
      <c r="BD85" s="20"/>
      <c r="BE85" s="32" t="n">
        <f aca="false">SUM(BE83:BE84)</f>
        <v>686</v>
      </c>
      <c r="BF85" s="32" t="n">
        <f aca="false">SUM(BF83:BF84)</f>
        <v>1063</v>
      </c>
      <c r="BG85" s="32" t="n">
        <f aca="false">SUM(BG83:BG84)</f>
        <v>769</v>
      </c>
      <c r="BH85" s="32" t="n">
        <f aca="false">SUM(BH83:BH84)</f>
        <v>200</v>
      </c>
      <c r="BI85" s="20" t="n">
        <f aca="false">BH85/BG85</f>
        <v>0.260078023407022</v>
      </c>
      <c r="BJ85" s="32" t="n">
        <f aca="false">SUM(BJ84)</f>
        <v>57</v>
      </c>
      <c r="BK85" s="32" t="n">
        <f aca="false">SUM(BK84)</f>
        <v>57</v>
      </c>
      <c r="BL85" s="32" t="n">
        <f aca="false">SUM(BL84)</f>
        <v>57</v>
      </c>
      <c r="BM85" s="32" t="n">
        <f aca="false">SUM(BM84)</f>
        <v>57</v>
      </c>
      <c r="BN85" s="32" t="n">
        <f aca="false">SUM(BN84)</f>
        <v>57</v>
      </c>
      <c r="BO85" s="32" t="n">
        <f aca="false">SUM(BO84)</f>
        <v>57</v>
      </c>
      <c r="BP85" s="32" t="n">
        <f aca="false">SUM(BP84)</f>
        <v>57</v>
      </c>
      <c r="BQ85" s="32" t="n">
        <f aca="false">SUM(BQ84)</f>
        <v>57</v>
      </c>
      <c r="BR85" s="32" t="n">
        <f aca="false">SUM(BR84)</f>
        <v>57</v>
      </c>
      <c r="BS85" s="32" t="n">
        <f aca="false">SUM(BS84)</f>
        <v>57</v>
      </c>
      <c r="BT85" s="32" t="n">
        <f aca="false">SUM(BT84)</f>
        <v>57</v>
      </c>
      <c r="BU85" s="32" t="n">
        <f aca="false">SUM(BU84)</f>
        <v>59</v>
      </c>
      <c r="BV85" s="32" t="n">
        <f aca="false">SUM(AU85:AZ85)</f>
        <v>2718.26007802341</v>
      </c>
      <c r="BW85" s="23" t="n">
        <f aca="false">BV85-(BJ85+BK85+BL85+BM85+BN85+BO85+BP85+BQ85+BR85+BS85+BT85+BU85)</f>
        <v>2032.26007802341</v>
      </c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</row>
    <row r="86" s="18" customFormat="true" ht="12" hidden="false" customHeight="false" outlineLevel="0" collapsed="false">
      <c r="A86" s="12" t="s">
        <v>75</v>
      </c>
      <c r="B86" s="12" t="s">
        <v>81</v>
      </c>
      <c r="C86" s="19"/>
      <c r="D86" s="19"/>
      <c r="E86" s="19"/>
      <c r="F86" s="19"/>
      <c r="G86" s="20"/>
      <c r="H86" s="21"/>
      <c r="I86" s="21"/>
      <c r="J86" s="21"/>
      <c r="K86" s="21"/>
      <c r="L86" s="20"/>
      <c r="M86" s="21"/>
      <c r="N86" s="21"/>
      <c r="O86" s="19"/>
      <c r="P86" s="21"/>
      <c r="Q86" s="20"/>
      <c r="R86" s="21"/>
      <c r="S86" s="21"/>
      <c r="T86" s="19"/>
      <c r="U86" s="21"/>
      <c r="V86" s="20"/>
      <c r="W86" s="22" t="n">
        <f aca="false">M86+H86+R86</f>
        <v>0</v>
      </c>
      <c r="X86" s="22"/>
      <c r="Y86" s="22"/>
      <c r="Z86" s="22"/>
      <c r="AA86" s="19"/>
      <c r="AB86" s="19"/>
      <c r="AC86" s="19"/>
      <c r="AD86" s="19"/>
      <c r="AE86" s="20"/>
      <c r="AF86" s="19"/>
      <c r="AG86" s="19"/>
      <c r="AH86" s="19"/>
      <c r="AI86" s="19"/>
      <c r="AJ86" s="20"/>
      <c r="AK86" s="19"/>
      <c r="AL86" s="19"/>
      <c r="AM86" s="19"/>
      <c r="AN86" s="19"/>
      <c r="AO86" s="20"/>
      <c r="AP86" s="19"/>
      <c r="AQ86" s="19"/>
      <c r="AR86" s="19"/>
      <c r="AS86" s="19"/>
      <c r="AT86" s="20"/>
      <c r="AU86" s="19"/>
      <c r="AV86" s="19"/>
      <c r="AW86" s="19"/>
      <c r="AX86" s="19"/>
      <c r="AY86" s="20"/>
      <c r="AZ86" s="19"/>
      <c r="BA86" s="19"/>
      <c r="BB86" s="19"/>
      <c r="BC86" s="19"/>
      <c r="BD86" s="20"/>
      <c r="BE86" s="19"/>
      <c r="BF86" s="19"/>
      <c r="BG86" s="19"/>
      <c r="BH86" s="19"/>
      <c r="BI86" s="20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 t="n">
        <f aca="false">SUM(AU86:AZ86)</f>
        <v>0</v>
      </c>
      <c r="BW86" s="23" t="n">
        <f aca="false">BV86-(BJ86+BK86+BL86+BM86+BN86+BO86+BP86+BQ86+BR86+BS86+BT86+BU86)</f>
        <v>0</v>
      </c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</row>
    <row r="87" s="18" customFormat="true" ht="12" hidden="false" customHeight="false" outlineLevel="0" collapsed="false">
      <c r="A87" s="12"/>
      <c r="B87" s="12" t="s">
        <v>123</v>
      </c>
      <c r="C87" s="19" t="n">
        <f aca="false">-1584+35589</f>
        <v>34005</v>
      </c>
      <c r="D87" s="19" t="n">
        <f aca="false">[2]PH!AD223+[2]PH!Z224</f>
        <v>34005</v>
      </c>
      <c r="E87" s="19" t="n">
        <f aca="false">[2]PH!AA223+[2]PH!AA224</f>
        <v>34005</v>
      </c>
      <c r="F87" s="19" t="n">
        <v>66596</v>
      </c>
      <c r="G87" s="20" t="n">
        <f aca="false">F87/E87</f>
        <v>1.95841787972357</v>
      </c>
      <c r="H87" s="21"/>
      <c r="I87" s="21"/>
      <c r="J87" s="21"/>
      <c r="K87" s="21"/>
      <c r="L87" s="20"/>
      <c r="M87" s="21"/>
      <c r="N87" s="21"/>
      <c r="O87" s="19"/>
      <c r="P87" s="21"/>
      <c r="Q87" s="20"/>
      <c r="R87" s="21"/>
      <c r="S87" s="21"/>
      <c r="T87" s="19"/>
      <c r="U87" s="21"/>
      <c r="V87" s="20"/>
      <c r="W87" s="22" t="n">
        <f aca="false">M87+H87+R87</f>
        <v>0</v>
      </c>
      <c r="X87" s="22"/>
      <c r="Y87" s="22"/>
      <c r="Z87" s="22"/>
      <c r="AA87" s="19"/>
      <c r="AB87" s="19"/>
      <c r="AC87" s="19"/>
      <c r="AD87" s="19"/>
      <c r="AE87" s="20"/>
      <c r="AF87" s="19"/>
      <c r="AG87" s="19"/>
      <c r="AH87" s="19"/>
      <c r="AI87" s="19"/>
      <c r="AJ87" s="20"/>
      <c r="AK87" s="19"/>
      <c r="AL87" s="19"/>
      <c r="AM87" s="19"/>
      <c r="AN87" s="19"/>
      <c r="AO87" s="20"/>
      <c r="AP87" s="19"/>
      <c r="AQ87" s="19"/>
      <c r="AR87" s="19"/>
      <c r="AS87" s="19"/>
      <c r="AT87" s="20"/>
      <c r="AU87" s="19" t="n">
        <f aca="false">C87+H87+M87+R87+AA87+AP87</f>
        <v>34005</v>
      </c>
      <c r="AV87" s="19" t="n">
        <f aca="false">D87+I87+N87+S87+AB87+AQ87+AG87+AL87</f>
        <v>34005</v>
      </c>
      <c r="AW87" s="19" t="n">
        <f aca="false">E87+J87+O87+T87+AC87+AR87</f>
        <v>34005</v>
      </c>
      <c r="AX87" s="19" t="n">
        <f aca="false">F87+K87+P87+U87+AD87+AS87</f>
        <v>66596</v>
      </c>
      <c r="AY87" s="20" t="n">
        <f aca="false">AX87/AW87</f>
        <v>1.95841787972357</v>
      </c>
      <c r="AZ87" s="19"/>
      <c r="BA87" s="19"/>
      <c r="BB87" s="19"/>
      <c r="BC87" s="19"/>
      <c r="BD87" s="20"/>
      <c r="BE87" s="19" t="n">
        <f aca="false">AZ87+AU87</f>
        <v>34005</v>
      </c>
      <c r="BF87" s="19" t="n">
        <f aca="false">BA87+AV87</f>
        <v>34005</v>
      </c>
      <c r="BG87" s="19" t="n">
        <f aca="false">BB87+AW87</f>
        <v>34005</v>
      </c>
      <c r="BH87" s="19" t="n">
        <f aca="false">BC87+AX87</f>
        <v>66596</v>
      </c>
      <c r="BI87" s="20" t="n">
        <f aca="false">BH87/BG87</f>
        <v>1.95841787972357</v>
      </c>
      <c r="BJ87" s="19" t="n">
        <f aca="false">[3]Önkösszesen!G223+[3]Önkösszesen!G224</f>
        <v>2834</v>
      </c>
      <c r="BK87" s="19" t="n">
        <f aca="false">[3]Önkösszesen!H223+[3]Önkösszesen!H224</f>
        <v>2834</v>
      </c>
      <c r="BL87" s="19" t="n">
        <f aca="false">[3]Önkösszesen!I223+[3]Önkösszesen!I224</f>
        <v>2834</v>
      </c>
      <c r="BM87" s="19" t="n">
        <f aca="false">[3]Önkösszesen!J223+[3]Önkösszesen!J224</f>
        <v>2834</v>
      </c>
      <c r="BN87" s="19" t="n">
        <f aca="false">[3]Önkösszesen!K223+[3]Önkösszesen!K224</f>
        <v>2834</v>
      </c>
      <c r="BO87" s="19" t="n">
        <f aca="false">[3]Önkösszesen!L223+[3]Önkösszesen!L224</f>
        <v>2834</v>
      </c>
      <c r="BP87" s="19" t="n">
        <f aca="false">[3]Önkösszesen!M223+[3]Önkösszesen!M224</f>
        <v>2834</v>
      </c>
      <c r="BQ87" s="19" t="n">
        <f aca="false">[3]Önkösszesen!N223+[3]Önkösszesen!N224</f>
        <v>2834</v>
      </c>
      <c r="BR87" s="19" t="n">
        <f aca="false">[3]Önkösszesen!O223+[3]Önkösszesen!O224</f>
        <v>2834</v>
      </c>
      <c r="BS87" s="19" t="n">
        <f aca="false">[3]Önkösszesen!P223+[3]Önkösszesen!P224</f>
        <v>2834</v>
      </c>
      <c r="BT87" s="19" t="n">
        <f aca="false">[3]Önkösszesen!Q223+[3]Önkösszesen!Q224</f>
        <v>2834</v>
      </c>
      <c r="BU87" s="19" t="n">
        <f aca="false">[3]Önkösszesen!R223+[3]Önkösszesen!R224</f>
        <v>2831</v>
      </c>
      <c r="BV87" s="19" t="n">
        <f aca="false">SUM(AU87:AZ87)</f>
        <v>168612.95841788</v>
      </c>
      <c r="BW87" s="23" t="n">
        <f aca="false">BV87-(BJ87+BK87+BL87+BM87+BN87+BO87+BP87+BQ87+BR87+BS87+BT87+BU87)</f>
        <v>134607.95841788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</row>
    <row r="88" s="18" customFormat="true" ht="12" hidden="false" customHeight="false" outlineLevel="0" collapsed="false">
      <c r="A88" s="12"/>
      <c r="B88" s="12" t="s">
        <v>124</v>
      </c>
      <c r="C88" s="19" t="n">
        <v>1584</v>
      </c>
      <c r="D88" s="19" t="n">
        <f aca="false">[2]PH!AD222</f>
        <v>1584</v>
      </c>
      <c r="E88" s="19" t="n">
        <f aca="false">[2]PH!AA222</f>
        <v>1188</v>
      </c>
      <c r="F88" s="19" t="n">
        <v>1188</v>
      </c>
      <c r="G88" s="20" t="n">
        <f aca="false">F88/E88</f>
        <v>1</v>
      </c>
      <c r="H88" s="21"/>
      <c r="I88" s="21"/>
      <c r="J88" s="21"/>
      <c r="K88" s="21"/>
      <c r="L88" s="20"/>
      <c r="M88" s="21"/>
      <c r="N88" s="21"/>
      <c r="O88" s="19"/>
      <c r="P88" s="21"/>
      <c r="Q88" s="20"/>
      <c r="R88" s="21"/>
      <c r="S88" s="21"/>
      <c r="T88" s="19"/>
      <c r="U88" s="21"/>
      <c r="V88" s="20"/>
      <c r="W88" s="22" t="n">
        <f aca="false">M88+H88+R88</f>
        <v>0</v>
      </c>
      <c r="X88" s="22"/>
      <c r="Y88" s="22"/>
      <c r="Z88" s="22"/>
      <c r="AA88" s="19"/>
      <c r="AB88" s="19"/>
      <c r="AC88" s="19"/>
      <c r="AD88" s="19"/>
      <c r="AE88" s="20"/>
      <c r="AF88" s="19"/>
      <c r="AG88" s="19"/>
      <c r="AH88" s="19"/>
      <c r="AI88" s="19"/>
      <c r="AJ88" s="20"/>
      <c r="AK88" s="19"/>
      <c r="AL88" s="19"/>
      <c r="AM88" s="19"/>
      <c r="AN88" s="19"/>
      <c r="AO88" s="20"/>
      <c r="AP88" s="19"/>
      <c r="AQ88" s="19"/>
      <c r="AR88" s="19"/>
      <c r="AS88" s="19"/>
      <c r="AT88" s="20"/>
      <c r="AU88" s="19" t="n">
        <f aca="false">C88+H88+M88+R88+AA88+AP88</f>
        <v>1584</v>
      </c>
      <c r="AV88" s="19" t="n">
        <f aca="false">D88+I88+N88+S88+AB88+AQ88+AG88+AL88</f>
        <v>1584</v>
      </c>
      <c r="AW88" s="19" t="n">
        <f aca="false">E88+J88+O88+T88+AC88+AR88</f>
        <v>1188</v>
      </c>
      <c r="AX88" s="19" t="n">
        <f aca="false">F88+K88+P88+U88+AD88+AS88</f>
        <v>1188</v>
      </c>
      <c r="AY88" s="20" t="n">
        <f aca="false">AX88/AW88</f>
        <v>1</v>
      </c>
      <c r="AZ88" s="19"/>
      <c r="BA88" s="19"/>
      <c r="BB88" s="19"/>
      <c r="BC88" s="19"/>
      <c r="BD88" s="20"/>
      <c r="BE88" s="19" t="n">
        <f aca="false">AZ88+AU88</f>
        <v>1584</v>
      </c>
      <c r="BF88" s="19" t="n">
        <f aca="false">BA88+AV88</f>
        <v>1584</v>
      </c>
      <c r="BG88" s="19" t="n">
        <f aca="false">BB88+AW88</f>
        <v>1188</v>
      </c>
      <c r="BH88" s="19" t="n">
        <f aca="false">BC88+AX88</f>
        <v>1188</v>
      </c>
      <c r="BI88" s="20" t="n">
        <f aca="false">BH88/BG88</f>
        <v>1</v>
      </c>
      <c r="BJ88" s="19" t="n">
        <f aca="false">[3]Önkösszesen!G222</f>
        <v>132</v>
      </c>
      <c r="BK88" s="19" t="n">
        <f aca="false">[3]Önkösszesen!H222</f>
        <v>132</v>
      </c>
      <c r="BL88" s="19" t="n">
        <f aca="false">[3]Önkösszesen!I222</f>
        <v>132</v>
      </c>
      <c r="BM88" s="19" t="n">
        <f aca="false">[3]Önkösszesen!J222</f>
        <v>132</v>
      </c>
      <c r="BN88" s="19" t="n">
        <f aca="false">[3]Önkösszesen!K222</f>
        <v>132</v>
      </c>
      <c r="BO88" s="19" t="n">
        <f aca="false">[3]Önkösszesen!L222</f>
        <v>132</v>
      </c>
      <c r="BP88" s="19" t="n">
        <f aca="false">[3]Önkösszesen!M222</f>
        <v>132</v>
      </c>
      <c r="BQ88" s="19" t="n">
        <f aca="false">[3]Önkösszesen!N222</f>
        <v>132</v>
      </c>
      <c r="BR88" s="19" t="n">
        <f aca="false">[3]Önkösszesen!O222</f>
        <v>132</v>
      </c>
      <c r="BS88" s="19" t="n">
        <f aca="false">[3]Önkösszesen!P222</f>
        <v>132</v>
      </c>
      <c r="BT88" s="19" t="n">
        <f aca="false">[3]Önkösszesen!Q222</f>
        <v>132</v>
      </c>
      <c r="BU88" s="19" t="n">
        <f aca="false">[3]Önkösszesen!R222</f>
        <v>132</v>
      </c>
      <c r="BV88" s="19" t="n">
        <f aca="false">SUM(AU88:AZ88)</f>
        <v>5545</v>
      </c>
      <c r="BW88" s="23" t="n">
        <f aca="false">BV88-(BJ88+BK88+BL88+BM88+BN88+BO88+BP88+BQ88+BR88+BS88+BT88+BU88)</f>
        <v>3961</v>
      </c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</row>
    <row r="89" s="36" customFormat="true" ht="12" hidden="false" customHeight="false" outlineLevel="0" collapsed="false">
      <c r="A89" s="31"/>
      <c r="B89" s="31" t="s">
        <v>84</v>
      </c>
      <c r="C89" s="32" t="n">
        <f aca="false">SUM(C87:C88)</f>
        <v>35589</v>
      </c>
      <c r="D89" s="32" t="n">
        <f aca="false">SUM(D87:D88)</f>
        <v>35589</v>
      </c>
      <c r="E89" s="32" t="n">
        <f aca="false">SUM(E87:E88)</f>
        <v>35193</v>
      </c>
      <c r="F89" s="32" t="n">
        <f aca="false">SUM(F87:F88)</f>
        <v>67784</v>
      </c>
      <c r="G89" s="33" t="n">
        <f aca="false">F89/E89</f>
        <v>1.92606484244026</v>
      </c>
      <c r="H89" s="34" t="n">
        <f aca="false">SUM(H87:H88)</f>
        <v>0</v>
      </c>
      <c r="I89" s="34"/>
      <c r="J89" s="34"/>
      <c r="K89" s="34"/>
      <c r="L89" s="20"/>
      <c r="M89" s="34" t="n">
        <f aca="false">SUM(M87:M88)</f>
        <v>0</v>
      </c>
      <c r="N89" s="34"/>
      <c r="O89" s="32" t="n">
        <f aca="false">SUM(O87:O88)</f>
        <v>0</v>
      </c>
      <c r="P89" s="34"/>
      <c r="Q89" s="20"/>
      <c r="R89" s="34" t="n">
        <f aca="false">SUM(R87:R88)</f>
        <v>0</v>
      </c>
      <c r="S89" s="34"/>
      <c r="T89" s="32" t="n">
        <f aca="false">SUM(T87:T88)</f>
        <v>0</v>
      </c>
      <c r="U89" s="34"/>
      <c r="V89" s="20"/>
      <c r="W89" s="32" t="n">
        <f aca="false">M89+H89+R89</f>
        <v>0</v>
      </c>
      <c r="X89" s="32"/>
      <c r="Y89" s="32"/>
      <c r="Z89" s="32"/>
      <c r="AA89" s="32" t="n">
        <f aca="false">SUM(AA87:AA88)</f>
        <v>0</v>
      </c>
      <c r="AB89" s="32"/>
      <c r="AC89" s="32"/>
      <c r="AD89" s="32"/>
      <c r="AE89" s="20"/>
      <c r="AF89" s="32" t="n">
        <f aca="false">SUM(AF87:AF88)</f>
        <v>0</v>
      </c>
      <c r="AG89" s="32"/>
      <c r="AH89" s="32"/>
      <c r="AI89" s="32"/>
      <c r="AJ89" s="20"/>
      <c r="AK89" s="32" t="n">
        <f aca="false">SUM(AK87:AK88)</f>
        <v>0</v>
      </c>
      <c r="AL89" s="32"/>
      <c r="AM89" s="32"/>
      <c r="AN89" s="32"/>
      <c r="AO89" s="20"/>
      <c r="AP89" s="32"/>
      <c r="AQ89" s="32"/>
      <c r="AR89" s="32"/>
      <c r="AS89" s="32"/>
      <c r="AT89" s="20"/>
      <c r="AU89" s="32" t="n">
        <f aca="false">SUM(AU87:AU88)</f>
        <v>35589</v>
      </c>
      <c r="AV89" s="32" t="n">
        <f aca="false">SUM(AV87:AV88)</f>
        <v>35589</v>
      </c>
      <c r="AW89" s="32" t="n">
        <f aca="false">SUM(AW87:AW88)</f>
        <v>35193</v>
      </c>
      <c r="AX89" s="32" t="n">
        <f aca="false">SUM(AX87:AX88)</f>
        <v>67784</v>
      </c>
      <c r="AY89" s="33" t="n">
        <f aca="false">AX89/AW89</f>
        <v>1.92606484244026</v>
      </c>
      <c r="AZ89" s="32"/>
      <c r="BA89" s="32"/>
      <c r="BB89" s="32"/>
      <c r="BC89" s="32"/>
      <c r="BD89" s="20"/>
      <c r="BE89" s="32" t="n">
        <f aca="false">SUM(BE87:BE88)</f>
        <v>35589</v>
      </c>
      <c r="BF89" s="32" t="n">
        <f aca="false">SUM(BF87:BF88)</f>
        <v>35589</v>
      </c>
      <c r="BG89" s="32" t="n">
        <f aca="false">SUM(BG87:BG88)</f>
        <v>35193</v>
      </c>
      <c r="BH89" s="32" t="n">
        <f aca="false">SUM(BH87:BH88)</f>
        <v>67784</v>
      </c>
      <c r="BI89" s="33" t="n">
        <f aca="false">BH89/BG89</f>
        <v>1.92606484244026</v>
      </c>
      <c r="BJ89" s="32" t="n">
        <f aca="false">SUM(BJ87:BJ88)</f>
        <v>2966</v>
      </c>
      <c r="BK89" s="32" t="n">
        <f aca="false">SUM(BK87:BK88)</f>
        <v>2966</v>
      </c>
      <c r="BL89" s="32" t="n">
        <f aca="false">SUM(BL87:BL88)</f>
        <v>2966</v>
      </c>
      <c r="BM89" s="32" t="n">
        <f aca="false">SUM(BM87:BM88)</f>
        <v>2966</v>
      </c>
      <c r="BN89" s="32" t="n">
        <f aca="false">SUM(BN87:BN88)</f>
        <v>2966</v>
      </c>
      <c r="BO89" s="32" t="n">
        <f aca="false">SUM(BO87:BO88)</f>
        <v>2966</v>
      </c>
      <c r="BP89" s="32" t="n">
        <f aca="false">SUM(BP87:BP88)</f>
        <v>2966</v>
      </c>
      <c r="BQ89" s="32" t="n">
        <f aca="false">SUM(BQ87:BQ88)</f>
        <v>2966</v>
      </c>
      <c r="BR89" s="32" t="n">
        <f aca="false">SUM(BR87:BR88)</f>
        <v>2966</v>
      </c>
      <c r="BS89" s="32" t="n">
        <f aca="false">SUM(BS87:BS88)</f>
        <v>2966</v>
      </c>
      <c r="BT89" s="32" t="n">
        <f aca="false">SUM(BT87:BT88)</f>
        <v>2966</v>
      </c>
      <c r="BU89" s="32" t="n">
        <f aca="false">SUM(BU87:BU88)</f>
        <v>2963</v>
      </c>
      <c r="BV89" s="32" t="n">
        <f aca="false">SUM(AU89:AZ89)</f>
        <v>174156.926064842</v>
      </c>
      <c r="BW89" s="23" t="n">
        <f aca="false">BV89-(BJ89+BK89+BL89+BM89+BN89+BO89+BP89+BQ89+BR89+BS89+BT89+BU89)</f>
        <v>138567.926064842</v>
      </c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</row>
    <row r="90" s="18" customFormat="true" ht="12" hidden="false" customHeight="false" outlineLevel="0" collapsed="false">
      <c r="A90" s="12" t="s">
        <v>80</v>
      </c>
      <c r="B90" s="12" t="s">
        <v>125</v>
      </c>
      <c r="C90" s="19"/>
      <c r="D90" s="19"/>
      <c r="E90" s="19"/>
      <c r="F90" s="19"/>
      <c r="G90" s="20"/>
      <c r="H90" s="21"/>
      <c r="I90" s="21"/>
      <c r="J90" s="21"/>
      <c r="K90" s="21"/>
      <c r="L90" s="20"/>
      <c r="M90" s="21"/>
      <c r="N90" s="21"/>
      <c r="O90" s="19"/>
      <c r="P90" s="21"/>
      <c r="Q90" s="20"/>
      <c r="R90" s="21"/>
      <c r="S90" s="21"/>
      <c r="T90" s="19"/>
      <c r="U90" s="21"/>
      <c r="V90" s="20"/>
      <c r="W90" s="22" t="n">
        <f aca="false">M90+H90+R90</f>
        <v>0</v>
      </c>
      <c r="X90" s="22"/>
      <c r="Y90" s="22"/>
      <c r="Z90" s="22"/>
      <c r="AA90" s="19"/>
      <c r="AB90" s="19"/>
      <c r="AC90" s="19"/>
      <c r="AD90" s="19"/>
      <c r="AE90" s="20"/>
      <c r="AF90" s="19"/>
      <c r="AG90" s="19"/>
      <c r="AH90" s="19"/>
      <c r="AI90" s="19"/>
      <c r="AJ90" s="20"/>
      <c r="AK90" s="19"/>
      <c r="AL90" s="19"/>
      <c r="AM90" s="19"/>
      <c r="AN90" s="19"/>
      <c r="AO90" s="20"/>
      <c r="AP90" s="19"/>
      <c r="AQ90" s="19"/>
      <c r="AR90" s="19"/>
      <c r="AS90" s="19"/>
      <c r="AT90" s="20"/>
      <c r="AU90" s="19"/>
      <c r="AV90" s="19"/>
      <c r="AW90" s="19"/>
      <c r="AX90" s="19"/>
      <c r="AY90" s="20"/>
      <c r="AZ90" s="19"/>
      <c r="BA90" s="19"/>
      <c r="BB90" s="19"/>
      <c r="BC90" s="19"/>
      <c r="BD90" s="20"/>
      <c r="BE90" s="19"/>
      <c r="BF90" s="19"/>
      <c r="BG90" s="19"/>
      <c r="BH90" s="19"/>
      <c r="BI90" s="20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 t="n">
        <f aca="false">SUM(AU90:AZ90)</f>
        <v>0</v>
      </c>
      <c r="BW90" s="23" t="n">
        <f aca="false">BV90-(BJ90+BK90+BL90+BM90+BN90+BO90+BP90+BQ90+BR90+BS90+BT90+BU90)</f>
        <v>0</v>
      </c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</row>
    <row r="91" s="18" customFormat="true" ht="12" hidden="false" customHeight="false" outlineLevel="0" collapsed="false">
      <c r="A91" s="12"/>
      <c r="B91" s="12" t="s">
        <v>126</v>
      </c>
      <c r="C91" s="19" t="n">
        <v>3000</v>
      </c>
      <c r="D91" s="19" t="n">
        <f aca="false">[2]PH!AD230</f>
        <v>1489</v>
      </c>
      <c r="E91" s="19" t="n">
        <f aca="false">[2]PH!AA230-[2]PH!AA231</f>
        <v>1411</v>
      </c>
      <c r="F91" s="19"/>
      <c r="G91" s="20" t="n">
        <f aca="false">F91/E91</f>
        <v>0</v>
      </c>
      <c r="H91" s="21"/>
      <c r="I91" s="21"/>
      <c r="J91" s="21"/>
      <c r="K91" s="21"/>
      <c r="L91" s="20"/>
      <c r="M91" s="21"/>
      <c r="N91" s="21"/>
      <c r="O91" s="19"/>
      <c r="P91" s="21"/>
      <c r="Q91" s="20"/>
      <c r="R91" s="21"/>
      <c r="S91" s="21"/>
      <c r="T91" s="19"/>
      <c r="U91" s="21"/>
      <c r="V91" s="20"/>
      <c r="W91" s="22" t="n">
        <f aca="false">M91+H91+R91</f>
        <v>0</v>
      </c>
      <c r="X91" s="22"/>
      <c r="Y91" s="22"/>
      <c r="Z91" s="22"/>
      <c r="AA91" s="19"/>
      <c r="AB91" s="19"/>
      <c r="AC91" s="19"/>
      <c r="AD91" s="19"/>
      <c r="AE91" s="20"/>
      <c r="AF91" s="19"/>
      <c r="AG91" s="19"/>
      <c r="AH91" s="19"/>
      <c r="AI91" s="19"/>
      <c r="AJ91" s="20"/>
      <c r="AK91" s="19"/>
      <c r="AL91" s="19"/>
      <c r="AM91" s="19"/>
      <c r="AN91" s="19"/>
      <c r="AO91" s="20"/>
      <c r="AP91" s="19"/>
      <c r="AQ91" s="19"/>
      <c r="AR91" s="19"/>
      <c r="AS91" s="19"/>
      <c r="AT91" s="20"/>
      <c r="AU91" s="19" t="n">
        <f aca="false">C91+H91+M91+R91+AA91+AP91</f>
        <v>3000</v>
      </c>
      <c r="AV91" s="19" t="n">
        <f aca="false">D91+I91+N91+S91+AB91+AQ91+AG91+AL91</f>
        <v>1489</v>
      </c>
      <c r="AW91" s="19" t="n">
        <f aca="false">E91+J91+O91+T91+AC91+AR91</f>
        <v>1411</v>
      </c>
      <c r="AX91" s="19" t="n">
        <f aca="false">F91+K91+P91+U91+AD91+AS91</f>
        <v>0</v>
      </c>
      <c r="AY91" s="20" t="n">
        <f aca="false">AX91/AW91</f>
        <v>0</v>
      </c>
      <c r="AZ91" s="19" t="n">
        <v>50</v>
      </c>
      <c r="BA91" s="19" t="n">
        <v>92</v>
      </c>
      <c r="BB91" s="19" t="n">
        <v>52</v>
      </c>
      <c r="BC91" s="19"/>
      <c r="BD91" s="20" t="n">
        <f aca="false">BC91/BB91</f>
        <v>0</v>
      </c>
      <c r="BE91" s="19" t="n">
        <f aca="false">AZ91+AU91</f>
        <v>3050</v>
      </c>
      <c r="BF91" s="19" t="n">
        <f aca="false">BA91+AV91</f>
        <v>1581</v>
      </c>
      <c r="BG91" s="19" t="n">
        <f aca="false">BB91+AW91</f>
        <v>1463</v>
      </c>
      <c r="BH91" s="19" t="n">
        <f aca="false">BC91+AX91</f>
        <v>0</v>
      </c>
      <c r="BI91" s="20" t="n">
        <f aca="false">BH91/BG91</f>
        <v>0</v>
      </c>
      <c r="BJ91" s="19" t="n">
        <f aca="false">[3]összevont!G230+[3]összevont!G231</f>
        <v>254</v>
      </c>
      <c r="BK91" s="19" t="n">
        <f aca="false">[3]összevont!H230+[3]összevont!H231</f>
        <v>254</v>
      </c>
      <c r="BL91" s="19" t="n">
        <f aca="false">[3]összevont!I230+[3]összevont!I231</f>
        <v>254</v>
      </c>
      <c r="BM91" s="19" t="n">
        <f aca="false">[3]összevont!J230+[3]összevont!J231</f>
        <v>254</v>
      </c>
      <c r="BN91" s="19" t="n">
        <f aca="false">[3]összevont!K230+[3]összevont!K231</f>
        <v>254</v>
      </c>
      <c r="BO91" s="19" t="n">
        <f aca="false">[3]összevont!L230+[3]összevont!L231</f>
        <v>254</v>
      </c>
      <c r="BP91" s="19" t="n">
        <f aca="false">[3]összevont!M230+[3]összevont!M231</f>
        <v>254</v>
      </c>
      <c r="BQ91" s="19" t="n">
        <f aca="false">[3]összevont!N230+[3]összevont!N231</f>
        <v>254</v>
      </c>
      <c r="BR91" s="19" t="n">
        <f aca="false">[3]összevont!O230+[3]összevont!O231</f>
        <v>254</v>
      </c>
      <c r="BS91" s="19" t="n">
        <f aca="false">[3]összevont!P230+[3]összevont!P231</f>
        <v>254</v>
      </c>
      <c r="BT91" s="19" t="n">
        <f aca="false">[3]összevont!Q230+[3]összevont!Q231</f>
        <v>254</v>
      </c>
      <c r="BU91" s="19" t="n">
        <f aca="false">[3]összevont!R230+[3]összevont!R231</f>
        <v>256</v>
      </c>
      <c r="BV91" s="19" t="n">
        <f aca="false">SUM(AU91:AZ91)</f>
        <v>5950</v>
      </c>
      <c r="BW91" s="23" t="n">
        <f aca="false">BV91-(BJ91+BK91+BL91+BM91+BN91+BO91+BP91+BQ91+BR91+BS91+BT91+BU91)</f>
        <v>2900</v>
      </c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</row>
    <row r="92" s="18" customFormat="true" ht="12" hidden="false" customHeight="false" outlineLevel="0" collapsed="false">
      <c r="A92" s="12"/>
      <c r="B92" s="12" t="s">
        <v>127</v>
      </c>
      <c r="C92" s="19" t="n">
        <f aca="false">117756-3000-50+2661+772+437</f>
        <v>118576</v>
      </c>
      <c r="D92" s="19" t="n">
        <f aca="false">[2]PH!AD251-[2]PH!AD230-[2]PH!AD231</f>
        <v>51649</v>
      </c>
      <c r="E92" s="19" t="n">
        <f aca="false">[2]PH!AA251-[2]PH!AA230-[2]PH!AA231</f>
        <v>46802</v>
      </c>
      <c r="F92" s="19"/>
      <c r="G92" s="20" t="n">
        <f aca="false">F92/E92</f>
        <v>0</v>
      </c>
      <c r="H92" s="21"/>
      <c r="I92" s="21"/>
      <c r="J92" s="21"/>
      <c r="K92" s="21"/>
      <c r="L92" s="20"/>
      <c r="M92" s="21"/>
      <c r="N92" s="21"/>
      <c r="O92" s="19"/>
      <c r="P92" s="21"/>
      <c r="Q92" s="20"/>
      <c r="R92" s="21"/>
      <c r="S92" s="21"/>
      <c r="T92" s="19"/>
      <c r="U92" s="21"/>
      <c r="V92" s="20"/>
      <c r="W92" s="22" t="n">
        <f aca="false">M92+H92+R92</f>
        <v>0</v>
      </c>
      <c r="X92" s="22"/>
      <c r="Y92" s="22"/>
      <c r="Z92" s="22"/>
      <c r="AA92" s="19"/>
      <c r="AB92" s="19"/>
      <c r="AC92" s="19"/>
      <c r="AD92" s="19"/>
      <c r="AE92" s="20"/>
      <c r="AF92" s="19"/>
      <c r="AG92" s="19"/>
      <c r="AH92" s="19"/>
      <c r="AI92" s="19"/>
      <c r="AJ92" s="20"/>
      <c r="AK92" s="19"/>
      <c r="AL92" s="19"/>
      <c r="AM92" s="19"/>
      <c r="AN92" s="19"/>
      <c r="AO92" s="20"/>
      <c r="AP92" s="19"/>
      <c r="AQ92" s="19"/>
      <c r="AR92" s="19"/>
      <c r="AS92" s="19"/>
      <c r="AT92" s="20"/>
      <c r="AU92" s="19" t="n">
        <f aca="false">C92+H92+M92+R92+AA92+AP92</f>
        <v>118576</v>
      </c>
      <c r="AV92" s="19" t="n">
        <f aca="false">D92+I92+N92+S92+AB92+AQ92+AG92+AL92</f>
        <v>51649</v>
      </c>
      <c r="AW92" s="19" t="n">
        <f aca="false">E92+J92+O92+T92+AC92+AR92</f>
        <v>46802</v>
      </c>
      <c r="AX92" s="19" t="n">
        <f aca="false">F92+K92+P92+U92+AD92+AS92</f>
        <v>0</v>
      </c>
      <c r="AY92" s="20" t="n">
        <f aca="false">AX92/AW92</f>
        <v>0</v>
      </c>
      <c r="AZ92" s="19"/>
      <c r="BA92" s="19"/>
      <c r="BB92" s="19"/>
      <c r="BC92" s="19"/>
      <c r="BD92" s="20"/>
      <c r="BE92" s="19" t="n">
        <f aca="false">AZ92+AU92</f>
        <v>118576</v>
      </c>
      <c r="BF92" s="19" t="n">
        <f aca="false">BA92+AV92</f>
        <v>51649</v>
      </c>
      <c r="BG92" s="19" t="n">
        <f aca="false">BB92+AW92</f>
        <v>46802</v>
      </c>
      <c r="BH92" s="19" t="n">
        <f aca="false">BC92+AX92</f>
        <v>0</v>
      </c>
      <c r="BI92" s="20" t="n">
        <f aca="false">BH92/BG92</f>
        <v>0</v>
      </c>
      <c r="BJ92" s="19" t="n">
        <f aca="false">[3]Önkösszesen!G251-'09 hó'!BJ91</f>
        <v>1685</v>
      </c>
      <c r="BK92" s="19" t="n">
        <f aca="false">[3]Önkösszesen!H251-'09 hó'!BK91</f>
        <v>1485</v>
      </c>
      <c r="BL92" s="19" t="n">
        <f aca="false">[3]Önkösszesen!I251-'09 hó'!BL91</f>
        <v>28263</v>
      </c>
      <c r="BM92" s="19" t="n">
        <f aca="false">[3]Önkösszesen!J251-'09 hó'!BM91</f>
        <v>16466</v>
      </c>
      <c r="BN92" s="19" t="n">
        <f aca="false">[3]Önkösszesen!K251-'09 hó'!BN91</f>
        <v>17046</v>
      </c>
      <c r="BO92" s="19" t="n">
        <f aca="false">[3]Önkösszesen!L251-'09 hó'!BO91</f>
        <v>9695</v>
      </c>
      <c r="BP92" s="19" t="n">
        <f aca="false">[3]Önkösszesen!M251-'09 hó'!BP91</f>
        <v>8054</v>
      </c>
      <c r="BQ92" s="19" t="n">
        <f aca="false">[3]Önkösszesen!N251-'09 hó'!BQ91</f>
        <v>9444</v>
      </c>
      <c r="BR92" s="19" t="n">
        <f aca="false">[3]Önkösszesen!O251-'09 hó'!BR91</f>
        <v>8978</v>
      </c>
      <c r="BS92" s="19" t="n">
        <f aca="false">[3]Önkösszesen!P251-'09 hó'!BS91</f>
        <v>8758</v>
      </c>
      <c r="BT92" s="19" t="n">
        <f aca="false">[3]Önkösszesen!Q251-'09 hó'!BT91</f>
        <v>5252</v>
      </c>
      <c r="BU92" s="19" t="n">
        <f aca="false">[3]Önkösszesen!R251-'09 hó'!BU91</f>
        <v>3450</v>
      </c>
      <c r="BV92" s="19" t="n">
        <f aca="false">SUM(AU92:AZ92)</f>
        <v>217027</v>
      </c>
      <c r="BW92" s="23" t="n">
        <f aca="false">BV92-(BJ92+BK92+BL92+BM92+BN92+BO92+BP92+BQ92+BR92+BS92+BT92+BU92)</f>
        <v>98451</v>
      </c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</row>
    <row r="93" s="36" customFormat="true" ht="12" hidden="false" customHeight="false" outlineLevel="0" collapsed="false">
      <c r="A93" s="31"/>
      <c r="B93" s="31" t="s">
        <v>128</v>
      </c>
      <c r="C93" s="32" t="n">
        <f aca="false">SUM(C91:C92)</f>
        <v>121576</v>
      </c>
      <c r="D93" s="32" t="n">
        <f aca="false">SUM(D91:D92)</f>
        <v>53138</v>
      </c>
      <c r="E93" s="32" t="n">
        <f aca="false">SUM(E91:E92)</f>
        <v>48213</v>
      </c>
      <c r="F93" s="32" t="n">
        <f aca="false">SUM(F91:F92)</f>
        <v>0</v>
      </c>
      <c r="G93" s="20" t="n">
        <f aca="false">F93/E93</f>
        <v>0</v>
      </c>
      <c r="H93" s="34" t="n">
        <f aca="false">SUM(H91:H92)</f>
        <v>0</v>
      </c>
      <c r="I93" s="34"/>
      <c r="J93" s="34"/>
      <c r="K93" s="34"/>
      <c r="L93" s="20"/>
      <c r="M93" s="34" t="n">
        <f aca="false">SUM(M91:M92)</f>
        <v>0</v>
      </c>
      <c r="N93" s="34"/>
      <c r="O93" s="32" t="n">
        <f aca="false">SUM(O91:O92)</f>
        <v>0</v>
      </c>
      <c r="P93" s="34"/>
      <c r="Q93" s="20"/>
      <c r="R93" s="34" t="n">
        <f aca="false">SUM(R91:R92)</f>
        <v>0</v>
      </c>
      <c r="S93" s="34"/>
      <c r="T93" s="32" t="n">
        <f aca="false">SUM(T91:T92)</f>
        <v>0</v>
      </c>
      <c r="U93" s="34"/>
      <c r="V93" s="20"/>
      <c r="W93" s="32" t="n">
        <f aca="false">M93+H93+R93</f>
        <v>0</v>
      </c>
      <c r="X93" s="32"/>
      <c r="Y93" s="32"/>
      <c r="Z93" s="32"/>
      <c r="AA93" s="32" t="n">
        <f aca="false">SUM(AA91:AA92)</f>
        <v>0</v>
      </c>
      <c r="AB93" s="32"/>
      <c r="AC93" s="32"/>
      <c r="AD93" s="32"/>
      <c r="AE93" s="20"/>
      <c r="AF93" s="32" t="n">
        <f aca="false">SUM(AF91:AF92)</f>
        <v>0</v>
      </c>
      <c r="AG93" s="32"/>
      <c r="AH93" s="32"/>
      <c r="AI93" s="32"/>
      <c r="AJ93" s="20"/>
      <c r="AK93" s="32" t="n">
        <f aca="false">SUM(AK91:AK92)</f>
        <v>0</v>
      </c>
      <c r="AL93" s="32"/>
      <c r="AM93" s="32"/>
      <c r="AN93" s="32"/>
      <c r="AO93" s="20"/>
      <c r="AP93" s="32" t="n">
        <f aca="false">SUM(AP91:AP92)</f>
        <v>0</v>
      </c>
      <c r="AQ93" s="32"/>
      <c r="AR93" s="32"/>
      <c r="AS93" s="32"/>
      <c r="AT93" s="20"/>
      <c r="AU93" s="32" t="n">
        <f aca="false">SUM(AU91:AU92)</f>
        <v>121576</v>
      </c>
      <c r="AV93" s="32" t="n">
        <f aca="false">SUM(AV91:AV92)</f>
        <v>53138</v>
      </c>
      <c r="AW93" s="32" t="n">
        <f aca="false">SUM(AW91:AW92)</f>
        <v>48213</v>
      </c>
      <c r="AX93" s="32"/>
      <c r="AY93" s="20" t="n">
        <f aca="false">AX93/AW93</f>
        <v>0</v>
      </c>
      <c r="AZ93" s="32" t="n">
        <f aca="false">SUM(AZ91:AZ92)</f>
        <v>50</v>
      </c>
      <c r="BA93" s="32" t="n">
        <f aca="false">SUM(BA91:BA92)</f>
        <v>92</v>
      </c>
      <c r="BB93" s="32" t="n">
        <f aca="false">SUM(BB91:BB92)</f>
        <v>52</v>
      </c>
      <c r="BC93" s="32" t="n">
        <f aca="false">SUM(BC91:BC92)</f>
        <v>0</v>
      </c>
      <c r="BD93" s="20" t="n">
        <f aca="false">BC93/BB93</f>
        <v>0</v>
      </c>
      <c r="BE93" s="32" t="n">
        <f aca="false">SUM(BE91:BE92)</f>
        <v>121626</v>
      </c>
      <c r="BF93" s="32" t="n">
        <f aca="false">SUM(BF91:BF92)</f>
        <v>53230</v>
      </c>
      <c r="BG93" s="32" t="n">
        <f aca="false">SUM(BG91:BG92)</f>
        <v>48265</v>
      </c>
      <c r="BH93" s="32" t="n">
        <f aca="false">SUM(BH91:BH92)</f>
        <v>0</v>
      </c>
      <c r="BI93" s="20" t="n">
        <f aca="false">BH93/BG93</f>
        <v>0</v>
      </c>
      <c r="BJ93" s="32" t="n">
        <f aca="false">SUM(BJ91:BJ92)</f>
        <v>1939</v>
      </c>
      <c r="BK93" s="32" t="n">
        <f aca="false">SUM(BK91:BK92)</f>
        <v>1739</v>
      </c>
      <c r="BL93" s="32" t="n">
        <f aca="false">SUM(BL91:BL92)</f>
        <v>28517</v>
      </c>
      <c r="BM93" s="32" t="n">
        <f aca="false">SUM(BM91:BM92)</f>
        <v>16720</v>
      </c>
      <c r="BN93" s="32" t="n">
        <f aca="false">SUM(BN91:BN92)</f>
        <v>17300</v>
      </c>
      <c r="BO93" s="32" t="n">
        <f aca="false">SUM(BO91:BO92)</f>
        <v>9949</v>
      </c>
      <c r="BP93" s="32" t="n">
        <f aca="false">SUM(BP91:BP92)</f>
        <v>8308</v>
      </c>
      <c r="BQ93" s="32" t="n">
        <f aca="false">SUM(BQ91:BQ92)</f>
        <v>9698</v>
      </c>
      <c r="BR93" s="32" t="n">
        <f aca="false">SUM(BR91:BR92)</f>
        <v>9232</v>
      </c>
      <c r="BS93" s="32" t="n">
        <f aca="false">SUM(BS91:BS92)</f>
        <v>9012</v>
      </c>
      <c r="BT93" s="32" t="n">
        <f aca="false">SUM(BT91:BT92)</f>
        <v>5506</v>
      </c>
      <c r="BU93" s="32" t="n">
        <f aca="false">SUM(BU91:BU92)</f>
        <v>3706</v>
      </c>
      <c r="BV93" s="32" t="n">
        <f aca="false">SUM(AU93:AZ93)</f>
        <v>222977</v>
      </c>
      <c r="BW93" s="23" t="n">
        <f aca="false">BV93-(BJ93+BK93+BL93+BM93+BN93+BO93+BP93+BQ93+BR93+BS93+BT93+BU93)</f>
        <v>101351</v>
      </c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</row>
    <row r="94" s="83" customFormat="true" ht="12" hidden="false" customHeight="false" outlineLevel="0" collapsed="false">
      <c r="A94" s="63" t="s">
        <v>129</v>
      </c>
      <c r="B94" s="63"/>
      <c r="C94" s="80" t="n">
        <f aca="false">C93+C85+C89+C72+C66+C81+C77</f>
        <v>1408470</v>
      </c>
      <c r="D94" s="80" t="n">
        <f aca="false">D93+D85+D89+D72+D66+D81+D77</f>
        <v>1493698</v>
      </c>
      <c r="E94" s="80" t="n">
        <f aca="false">E93+E85+E89+E72+E66+E81+E77</f>
        <v>1206172</v>
      </c>
      <c r="F94" s="80" t="n">
        <f aca="false">F93+F85+F89+F72+F66+F81+F77</f>
        <v>1035335</v>
      </c>
      <c r="G94" s="65" t="n">
        <f aca="false">F94/E94</f>
        <v>0.858364312884066</v>
      </c>
      <c r="H94" s="81" t="n">
        <f aca="false">H93+H85+H89+H72+H66+H81+H77</f>
        <v>14129</v>
      </c>
      <c r="I94" s="81" t="n">
        <f aca="false">I93+I85+I89+I72+I66+I81+I77</f>
        <v>14129</v>
      </c>
      <c r="J94" s="81" t="n">
        <f aca="false">J93+J85+J89+J72+J66+J81+J77</f>
        <v>14129</v>
      </c>
      <c r="K94" s="81" t="n">
        <f aca="false">K93+K85+K89+K72+K66+K81+K77</f>
        <v>15417</v>
      </c>
      <c r="L94" s="65" t="n">
        <f aca="false">K94/J94</f>
        <v>1.09116002547951</v>
      </c>
      <c r="M94" s="81" t="n">
        <f aca="false">M93+M85+M89+M72+M66+M81+M77</f>
        <v>28411</v>
      </c>
      <c r="N94" s="81" t="n">
        <f aca="false">N93+N85+N89+N72+N66+N81+N77</f>
        <v>36779</v>
      </c>
      <c r="O94" s="80" t="n">
        <f aca="false">O93+O85+O89+O72+O66+O81+O77</f>
        <v>30106</v>
      </c>
      <c r="P94" s="80" t="n">
        <f aca="false">P93+P85+P89+P72+P66+P81+P77</f>
        <v>28906</v>
      </c>
      <c r="Q94" s="65" t="n">
        <f aca="false">P94/O94</f>
        <v>0.960140835713811</v>
      </c>
      <c r="R94" s="81" t="n">
        <f aca="false">R93+R85+R89+R72+R66+R81+R77</f>
        <v>151346</v>
      </c>
      <c r="S94" s="80" t="n">
        <f aca="false">S93+S85+S89+S72+S66+S81+S77</f>
        <v>155875</v>
      </c>
      <c r="T94" s="80" t="n">
        <f aca="false">T93+T85+T89+T72+T66+T81+T77</f>
        <v>113972</v>
      </c>
      <c r="U94" s="80" t="n">
        <f aca="false">U93+U85+U89+U72+U66+U81+U77</f>
        <v>111834</v>
      </c>
      <c r="V94" s="65" t="n">
        <f aca="false">U94/T94</f>
        <v>0.981241006563016</v>
      </c>
      <c r="W94" s="80" t="n">
        <f aca="false">M94+H94+R94</f>
        <v>193886</v>
      </c>
      <c r="X94" s="80"/>
      <c r="Y94" s="80"/>
      <c r="Z94" s="80"/>
      <c r="AA94" s="80" t="n">
        <f aca="false">AA93+AA85+AA89+AA72+AA66+AA81+AA77</f>
        <v>487238</v>
      </c>
      <c r="AB94" s="80" t="n">
        <f aca="false">AB93+AB85+AB89+AB72+AB66+AB81+AB77</f>
        <v>328203</v>
      </c>
      <c r="AC94" s="80" t="n">
        <f aca="false">AC93+AC85+AC89+AC72+AC66+AC81+AC77</f>
        <v>328203</v>
      </c>
      <c r="AD94" s="80" t="n">
        <f aca="false">AD93+AD85+AD89+AD72+AD66+AD81+AD77</f>
        <v>328641</v>
      </c>
      <c r="AE94" s="65" t="n">
        <f aca="false">AD94/AC94</f>
        <v>1.00133453990366</v>
      </c>
      <c r="AF94" s="80" t="n">
        <f aca="false">AF93+AF85+AF89+AF72+AF66+AF81+AF77</f>
        <v>0</v>
      </c>
      <c r="AG94" s="80" t="n">
        <f aca="false">AG93+AG85+AG89+AG72+AG66+AG81+AG77</f>
        <v>119263</v>
      </c>
      <c r="AH94" s="80" t="n">
        <f aca="false">AH93+AH85+AH89+AH72+AH66+AH81+AH77</f>
        <v>52642</v>
      </c>
      <c r="AI94" s="80" t="n">
        <f aca="false">AI93+AI85+AI89+AI72+AI66+AI81+AI77</f>
        <v>47986</v>
      </c>
      <c r="AJ94" s="65" t="n">
        <f aca="false">AI94/AH94</f>
        <v>0.911553512404544</v>
      </c>
      <c r="AK94" s="80" t="n">
        <f aca="false">AK93+AK85+AK89+AK72+AK66+AK81+AK77</f>
        <v>0</v>
      </c>
      <c r="AL94" s="80" t="n">
        <f aca="false">AL93+AL85+AL89+AL72+AL66+AL81+AL77</f>
        <v>96766</v>
      </c>
      <c r="AM94" s="80" t="n">
        <f aca="false">AM93+AM85+AM89+AM72+AM66+AM81+AM77</f>
        <v>34173</v>
      </c>
      <c r="AN94" s="80" t="n">
        <f aca="false">AN93+AN85+AN89+AN72+AN66+AN81+AN77</f>
        <v>30497</v>
      </c>
      <c r="AO94" s="65" t="n">
        <f aca="false">AN94/AM94</f>
        <v>0.892429695958798</v>
      </c>
      <c r="AP94" s="80" t="n">
        <f aca="false">AP93+AP85+AP89+AP72+AP66+AP81+AP77</f>
        <v>249451</v>
      </c>
      <c r="AQ94" s="80" t="n">
        <f aca="false">AQ93+AQ85+AQ89+AQ72+AQ66+AQ81+AQ77</f>
        <v>317258</v>
      </c>
      <c r="AR94" s="80" t="n">
        <f aca="false">AR93+AR85+AR89+AR72+AR66+AR81+AR77</f>
        <v>242358</v>
      </c>
      <c r="AS94" s="80" t="n">
        <f aca="false">AS93+AS85+AS89+AS72+AS66+AS81+AS77</f>
        <v>198590</v>
      </c>
      <c r="AT94" s="65" t="n">
        <f aca="false">AS94/AR94</f>
        <v>0.819407653141221</v>
      </c>
      <c r="AU94" s="80" t="n">
        <f aca="false">AU93+AU85+AU89+AU72+AU66+AU81+AU77</f>
        <v>2339045</v>
      </c>
      <c r="AV94" s="80" t="n">
        <f aca="false">AV93+AV85+AV89+AV72+AV66+AV81+AV77</f>
        <v>2561971</v>
      </c>
      <c r="AW94" s="80" t="n">
        <f aca="false">AW93+AW85+AW89+AW72+AW66+AW81+AW77</f>
        <v>2021755</v>
      </c>
      <c r="AX94" s="80" t="n">
        <f aca="false">AX93+AX85+AX89+AX72+AX66+AX81+AX77</f>
        <v>1797206</v>
      </c>
      <c r="AY94" s="65" t="n">
        <f aca="false">AX94/AW94</f>
        <v>0.888933624499507</v>
      </c>
      <c r="AZ94" s="80" t="n">
        <f aca="false">AZ93+AZ66</f>
        <v>920</v>
      </c>
      <c r="BA94" s="80" t="n">
        <f aca="false">BA93+BA66+BA77</f>
        <v>1280</v>
      </c>
      <c r="BB94" s="80" t="n">
        <f aca="false">BB93+BB66+BB77</f>
        <v>1000</v>
      </c>
      <c r="BC94" s="80" t="n">
        <f aca="false">BC93+BC66+BC77</f>
        <v>920</v>
      </c>
      <c r="BD94" s="65" t="n">
        <f aca="false">BC94/BB94</f>
        <v>0.92</v>
      </c>
      <c r="BE94" s="80" t="n">
        <f aca="false">BE93+BE89+BE85+BE77+BE72+BE66</f>
        <v>2339965</v>
      </c>
      <c r="BF94" s="80" t="n">
        <f aca="false">BF93+BF89+BF85+BF77+BF72+BF66</f>
        <v>2563251</v>
      </c>
      <c r="BG94" s="80" t="n">
        <f aca="false">BG93+BG89+BG85+BG77+BG72+BG66</f>
        <v>2022755</v>
      </c>
      <c r="BH94" s="80" t="n">
        <f aca="false">BH93+BH89+BH85+BH77+BH72+BH66</f>
        <v>1798126</v>
      </c>
      <c r="BI94" s="65" t="n">
        <f aca="false">BH94/BG94</f>
        <v>0.888948982946526</v>
      </c>
      <c r="BJ94" s="80" t="n">
        <f aca="false">BJ93+BJ89+BJ85+BJ81+BJ77+BJ72+BJ66</f>
        <v>204497</v>
      </c>
      <c r="BK94" s="80" t="n">
        <f aca="false">BK93+BK89+BK85+BK81+BK77+BK72+BK66</f>
        <v>237352</v>
      </c>
      <c r="BL94" s="80" t="n">
        <f aca="false">BL93+BL89+BL85+BL81+BL77+BL72+BL66</f>
        <v>191399</v>
      </c>
      <c r="BM94" s="80" t="n">
        <f aca="false">BM93+BM89+BM85+BM81+BM77+BM72+BM66</f>
        <v>177883</v>
      </c>
      <c r="BN94" s="80" t="n">
        <f aca="false">BN93+BN89+BN85+BN81+BN77+BN72+BN66</f>
        <v>236544</v>
      </c>
      <c r="BO94" s="80" t="n">
        <f aca="false">BO93+BO89+BO85+BO81+BO77+BO72+BO66</f>
        <v>170124</v>
      </c>
      <c r="BP94" s="80" t="n">
        <f aca="false">BP93+BP89+BP85+BP81+BP77+BP72+BP66</f>
        <v>165472</v>
      </c>
      <c r="BQ94" s="80" t="n">
        <f aca="false">BQ93+BQ89+BQ85+BQ81+BQ77+BQ72+BQ66</f>
        <v>216443</v>
      </c>
      <c r="BR94" s="80" t="n">
        <f aca="false">BR93+BR89+BR85+BR81+BR77+BR72+BR66</f>
        <v>227044</v>
      </c>
      <c r="BS94" s="80" t="n">
        <f aca="false">BS93+BS89+BS85+BS81+BS77+BS72+BS66</f>
        <v>173879</v>
      </c>
      <c r="BT94" s="80" t="n">
        <f aca="false">BT93+BT89+BT85+BT81+BT77+BT72+BT66</f>
        <v>168414</v>
      </c>
      <c r="BU94" s="80" t="n">
        <f aca="false">BU93+BU89+BU85+BU81+BU77+BU72+BU66</f>
        <v>170914</v>
      </c>
      <c r="BV94" s="80" t="n">
        <f aca="false">SUM(AU94:AZ94)</f>
        <v>8720897.88893363</v>
      </c>
      <c r="BW94" s="67" t="n">
        <f aca="false">BV94-(BJ94+BK94+BL94+BM94+BN94+BO94+BP94+BQ94+BR94+BS94+BT94+BU94)</f>
        <v>6380932.88893363</v>
      </c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</row>
    <row r="95" s="83" customFormat="true" ht="12" hidden="false" customHeight="false" outlineLevel="0" collapsed="false">
      <c r="A95" s="63" t="s">
        <v>130</v>
      </c>
      <c r="B95" s="63"/>
      <c r="C95" s="80" t="n">
        <f aca="false">C94-C65</f>
        <v>872659</v>
      </c>
      <c r="D95" s="80" t="n">
        <f aca="false">D94-D65</f>
        <v>879638</v>
      </c>
      <c r="E95" s="80" t="n">
        <f aca="false">E94-E65</f>
        <v>744220</v>
      </c>
      <c r="F95" s="80" t="n">
        <f aca="false">F94-F65</f>
        <v>594865</v>
      </c>
      <c r="G95" s="65" t="n">
        <f aca="false">F95/E95</f>
        <v>0.799313375077262</v>
      </c>
      <c r="H95" s="81" t="n">
        <f aca="false">H94-H65</f>
        <v>14129</v>
      </c>
      <c r="I95" s="81" t="n">
        <f aca="false">I94-I65</f>
        <v>14129</v>
      </c>
      <c r="J95" s="81" t="n">
        <f aca="false">J94-J65</f>
        <v>14129</v>
      </c>
      <c r="K95" s="81" t="n">
        <f aca="false">K94-K65</f>
        <v>15417</v>
      </c>
      <c r="L95" s="65" t="n">
        <f aca="false">K95/J95</f>
        <v>1.09116002547951</v>
      </c>
      <c r="M95" s="81" t="n">
        <f aca="false">M94-M65</f>
        <v>28411</v>
      </c>
      <c r="N95" s="81" t="n">
        <f aca="false">N94-N65</f>
        <v>36779</v>
      </c>
      <c r="O95" s="80" t="n">
        <f aca="false">O94-O65</f>
        <v>30106</v>
      </c>
      <c r="P95" s="80" t="n">
        <f aca="false">P94-P65</f>
        <v>28906</v>
      </c>
      <c r="Q95" s="65" t="n">
        <f aca="false">P95/O95</f>
        <v>0.960140835713811</v>
      </c>
      <c r="R95" s="81" t="n">
        <f aca="false">R94-R65</f>
        <v>151346</v>
      </c>
      <c r="S95" s="80" t="n">
        <f aca="false">S94-S65</f>
        <v>155875</v>
      </c>
      <c r="T95" s="80" t="n">
        <f aca="false">T94-T65</f>
        <v>113972</v>
      </c>
      <c r="U95" s="80" t="n">
        <f aca="false">U94-U65</f>
        <v>111834</v>
      </c>
      <c r="V95" s="65" t="n">
        <f aca="false">U95/T95</f>
        <v>0.981241006563016</v>
      </c>
      <c r="W95" s="80" t="n">
        <f aca="false">M95+H95+R95</f>
        <v>193886</v>
      </c>
      <c r="X95" s="80"/>
      <c r="Y95" s="80"/>
      <c r="Z95" s="80"/>
      <c r="AA95" s="80" t="n">
        <f aca="false">AA94-AA65</f>
        <v>487238</v>
      </c>
      <c r="AB95" s="80" t="n">
        <f aca="false">AB94-AB65</f>
        <v>328203</v>
      </c>
      <c r="AC95" s="80" t="n">
        <f aca="false">AC94-AC65</f>
        <v>328203</v>
      </c>
      <c r="AD95" s="80" t="n">
        <f aca="false">AD94-AD65</f>
        <v>328641</v>
      </c>
      <c r="AE95" s="65" t="n">
        <f aca="false">AD95/AC95</f>
        <v>1.00133453990366</v>
      </c>
      <c r="AF95" s="80" t="n">
        <f aca="false">AF94-AF65</f>
        <v>0</v>
      </c>
      <c r="AG95" s="80" t="n">
        <f aca="false">AG94-AG65</f>
        <v>119263</v>
      </c>
      <c r="AH95" s="80" t="n">
        <f aca="false">AH94-AH65</f>
        <v>52642</v>
      </c>
      <c r="AI95" s="80" t="n">
        <f aca="false">AI94-AI65</f>
        <v>47986</v>
      </c>
      <c r="AJ95" s="65" t="n">
        <f aca="false">AI95/AH95</f>
        <v>0.911553512404544</v>
      </c>
      <c r="AK95" s="80" t="n">
        <f aca="false">AK94-AK65</f>
        <v>0</v>
      </c>
      <c r="AL95" s="80" t="n">
        <f aca="false">AL94-AL65</f>
        <v>96766</v>
      </c>
      <c r="AM95" s="80" t="n">
        <f aca="false">AM94-AM65</f>
        <v>34173</v>
      </c>
      <c r="AN95" s="80" t="n">
        <f aca="false">AN94-AN65</f>
        <v>30497</v>
      </c>
      <c r="AO95" s="65" t="n">
        <f aca="false">AN95/AM95</f>
        <v>0.892429695958798</v>
      </c>
      <c r="AP95" s="80" t="n">
        <f aca="false">AP94-AP65</f>
        <v>249451</v>
      </c>
      <c r="AQ95" s="80" t="n">
        <f aca="false">AQ94-AQ65</f>
        <v>317258</v>
      </c>
      <c r="AR95" s="80" t="n">
        <f aca="false">AR94-AR65</f>
        <v>242358</v>
      </c>
      <c r="AS95" s="80" t="n">
        <f aca="false">AS94-AS65</f>
        <v>198590</v>
      </c>
      <c r="AT95" s="65" t="n">
        <f aca="false">AS95/AR95</f>
        <v>0.819407653141221</v>
      </c>
      <c r="AU95" s="80" t="n">
        <f aca="false">AU94-AU65</f>
        <v>1803234</v>
      </c>
      <c r="AV95" s="80" t="n">
        <f aca="false">AV94-AV65</f>
        <v>1947911</v>
      </c>
      <c r="AW95" s="80" t="n">
        <f aca="false">AW94-AW65</f>
        <v>1559803</v>
      </c>
      <c r="AX95" s="80" t="n">
        <f aca="false">AX94-AX65</f>
        <v>1356736</v>
      </c>
      <c r="AY95" s="65" t="n">
        <f aca="false">AX95/AW95</f>
        <v>0.869812405797399</v>
      </c>
      <c r="AZ95" s="80" t="n">
        <f aca="false">AZ94-AZ65</f>
        <v>920</v>
      </c>
      <c r="BA95" s="80" t="n">
        <f aca="false">BA94-BA65</f>
        <v>1280</v>
      </c>
      <c r="BB95" s="80" t="n">
        <f aca="false">BB94-BB65</f>
        <v>1000</v>
      </c>
      <c r="BC95" s="80" t="n">
        <f aca="false">BC94-BC65</f>
        <v>920</v>
      </c>
      <c r="BD95" s="65" t="n">
        <f aca="false">BC95/BB95</f>
        <v>0.92</v>
      </c>
      <c r="BE95" s="80" t="n">
        <f aca="false">BE94-BE65</f>
        <v>1804154</v>
      </c>
      <c r="BF95" s="80" t="n">
        <f aca="false">BF94-BF65</f>
        <v>1949191</v>
      </c>
      <c r="BG95" s="80" t="n">
        <f aca="false">BG94-BG65</f>
        <v>1560803</v>
      </c>
      <c r="BH95" s="80" t="n">
        <f aca="false">BH94-BH65</f>
        <v>1357656</v>
      </c>
      <c r="BI95" s="65" t="n">
        <f aca="false">BH95/BG95</f>
        <v>0.869844560780573</v>
      </c>
      <c r="BJ95" s="80" t="n">
        <f aca="false">BJ94-BJ65</f>
        <v>160968</v>
      </c>
      <c r="BK95" s="80" t="n">
        <f aca="false">BK94-BK65</f>
        <v>161611</v>
      </c>
      <c r="BL95" s="80" t="n">
        <f aca="false">BL94-BL65</f>
        <v>151189</v>
      </c>
      <c r="BM95" s="80" t="n">
        <f aca="false">BM94-BM65</f>
        <v>137683</v>
      </c>
      <c r="BN95" s="80" t="n">
        <f aca="false">BN94-BN65</f>
        <v>193231</v>
      </c>
      <c r="BO95" s="80" t="n">
        <f aca="false">BO94-BO65</f>
        <v>131215</v>
      </c>
      <c r="BP95" s="80" t="n">
        <f aca="false">BP94-BP65</f>
        <v>124823</v>
      </c>
      <c r="BQ95" s="80" t="n">
        <f aca="false">BQ94-BQ65</f>
        <v>174956</v>
      </c>
      <c r="BR95" s="80" t="n">
        <f aca="false">BR94-BR65</f>
        <v>184073</v>
      </c>
      <c r="BS95" s="80" t="n">
        <f aca="false">BS94-BS65</f>
        <v>132071</v>
      </c>
      <c r="BT95" s="80" t="n">
        <f aca="false">BT94-BT65</f>
        <v>128350</v>
      </c>
      <c r="BU95" s="80" t="n">
        <f aca="false">BU94-BU65</f>
        <v>123984</v>
      </c>
      <c r="BV95" s="80" t="n">
        <f aca="false">SUM(AU95:AZ95)</f>
        <v>6668604.86981241</v>
      </c>
      <c r="BW95" s="67" t="n">
        <f aca="false">BV95-(BJ95+BK95+BL95+BM95+BN95+BO95+BP95+BQ95+BR95+BS95+BT95+BU95)</f>
        <v>4864450.86981241</v>
      </c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</row>
    <row r="96" s="18" customFormat="true" ht="12" hidden="false" customHeight="false" outlineLevel="0" collapsed="false">
      <c r="C96" s="84"/>
      <c r="D96" s="84"/>
      <c r="E96" s="84"/>
      <c r="F96" s="84"/>
      <c r="G96" s="84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4" t="n">
        <f aca="false">M96+H96+R96</f>
        <v>0</v>
      </c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 t="n">
        <f aca="false">SUM(C96:AP96)-W96-H96-M96-R96</f>
        <v>0</v>
      </c>
      <c r="AV96" s="84"/>
      <c r="AW96" s="84"/>
      <c r="AX96" s="84"/>
      <c r="AY96" s="84"/>
      <c r="AZ96" s="84" t="n">
        <f aca="false">AU95-AU55</f>
        <v>0</v>
      </c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 t="n">
        <f aca="false">AZ95-AZ55</f>
        <v>0</v>
      </c>
      <c r="BW96" s="86" t="n">
        <f aca="false">BV95-BV55</f>
        <v>-102945.065998719</v>
      </c>
      <c r="BX96" s="17"/>
      <c r="BY96" s="17" t="n">
        <f aca="false">BX95-BX55</f>
        <v>0</v>
      </c>
      <c r="BZ96" s="17" t="n">
        <f aca="false">BY95-BY55</f>
        <v>0</v>
      </c>
      <c r="CA96" s="17" t="n">
        <f aca="false">BZ95-BZ55</f>
        <v>0</v>
      </c>
      <c r="CB96" s="17" t="n">
        <f aca="false">CA95-CA55</f>
        <v>0</v>
      </c>
      <c r="CC96" s="17" t="n">
        <f aca="false">CB95-CB55</f>
        <v>0</v>
      </c>
      <c r="CD96" s="17" t="n">
        <f aca="false">CC95-CC55</f>
        <v>0</v>
      </c>
      <c r="CE96" s="17" t="n">
        <f aca="false">CD95-CD55</f>
        <v>0</v>
      </c>
      <c r="CF96" s="17" t="n">
        <f aca="false">CE95-CE55</f>
        <v>0</v>
      </c>
      <c r="CG96" s="17" t="n">
        <f aca="false">CF95-CF55</f>
        <v>0</v>
      </c>
      <c r="CH96" s="17" t="n">
        <f aca="false">CG95-CG55</f>
        <v>0</v>
      </c>
      <c r="CI96" s="17" t="n">
        <f aca="false">CH95-CH55</f>
        <v>0</v>
      </c>
      <c r="CJ96" s="17" t="n">
        <f aca="false">CI95-CI55</f>
        <v>0</v>
      </c>
      <c r="CK96" s="17" t="n">
        <f aca="false">CJ95-CJ55</f>
        <v>0</v>
      </c>
      <c r="CL96" s="17" t="n">
        <f aca="false">CK95-CK55</f>
        <v>0</v>
      </c>
      <c r="CM96" s="17" t="n">
        <f aca="false">CL95-CL55</f>
        <v>0</v>
      </c>
      <c r="CN96" s="17" t="n">
        <f aca="false">CM95-CM55</f>
        <v>0</v>
      </c>
      <c r="CO96" s="17" t="n">
        <f aca="false">CN95-CN55</f>
        <v>0</v>
      </c>
      <c r="CP96" s="17" t="n">
        <f aca="false">CO95-CO55</f>
        <v>0</v>
      </c>
      <c r="CQ96" s="17" t="n">
        <f aca="false">CP95-CP55</f>
        <v>0</v>
      </c>
      <c r="CR96" s="17" t="n">
        <f aca="false">CQ95-CQ55</f>
        <v>0</v>
      </c>
      <c r="CS96" s="17" t="n">
        <f aca="false">CR95-CR55</f>
        <v>0</v>
      </c>
      <c r="CT96" s="17" t="n">
        <f aca="false">CS95-CS55</f>
        <v>0</v>
      </c>
      <c r="CU96" s="17" t="n">
        <f aca="false">CT95-CT55</f>
        <v>0</v>
      </c>
      <c r="CV96" s="17" t="n">
        <f aca="false">CU95-CU55</f>
        <v>0</v>
      </c>
      <c r="CW96" s="17" t="n">
        <f aca="false">CV95-CV55</f>
        <v>0</v>
      </c>
      <c r="CX96" s="17" t="n">
        <f aca="false">CW95-CW55</f>
        <v>0</v>
      </c>
      <c r="CY96" s="17" t="n">
        <f aca="false">CX95-CX55</f>
        <v>0</v>
      </c>
      <c r="CZ96" s="17" t="n">
        <f aca="false">CY95-CY55</f>
        <v>0</v>
      </c>
      <c r="DA96" s="17" t="n">
        <f aca="false">CZ95-CZ55</f>
        <v>0</v>
      </c>
      <c r="DB96" s="17" t="n">
        <f aca="false">DA95-DA55</f>
        <v>0</v>
      </c>
      <c r="DC96" s="17" t="n">
        <f aca="false">DB95-DB55</f>
        <v>0</v>
      </c>
      <c r="DD96" s="17" t="n">
        <f aca="false">DC95-DC55</f>
        <v>0</v>
      </c>
      <c r="DE96" s="17" t="n">
        <f aca="false">DD95-DD55</f>
        <v>0</v>
      </c>
      <c r="DF96" s="17" t="n">
        <f aca="false">DE95-DE55</f>
        <v>0</v>
      </c>
      <c r="DG96" s="17" t="n">
        <f aca="false">DF95-DF55</f>
        <v>0</v>
      </c>
    </row>
    <row r="97" s="18" customFormat="true" ht="12" hidden="false" customHeight="false" outlineLevel="0" collapsed="false">
      <c r="C97" s="84"/>
      <c r="D97" s="84"/>
      <c r="E97" s="84"/>
      <c r="F97" s="84"/>
      <c r="G97" s="84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4" t="n">
        <f aca="false">M97+H97+R97</f>
        <v>0</v>
      </c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 t="n">
        <f aca="false">SUM(C97:AP97)-W97-H97-M97-R97</f>
        <v>0</v>
      </c>
      <c r="AV97" s="84"/>
      <c r="AW97" s="84"/>
      <c r="AX97" s="84"/>
      <c r="AY97" s="84"/>
      <c r="AZ97" s="84"/>
      <c r="BA97" s="84"/>
      <c r="BB97" s="84"/>
      <c r="BC97" s="84"/>
      <c r="BD97" s="84"/>
      <c r="BE97" s="84" t="n">
        <f aca="false">BE54-BE94</f>
        <v>0</v>
      </c>
      <c r="BF97" s="84"/>
      <c r="BG97" s="84" t="n">
        <f aca="false">BG54-BG94</f>
        <v>0</v>
      </c>
      <c r="BH97" s="84" t="n">
        <f aca="false">BH54-BH94</f>
        <v>82887</v>
      </c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 t="n">
        <f aca="false">BV96-AZ20</f>
        <v>0</v>
      </c>
      <c r="BW97" s="86" t="n">
        <f aca="false">BW96-BV20</f>
        <v>-2155239.01949605</v>
      </c>
      <c r="BX97" s="17"/>
      <c r="BY97" s="17" t="n">
        <f aca="false">BY96-BX20</f>
        <v>0</v>
      </c>
      <c r="BZ97" s="17" t="n">
        <f aca="false">BZ96-BY20</f>
        <v>0</v>
      </c>
      <c r="CA97" s="17" t="n">
        <f aca="false">CA96-BZ20</f>
        <v>0</v>
      </c>
      <c r="CB97" s="17" t="n">
        <f aca="false">CB96-CA20</f>
        <v>0</v>
      </c>
      <c r="CC97" s="17" t="n">
        <f aca="false">CC96-CB20</f>
        <v>0</v>
      </c>
      <c r="CD97" s="17" t="n">
        <f aca="false">CD96-CC20</f>
        <v>0</v>
      </c>
      <c r="CE97" s="17" t="n">
        <f aca="false">CE96-CD20</f>
        <v>0</v>
      </c>
      <c r="CF97" s="17" t="n">
        <f aca="false">CF96-CE20</f>
        <v>0</v>
      </c>
      <c r="CG97" s="17" t="n">
        <f aca="false">CG96-CF20</f>
        <v>0</v>
      </c>
      <c r="CH97" s="17" t="n">
        <f aca="false">CH96-CG20</f>
        <v>0</v>
      </c>
      <c r="CI97" s="17" t="n">
        <f aca="false">CI96-CH20</f>
        <v>0</v>
      </c>
      <c r="CJ97" s="17" t="n">
        <f aca="false">CJ96-CI20</f>
        <v>0</v>
      </c>
      <c r="CK97" s="17" t="n">
        <f aca="false">CK96-CJ20</f>
        <v>0</v>
      </c>
      <c r="CL97" s="17" t="n">
        <f aca="false">CL96-CK20</f>
        <v>0</v>
      </c>
      <c r="CM97" s="17" t="n">
        <f aca="false">CM96-CL20</f>
        <v>0</v>
      </c>
      <c r="CN97" s="17" t="n">
        <f aca="false">CN96-CM20</f>
        <v>0</v>
      </c>
      <c r="CO97" s="17" t="n">
        <f aca="false">CO96-CN20</f>
        <v>0</v>
      </c>
      <c r="CP97" s="17" t="n">
        <f aca="false">CP96-CO20</f>
        <v>0</v>
      </c>
      <c r="CQ97" s="17" t="n">
        <f aca="false">CQ96-CP20</f>
        <v>0</v>
      </c>
      <c r="CR97" s="17" t="n">
        <f aca="false">CR96-CQ20</f>
        <v>0</v>
      </c>
      <c r="CS97" s="17" t="n">
        <f aca="false">CS96-CR20</f>
        <v>0</v>
      </c>
      <c r="CT97" s="17" t="n">
        <f aca="false">CT96-CS20</f>
        <v>0</v>
      </c>
      <c r="CU97" s="17" t="n">
        <f aca="false">CU96-CT20</f>
        <v>0</v>
      </c>
      <c r="CV97" s="17" t="n">
        <f aca="false">CV96-CU20</f>
        <v>0</v>
      </c>
      <c r="CW97" s="17" t="n">
        <f aca="false">CW96-CV20</f>
        <v>0</v>
      </c>
      <c r="CX97" s="17" t="n">
        <f aca="false">CX96-CW20</f>
        <v>0</v>
      </c>
      <c r="CY97" s="17" t="n">
        <f aca="false">CY96-CX20</f>
        <v>0</v>
      </c>
      <c r="CZ97" s="17" t="n">
        <f aca="false">CZ96-CY20</f>
        <v>0</v>
      </c>
      <c r="DA97" s="17" t="n">
        <f aca="false">DA96-CZ20</f>
        <v>0</v>
      </c>
      <c r="DB97" s="17" t="n">
        <f aca="false">DB96-DA20</f>
        <v>0</v>
      </c>
      <c r="DC97" s="17" t="n">
        <f aca="false">DC96-DB20</f>
        <v>0</v>
      </c>
      <c r="DD97" s="17" t="n">
        <f aca="false">DD96-DC20</f>
        <v>0</v>
      </c>
      <c r="DE97" s="17" t="n">
        <f aca="false">DE96-DD20</f>
        <v>0</v>
      </c>
      <c r="DF97" s="17" t="n">
        <f aca="false">DF96-DE20</f>
        <v>0</v>
      </c>
      <c r="DG97" s="17" t="n">
        <f aca="false">DG96-DF20</f>
        <v>0</v>
      </c>
      <c r="DH97" s="17" t="n">
        <f aca="false">DH96-DG20</f>
        <v>0</v>
      </c>
      <c r="DI97" s="17" t="n">
        <f aca="false">DI96-DH20</f>
        <v>0</v>
      </c>
      <c r="DJ97" s="17" t="n">
        <f aca="false">DJ96-DI20</f>
        <v>0</v>
      </c>
      <c r="DK97" s="17" t="n">
        <f aca="false">DK96-DJ20</f>
        <v>0</v>
      </c>
    </row>
    <row r="98" s="18" customFormat="true" ht="12" hidden="false" customHeight="false" outlineLevel="0" collapsed="false">
      <c r="C98" s="84"/>
      <c r="D98" s="84"/>
      <c r="E98" s="84"/>
      <c r="F98" s="84"/>
      <c r="G98" s="84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7" t="n">
        <f aca="false">M98+H98+R98</f>
        <v>0</v>
      </c>
      <c r="X98" s="87"/>
      <c r="Y98" s="87"/>
      <c r="Z98" s="87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 t="n">
        <f aca="false">SUM(C98:AP98)-W98-H98-M98-R98</f>
        <v>0</v>
      </c>
      <c r="AV98" s="84"/>
      <c r="AW98" s="84"/>
      <c r="AX98" s="84"/>
      <c r="AY98" s="84"/>
      <c r="AZ98" s="84"/>
      <c r="BA98" s="84"/>
      <c r="BB98" s="84"/>
      <c r="BC98" s="84"/>
      <c r="BD98" s="84"/>
      <c r="BE98" s="84" t="n">
        <f aca="false">BE55-BE95</f>
        <v>0</v>
      </c>
      <c r="BF98" s="84"/>
      <c r="BG98" s="84" t="n">
        <f aca="false">BG55-BG95</f>
        <v>0</v>
      </c>
      <c r="BH98" s="84" t="n">
        <f aca="false">BH55-BH95</f>
        <v>82887</v>
      </c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6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</row>
    <row r="99" s="18" customFormat="true" ht="12" hidden="false" customHeight="false" outlineLevel="0" collapsed="false">
      <c r="C99" s="84"/>
      <c r="D99" s="84"/>
      <c r="E99" s="84"/>
      <c r="F99" s="84"/>
      <c r="G99" s="84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7" t="n">
        <f aca="false">M99+H99+R99</f>
        <v>0</v>
      </c>
      <c r="X99" s="87"/>
      <c r="Y99" s="87"/>
      <c r="Z99" s="87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 t="n">
        <f aca="false">SUM(C99:AP99)-W99-H99-M99-R99</f>
        <v>0</v>
      </c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6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</row>
    <row r="100" s="18" customFormat="true" ht="12" hidden="false" customHeight="false" outlineLevel="0" collapsed="false">
      <c r="C100" s="84"/>
      <c r="D100" s="84"/>
      <c r="E100" s="84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7" t="n">
        <f aca="false">M100+H100+R100</f>
        <v>0</v>
      </c>
      <c r="X100" s="87"/>
      <c r="Y100" s="87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 t="n">
        <f aca="false">SUM(C100:AP100)-W100-H100-M100-R100</f>
        <v>0</v>
      </c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6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</row>
    <row r="101" s="18" customFormat="true" ht="12" hidden="false" customHeight="false" outlineLevel="0" collapsed="false">
      <c r="C101" s="84"/>
      <c r="D101" s="84"/>
      <c r="E101" s="84"/>
      <c r="F101" s="84"/>
      <c r="G101" s="84"/>
      <c r="H101" s="85"/>
      <c r="I101" s="85"/>
      <c r="J101" s="85"/>
      <c r="K101" s="85"/>
      <c r="L101" s="85"/>
      <c r="M101" s="85" t="n">
        <v>0</v>
      </c>
      <c r="N101" s="85"/>
      <c r="O101" s="85"/>
      <c r="P101" s="85"/>
      <c r="Q101" s="85"/>
      <c r="R101" s="85"/>
      <c r="S101" s="85"/>
      <c r="T101" s="85"/>
      <c r="U101" s="85"/>
      <c r="V101" s="85"/>
      <c r="W101" s="87" t="n">
        <f aca="false">M101+H101+R101</f>
        <v>0</v>
      </c>
      <c r="X101" s="87"/>
      <c r="Y101" s="87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 t="n">
        <f aca="false">SUM(C101:AP101)-W101-H101-M101-R101</f>
        <v>0</v>
      </c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6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</row>
    <row r="102" s="18" customFormat="true" ht="12" hidden="false" customHeight="false" outlineLevel="0" collapsed="false">
      <c r="C102" s="84"/>
      <c r="D102" s="84"/>
      <c r="E102" s="84"/>
      <c r="F102" s="84"/>
      <c r="G102" s="84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7" t="n">
        <f aca="false">M102+H102+R102</f>
        <v>0</v>
      </c>
      <c r="X102" s="87"/>
      <c r="Y102" s="87"/>
      <c r="Z102" s="87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 t="n">
        <f aca="false">SUM(C102:AP102)-W102-H102-M102-R102</f>
        <v>0</v>
      </c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6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</row>
    <row r="103" s="18" customFormat="true" ht="12" hidden="false" customHeight="false" outlineLevel="0" collapsed="false">
      <c r="C103" s="84"/>
      <c r="D103" s="84"/>
      <c r="E103" s="84"/>
      <c r="F103" s="84"/>
      <c r="G103" s="84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7" t="n">
        <f aca="false">M103+H103+R103</f>
        <v>0</v>
      </c>
      <c r="X103" s="87"/>
      <c r="Y103" s="87"/>
      <c r="Z103" s="87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 t="n">
        <f aca="false">SUM(C103:AP103)-W103-H103-M103-R103</f>
        <v>0</v>
      </c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6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</row>
    <row r="104" s="18" customFormat="true" ht="12" hidden="false" customHeight="false" outlineLevel="0" collapsed="false">
      <c r="C104" s="84"/>
      <c r="D104" s="84"/>
      <c r="E104" s="84"/>
      <c r="F104" s="84"/>
      <c r="G104" s="84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7" t="n">
        <f aca="false">M104+H104+R104</f>
        <v>0</v>
      </c>
      <c r="X104" s="87"/>
      <c r="Y104" s="87"/>
      <c r="Z104" s="87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 t="n">
        <f aca="false">SUM(C104:AP104)-W104-H104-M104-R104</f>
        <v>0</v>
      </c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6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</row>
    <row r="105" s="18" customFormat="true" ht="12" hidden="false" customHeight="false" outlineLevel="0" collapsed="false">
      <c r="C105" s="84"/>
      <c r="D105" s="84"/>
      <c r="E105" s="84"/>
      <c r="F105" s="84"/>
      <c r="G105" s="84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7" t="n">
        <f aca="false">M105+H105+R105</f>
        <v>0</v>
      </c>
      <c r="X105" s="87"/>
      <c r="Y105" s="87"/>
      <c r="Z105" s="87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 t="n">
        <f aca="false">SUM(C105:AP105)-W105-H105-M105-R105</f>
        <v>0</v>
      </c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6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</row>
    <row r="106" s="18" customFormat="true" ht="12" hidden="false" customHeight="false" outlineLevel="0" collapsed="false">
      <c r="C106" s="84"/>
      <c r="D106" s="84"/>
      <c r="E106" s="84"/>
      <c r="F106" s="84"/>
      <c r="G106" s="84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7" t="n">
        <f aca="false">M106+H106+R106</f>
        <v>0</v>
      </c>
      <c r="X106" s="87"/>
      <c r="Y106" s="87"/>
      <c r="Z106" s="87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 t="n">
        <f aca="false">SUM(C106:AP106)-W106-H106-M106-R106</f>
        <v>0</v>
      </c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6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</row>
    <row r="107" s="18" customFormat="true" ht="12" hidden="false" customHeight="false" outlineLevel="0" collapsed="false">
      <c r="C107" s="84"/>
      <c r="D107" s="84"/>
      <c r="E107" s="84"/>
      <c r="F107" s="84"/>
      <c r="G107" s="84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7" t="n">
        <f aca="false">M107+H107+R107</f>
        <v>0</v>
      </c>
      <c r="X107" s="87"/>
      <c r="Y107" s="87"/>
      <c r="Z107" s="87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 t="n">
        <f aca="false">SUM(C107:AP107)-W107-H107-M107-R107</f>
        <v>0</v>
      </c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6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</row>
    <row r="108" s="18" customFormat="true" ht="12" hidden="false" customHeight="false" outlineLevel="0" collapsed="false">
      <c r="C108" s="84"/>
      <c r="D108" s="84"/>
      <c r="E108" s="84"/>
      <c r="F108" s="84"/>
      <c r="G108" s="84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7" t="n">
        <f aca="false">M108+H108+R108</f>
        <v>0</v>
      </c>
      <c r="X108" s="87"/>
      <c r="Y108" s="87"/>
      <c r="Z108" s="87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 t="n">
        <f aca="false">SUM(C108:AP108)-W108-H108-M108-R108</f>
        <v>0</v>
      </c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6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</row>
    <row r="109" s="18" customFormat="true" ht="12" hidden="false" customHeight="false" outlineLevel="0" collapsed="false">
      <c r="C109" s="84"/>
      <c r="D109" s="84"/>
      <c r="E109" s="84"/>
      <c r="F109" s="84"/>
      <c r="G109" s="84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7" t="n">
        <f aca="false">M109+H109+R109</f>
        <v>0</v>
      </c>
      <c r="X109" s="87"/>
      <c r="Y109" s="87"/>
      <c r="Z109" s="87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 t="n">
        <f aca="false">SUM(C109:AP109)-W109-H109-M109-R109</f>
        <v>0</v>
      </c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6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</row>
    <row r="110" s="18" customFormat="true" ht="12" hidden="false" customHeight="false" outlineLevel="0" collapsed="false">
      <c r="C110" s="84"/>
      <c r="D110" s="84"/>
      <c r="E110" s="84"/>
      <c r="F110" s="84"/>
      <c r="G110" s="84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7" t="n">
        <f aca="false">M110+H110+R110</f>
        <v>0</v>
      </c>
      <c r="X110" s="87"/>
      <c r="Y110" s="87"/>
      <c r="Z110" s="87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 t="n">
        <f aca="false">SUM(C110:AP110)-W110-H110-M110-R110</f>
        <v>0</v>
      </c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6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</row>
    <row r="111" s="18" customFormat="true" ht="12" hidden="false" customHeight="false" outlineLevel="0" collapsed="false">
      <c r="C111" s="84"/>
      <c r="D111" s="84"/>
      <c r="E111" s="84"/>
      <c r="F111" s="84"/>
      <c r="G111" s="84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7" t="n">
        <f aca="false">M111+H111+R111</f>
        <v>0</v>
      </c>
      <c r="X111" s="87"/>
      <c r="Y111" s="87"/>
      <c r="Z111" s="87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 t="n">
        <f aca="false">SUM(C111:AP111)-W111-H111-M111-R111</f>
        <v>0</v>
      </c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6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</row>
    <row r="112" s="18" customFormat="true" ht="12" hidden="false" customHeight="false" outlineLevel="0" collapsed="false">
      <c r="C112" s="84"/>
      <c r="D112" s="84"/>
      <c r="E112" s="84"/>
      <c r="F112" s="84"/>
      <c r="G112" s="84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7" t="n">
        <f aca="false">M112+H112+R112</f>
        <v>0</v>
      </c>
      <c r="X112" s="87"/>
      <c r="Y112" s="87"/>
      <c r="Z112" s="87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 t="n">
        <f aca="false">SUM(C112:AP112)-W112-H112-M112-R112</f>
        <v>0</v>
      </c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6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</row>
    <row r="113" s="18" customFormat="true" ht="12" hidden="false" customHeight="false" outlineLevel="0" collapsed="false">
      <c r="C113" s="84"/>
      <c r="D113" s="84"/>
      <c r="E113" s="84"/>
      <c r="F113" s="84"/>
      <c r="G113" s="84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7" t="n">
        <f aca="false">M113+H113+R113</f>
        <v>0</v>
      </c>
      <c r="X113" s="87"/>
      <c r="Y113" s="87"/>
      <c r="Z113" s="87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 t="n">
        <f aca="false">SUM(C113:AP113)-W113-H113-M113-R113</f>
        <v>0</v>
      </c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6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</row>
    <row r="114" s="18" customFormat="true" ht="12" hidden="false" customHeight="false" outlineLevel="0" collapsed="false">
      <c r="C114" s="84"/>
      <c r="D114" s="84"/>
      <c r="E114" s="84"/>
      <c r="F114" s="84"/>
      <c r="G114" s="84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7" t="n">
        <f aca="false">M114+H114+R114</f>
        <v>0</v>
      </c>
      <c r="X114" s="87"/>
      <c r="Y114" s="87"/>
      <c r="Z114" s="87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6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</row>
    <row r="115" s="18" customFormat="true" ht="12" hidden="false" customHeight="false" outlineLevel="0" collapsed="false">
      <c r="C115" s="84"/>
      <c r="D115" s="84"/>
      <c r="E115" s="84"/>
      <c r="F115" s="84"/>
      <c r="G115" s="84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7" t="n">
        <f aca="false">M115+H115+R115</f>
        <v>0</v>
      </c>
      <c r="X115" s="87"/>
      <c r="Y115" s="87"/>
      <c r="Z115" s="87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6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</row>
    <row r="116" s="18" customFormat="true" ht="12" hidden="false" customHeight="false" outlineLevel="0" collapsed="false">
      <c r="C116" s="84"/>
      <c r="D116" s="84"/>
      <c r="E116" s="84"/>
      <c r="F116" s="84"/>
      <c r="G116" s="84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7" t="n">
        <f aca="false">M116+H116+R116</f>
        <v>0</v>
      </c>
      <c r="X116" s="87"/>
      <c r="Y116" s="87"/>
      <c r="Z116" s="87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6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</row>
    <row r="117" s="18" customFormat="true" ht="12" hidden="false" customHeight="false" outlineLevel="0" collapsed="false">
      <c r="C117" s="84"/>
      <c r="D117" s="84"/>
      <c r="E117" s="84"/>
      <c r="F117" s="84"/>
      <c r="G117" s="84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7" t="n">
        <f aca="false">M117+H117+R117</f>
        <v>0</v>
      </c>
      <c r="X117" s="87"/>
      <c r="Y117" s="87"/>
      <c r="Z117" s="87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6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</row>
    <row r="118" s="18" customFormat="true" ht="12" hidden="false" customHeight="false" outlineLevel="0" collapsed="false">
      <c r="C118" s="84"/>
      <c r="D118" s="84"/>
      <c r="E118" s="84"/>
      <c r="F118" s="84"/>
      <c r="G118" s="84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7" t="n">
        <f aca="false">M118+H118+R118</f>
        <v>0</v>
      </c>
      <c r="X118" s="87"/>
      <c r="Y118" s="87"/>
      <c r="Z118" s="87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6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</row>
    <row r="119" s="18" customFormat="true" ht="12" hidden="false" customHeight="false" outlineLevel="0" collapsed="false">
      <c r="C119" s="84"/>
      <c r="D119" s="84"/>
      <c r="E119" s="84"/>
      <c r="F119" s="84"/>
      <c r="G119" s="84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7" t="n">
        <f aca="false">M119+H119+R119</f>
        <v>0</v>
      </c>
      <c r="X119" s="87"/>
      <c r="Y119" s="87"/>
      <c r="Z119" s="87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6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</row>
    <row r="120" s="18" customFormat="true" ht="12" hidden="false" customHeight="false" outlineLevel="0" collapsed="false">
      <c r="C120" s="84"/>
      <c r="D120" s="84"/>
      <c r="E120" s="84"/>
      <c r="F120" s="84"/>
      <c r="G120" s="84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7" t="n">
        <f aca="false">M120+H120+R120</f>
        <v>0</v>
      </c>
      <c r="X120" s="87"/>
      <c r="Y120" s="87"/>
      <c r="Z120" s="87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6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</row>
    <row r="121" s="18" customFormat="true" ht="12" hidden="false" customHeight="false" outlineLevel="0" collapsed="false">
      <c r="C121" s="84"/>
      <c r="D121" s="84"/>
      <c r="E121" s="84"/>
      <c r="F121" s="84"/>
      <c r="G121" s="84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7" t="n">
        <f aca="false">M121+H121+R121</f>
        <v>0</v>
      </c>
      <c r="X121" s="87"/>
      <c r="Y121" s="87"/>
      <c r="Z121" s="87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6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</row>
    <row r="122" s="18" customFormat="true" ht="12" hidden="false" customHeight="false" outlineLevel="0" collapsed="false">
      <c r="C122" s="84"/>
      <c r="D122" s="84"/>
      <c r="E122" s="84"/>
      <c r="F122" s="84"/>
      <c r="G122" s="84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7" t="n">
        <f aca="false">M122+H122+R122</f>
        <v>0</v>
      </c>
      <c r="X122" s="87"/>
      <c r="Y122" s="87"/>
      <c r="Z122" s="87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6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</row>
    <row r="123" s="18" customFormat="true" ht="12" hidden="false" customHeight="false" outlineLevel="0" collapsed="false">
      <c r="C123" s="84"/>
      <c r="D123" s="84"/>
      <c r="E123" s="84"/>
      <c r="F123" s="84"/>
      <c r="G123" s="84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7" t="n">
        <f aca="false">M123+H123+R123</f>
        <v>0</v>
      </c>
      <c r="X123" s="87"/>
      <c r="Y123" s="87"/>
      <c r="Z123" s="87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6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</row>
    <row r="124" s="18" customFormat="true" ht="12" hidden="false" customHeight="false" outlineLevel="0" collapsed="false">
      <c r="C124" s="84"/>
      <c r="D124" s="84"/>
      <c r="E124" s="84"/>
      <c r="F124" s="84"/>
      <c r="G124" s="84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7" t="n">
        <f aca="false">M124+H124+R124</f>
        <v>0</v>
      </c>
      <c r="X124" s="87"/>
      <c r="Y124" s="87"/>
      <c r="Z124" s="87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6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</row>
    <row r="125" s="18" customFormat="true" ht="12" hidden="false" customHeight="false" outlineLevel="0" collapsed="false">
      <c r="C125" s="84"/>
      <c r="D125" s="84"/>
      <c r="E125" s="84"/>
      <c r="F125" s="84"/>
      <c r="G125" s="84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7" t="n">
        <f aca="false">M125+H125+R125</f>
        <v>0</v>
      </c>
      <c r="X125" s="87"/>
      <c r="Y125" s="87"/>
      <c r="Z125" s="87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6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</row>
    <row r="126" s="18" customFormat="true" ht="12" hidden="false" customHeight="false" outlineLevel="0" collapsed="false">
      <c r="C126" s="84"/>
      <c r="D126" s="84"/>
      <c r="E126" s="84"/>
      <c r="F126" s="84"/>
      <c r="G126" s="84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7" t="n">
        <f aca="false">M126+H126+R126</f>
        <v>0</v>
      </c>
      <c r="X126" s="87"/>
      <c r="Y126" s="87"/>
      <c r="Z126" s="87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6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</row>
    <row r="127" s="18" customFormat="true" ht="12" hidden="false" customHeight="false" outlineLevel="0" collapsed="false">
      <c r="C127" s="84"/>
      <c r="D127" s="84"/>
      <c r="E127" s="84"/>
      <c r="F127" s="84"/>
      <c r="G127" s="84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7" t="n">
        <f aca="false">M127+H127+R127</f>
        <v>0</v>
      </c>
      <c r="X127" s="87"/>
      <c r="Y127" s="87"/>
      <c r="Z127" s="87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6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</row>
    <row r="128" s="18" customFormat="true" ht="12" hidden="false" customHeight="false" outlineLevel="0" collapsed="false">
      <c r="C128" s="84"/>
      <c r="D128" s="84"/>
      <c r="E128" s="84"/>
      <c r="F128" s="84"/>
      <c r="G128" s="84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7" t="n">
        <f aca="false">M128+H128+R128</f>
        <v>0</v>
      </c>
      <c r="X128" s="87"/>
      <c r="Y128" s="87"/>
      <c r="Z128" s="87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6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</row>
    <row r="129" s="18" customFormat="true" ht="12" hidden="false" customHeight="false" outlineLevel="0" collapsed="false">
      <c r="C129" s="84"/>
      <c r="D129" s="84"/>
      <c r="E129" s="84"/>
      <c r="F129" s="84"/>
      <c r="G129" s="84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7" t="n">
        <f aca="false">M129+H129+R129</f>
        <v>0</v>
      </c>
      <c r="X129" s="87"/>
      <c r="Y129" s="87"/>
      <c r="Z129" s="87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6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</row>
    <row r="130" s="18" customFormat="true" ht="12" hidden="false" customHeight="false" outlineLevel="0" collapsed="false">
      <c r="C130" s="84"/>
      <c r="D130" s="84"/>
      <c r="E130" s="84"/>
      <c r="F130" s="84"/>
      <c r="G130" s="84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7" t="n">
        <f aca="false">M130+H130+R130</f>
        <v>0</v>
      </c>
      <c r="X130" s="87"/>
      <c r="Y130" s="87"/>
      <c r="Z130" s="87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6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</row>
    <row r="131" s="18" customFormat="true" ht="12" hidden="false" customHeight="false" outlineLevel="0" collapsed="false">
      <c r="C131" s="84"/>
      <c r="D131" s="84"/>
      <c r="E131" s="84"/>
      <c r="F131" s="84"/>
      <c r="G131" s="84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7" t="n">
        <f aca="false">M131+H131+R131</f>
        <v>0</v>
      </c>
      <c r="X131" s="87"/>
      <c r="Y131" s="87"/>
      <c r="Z131" s="87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6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</row>
    <row r="132" s="18" customFormat="true" ht="12" hidden="false" customHeight="false" outlineLevel="0" collapsed="false">
      <c r="C132" s="84"/>
      <c r="D132" s="84"/>
      <c r="E132" s="84"/>
      <c r="F132" s="84"/>
      <c r="G132" s="84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7" t="n">
        <f aca="false">M132+H132+R132</f>
        <v>0</v>
      </c>
      <c r="X132" s="87"/>
      <c r="Y132" s="87"/>
      <c r="Z132" s="87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6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</row>
    <row r="133" s="18" customFormat="true" ht="12" hidden="false" customHeight="false" outlineLevel="0" collapsed="false">
      <c r="C133" s="84"/>
      <c r="D133" s="84"/>
      <c r="E133" s="84"/>
      <c r="F133" s="84"/>
      <c r="G133" s="84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7" t="n">
        <f aca="false">M133+H133+R133</f>
        <v>0</v>
      </c>
      <c r="X133" s="87"/>
      <c r="Y133" s="87"/>
      <c r="Z133" s="87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6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</row>
    <row r="134" s="18" customFormat="true" ht="12" hidden="false" customHeight="false" outlineLevel="0" collapsed="false">
      <c r="C134" s="84"/>
      <c r="D134" s="84"/>
      <c r="E134" s="84"/>
      <c r="F134" s="84"/>
      <c r="G134" s="84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7" t="n">
        <f aca="false">M134+H134+R134</f>
        <v>0</v>
      </c>
      <c r="X134" s="87"/>
      <c r="Y134" s="87"/>
      <c r="Z134" s="87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6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</row>
    <row r="135" s="18" customFormat="true" ht="12" hidden="false" customHeight="false" outlineLevel="0" collapsed="false">
      <c r="C135" s="84"/>
      <c r="D135" s="84"/>
      <c r="E135" s="84"/>
      <c r="F135" s="84"/>
      <c r="G135" s="84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7" t="n">
        <f aca="false">M135+H135+R135</f>
        <v>0</v>
      </c>
      <c r="X135" s="87"/>
      <c r="Y135" s="87"/>
      <c r="Z135" s="87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6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</row>
    <row r="136" s="18" customFormat="true" ht="12" hidden="false" customHeight="false" outlineLevel="0" collapsed="false">
      <c r="C136" s="84"/>
      <c r="D136" s="84"/>
      <c r="E136" s="84"/>
      <c r="F136" s="84"/>
      <c r="G136" s="84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7" t="n">
        <f aca="false">M136+H136+R136</f>
        <v>0</v>
      </c>
      <c r="X136" s="87"/>
      <c r="Y136" s="87"/>
      <c r="Z136" s="87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6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</row>
    <row r="137" s="18" customFormat="true" ht="12" hidden="false" customHeight="false" outlineLevel="0" collapsed="false">
      <c r="C137" s="84"/>
      <c r="D137" s="84"/>
      <c r="E137" s="84"/>
      <c r="F137" s="84"/>
      <c r="G137" s="84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7" t="n">
        <f aca="false">M137+H137+R137</f>
        <v>0</v>
      </c>
      <c r="X137" s="87"/>
      <c r="Y137" s="87"/>
      <c r="Z137" s="87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6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</row>
    <row r="138" s="18" customFormat="true" ht="12" hidden="false" customHeight="false" outlineLevel="0" collapsed="false">
      <c r="C138" s="84"/>
      <c r="D138" s="84"/>
      <c r="E138" s="84"/>
      <c r="F138" s="84"/>
      <c r="G138" s="84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7" t="n">
        <f aca="false">M138+H138+R138</f>
        <v>0</v>
      </c>
      <c r="X138" s="87"/>
      <c r="Y138" s="87"/>
      <c r="Z138" s="87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6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</row>
    <row r="139" s="18" customFormat="true" ht="12" hidden="false" customHeight="false" outlineLevel="0" collapsed="false">
      <c r="C139" s="84"/>
      <c r="D139" s="84"/>
      <c r="E139" s="84"/>
      <c r="F139" s="84"/>
      <c r="G139" s="84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7" t="n">
        <f aca="false">M139+H139+R139</f>
        <v>0</v>
      </c>
      <c r="X139" s="87"/>
      <c r="Y139" s="87"/>
      <c r="Z139" s="87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6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</row>
    <row r="140" s="18" customFormat="true" ht="12" hidden="false" customHeight="false" outlineLevel="0" collapsed="false">
      <c r="C140" s="84"/>
      <c r="D140" s="84"/>
      <c r="E140" s="84"/>
      <c r="F140" s="84"/>
      <c r="G140" s="84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7" t="n">
        <f aca="false">M140+H140+R140</f>
        <v>0</v>
      </c>
      <c r="X140" s="87"/>
      <c r="Y140" s="87"/>
      <c r="Z140" s="87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6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</row>
    <row r="141" s="18" customFormat="true" ht="12" hidden="false" customHeight="false" outlineLevel="0" collapsed="false">
      <c r="C141" s="84"/>
      <c r="D141" s="84"/>
      <c r="E141" s="84"/>
      <c r="F141" s="84"/>
      <c r="G141" s="84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7" t="n">
        <f aca="false">M141+H141+R141</f>
        <v>0</v>
      </c>
      <c r="X141" s="87"/>
      <c r="Y141" s="87"/>
      <c r="Z141" s="87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6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</row>
    <row r="142" s="18" customFormat="true" ht="12" hidden="false" customHeight="false" outlineLevel="0" collapsed="false">
      <c r="C142" s="84"/>
      <c r="D142" s="84"/>
      <c r="E142" s="84"/>
      <c r="F142" s="84"/>
      <c r="G142" s="84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7" t="n">
        <f aca="false">M142+H142+R142</f>
        <v>0</v>
      </c>
      <c r="X142" s="87"/>
      <c r="Y142" s="87"/>
      <c r="Z142" s="87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6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</row>
    <row r="143" s="18" customFormat="true" ht="11.25" hidden="false" customHeight="false" outlineLevel="0" collapsed="false">
      <c r="C143" s="17"/>
      <c r="D143" s="17"/>
      <c r="E143" s="17"/>
      <c r="F143" s="17"/>
      <c r="G143" s="17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 t="n">
        <f aca="false">M143+H143+R143</f>
        <v>0</v>
      </c>
      <c r="X143" s="89"/>
      <c r="Y143" s="89"/>
      <c r="Z143" s="89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90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</row>
    <row r="144" s="18" customFormat="true" ht="11.25" hidden="false" customHeight="false" outlineLevel="0" collapsed="false">
      <c r="C144" s="17"/>
      <c r="D144" s="17"/>
      <c r="E144" s="17"/>
      <c r="F144" s="17"/>
      <c r="G144" s="17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 t="n">
        <f aca="false">M144+H144+R144</f>
        <v>0</v>
      </c>
      <c r="X144" s="89"/>
      <c r="Y144" s="89"/>
      <c r="Z144" s="89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90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</row>
    <row r="145" s="18" customFormat="true" ht="11.25" hidden="false" customHeight="false" outlineLevel="0" collapsed="false">
      <c r="C145" s="17"/>
      <c r="D145" s="17"/>
      <c r="E145" s="17"/>
      <c r="F145" s="17"/>
      <c r="G145" s="17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 t="n">
        <f aca="false">M145+H145+R145</f>
        <v>0</v>
      </c>
      <c r="X145" s="89"/>
      <c r="Y145" s="89"/>
      <c r="Z145" s="89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90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</row>
    <row r="146" s="18" customFormat="true" ht="11.25" hidden="false" customHeight="false" outlineLevel="0" collapsed="false">
      <c r="C146" s="17"/>
      <c r="D146" s="17"/>
      <c r="E146" s="17"/>
      <c r="F146" s="17"/>
      <c r="G146" s="17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 t="n">
        <f aca="false">M146+H146+R146</f>
        <v>0</v>
      </c>
      <c r="X146" s="89"/>
      <c r="Y146" s="89"/>
      <c r="Z146" s="89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90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</row>
    <row r="147" s="18" customFormat="true" ht="11.25" hidden="false" customHeight="false" outlineLevel="0" collapsed="false">
      <c r="C147" s="17"/>
      <c r="D147" s="17"/>
      <c r="E147" s="17"/>
      <c r="F147" s="17"/>
      <c r="G147" s="17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 t="n">
        <f aca="false">M147+H147+R147</f>
        <v>0</v>
      </c>
      <c r="X147" s="89"/>
      <c r="Y147" s="89"/>
      <c r="Z147" s="89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90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</row>
    <row r="148" s="18" customFormat="true" ht="11.25" hidden="false" customHeight="false" outlineLevel="0" collapsed="false">
      <c r="C148" s="17"/>
      <c r="D148" s="17"/>
      <c r="E148" s="17"/>
      <c r="F148" s="17"/>
      <c r="G148" s="17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 t="n">
        <f aca="false">M148+H148+R148</f>
        <v>0</v>
      </c>
      <c r="X148" s="89"/>
      <c r="Y148" s="89"/>
      <c r="Z148" s="89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90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</row>
    <row r="149" s="18" customFormat="true" ht="11.25" hidden="false" customHeight="false" outlineLevel="0" collapsed="false">
      <c r="C149" s="17"/>
      <c r="D149" s="17"/>
      <c r="E149" s="17"/>
      <c r="F149" s="17"/>
      <c r="G149" s="17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 t="n">
        <f aca="false">M149+H149+R149</f>
        <v>0</v>
      </c>
      <c r="X149" s="89"/>
      <c r="Y149" s="89"/>
      <c r="Z149" s="89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90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</row>
    <row r="150" s="18" customFormat="true" ht="11.25" hidden="false" customHeight="false" outlineLevel="0" collapsed="false">
      <c r="C150" s="17"/>
      <c r="D150" s="17"/>
      <c r="E150" s="17"/>
      <c r="F150" s="17"/>
      <c r="G150" s="17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 t="n">
        <f aca="false">M150+H150+R150</f>
        <v>0</v>
      </c>
      <c r="X150" s="89"/>
      <c r="Y150" s="89"/>
      <c r="Z150" s="89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90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</row>
    <row r="151" s="18" customFormat="true" ht="11.25" hidden="false" customHeight="false" outlineLevel="0" collapsed="false">
      <c r="C151" s="17"/>
      <c r="D151" s="17"/>
      <c r="E151" s="17"/>
      <c r="F151" s="17"/>
      <c r="G151" s="17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 t="n">
        <f aca="false">M151+H151+R151</f>
        <v>0</v>
      </c>
      <c r="X151" s="89"/>
      <c r="Y151" s="89"/>
      <c r="Z151" s="89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90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</row>
    <row r="152" s="18" customFormat="true" ht="11.25" hidden="false" customHeight="false" outlineLevel="0" collapsed="false">
      <c r="C152" s="17"/>
      <c r="D152" s="17"/>
      <c r="E152" s="17"/>
      <c r="F152" s="17"/>
      <c r="G152" s="17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 t="n">
        <f aca="false">M152+H152+R152</f>
        <v>0</v>
      </c>
      <c r="X152" s="89"/>
      <c r="Y152" s="89"/>
      <c r="Z152" s="89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90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</row>
    <row r="153" s="18" customFormat="true" ht="11.25" hidden="false" customHeight="false" outlineLevel="0" collapsed="false">
      <c r="C153" s="17"/>
      <c r="D153" s="17"/>
      <c r="E153" s="17"/>
      <c r="F153" s="17"/>
      <c r="G153" s="17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 t="n">
        <f aca="false">M153+H153+R153</f>
        <v>0</v>
      </c>
      <c r="X153" s="89"/>
      <c r="Y153" s="89"/>
      <c r="Z153" s="89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90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</row>
    <row r="154" s="18" customFormat="true" ht="11.25" hidden="false" customHeight="false" outlineLevel="0" collapsed="false">
      <c r="C154" s="17"/>
      <c r="D154" s="17"/>
      <c r="E154" s="17"/>
      <c r="F154" s="17"/>
      <c r="G154" s="17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 t="n">
        <f aca="false">M154+H154+R154</f>
        <v>0</v>
      </c>
      <c r="X154" s="89"/>
      <c r="Y154" s="89"/>
      <c r="Z154" s="89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90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</row>
    <row r="155" s="18" customFormat="true" ht="11.25" hidden="false" customHeight="false" outlineLevel="0" collapsed="false">
      <c r="C155" s="17"/>
      <c r="D155" s="17"/>
      <c r="E155" s="17"/>
      <c r="F155" s="17"/>
      <c r="G155" s="17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 t="n">
        <f aca="false">M155+H155+R155</f>
        <v>0</v>
      </c>
      <c r="X155" s="89"/>
      <c r="Y155" s="89"/>
      <c r="Z155" s="89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90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</row>
    <row r="156" s="18" customFormat="true" ht="11.25" hidden="false" customHeight="false" outlineLevel="0" collapsed="false">
      <c r="C156" s="17"/>
      <c r="D156" s="17"/>
      <c r="E156" s="17"/>
      <c r="F156" s="17"/>
      <c r="G156" s="17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 t="n">
        <f aca="false">M156+H156+R156</f>
        <v>0</v>
      </c>
      <c r="X156" s="89"/>
      <c r="Y156" s="89"/>
      <c r="Z156" s="89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90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</row>
    <row r="157" s="18" customFormat="true" ht="11.25" hidden="false" customHeight="false" outlineLevel="0" collapsed="false">
      <c r="C157" s="17"/>
      <c r="D157" s="17"/>
      <c r="E157" s="17"/>
      <c r="F157" s="17"/>
      <c r="G157" s="17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 t="n">
        <f aca="false">M157+H157+R157</f>
        <v>0</v>
      </c>
      <c r="X157" s="89"/>
      <c r="Y157" s="89"/>
      <c r="Z157" s="89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90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</row>
    <row r="158" s="18" customFormat="true" ht="11.25" hidden="false" customHeight="false" outlineLevel="0" collapsed="false">
      <c r="C158" s="17"/>
      <c r="D158" s="17"/>
      <c r="E158" s="17"/>
      <c r="F158" s="17"/>
      <c r="G158" s="17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 t="n">
        <f aca="false">M158+H158+R158</f>
        <v>0</v>
      </c>
      <c r="X158" s="89"/>
      <c r="Y158" s="89"/>
      <c r="Z158" s="89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90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</row>
    <row r="159" s="18" customFormat="true" ht="11.25" hidden="false" customHeight="false" outlineLevel="0" collapsed="false">
      <c r="C159" s="17"/>
      <c r="D159" s="17"/>
      <c r="E159" s="17"/>
      <c r="F159" s="17"/>
      <c r="G159" s="17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 t="n">
        <f aca="false">M159+H159+R159</f>
        <v>0</v>
      </c>
      <c r="X159" s="89"/>
      <c r="Y159" s="89"/>
      <c r="Z159" s="89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90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</row>
    <row r="160" s="18" customFormat="true" ht="11.25" hidden="false" customHeight="false" outlineLevel="0" collapsed="false">
      <c r="C160" s="17"/>
      <c r="D160" s="17"/>
      <c r="E160" s="17"/>
      <c r="F160" s="17"/>
      <c r="G160" s="17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 t="n">
        <f aca="false">M160+H160+R160</f>
        <v>0</v>
      </c>
      <c r="X160" s="89"/>
      <c r="Y160" s="89"/>
      <c r="Z160" s="89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90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</row>
    <row r="161" s="18" customFormat="true" ht="11.25" hidden="false" customHeight="false" outlineLevel="0" collapsed="false">
      <c r="C161" s="17"/>
      <c r="D161" s="17"/>
      <c r="E161" s="17"/>
      <c r="F161" s="17"/>
      <c r="G161" s="17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 t="n">
        <f aca="false">M161+H161+R161</f>
        <v>0</v>
      </c>
      <c r="X161" s="89"/>
      <c r="Y161" s="89"/>
      <c r="Z161" s="89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90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</row>
    <row r="162" s="18" customFormat="true" ht="11.25" hidden="false" customHeight="false" outlineLevel="0" collapsed="false">
      <c r="C162" s="17"/>
      <c r="D162" s="17"/>
      <c r="E162" s="17"/>
      <c r="F162" s="17"/>
      <c r="G162" s="17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 t="n">
        <f aca="false">M162+H162+R162</f>
        <v>0</v>
      </c>
      <c r="X162" s="89"/>
      <c r="Y162" s="89"/>
      <c r="Z162" s="89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90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</row>
    <row r="163" s="18" customFormat="true" ht="11.25" hidden="false" customHeight="false" outlineLevel="0" collapsed="false">
      <c r="C163" s="17"/>
      <c r="D163" s="17"/>
      <c r="E163" s="17"/>
      <c r="F163" s="17"/>
      <c r="G163" s="17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 t="n">
        <f aca="false">M163+H163+R163</f>
        <v>0</v>
      </c>
      <c r="X163" s="89"/>
      <c r="Y163" s="89"/>
      <c r="Z163" s="89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90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</row>
    <row r="164" s="18" customFormat="true" ht="11.25" hidden="false" customHeight="false" outlineLevel="0" collapsed="false">
      <c r="C164" s="17"/>
      <c r="D164" s="17"/>
      <c r="E164" s="17"/>
      <c r="F164" s="17"/>
      <c r="G164" s="17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 t="n">
        <f aca="false">M164+H164+R164</f>
        <v>0</v>
      </c>
      <c r="X164" s="89"/>
      <c r="Y164" s="89"/>
      <c r="Z164" s="89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90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</row>
    <row r="165" s="18" customFormat="true" ht="11.25" hidden="false" customHeight="false" outlineLevel="0" collapsed="false">
      <c r="C165" s="17"/>
      <c r="D165" s="17"/>
      <c r="E165" s="17"/>
      <c r="F165" s="17"/>
      <c r="G165" s="17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 t="n">
        <f aca="false">M165+H165+R165</f>
        <v>0</v>
      </c>
      <c r="X165" s="89"/>
      <c r="Y165" s="89"/>
      <c r="Z165" s="89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90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</row>
    <row r="166" s="18" customFormat="true" ht="11.25" hidden="false" customHeight="false" outlineLevel="0" collapsed="false">
      <c r="C166" s="17"/>
      <c r="D166" s="17"/>
      <c r="E166" s="17"/>
      <c r="F166" s="17"/>
      <c r="G166" s="17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 t="n">
        <f aca="false">M166+H166+R166</f>
        <v>0</v>
      </c>
      <c r="X166" s="89"/>
      <c r="Y166" s="89"/>
      <c r="Z166" s="89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90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</row>
    <row r="167" s="18" customFormat="true" ht="11.25" hidden="false" customHeight="false" outlineLevel="0" collapsed="false">
      <c r="C167" s="17"/>
      <c r="D167" s="17"/>
      <c r="E167" s="17"/>
      <c r="F167" s="17"/>
      <c r="G167" s="17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 t="n">
        <f aca="false">M167+H167+R167</f>
        <v>0</v>
      </c>
      <c r="X167" s="89"/>
      <c r="Y167" s="89"/>
      <c r="Z167" s="89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90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</row>
    <row r="168" s="18" customFormat="true" ht="11.25" hidden="false" customHeight="false" outlineLevel="0" collapsed="false">
      <c r="C168" s="17"/>
      <c r="D168" s="17"/>
      <c r="E168" s="17"/>
      <c r="F168" s="17"/>
      <c r="G168" s="17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 t="n">
        <f aca="false">M168+H168+R168</f>
        <v>0</v>
      </c>
      <c r="X168" s="89"/>
      <c r="Y168" s="89"/>
      <c r="Z168" s="89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90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</row>
    <row r="169" s="18" customFormat="true" ht="11.25" hidden="false" customHeight="false" outlineLevel="0" collapsed="false">
      <c r="C169" s="17"/>
      <c r="D169" s="17"/>
      <c r="E169" s="17"/>
      <c r="F169" s="17"/>
      <c r="G169" s="17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 t="n">
        <f aca="false">M169+H169+R169</f>
        <v>0</v>
      </c>
      <c r="X169" s="89"/>
      <c r="Y169" s="89"/>
      <c r="Z169" s="89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90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</row>
    <row r="170" s="18" customFormat="true" ht="11.25" hidden="false" customHeight="false" outlineLevel="0" collapsed="false">
      <c r="C170" s="17"/>
      <c r="D170" s="17"/>
      <c r="E170" s="17"/>
      <c r="F170" s="17"/>
      <c r="G170" s="17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 t="n">
        <f aca="false">M170+H170+R170</f>
        <v>0</v>
      </c>
      <c r="X170" s="89"/>
      <c r="Y170" s="89"/>
      <c r="Z170" s="89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90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</row>
    <row r="171" s="18" customFormat="true" ht="11.25" hidden="false" customHeight="false" outlineLevel="0" collapsed="false">
      <c r="C171" s="17"/>
      <c r="D171" s="17"/>
      <c r="E171" s="17"/>
      <c r="F171" s="17"/>
      <c r="G171" s="17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 t="n">
        <f aca="false">M171+H171+R171</f>
        <v>0</v>
      </c>
      <c r="X171" s="89"/>
      <c r="Y171" s="89"/>
      <c r="Z171" s="89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90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</row>
    <row r="172" s="18" customFormat="true" ht="11.25" hidden="false" customHeight="false" outlineLevel="0" collapsed="false">
      <c r="C172" s="17"/>
      <c r="D172" s="17"/>
      <c r="E172" s="17"/>
      <c r="F172" s="17"/>
      <c r="G172" s="17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 t="n">
        <f aca="false">M172+H172+R172</f>
        <v>0</v>
      </c>
      <c r="X172" s="89"/>
      <c r="Y172" s="89"/>
      <c r="Z172" s="89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90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</row>
    <row r="173" s="18" customFormat="true" ht="11.25" hidden="false" customHeight="false" outlineLevel="0" collapsed="false">
      <c r="C173" s="17"/>
      <c r="D173" s="17"/>
      <c r="E173" s="17"/>
      <c r="F173" s="17"/>
      <c r="G173" s="17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 t="n">
        <f aca="false">M173+H173+R173</f>
        <v>0</v>
      </c>
      <c r="X173" s="89"/>
      <c r="Y173" s="89"/>
      <c r="Z173" s="89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90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</row>
    <row r="174" s="18" customFormat="true" ht="11.25" hidden="false" customHeight="false" outlineLevel="0" collapsed="false">
      <c r="C174" s="17"/>
      <c r="D174" s="17"/>
      <c r="E174" s="17"/>
      <c r="F174" s="17"/>
      <c r="G174" s="17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 t="n">
        <f aca="false">M174+H174+R174</f>
        <v>0</v>
      </c>
      <c r="X174" s="89"/>
      <c r="Y174" s="89"/>
      <c r="Z174" s="89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90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</row>
    <row r="175" s="18" customFormat="true" ht="11.25" hidden="false" customHeight="false" outlineLevel="0" collapsed="false">
      <c r="C175" s="17"/>
      <c r="D175" s="17"/>
      <c r="E175" s="17"/>
      <c r="F175" s="17"/>
      <c r="G175" s="17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 t="n">
        <f aca="false">M175+H175+R175</f>
        <v>0</v>
      </c>
      <c r="X175" s="89"/>
      <c r="Y175" s="89"/>
      <c r="Z175" s="89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90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</row>
    <row r="176" s="18" customFormat="true" ht="11.25" hidden="false" customHeight="false" outlineLevel="0" collapsed="false">
      <c r="C176" s="17"/>
      <c r="D176" s="17"/>
      <c r="E176" s="17"/>
      <c r="F176" s="17"/>
      <c r="G176" s="17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 t="n">
        <f aca="false">M176+H176+R176</f>
        <v>0</v>
      </c>
      <c r="X176" s="89"/>
      <c r="Y176" s="89"/>
      <c r="Z176" s="89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90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</row>
    <row r="177" s="18" customFormat="true" ht="11.25" hidden="false" customHeight="false" outlineLevel="0" collapsed="false">
      <c r="C177" s="17"/>
      <c r="D177" s="17"/>
      <c r="E177" s="17"/>
      <c r="F177" s="17"/>
      <c r="G177" s="17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 t="n">
        <f aca="false">M177+H177+R177</f>
        <v>0</v>
      </c>
      <c r="X177" s="89"/>
      <c r="Y177" s="89"/>
      <c r="Z177" s="89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90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</row>
    <row r="178" s="18" customFormat="true" ht="11.25" hidden="false" customHeight="false" outlineLevel="0" collapsed="false">
      <c r="C178" s="17"/>
      <c r="D178" s="17"/>
      <c r="E178" s="17"/>
      <c r="F178" s="17"/>
      <c r="G178" s="17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 t="n">
        <f aca="false">M178+H178+R178</f>
        <v>0</v>
      </c>
      <c r="X178" s="89"/>
      <c r="Y178" s="89"/>
      <c r="Z178" s="89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90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</row>
    <row r="179" s="18" customFormat="true" ht="11.25" hidden="false" customHeight="false" outlineLevel="0" collapsed="false">
      <c r="C179" s="17"/>
      <c r="D179" s="17"/>
      <c r="E179" s="17"/>
      <c r="F179" s="17"/>
      <c r="G179" s="17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 t="n">
        <f aca="false">M179+H179+R179</f>
        <v>0</v>
      </c>
      <c r="X179" s="89"/>
      <c r="Y179" s="89"/>
      <c r="Z179" s="89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90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</row>
    <row r="180" s="18" customFormat="true" ht="11.25" hidden="false" customHeight="false" outlineLevel="0" collapsed="false">
      <c r="C180" s="17"/>
      <c r="D180" s="17"/>
      <c r="E180" s="17"/>
      <c r="F180" s="17"/>
      <c r="G180" s="17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 t="n">
        <f aca="false">M180+H180+R180</f>
        <v>0</v>
      </c>
      <c r="X180" s="89"/>
      <c r="Y180" s="89"/>
      <c r="Z180" s="89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90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</row>
    <row r="181" s="18" customFormat="true" ht="11.25" hidden="false" customHeight="false" outlineLevel="0" collapsed="false">
      <c r="C181" s="17"/>
      <c r="D181" s="17"/>
      <c r="E181" s="17"/>
      <c r="F181" s="17"/>
      <c r="G181" s="1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 t="n">
        <f aca="false">M181+H181+R181</f>
        <v>0</v>
      </c>
      <c r="X181" s="89"/>
      <c r="Y181" s="89"/>
      <c r="Z181" s="89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90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</row>
    <row r="182" customFormat="false" ht="12.75" hidden="false" customHeight="false" outlineLevel="0" collapsed="false">
      <c r="C182" s="91"/>
      <c r="D182" s="91"/>
      <c r="E182" s="91"/>
      <c r="F182" s="92"/>
      <c r="G182" s="91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4" t="n">
        <f aca="false">M182+H182+R182</f>
        <v>0</v>
      </c>
      <c r="X182" s="94"/>
      <c r="Y182" s="94"/>
      <c r="Z182" s="94"/>
      <c r="AA182" s="91"/>
      <c r="AB182" s="91"/>
      <c r="AC182" s="92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  <c r="AP182" s="91"/>
      <c r="AQ182" s="91"/>
      <c r="AR182" s="92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5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91"/>
      <c r="DC182" s="91"/>
      <c r="DD182" s="91"/>
      <c r="DE182" s="91"/>
    </row>
    <row r="183" customFormat="false" ht="12.75" hidden="false" customHeight="false" outlineLevel="0" collapsed="false">
      <c r="C183" s="91"/>
      <c r="D183" s="91"/>
      <c r="E183" s="91"/>
      <c r="F183" s="92"/>
      <c r="G183" s="91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4" t="n">
        <f aca="false">M183+H183+R183</f>
        <v>0</v>
      </c>
      <c r="X183" s="94"/>
      <c r="Y183" s="94"/>
      <c r="Z183" s="94"/>
      <c r="AA183" s="91"/>
      <c r="AB183" s="91"/>
      <c r="AC183" s="92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2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5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91"/>
      <c r="DC183" s="91"/>
      <c r="DD183" s="91"/>
      <c r="DE183" s="91"/>
    </row>
    <row r="184" customFormat="false" ht="12.75" hidden="false" customHeight="false" outlineLevel="0" collapsed="false">
      <c r="C184" s="91"/>
      <c r="D184" s="91"/>
      <c r="E184" s="91"/>
      <c r="F184" s="92"/>
      <c r="G184" s="91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4" t="n">
        <f aca="false">M184+H184+R184</f>
        <v>0</v>
      </c>
      <c r="X184" s="94"/>
      <c r="Y184" s="94"/>
      <c r="Z184" s="94"/>
      <c r="AA184" s="91"/>
      <c r="AB184" s="91"/>
      <c r="AC184" s="92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  <c r="AP184" s="91"/>
      <c r="AQ184" s="91"/>
      <c r="AR184" s="92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5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</row>
    <row r="185" customFormat="false" ht="12.75" hidden="false" customHeight="false" outlineLevel="0" collapsed="false">
      <c r="C185" s="91"/>
      <c r="D185" s="91"/>
      <c r="E185" s="91"/>
      <c r="F185" s="92"/>
      <c r="G185" s="91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22" t="n">
        <f aca="false">M185+H185+R185</f>
        <v>0</v>
      </c>
      <c r="X185" s="96"/>
      <c r="Y185" s="96"/>
      <c r="Z185" s="96"/>
      <c r="AA185" s="91"/>
      <c r="AB185" s="91"/>
      <c r="AC185" s="92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  <c r="AN185" s="91"/>
      <c r="AO185" s="91"/>
      <c r="AP185" s="91"/>
      <c r="AQ185" s="91"/>
      <c r="AR185" s="92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5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  <c r="CI185" s="91"/>
      <c r="CJ185" s="91"/>
      <c r="CK185" s="91"/>
      <c r="CL185" s="91"/>
      <c r="CM185" s="91"/>
      <c r="CN185" s="91"/>
      <c r="CO185" s="91"/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91"/>
      <c r="DC185" s="91"/>
      <c r="DD185" s="91"/>
      <c r="DE185" s="91"/>
    </row>
    <row r="186" customFormat="false" ht="12.75" hidden="false" customHeight="false" outlineLevel="0" collapsed="false">
      <c r="C186" s="91"/>
      <c r="D186" s="91"/>
      <c r="E186" s="91"/>
      <c r="F186" s="92"/>
      <c r="G186" s="91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22" t="n">
        <f aca="false">M186+H186+R186</f>
        <v>0</v>
      </c>
      <c r="X186" s="96"/>
      <c r="Y186" s="96"/>
      <c r="Z186" s="96"/>
      <c r="AA186" s="91"/>
      <c r="AB186" s="91"/>
      <c r="AC186" s="92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2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5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</row>
    <row r="187" customFormat="false" ht="12.75" hidden="false" customHeight="false" outlineLevel="0" collapsed="false">
      <c r="C187" s="91"/>
      <c r="D187" s="91"/>
      <c r="E187" s="91"/>
      <c r="F187" s="92"/>
      <c r="G187" s="91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22" t="n">
        <f aca="false">M187+H187+R187</f>
        <v>0</v>
      </c>
      <c r="X187" s="96"/>
      <c r="Y187" s="96"/>
      <c r="Z187" s="96"/>
      <c r="AA187" s="91"/>
      <c r="AB187" s="91"/>
      <c r="AC187" s="92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2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5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</row>
    <row r="188" customFormat="false" ht="12.75" hidden="false" customHeight="false" outlineLevel="0" collapsed="false">
      <c r="C188" s="91"/>
      <c r="D188" s="91"/>
      <c r="E188" s="91"/>
      <c r="F188" s="92"/>
      <c r="G188" s="91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22" t="n">
        <f aca="false">M188+H188+R188</f>
        <v>0</v>
      </c>
      <c r="X188" s="96"/>
      <c r="Y188" s="96"/>
      <c r="Z188" s="96"/>
      <c r="AA188" s="91"/>
      <c r="AB188" s="91"/>
      <c r="AC188" s="92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2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5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</row>
    <row r="189" customFormat="false" ht="12.75" hidden="false" customHeight="false" outlineLevel="0" collapsed="false">
      <c r="C189" s="91"/>
      <c r="D189" s="91"/>
      <c r="E189" s="91"/>
      <c r="F189" s="92"/>
      <c r="G189" s="91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22" t="n">
        <f aca="false">M189+H189+R189</f>
        <v>0</v>
      </c>
      <c r="X189" s="96"/>
      <c r="Y189" s="96"/>
      <c r="Z189" s="96"/>
      <c r="AA189" s="91"/>
      <c r="AB189" s="91"/>
      <c r="AC189" s="92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2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5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</row>
    <row r="190" customFormat="false" ht="12.75" hidden="false" customHeight="false" outlineLevel="0" collapsed="false">
      <c r="C190" s="91"/>
      <c r="D190" s="91"/>
      <c r="E190" s="91"/>
      <c r="F190" s="92"/>
      <c r="G190" s="91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22" t="n">
        <f aca="false">M190+H190+R190</f>
        <v>0</v>
      </c>
      <c r="X190" s="96"/>
      <c r="Y190" s="96"/>
      <c r="Z190" s="96"/>
      <c r="AA190" s="91"/>
      <c r="AB190" s="91"/>
      <c r="AC190" s="92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2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5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</row>
    <row r="191" customFormat="false" ht="12.75" hidden="false" customHeight="false" outlineLevel="0" collapsed="false">
      <c r="C191" s="91"/>
      <c r="D191" s="91"/>
      <c r="E191" s="91"/>
      <c r="F191" s="92"/>
      <c r="G191" s="91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22" t="n">
        <f aca="false">M191+H191+R191</f>
        <v>0</v>
      </c>
      <c r="X191" s="96"/>
      <c r="Y191" s="96"/>
      <c r="Z191" s="96"/>
      <c r="AA191" s="91"/>
      <c r="AB191" s="91"/>
      <c r="AC191" s="92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2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5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</row>
    <row r="192" customFormat="false" ht="12.75" hidden="false" customHeight="false" outlineLevel="0" collapsed="false">
      <c r="C192" s="91"/>
      <c r="D192" s="91"/>
      <c r="E192" s="91"/>
      <c r="F192" s="92"/>
      <c r="G192" s="91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22" t="n">
        <f aca="false">M192+H192+R192</f>
        <v>0</v>
      </c>
      <c r="X192" s="96"/>
      <c r="Y192" s="96"/>
      <c r="Z192" s="96"/>
      <c r="AA192" s="91"/>
      <c r="AB192" s="91"/>
      <c r="AC192" s="92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2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5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</row>
    <row r="193" customFormat="false" ht="12.75" hidden="false" customHeight="false" outlineLevel="0" collapsed="false">
      <c r="C193" s="91"/>
      <c r="D193" s="91"/>
      <c r="E193" s="91"/>
      <c r="F193" s="92"/>
      <c r="G193" s="91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22" t="n">
        <f aca="false">M193+H193+R193</f>
        <v>0</v>
      </c>
      <c r="X193" s="96"/>
      <c r="Y193" s="96"/>
      <c r="Z193" s="96"/>
      <c r="AA193" s="91"/>
      <c r="AB193" s="91"/>
      <c r="AC193" s="92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2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5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</row>
    <row r="194" customFormat="false" ht="12.75" hidden="false" customHeight="false" outlineLevel="0" collapsed="false">
      <c r="C194" s="91"/>
      <c r="D194" s="91"/>
      <c r="E194" s="91"/>
      <c r="F194" s="92"/>
      <c r="G194" s="91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22" t="n">
        <f aca="false">M194+H194+R194</f>
        <v>0</v>
      </c>
      <c r="X194" s="96"/>
      <c r="Y194" s="96"/>
      <c r="Z194" s="96"/>
      <c r="AA194" s="91"/>
      <c r="AB194" s="91"/>
      <c r="AC194" s="92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2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5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</row>
    <row r="195" customFormat="false" ht="12.75" hidden="false" customHeight="false" outlineLevel="0" collapsed="false">
      <c r="C195" s="91"/>
      <c r="D195" s="91"/>
      <c r="E195" s="91"/>
      <c r="F195" s="92"/>
      <c r="G195" s="91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22" t="n">
        <f aca="false">M195+H195+R195</f>
        <v>0</v>
      </c>
      <c r="X195" s="96"/>
      <c r="Y195" s="96"/>
      <c r="Z195" s="96"/>
      <c r="AA195" s="91"/>
      <c r="AB195" s="91"/>
      <c r="AC195" s="92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2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5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</row>
    <row r="196" customFormat="false" ht="12.75" hidden="false" customHeight="false" outlineLevel="0" collapsed="false">
      <c r="C196" s="91"/>
      <c r="D196" s="91"/>
      <c r="E196" s="91"/>
      <c r="F196" s="92"/>
      <c r="G196" s="91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22" t="n">
        <f aca="false">M196+H196+R196</f>
        <v>0</v>
      </c>
      <c r="X196" s="96"/>
      <c r="Y196" s="96"/>
      <c r="Z196" s="96"/>
      <c r="AA196" s="91"/>
      <c r="AB196" s="91"/>
      <c r="AC196" s="92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2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5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</row>
    <row r="197" customFormat="false" ht="12.75" hidden="false" customHeight="false" outlineLevel="0" collapsed="false">
      <c r="C197" s="91"/>
      <c r="D197" s="91"/>
      <c r="E197" s="91"/>
      <c r="F197" s="92"/>
      <c r="G197" s="91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22" t="n">
        <f aca="false">M197+H197+R197</f>
        <v>0</v>
      </c>
      <c r="X197" s="96"/>
      <c r="Y197" s="96"/>
      <c r="Z197" s="96"/>
      <c r="AA197" s="91"/>
      <c r="AB197" s="91"/>
      <c r="AC197" s="92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  <c r="AP197" s="91"/>
      <c r="AQ197" s="91"/>
      <c r="AR197" s="92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5"/>
      <c r="BX197" s="91"/>
      <c r="BY197" s="91"/>
      <c r="BZ197" s="91"/>
      <c r="CA197" s="91"/>
      <c r="CB197" s="91"/>
      <c r="CC197" s="91"/>
      <c r="CD197" s="91"/>
      <c r="CE197" s="91"/>
      <c r="CF197" s="91"/>
      <c r="CG197" s="91"/>
      <c r="CH197" s="91"/>
      <c r="CI197" s="91"/>
      <c r="CJ197" s="91"/>
      <c r="CK197" s="91"/>
      <c r="CL197" s="91"/>
      <c r="CM197" s="91"/>
      <c r="CN197" s="91"/>
      <c r="CO197" s="91"/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91"/>
      <c r="DC197" s="91"/>
      <c r="DD197" s="91"/>
      <c r="DE197" s="91"/>
    </row>
    <row r="198" customFormat="false" ht="12.75" hidden="false" customHeight="false" outlineLevel="0" collapsed="false">
      <c r="C198" s="91"/>
      <c r="D198" s="91"/>
      <c r="E198" s="91"/>
      <c r="F198" s="92"/>
      <c r="G198" s="91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22" t="n">
        <f aca="false">M198+H198+R198</f>
        <v>0</v>
      </c>
      <c r="X198" s="96"/>
      <c r="Y198" s="96"/>
      <c r="Z198" s="96"/>
      <c r="AA198" s="91"/>
      <c r="AB198" s="91"/>
      <c r="AC198" s="92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  <c r="AP198" s="91"/>
      <c r="AQ198" s="91"/>
      <c r="AR198" s="92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5"/>
      <c r="BX198" s="91"/>
      <c r="BY198" s="91"/>
      <c r="BZ198" s="91"/>
      <c r="CA198" s="91"/>
      <c r="CB198" s="91"/>
      <c r="CC198" s="91"/>
      <c r="CD198" s="91"/>
      <c r="CE198" s="91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91"/>
      <c r="DC198" s="91"/>
      <c r="DD198" s="91"/>
      <c r="DE198" s="91"/>
    </row>
    <row r="199" customFormat="false" ht="12.75" hidden="false" customHeight="false" outlineLevel="0" collapsed="false">
      <c r="C199" s="91"/>
      <c r="D199" s="91"/>
      <c r="E199" s="91"/>
      <c r="F199" s="92"/>
      <c r="G199" s="91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22" t="n">
        <f aca="false">M199+H199+R199</f>
        <v>0</v>
      </c>
      <c r="X199" s="96"/>
      <c r="Y199" s="96"/>
      <c r="Z199" s="96"/>
      <c r="AA199" s="91"/>
      <c r="AB199" s="91"/>
      <c r="AC199" s="92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2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5"/>
      <c r="BX199" s="91"/>
      <c r="BY199" s="91"/>
      <c r="BZ199" s="91"/>
      <c r="CA199" s="91"/>
      <c r="CB199" s="91"/>
      <c r="CC199" s="91"/>
      <c r="CD199" s="91"/>
      <c r="CE199" s="91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91"/>
      <c r="DC199" s="91"/>
      <c r="DD199" s="91"/>
      <c r="DE199" s="91"/>
    </row>
    <row r="200" customFormat="false" ht="12.75" hidden="false" customHeight="false" outlineLevel="0" collapsed="false">
      <c r="C200" s="91"/>
      <c r="D200" s="91"/>
      <c r="E200" s="91"/>
      <c r="F200" s="92"/>
      <c r="G200" s="91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22" t="n">
        <f aca="false">M200+H200+R200</f>
        <v>0</v>
      </c>
      <c r="X200" s="96"/>
      <c r="Y200" s="96"/>
      <c r="Z200" s="96"/>
      <c r="AA200" s="91"/>
      <c r="AB200" s="91"/>
      <c r="AC200" s="92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2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5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91"/>
      <c r="DC200" s="91"/>
      <c r="DD200" s="91"/>
      <c r="DE200" s="91"/>
    </row>
    <row r="201" customFormat="false" ht="12.75" hidden="false" customHeight="false" outlineLevel="0" collapsed="false">
      <c r="C201" s="91"/>
      <c r="D201" s="91"/>
      <c r="E201" s="91"/>
      <c r="F201" s="92"/>
      <c r="G201" s="91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22" t="n">
        <f aca="false">M201+H201+R201</f>
        <v>0</v>
      </c>
      <c r="X201" s="96"/>
      <c r="Y201" s="96"/>
      <c r="Z201" s="96"/>
      <c r="AA201" s="91"/>
      <c r="AB201" s="91"/>
      <c r="AC201" s="92"/>
      <c r="AD201" s="91"/>
      <c r="AE201" s="91"/>
      <c r="AF201" s="91"/>
      <c r="AG201" s="91"/>
      <c r="AH201" s="91"/>
      <c r="AI201" s="91"/>
      <c r="AJ201" s="91"/>
      <c r="AK201" s="91"/>
      <c r="AL201" s="91"/>
      <c r="AM201" s="91"/>
      <c r="AN201" s="91"/>
      <c r="AO201" s="91"/>
      <c r="AP201" s="91"/>
      <c r="AQ201" s="91"/>
      <c r="AR201" s="92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5"/>
      <c r="BX201" s="91"/>
      <c r="BY201" s="91"/>
      <c r="BZ201" s="91"/>
      <c r="CA201" s="91"/>
      <c r="CB201" s="91"/>
      <c r="CC201" s="91"/>
      <c r="CD201" s="91"/>
      <c r="CE201" s="91"/>
      <c r="CF201" s="91"/>
      <c r="CG201" s="91"/>
      <c r="CH201" s="91"/>
      <c r="CI201" s="91"/>
      <c r="CJ201" s="91"/>
      <c r="CK201" s="91"/>
      <c r="CL201" s="91"/>
      <c r="CM201" s="91"/>
      <c r="CN201" s="91"/>
      <c r="CO201" s="91"/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91"/>
      <c r="DC201" s="91"/>
      <c r="DD201" s="91"/>
      <c r="DE201" s="91"/>
    </row>
    <row r="202" customFormat="false" ht="12.75" hidden="false" customHeight="false" outlineLevel="0" collapsed="false">
      <c r="C202" s="91"/>
      <c r="D202" s="91"/>
      <c r="E202" s="91"/>
      <c r="F202" s="92"/>
      <c r="G202" s="91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22" t="n">
        <f aca="false">M202+H202+R202</f>
        <v>0</v>
      </c>
      <c r="X202" s="96"/>
      <c r="Y202" s="96"/>
      <c r="Z202" s="96"/>
      <c r="AA202" s="91"/>
      <c r="AB202" s="91"/>
      <c r="AC202" s="92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2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5"/>
      <c r="BX202" s="91"/>
      <c r="BY202" s="91"/>
      <c r="BZ202" s="91"/>
      <c r="CA202" s="91"/>
      <c r="CB202" s="91"/>
      <c r="CC202" s="91"/>
      <c r="CD202" s="91"/>
      <c r="CE202" s="91"/>
      <c r="CF202" s="91"/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91"/>
      <c r="DC202" s="91"/>
      <c r="DD202" s="91"/>
      <c r="DE202" s="91"/>
    </row>
    <row r="203" customFormat="false" ht="12.75" hidden="false" customHeight="false" outlineLevel="0" collapsed="false">
      <c r="C203" s="91"/>
      <c r="D203" s="91"/>
      <c r="E203" s="91"/>
      <c r="F203" s="92"/>
      <c r="G203" s="91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22" t="n">
        <f aca="false">M203+H203+R203</f>
        <v>0</v>
      </c>
      <c r="X203" s="96"/>
      <c r="Y203" s="96"/>
      <c r="Z203" s="96"/>
      <c r="AA203" s="91"/>
      <c r="AB203" s="91"/>
      <c r="AC203" s="92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  <c r="AP203" s="91"/>
      <c r="AQ203" s="91"/>
      <c r="AR203" s="92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5"/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91"/>
      <c r="DC203" s="91"/>
      <c r="DD203" s="91"/>
      <c r="DE203" s="91"/>
    </row>
    <row r="204" customFormat="false" ht="12.75" hidden="false" customHeight="false" outlineLevel="0" collapsed="false">
      <c r="C204" s="91"/>
      <c r="D204" s="91"/>
      <c r="E204" s="91"/>
      <c r="F204" s="92"/>
      <c r="G204" s="91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22" t="n">
        <f aca="false">M204+H204+R204</f>
        <v>0</v>
      </c>
      <c r="X204" s="96"/>
      <c r="Y204" s="96"/>
      <c r="Z204" s="96"/>
      <c r="AA204" s="91"/>
      <c r="AB204" s="91"/>
      <c r="AC204" s="92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  <c r="AO204" s="91"/>
      <c r="AP204" s="91"/>
      <c r="AQ204" s="91"/>
      <c r="AR204" s="92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5"/>
      <c r="BX204" s="91"/>
      <c r="BY204" s="91"/>
      <c r="BZ204" s="91"/>
      <c r="CA204" s="91"/>
      <c r="CB204" s="91"/>
      <c r="CC204" s="91"/>
      <c r="CD204" s="91"/>
      <c r="CE204" s="91"/>
      <c r="CF204" s="91"/>
      <c r="CG204" s="91"/>
      <c r="CH204" s="91"/>
      <c r="CI204" s="91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  <c r="DD204" s="91"/>
      <c r="DE204" s="91"/>
    </row>
    <row r="205" customFormat="false" ht="12.75" hidden="false" customHeight="false" outlineLevel="0" collapsed="false">
      <c r="C205" s="91"/>
      <c r="D205" s="91"/>
      <c r="E205" s="91"/>
      <c r="F205" s="92"/>
      <c r="G205" s="91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22" t="n">
        <f aca="false">M205+H205+R205</f>
        <v>0</v>
      </c>
      <c r="X205" s="96"/>
      <c r="Y205" s="96"/>
      <c r="Z205" s="96"/>
      <c r="AA205" s="91"/>
      <c r="AB205" s="91"/>
      <c r="AC205" s="92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2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5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  <c r="DE205" s="91"/>
    </row>
    <row r="206" customFormat="false" ht="12.75" hidden="false" customHeight="false" outlineLevel="0" collapsed="false">
      <c r="C206" s="91"/>
      <c r="D206" s="91"/>
      <c r="E206" s="91"/>
      <c r="F206" s="92"/>
      <c r="G206" s="91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22" t="n">
        <f aca="false">M206+H206+R206</f>
        <v>0</v>
      </c>
      <c r="X206" s="96"/>
      <c r="Y206" s="96"/>
      <c r="Z206" s="96"/>
      <c r="AA206" s="91"/>
      <c r="AB206" s="91"/>
      <c r="AC206" s="92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2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5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  <c r="DE206" s="91"/>
    </row>
    <row r="207" customFormat="false" ht="12.75" hidden="false" customHeight="false" outlineLevel="0" collapsed="false">
      <c r="C207" s="91"/>
      <c r="D207" s="91"/>
      <c r="E207" s="91"/>
      <c r="F207" s="92"/>
      <c r="G207" s="91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22" t="n">
        <f aca="false">M207+H207+R207</f>
        <v>0</v>
      </c>
      <c r="X207" s="96"/>
      <c r="Y207" s="96"/>
      <c r="Z207" s="96"/>
      <c r="AA207" s="91"/>
      <c r="AB207" s="91"/>
      <c r="AC207" s="92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2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5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</row>
    <row r="208" customFormat="false" ht="12.75" hidden="false" customHeight="false" outlineLevel="0" collapsed="false">
      <c r="C208" s="91"/>
      <c r="D208" s="91"/>
      <c r="E208" s="91"/>
      <c r="F208" s="92"/>
      <c r="G208" s="91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22" t="n">
        <f aca="false">M208+H208+R208</f>
        <v>0</v>
      </c>
      <c r="X208" s="96"/>
      <c r="Y208" s="96"/>
      <c r="Z208" s="96"/>
      <c r="AA208" s="91"/>
      <c r="AB208" s="91"/>
      <c r="AC208" s="92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2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5"/>
      <c r="BX208" s="91"/>
      <c r="BY208" s="91"/>
      <c r="BZ208" s="91"/>
      <c r="CA208" s="91"/>
      <c r="CB208" s="91"/>
      <c r="CC208" s="91"/>
      <c r="CD208" s="91"/>
      <c r="CE208" s="91"/>
      <c r="CF208" s="91"/>
      <c r="CG208" s="91"/>
      <c r="CH208" s="91"/>
      <c r="CI208" s="91"/>
      <c r="CJ208" s="91"/>
      <c r="CK208" s="91"/>
      <c r="CL208" s="91"/>
      <c r="CM208" s="91"/>
      <c r="CN208" s="91"/>
      <c r="CO208" s="91"/>
      <c r="CP208" s="91"/>
      <c r="CQ208" s="91"/>
      <c r="CR208" s="91"/>
      <c r="CS208" s="91"/>
      <c r="CT208" s="91"/>
      <c r="CU208" s="91"/>
      <c r="CV208" s="91"/>
      <c r="CW208" s="91"/>
      <c r="CX208" s="91"/>
      <c r="CY208" s="91"/>
      <c r="CZ208" s="91"/>
      <c r="DA208" s="91"/>
      <c r="DB208" s="91"/>
      <c r="DC208" s="91"/>
      <c r="DD208" s="91"/>
      <c r="DE208" s="91"/>
    </row>
    <row r="209" customFormat="false" ht="12.75" hidden="false" customHeight="false" outlineLevel="0" collapsed="false">
      <c r="C209" s="91"/>
      <c r="D209" s="91"/>
      <c r="E209" s="91"/>
      <c r="F209" s="92"/>
      <c r="G209" s="91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22" t="n">
        <f aca="false">M209+H209+R209</f>
        <v>0</v>
      </c>
      <c r="X209" s="96"/>
      <c r="Y209" s="96"/>
      <c r="Z209" s="96"/>
      <c r="AA209" s="91"/>
      <c r="AB209" s="91"/>
      <c r="AC209" s="92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2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5"/>
      <c r="BX209" s="91"/>
      <c r="BY209" s="91"/>
      <c r="BZ209" s="91"/>
      <c r="CA209" s="91"/>
      <c r="CB209" s="91"/>
      <c r="CC209" s="91"/>
      <c r="CD209" s="91"/>
      <c r="CE209" s="91"/>
      <c r="CF209" s="91"/>
      <c r="CG209" s="91"/>
      <c r="CH209" s="91"/>
      <c r="CI209" s="91"/>
      <c r="CJ209" s="91"/>
      <c r="CK209" s="91"/>
      <c r="CL209" s="91"/>
      <c r="CM209" s="91"/>
      <c r="CN209" s="91"/>
      <c r="CO209" s="91"/>
      <c r="CP209" s="91"/>
      <c r="CQ209" s="91"/>
      <c r="CR209" s="91"/>
      <c r="CS209" s="91"/>
      <c r="CT209" s="91"/>
      <c r="CU209" s="91"/>
      <c r="CV209" s="91"/>
      <c r="CW209" s="91"/>
      <c r="CX209" s="91"/>
      <c r="CY209" s="91"/>
      <c r="CZ209" s="91"/>
      <c r="DA209" s="91"/>
      <c r="DB209" s="91"/>
      <c r="DC209" s="91"/>
      <c r="DD209" s="91"/>
      <c r="DE209" s="91"/>
    </row>
    <row r="210" customFormat="false" ht="12.75" hidden="false" customHeight="false" outlineLevel="0" collapsed="false">
      <c r="C210" s="91"/>
      <c r="D210" s="91"/>
      <c r="E210" s="91"/>
      <c r="F210" s="92"/>
      <c r="G210" s="91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22" t="n">
        <f aca="false">M210+H210+R210</f>
        <v>0</v>
      </c>
      <c r="X210" s="96"/>
      <c r="Y210" s="96"/>
      <c r="Z210" s="96"/>
      <c r="AA210" s="91"/>
      <c r="AB210" s="91"/>
      <c r="AC210" s="92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  <c r="AP210" s="91"/>
      <c r="AQ210" s="91"/>
      <c r="AR210" s="92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5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</row>
    <row r="211" customFormat="false" ht="12.75" hidden="false" customHeight="false" outlineLevel="0" collapsed="false">
      <c r="C211" s="91"/>
      <c r="D211" s="91"/>
      <c r="E211" s="91"/>
      <c r="F211" s="92"/>
      <c r="G211" s="91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22" t="n">
        <f aca="false">M211+H211+R211</f>
        <v>0</v>
      </c>
      <c r="X211" s="96"/>
      <c r="Y211" s="96"/>
      <c r="Z211" s="96"/>
      <c r="AA211" s="91"/>
      <c r="AB211" s="91"/>
      <c r="AC211" s="92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2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5"/>
      <c r="BX211" s="91"/>
      <c r="BY211" s="91"/>
      <c r="BZ211" s="91"/>
      <c r="CA211" s="91"/>
      <c r="CB211" s="91"/>
      <c r="CC211" s="91"/>
      <c r="CD211" s="91"/>
      <c r="CE211" s="91"/>
      <c r="CF211" s="91"/>
      <c r="CG211" s="91"/>
      <c r="CH211" s="91"/>
      <c r="CI211" s="91"/>
      <c r="CJ211" s="91"/>
      <c r="CK211" s="91"/>
      <c r="CL211" s="91"/>
      <c r="CM211" s="91"/>
      <c r="CN211" s="91"/>
      <c r="CO211" s="91"/>
      <c r="CP211" s="91"/>
      <c r="CQ211" s="91"/>
      <c r="CR211" s="91"/>
      <c r="CS211" s="91"/>
      <c r="CT211" s="91"/>
      <c r="CU211" s="91"/>
      <c r="CV211" s="91"/>
      <c r="CW211" s="91"/>
      <c r="CX211" s="91"/>
      <c r="CY211" s="91"/>
      <c r="CZ211" s="91"/>
      <c r="DA211" s="91"/>
      <c r="DB211" s="91"/>
      <c r="DC211" s="91"/>
      <c r="DD211" s="91"/>
      <c r="DE211" s="91"/>
    </row>
    <row r="212" customFormat="false" ht="12.75" hidden="false" customHeight="false" outlineLevel="0" collapsed="false">
      <c r="C212" s="91"/>
      <c r="D212" s="91"/>
      <c r="E212" s="91"/>
      <c r="F212" s="92"/>
      <c r="G212" s="91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22" t="n">
        <f aca="false">M212+H212+R212</f>
        <v>0</v>
      </c>
      <c r="X212" s="96"/>
      <c r="Y212" s="96"/>
      <c r="Z212" s="96"/>
      <c r="AA212" s="91"/>
      <c r="AB212" s="91"/>
      <c r="AC212" s="92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  <c r="AP212" s="91"/>
      <c r="AQ212" s="91"/>
      <c r="AR212" s="92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5"/>
      <c r="BX212" s="91"/>
      <c r="BY212" s="91"/>
      <c r="BZ212" s="91"/>
      <c r="CA212" s="91"/>
      <c r="CB212" s="91"/>
      <c r="CC212" s="91"/>
      <c r="CD212" s="91"/>
      <c r="CE212" s="91"/>
      <c r="CF212" s="91"/>
      <c r="CG212" s="91"/>
      <c r="CH212" s="91"/>
      <c r="CI212" s="91"/>
      <c r="CJ212" s="91"/>
      <c r="CK212" s="91"/>
      <c r="CL212" s="91"/>
      <c r="CM212" s="91"/>
      <c r="CN212" s="91"/>
      <c r="CO212" s="91"/>
      <c r="CP212" s="91"/>
      <c r="CQ212" s="91"/>
      <c r="CR212" s="91"/>
      <c r="CS212" s="91"/>
      <c r="CT212" s="91"/>
      <c r="CU212" s="91"/>
      <c r="CV212" s="91"/>
      <c r="CW212" s="91"/>
      <c r="CX212" s="91"/>
      <c r="CY212" s="91"/>
      <c r="CZ212" s="91"/>
      <c r="DA212" s="91"/>
      <c r="DB212" s="91"/>
      <c r="DC212" s="91"/>
      <c r="DD212" s="91"/>
      <c r="DE212" s="91"/>
    </row>
    <row r="213" customFormat="false" ht="12.75" hidden="false" customHeight="false" outlineLevel="0" collapsed="false">
      <c r="C213" s="91"/>
      <c r="D213" s="91"/>
      <c r="E213" s="91"/>
      <c r="F213" s="92"/>
      <c r="G213" s="91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22" t="n">
        <f aca="false">M213+H213+R213</f>
        <v>0</v>
      </c>
      <c r="X213" s="96"/>
      <c r="Y213" s="96"/>
      <c r="Z213" s="96"/>
      <c r="AA213" s="91"/>
      <c r="AB213" s="91"/>
      <c r="AC213" s="92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  <c r="AP213" s="91"/>
      <c r="AQ213" s="91"/>
      <c r="AR213" s="92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5"/>
      <c r="BX213" s="91"/>
      <c r="BY213" s="91"/>
      <c r="BZ213" s="91"/>
      <c r="CA213" s="91"/>
      <c r="CB213" s="91"/>
      <c r="CC213" s="91"/>
      <c r="CD213" s="91"/>
      <c r="CE213" s="91"/>
      <c r="CF213" s="91"/>
      <c r="CG213" s="91"/>
      <c r="CH213" s="91"/>
      <c r="CI213" s="91"/>
      <c r="CJ213" s="91"/>
      <c r="CK213" s="91"/>
      <c r="CL213" s="91"/>
      <c r="CM213" s="91"/>
      <c r="CN213" s="91"/>
      <c r="CO213" s="91"/>
      <c r="CP213" s="91"/>
      <c r="CQ213" s="91"/>
      <c r="CR213" s="91"/>
      <c r="CS213" s="91"/>
      <c r="CT213" s="91"/>
      <c r="CU213" s="91"/>
      <c r="CV213" s="91"/>
      <c r="CW213" s="91"/>
      <c r="CX213" s="91"/>
      <c r="CY213" s="91"/>
      <c r="CZ213" s="91"/>
      <c r="DA213" s="91"/>
      <c r="DB213" s="91"/>
      <c r="DC213" s="91"/>
      <c r="DD213" s="91"/>
      <c r="DE213" s="91"/>
    </row>
    <row r="214" customFormat="false" ht="12.75" hidden="false" customHeight="false" outlineLevel="0" collapsed="false">
      <c r="C214" s="91"/>
      <c r="D214" s="91"/>
      <c r="E214" s="91"/>
      <c r="F214" s="92"/>
      <c r="G214" s="91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22" t="n">
        <f aca="false">M214+H214+R214</f>
        <v>0</v>
      </c>
      <c r="X214" s="96"/>
      <c r="Y214" s="96"/>
      <c r="Z214" s="96"/>
      <c r="AA214" s="91"/>
      <c r="AB214" s="91"/>
      <c r="AC214" s="92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  <c r="AP214" s="91"/>
      <c r="AQ214" s="91"/>
      <c r="AR214" s="92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5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</row>
    <row r="215" customFormat="false" ht="12.75" hidden="false" customHeight="false" outlineLevel="0" collapsed="false">
      <c r="C215" s="91"/>
      <c r="D215" s="91"/>
      <c r="E215" s="91"/>
      <c r="F215" s="92"/>
      <c r="G215" s="91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22" t="n">
        <f aca="false">M215+H215+R215</f>
        <v>0</v>
      </c>
      <c r="X215" s="96"/>
      <c r="Y215" s="96"/>
      <c r="Z215" s="96"/>
      <c r="AA215" s="91"/>
      <c r="AB215" s="91"/>
      <c r="AC215" s="92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  <c r="AP215" s="91"/>
      <c r="AQ215" s="91"/>
      <c r="AR215" s="92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5"/>
      <c r="BX215" s="91"/>
      <c r="BY215" s="91"/>
      <c r="BZ215" s="91"/>
      <c r="CA215" s="91"/>
      <c r="CB215" s="91"/>
      <c r="CC215" s="91"/>
      <c r="CD215" s="91"/>
      <c r="CE215" s="91"/>
      <c r="CF215" s="91"/>
      <c r="CG215" s="91"/>
      <c r="CH215" s="91"/>
      <c r="CI215" s="91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  <c r="DD215" s="91"/>
      <c r="DE215" s="91"/>
    </row>
    <row r="216" customFormat="false" ht="12.75" hidden="false" customHeight="false" outlineLevel="0" collapsed="false">
      <c r="C216" s="91"/>
      <c r="D216" s="91"/>
      <c r="E216" s="91"/>
      <c r="F216" s="92"/>
      <c r="G216" s="91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22" t="n">
        <f aca="false">M216+H216+R216</f>
        <v>0</v>
      </c>
      <c r="X216" s="96"/>
      <c r="Y216" s="96"/>
      <c r="Z216" s="96"/>
      <c r="AA216" s="91"/>
      <c r="AB216" s="91"/>
      <c r="AC216" s="92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2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5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1"/>
      <c r="CX216" s="91"/>
      <c r="CY216" s="91"/>
      <c r="CZ216" s="91"/>
      <c r="DA216" s="91"/>
      <c r="DB216" s="91"/>
      <c r="DC216" s="91"/>
      <c r="DD216" s="91"/>
      <c r="DE216" s="91"/>
    </row>
    <row r="217" customFormat="false" ht="12.75" hidden="false" customHeight="false" outlineLevel="0" collapsed="false">
      <c r="C217" s="91"/>
      <c r="D217" s="91"/>
      <c r="E217" s="91"/>
      <c r="F217" s="92"/>
      <c r="G217" s="91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22" t="n">
        <f aca="false">M217+H217+R217</f>
        <v>0</v>
      </c>
      <c r="X217" s="96"/>
      <c r="Y217" s="96"/>
      <c r="Z217" s="96"/>
      <c r="AA217" s="91"/>
      <c r="AB217" s="91"/>
      <c r="AC217" s="92"/>
      <c r="AD217" s="91"/>
      <c r="AE217" s="91"/>
      <c r="AF217" s="91"/>
      <c r="AG217" s="91"/>
      <c r="AH217" s="91"/>
      <c r="AI217" s="91"/>
      <c r="AJ217" s="91"/>
      <c r="AK217" s="91"/>
      <c r="AL217" s="91"/>
      <c r="AM217" s="91"/>
      <c r="AN217" s="91"/>
      <c r="AO217" s="91"/>
      <c r="AP217" s="91"/>
      <c r="AQ217" s="91"/>
      <c r="AR217" s="92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5"/>
      <c r="BX217" s="91"/>
      <c r="BY217" s="91"/>
      <c r="BZ217" s="91"/>
      <c r="CA217" s="91"/>
      <c r="CB217" s="91"/>
      <c r="CC217" s="91"/>
      <c r="CD217" s="91"/>
      <c r="CE217" s="91"/>
      <c r="CF217" s="91"/>
      <c r="CG217" s="91"/>
      <c r="CH217" s="91"/>
      <c r="CI217" s="91"/>
      <c r="CJ217" s="91"/>
      <c r="CK217" s="91"/>
      <c r="CL217" s="91"/>
      <c r="CM217" s="91"/>
      <c r="CN217" s="91"/>
      <c r="CO217" s="91"/>
      <c r="CP217" s="91"/>
      <c r="CQ217" s="91"/>
      <c r="CR217" s="91"/>
      <c r="CS217" s="91"/>
      <c r="CT217" s="91"/>
      <c r="CU217" s="91"/>
      <c r="CV217" s="91"/>
      <c r="CW217" s="91"/>
      <c r="CX217" s="91"/>
      <c r="CY217" s="91"/>
      <c r="CZ217" s="91"/>
      <c r="DA217" s="91"/>
      <c r="DB217" s="91"/>
      <c r="DC217" s="91"/>
      <c r="DD217" s="91"/>
      <c r="DE217" s="91"/>
    </row>
    <row r="218" customFormat="false" ht="12.75" hidden="false" customHeight="false" outlineLevel="0" collapsed="false">
      <c r="C218" s="91"/>
      <c r="D218" s="91"/>
      <c r="E218" s="91"/>
      <c r="F218" s="92"/>
      <c r="G218" s="91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22" t="n">
        <f aca="false">M218+H218+R218</f>
        <v>0</v>
      </c>
      <c r="X218" s="96"/>
      <c r="Y218" s="96"/>
      <c r="Z218" s="96"/>
      <c r="AA218" s="91"/>
      <c r="AB218" s="91"/>
      <c r="AC218" s="92"/>
      <c r="AD218" s="91"/>
      <c r="AE218" s="91"/>
      <c r="AF218" s="91"/>
      <c r="AG218" s="91"/>
      <c r="AH218" s="91"/>
      <c r="AI218" s="91"/>
      <c r="AJ218" s="91"/>
      <c r="AK218" s="91"/>
      <c r="AL218" s="91"/>
      <c r="AM218" s="91"/>
      <c r="AN218" s="91"/>
      <c r="AO218" s="91"/>
      <c r="AP218" s="91"/>
      <c r="AQ218" s="91"/>
      <c r="AR218" s="92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5"/>
      <c r="BX218" s="91"/>
      <c r="BY218" s="91"/>
      <c r="BZ218" s="91"/>
      <c r="CA218" s="91"/>
      <c r="CB218" s="91"/>
      <c r="CC218" s="91"/>
      <c r="CD218" s="91"/>
      <c r="CE218" s="91"/>
      <c r="CF218" s="91"/>
      <c r="CG218" s="91"/>
      <c r="CH218" s="91"/>
      <c r="CI218" s="91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  <c r="DD218" s="91"/>
      <c r="DE218" s="91"/>
    </row>
    <row r="219" customFormat="false" ht="12.75" hidden="false" customHeight="false" outlineLevel="0" collapsed="false">
      <c r="C219" s="91"/>
      <c r="D219" s="91"/>
      <c r="E219" s="91"/>
      <c r="F219" s="92"/>
      <c r="G219" s="91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22" t="n">
        <f aca="false">M219+H219+R219</f>
        <v>0</v>
      </c>
      <c r="X219" s="96"/>
      <c r="Y219" s="96"/>
      <c r="Z219" s="96"/>
      <c r="AA219" s="91"/>
      <c r="AB219" s="91"/>
      <c r="AC219" s="92"/>
      <c r="AD219" s="91"/>
      <c r="AE219" s="91"/>
      <c r="AF219" s="91"/>
      <c r="AG219" s="91"/>
      <c r="AH219" s="91"/>
      <c r="AI219" s="91"/>
      <c r="AJ219" s="91"/>
      <c r="AK219" s="91"/>
      <c r="AL219" s="91"/>
      <c r="AM219" s="91"/>
      <c r="AN219" s="91"/>
      <c r="AO219" s="91"/>
      <c r="AP219" s="91"/>
      <c r="AQ219" s="91"/>
      <c r="AR219" s="92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5"/>
      <c r="BX219" s="91"/>
      <c r="BY219" s="91"/>
      <c r="BZ219" s="91"/>
      <c r="CA219" s="91"/>
      <c r="CB219" s="91"/>
      <c r="CC219" s="91"/>
      <c r="CD219" s="91"/>
      <c r="CE219" s="91"/>
      <c r="CF219" s="91"/>
      <c r="CG219" s="91"/>
      <c r="CH219" s="91"/>
      <c r="CI219" s="91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  <c r="DD219" s="91"/>
      <c r="DE219" s="91"/>
    </row>
    <row r="220" customFormat="false" ht="12.75" hidden="false" customHeight="false" outlineLevel="0" collapsed="false">
      <c r="C220" s="91"/>
      <c r="D220" s="91"/>
      <c r="E220" s="91"/>
      <c r="F220" s="92"/>
      <c r="G220" s="91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22" t="n">
        <f aca="false">M220+H220+R220</f>
        <v>0</v>
      </c>
      <c r="X220" s="96"/>
      <c r="Y220" s="96"/>
      <c r="Z220" s="96"/>
      <c r="AA220" s="91"/>
      <c r="AB220" s="91"/>
      <c r="AC220" s="92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  <c r="AO220" s="91"/>
      <c r="AP220" s="91"/>
      <c r="AQ220" s="91"/>
      <c r="AR220" s="92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5"/>
      <c r="BX220" s="91"/>
      <c r="BY220" s="91"/>
      <c r="BZ220" s="91"/>
      <c r="CA220" s="91"/>
      <c r="CB220" s="91"/>
      <c r="CC220" s="91"/>
      <c r="CD220" s="91"/>
      <c r="CE220" s="91"/>
      <c r="CF220" s="91"/>
      <c r="CG220" s="91"/>
      <c r="CH220" s="91"/>
      <c r="CI220" s="91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  <c r="DD220" s="91"/>
      <c r="DE220" s="91"/>
    </row>
    <row r="221" customFormat="false" ht="12.75" hidden="false" customHeight="false" outlineLevel="0" collapsed="false">
      <c r="C221" s="91"/>
      <c r="D221" s="91"/>
      <c r="E221" s="91"/>
      <c r="F221" s="92"/>
      <c r="G221" s="91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22" t="n">
        <f aca="false">M221+H221+R221</f>
        <v>0</v>
      </c>
      <c r="X221" s="96"/>
      <c r="Y221" s="96"/>
      <c r="Z221" s="96"/>
      <c r="AA221" s="91"/>
      <c r="AB221" s="91"/>
      <c r="AC221" s="92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  <c r="AP221" s="91"/>
      <c r="AQ221" s="91"/>
      <c r="AR221" s="92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5"/>
      <c r="BX221" s="91"/>
      <c r="BY221" s="91"/>
      <c r="BZ221" s="91"/>
      <c r="CA221" s="91"/>
      <c r="CB221" s="91"/>
      <c r="CC221" s="91"/>
      <c r="CD221" s="91"/>
      <c r="CE221" s="91"/>
      <c r="CF221" s="91"/>
      <c r="CG221" s="91"/>
      <c r="CH221" s="91"/>
      <c r="CI221" s="91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  <c r="DD221" s="91"/>
      <c r="DE221" s="91"/>
    </row>
    <row r="222" customFormat="false" ht="12.75" hidden="false" customHeight="false" outlineLevel="0" collapsed="false">
      <c r="C222" s="91"/>
      <c r="D222" s="91"/>
      <c r="E222" s="91"/>
      <c r="F222" s="92"/>
      <c r="G222" s="91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22" t="n">
        <f aca="false">M222+H222+R222</f>
        <v>0</v>
      </c>
      <c r="X222" s="96"/>
      <c r="Y222" s="96"/>
      <c r="Z222" s="96"/>
      <c r="AA222" s="91"/>
      <c r="AB222" s="91"/>
      <c r="AC222" s="92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  <c r="AP222" s="91"/>
      <c r="AQ222" s="91"/>
      <c r="AR222" s="92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5"/>
      <c r="BX222" s="91"/>
      <c r="BY222" s="91"/>
      <c r="BZ222" s="91"/>
      <c r="CA222" s="91"/>
      <c r="CB222" s="91"/>
      <c r="CC222" s="91"/>
      <c r="CD222" s="91"/>
      <c r="CE222" s="91"/>
      <c r="CF222" s="91"/>
      <c r="CG222" s="91"/>
      <c r="CH222" s="91"/>
      <c r="CI222" s="91"/>
      <c r="CJ222" s="91"/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  <c r="DD222" s="91"/>
      <c r="DE222" s="91"/>
    </row>
    <row r="223" customFormat="false" ht="12.75" hidden="false" customHeight="false" outlineLevel="0" collapsed="false">
      <c r="C223" s="91"/>
      <c r="D223" s="91"/>
      <c r="E223" s="91"/>
      <c r="F223" s="92"/>
      <c r="G223" s="91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22" t="n">
        <f aca="false">M223+H223+R223</f>
        <v>0</v>
      </c>
      <c r="X223" s="96"/>
      <c r="Y223" s="96"/>
      <c r="Z223" s="96"/>
      <c r="AA223" s="91"/>
      <c r="AB223" s="91"/>
      <c r="AC223" s="92"/>
      <c r="AD223" s="91"/>
      <c r="AE223" s="91"/>
      <c r="AF223" s="91"/>
      <c r="AG223" s="91"/>
      <c r="AH223" s="91"/>
      <c r="AI223" s="91"/>
      <c r="AJ223" s="91"/>
      <c r="AK223" s="91"/>
      <c r="AL223" s="91"/>
      <c r="AM223" s="91"/>
      <c r="AN223" s="91"/>
      <c r="AO223" s="91"/>
      <c r="AP223" s="91"/>
      <c r="AQ223" s="91"/>
      <c r="AR223" s="92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5"/>
      <c r="BX223" s="91"/>
      <c r="BY223" s="91"/>
      <c r="BZ223" s="91"/>
      <c r="CA223" s="91"/>
      <c r="CB223" s="91"/>
      <c r="CC223" s="91"/>
      <c r="CD223" s="91"/>
      <c r="CE223" s="91"/>
      <c r="CF223" s="91"/>
      <c r="CG223" s="91"/>
      <c r="CH223" s="91"/>
      <c r="CI223" s="91"/>
      <c r="CJ223" s="91"/>
      <c r="CK223" s="91"/>
      <c r="CL223" s="91"/>
      <c r="CM223" s="91"/>
      <c r="CN223" s="91"/>
      <c r="CO223" s="91"/>
      <c r="CP223" s="91"/>
      <c r="CQ223" s="91"/>
      <c r="CR223" s="91"/>
      <c r="CS223" s="91"/>
      <c r="CT223" s="91"/>
      <c r="CU223" s="91"/>
      <c r="CV223" s="91"/>
      <c r="CW223" s="91"/>
      <c r="CX223" s="91"/>
      <c r="CY223" s="91"/>
      <c r="CZ223" s="91"/>
      <c r="DA223" s="91"/>
      <c r="DB223" s="91"/>
      <c r="DC223" s="91"/>
      <c r="DD223" s="91"/>
      <c r="DE223" s="91"/>
    </row>
    <row r="224" customFormat="false" ht="12.75" hidden="false" customHeight="false" outlineLevel="0" collapsed="false">
      <c r="C224" s="91"/>
      <c r="D224" s="91"/>
      <c r="E224" s="91"/>
      <c r="F224" s="92"/>
      <c r="G224" s="91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22" t="n">
        <f aca="false">M224+H224+R224</f>
        <v>0</v>
      </c>
      <c r="X224" s="96"/>
      <c r="Y224" s="96"/>
      <c r="Z224" s="96"/>
      <c r="AA224" s="91"/>
      <c r="AB224" s="91"/>
      <c r="AC224" s="92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  <c r="AP224" s="91"/>
      <c r="AQ224" s="91"/>
      <c r="AR224" s="92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5"/>
      <c r="BX224" s="91"/>
      <c r="BY224" s="91"/>
      <c r="BZ224" s="91"/>
      <c r="CA224" s="91"/>
      <c r="CB224" s="91"/>
      <c r="CC224" s="91"/>
      <c r="CD224" s="91"/>
      <c r="CE224" s="91"/>
      <c r="CF224" s="91"/>
      <c r="CG224" s="91"/>
      <c r="CH224" s="91"/>
      <c r="CI224" s="91"/>
      <c r="CJ224" s="91"/>
      <c r="CK224" s="91"/>
      <c r="CL224" s="91"/>
      <c r="CM224" s="91"/>
      <c r="CN224" s="91"/>
      <c r="CO224" s="91"/>
      <c r="CP224" s="91"/>
      <c r="CQ224" s="91"/>
      <c r="CR224" s="91"/>
      <c r="CS224" s="91"/>
      <c r="CT224" s="91"/>
      <c r="CU224" s="91"/>
      <c r="CV224" s="91"/>
      <c r="CW224" s="91"/>
      <c r="CX224" s="91"/>
      <c r="CY224" s="91"/>
      <c r="CZ224" s="91"/>
      <c r="DA224" s="91"/>
      <c r="DB224" s="91"/>
      <c r="DC224" s="91"/>
      <c r="DD224" s="91"/>
      <c r="DE224" s="91"/>
    </row>
    <row r="225" customFormat="false" ht="12.75" hidden="false" customHeight="false" outlineLevel="0" collapsed="false">
      <c r="C225" s="91"/>
      <c r="D225" s="91"/>
      <c r="E225" s="91"/>
      <c r="F225" s="92"/>
      <c r="G225" s="91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22" t="n">
        <f aca="false">M225+H225+R225</f>
        <v>0</v>
      </c>
      <c r="X225" s="96"/>
      <c r="Y225" s="96"/>
      <c r="Z225" s="96"/>
      <c r="AA225" s="91"/>
      <c r="AB225" s="91"/>
      <c r="AC225" s="92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2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5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</row>
    <row r="226" customFormat="false" ht="12.75" hidden="false" customHeight="false" outlineLevel="0" collapsed="false">
      <c r="C226" s="91"/>
      <c r="D226" s="91"/>
      <c r="E226" s="91"/>
      <c r="F226" s="92"/>
      <c r="G226" s="91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22" t="n">
        <f aca="false">M226+H226+R226</f>
        <v>0</v>
      </c>
      <c r="X226" s="96"/>
      <c r="Y226" s="96"/>
      <c r="Z226" s="96"/>
      <c r="AA226" s="91"/>
      <c r="AB226" s="91"/>
      <c r="AC226" s="92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2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5"/>
      <c r="BX226" s="91"/>
      <c r="BY226" s="91"/>
      <c r="BZ226" s="91"/>
      <c r="CA226" s="91"/>
      <c r="CB226" s="91"/>
      <c r="CC226" s="91"/>
      <c r="CD226" s="91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  <c r="DD226" s="91"/>
      <c r="DE226" s="91"/>
    </row>
    <row r="227" customFormat="false" ht="12.75" hidden="false" customHeight="false" outlineLevel="0" collapsed="false">
      <c r="C227" s="91"/>
      <c r="D227" s="91"/>
      <c r="E227" s="91"/>
      <c r="F227" s="92"/>
      <c r="G227" s="91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22" t="n">
        <f aca="false">M227+H227+R227</f>
        <v>0</v>
      </c>
      <c r="X227" s="96"/>
      <c r="Y227" s="96"/>
      <c r="Z227" s="96"/>
      <c r="AA227" s="91"/>
      <c r="AB227" s="91"/>
      <c r="AC227" s="92"/>
      <c r="AD227" s="91"/>
      <c r="AE227" s="91"/>
      <c r="AF227" s="91"/>
      <c r="AG227" s="91"/>
      <c r="AH227" s="91"/>
      <c r="AI227" s="91"/>
      <c r="AJ227" s="91"/>
      <c r="AK227" s="91"/>
      <c r="AL227" s="91"/>
      <c r="AM227" s="91"/>
      <c r="AN227" s="91"/>
      <c r="AO227" s="91"/>
      <c r="AP227" s="91"/>
      <c r="AQ227" s="91"/>
      <c r="AR227" s="92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5"/>
      <c r="BX227" s="91"/>
      <c r="BY227" s="91"/>
      <c r="BZ227" s="91"/>
      <c r="CA227" s="91"/>
      <c r="CB227" s="91"/>
      <c r="CC227" s="91"/>
      <c r="CD227" s="91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  <c r="DD227" s="91"/>
      <c r="DE227" s="91"/>
    </row>
    <row r="228" customFormat="false" ht="12.75" hidden="false" customHeight="false" outlineLevel="0" collapsed="false">
      <c r="C228" s="91"/>
      <c r="D228" s="91"/>
      <c r="E228" s="91"/>
      <c r="F228" s="92"/>
      <c r="G228" s="91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22" t="n">
        <f aca="false">M228+H228+R228</f>
        <v>0</v>
      </c>
      <c r="X228" s="96"/>
      <c r="Y228" s="96"/>
      <c r="Z228" s="96"/>
      <c r="AA228" s="91"/>
      <c r="AB228" s="91"/>
      <c r="AC228" s="92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  <c r="AP228" s="91"/>
      <c r="AQ228" s="91"/>
      <c r="AR228" s="92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5"/>
      <c r="BX228" s="91"/>
      <c r="BY228" s="91"/>
      <c r="BZ228" s="91"/>
      <c r="CA228" s="91"/>
      <c r="CB228" s="91"/>
      <c r="CC228" s="91"/>
      <c r="CD228" s="91"/>
      <c r="CE228" s="91"/>
      <c r="CF228" s="91"/>
      <c r="CG228" s="91"/>
      <c r="CH228" s="91"/>
      <c r="CI228" s="91"/>
      <c r="CJ228" s="91"/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  <c r="DD228" s="91"/>
      <c r="DE228" s="91"/>
    </row>
    <row r="229" customFormat="false" ht="12.75" hidden="false" customHeight="false" outlineLevel="0" collapsed="false">
      <c r="C229" s="91"/>
      <c r="D229" s="91"/>
      <c r="E229" s="91"/>
      <c r="F229" s="92"/>
      <c r="G229" s="91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22" t="n">
        <f aca="false">M229+H229+R229</f>
        <v>0</v>
      </c>
      <c r="X229" s="96"/>
      <c r="Y229" s="96"/>
      <c r="Z229" s="96"/>
      <c r="AA229" s="91"/>
      <c r="AB229" s="91"/>
      <c r="AC229" s="92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  <c r="AP229" s="91"/>
      <c r="AQ229" s="91"/>
      <c r="AR229" s="92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5"/>
      <c r="BX229" s="91"/>
      <c r="BY229" s="91"/>
      <c r="BZ229" s="91"/>
      <c r="CA229" s="91"/>
      <c r="CB229" s="91"/>
      <c r="CC229" s="91"/>
      <c r="CD229" s="91"/>
      <c r="CE229" s="91"/>
      <c r="CF229" s="91"/>
      <c r="CG229" s="91"/>
      <c r="CH229" s="91"/>
      <c r="CI229" s="91"/>
      <c r="CJ229" s="91"/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  <c r="DD229" s="91"/>
      <c r="DE229" s="91"/>
    </row>
    <row r="230" customFormat="false" ht="12.75" hidden="false" customHeight="false" outlineLevel="0" collapsed="false">
      <c r="C230" s="91"/>
      <c r="D230" s="91"/>
      <c r="E230" s="91"/>
      <c r="F230" s="92"/>
      <c r="G230" s="91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22" t="n">
        <f aca="false">M230+H230+R230</f>
        <v>0</v>
      </c>
      <c r="X230" s="96"/>
      <c r="Y230" s="96"/>
      <c r="Z230" s="96"/>
      <c r="AA230" s="91"/>
      <c r="AB230" s="91"/>
      <c r="AC230" s="92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2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5"/>
      <c r="BX230" s="91"/>
      <c r="BY230" s="91"/>
      <c r="BZ230" s="91"/>
      <c r="CA230" s="91"/>
      <c r="CB230" s="91"/>
      <c r="CC230" s="91"/>
      <c r="CD230" s="91"/>
      <c r="CE230" s="91"/>
      <c r="CF230" s="91"/>
      <c r="CG230" s="91"/>
      <c r="CH230" s="91"/>
      <c r="CI230" s="91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  <c r="DD230" s="91"/>
      <c r="DE230" s="91"/>
    </row>
    <row r="231" customFormat="false" ht="12.75" hidden="false" customHeight="false" outlineLevel="0" collapsed="false">
      <c r="C231" s="91"/>
      <c r="D231" s="91"/>
      <c r="E231" s="91"/>
      <c r="F231" s="92"/>
      <c r="G231" s="91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22" t="n">
        <f aca="false">M231+H231+R231</f>
        <v>0</v>
      </c>
      <c r="X231" s="96"/>
      <c r="Y231" s="96"/>
      <c r="Z231" s="96"/>
      <c r="AA231" s="91"/>
      <c r="AB231" s="91"/>
      <c r="AC231" s="92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2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5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  <c r="DC231" s="91"/>
      <c r="DD231" s="91"/>
      <c r="DE231" s="91"/>
    </row>
    <row r="232" customFormat="false" ht="12.75" hidden="false" customHeight="false" outlineLevel="0" collapsed="false">
      <c r="C232" s="91"/>
      <c r="D232" s="91"/>
      <c r="E232" s="91"/>
      <c r="F232" s="92"/>
      <c r="G232" s="91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22" t="n">
        <f aca="false">M232+H232+R232</f>
        <v>0</v>
      </c>
      <c r="X232" s="96"/>
      <c r="Y232" s="96"/>
      <c r="Z232" s="96"/>
      <c r="AA232" s="91"/>
      <c r="AB232" s="91"/>
      <c r="AC232" s="92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  <c r="AP232" s="91"/>
      <c r="AQ232" s="91"/>
      <c r="AR232" s="92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5"/>
      <c r="BX232" s="91"/>
      <c r="BY232" s="91"/>
      <c r="BZ232" s="91"/>
      <c r="CA232" s="91"/>
      <c r="CB232" s="91"/>
      <c r="CC232" s="91"/>
      <c r="CD232" s="91"/>
      <c r="CE232" s="91"/>
      <c r="CF232" s="91"/>
      <c r="CG232" s="91"/>
      <c r="CH232" s="91"/>
      <c r="CI232" s="91"/>
      <c r="CJ232" s="91"/>
      <c r="CK232" s="91"/>
      <c r="CL232" s="91"/>
      <c r="CM232" s="91"/>
      <c r="CN232" s="91"/>
      <c r="CO232" s="91"/>
      <c r="CP232" s="91"/>
      <c r="CQ232" s="91"/>
      <c r="CR232" s="91"/>
      <c r="CS232" s="91"/>
      <c r="CT232" s="91"/>
      <c r="CU232" s="91"/>
      <c r="CV232" s="91"/>
      <c r="CW232" s="91"/>
      <c r="CX232" s="91"/>
      <c r="CY232" s="91"/>
      <c r="CZ232" s="91"/>
      <c r="DA232" s="91"/>
      <c r="DB232" s="91"/>
      <c r="DC232" s="91"/>
      <c r="DD232" s="91"/>
      <c r="DE232" s="91"/>
    </row>
    <row r="233" customFormat="false" ht="12.75" hidden="false" customHeight="false" outlineLevel="0" collapsed="false">
      <c r="C233" s="91"/>
      <c r="D233" s="91"/>
      <c r="E233" s="91"/>
      <c r="F233" s="92"/>
      <c r="G233" s="91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22" t="n">
        <f aca="false">M233+H233+R233</f>
        <v>0</v>
      </c>
      <c r="X233" s="96"/>
      <c r="Y233" s="96"/>
      <c r="Z233" s="96"/>
      <c r="AA233" s="91"/>
      <c r="AB233" s="91"/>
      <c r="AC233" s="92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2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5"/>
      <c r="BX233" s="91"/>
      <c r="BY233" s="91"/>
      <c r="BZ233" s="91"/>
      <c r="CA233" s="91"/>
      <c r="CB233" s="91"/>
      <c r="CC233" s="91"/>
      <c r="CD233" s="91"/>
      <c r="CE233" s="91"/>
      <c r="CF233" s="91"/>
      <c r="CG233" s="91"/>
      <c r="CH233" s="91"/>
      <c r="CI233" s="91"/>
      <c r="CJ233" s="91"/>
      <c r="CK233" s="91"/>
      <c r="CL233" s="91"/>
      <c r="CM233" s="91"/>
      <c r="CN233" s="91"/>
      <c r="CO233" s="91"/>
      <c r="CP233" s="91"/>
      <c r="CQ233" s="91"/>
      <c r="CR233" s="91"/>
      <c r="CS233" s="91"/>
      <c r="CT233" s="91"/>
      <c r="CU233" s="91"/>
      <c r="CV233" s="91"/>
      <c r="CW233" s="91"/>
      <c r="CX233" s="91"/>
      <c r="CY233" s="91"/>
      <c r="CZ233" s="91"/>
      <c r="DA233" s="91"/>
      <c r="DB233" s="91"/>
      <c r="DC233" s="91"/>
      <c r="DD233" s="91"/>
      <c r="DE233" s="91"/>
    </row>
    <row r="234" customFormat="false" ht="12.75" hidden="false" customHeight="false" outlineLevel="0" collapsed="false">
      <c r="C234" s="91"/>
      <c r="D234" s="91"/>
      <c r="E234" s="91"/>
      <c r="F234" s="92"/>
      <c r="G234" s="91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22" t="n">
        <f aca="false">M234+H234+R234</f>
        <v>0</v>
      </c>
      <c r="X234" s="96"/>
      <c r="Y234" s="96"/>
      <c r="Z234" s="96"/>
      <c r="AA234" s="91"/>
      <c r="AB234" s="91"/>
      <c r="AC234" s="92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  <c r="AP234" s="91"/>
      <c r="AQ234" s="91"/>
      <c r="AR234" s="92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5"/>
      <c r="BX234" s="91"/>
      <c r="BY234" s="91"/>
      <c r="BZ234" s="91"/>
      <c r="CA234" s="91"/>
      <c r="CB234" s="91"/>
      <c r="CC234" s="91"/>
      <c r="CD234" s="91"/>
      <c r="CE234" s="91"/>
      <c r="CF234" s="91"/>
      <c r="CG234" s="91"/>
      <c r="CH234" s="91"/>
      <c r="CI234" s="91"/>
      <c r="CJ234" s="91"/>
      <c r="CK234" s="91"/>
      <c r="CL234" s="91"/>
      <c r="CM234" s="91"/>
      <c r="CN234" s="91"/>
      <c r="CO234" s="91"/>
      <c r="CP234" s="91"/>
      <c r="CQ234" s="91"/>
      <c r="CR234" s="91"/>
      <c r="CS234" s="91"/>
      <c r="CT234" s="91"/>
      <c r="CU234" s="91"/>
      <c r="CV234" s="91"/>
      <c r="CW234" s="91"/>
      <c r="CX234" s="91"/>
      <c r="CY234" s="91"/>
      <c r="CZ234" s="91"/>
      <c r="DA234" s="91"/>
      <c r="DB234" s="91"/>
      <c r="DC234" s="91"/>
      <c r="DD234" s="91"/>
      <c r="DE234" s="91"/>
    </row>
    <row r="235" customFormat="false" ht="12.75" hidden="false" customHeight="false" outlineLevel="0" collapsed="false">
      <c r="C235" s="91"/>
      <c r="D235" s="91"/>
      <c r="E235" s="91"/>
      <c r="F235" s="92"/>
      <c r="G235" s="91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22" t="n">
        <f aca="false">M235+H235+R235</f>
        <v>0</v>
      </c>
      <c r="X235" s="96"/>
      <c r="Y235" s="96"/>
      <c r="Z235" s="96"/>
      <c r="AA235" s="91"/>
      <c r="AB235" s="91"/>
      <c r="AC235" s="92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  <c r="AP235" s="91"/>
      <c r="AQ235" s="91"/>
      <c r="AR235" s="92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5"/>
      <c r="BX235" s="91"/>
      <c r="BY235" s="91"/>
      <c r="BZ235" s="91"/>
      <c r="CA235" s="91"/>
      <c r="CB235" s="91"/>
      <c r="CC235" s="91"/>
      <c r="CD235" s="91"/>
      <c r="CE235" s="91"/>
      <c r="CF235" s="91"/>
      <c r="CG235" s="91"/>
      <c r="CH235" s="91"/>
      <c r="CI235" s="91"/>
      <c r="CJ235" s="91"/>
      <c r="CK235" s="91"/>
      <c r="CL235" s="91"/>
      <c r="CM235" s="91"/>
      <c r="CN235" s="91"/>
      <c r="CO235" s="91"/>
      <c r="CP235" s="91"/>
      <c r="CQ235" s="91"/>
      <c r="CR235" s="91"/>
      <c r="CS235" s="91"/>
      <c r="CT235" s="91"/>
      <c r="CU235" s="91"/>
      <c r="CV235" s="91"/>
      <c r="CW235" s="91"/>
      <c r="CX235" s="91"/>
      <c r="CY235" s="91"/>
      <c r="CZ235" s="91"/>
      <c r="DA235" s="91"/>
      <c r="DB235" s="91"/>
      <c r="DC235" s="91"/>
      <c r="DD235" s="91"/>
      <c r="DE235" s="91"/>
    </row>
    <row r="236" customFormat="false" ht="12.75" hidden="false" customHeight="false" outlineLevel="0" collapsed="false">
      <c r="C236" s="91"/>
      <c r="D236" s="91"/>
      <c r="E236" s="91"/>
      <c r="F236" s="92"/>
      <c r="G236" s="91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22" t="n">
        <f aca="false">M236+H236+R236</f>
        <v>0</v>
      </c>
      <c r="X236" s="96"/>
      <c r="Y236" s="96"/>
      <c r="Z236" s="96"/>
      <c r="AA236" s="91"/>
      <c r="AB236" s="91"/>
      <c r="AC236" s="92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2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5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</row>
    <row r="237" customFormat="false" ht="12.75" hidden="false" customHeight="false" outlineLevel="0" collapsed="false">
      <c r="C237" s="91"/>
      <c r="D237" s="91"/>
      <c r="E237" s="91"/>
      <c r="F237" s="92"/>
      <c r="G237" s="91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22" t="n">
        <f aca="false">M237+H237+R237</f>
        <v>0</v>
      </c>
      <c r="X237" s="96"/>
      <c r="Y237" s="96"/>
      <c r="Z237" s="96"/>
      <c r="AA237" s="91"/>
      <c r="AB237" s="91"/>
      <c r="AC237" s="92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  <c r="AP237" s="91"/>
      <c r="AQ237" s="91"/>
      <c r="AR237" s="92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5"/>
      <c r="BX237" s="91"/>
      <c r="BY237" s="91"/>
      <c r="BZ237" s="91"/>
      <c r="CA237" s="91"/>
      <c r="CB237" s="91"/>
      <c r="CC237" s="91"/>
      <c r="CD237" s="91"/>
      <c r="CE237" s="91"/>
      <c r="CF237" s="91"/>
      <c r="CG237" s="91"/>
      <c r="CH237" s="91"/>
      <c r="CI237" s="91"/>
      <c r="CJ237" s="91"/>
      <c r="CK237" s="91"/>
      <c r="CL237" s="91"/>
      <c r="CM237" s="91"/>
      <c r="CN237" s="91"/>
      <c r="CO237" s="91"/>
      <c r="CP237" s="91"/>
      <c r="CQ237" s="91"/>
      <c r="CR237" s="91"/>
      <c r="CS237" s="91"/>
      <c r="CT237" s="91"/>
      <c r="CU237" s="91"/>
      <c r="CV237" s="91"/>
      <c r="CW237" s="91"/>
      <c r="CX237" s="91"/>
      <c r="CY237" s="91"/>
      <c r="CZ237" s="91"/>
      <c r="DA237" s="91"/>
      <c r="DB237" s="91"/>
      <c r="DC237" s="91"/>
      <c r="DD237" s="91"/>
      <c r="DE237" s="91"/>
    </row>
    <row r="238" customFormat="false" ht="12.75" hidden="false" customHeight="false" outlineLevel="0" collapsed="false">
      <c r="C238" s="91"/>
      <c r="D238" s="91"/>
      <c r="E238" s="91"/>
      <c r="F238" s="92"/>
      <c r="G238" s="91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22" t="n">
        <f aca="false">M238+H238+R238</f>
        <v>0</v>
      </c>
      <c r="X238" s="96"/>
      <c r="Y238" s="96"/>
      <c r="Z238" s="96"/>
      <c r="AA238" s="91"/>
      <c r="AB238" s="91"/>
      <c r="AC238" s="92"/>
      <c r="AD238" s="91"/>
      <c r="AE238" s="91"/>
      <c r="AF238" s="91"/>
      <c r="AG238" s="91"/>
      <c r="AH238" s="91"/>
      <c r="AI238" s="91"/>
      <c r="AJ238" s="91"/>
      <c r="AK238" s="91"/>
      <c r="AL238" s="91"/>
      <c r="AM238" s="91"/>
      <c r="AN238" s="91"/>
      <c r="AO238" s="91"/>
      <c r="AP238" s="91"/>
      <c r="AQ238" s="91"/>
      <c r="AR238" s="92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5"/>
      <c r="BX238" s="91"/>
      <c r="BY238" s="91"/>
      <c r="BZ238" s="91"/>
      <c r="CA238" s="91"/>
      <c r="CB238" s="91"/>
      <c r="CC238" s="91"/>
      <c r="CD238" s="91"/>
      <c r="CE238" s="91"/>
      <c r="CF238" s="91"/>
      <c r="CG238" s="91"/>
      <c r="CH238" s="91"/>
      <c r="CI238" s="91"/>
      <c r="CJ238" s="91"/>
      <c r="CK238" s="91"/>
      <c r="CL238" s="91"/>
      <c r="CM238" s="91"/>
      <c r="CN238" s="91"/>
      <c r="CO238" s="91"/>
      <c r="CP238" s="91"/>
      <c r="CQ238" s="91"/>
      <c r="CR238" s="91"/>
      <c r="CS238" s="91"/>
      <c r="CT238" s="91"/>
      <c r="CU238" s="91"/>
      <c r="CV238" s="91"/>
      <c r="CW238" s="91"/>
      <c r="CX238" s="91"/>
      <c r="CY238" s="91"/>
      <c r="CZ238" s="91"/>
      <c r="DA238" s="91"/>
      <c r="DB238" s="91"/>
      <c r="DC238" s="91"/>
      <c r="DD238" s="91"/>
      <c r="DE238" s="91"/>
    </row>
    <row r="239" customFormat="false" ht="12.75" hidden="false" customHeight="false" outlineLevel="0" collapsed="false">
      <c r="C239" s="91"/>
      <c r="D239" s="91"/>
      <c r="E239" s="91"/>
      <c r="F239" s="92"/>
      <c r="G239" s="91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22" t="n">
        <f aca="false">M239+H239+R239</f>
        <v>0</v>
      </c>
      <c r="X239" s="96"/>
      <c r="Y239" s="96"/>
      <c r="Z239" s="96"/>
      <c r="AA239" s="91"/>
      <c r="AB239" s="91"/>
      <c r="AC239" s="92"/>
      <c r="AD239" s="91"/>
      <c r="AE239" s="91"/>
      <c r="AF239" s="91"/>
      <c r="AG239" s="91"/>
      <c r="AH239" s="91"/>
      <c r="AI239" s="91"/>
      <c r="AJ239" s="91"/>
      <c r="AK239" s="91"/>
      <c r="AL239" s="91"/>
      <c r="AM239" s="91"/>
      <c r="AN239" s="91"/>
      <c r="AO239" s="91"/>
      <c r="AP239" s="91"/>
      <c r="AQ239" s="91"/>
      <c r="AR239" s="92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5"/>
      <c r="BX239" s="91"/>
      <c r="BY239" s="91"/>
      <c r="BZ239" s="91"/>
      <c r="CA239" s="91"/>
      <c r="CB239" s="91"/>
      <c r="CC239" s="91"/>
      <c r="CD239" s="91"/>
      <c r="CE239" s="91"/>
      <c r="CF239" s="91"/>
      <c r="CG239" s="91"/>
      <c r="CH239" s="91"/>
      <c r="CI239" s="91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  <c r="DD239" s="91"/>
      <c r="DE239" s="91"/>
    </row>
    <row r="240" customFormat="false" ht="12.75" hidden="false" customHeight="false" outlineLevel="0" collapsed="false">
      <c r="C240" s="91"/>
      <c r="D240" s="91"/>
      <c r="E240" s="91"/>
      <c r="F240" s="92"/>
      <c r="G240" s="91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22" t="n">
        <f aca="false">M240+H240+R240</f>
        <v>0</v>
      </c>
      <c r="X240" s="96"/>
      <c r="Y240" s="96"/>
      <c r="Z240" s="96"/>
      <c r="AA240" s="91"/>
      <c r="AB240" s="91"/>
      <c r="AC240" s="92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  <c r="AP240" s="91"/>
      <c r="AQ240" s="91"/>
      <c r="AR240" s="92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5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</row>
    <row r="241" customFormat="false" ht="12.75" hidden="false" customHeight="false" outlineLevel="0" collapsed="false">
      <c r="C241" s="91"/>
      <c r="D241" s="91"/>
      <c r="E241" s="91"/>
      <c r="F241" s="92"/>
      <c r="G241" s="91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22" t="n">
        <f aca="false">M241+H241+R241</f>
        <v>0</v>
      </c>
      <c r="X241" s="96"/>
      <c r="Y241" s="96"/>
      <c r="Z241" s="96"/>
      <c r="AA241" s="91"/>
      <c r="AB241" s="91"/>
      <c r="AC241" s="92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  <c r="AP241" s="91"/>
      <c r="AQ241" s="91"/>
      <c r="AR241" s="92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5"/>
      <c r="BX241" s="91"/>
      <c r="BY241" s="91"/>
      <c r="BZ241" s="91"/>
      <c r="CA241" s="91"/>
      <c r="CB241" s="91"/>
      <c r="CC241" s="91"/>
      <c r="CD241" s="91"/>
      <c r="CE241" s="91"/>
      <c r="CF241" s="91"/>
      <c r="CG241" s="91"/>
      <c r="CH241" s="91"/>
      <c r="CI241" s="91"/>
      <c r="CJ241" s="91"/>
      <c r="CK241" s="91"/>
      <c r="CL241" s="91"/>
      <c r="CM241" s="91"/>
      <c r="CN241" s="91"/>
      <c r="CO241" s="91"/>
      <c r="CP241" s="91"/>
      <c r="CQ241" s="91"/>
      <c r="CR241" s="91"/>
      <c r="CS241" s="91"/>
      <c r="CT241" s="91"/>
      <c r="CU241" s="91"/>
      <c r="CV241" s="91"/>
      <c r="CW241" s="91"/>
      <c r="CX241" s="91"/>
      <c r="CY241" s="91"/>
      <c r="CZ241" s="91"/>
      <c r="DA241" s="91"/>
      <c r="DB241" s="91"/>
      <c r="DC241" s="91"/>
      <c r="DD241" s="91"/>
      <c r="DE241" s="91"/>
    </row>
    <row r="242" customFormat="false" ht="12.75" hidden="false" customHeight="false" outlineLevel="0" collapsed="false">
      <c r="C242" s="91"/>
      <c r="D242" s="91"/>
      <c r="E242" s="91"/>
      <c r="F242" s="92"/>
      <c r="G242" s="91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22" t="n">
        <f aca="false">M242+H242+R242</f>
        <v>0</v>
      </c>
      <c r="X242" s="96"/>
      <c r="Y242" s="96"/>
      <c r="Z242" s="96"/>
      <c r="AA242" s="91"/>
      <c r="AB242" s="91"/>
      <c r="AC242" s="92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  <c r="AP242" s="91"/>
      <c r="AQ242" s="91"/>
      <c r="AR242" s="92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5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  <c r="DC242" s="91"/>
      <c r="DD242" s="91"/>
      <c r="DE242" s="91"/>
    </row>
    <row r="243" customFormat="false" ht="12.75" hidden="false" customHeight="false" outlineLevel="0" collapsed="false">
      <c r="C243" s="91"/>
      <c r="D243" s="91"/>
      <c r="E243" s="91"/>
      <c r="F243" s="92"/>
      <c r="G243" s="91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22" t="n">
        <f aca="false">M243+H243+R243</f>
        <v>0</v>
      </c>
      <c r="X243" s="96"/>
      <c r="Y243" s="96"/>
      <c r="Z243" s="96"/>
      <c r="AA243" s="91"/>
      <c r="AB243" s="91"/>
      <c r="AC243" s="92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  <c r="AP243" s="91"/>
      <c r="AQ243" s="91"/>
      <c r="AR243" s="92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5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</row>
    <row r="244" customFormat="false" ht="12.75" hidden="false" customHeight="false" outlineLevel="0" collapsed="false">
      <c r="C244" s="91"/>
      <c r="D244" s="91"/>
      <c r="E244" s="91"/>
      <c r="F244" s="92"/>
      <c r="G244" s="91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22" t="n">
        <f aca="false">M244+H244+R244</f>
        <v>0</v>
      </c>
      <c r="X244" s="96"/>
      <c r="Y244" s="96"/>
      <c r="Z244" s="96"/>
      <c r="AA244" s="91"/>
      <c r="AB244" s="91"/>
      <c r="AC244" s="92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2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5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  <c r="DC244" s="91"/>
      <c r="DD244" s="91"/>
      <c r="DE244" s="91"/>
    </row>
    <row r="245" customFormat="false" ht="12.75" hidden="false" customHeight="false" outlineLevel="0" collapsed="false">
      <c r="C245" s="91"/>
      <c r="D245" s="91"/>
      <c r="E245" s="91"/>
      <c r="F245" s="92"/>
      <c r="G245" s="91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22" t="n">
        <f aca="false">M245+H245+R245</f>
        <v>0</v>
      </c>
      <c r="X245" s="96"/>
      <c r="Y245" s="96"/>
      <c r="Z245" s="96"/>
      <c r="AA245" s="91"/>
      <c r="AB245" s="91"/>
      <c r="AC245" s="92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  <c r="AP245" s="91"/>
      <c r="AQ245" s="91"/>
      <c r="AR245" s="92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5"/>
      <c r="BX245" s="91"/>
      <c r="BY245" s="91"/>
      <c r="BZ245" s="91"/>
      <c r="CA245" s="91"/>
      <c r="CB245" s="91"/>
      <c r="CC245" s="91"/>
      <c r="CD245" s="91"/>
      <c r="CE245" s="91"/>
      <c r="CF245" s="91"/>
      <c r="CG245" s="91"/>
      <c r="CH245" s="91"/>
      <c r="CI245" s="91"/>
      <c r="CJ245" s="91"/>
      <c r="CK245" s="91"/>
      <c r="CL245" s="91"/>
      <c r="CM245" s="91"/>
      <c r="CN245" s="91"/>
      <c r="CO245" s="91"/>
      <c r="CP245" s="91"/>
      <c r="CQ245" s="91"/>
      <c r="CR245" s="91"/>
      <c r="CS245" s="91"/>
      <c r="CT245" s="91"/>
      <c r="CU245" s="91"/>
      <c r="CV245" s="91"/>
      <c r="CW245" s="91"/>
      <c r="CX245" s="91"/>
      <c r="CY245" s="91"/>
      <c r="CZ245" s="91"/>
      <c r="DA245" s="91"/>
      <c r="DB245" s="91"/>
      <c r="DC245" s="91"/>
      <c r="DD245" s="91"/>
      <c r="DE245" s="91"/>
    </row>
    <row r="246" customFormat="false" ht="12.75" hidden="false" customHeight="false" outlineLevel="0" collapsed="false">
      <c r="C246" s="91"/>
      <c r="D246" s="91"/>
      <c r="E246" s="91"/>
      <c r="F246" s="92"/>
      <c r="G246" s="91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22" t="n">
        <f aca="false">M246+H246+R246</f>
        <v>0</v>
      </c>
      <c r="X246" s="96"/>
      <c r="Y246" s="96"/>
      <c r="Z246" s="96"/>
      <c r="AA246" s="91"/>
      <c r="AB246" s="91"/>
      <c r="AC246" s="92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  <c r="AN246" s="91"/>
      <c r="AO246" s="91"/>
      <c r="AP246" s="91"/>
      <c r="AQ246" s="91"/>
      <c r="AR246" s="92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5"/>
      <c r="BX246" s="91"/>
      <c r="BY246" s="91"/>
      <c r="BZ246" s="91"/>
      <c r="CA246" s="91"/>
      <c r="CB246" s="91"/>
      <c r="CC246" s="91"/>
      <c r="CD246" s="91"/>
      <c r="CE246" s="91"/>
      <c r="CF246" s="91"/>
      <c r="CG246" s="91"/>
      <c r="CH246" s="91"/>
      <c r="CI246" s="91"/>
      <c r="CJ246" s="91"/>
      <c r="CK246" s="91"/>
      <c r="CL246" s="91"/>
      <c r="CM246" s="91"/>
      <c r="CN246" s="91"/>
      <c r="CO246" s="91"/>
      <c r="CP246" s="91"/>
      <c r="CQ246" s="91"/>
      <c r="CR246" s="91"/>
      <c r="CS246" s="91"/>
      <c r="CT246" s="91"/>
      <c r="CU246" s="91"/>
      <c r="CV246" s="91"/>
      <c r="CW246" s="91"/>
      <c r="CX246" s="91"/>
      <c r="CY246" s="91"/>
      <c r="CZ246" s="91"/>
      <c r="DA246" s="91"/>
      <c r="DB246" s="91"/>
      <c r="DC246" s="91"/>
      <c r="DD246" s="91"/>
      <c r="DE246" s="91"/>
    </row>
    <row r="247" customFormat="false" ht="12.75" hidden="false" customHeight="false" outlineLevel="0" collapsed="false">
      <c r="C247" s="91"/>
      <c r="D247" s="91"/>
      <c r="E247" s="91"/>
      <c r="F247" s="92"/>
      <c r="G247" s="91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22" t="n">
        <f aca="false">M247+H247+R247</f>
        <v>0</v>
      </c>
      <c r="X247" s="96"/>
      <c r="Y247" s="96"/>
      <c r="Z247" s="96"/>
      <c r="AA247" s="91"/>
      <c r="AB247" s="91"/>
      <c r="AC247" s="92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  <c r="AP247" s="91"/>
      <c r="AQ247" s="91"/>
      <c r="AR247" s="92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5"/>
      <c r="BX247" s="91"/>
      <c r="BY247" s="91"/>
      <c r="BZ247" s="91"/>
      <c r="CA247" s="91"/>
      <c r="CB247" s="91"/>
      <c r="CC247" s="91"/>
      <c r="CD247" s="91"/>
      <c r="CE247" s="91"/>
      <c r="CF247" s="91"/>
      <c r="CG247" s="91"/>
      <c r="CH247" s="91"/>
      <c r="CI247" s="91"/>
      <c r="CJ247" s="91"/>
      <c r="CK247" s="91"/>
      <c r="CL247" s="91"/>
      <c r="CM247" s="91"/>
      <c r="CN247" s="91"/>
      <c r="CO247" s="91"/>
      <c r="CP247" s="91"/>
      <c r="CQ247" s="91"/>
      <c r="CR247" s="91"/>
      <c r="CS247" s="91"/>
      <c r="CT247" s="91"/>
      <c r="CU247" s="91"/>
      <c r="CV247" s="91"/>
      <c r="CW247" s="91"/>
      <c r="CX247" s="91"/>
      <c r="CY247" s="91"/>
      <c r="CZ247" s="91"/>
      <c r="DA247" s="91"/>
      <c r="DB247" s="91"/>
      <c r="DC247" s="91"/>
      <c r="DD247" s="91"/>
      <c r="DE247" s="91"/>
    </row>
    <row r="248" customFormat="false" ht="12.75" hidden="false" customHeight="false" outlineLevel="0" collapsed="false">
      <c r="C248" s="91"/>
      <c r="D248" s="91"/>
      <c r="E248" s="91"/>
      <c r="F248" s="92"/>
      <c r="G248" s="91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22" t="n">
        <f aca="false">M248+H248+R248</f>
        <v>0</v>
      </c>
      <c r="X248" s="96"/>
      <c r="Y248" s="96"/>
      <c r="Z248" s="96"/>
      <c r="AA248" s="91"/>
      <c r="AB248" s="91"/>
      <c r="AC248" s="92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  <c r="AP248" s="91"/>
      <c r="AQ248" s="91"/>
      <c r="AR248" s="92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5"/>
      <c r="BX248" s="91"/>
      <c r="BY248" s="91"/>
      <c r="BZ248" s="91"/>
      <c r="CA248" s="91"/>
      <c r="CB248" s="91"/>
      <c r="CC248" s="91"/>
      <c r="CD248" s="91"/>
      <c r="CE248" s="91"/>
      <c r="CF248" s="91"/>
      <c r="CG248" s="91"/>
      <c r="CH248" s="91"/>
      <c r="CI248" s="91"/>
      <c r="CJ248" s="91"/>
      <c r="CK248" s="91"/>
      <c r="CL248" s="91"/>
      <c r="CM248" s="91"/>
      <c r="CN248" s="91"/>
      <c r="CO248" s="91"/>
      <c r="CP248" s="91"/>
      <c r="CQ248" s="91"/>
      <c r="CR248" s="91"/>
      <c r="CS248" s="91"/>
      <c r="CT248" s="91"/>
      <c r="CU248" s="91"/>
      <c r="CV248" s="91"/>
      <c r="CW248" s="91"/>
      <c r="CX248" s="91"/>
      <c r="CY248" s="91"/>
      <c r="CZ248" s="91"/>
      <c r="DA248" s="91"/>
      <c r="DB248" s="91"/>
      <c r="DC248" s="91"/>
      <c r="DD248" s="91"/>
      <c r="DE248" s="91"/>
    </row>
    <row r="249" customFormat="false" ht="12.75" hidden="false" customHeight="false" outlineLevel="0" collapsed="false">
      <c r="C249" s="91"/>
      <c r="D249" s="91"/>
      <c r="E249" s="91"/>
      <c r="F249" s="92"/>
      <c r="G249" s="91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22" t="n">
        <f aca="false">M249+H249+R249</f>
        <v>0</v>
      </c>
      <c r="X249" s="96"/>
      <c r="Y249" s="96"/>
      <c r="Z249" s="96"/>
      <c r="AA249" s="91"/>
      <c r="AB249" s="91"/>
      <c r="AC249" s="92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  <c r="AP249" s="91"/>
      <c r="AQ249" s="91"/>
      <c r="AR249" s="92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5"/>
      <c r="BX249" s="91"/>
      <c r="BY249" s="91"/>
      <c r="BZ249" s="91"/>
      <c r="CA249" s="91"/>
      <c r="CB249" s="91"/>
      <c r="CC249" s="91"/>
      <c r="CD249" s="91"/>
      <c r="CE249" s="91"/>
      <c r="CF249" s="91"/>
      <c r="CG249" s="91"/>
      <c r="CH249" s="91"/>
      <c r="CI249" s="91"/>
      <c r="CJ249" s="91"/>
      <c r="CK249" s="91"/>
      <c r="CL249" s="91"/>
      <c r="CM249" s="91"/>
      <c r="CN249" s="91"/>
      <c r="CO249" s="91"/>
      <c r="CP249" s="91"/>
      <c r="CQ249" s="91"/>
      <c r="CR249" s="91"/>
      <c r="CS249" s="91"/>
      <c r="CT249" s="91"/>
      <c r="CU249" s="91"/>
      <c r="CV249" s="91"/>
      <c r="CW249" s="91"/>
      <c r="CX249" s="91"/>
      <c r="CY249" s="91"/>
      <c r="CZ249" s="91"/>
      <c r="DA249" s="91"/>
      <c r="DB249" s="91"/>
      <c r="DC249" s="91"/>
      <c r="DD249" s="91"/>
      <c r="DE249" s="91"/>
    </row>
    <row r="250" customFormat="false" ht="12.75" hidden="false" customHeight="false" outlineLevel="0" collapsed="false">
      <c r="C250" s="91"/>
      <c r="D250" s="91"/>
      <c r="E250" s="91"/>
      <c r="F250" s="92"/>
      <c r="G250" s="91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22" t="n">
        <f aca="false">M250+H250+R250</f>
        <v>0</v>
      </c>
      <c r="X250" s="96"/>
      <c r="Y250" s="96"/>
      <c r="Z250" s="96"/>
      <c r="AA250" s="91"/>
      <c r="AB250" s="91"/>
      <c r="AC250" s="92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  <c r="AP250" s="91"/>
      <c r="AQ250" s="91"/>
      <c r="AR250" s="92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5"/>
      <c r="BX250" s="91"/>
      <c r="BY250" s="91"/>
      <c r="BZ250" s="91"/>
      <c r="CA250" s="91"/>
      <c r="CB250" s="91"/>
      <c r="CC250" s="91"/>
      <c r="CD250" s="91"/>
      <c r="CE250" s="91"/>
      <c r="CF250" s="91"/>
      <c r="CG250" s="91"/>
      <c r="CH250" s="91"/>
      <c r="CI250" s="91"/>
      <c r="CJ250" s="91"/>
      <c r="CK250" s="91"/>
      <c r="CL250" s="91"/>
      <c r="CM250" s="91"/>
      <c r="CN250" s="91"/>
      <c r="CO250" s="91"/>
      <c r="CP250" s="91"/>
      <c r="CQ250" s="91"/>
      <c r="CR250" s="91"/>
      <c r="CS250" s="91"/>
      <c r="CT250" s="91"/>
      <c r="CU250" s="91"/>
      <c r="CV250" s="91"/>
      <c r="CW250" s="91"/>
      <c r="CX250" s="91"/>
      <c r="CY250" s="91"/>
      <c r="CZ250" s="91"/>
      <c r="DA250" s="91"/>
      <c r="DB250" s="91"/>
      <c r="DC250" s="91"/>
      <c r="DD250" s="91"/>
      <c r="DE250" s="91"/>
    </row>
    <row r="251" customFormat="false" ht="12.75" hidden="false" customHeight="false" outlineLevel="0" collapsed="false">
      <c r="C251" s="91"/>
      <c r="D251" s="91"/>
      <c r="E251" s="91"/>
      <c r="F251" s="92"/>
      <c r="G251" s="91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22" t="n">
        <f aca="false">M251+H251+R251</f>
        <v>0</v>
      </c>
      <c r="X251" s="96"/>
      <c r="Y251" s="96"/>
      <c r="Z251" s="96"/>
      <c r="AA251" s="91"/>
      <c r="AB251" s="91"/>
      <c r="AC251" s="92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  <c r="AP251" s="91"/>
      <c r="AQ251" s="91"/>
      <c r="AR251" s="92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5"/>
      <c r="BX251" s="91"/>
      <c r="BY251" s="91"/>
      <c r="BZ251" s="91"/>
      <c r="CA251" s="91"/>
      <c r="CB251" s="91"/>
      <c r="CC251" s="91"/>
      <c r="CD251" s="91"/>
      <c r="CE251" s="91"/>
      <c r="CF251" s="91"/>
      <c r="CG251" s="91"/>
      <c r="CH251" s="91"/>
      <c r="CI251" s="91"/>
      <c r="CJ251" s="91"/>
      <c r="CK251" s="91"/>
      <c r="CL251" s="91"/>
      <c r="CM251" s="91"/>
      <c r="CN251" s="91"/>
      <c r="CO251" s="91"/>
      <c r="CP251" s="91"/>
      <c r="CQ251" s="91"/>
      <c r="CR251" s="91"/>
      <c r="CS251" s="91"/>
      <c r="CT251" s="91"/>
      <c r="CU251" s="91"/>
      <c r="CV251" s="91"/>
      <c r="CW251" s="91"/>
      <c r="CX251" s="91"/>
      <c r="CY251" s="91"/>
      <c r="CZ251" s="91"/>
      <c r="DA251" s="91"/>
      <c r="DB251" s="91"/>
      <c r="DC251" s="91"/>
      <c r="DD251" s="91"/>
      <c r="DE251" s="91"/>
    </row>
    <row r="252" customFormat="false" ht="12.75" hidden="false" customHeight="false" outlineLevel="0" collapsed="false">
      <c r="C252" s="91"/>
      <c r="D252" s="91"/>
      <c r="E252" s="91"/>
      <c r="F252" s="92"/>
      <c r="G252" s="91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22" t="n">
        <f aca="false">M252+H252+R252</f>
        <v>0</v>
      </c>
      <c r="X252" s="96"/>
      <c r="Y252" s="96"/>
      <c r="Z252" s="96"/>
      <c r="AA252" s="91"/>
      <c r="AB252" s="91"/>
      <c r="AC252" s="92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  <c r="AP252" s="91"/>
      <c r="AQ252" s="91"/>
      <c r="AR252" s="92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5"/>
      <c r="BX252" s="91"/>
      <c r="BY252" s="91"/>
      <c r="BZ252" s="91"/>
      <c r="CA252" s="91"/>
      <c r="CB252" s="91"/>
      <c r="CC252" s="91"/>
      <c r="CD252" s="91"/>
      <c r="CE252" s="91"/>
      <c r="CF252" s="91"/>
      <c r="CG252" s="91"/>
      <c r="CH252" s="91"/>
      <c r="CI252" s="91"/>
      <c r="CJ252" s="91"/>
      <c r="CK252" s="91"/>
      <c r="CL252" s="91"/>
      <c r="CM252" s="91"/>
      <c r="CN252" s="91"/>
      <c r="CO252" s="91"/>
      <c r="CP252" s="91"/>
      <c r="CQ252" s="91"/>
      <c r="CR252" s="91"/>
      <c r="CS252" s="91"/>
      <c r="CT252" s="91"/>
      <c r="CU252" s="91"/>
      <c r="CV252" s="91"/>
      <c r="CW252" s="91"/>
      <c r="CX252" s="91"/>
      <c r="CY252" s="91"/>
      <c r="CZ252" s="91"/>
      <c r="DA252" s="91"/>
      <c r="DB252" s="91"/>
      <c r="DC252" s="91"/>
      <c r="DD252" s="91"/>
      <c r="DE252" s="91"/>
    </row>
    <row r="253" customFormat="false" ht="12.75" hidden="false" customHeight="false" outlineLevel="0" collapsed="false">
      <c r="C253" s="91"/>
      <c r="D253" s="91"/>
      <c r="E253" s="91"/>
      <c r="F253" s="92"/>
      <c r="G253" s="91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22" t="n">
        <f aca="false">M253+H253+R253</f>
        <v>0</v>
      </c>
      <c r="X253" s="96"/>
      <c r="Y253" s="96"/>
      <c r="Z253" s="96"/>
      <c r="AA253" s="91"/>
      <c r="AB253" s="91"/>
      <c r="AC253" s="92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  <c r="AP253" s="91"/>
      <c r="AQ253" s="91"/>
      <c r="AR253" s="92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5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  <c r="DC253" s="91"/>
      <c r="DD253" s="91"/>
      <c r="DE253" s="91"/>
    </row>
    <row r="254" customFormat="false" ht="12.75" hidden="false" customHeight="false" outlineLevel="0" collapsed="false">
      <c r="C254" s="91"/>
      <c r="D254" s="91"/>
      <c r="E254" s="91"/>
      <c r="F254" s="92"/>
      <c r="G254" s="91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22" t="n">
        <f aca="false">M254+H254+R254</f>
        <v>0</v>
      </c>
      <c r="X254" s="96"/>
      <c r="Y254" s="96"/>
      <c r="Z254" s="96"/>
      <c r="AA254" s="91"/>
      <c r="AB254" s="91"/>
      <c r="AC254" s="92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  <c r="AP254" s="91"/>
      <c r="AQ254" s="91"/>
      <c r="AR254" s="92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5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  <c r="DC254" s="91"/>
      <c r="DD254" s="91"/>
      <c r="DE254" s="91"/>
    </row>
    <row r="255" customFormat="false" ht="12.75" hidden="false" customHeight="false" outlineLevel="0" collapsed="false">
      <c r="C255" s="91"/>
      <c r="D255" s="91"/>
      <c r="E255" s="91"/>
      <c r="F255" s="92"/>
      <c r="G255" s="91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22" t="n">
        <f aca="false">M255+H255+R255</f>
        <v>0</v>
      </c>
      <c r="X255" s="96"/>
      <c r="Y255" s="96"/>
      <c r="Z255" s="96"/>
      <c r="AA255" s="91"/>
      <c r="AB255" s="91"/>
      <c r="AC255" s="92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  <c r="AP255" s="91"/>
      <c r="AQ255" s="91"/>
      <c r="AR255" s="92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5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</row>
    <row r="256" customFormat="false" ht="12.75" hidden="false" customHeight="false" outlineLevel="0" collapsed="false">
      <c r="C256" s="91"/>
      <c r="D256" s="91"/>
      <c r="E256" s="91"/>
      <c r="F256" s="92"/>
      <c r="G256" s="91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22" t="n">
        <f aca="false">M256+H256+R256</f>
        <v>0</v>
      </c>
      <c r="X256" s="96"/>
      <c r="Y256" s="96"/>
      <c r="Z256" s="96"/>
      <c r="AA256" s="91"/>
      <c r="AB256" s="91"/>
      <c r="AC256" s="92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  <c r="AP256" s="91"/>
      <c r="AQ256" s="91"/>
      <c r="AR256" s="92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5"/>
      <c r="BX256" s="91"/>
      <c r="BY256" s="91"/>
      <c r="BZ256" s="91"/>
      <c r="CA256" s="91"/>
      <c r="CB256" s="91"/>
      <c r="CC256" s="91"/>
      <c r="CD256" s="91"/>
      <c r="CE256" s="91"/>
      <c r="CF256" s="91"/>
      <c r="CG256" s="91"/>
      <c r="CH256" s="91"/>
      <c r="CI256" s="91"/>
      <c r="CJ256" s="91"/>
      <c r="CK256" s="91"/>
      <c r="CL256" s="91"/>
      <c r="CM256" s="91"/>
      <c r="CN256" s="91"/>
      <c r="CO256" s="91"/>
      <c r="CP256" s="91"/>
      <c r="CQ256" s="91"/>
      <c r="CR256" s="91"/>
      <c r="CS256" s="91"/>
      <c r="CT256" s="91"/>
      <c r="CU256" s="91"/>
      <c r="CV256" s="91"/>
      <c r="CW256" s="91"/>
      <c r="CX256" s="91"/>
      <c r="CY256" s="91"/>
      <c r="CZ256" s="91"/>
      <c r="DA256" s="91"/>
      <c r="DB256" s="91"/>
      <c r="DC256" s="91"/>
      <c r="DD256" s="91"/>
      <c r="DE256" s="91"/>
    </row>
    <row r="257" customFormat="false" ht="12.75" hidden="false" customHeight="false" outlineLevel="0" collapsed="false">
      <c r="C257" s="91"/>
      <c r="D257" s="91"/>
      <c r="E257" s="91"/>
      <c r="F257" s="92"/>
      <c r="G257" s="91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22" t="n">
        <f aca="false">M257+H257+R257</f>
        <v>0</v>
      </c>
      <c r="X257" s="96"/>
      <c r="Y257" s="96"/>
      <c r="Z257" s="96"/>
      <c r="AA257" s="91"/>
      <c r="AB257" s="91"/>
      <c r="AC257" s="92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  <c r="AP257" s="91"/>
      <c r="AQ257" s="91"/>
      <c r="AR257" s="92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5"/>
      <c r="BX257" s="91"/>
      <c r="BY257" s="91"/>
      <c r="BZ257" s="91"/>
      <c r="CA257" s="91"/>
      <c r="CB257" s="91"/>
      <c r="CC257" s="91"/>
      <c r="CD257" s="91"/>
      <c r="CE257" s="91"/>
      <c r="CF257" s="91"/>
      <c r="CG257" s="91"/>
      <c r="CH257" s="91"/>
      <c r="CI257" s="91"/>
      <c r="CJ257" s="91"/>
      <c r="CK257" s="91"/>
      <c r="CL257" s="91"/>
      <c r="CM257" s="91"/>
      <c r="CN257" s="91"/>
      <c r="CO257" s="91"/>
      <c r="CP257" s="91"/>
      <c r="CQ257" s="91"/>
      <c r="CR257" s="91"/>
      <c r="CS257" s="91"/>
      <c r="CT257" s="91"/>
      <c r="CU257" s="91"/>
      <c r="CV257" s="91"/>
      <c r="CW257" s="91"/>
      <c r="CX257" s="91"/>
      <c r="CY257" s="91"/>
      <c r="CZ257" s="91"/>
      <c r="DA257" s="91"/>
      <c r="DB257" s="91"/>
      <c r="DC257" s="91"/>
      <c r="DD257" s="91"/>
      <c r="DE257" s="91"/>
    </row>
    <row r="258" customFormat="false" ht="12.75" hidden="false" customHeight="false" outlineLevel="0" collapsed="false">
      <c r="C258" s="91"/>
      <c r="D258" s="91"/>
      <c r="E258" s="91"/>
      <c r="F258" s="92"/>
      <c r="G258" s="91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22" t="n">
        <f aca="false">M258+H258+R258</f>
        <v>0</v>
      </c>
      <c r="X258" s="96"/>
      <c r="Y258" s="96"/>
      <c r="Z258" s="96"/>
      <c r="AA258" s="91"/>
      <c r="AB258" s="91"/>
      <c r="AC258" s="92"/>
      <c r="AD258" s="91"/>
      <c r="AE258" s="91"/>
      <c r="AF258" s="91"/>
      <c r="AG258" s="91"/>
      <c r="AH258" s="91"/>
      <c r="AI258" s="91"/>
      <c r="AJ258" s="91"/>
      <c r="AK258" s="91"/>
      <c r="AL258" s="91"/>
      <c r="AM258" s="91"/>
      <c r="AN258" s="91"/>
      <c r="AO258" s="91"/>
      <c r="AP258" s="91"/>
      <c r="AQ258" s="91"/>
      <c r="AR258" s="92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5"/>
      <c r="BX258" s="91"/>
      <c r="BY258" s="91"/>
      <c r="BZ258" s="91"/>
      <c r="CA258" s="91"/>
      <c r="CB258" s="91"/>
      <c r="CC258" s="91"/>
      <c r="CD258" s="91"/>
      <c r="CE258" s="91"/>
      <c r="CF258" s="91"/>
      <c r="CG258" s="91"/>
      <c r="CH258" s="91"/>
      <c r="CI258" s="91"/>
      <c r="CJ258" s="91"/>
      <c r="CK258" s="91"/>
      <c r="CL258" s="91"/>
      <c r="CM258" s="91"/>
      <c r="CN258" s="91"/>
      <c r="CO258" s="91"/>
      <c r="CP258" s="91"/>
      <c r="CQ258" s="91"/>
      <c r="CR258" s="91"/>
      <c r="CS258" s="91"/>
      <c r="CT258" s="91"/>
      <c r="CU258" s="91"/>
      <c r="CV258" s="91"/>
      <c r="CW258" s="91"/>
      <c r="CX258" s="91"/>
      <c r="CY258" s="91"/>
      <c r="CZ258" s="91"/>
      <c r="DA258" s="91"/>
      <c r="DB258" s="91"/>
      <c r="DC258" s="91"/>
      <c r="DD258" s="91"/>
      <c r="DE258" s="91"/>
    </row>
    <row r="259" customFormat="false" ht="12.75" hidden="false" customHeight="false" outlineLevel="0" collapsed="false">
      <c r="C259" s="91"/>
      <c r="D259" s="91"/>
      <c r="E259" s="91"/>
      <c r="F259" s="92"/>
      <c r="G259" s="91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22" t="n">
        <f aca="false">M259+H259+R259</f>
        <v>0</v>
      </c>
      <c r="X259" s="96"/>
      <c r="Y259" s="96"/>
      <c r="Z259" s="96"/>
      <c r="AA259" s="91"/>
      <c r="AB259" s="91"/>
      <c r="AC259" s="92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  <c r="AO259" s="91"/>
      <c r="AP259" s="91"/>
      <c r="AQ259" s="91"/>
      <c r="AR259" s="92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5"/>
      <c r="BX259" s="91"/>
      <c r="BY259" s="91"/>
      <c r="BZ259" s="91"/>
      <c r="CA259" s="91"/>
      <c r="CB259" s="91"/>
      <c r="CC259" s="91"/>
      <c r="CD259" s="91"/>
      <c r="CE259" s="91"/>
      <c r="CF259" s="91"/>
      <c r="CG259" s="91"/>
      <c r="CH259" s="91"/>
      <c r="CI259" s="91"/>
      <c r="CJ259" s="91"/>
      <c r="CK259" s="91"/>
      <c r="CL259" s="91"/>
      <c r="CM259" s="91"/>
      <c r="CN259" s="91"/>
      <c r="CO259" s="91"/>
      <c r="CP259" s="91"/>
      <c r="CQ259" s="91"/>
      <c r="CR259" s="91"/>
      <c r="CS259" s="91"/>
      <c r="CT259" s="91"/>
      <c r="CU259" s="91"/>
      <c r="CV259" s="91"/>
      <c r="CW259" s="91"/>
      <c r="CX259" s="91"/>
      <c r="CY259" s="91"/>
      <c r="CZ259" s="91"/>
      <c r="DA259" s="91"/>
      <c r="DB259" s="91"/>
      <c r="DC259" s="91"/>
      <c r="DD259" s="91"/>
      <c r="DE259" s="91"/>
    </row>
    <row r="260" customFormat="false" ht="12.75" hidden="false" customHeight="false" outlineLevel="0" collapsed="false">
      <c r="C260" s="91"/>
      <c r="D260" s="91"/>
      <c r="E260" s="91"/>
      <c r="F260" s="92"/>
      <c r="G260" s="91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22" t="n">
        <f aca="false">M260+H260+R260</f>
        <v>0</v>
      </c>
      <c r="X260" s="96"/>
      <c r="Y260" s="96"/>
      <c r="Z260" s="96"/>
      <c r="AA260" s="91"/>
      <c r="AB260" s="91"/>
      <c r="AC260" s="92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  <c r="AP260" s="91"/>
      <c r="AQ260" s="91"/>
      <c r="AR260" s="92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5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</row>
    <row r="261" customFormat="false" ht="12.75" hidden="false" customHeight="false" outlineLevel="0" collapsed="false">
      <c r="C261" s="91"/>
      <c r="D261" s="91"/>
      <c r="E261" s="91"/>
      <c r="F261" s="92"/>
      <c r="G261" s="91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22" t="n">
        <f aca="false">M261+H261+R261</f>
        <v>0</v>
      </c>
      <c r="X261" s="96"/>
      <c r="Y261" s="96"/>
      <c r="Z261" s="96"/>
      <c r="AA261" s="91"/>
      <c r="AB261" s="91"/>
      <c r="AC261" s="92"/>
      <c r="AD261" s="91"/>
      <c r="AE261" s="91"/>
      <c r="AF261" s="91"/>
      <c r="AG261" s="91"/>
      <c r="AH261" s="91"/>
      <c r="AI261" s="91"/>
      <c r="AJ261" s="91"/>
      <c r="AK261" s="91"/>
      <c r="AL261" s="91"/>
      <c r="AM261" s="91"/>
      <c r="AN261" s="91"/>
      <c r="AO261" s="91"/>
      <c r="AP261" s="91"/>
      <c r="AQ261" s="91"/>
      <c r="AR261" s="92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5"/>
      <c r="BX261" s="91"/>
      <c r="BY261" s="91"/>
      <c r="BZ261" s="91"/>
      <c r="CA261" s="91"/>
      <c r="CB261" s="91"/>
      <c r="CC261" s="91"/>
      <c r="CD261" s="91"/>
      <c r="CE261" s="91"/>
      <c r="CF261" s="91"/>
      <c r="CG261" s="91"/>
      <c r="CH261" s="91"/>
      <c r="CI261" s="91"/>
      <c r="CJ261" s="91"/>
      <c r="CK261" s="91"/>
      <c r="CL261" s="91"/>
      <c r="CM261" s="91"/>
      <c r="CN261" s="91"/>
      <c r="CO261" s="91"/>
      <c r="CP261" s="91"/>
      <c r="CQ261" s="91"/>
      <c r="CR261" s="91"/>
      <c r="CS261" s="91"/>
      <c r="CT261" s="91"/>
      <c r="CU261" s="91"/>
      <c r="CV261" s="91"/>
      <c r="CW261" s="91"/>
      <c r="CX261" s="91"/>
      <c r="CY261" s="91"/>
      <c r="CZ261" s="91"/>
      <c r="DA261" s="91"/>
      <c r="DB261" s="91"/>
      <c r="DC261" s="91"/>
      <c r="DD261" s="91"/>
      <c r="DE261" s="91"/>
    </row>
    <row r="262" customFormat="false" ht="12.75" hidden="false" customHeight="false" outlineLevel="0" collapsed="false">
      <c r="C262" s="91"/>
      <c r="D262" s="91"/>
      <c r="E262" s="91"/>
      <c r="F262" s="92"/>
      <c r="G262" s="91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22" t="n">
        <f aca="false">M262+H262+R262</f>
        <v>0</v>
      </c>
      <c r="X262" s="96"/>
      <c r="Y262" s="96"/>
      <c r="Z262" s="96"/>
      <c r="AA262" s="91"/>
      <c r="AB262" s="91"/>
      <c r="AC262" s="92"/>
      <c r="AD262" s="91"/>
      <c r="AE262" s="91"/>
      <c r="AF262" s="91"/>
      <c r="AG262" s="91"/>
      <c r="AH262" s="91"/>
      <c r="AI262" s="91"/>
      <c r="AJ262" s="91"/>
      <c r="AK262" s="91"/>
      <c r="AL262" s="91"/>
      <c r="AM262" s="91"/>
      <c r="AN262" s="91"/>
      <c r="AO262" s="91"/>
      <c r="AP262" s="91"/>
      <c r="AQ262" s="91"/>
      <c r="AR262" s="92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5"/>
      <c r="BX262" s="91"/>
      <c r="BY262" s="91"/>
      <c r="BZ262" s="91"/>
      <c r="CA262" s="91"/>
      <c r="CB262" s="91"/>
      <c r="CC262" s="91"/>
      <c r="CD262" s="91"/>
      <c r="CE262" s="91"/>
      <c r="CF262" s="91"/>
      <c r="CG262" s="91"/>
      <c r="CH262" s="91"/>
      <c r="CI262" s="91"/>
      <c r="CJ262" s="91"/>
      <c r="CK262" s="91"/>
      <c r="CL262" s="91"/>
      <c r="CM262" s="91"/>
      <c r="CN262" s="91"/>
      <c r="CO262" s="91"/>
      <c r="CP262" s="91"/>
      <c r="CQ262" s="91"/>
      <c r="CR262" s="91"/>
      <c r="CS262" s="91"/>
      <c r="CT262" s="91"/>
      <c r="CU262" s="91"/>
      <c r="CV262" s="91"/>
      <c r="CW262" s="91"/>
      <c r="CX262" s="91"/>
      <c r="CY262" s="91"/>
      <c r="CZ262" s="91"/>
      <c r="DA262" s="91"/>
      <c r="DB262" s="91"/>
      <c r="DC262" s="91"/>
      <c r="DD262" s="91"/>
      <c r="DE262" s="91"/>
    </row>
    <row r="263" customFormat="false" ht="12.75" hidden="false" customHeight="false" outlineLevel="0" collapsed="false">
      <c r="C263" s="91"/>
      <c r="D263" s="91"/>
      <c r="E263" s="91"/>
      <c r="F263" s="92"/>
      <c r="G263" s="91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22" t="n">
        <f aca="false">M263+H263+R263</f>
        <v>0</v>
      </c>
      <c r="X263" s="96"/>
      <c r="Y263" s="96"/>
      <c r="Z263" s="96"/>
      <c r="AA263" s="91"/>
      <c r="AB263" s="91"/>
      <c r="AC263" s="92"/>
      <c r="AD263" s="91"/>
      <c r="AE263" s="91"/>
      <c r="AF263" s="91"/>
      <c r="AG263" s="91"/>
      <c r="AH263" s="91"/>
      <c r="AI263" s="91"/>
      <c r="AJ263" s="91"/>
      <c r="AK263" s="91"/>
      <c r="AL263" s="91"/>
      <c r="AM263" s="91"/>
      <c r="AN263" s="91"/>
      <c r="AO263" s="91"/>
      <c r="AP263" s="91"/>
      <c r="AQ263" s="91"/>
      <c r="AR263" s="92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5"/>
      <c r="BX263" s="91"/>
      <c r="BY263" s="91"/>
      <c r="BZ263" s="91"/>
      <c r="CA263" s="91"/>
      <c r="CB263" s="91"/>
      <c r="CC263" s="91"/>
      <c r="CD263" s="91"/>
      <c r="CE263" s="91"/>
      <c r="CF263" s="91"/>
      <c r="CG263" s="91"/>
      <c r="CH263" s="91"/>
      <c r="CI263" s="91"/>
      <c r="CJ263" s="91"/>
      <c r="CK263" s="91"/>
      <c r="CL263" s="91"/>
      <c r="CM263" s="91"/>
      <c r="CN263" s="91"/>
      <c r="CO263" s="91"/>
      <c r="CP263" s="91"/>
      <c r="CQ263" s="91"/>
      <c r="CR263" s="91"/>
      <c r="CS263" s="91"/>
      <c r="CT263" s="91"/>
      <c r="CU263" s="91"/>
      <c r="CV263" s="91"/>
      <c r="CW263" s="91"/>
      <c r="CX263" s="91"/>
      <c r="CY263" s="91"/>
      <c r="CZ263" s="91"/>
      <c r="DA263" s="91"/>
      <c r="DB263" s="91"/>
      <c r="DC263" s="91"/>
      <c r="DD263" s="91"/>
      <c r="DE263" s="91"/>
    </row>
    <row r="264" customFormat="false" ht="12.75" hidden="false" customHeight="false" outlineLevel="0" collapsed="false">
      <c r="C264" s="91"/>
      <c r="D264" s="91"/>
      <c r="E264" s="91"/>
      <c r="F264" s="92"/>
      <c r="G264" s="91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22" t="n">
        <f aca="false">M264+H264+R264</f>
        <v>0</v>
      </c>
      <c r="X264" s="96"/>
      <c r="Y264" s="96"/>
      <c r="Z264" s="96"/>
      <c r="AA264" s="91"/>
      <c r="AB264" s="91"/>
      <c r="AC264" s="92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  <c r="AO264" s="91"/>
      <c r="AP264" s="91"/>
      <c r="AQ264" s="91"/>
      <c r="AR264" s="92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5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  <c r="DC264" s="91"/>
      <c r="DD264" s="91"/>
      <c r="DE264" s="91"/>
    </row>
    <row r="265" customFormat="false" ht="12.75" hidden="false" customHeight="false" outlineLevel="0" collapsed="false">
      <c r="C265" s="91"/>
      <c r="D265" s="91"/>
      <c r="E265" s="91"/>
      <c r="F265" s="92"/>
      <c r="G265" s="91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22" t="n">
        <f aca="false">M265+H265+R265</f>
        <v>0</v>
      </c>
      <c r="X265" s="96"/>
      <c r="Y265" s="96"/>
      <c r="Z265" s="96"/>
      <c r="AA265" s="91"/>
      <c r="AB265" s="91"/>
      <c r="AC265" s="92"/>
      <c r="AD265" s="91"/>
      <c r="AE265" s="91"/>
      <c r="AF265" s="91"/>
      <c r="AG265" s="91"/>
      <c r="AH265" s="91"/>
      <c r="AI265" s="91"/>
      <c r="AJ265" s="91"/>
      <c r="AK265" s="91"/>
      <c r="AL265" s="91"/>
      <c r="AM265" s="91"/>
      <c r="AN265" s="91"/>
      <c r="AO265" s="91"/>
      <c r="AP265" s="91"/>
      <c r="AQ265" s="91"/>
      <c r="AR265" s="92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5"/>
      <c r="BX265" s="91"/>
      <c r="BY265" s="91"/>
      <c r="BZ265" s="91"/>
      <c r="CA265" s="91"/>
      <c r="CB265" s="91"/>
      <c r="CC265" s="91"/>
      <c r="CD265" s="91"/>
      <c r="CE265" s="91"/>
      <c r="CF265" s="91"/>
      <c r="CG265" s="91"/>
      <c r="CH265" s="91"/>
      <c r="CI265" s="91"/>
      <c r="CJ265" s="91"/>
      <c r="CK265" s="91"/>
      <c r="CL265" s="91"/>
      <c r="CM265" s="91"/>
      <c r="CN265" s="91"/>
      <c r="CO265" s="91"/>
      <c r="CP265" s="91"/>
      <c r="CQ265" s="91"/>
      <c r="CR265" s="91"/>
      <c r="CS265" s="91"/>
      <c r="CT265" s="91"/>
      <c r="CU265" s="91"/>
      <c r="CV265" s="91"/>
      <c r="CW265" s="91"/>
      <c r="CX265" s="91"/>
      <c r="CY265" s="91"/>
      <c r="CZ265" s="91"/>
      <c r="DA265" s="91"/>
      <c r="DB265" s="91"/>
      <c r="DC265" s="91"/>
      <c r="DD265" s="91"/>
      <c r="DE265" s="91"/>
    </row>
    <row r="266" customFormat="false" ht="12.75" hidden="false" customHeight="false" outlineLevel="0" collapsed="false">
      <c r="C266" s="91"/>
      <c r="D266" s="91"/>
      <c r="E266" s="91"/>
      <c r="F266" s="92"/>
      <c r="G266" s="91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22" t="n">
        <f aca="false">M266+H266+R266</f>
        <v>0</v>
      </c>
      <c r="X266" s="96"/>
      <c r="Y266" s="96"/>
      <c r="Z266" s="96"/>
      <c r="AA266" s="91"/>
      <c r="AB266" s="91"/>
      <c r="AC266" s="92"/>
      <c r="AD266" s="91"/>
      <c r="AE266" s="91"/>
      <c r="AF266" s="91"/>
      <c r="AG266" s="91"/>
      <c r="AH266" s="91"/>
      <c r="AI266" s="91"/>
      <c r="AJ266" s="91"/>
      <c r="AK266" s="91"/>
      <c r="AL266" s="91"/>
      <c r="AM266" s="91"/>
      <c r="AN266" s="91"/>
      <c r="AO266" s="91"/>
      <c r="AP266" s="91"/>
      <c r="AQ266" s="91"/>
      <c r="AR266" s="92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5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</row>
    <row r="267" customFormat="false" ht="12.75" hidden="false" customHeight="false" outlineLevel="0" collapsed="false">
      <c r="C267" s="91"/>
      <c r="D267" s="91"/>
      <c r="E267" s="91"/>
      <c r="F267" s="92"/>
      <c r="G267" s="91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22" t="n">
        <f aca="false">M267+H267+R267</f>
        <v>0</v>
      </c>
      <c r="X267" s="96"/>
      <c r="Y267" s="96"/>
      <c r="Z267" s="96"/>
      <c r="AA267" s="91"/>
      <c r="AB267" s="91"/>
      <c r="AC267" s="92"/>
      <c r="AD267" s="91"/>
      <c r="AE267" s="91"/>
      <c r="AF267" s="91"/>
      <c r="AG267" s="91"/>
      <c r="AH267" s="91"/>
      <c r="AI267" s="91"/>
      <c r="AJ267" s="91"/>
      <c r="AK267" s="91"/>
      <c r="AL267" s="91"/>
      <c r="AM267" s="91"/>
      <c r="AN267" s="91"/>
      <c r="AO267" s="91"/>
      <c r="AP267" s="91"/>
      <c r="AQ267" s="91"/>
      <c r="AR267" s="92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5"/>
      <c r="BX267" s="91"/>
      <c r="BY267" s="91"/>
      <c r="BZ267" s="91"/>
      <c r="CA267" s="91"/>
      <c r="CB267" s="91"/>
      <c r="CC267" s="91"/>
      <c r="CD267" s="91"/>
      <c r="CE267" s="91"/>
      <c r="CF267" s="91"/>
      <c r="CG267" s="91"/>
      <c r="CH267" s="91"/>
      <c r="CI267" s="91"/>
      <c r="CJ267" s="91"/>
      <c r="CK267" s="91"/>
      <c r="CL267" s="91"/>
      <c r="CM267" s="91"/>
      <c r="CN267" s="91"/>
      <c r="CO267" s="91"/>
      <c r="CP267" s="91"/>
      <c r="CQ267" s="91"/>
      <c r="CR267" s="91"/>
      <c r="CS267" s="91"/>
      <c r="CT267" s="91"/>
      <c r="CU267" s="91"/>
      <c r="CV267" s="91"/>
      <c r="CW267" s="91"/>
      <c r="CX267" s="91"/>
      <c r="CY267" s="91"/>
      <c r="CZ267" s="91"/>
      <c r="DA267" s="91"/>
      <c r="DB267" s="91"/>
      <c r="DC267" s="91"/>
      <c r="DD267" s="91"/>
      <c r="DE267" s="91"/>
    </row>
    <row r="268" customFormat="false" ht="12.75" hidden="false" customHeight="false" outlineLevel="0" collapsed="false">
      <c r="C268" s="91"/>
      <c r="D268" s="91"/>
      <c r="E268" s="91"/>
      <c r="F268" s="92"/>
      <c r="G268" s="91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22" t="n">
        <f aca="false">M268+H268+R268</f>
        <v>0</v>
      </c>
      <c r="X268" s="96"/>
      <c r="Y268" s="96"/>
      <c r="Z268" s="96"/>
      <c r="AA268" s="91"/>
      <c r="AB268" s="91"/>
      <c r="AC268" s="92"/>
      <c r="AD268" s="91"/>
      <c r="AE268" s="91"/>
      <c r="AF268" s="91"/>
      <c r="AG268" s="91"/>
      <c r="AH268" s="91"/>
      <c r="AI268" s="91"/>
      <c r="AJ268" s="91"/>
      <c r="AK268" s="91"/>
      <c r="AL268" s="91"/>
      <c r="AM268" s="91"/>
      <c r="AN268" s="91"/>
      <c r="AO268" s="91"/>
      <c r="AP268" s="91"/>
      <c r="AQ268" s="91"/>
      <c r="AR268" s="92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5"/>
      <c r="BX268" s="91"/>
      <c r="BY268" s="91"/>
      <c r="BZ268" s="91"/>
      <c r="CA268" s="91"/>
      <c r="CB268" s="91"/>
      <c r="CC268" s="91"/>
      <c r="CD268" s="91"/>
      <c r="CE268" s="91"/>
      <c r="CF268" s="91"/>
      <c r="CG268" s="91"/>
      <c r="CH268" s="91"/>
      <c r="CI268" s="91"/>
      <c r="CJ268" s="91"/>
      <c r="CK268" s="91"/>
      <c r="CL268" s="91"/>
      <c r="CM268" s="91"/>
      <c r="CN268" s="91"/>
      <c r="CO268" s="91"/>
      <c r="CP268" s="91"/>
      <c r="CQ268" s="91"/>
      <c r="CR268" s="91"/>
      <c r="CS268" s="91"/>
      <c r="CT268" s="91"/>
      <c r="CU268" s="91"/>
      <c r="CV268" s="91"/>
      <c r="CW268" s="91"/>
      <c r="CX268" s="91"/>
      <c r="CY268" s="91"/>
      <c r="CZ268" s="91"/>
      <c r="DA268" s="91"/>
      <c r="DB268" s="91"/>
      <c r="DC268" s="91"/>
      <c r="DD268" s="91"/>
      <c r="DE268" s="91"/>
    </row>
    <row r="269" customFormat="false" ht="12.75" hidden="false" customHeight="false" outlineLevel="0" collapsed="false">
      <c r="C269" s="91"/>
      <c r="D269" s="91"/>
      <c r="E269" s="91"/>
      <c r="F269" s="92"/>
      <c r="G269" s="91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22" t="n">
        <f aca="false">M269+H269+R269</f>
        <v>0</v>
      </c>
      <c r="X269" s="96"/>
      <c r="Y269" s="96"/>
      <c r="Z269" s="96"/>
      <c r="AA269" s="91"/>
      <c r="AB269" s="91"/>
      <c r="AC269" s="92"/>
      <c r="AD269" s="91"/>
      <c r="AE269" s="91"/>
      <c r="AF269" s="91"/>
      <c r="AG269" s="91"/>
      <c r="AH269" s="91"/>
      <c r="AI269" s="91"/>
      <c r="AJ269" s="91"/>
      <c r="AK269" s="91"/>
      <c r="AL269" s="91"/>
      <c r="AM269" s="91"/>
      <c r="AN269" s="91"/>
      <c r="AO269" s="91"/>
      <c r="AP269" s="91"/>
      <c r="AQ269" s="91"/>
      <c r="AR269" s="92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5"/>
      <c r="BX269" s="91"/>
      <c r="BY269" s="91"/>
      <c r="BZ269" s="91"/>
      <c r="CA269" s="91"/>
      <c r="CB269" s="91"/>
      <c r="CC269" s="91"/>
      <c r="CD269" s="91"/>
      <c r="CE269" s="91"/>
      <c r="CF269" s="91"/>
      <c r="CG269" s="91"/>
      <c r="CH269" s="91"/>
      <c r="CI269" s="91"/>
      <c r="CJ269" s="91"/>
      <c r="CK269" s="91"/>
      <c r="CL269" s="91"/>
      <c r="CM269" s="91"/>
      <c r="CN269" s="91"/>
      <c r="CO269" s="91"/>
      <c r="CP269" s="91"/>
      <c r="CQ269" s="91"/>
      <c r="CR269" s="91"/>
      <c r="CS269" s="91"/>
      <c r="CT269" s="91"/>
      <c r="CU269" s="91"/>
      <c r="CV269" s="91"/>
      <c r="CW269" s="91"/>
      <c r="CX269" s="91"/>
      <c r="CY269" s="91"/>
      <c r="CZ269" s="91"/>
      <c r="DA269" s="91"/>
      <c r="DB269" s="91"/>
      <c r="DC269" s="91"/>
      <c r="DD269" s="91"/>
      <c r="DE269" s="91"/>
    </row>
    <row r="270" customFormat="false" ht="12.75" hidden="false" customHeight="false" outlineLevel="0" collapsed="false">
      <c r="C270" s="91"/>
      <c r="D270" s="91"/>
      <c r="E270" s="91"/>
      <c r="F270" s="92"/>
      <c r="G270" s="91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22" t="n">
        <f aca="false">M270+H270+R270</f>
        <v>0</v>
      </c>
      <c r="X270" s="96"/>
      <c r="Y270" s="96"/>
      <c r="Z270" s="96"/>
      <c r="AA270" s="91"/>
      <c r="AB270" s="91"/>
      <c r="AC270" s="92"/>
      <c r="AD270" s="91"/>
      <c r="AE270" s="91"/>
      <c r="AF270" s="91"/>
      <c r="AG270" s="91"/>
      <c r="AH270" s="91"/>
      <c r="AI270" s="91"/>
      <c r="AJ270" s="91"/>
      <c r="AK270" s="91"/>
      <c r="AL270" s="91"/>
      <c r="AM270" s="91"/>
      <c r="AN270" s="91"/>
      <c r="AO270" s="91"/>
      <c r="AP270" s="91"/>
      <c r="AQ270" s="91"/>
      <c r="AR270" s="92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5"/>
      <c r="BX270" s="91"/>
      <c r="BY270" s="91"/>
      <c r="BZ270" s="91"/>
      <c r="CA270" s="91"/>
      <c r="CB270" s="91"/>
      <c r="CC270" s="91"/>
      <c r="CD270" s="91"/>
      <c r="CE270" s="91"/>
      <c r="CF270" s="91"/>
      <c r="CG270" s="91"/>
      <c r="CH270" s="91"/>
      <c r="CI270" s="91"/>
      <c r="CJ270" s="91"/>
      <c r="CK270" s="91"/>
      <c r="CL270" s="91"/>
      <c r="CM270" s="91"/>
      <c r="CN270" s="91"/>
      <c r="CO270" s="91"/>
      <c r="CP270" s="91"/>
      <c r="CQ270" s="91"/>
      <c r="CR270" s="91"/>
      <c r="CS270" s="91"/>
      <c r="CT270" s="91"/>
      <c r="CU270" s="91"/>
      <c r="CV270" s="91"/>
      <c r="CW270" s="91"/>
      <c r="CX270" s="91"/>
      <c r="CY270" s="91"/>
      <c r="CZ270" s="91"/>
      <c r="DA270" s="91"/>
      <c r="DB270" s="91"/>
      <c r="DC270" s="91"/>
      <c r="DD270" s="91"/>
      <c r="DE270" s="91"/>
    </row>
    <row r="271" customFormat="false" ht="12.75" hidden="false" customHeight="false" outlineLevel="0" collapsed="false">
      <c r="C271" s="91"/>
      <c r="D271" s="91"/>
      <c r="E271" s="91"/>
      <c r="F271" s="92"/>
      <c r="G271" s="91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22" t="n">
        <f aca="false">M271+H271+R271</f>
        <v>0</v>
      </c>
      <c r="X271" s="96"/>
      <c r="Y271" s="96"/>
      <c r="Z271" s="96"/>
      <c r="AA271" s="91"/>
      <c r="AB271" s="91"/>
      <c r="AC271" s="92"/>
      <c r="AD271" s="91"/>
      <c r="AE271" s="91"/>
      <c r="AF271" s="91"/>
      <c r="AG271" s="91"/>
      <c r="AH271" s="91"/>
      <c r="AI271" s="91"/>
      <c r="AJ271" s="91"/>
      <c r="AK271" s="91"/>
      <c r="AL271" s="91"/>
      <c r="AM271" s="91"/>
      <c r="AN271" s="91"/>
      <c r="AO271" s="91"/>
      <c r="AP271" s="91"/>
      <c r="AQ271" s="91"/>
      <c r="AR271" s="92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5"/>
      <c r="BX271" s="91"/>
      <c r="BY271" s="91"/>
      <c r="BZ271" s="91"/>
      <c r="CA271" s="91"/>
      <c r="CB271" s="91"/>
      <c r="CC271" s="91"/>
      <c r="CD271" s="91"/>
      <c r="CE271" s="91"/>
      <c r="CF271" s="91"/>
      <c r="CG271" s="91"/>
      <c r="CH271" s="91"/>
      <c r="CI271" s="91"/>
      <c r="CJ271" s="91"/>
      <c r="CK271" s="91"/>
      <c r="CL271" s="91"/>
      <c r="CM271" s="91"/>
      <c r="CN271" s="91"/>
      <c r="CO271" s="91"/>
      <c r="CP271" s="91"/>
      <c r="CQ271" s="91"/>
      <c r="CR271" s="91"/>
      <c r="CS271" s="91"/>
      <c r="CT271" s="91"/>
      <c r="CU271" s="91"/>
      <c r="CV271" s="91"/>
      <c r="CW271" s="91"/>
      <c r="CX271" s="91"/>
      <c r="CY271" s="91"/>
      <c r="CZ271" s="91"/>
      <c r="DA271" s="91"/>
      <c r="DB271" s="91"/>
      <c r="DC271" s="91"/>
      <c r="DD271" s="91"/>
      <c r="DE271" s="91"/>
    </row>
    <row r="272" customFormat="false" ht="12.75" hidden="false" customHeight="false" outlineLevel="0" collapsed="false">
      <c r="C272" s="91"/>
      <c r="D272" s="91"/>
      <c r="E272" s="91"/>
      <c r="F272" s="92"/>
      <c r="G272" s="91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22" t="n">
        <f aca="false">M272+H272+R272</f>
        <v>0</v>
      </c>
      <c r="X272" s="96"/>
      <c r="Y272" s="96"/>
      <c r="Z272" s="96"/>
      <c r="AA272" s="91"/>
      <c r="AB272" s="91"/>
      <c r="AC272" s="92"/>
      <c r="AD272" s="91"/>
      <c r="AE272" s="91"/>
      <c r="AF272" s="91"/>
      <c r="AG272" s="91"/>
      <c r="AH272" s="91"/>
      <c r="AI272" s="91"/>
      <c r="AJ272" s="91"/>
      <c r="AK272" s="91"/>
      <c r="AL272" s="91"/>
      <c r="AM272" s="91"/>
      <c r="AN272" s="91"/>
      <c r="AO272" s="91"/>
      <c r="AP272" s="91"/>
      <c r="AQ272" s="91"/>
      <c r="AR272" s="92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5"/>
      <c r="BX272" s="91"/>
      <c r="BY272" s="91"/>
      <c r="BZ272" s="91"/>
      <c r="CA272" s="91"/>
      <c r="CB272" s="91"/>
      <c r="CC272" s="91"/>
      <c r="CD272" s="91"/>
      <c r="CE272" s="91"/>
      <c r="CF272" s="91"/>
      <c r="CG272" s="91"/>
      <c r="CH272" s="91"/>
      <c r="CI272" s="91"/>
      <c r="CJ272" s="91"/>
      <c r="CK272" s="91"/>
      <c r="CL272" s="91"/>
      <c r="CM272" s="91"/>
      <c r="CN272" s="91"/>
      <c r="CO272" s="91"/>
      <c r="CP272" s="91"/>
      <c r="CQ272" s="91"/>
      <c r="CR272" s="91"/>
      <c r="CS272" s="91"/>
      <c r="CT272" s="91"/>
      <c r="CU272" s="91"/>
      <c r="CV272" s="91"/>
      <c r="CW272" s="91"/>
      <c r="CX272" s="91"/>
      <c r="CY272" s="91"/>
      <c r="CZ272" s="91"/>
      <c r="DA272" s="91"/>
      <c r="DB272" s="91"/>
      <c r="DC272" s="91"/>
      <c r="DD272" s="91"/>
      <c r="DE272" s="91"/>
    </row>
    <row r="273" customFormat="false" ht="12.75" hidden="false" customHeight="false" outlineLevel="0" collapsed="false">
      <c r="C273" s="91"/>
      <c r="D273" s="91"/>
      <c r="E273" s="91"/>
      <c r="F273" s="92"/>
      <c r="G273" s="91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22" t="n">
        <f aca="false">M273+H273+R273</f>
        <v>0</v>
      </c>
      <c r="X273" s="96"/>
      <c r="Y273" s="96"/>
      <c r="Z273" s="96"/>
      <c r="AA273" s="91"/>
      <c r="AB273" s="91"/>
      <c r="AC273" s="92"/>
      <c r="AD273" s="91"/>
      <c r="AE273" s="91"/>
      <c r="AF273" s="91"/>
      <c r="AG273" s="91"/>
      <c r="AH273" s="91"/>
      <c r="AI273" s="91"/>
      <c r="AJ273" s="91"/>
      <c r="AK273" s="91"/>
      <c r="AL273" s="91"/>
      <c r="AM273" s="91"/>
      <c r="AN273" s="91"/>
      <c r="AO273" s="91"/>
      <c r="AP273" s="91"/>
      <c r="AQ273" s="91"/>
      <c r="AR273" s="92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5"/>
      <c r="BX273" s="91"/>
      <c r="BY273" s="91"/>
      <c r="BZ273" s="91"/>
      <c r="CA273" s="91"/>
      <c r="CB273" s="91"/>
      <c r="CC273" s="91"/>
      <c r="CD273" s="91"/>
      <c r="CE273" s="91"/>
      <c r="CF273" s="91"/>
      <c r="CG273" s="91"/>
      <c r="CH273" s="91"/>
      <c r="CI273" s="91"/>
      <c r="CJ273" s="91"/>
      <c r="CK273" s="91"/>
      <c r="CL273" s="91"/>
      <c r="CM273" s="91"/>
      <c r="CN273" s="91"/>
      <c r="CO273" s="91"/>
      <c r="CP273" s="91"/>
      <c r="CQ273" s="91"/>
      <c r="CR273" s="91"/>
      <c r="CS273" s="91"/>
      <c r="CT273" s="91"/>
      <c r="CU273" s="91"/>
      <c r="CV273" s="91"/>
      <c r="CW273" s="91"/>
      <c r="CX273" s="91"/>
      <c r="CY273" s="91"/>
      <c r="CZ273" s="91"/>
      <c r="DA273" s="91"/>
      <c r="DB273" s="91"/>
      <c r="DC273" s="91"/>
      <c r="DD273" s="91"/>
      <c r="DE273" s="91"/>
    </row>
    <row r="274" customFormat="false" ht="12.75" hidden="false" customHeight="false" outlineLevel="0" collapsed="false">
      <c r="C274" s="91"/>
      <c r="D274" s="91"/>
      <c r="E274" s="91"/>
      <c r="F274" s="92"/>
      <c r="G274" s="91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22" t="n">
        <f aca="false">M274+H274+R274</f>
        <v>0</v>
      </c>
      <c r="X274" s="96"/>
      <c r="Y274" s="96"/>
      <c r="Z274" s="96"/>
      <c r="AA274" s="91"/>
      <c r="AB274" s="91"/>
      <c r="AC274" s="92"/>
      <c r="AD274" s="91"/>
      <c r="AE274" s="91"/>
      <c r="AF274" s="91"/>
      <c r="AG274" s="91"/>
      <c r="AH274" s="91"/>
      <c r="AI274" s="91"/>
      <c r="AJ274" s="91"/>
      <c r="AK274" s="91"/>
      <c r="AL274" s="91"/>
      <c r="AM274" s="91"/>
      <c r="AN274" s="91"/>
      <c r="AO274" s="91"/>
      <c r="AP274" s="91"/>
      <c r="AQ274" s="91"/>
      <c r="AR274" s="92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5"/>
      <c r="BX274" s="91"/>
      <c r="BY274" s="91"/>
      <c r="BZ274" s="91"/>
      <c r="CA274" s="91"/>
      <c r="CB274" s="91"/>
      <c r="CC274" s="91"/>
      <c r="CD274" s="91"/>
      <c r="CE274" s="91"/>
      <c r="CF274" s="91"/>
      <c r="CG274" s="91"/>
      <c r="CH274" s="91"/>
      <c r="CI274" s="91"/>
      <c r="CJ274" s="91"/>
      <c r="CK274" s="91"/>
      <c r="CL274" s="91"/>
      <c r="CM274" s="91"/>
      <c r="CN274" s="91"/>
      <c r="CO274" s="91"/>
      <c r="CP274" s="91"/>
      <c r="CQ274" s="91"/>
      <c r="CR274" s="91"/>
      <c r="CS274" s="91"/>
      <c r="CT274" s="91"/>
      <c r="CU274" s="91"/>
      <c r="CV274" s="91"/>
      <c r="CW274" s="91"/>
      <c r="CX274" s="91"/>
      <c r="CY274" s="91"/>
      <c r="CZ274" s="91"/>
      <c r="DA274" s="91"/>
      <c r="DB274" s="91"/>
      <c r="DC274" s="91"/>
      <c r="DD274" s="91"/>
      <c r="DE274" s="91"/>
    </row>
    <row r="275" customFormat="false" ht="12.75" hidden="false" customHeight="false" outlineLevel="0" collapsed="false">
      <c r="C275" s="91"/>
      <c r="D275" s="91"/>
      <c r="E275" s="91"/>
      <c r="F275" s="92"/>
      <c r="G275" s="91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22" t="n">
        <f aca="false">M275+H275+R275</f>
        <v>0</v>
      </c>
      <c r="X275" s="96"/>
      <c r="Y275" s="96"/>
      <c r="Z275" s="96"/>
      <c r="AA275" s="91"/>
      <c r="AB275" s="91"/>
      <c r="AC275" s="92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  <c r="AP275" s="91"/>
      <c r="AQ275" s="91"/>
      <c r="AR275" s="92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5"/>
      <c r="BX275" s="91"/>
      <c r="BY275" s="91"/>
      <c r="BZ275" s="91"/>
      <c r="CA275" s="91"/>
      <c r="CB275" s="91"/>
      <c r="CC275" s="91"/>
      <c r="CD275" s="91"/>
      <c r="CE275" s="91"/>
      <c r="CF275" s="91"/>
      <c r="CG275" s="91"/>
      <c r="CH275" s="91"/>
      <c r="CI275" s="91"/>
      <c r="CJ275" s="91"/>
      <c r="CK275" s="91"/>
      <c r="CL275" s="91"/>
      <c r="CM275" s="91"/>
      <c r="CN275" s="91"/>
      <c r="CO275" s="91"/>
      <c r="CP275" s="91"/>
      <c r="CQ275" s="91"/>
      <c r="CR275" s="91"/>
      <c r="CS275" s="91"/>
      <c r="CT275" s="91"/>
      <c r="CU275" s="91"/>
      <c r="CV275" s="91"/>
      <c r="CW275" s="91"/>
      <c r="CX275" s="91"/>
      <c r="CY275" s="91"/>
      <c r="CZ275" s="91"/>
      <c r="DA275" s="91"/>
      <c r="DB275" s="91"/>
      <c r="DC275" s="91"/>
      <c r="DD275" s="91"/>
      <c r="DE275" s="91"/>
    </row>
    <row r="276" customFormat="false" ht="12.75" hidden="false" customHeight="false" outlineLevel="0" collapsed="false">
      <c r="C276" s="91"/>
      <c r="D276" s="91"/>
      <c r="E276" s="91"/>
      <c r="F276" s="92"/>
      <c r="G276" s="91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22" t="n">
        <f aca="false">M276+H276+R276</f>
        <v>0</v>
      </c>
      <c r="X276" s="96"/>
      <c r="Y276" s="96"/>
      <c r="Z276" s="96"/>
      <c r="AA276" s="91"/>
      <c r="AB276" s="91"/>
      <c r="AC276" s="92"/>
      <c r="AD276" s="91"/>
      <c r="AE276" s="91"/>
      <c r="AF276" s="91"/>
      <c r="AG276" s="91"/>
      <c r="AH276" s="91"/>
      <c r="AI276" s="91"/>
      <c r="AJ276" s="91"/>
      <c r="AK276" s="91"/>
      <c r="AL276" s="91"/>
      <c r="AM276" s="91"/>
      <c r="AN276" s="91"/>
      <c r="AO276" s="91"/>
      <c r="AP276" s="91"/>
      <c r="AQ276" s="91"/>
      <c r="AR276" s="92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5"/>
      <c r="BX276" s="91"/>
      <c r="BY276" s="91"/>
      <c r="BZ276" s="91"/>
      <c r="CA276" s="91"/>
      <c r="CB276" s="91"/>
      <c r="CC276" s="91"/>
      <c r="CD276" s="91"/>
      <c r="CE276" s="91"/>
      <c r="CF276" s="91"/>
      <c r="CG276" s="91"/>
      <c r="CH276" s="91"/>
      <c r="CI276" s="91"/>
      <c r="CJ276" s="91"/>
      <c r="CK276" s="91"/>
      <c r="CL276" s="91"/>
      <c r="CM276" s="91"/>
      <c r="CN276" s="91"/>
      <c r="CO276" s="91"/>
      <c r="CP276" s="91"/>
      <c r="CQ276" s="91"/>
      <c r="CR276" s="91"/>
      <c r="CS276" s="91"/>
      <c r="CT276" s="91"/>
      <c r="CU276" s="91"/>
      <c r="CV276" s="91"/>
      <c r="CW276" s="91"/>
      <c r="CX276" s="91"/>
      <c r="CY276" s="91"/>
      <c r="CZ276" s="91"/>
      <c r="DA276" s="91"/>
      <c r="DB276" s="91"/>
      <c r="DC276" s="91"/>
      <c r="DD276" s="91"/>
      <c r="DE276" s="91"/>
    </row>
    <row r="277" customFormat="false" ht="12.75" hidden="false" customHeight="false" outlineLevel="0" collapsed="false">
      <c r="C277" s="91"/>
      <c r="D277" s="91"/>
      <c r="E277" s="91"/>
      <c r="F277" s="92"/>
      <c r="G277" s="91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22" t="n">
        <f aca="false">M277+H277+R277</f>
        <v>0</v>
      </c>
      <c r="X277" s="96"/>
      <c r="Y277" s="96"/>
      <c r="Z277" s="96"/>
      <c r="AA277" s="91"/>
      <c r="AB277" s="91"/>
      <c r="AC277" s="92"/>
      <c r="AD277" s="91"/>
      <c r="AE277" s="91"/>
      <c r="AF277" s="91"/>
      <c r="AG277" s="91"/>
      <c r="AH277" s="91"/>
      <c r="AI277" s="91"/>
      <c r="AJ277" s="91"/>
      <c r="AK277" s="91"/>
      <c r="AL277" s="91"/>
      <c r="AM277" s="91"/>
      <c r="AN277" s="91"/>
      <c r="AO277" s="91"/>
      <c r="AP277" s="91"/>
      <c r="AQ277" s="91"/>
      <c r="AR277" s="92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5"/>
      <c r="BX277" s="91"/>
      <c r="BY277" s="91"/>
      <c r="BZ277" s="91"/>
      <c r="CA277" s="91"/>
      <c r="CB277" s="91"/>
      <c r="CC277" s="91"/>
      <c r="CD277" s="91"/>
      <c r="CE277" s="91"/>
      <c r="CF277" s="91"/>
      <c r="CG277" s="91"/>
      <c r="CH277" s="91"/>
      <c r="CI277" s="91"/>
      <c r="CJ277" s="91"/>
      <c r="CK277" s="91"/>
      <c r="CL277" s="91"/>
      <c r="CM277" s="91"/>
      <c r="CN277" s="91"/>
      <c r="CO277" s="91"/>
      <c r="CP277" s="91"/>
      <c r="CQ277" s="91"/>
      <c r="CR277" s="91"/>
      <c r="CS277" s="91"/>
      <c r="CT277" s="91"/>
      <c r="CU277" s="91"/>
      <c r="CV277" s="91"/>
      <c r="CW277" s="91"/>
      <c r="CX277" s="91"/>
      <c r="CY277" s="91"/>
      <c r="CZ277" s="91"/>
      <c r="DA277" s="91"/>
      <c r="DB277" s="91"/>
      <c r="DC277" s="91"/>
      <c r="DD277" s="91"/>
      <c r="DE277" s="91"/>
    </row>
    <row r="278" customFormat="false" ht="12.75" hidden="false" customHeight="false" outlineLevel="0" collapsed="false">
      <c r="C278" s="91"/>
      <c r="D278" s="91"/>
      <c r="E278" s="91"/>
      <c r="F278" s="92"/>
      <c r="G278" s="91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22" t="n">
        <f aca="false">M278+H278+R278</f>
        <v>0</v>
      </c>
      <c r="X278" s="96"/>
      <c r="Y278" s="96"/>
      <c r="Z278" s="96"/>
      <c r="AA278" s="91"/>
      <c r="AB278" s="91"/>
      <c r="AC278" s="92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  <c r="AP278" s="91"/>
      <c r="AQ278" s="91"/>
      <c r="AR278" s="92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5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  <c r="DE278" s="91"/>
    </row>
    <row r="279" customFormat="false" ht="12.75" hidden="false" customHeight="false" outlineLevel="0" collapsed="false">
      <c r="C279" s="91"/>
      <c r="D279" s="91"/>
      <c r="E279" s="91"/>
      <c r="F279" s="92"/>
      <c r="G279" s="91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22" t="n">
        <f aca="false">M279+H279+R279</f>
        <v>0</v>
      </c>
      <c r="X279" s="96"/>
      <c r="Y279" s="96"/>
      <c r="Z279" s="96"/>
      <c r="AA279" s="91"/>
      <c r="AB279" s="91"/>
      <c r="AC279" s="92"/>
      <c r="AD279" s="91"/>
      <c r="AE279" s="91"/>
      <c r="AF279" s="91"/>
      <c r="AG279" s="91"/>
      <c r="AH279" s="91"/>
      <c r="AI279" s="91"/>
      <c r="AJ279" s="91"/>
      <c r="AK279" s="91"/>
      <c r="AL279" s="91"/>
      <c r="AM279" s="91"/>
      <c r="AN279" s="91"/>
      <c r="AO279" s="91"/>
      <c r="AP279" s="91"/>
      <c r="AQ279" s="91"/>
      <c r="AR279" s="92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5"/>
      <c r="BX279" s="91"/>
      <c r="BY279" s="91"/>
      <c r="BZ279" s="91"/>
      <c r="CA279" s="91"/>
      <c r="CB279" s="91"/>
      <c r="CC279" s="91"/>
      <c r="CD279" s="91"/>
      <c r="CE279" s="91"/>
      <c r="CF279" s="91"/>
      <c r="CG279" s="91"/>
      <c r="CH279" s="91"/>
      <c r="CI279" s="91"/>
      <c r="CJ279" s="91"/>
      <c r="CK279" s="91"/>
      <c r="CL279" s="91"/>
      <c r="CM279" s="91"/>
      <c r="CN279" s="91"/>
      <c r="CO279" s="91"/>
      <c r="CP279" s="91"/>
      <c r="CQ279" s="91"/>
      <c r="CR279" s="91"/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  <c r="DE279" s="91"/>
    </row>
    <row r="280" customFormat="false" ht="12.75" hidden="false" customHeight="false" outlineLevel="0" collapsed="false">
      <c r="C280" s="91"/>
      <c r="D280" s="91"/>
      <c r="E280" s="91"/>
      <c r="F280" s="92"/>
      <c r="G280" s="91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22" t="n">
        <f aca="false">M280+H280+R280</f>
        <v>0</v>
      </c>
      <c r="X280" s="96"/>
      <c r="Y280" s="96"/>
      <c r="Z280" s="96"/>
      <c r="AA280" s="91"/>
      <c r="AB280" s="91"/>
      <c r="AC280" s="92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91"/>
      <c r="AQ280" s="91"/>
      <c r="AR280" s="92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5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</row>
    <row r="281" customFormat="false" ht="12.75" hidden="false" customHeight="false" outlineLevel="0" collapsed="false">
      <c r="C281" s="91"/>
      <c r="D281" s="91"/>
      <c r="E281" s="91"/>
      <c r="F281" s="92"/>
      <c r="G281" s="91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22" t="n">
        <f aca="false">M281+H281+R281</f>
        <v>0</v>
      </c>
      <c r="X281" s="96"/>
      <c r="Y281" s="96"/>
      <c r="Z281" s="96"/>
      <c r="AA281" s="91"/>
      <c r="AB281" s="91"/>
      <c r="AC281" s="92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2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5"/>
      <c r="BX281" s="91"/>
      <c r="BY281" s="91"/>
      <c r="BZ281" s="91"/>
      <c r="CA281" s="91"/>
      <c r="CB281" s="91"/>
      <c r="CC281" s="91"/>
      <c r="CD281" s="91"/>
      <c r="CE281" s="91"/>
      <c r="CF281" s="91"/>
      <c r="CG281" s="91"/>
      <c r="CH281" s="91"/>
      <c r="CI281" s="91"/>
      <c r="CJ281" s="91"/>
      <c r="CK281" s="91"/>
      <c r="CL281" s="91"/>
      <c r="CM281" s="91"/>
      <c r="CN281" s="91"/>
      <c r="CO281" s="91"/>
      <c r="CP281" s="91"/>
      <c r="CQ281" s="91"/>
      <c r="CR281" s="91"/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  <c r="DE281" s="91"/>
    </row>
    <row r="282" customFormat="false" ht="12.75" hidden="false" customHeight="false" outlineLevel="0" collapsed="false">
      <c r="C282" s="91"/>
      <c r="D282" s="91"/>
      <c r="E282" s="91"/>
      <c r="F282" s="92"/>
      <c r="G282" s="91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22" t="n">
        <f aca="false">M282+H282+R282</f>
        <v>0</v>
      </c>
      <c r="X282" s="96"/>
      <c r="Y282" s="96"/>
      <c r="Z282" s="96"/>
      <c r="AA282" s="91"/>
      <c r="AB282" s="91"/>
      <c r="AC282" s="92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91"/>
      <c r="AQ282" s="91"/>
      <c r="AR282" s="92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5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91"/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  <c r="DE282" s="91"/>
    </row>
    <row r="283" customFormat="false" ht="12.75" hidden="false" customHeight="false" outlineLevel="0" collapsed="false">
      <c r="C283" s="91"/>
      <c r="D283" s="91"/>
      <c r="E283" s="91"/>
      <c r="F283" s="92"/>
      <c r="G283" s="91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22" t="n">
        <f aca="false">M283+H283+R283</f>
        <v>0</v>
      </c>
      <c r="X283" s="96"/>
      <c r="Y283" s="96"/>
      <c r="Z283" s="96"/>
      <c r="AA283" s="91"/>
      <c r="AB283" s="91"/>
      <c r="AC283" s="92"/>
      <c r="AD283" s="91"/>
      <c r="AE283" s="91"/>
      <c r="AF283" s="91"/>
      <c r="AG283" s="91"/>
      <c r="AH283" s="91"/>
      <c r="AI283" s="91"/>
      <c r="AJ283" s="91"/>
      <c r="AK283" s="91"/>
      <c r="AL283" s="91"/>
      <c r="AM283" s="91"/>
      <c r="AN283" s="91"/>
      <c r="AO283" s="91"/>
      <c r="AP283" s="91"/>
      <c r="AQ283" s="91"/>
      <c r="AR283" s="92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5"/>
      <c r="BX283" s="91"/>
      <c r="BY283" s="91"/>
      <c r="BZ283" s="91"/>
      <c r="CA283" s="91"/>
      <c r="CB283" s="91"/>
      <c r="CC283" s="91"/>
      <c r="CD283" s="91"/>
      <c r="CE283" s="91"/>
      <c r="CF283" s="91"/>
      <c r="CG283" s="91"/>
      <c r="CH283" s="91"/>
      <c r="CI283" s="91"/>
      <c r="CJ283" s="91"/>
      <c r="CK283" s="91"/>
      <c r="CL283" s="91"/>
      <c r="CM283" s="91"/>
      <c r="CN283" s="91"/>
      <c r="CO283" s="91"/>
      <c r="CP283" s="91"/>
      <c r="CQ283" s="91"/>
      <c r="CR283" s="91"/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  <c r="DE283" s="91"/>
    </row>
    <row r="284" customFormat="false" ht="12.75" hidden="false" customHeight="false" outlineLevel="0" collapsed="false">
      <c r="C284" s="91"/>
      <c r="D284" s="91"/>
      <c r="E284" s="91"/>
      <c r="F284" s="92"/>
      <c r="G284" s="91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22" t="n">
        <f aca="false">M284+H284+R284</f>
        <v>0</v>
      </c>
      <c r="X284" s="96"/>
      <c r="Y284" s="96"/>
      <c r="Z284" s="96"/>
      <c r="AA284" s="91"/>
      <c r="AB284" s="91"/>
      <c r="AC284" s="92"/>
      <c r="AD284" s="91"/>
      <c r="AE284" s="91"/>
      <c r="AF284" s="91"/>
      <c r="AG284" s="91"/>
      <c r="AH284" s="91"/>
      <c r="AI284" s="91"/>
      <c r="AJ284" s="91"/>
      <c r="AK284" s="91"/>
      <c r="AL284" s="91"/>
      <c r="AM284" s="91"/>
      <c r="AN284" s="91"/>
      <c r="AO284" s="91"/>
      <c r="AP284" s="91"/>
      <c r="AQ284" s="91"/>
      <c r="AR284" s="92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5"/>
      <c r="BX284" s="91"/>
      <c r="BY284" s="91"/>
      <c r="BZ284" s="91"/>
      <c r="CA284" s="91"/>
      <c r="CB284" s="91"/>
      <c r="CC284" s="91"/>
      <c r="CD284" s="91"/>
      <c r="CE284" s="91"/>
      <c r="CF284" s="91"/>
      <c r="CG284" s="91"/>
      <c r="CH284" s="91"/>
      <c r="CI284" s="91"/>
      <c r="CJ284" s="91"/>
      <c r="CK284" s="91"/>
      <c r="CL284" s="91"/>
      <c r="CM284" s="91"/>
      <c r="CN284" s="91"/>
      <c r="CO284" s="91"/>
      <c r="CP284" s="91"/>
      <c r="CQ284" s="91"/>
      <c r="CR284" s="91"/>
      <c r="CS284" s="91"/>
      <c r="CT284" s="91"/>
      <c r="CU284" s="91"/>
      <c r="CV284" s="91"/>
      <c r="CW284" s="91"/>
      <c r="CX284" s="91"/>
      <c r="CY284" s="91"/>
      <c r="CZ284" s="91"/>
      <c r="DA284" s="91"/>
      <c r="DB284" s="91"/>
      <c r="DC284" s="91"/>
      <c r="DD284" s="91"/>
      <c r="DE284" s="91"/>
    </row>
    <row r="285" customFormat="false" ht="12.75" hidden="false" customHeight="false" outlineLevel="0" collapsed="false">
      <c r="C285" s="91"/>
      <c r="D285" s="91"/>
      <c r="E285" s="91"/>
      <c r="F285" s="92"/>
      <c r="G285" s="91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22" t="n">
        <f aca="false">M285+H285+R285</f>
        <v>0</v>
      </c>
      <c r="X285" s="96"/>
      <c r="Y285" s="96"/>
      <c r="Z285" s="96"/>
      <c r="AA285" s="91"/>
      <c r="AB285" s="91"/>
      <c r="AC285" s="92"/>
      <c r="AD285" s="91"/>
      <c r="AE285" s="91"/>
      <c r="AF285" s="91"/>
      <c r="AG285" s="91"/>
      <c r="AH285" s="91"/>
      <c r="AI285" s="91"/>
      <c r="AJ285" s="91"/>
      <c r="AK285" s="91"/>
      <c r="AL285" s="91"/>
      <c r="AM285" s="91"/>
      <c r="AN285" s="91"/>
      <c r="AO285" s="91"/>
      <c r="AP285" s="91"/>
      <c r="AQ285" s="91"/>
      <c r="AR285" s="92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5"/>
      <c r="BX285" s="91"/>
      <c r="BY285" s="91"/>
      <c r="BZ285" s="91"/>
      <c r="CA285" s="91"/>
      <c r="CB285" s="91"/>
      <c r="CC285" s="91"/>
      <c r="CD285" s="91"/>
      <c r="CE285" s="91"/>
      <c r="CF285" s="91"/>
      <c r="CG285" s="91"/>
      <c r="CH285" s="91"/>
      <c r="CI285" s="91"/>
      <c r="CJ285" s="91"/>
      <c r="CK285" s="91"/>
      <c r="CL285" s="91"/>
      <c r="CM285" s="91"/>
      <c r="CN285" s="91"/>
      <c r="CO285" s="91"/>
      <c r="CP285" s="91"/>
      <c r="CQ285" s="91"/>
      <c r="CR285" s="91"/>
      <c r="CS285" s="91"/>
      <c r="CT285" s="91"/>
      <c r="CU285" s="91"/>
      <c r="CV285" s="91"/>
      <c r="CW285" s="91"/>
      <c r="CX285" s="91"/>
      <c r="CY285" s="91"/>
      <c r="CZ285" s="91"/>
      <c r="DA285" s="91"/>
      <c r="DB285" s="91"/>
      <c r="DC285" s="91"/>
      <c r="DD285" s="91"/>
      <c r="DE285" s="91"/>
    </row>
    <row r="286" customFormat="false" ht="12.75" hidden="false" customHeight="false" outlineLevel="0" collapsed="false">
      <c r="C286" s="91"/>
      <c r="D286" s="91"/>
      <c r="E286" s="91"/>
      <c r="F286" s="92"/>
      <c r="G286" s="91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22" t="n">
        <f aca="false">M286+H286+R286</f>
        <v>0</v>
      </c>
      <c r="X286" s="96"/>
      <c r="Y286" s="96"/>
      <c r="Z286" s="96"/>
      <c r="AA286" s="91"/>
      <c r="AB286" s="91"/>
      <c r="AC286" s="92"/>
      <c r="AD286" s="91"/>
      <c r="AE286" s="91"/>
      <c r="AF286" s="91"/>
      <c r="AG286" s="91"/>
      <c r="AH286" s="91"/>
      <c r="AI286" s="91"/>
      <c r="AJ286" s="91"/>
      <c r="AK286" s="91"/>
      <c r="AL286" s="91"/>
      <c r="AM286" s="91"/>
      <c r="AN286" s="91"/>
      <c r="AO286" s="91"/>
      <c r="AP286" s="91"/>
      <c r="AQ286" s="91"/>
      <c r="AR286" s="92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5"/>
      <c r="BX286" s="91"/>
      <c r="BY286" s="91"/>
      <c r="BZ286" s="91"/>
      <c r="CA286" s="91"/>
      <c r="CB286" s="91"/>
      <c r="CC286" s="91"/>
      <c r="CD286" s="91"/>
      <c r="CE286" s="91"/>
      <c r="CF286" s="91"/>
      <c r="CG286" s="91"/>
      <c r="CH286" s="91"/>
      <c r="CI286" s="91"/>
      <c r="CJ286" s="91"/>
      <c r="CK286" s="91"/>
      <c r="CL286" s="91"/>
      <c r="CM286" s="91"/>
      <c r="CN286" s="91"/>
      <c r="CO286" s="91"/>
      <c r="CP286" s="91"/>
      <c r="CQ286" s="91"/>
      <c r="CR286" s="91"/>
      <c r="CS286" s="91"/>
      <c r="CT286" s="91"/>
      <c r="CU286" s="91"/>
      <c r="CV286" s="91"/>
      <c r="CW286" s="91"/>
      <c r="CX286" s="91"/>
      <c r="CY286" s="91"/>
      <c r="CZ286" s="91"/>
      <c r="DA286" s="91"/>
      <c r="DB286" s="91"/>
      <c r="DC286" s="91"/>
      <c r="DD286" s="91"/>
      <c r="DE286" s="91"/>
    </row>
    <row r="287" customFormat="false" ht="12.75" hidden="false" customHeight="false" outlineLevel="0" collapsed="false">
      <c r="C287" s="91"/>
      <c r="D287" s="91"/>
      <c r="E287" s="91"/>
      <c r="F287" s="92"/>
      <c r="G287" s="91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22" t="n">
        <f aca="false">M287+H287+R287</f>
        <v>0</v>
      </c>
      <c r="X287" s="96"/>
      <c r="Y287" s="96"/>
      <c r="Z287" s="96"/>
      <c r="AA287" s="91"/>
      <c r="AB287" s="91"/>
      <c r="AC287" s="92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  <c r="AP287" s="91"/>
      <c r="AQ287" s="91"/>
      <c r="AR287" s="92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5"/>
      <c r="BX287" s="91"/>
      <c r="BY287" s="91"/>
      <c r="BZ287" s="91"/>
      <c r="CA287" s="91"/>
      <c r="CB287" s="91"/>
      <c r="CC287" s="91"/>
      <c r="CD287" s="91"/>
      <c r="CE287" s="91"/>
      <c r="CF287" s="91"/>
      <c r="CG287" s="91"/>
      <c r="CH287" s="91"/>
      <c r="CI287" s="91"/>
      <c r="CJ287" s="91"/>
      <c r="CK287" s="91"/>
      <c r="CL287" s="91"/>
      <c r="CM287" s="91"/>
      <c r="CN287" s="91"/>
      <c r="CO287" s="91"/>
      <c r="CP287" s="91"/>
      <c r="CQ287" s="91"/>
      <c r="CR287" s="91"/>
      <c r="CS287" s="91"/>
      <c r="CT287" s="91"/>
      <c r="CU287" s="91"/>
      <c r="CV287" s="91"/>
      <c r="CW287" s="91"/>
      <c r="CX287" s="91"/>
      <c r="CY287" s="91"/>
      <c r="CZ287" s="91"/>
      <c r="DA287" s="91"/>
      <c r="DB287" s="91"/>
      <c r="DC287" s="91"/>
      <c r="DD287" s="91"/>
      <c r="DE287" s="91"/>
    </row>
    <row r="288" customFormat="false" ht="12.75" hidden="false" customHeight="false" outlineLevel="0" collapsed="false">
      <c r="C288" s="91"/>
      <c r="D288" s="91"/>
      <c r="E288" s="91"/>
      <c r="F288" s="92"/>
      <c r="G288" s="91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22" t="n">
        <f aca="false">M288+H288+R288</f>
        <v>0</v>
      </c>
      <c r="X288" s="96"/>
      <c r="Y288" s="96"/>
      <c r="Z288" s="96"/>
      <c r="AA288" s="91"/>
      <c r="AB288" s="91"/>
      <c r="AC288" s="92"/>
      <c r="AD288" s="91"/>
      <c r="AE288" s="91"/>
      <c r="AF288" s="91"/>
      <c r="AG288" s="91"/>
      <c r="AH288" s="91"/>
      <c r="AI288" s="91"/>
      <c r="AJ288" s="91"/>
      <c r="AK288" s="91"/>
      <c r="AL288" s="91"/>
      <c r="AM288" s="91"/>
      <c r="AN288" s="91"/>
      <c r="AO288" s="91"/>
      <c r="AP288" s="91"/>
      <c r="AQ288" s="91"/>
      <c r="AR288" s="92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5"/>
      <c r="BX288" s="91"/>
      <c r="BY288" s="91"/>
      <c r="BZ288" s="91"/>
      <c r="CA288" s="91"/>
      <c r="CB288" s="91"/>
      <c r="CC288" s="91"/>
      <c r="CD288" s="91"/>
      <c r="CE288" s="91"/>
      <c r="CF288" s="91"/>
      <c r="CG288" s="91"/>
      <c r="CH288" s="91"/>
      <c r="CI288" s="91"/>
      <c r="CJ288" s="91"/>
      <c r="CK288" s="91"/>
      <c r="CL288" s="91"/>
      <c r="CM288" s="91"/>
      <c r="CN288" s="91"/>
      <c r="CO288" s="91"/>
      <c r="CP288" s="91"/>
      <c r="CQ288" s="91"/>
      <c r="CR288" s="91"/>
      <c r="CS288" s="91"/>
      <c r="CT288" s="91"/>
      <c r="CU288" s="91"/>
      <c r="CV288" s="91"/>
      <c r="CW288" s="91"/>
      <c r="CX288" s="91"/>
      <c r="CY288" s="91"/>
      <c r="CZ288" s="91"/>
      <c r="DA288" s="91"/>
      <c r="DB288" s="91"/>
      <c r="DC288" s="91"/>
      <c r="DD288" s="91"/>
      <c r="DE288" s="91"/>
    </row>
    <row r="289" customFormat="false" ht="12.75" hidden="false" customHeight="false" outlineLevel="0" collapsed="false">
      <c r="C289" s="91"/>
      <c r="D289" s="91"/>
      <c r="E289" s="91"/>
      <c r="F289" s="92"/>
      <c r="G289" s="91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22" t="n">
        <f aca="false">M289+H289+R289</f>
        <v>0</v>
      </c>
      <c r="X289" s="96"/>
      <c r="Y289" s="96"/>
      <c r="Z289" s="96"/>
      <c r="AA289" s="91"/>
      <c r="AB289" s="91"/>
      <c r="AC289" s="92"/>
      <c r="AD289" s="91"/>
      <c r="AE289" s="91"/>
      <c r="AF289" s="91"/>
      <c r="AG289" s="91"/>
      <c r="AH289" s="91"/>
      <c r="AI289" s="91"/>
      <c r="AJ289" s="91"/>
      <c r="AK289" s="91"/>
      <c r="AL289" s="91"/>
      <c r="AM289" s="91"/>
      <c r="AN289" s="91"/>
      <c r="AO289" s="91"/>
      <c r="AP289" s="91"/>
      <c r="AQ289" s="91"/>
      <c r="AR289" s="92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5"/>
      <c r="BX289" s="91"/>
      <c r="BY289" s="91"/>
      <c r="BZ289" s="91"/>
      <c r="CA289" s="91"/>
      <c r="CB289" s="91"/>
      <c r="CC289" s="91"/>
      <c r="CD289" s="91"/>
      <c r="CE289" s="91"/>
      <c r="CF289" s="91"/>
      <c r="CG289" s="91"/>
      <c r="CH289" s="91"/>
      <c r="CI289" s="91"/>
      <c r="CJ289" s="91"/>
      <c r="CK289" s="91"/>
      <c r="CL289" s="91"/>
      <c r="CM289" s="91"/>
      <c r="CN289" s="91"/>
      <c r="CO289" s="91"/>
      <c r="CP289" s="91"/>
      <c r="CQ289" s="91"/>
      <c r="CR289" s="91"/>
      <c r="CS289" s="91"/>
      <c r="CT289" s="91"/>
      <c r="CU289" s="91"/>
      <c r="CV289" s="91"/>
      <c r="CW289" s="91"/>
      <c r="CX289" s="91"/>
      <c r="CY289" s="91"/>
      <c r="CZ289" s="91"/>
      <c r="DA289" s="91"/>
      <c r="DB289" s="91"/>
      <c r="DC289" s="91"/>
      <c r="DD289" s="91"/>
      <c r="DE289" s="91"/>
    </row>
    <row r="290" customFormat="false" ht="12.75" hidden="false" customHeight="false" outlineLevel="0" collapsed="false">
      <c r="C290" s="91"/>
      <c r="D290" s="91"/>
      <c r="E290" s="91"/>
      <c r="F290" s="92"/>
      <c r="G290" s="91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22" t="n">
        <f aca="false">M290+H290+R290</f>
        <v>0</v>
      </c>
      <c r="X290" s="96"/>
      <c r="Y290" s="96"/>
      <c r="Z290" s="96"/>
      <c r="AA290" s="91"/>
      <c r="AB290" s="91"/>
      <c r="AC290" s="92"/>
      <c r="AD290" s="91"/>
      <c r="AE290" s="91"/>
      <c r="AF290" s="91"/>
      <c r="AG290" s="91"/>
      <c r="AH290" s="91"/>
      <c r="AI290" s="91"/>
      <c r="AJ290" s="91"/>
      <c r="AK290" s="91"/>
      <c r="AL290" s="91"/>
      <c r="AM290" s="91"/>
      <c r="AN290" s="91"/>
      <c r="AO290" s="91"/>
      <c r="AP290" s="91"/>
      <c r="AQ290" s="91"/>
      <c r="AR290" s="92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5"/>
      <c r="BX290" s="91"/>
      <c r="BY290" s="91"/>
      <c r="BZ290" s="91"/>
      <c r="CA290" s="91"/>
      <c r="CB290" s="91"/>
      <c r="CC290" s="91"/>
      <c r="CD290" s="91"/>
      <c r="CE290" s="91"/>
      <c r="CF290" s="91"/>
      <c r="CG290" s="91"/>
      <c r="CH290" s="91"/>
      <c r="CI290" s="91"/>
      <c r="CJ290" s="91"/>
      <c r="CK290" s="91"/>
      <c r="CL290" s="91"/>
      <c r="CM290" s="91"/>
      <c r="CN290" s="91"/>
      <c r="CO290" s="91"/>
      <c r="CP290" s="91"/>
      <c r="CQ290" s="91"/>
      <c r="CR290" s="91"/>
      <c r="CS290" s="91"/>
      <c r="CT290" s="91"/>
      <c r="CU290" s="91"/>
      <c r="CV290" s="91"/>
      <c r="CW290" s="91"/>
      <c r="CX290" s="91"/>
      <c r="CY290" s="91"/>
      <c r="CZ290" s="91"/>
      <c r="DA290" s="91"/>
      <c r="DB290" s="91"/>
      <c r="DC290" s="91"/>
      <c r="DD290" s="91"/>
      <c r="DE290" s="91"/>
    </row>
    <row r="291" customFormat="false" ht="12.75" hidden="false" customHeight="false" outlineLevel="0" collapsed="false">
      <c r="C291" s="91"/>
      <c r="D291" s="91"/>
      <c r="E291" s="91"/>
      <c r="F291" s="92"/>
      <c r="G291" s="91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22" t="n">
        <f aca="false">M291+H291+R291</f>
        <v>0</v>
      </c>
      <c r="X291" s="96"/>
      <c r="Y291" s="96"/>
      <c r="Z291" s="96"/>
      <c r="AA291" s="91"/>
      <c r="AB291" s="91"/>
      <c r="AC291" s="92"/>
      <c r="AD291" s="91"/>
      <c r="AE291" s="91"/>
      <c r="AF291" s="91"/>
      <c r="AG291" s="91"/>
      <c r="AH291" s="91"/>
      <c r="AI291" s="91"/>
      <c r="AJ291" s="91"/>
      <c r="AK291" s="91"/>
      <c r="AL291" s="91"/>
      <c r="AM291" s="91"/>
      <c r="AN291" s="91"/>
      <c r="AO291" s="91"/>
      <c r="AP291" s="91"/>
      <c r="AQ291" s="91"/>
      <c r="AR291" s="92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5"/>
      <c r="BX291" s="91"/>
      <c r="BY291" s="91"/>
      <c r="BZ291" s="91"/>
      <c r="CA291" s="91"/>
      <c r="CB291" s="91"/>
      <c r="CC291" s="91"/>
      <c r="CD291" s="91"/>
      <c r="CE291" s="91"/>
      <c r="CF291" s="91"/>
      <c r="CG291" s="91"/>
      <c r="CH291" s="91"/>
      <c r="CI291" s="91"/>
      <c r="CJ291" s="91"/>
      <c r="CK291" s="91"/>
      <c r="CL291" s="91"/>
      <c r="CM291" s="91"/>
      <c r="CN291" s="91"/>
      <c r="CO291" s="91"/>
      <c r="CP291" s="91"/>
      <c r="CQ291" s="91"/>
      <c r="CR291" s="91"/>
      <c r="CS291" s="91"/>
      <c r="CT291" s="91"/>
      <c r="CU291" s="91"/>
      <c r="CV291" s="91"/>
      <c r="CW291" s="91"/>
      <c r="CX291" s="91"/>
      <c r="CY291" s="91"/>
      <c r="CZ291" s="91"/>
      <c r="DA291" s="91"/>
      <c r="DB291" s="91"/>
      <c r="DC291" s="91"/>
      <c r="DD291" s="91"/>
      <c r="DE291" s="91"/>
    </row>
    <row r="292" customFormat="false" ht="12.75" hidden="false" customHeight="false" outlineLevel="0" collapsed="false">
      <c r="C292" s="91"/>
      <c r="D292" s="91"/>
      <c r="E292" s="91"/>
      <c r="F292" s="92"/>
      <c r="G292" s="91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22" t="n">
        <f aca="false">M292+H292+R292</f>
        <v>0</v>
      </c>
      <c r="X292" s="96"/>
      <c r="Y292" s="96"/>
      <c r="Z292" s="96"/>
      <c r="AA292" s="91"/>
      <c r="AB292" s="91"/>
      <c r="AC292" s="92"/>
      <c r="AD292" s="91"/>
      <c r="AE292" s="91"/>
      <c r="AF292" s="91"/>
      <c r="AG292" s="91"/>
      <c r="AH292" s="91"/>
      <c r="AI292" s="91"/>
      <c r="AJ292" s="91"/>
      <c r="AK292" s="91"/>
      <c r="AL292" s="91"/>
      <c r="AM292" s="91"/>
      <c r="AN292" s="91"/>
      <c r="AO292" s="91"/>
      <c r="AP292" s="91"/>
      <c r="AQ292" s="91"/>
      <c r="AR292" s="92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5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</row>
    <row r="293" customFormat="false" ht="12.75" hidden="false" customHeight="false" outlineLevel="0" collapsed="false">
      <c r="C293" s="91"/>
      <c r="D293" s="91"/>
      <c r="E293" s="91"/>
      <c r="F293" s="92"/>
      <c r="G293" s="91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22" t="n">
        <f aca="false">M293+H293+R293</f>
        <v>0</v>
      </c>
      <c r="X293" s="96"/>
      <c r="Y293" s="96"/>
      <c r="Z293" s="96"/>
      <c r="AA293" s="91"/>
      <c r="AB293" s="91"/>
      <c r="AC293" s="92"/>
      <c r="AD293" s="91"/>
      <c r="AE293" s="91"/>
      <c r="AF293" s="91"/>
      <c r="AG293" s="91"/>
      <c r="AH293" s="91"/>
      <c r="AI293" s="91"/>
      <c r="AJ293" s="91"/>
      <c r="AK293" s="91"/>
      <c r="AL293" s="91"/>
      <c r="AM293" s="91"/>
      <c r="AN293" s="91"/>
      <c r="AO293" s="91"/>
      <c r="AP293" s="91"/>
      <c r="AQ293" s="91"/>
      <c r="AR293" s="92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5"/>
      <c r="BX293" s="91"/>
      <c r="BY293" s="91"/>
      <c r="BZ293" s="91"/>
      <c r="CA293" s="91"/>
      <c r="CB293" s="91"/>
      <c r="CC293" s="91"/>
      <c r="CD293" s="91"/>
      <c r="CE293" s="91"/>
      <c r="CF293" s="91"/>
      <c r="CG293" s="91"/>
      <c r="CH293" s="91"/>
      <c r="CI293" s="91"/>
      <c r="CJ293" s="91"/>
      <c r="CK293" s="91"/>
      <c r="CL293" s="91"/>
      <c r="CM293" s="91"/>
      <c r="CN293" s="91"/>
      <c r="CO293" s="91"/>
      <c r="CP293" s="91"/>
      <c r="CQ293" s="91"/>
      <c r="CR293" s="91"/>
      <c r="CS293" s="91"/>
      <c r="CT293" s="91"/>
      <c r="CU293" s="91"/>
      <c r="CV293" s="91"/>
      <c r="CW293" s="91"/>
      <c r="CX293" s="91"/>
      <c r="CY293" s="91"/>
      <c r="CZ293" s="91"/>
      <c r="DA293" s="91"/>
      <c r="DB293" s="91"/>
      <c r="DC293" s="91"/>
      <c r="DD293" s="91"/>
      <c r="DE293" s="91"/>
    </row>
    <row r="294" customFormat="false" ht="12.75" hidden="false" customHeight="false" outlineLevel="0" collapsed="false">
      <c r="C294" s="91"/>
      <c r="D294" s="91"/>
      <c r="E294" s="91"/>
      <c r="F294" s="92"/>
      <c r="G294" s="91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22" t="n">
        <f aca="false">M294+H294+R294</f>
        <v>0</v>
      </c>
      <c r="X294" s="96"/>
      <c r="Y294" s="96"/>
      <c r="Z294" s="96"/>
      <c r="AA294" s="91"/>
      <c r="AB294" s="91"/>
      <c r="AC294" s="92"/>
      <c r="AD294" s="91"/>
      <c r="AE294" s="91"/>
      <c r="AF294" s="91"/>
      <c r="AG294" s="91"/>
      <c r="AH294" s="91"/>
      <c r="AI294" s="91"/>
      <c r="AJ294" s="91"/>
      <c r="AK294" s="91"/>
      <c r="AL294" s="91"/>
      <c r="AM294" s="91"/>
      <c r="AN294" s="91"/>
      <c r="AO294" s="91"/>
      <c r="AP294" s="91"/>
      <c r="AQ294" s="91"/>
      <c r="AR294" s="92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7"/>
      <c r="BX294" s="91"/>
      <c r="BY294" s="91"/>
      <c r="BZ294" s="91"/>
      <c r="CA294" s="91"/>
      <c r="CB294" s="91"/>
      <c r="CC294" s="91"/>
      <c r="CD294" s="91"/>
      <c r="CE294" s="91"/>
      <c r="CF294" s="91"/>
      <c r="CG294" s="91"/>
      <c r="CH294" s="91"/>
      <c r="CI294" s="91"/>
      <c r="CJ294" s="91"/>
      <c r="CK294" s="91"/>
      <c r="CL294" s="91"/>
      <c r="CM294" s="91"/>
      <c r="CN294" s="91"/>
      <c r="CO294" s="91"/>
      <c r="CP294" s="91"/>
      <c r="CQ294" s="91"/>
      <c r="CR294" s="91"/>
      <c r="CS294" s="91"/>
      <c r="CT294" s="91"/>
      <c r="CU294" s="91"/>
      <c r="CV294" s="91"/>
      <c r="CW294" s="91"/>
      <c r="CX294" s="91"/>
      <c r="CY294" s="91"/>
      <c r="CZ294" s="91"/>
      <c r="DA294" s="91"/>
      <c r="DB294" s="91"/>
      <c r="DC294" s="91"/>
      <c r="DD294" s="91"/>
      <c r="DE294" s="91"/>
    </row>
    <row r="295" customFormat="false" ht="12.75" hidden="false" customHeight="false" outlineLevel="0" collapsed="false">
      <c r="C295" s="91"/>
      <c r="D295" s="91"/>
      <c r="E295" s="91"/>
      <c r="F295" s="92"/>
      <c r="G295" s="91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22" t="n">
        <f aca="false">M295+H295+R295</f>
        <v>0</v>
      </c>
      <c r="X295" s="96"/>
      <c r="Y295" s="96"/>
      <c r="Z295" s="96"/>
      <c r="AA295" s="91"/>
      <c r="AB295" s="91"/>
      <c r="AC295" s="92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  <c r="AP295" s="91"/>
      <c r="AQ295" s="91"/>
      <c r="AR295" s="92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16"/>
      <c r="BX295" s="91"/>
      <c r="BY295" s="91"/>
      <c r="BZ295" s="91"/>
      <c r="CA295" s="91"/>
      <c r="CB295" s="91"/>
      <c r="CC295" s="91"/>
      <c r="CD295" s="91"/>
      <c r="CE295" s="91"/>
      <c r="CF295" s="91"/>
      <c r="CG295" s="91"/>
      <c r="CH295" s="91"/>
      <c r="CI295" s="91"/>
      <c r="CJ295" s="91"/>
      <c r="CK295" s="91"/>
      <c r="CL295" s="91"/>
      <c r="CM295" s="91"/>
      <c r="CN295" s="91"/>
      <c r="CO295" s="91"/>
      <c r="CP295" s="91"/>
      <c r="CQ295" s="91"/>
      <c r="CR295" s="91"/>
      <c r="CS295" s="91"/>
      <c r="CT295" s="91"/>
      <c r="CU295" s="91"/>
      <c r="CV295" s="91"/>
      <c r="CW295" s="91"/>
      <c r="CX295" s="91"/>
      <c r="CY295" s="91"/>
      <c r="CZ295" s="91"/>
      <c r="DA295" s="91"/>
      <c r="DB295" s="91"/>
      <c r="DC295" s="91"/>
      <c r="DD295" s="91"/>
      <c r="DE295" s="91"/>
    </row>
    <row r="296" customFormat="false" ht="12.75" hidden="false" customHeight="false" outlineLevel="0" collapsed="false">
      <c r="C296" s="91"/>
      <c r="D296" s="91"/>
      <c r="E296" s="91"/>
      <c r="F296" s="92"/>
      <c r="G296" s="91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22" t="n">
        <f aca="false">M296+H296+R296</f>
        <v>0</v>
      </c>
      <c r="X296" s="96"/>
      <c r="Y296" s="96"/>
      <c r="Z296" s="96"/>
      <c r="AA296" s="91"/>
      <c r="AB296" s="91"/>
      <c r="AC296" s="92"/>
      <c r="AD296" s="91"/>
      <c r="AE296" s="91"/>
      <c r="AF296" s="91"/>
      <c r="AG296" s="91"/>
      <c r="AH296" s="91"/>
      <c r="AI296" s="91"/>
      <c r="AJ296" s="91"/>
      <c r="AK296" s="91"/>
      <c r="AL296" s="91"/>
      <c r="AM296" s="91"/>
      <c r="AN296" s="91"/>
      <c r="AO296" s="91"/>
      <c r="AP296" s="91"/>
      <c r="AQ296" s="91"/>
      <c r="AR296" s="92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16"/>
      <c r="BX296" s="91"/>
      <c r="BY296" s="91"/>
      <c r="BZ296" s="91"/>
      <c r="CA296" s="91"/>
      <c r="CB296" s="91"/>
      <c r="CC296" s="91"/>
      <c r="CD296" s="91"/>
      <c r="CE296" s="91"/>
      <c r="CF296" s="91"/>
      <c r="CG296" s="91"/>
      <c r="CH296" s="91"/>
      <c r="CI296" s="91"/>
      <c r="CJ296" s="91"/>
      <c r="CK296" s="91"/>
      <c r="CL296" s="91"/>
      <c r="CM296" s="91"/>
      <c r="CN296" s="91"/>
      <c r="CO296" s="91"/>
      <c r="CP296" s="91"/>
      <c r="CQ296" s="91"/>
      <c r="CR296" s="91"/>
      <c r="CS296" s="91"/>
      <c r="CT296" s="91"/>
      <c r="CU296" s="91"/>
      <c r="CV296" s="91"/>
      <c r="CW296" s="91"/>
      <c r="CX296" s="91"/>
      <c r="CY296" s="91"/>
      <c r="CZ296" s="91"/>
      <c r="DA296" s="91"/>
      <c r="DB296" s="91"/>
      <c r="DC296" s="91"/>
      <c r="DD296" s="91"/>
      <c r="DE296" s="91"/>
    </row>
    <row r="297" customFormat="false" ht="12.75" hidden="false" customHeight="false" outlineLevel="0" collapsed="false">
      <c r="C297" s="91"/>
      <c r="D297" s="91"/>
      <c r="E297" s="91"/>
      <c r="F297" s="92"/>
      <c r="G297" s="91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22" t="n">
        <f aca="false">M297+H297+R297</f>
        <v>0</v>
      </c>
      <c r="X297" s="96"/>
      <c r="Y297" s="96"/>
      <c r="Z297" s="96"/>
      <c r="AA297" s="91"/>
      <c r="AB297" s="91"/>
      <c r="AC297" s="92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2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16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1"/>
      <c r="CX297" s="91"/>
      <c r="CY297" s="91"/>
      <c r="CZ297" s="91"/>
      <c r="DA297" s="91"/>
      <c r="DB297" s="91"/>
      <c r="DC297" s="91"/>
      <c r="DD297" s="91"/>
      <c r="DE297" s="91"/>
    </row>
    <row r="298" customFormat="false" ht="12.75" hidden="false" customHeight="false" outlineLevel="0" collapsed="false">
      <c r="C298" s="91"/>
      <c r="D298" s="91"/>
      <c r="E298" s="91"/>
      <c r="F298" s="92"/>
      <c r="G298" s="91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22" t="n">
        <f aca="false">M298+H298+R298</f>
        <v>0</v>
      </c>
      <c r="X298" s="96"/>
      <c r="Y298" s="96"/>
      <c r="Z298" s="96"/>
      <c r="AA298" s="91"/>
      <c r="AB298" s="91"/>
      <c r="AC298" s="92"/>
      <c r="AD298" s="91"/>
      <c r="AE298" s="91"/>
      <c r="AF298" s="91"/>
      <c r="AG298" s="91"/>
      <c r="AH298" s="91"/>
      <c r="AI298" s="91"/>
      <c r="AJ298" s="91"/>
      <c r="AK298" s="91"/>
      <c r="AL298" s="91"/>
      <c r="AM298" s="91"/>
      <c r="AN298" s="91"/>
      <c r="AO298" s="91"/>
      <c r="AP298" s="91"/>
      <c r="AQ298" s="91"/>
      <c r="AR298" s="92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73"/>
      <c r="BX298" s="91"/>
      <c r="BY298" s="91"/>
      <c r="BZ298" s="91"/>
      <c r="CA298" s="91"/>
      <c r="CB298" s="91"/>
      <c r="CC298" s="91"/>
      <c r="CD298" s="91"/>
      <c r="CE298" s="91"/>
      <c r="CF298" s="91"/>
      <c r="CG298" s="91"/>
      <c r="CH298" s="91"/>
      <c r="CI298" s="91"/>
      <c r="CJ298" s="91"/>
      <c r="CK298" s="91"/>
      <c r="CL298" s="91"/>
      <c r="CM298" s="91"/>
      <c r="CN298" s="91"/>
      <c r="CO298" s="91"/>
      <c r="CP298" s="91"/>
      <c r="CQ298" s="91"/>
      <c r="CR298" s="91"/>
      <c r="CS298" s="91"/>
      <c r="CT298" s="91"/>
      <c r="CU298" s="91"/>
      <c r="CV298" s="91"/>
      <c r="CW298" s="91"/>
      <c r="CX298" s="91"/>
      <c r="CY298" s="91"/>
      <c r="CZ298" s="91"/>
      <c r="DA298" s="91"/>
      <c r="DB298" s="91"/>
      <c r="DC298" s="91"/>
      <c r="DD298" s="91"/>
      <c r="DE298" s="91"/>
    </row>
    <row r="299" customFormat="false" ht="12.75" hidden="false" customHeight="false" outlineLevel="0" collapsed="false">
      <c r="C299" s="91"/>
      <c r="D299" s="91"/>
      <c r="E299" s="91"/>
      <c r="F299" s="92"/>
      <c r="G299" s="91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22" t="n">
        <f aca="false">M299+H299+R299</f>
        <v>0</v>
      </c>
      <c r="X299" s="96"/>
      <c r="Y299" s="96"/>
      <c r="Z299" s="96"/>
      <c r="AA299" s="91"/>
      <c r="AB299" s="91"/>
      <c r="AC299" s="92"/>
      <c r="AD299" s="91"/>
      <c r="AE299" s="91"/>
      <c r="AF299" s="91"/>
      <c r="AG299" s="91"/>
      <c r="AH299" s="91"/>
      <c r="AI299" s="91"/>
      <c r="AJ299" s="91"/>
      <c r="AK299" s="91"/>
      <c r="AL299" s="91"/>
      <c r="AM299" s="91"/>
      <c r="AN299" s="91"/>
      <c r="AO299" s="91"/>
      <c r="AP299" s="91"/>
      <c r="AQ299" s="91"/>
      <c r="AR299" s="92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16"/>
      <c r="BX299" s="91"/>
      <c r="BY299" s="91"/>
      <c r="BZ299" s="91"/>
      <c r="CA299" s="91"/>
      <c r="CB299" s="91"/>
      <c r="CC299" s="91"/>
      <c r="CD299" s="91"/>
      <c r="CE299" s="91"/>
      <c r="CF299" s="91"/>
      <c r="CG299" s="91"/>
      <c r="CH299" s="91"/>
      <c r="CI299" s="91"/>
      <c r="CJ299" s="91"/>
      <c r="CK299" s="91"/>
      <c r="CL299" s="91"/>
      <c r="CM299" s="91"/>
      <c r="CN299" s="91"/>
      <c r="CO299" s="91"/>
      <c r="CP299" s="91"/>
      <c r="CQ299" s="91"/>
      <c r="CR299" s="91"/>
      <c r="CS299" s="91"/>
      <c r="CT299" s="91"/>
      <c r="CU299" s="91"/>
      <c r="CV299" s="91"/>
      <c r="CW299" s="91"/>
      <c r="CX299" s="91"/>
      <c r="CY299" s="91"/>
      <c r="CZ299" s="91"/>
      <c r="DA299" s="91"/>
      <c r="DB299" s="91"/>
      <c r="DC299" s="91"/>
      <c r="DD299" s="91"/>
      <c r="DE299" s="91"/>
    </row>
    <row r="300" customFormat="false" ht="12.75" hidden="false" customHeight="false" outlineLevel="0" collapsed="false">
      <c r="C300" s="91"/>
      <c r="D300" s="91"/>
      <c r="E300" s="91"/>
      <c r="F300" s="92"/>
      <c r="G300" s="91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22" t="n">
        <f aca="false">M300+H300+R300</f>
        <v>0</v>
      </c>
      <c r="X300" s="96"/>
      <c r="Y300" s="96"/>
      <c r="Z300" s="96"/>
      <c r="AA300" s="91"/>
      <c r="AB300" s="91"/>
      <c r="AC300" s="92"/>
      <c r="AD300" s="91"/>
      <c r="AE300" s="91"/>
      <c r="AF300" s="91"/>
      <c r="AG300" s="91"/>
      <c r="AH300" s="91"/>
      <c r="AI300" s="91"/>
      <c r="AJ300" s="91"/>
      <c r="AK300" s="91"/>
      <c r="AL300" s="91"/>
      <c r="AM300" s="91"/>
      <c r="AN300" s="91"/>
      <c r="AO300" s="91"/>
      <c r="AP300" s="91"/>
      <c r="AQ300" s="91"/>
      <c r="AR300" s="92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16"/>
      <c r="BX300" s="91"/>
      <c r="BY300" s="91"/>
      <c r="BZ300" s="91"/>
      <c r="CA300" s="91"/>
      <c r="CB300" s="91"/>
      <c r="CC300" s="91"/>
      <c r="CD300" s="91"/>
      <c r="CE300" s="91"/>
      <c r="CF300" s="91"/>
      <c r="CG300" s="91"/>
      <c r="CH300" s="91"/>
      <c r="CI300" s="91"/>
      <c r="CJ300" s="91"/>
      <c r="CK300" s="91"/>
      <c r="CL300" s="91"/>
      <c r="CM300" s="91"/>
      <c r="CN300" s="91"/>
      <c r="CO300" s="91"/>
      <c r="CP300" s="91"/>
      <c r="CQ300" s="91"/>
      <c r="CR300" s="91"/>
      <c r="CS300" s="91"/>
      <c r="CT300" s="91"/>
      <c r="CU300" s="91"/>
      <c r="CV300" s="91"/>
      <c r="CW300" s="91"/>
      <c r="CX300" s="91"/>
      <c r="CY300" s="91"/>
      <c r="CZ300" s="91"/>
      <c r="DA300" s="91"/>
      <c r="DB300" s="91"/>
      <c r="DC300" s="91"/>
      <c r="DD300" s="91"/>
      <c r="DE300" s="91"/>
    </row>
    <row r="301" customFormat="false" ht="12.75" hidden="false" customHeight="false" outlineLevel="0" collapsed="false">
      <c r="C301" s="91"/>
      <c r="D301" s="91"/>
      <c r="E301" s="91"/>
      <c r="F301" s="92"/>
      <c r="G301" s="91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22" t="n">
        <f aca="false">M301+H301+R301</f>
        <v>0</v>
      </c>
      <c r="X301" s="96"/>
      <c r="Y301" s="96"/>
      <c r="Z301" s="96"/>
      <c r="AA301" s="91"/>
      <c r="AB301" s="91"/>
      <c r="AC301" s="92"/>
      <c r="AD301" s="91"/>
      <c r="AE301" s="91"/>
      <c r="AF301" s="91"/>
      <c r="AG301" s="91"/>
      <c r="AH301" s="91"/>
      <c r="AI301" s="91"/>
      <c r="AJ301" s="91"/>
      <c r="AK301" s="91"/>
      <c r="AL301" s="91"/>
      <c r="AM301" s="91"/>
      <c r="AN301" s="91"/>
      <c r="AO301" s="91"/>
      <c r="AP301" s="91"/>
      <c r="AQ301" s="91"/>
      <c r="AR301" s="92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16"/>
      <c r="BX301" s="91"/>
      <c r="BY301" s="91"/>
      <c r="BZ301" s="91"/>
      <c r="CA301" s="91"/>
      <c r="CB301" s="91"/>
      <c r="CC301" s="91"/>
      <c r="CD301" s="91"/>
      <c r="CE301" s="91"/>
      <c r="CF301" s="91"/>
      <c r="CG301" s="91"/>
      <c r="CH301" s="91"/>
      <c r="CI301" s="91"/>
      <c r="CJ301" s="91"/>
      <c r="CK301" s="91"/>
      <c r="CL301" s="91"/>
      <c r="CM301" s="91"/>
      <c r="CN301" s="91"/>
      <c r="CO301" s="91"/>
      <c r="CP301" s="91"/>
      <c r="CQ301" s="91"/>
      <c r="CR301" s="91"/>
      <c r="CS301" s="91"/>
      <c r="CT301" s="91"/>
      <c r="CU301" s="91"/>
      <c r="CV301" s="91"/>
      <c r="CW301" s="91"/>
      <c r="CX301" s="91"/>
      <c r="CY301" s="91"/>
      <c r="CZ301" s="91"/>
      <c r="DA301" s="91"/>
      <c r="DB301" s="91"/>
      <c r="DC301" s="91"/>
      <c r="DD301" s="91"/>
      <c r="DE301" s="91"/>
    </row>
    <row r="302" customFormat="false" ht="12.75" hidden="false" customHeight="false" outlineLevel="0" collapsed="false">
      <c r="C302" s="91"/>
      <c r="D302" s="91"/>
      <c r="E302" s="91"/>
      <c r="F302" s="92"/>
      <c r="G302" s="91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22" t="n">
        <f aca="false">M302+H302+R302</f>
        <v>0</v>
      </c>
      <c r="X302" s="96"/>
      <c r="Y302" s="96"/>
      <c r="Z302" s="96"/>
      <c r="AA302" s="91"/>
      <c r="AB302" s="91"/>
      <c r="AC302" s="92"/>
      <c r="AD302" s="91"/>
      <c r="AE302" s="91"/>
      <c r="AF302" s="91"/>
      <c r="AG302" s="91"/>
      <c r="AH302" s="91"/>
      <c r="AI302" s="91"/>
      <c r="AJ302" s="91"/>
      <c r="AK302" s="91"/>
      <c r="AL302" s="91"/>
      <c r="AM302" s="91"/>
      <c r="AN302" s="91"/>
      <c r="AO302" s="91"/>
      <c r="AP302" s="91"/>
      <c r="AQ302" s="91"/>
      <c r="AR302" s="92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16"/>
      <c r="BX302" s="91"/>
      <c r="BY302" s="91"/>
      <c r="BZ302" s="91"/>
      <c r="CA302" s="91"/>
      <c r="CB302" s="91"/>
      <c r="CC302" s="91"/>
      <c r="CD302" s="91"/>
      <c r="CE302" s="91"/>
      <c r="CF302" s="91"/>
      <c r="CG302" s="91"/>
      <c r="CH302" s="91"/>
      <c r="CI302" s="91"/>
      <c r="CJ302" s="91"/>
      <c r="CK302" s="91"/>
      <c r="CL302" s="91"/>
      <c r="CM302" s="91"/>
      <c r="CN302" s="91"/>
      <c r="CO302" s="91"/>
      <c r="CP302" s="91"/>
      <c r="CQ302" s="91"/>
      <c r="CR302" s="91"/>
      <c r="CS302" s="91"/>
      <c r="CT302" s="91"/>
      <c r="CU302" s="91"/>
      <c r="CV302" s="91"/>
      <c r="CW302" s="91"/>
      <c r="CX302" s="91"/>
      <c r="CY302" s="91"/>
      <c r="CZ302" s="91"/>
      <c r="DA302" s="91"/>
      <c r="DB302" s="91"/>
      <c r="DC302" s="91"/>
      <c r="DD302" s="91"/>
      <c r="DE302" s="91"/>
    </row>
    <row r="303" customFormat="false" ht="12.75" hidden="false" customHeight="false" outlineLevel="0" collapsed="false">
      <c r="C303" s="91"/>
      <c r="D303" s="91"/>
      <c r="E303" s="91"/>
      <c r="F303" s="92"/>
      <c r="G303" s="91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22" t="n">
        <f aca="false">M303+H303+R303</f>
        <v>0</v>
      </c>
      <c r="X303" s="96"/>
      <c r="Y303" s="96"/>
      <c r="Z303" s="96"/>
      <c r="AA303" s="91"/>
      <c r="AB303" s="91"/>
      <c r="AC303" s="92"/>
      <c r="AD303" s="91"/>
      <c r="AE303" s="91"/>
      <c r="AF303" s="91"/>
      <c r="AG303" s="91"/>
      <c r="AH303" s="91"/>
      <c r="AI303" s="91"/>
      <c r="AJ303" s="91"/>
      <c r="AK303" s="91"/>
      <c r="AL303" s="91"/>
      <c r="AM303" s="91"/>
      <c r="AN303" s="91"/>
      <c r="AO303" s="91"/>
      <c r="AP303" s="91"/>
      <c r="AQ303" s="91"/>
      <c r="AR303" s="92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16"/>
      <c r="BX303" s="91"/>
      <c r="BY303" s="91"/>
      <c r="BZ303" s="91"/>
      <c r="CA303" s="91"/>
      <c r="CB303" s="91"/>
      <c r="CC303" s="91"/>
      <c r="CD303" s="91"/>
      <c r="CE303" s="91"/>
      <c r="CF303" s="91"/>
      <c r="CG303" s="91"/>
      <c r="CH303" s="91"/>
      <c r="CI303" s="91"/>
      <c r="CJ303" s="91"/>
      <c r="CK303" s="91"/>
      <c r="CL303" s="91"/>
      <c r="CM303" s="91"/>
      <c r="CN303" s="91"/>
      <c r="CO303" s="91"/>
      <c r="CP303" s="91"/>
      <c r="CQ303" s="91"/>
      <c r="CR303" s="91"/>
      <c r="CS303" s="91"/>
      <c r="CT303" s="91"/>
      <c r="CU303" s="91"/>
      <c r="CV303" s="91"/>
      <c r="CW303" s="91"/>
      <c r="CX303" s="91"/>
      <c r="CY303" s="91"/>
      <c r="CZ303" s="91"/>
      <c r="DA303" s="91"/>
      <c r="DB303" s="91"/>
      <c r="DC303" s="91"/>
      <c r="DD303" s="91"/>
      <c r="DE303" s="91"/>
    </row>
    <row r="304" customFormat="false" ht="12.75" hidden="false" customHeight="false" outlineLevel="0" collapsed="false">
      <c r="C304" s="91"/>
      <c r="D304" s="91"/>
      <c r="E304" s="91"/>
      <c r="F304" s="92"/>
      <c r="G304" s="91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22" t="n">
        <f aca="false">M304+H304+R304</f>
        <v>0</v>
      </c>
      <c r="X304" s="96"/>
      <c r="Y304" s="96"/>
      <c r="Z304" s="96"/>
      <c r="AA304" s="91"/>
      <c r="AB304" s="91"/>
      <c r="AC304" s="92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1"/>
      <c r="AP304" s="91"/>
      <c r="AQ304" s="91"/>
      <c r="AR304" s="92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8"/>
      <c r="BX304" s="91"/>
      <c r="BY304" s="91"/>
      <c r="BZ304" s="91"/>
      <c r="CA304" s="91"/>
      <c r="CB304" s="91"/>
      <c r="CC304" s="91"/>
      <c r="CD304" s="91"/>
      <c r="CE304" s="91"/>
      <c r="CF304" s="91"/>
      <c r="CG304" s="91"/>
      <c r="CH304" s="91"/>
      <c r="CI304" s="91"/>
      <c r="CJ304" s="91"/>
      <c r="CK304" s="91"/>
      <c r="CL304" s="91"/>
      <c r="CM304" s="91"/>
      <c r="CN304" s="91"/>
      <c r="CO304" s="91"/>
      <c r="CP304" s="91"/>
      <c r="CQ304" s="91"/>
      <c r="CR304" s="91"/>
      <c r="CS304" s="91"/>
      <c r="CT304" s="91"/>
      <c r="CU304" s="91"/>
      <c r="CV304" s="91"/>
      <c r="CW304" s="91"/>
      <c r="CX304" s="91"/>
      <c r="CY304" s="91"/>
      <c r="CZ304" s="91"/>
      <c r="DA304" s="91"/>
      <c r="DB304" s="91"/>
      <c r="DC304" s="91"/>
      <c r="DD304" s="91"/>
      <c r="DE304" s="91"/>
    </row>
    <row r="305" customFormat="false" ht="12.75" hidden="false" customHeight="false" outlineLevel="0" collapsed="false">
      <c r="C305" s="91"/>
      <c r="D305" s="91"/>
      <c r="E305" s="91"/>
      <c r="F305" s="92"/>
      <c r="G305" s="91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22" t="n">
        <f aca="false">M305+H305+R305</f>
        <v>0</v>
      </c>
      <c r="X305" s="96"/>
      <c r="Y305" s="96"/>
      <c r="Z305" s="96"/>
      <c r="AA305" s="91"/>
      <c r="AB305" s="91"/>
      <c r="AC305" s="92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2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16"/>
      <c r="BX305" s="91"/>
      <c r="BY305" s="91"/>
      <c r="BZ305" s="91"/>
      <c r="CA305" s="91"/>
      <c r="CB305" s="91"/>
      <c r="CC305" s="91"/>
      <c r="CD305" s="91"/>
      <c r="CE305" s="91"/>
      <c r="CF305" s="91"/>
      <c r="CG305" s="91"/>
      <c r="CH305" s="91"/>
      <c r="CI305" s="91"/>
      <c r="CJ305" s="91"/>
      <c r="CK305" s="91"/>
      <c r="CL305" s="91"/>
      <c r="CM305" s="91"/>
      <c r="CN305" s="91"/>
      <c r="CO305" s="91"/>
      <c r="CP305" s="91"/>
      <c r="CQ305" s="91"/>
      <c r="CR305" s="91"/>
      <c r="CS305" s="91"/>
      <c r="CT305" s="91"/>
      <c r="CU305" s="91"/>
      <c r="CV305" s="91"/>
      <c r="CW305" s="91"/>
      <c r="CX305" s="91"/>
      <c r="CY305" s="91"/>
      <c r="CZ305" s="91"/>
      <c r="DA305" s="91"/>
      <c r="DB305" s="91"/>
      <c r="DC305" s="91"/>
      <c r="DD305" s="91"/>
      <c r="DE305" s="91"/>
    </row>
    <row r="306" customFormat="false" ht="12.75" hidden="false" customHeight="false" outlineLevel="0" collapsed="false">
      <c r="C306" s="91"/>
      <c r="D306" s="91"/>
      <c r="E306" s="91"/>
      <c r="F306" s="92"/>
      <c r="G306" s="91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22" t="n">
        <f aca="false">M306+H306+R306</f>
        <v>0</v>
      </c>
      <c r="X306" s="96"/>
      <c r="Y306" s="96"/>
      <c r="Z306" s="96"/>
      <c r="AA306" s="91"/>
      <c r="AB306" s="91"/>
      <c r="AC306" s="92"/>
      <c r="AD306" s="91"/>
      <c r="AE306" s="91"/>
      <c r="AF306" s="91"/>
      <c r="AG306" s="91"/>
      <c r="AH306" s="91"/>
      <c r="AI306" s="91"/>
      <c r="AJ306" s="91"/>
      <c r="AK306" s="91"/>
      <c r="AL306" s="91"/>
      <c r="AM306" s="91"/>
      <c r="AN306" s="91"/>
      <c r="AO306" s="91"/>
      <c r="AP306" s="91"/>
      <c r="AQ306" s="91"/>
      <c r="AR306" s="92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16"/>
      <c r="BX306" s="91"/>
      <c r="BY306" s="91"/>
      <c r="BZ306" s="91"/>
      <c r="CA306" s="91"/>
      <c r="CB306" s="91"/>
      <c r="CC306" s="91"/>
      <c r="CD306" s="91"/>
      <c r="CE306" s="91"/>
      <c r="CF306" s="91"/>
      <c r="CG306" s="91"/>
      <c r="CH306" s="91"/>
      <c r="CI306" s="91"/>
      <c r="CJ306" s="91"/>
      <c r="CK306" s="91"/>
      <c r="CL306" s="91"/>
      <c r="CM306" s="91"/>
      <c r="CN306" s="91"/>
      <c r="CO306" s="91"/>
      <c r="CP306" s="91"/>
      <c r="CQ306" s="91"/>
      <c r="CR306" s="91"/>
      <c r="CS306" s="91"/>
      <c r="CT306" s="91"/>
      <c r="CU306" s="91"/>
      <c r="CV306" s="91"/>
      <c r="CW306" s="91"/>
      <c r="CX306" s="91"/>
      <c r="CY306" s="91"/>
      <c r="CZ306" s="91"/>
      <c r="DA306" s="91"/>
      <c r="DB306" s="91"/>
      <c r="DC306" s="91"/>
      <c r="DD306" s="91"/>
      <c r="DE306" s="91"/>
    </row>
    <row r="307" customFormat="false" ht="12.75" hidden="false" customHeight="false" outlineLevel="0" collapsed="false">
      <c r="C307" s="91"/>
      <c r="D307" s="91"/>
      <c r="E307" s="91"/>
      <c r="F307" s="92"/>
      <c r="G307" s="91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22" t="n">
        <f aca="false">M307+H307+R307</f>
        <v>0</v>
      </c>
      <c r="X307" s="96"/>
      <c r="Y307" s="96"/>
      <c r="Z307" s="96"/>
      <c r="AA307" s="91"/>
      <c r="AB307" s="91"/>
      <c r="AC307" s="92"/>
      <c r="AD307" s="91"/>
      <c r="AE307" s="91"/>
      <c r="AF307" s="91"/>
      <c r="AG307" s="91"/>
      <c r="AH307" s="91"/>
      <c r="AI307" s="91"/>
      <c r="AJ307" s="91"/>
      <c r="AK307" s="91"/>
      <c r="AL307" s="91"/>
      <c r="AM307" s="91"/>
      <c r="AN307" s="91"/>
      <c r="AO307" s="91"/>
      <c r="AP307" s="91"/>
      <c r="AQ307" s="91"/>
      <c r="AR307" s="92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16"/>
      <c r="BX307" s="91"/>
      <c r="BY307" s="91"/>
      <c r="BZ307" s="91"/>
      <c r="CA307" s="91"/>
      <c r="CB307" s="91"/>
      <c r="CC307" s="91"/>
      <c r="CD307" s="91"/>
      <c r="CE307" s="91"/>
      <c r="CF307" s="91"/>
      <c r="CG307" s="91"/>
      <c r="CH307" s="91"/>
      <c r="CI307" s="91"/>
      <c r="CJ307" s="91"/>
      <c r="CK307" s="91"/>
      <c r="CL307" s="91"/>
      <c r="CM307" s="91"/>
      <c r="CN307" s="91"/>
      <c r="CO307" s="91"/>
      <c r="CP307" s="91"/>
      <c r="CQ307" s="91"/>
      <c r="CR307" s="91"/>
      <c r="CS307" s="91"/>
      <c r="CT307" s="91"/>
      <c r="CU307" s="91"/>
      <c r="CV307" s="91"/>
      <c r="CW307" s="91"/>
      <c r="CX307" s="91"/>
      <c r="CY307" s="91"/>
      <c r="CZ307" s="91"/>
      <c r="DA307" s="91"/>
      <c r="DB307" s="91"/>
      <c r="DC307" s="91"/>
      <c r="DD307" s="91"/>
      <c r="DE307" s="91"/>
    </row>
    <row r="308" customFormat="false" ht="12.75" hidden="false" customHeight="false" outlineLevel="0" collapsed="false">
      <c r="C308" s="91"/>
      <c r="D308" s="91"/>
      <c r="E308" s="91"/>
      <c r="F308" s="92"/>
      <c r="G308" s="91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22" t="n">
        <f aca="false">M308+H308+R308</f>
        <v>0</v>
      </c>
      <c r="X308" s="96"/>
      <c r="Y308" s="96"/>
      <c r="Z308" s="96"/>
      <c r="AA308" s="91"/>
      <c r="AB308" s="91"/>
      <c r="AC308" s="92"/>
      <c r="AD308" s="91"/>
      <c r="AE308" s="91"/>
      <c r="AF308" s="91"/>
      <c r="AG308" s="91"/>
      <c r="AH308" s="91"/>
      <c r="AI308" s="91"/>
      <c r="AJ308" s="91"/>
      <c r="AK308" s="91"/>
      <c r="AL308" s="91"/>
      <c r="AM308" s="91"/>
      <c r="AN308" s="91"/>
      <c r="AO308" s="91"/>
      <c r="AP308" s="91"/>
      <c r="AQ308" s="91"/>
      <c r="AR308" s="92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16"/>
      <c r="BX308" s="91"/>
      <c r="BY308" s="91"/>
      <c r="BZ308" s="91"/>
      <c r="CA308" s="91"/>
      <c r="CB308" s="91"/>
      <c r="CC308" s="91"/>
      <c r="CD308" s="91"/>
      <c r="CE308" s="91"/>
      <c r="CF308" s="91"/>
      <c r="CG308" s="91"/>
      <c r="CH308" s="91"/>
      <c r="CI308" s="91"/>
      <c r="CJ308" s="91"/>
      <c r="CK308" s="91"/>
      <c r="CL308" s="91"/>
      <c r="CM308" s="91"/>
      <c r="CN308" s="91"/>
      <c r="CO308" s="91"/>
      <c r="CP308" s="91"/>
      <c r="CQ308" s="91"/>
      <c r="CR308" s="91"/>
      <c r="CS308" s="91"/>
      <c r="CT308" s="91"/>
      <c r="CU308" s="91"/>
      <c r="CV308" s="91"/>
      <c r="CW308" s="91"/>
      <c r="CX308" s="91"/>
      <c r="CY308" s="91"/>
      <c r="CZ308" s="91"/>
      <c r="DA308" s="91"/>
      <c r="DB308" s="91"/>
      <c r="DC308" s="91"/>
      <c r="DD308" s="91"/>
      <c r="DE308" s="91"/>
    </row>
    <row r="309" customFormat="false" ht="12.75" hidden="false" customHeight="false" outlineLevel="0" collapsed="false">
      <c r="C309" s="91"/>
      <c r="D309" s="91"/>
      <c r="E309" s="91"/>
      <c r="F309" s="92"/>
      <c r="G309" s="91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22" t="n">
        <f aca="false">M309+H309+R309</f>
        <v>0</v>
      </c>
      <c r="X309" s="96"/>
      <c r="Y309" s="96"/>
      <c r="Z309" s="96"/>
      <c r="AA309" s="91"/>
      <c r="AB309" s="91"/>
      <c r="AC309" s="92"/>
      <c r="AD309" s="91"/>
      <c r="AE309" s="91"/>
      <c r="AF309" s="91"/>
      <c r="AG309" s="91"/>
      <c r="AH309" s="91"/>
      <c r="AI309" s="91"/>
      <c r="AJ309" s="91"/>
      <c r="AK309" s="91"/>
      <c r="AL309" s="91"/>
      <c r="AM309" s="91"/>
      <c r="AN309" s="91"/>
      <c r="AO309" s="91"/>
      <c r="AP309" s="91"/>
      <c r="AQ309" s="91"/>
      <c r="AR309" s="92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73"/>
      <c r="BX309" s="91"/>
      <c r="BY309" s="91"/>
      <c r="BZ309" s="91"/>
      <c r="CA309" s="91"/>
      <c r="CB309" s="91"/>
      <c r="CC309" s="91"/>
      <c r="CD309" s="91"/>
      <c r="CE309" s="91"/>
      <c r="CF309" s="91"/>
      <c r="CG309" s="91"/>
      <c r="CH309" s="91"/>
      <c r="CI309" s="91"/>
      <c r="CJ309" s="91"/>
      <c r="CK309" s="91"/>
      <c r="CL309" s="91"/>
      <c r="CM309" s="91"/>
      <c r="CN309" s="91"/>
      <c r="CO309" s="91"/>
      <c r="CP309" s="91"/>
      <c r="CQ309" s="91"/>
      <c r="CR309" s="91"/>
      <c r="CS309" s="91"/>
      <c r="CT309" s="91"/>
      <c r="CU309" s="91"/>
      <c r="CV309" s="91"/>
      <c r="CW309" s="91"/>
      <c r="CX309" s="91"/>
      <c r="CY309" s="91"/>
      <c r="CZ309" s="91"/>
      <c r="DA309" s="91"/>
      <c r="DB309" s="91"/>
      <c r="DC309" s="91"/>
      <c r="DD309" s="91"/>
      <c r="DE309" s="91"/>
    </row>
    <row r="310" customFormat="false" ht="12.75" hidden="false" customHeight="false" outlineLevel="0" collapsed="false">
      <c r="C310" s="91"/>
      <c r="D310" s="91"/>
      <c r="E310" s="91"/>
      <c r="F310" s="92"/>
      <c r="G310" s="91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22" t="n">
        <f aca="false">M310+H310+R310</f>
        <v>0</v>
      </c>
      <c r="X310" s="96"/>
      <c r="Y310" s="96"/>
      <c r="Z310" s="96"/>
      <c r="AA310" s="91"/>
      <c r="AB310" s="91"/>
      <c r="AC310" s="92"/>
      <c r="AD310" s="91"/>
      <c r="AE310" s="91"/>
      <c r="AF310" s="91"/>
      <c r="AG310" s="91"/>
      <c r="AH310" s="91"/>
      <c r="AI310" s="91"/>
      <c r="AJ310" s="91"/>
      <c r="AK310" s="91"/>
      <c r="AL310" s="91"/>
      <c r="AM310" s="91"/>
      <c r="AN310" s="91"/>
      <c r="AO310" s="91"/>
      <c r="AP310" s="91"/>
      <c r="AQ310" s="91"/>
      <c r="AR310" s="92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16"/>
      <c r="BX310" s="91"/>
      <c r="BY310" s="91"/>
      <c r="BZ310" s="91"/>
      <c r="CA310" s="91"/>
      <c r="CB310" s="91"/>
      <c r="CC310" s="91"/>
      <c r="CD310" s="91"/>
      <c r="CE310" s="91"/>
      <c r="CF310" s="91"/>
      <c r="CG310" s="91"/>
      <c r="CH310" s="91"/>
      <c r="CI310" s="91"/>
      <c r="CJ310" s="91"/>
      <c r="CK310" s="91"/>
      <c r="CL310" s="91"/>
      <c r="CM310" s="91"/>
      <c r="CN310" s="91"/>
      <c r="CO310" s="91"/>
      <c r="CP310" s="91"/>
      <c r="CQ310" s="91"/>
      <c r="CR310" s="91"/>
      <c r="CS310" s="91"/>
      <c r="CT310" s="91"/>
      <c r="CU310" s="91"/>
      <c r="CV310" s="91"/>
      <c r="CW310" s="91"/>
      <c r="CX310" s="91"/>
      <c r="CY310" s="91"/>
      <c r="CZ310" s="91"/>
      <c r="DA310" s="91"/>
      <c r="DB310" s="91"/>
      <c r="DC310" s="91"/>
      <c r="DD310" s="91"/>
      <c r="DE310" s="91"/>
    </row>
    <row r="311" customFormat="false" ht="12.75" hidden="false" customHeight="false" outlineLevel="0" collapsed="false">
      <c r="C311" s="91"/>
      <c r="D311" s="91"/>
      <c r="E311" s="91"/>
      <c r="F311" s="92"/>
      <c r="G311" s="91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22" t="n">
        <f aca="false">M311+H311+R311</f>
        <v>0</v>
      </c>
      <c r="X311" s="96"/>
      <c r="Y311" s="96"/>
      <c r="Z311" s="96"/>
      <c r="AA311" s="91"/>
      <c r="AB311" s="91"/>
      <c r="AC311" s="92"/>
      <c r="AD311" s="91"/>
      <c r="AE311" s="91"/>
      <c r="AF311" s="91"/>
      <c r="AG311" s="91"/>
      <c r="AH311" s="91"/>
      <c r="AI311" s="91"/>
      <c r="AJ311" s="91"/>
      <c r="AK311" s="91"/>
      <c r="AL311" s="91"/>
      <c r="AM311" s="91"/>
      <c r="AN311" s="91"/>
      <c r="AO311" s="91"/>
      <c r="AP311" s="91"/>
      <c r="AQ311" s="91"/>
      <c r="AR311" s="92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16"/>
      <c r="BX311" s="91"/>
      <c r="BY311" s="91"/>
      <c r="BZ311" s="91"/>
      <c r="CA311" s="91"/>
      <c r="CB311" s="91"/>
      <c r="CC311" s="91"/>
      <c r="CD311" s="91"/>
      <c r="CE311" s="91"/>
      <c r="CF311" s="91"/>
      <c r="CG311" s="91"/>
      <c r="CH311" s="91"/>
      <c r="CI311" s="91"/>
      <c r="CJ311" s="91"/>
      <c r="CK311" s="91"/>
      <c r="CL311" s="91"/>
      <c r="CM311" s="91"/>
      <c r="CN311" s="91"/>
      <c r="CO311" s="91"/>
      <c r="CP311" s="91"/>
      <c r="CQ311" s="91"/>
      <c r="CR311" s="91"/>
      <c r="CS311" s="91"/>
      <c r="CT311" s="91"/>
      <c r="CU311" s="91"/>
      <c r="CV311" s="91"/>
      <c r="CW311" s="91"/>
      <c r="CX311" s="91"/>
      <c r="CY311" s="91"/>
      <c r="CZ311" s="91"/>
      <c r="DA311" s="91"/>
      <c r="DB311" s="91"/>
      <c r="DC311" s="91"/>
      <c r="DD311" s="91"/>
      <c r="DE311" s="91"/>
    </row>
    <row r="312" customFormat="false" ht="12.75" hidden="false" customHeight="false" outlineLevel="0" collapsed="false">
      <c r="C312" s="91"/>
      <c r="D312" s="91"/>
      <c r="E312" s="91"/>
      <c r="F312" s="92"/>
      <c r="G312" s="91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22" t="n">
        <f aca="false">M312+H312+R312</f>
        <v>0</v>
      </c>
      <c r="X312" s="96"/>
      <c r="Y312" s="96"/>
      <c r="Z312" s="96"/>
      <c r="AA312" s="91"/>
      <c r="AB312" s="91"/>
      <c r="AC312" s="92"/>
      <c r="AD312" s="91"/>
      <c r="AE312" s="91"/>
      <c r="AF312" s="91"/>
      <c r="AG312" s="91"/>
      <c r="AH312" s="91"/>
      <c r="AI312" s="91"/>
      <c r="AJ312" s="91"/>
      <c r="AK312" s="91"/>
      <c r="AL312" s="91"/>
      <c r="AM312" s="91"/>
      <c r="AN312" s="91"/>
      <c r="AO312" s="91"/>
      <c r="AP312" s="91"/>
      <c r="AQ312" s="91"/>
      <c r="AR312" s="92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16"/>
      <c r="BX312" s="91"/>
      <c r="BY312" s="91"/>
      <c r="BZ312" s="91"/>
      <c r="CA312" s="91"/>
      <c r="CB312" s="91"/>
      <c r="CC312" s="91"/>
      <c r="CD312" s="91"/>
      <c r="CE312" s="91"/>
      <c r="CF312" s="91"/>
      <c r="CG312" s="91"/>
      <c r="CH312" s="91"/>
      <c r="CI312" s="91"/>
      <c r="CJ312" s="91"/>
      <c r="CK312" s="91"/>
      <c r="CL312" s="91"/>
      <c r="CM312" s="91"/>
      <c r="CN312" s="91"/>
      <c r="CO312" s="91"/>
      <c r="CP312" s="91"/>
      <c r="CQ312" s="91"/>
      <c r="CR312" s="91"/>
      <c r="CS312" s="91"/>
      <c r="CT312" s="91"/>
      <c r="CU312" s="91"/>
      <c r="CV312" s="91"/>
      <c r="CW312" s="91"/>
      <c r="CX312" s="91"/>
      <c r="CY312" s="91"/>
      <c r="CZ312" s="91"/>
      <c r="DA312" s="91"/>
      <c r="DB312" s="91"/>
      <c r="DC312" s="91"/>
      <c r="DD312" s="91"/>
      <c r="DE312" s="91"/>
    </row>
    <row r="313" customFormat="false" ht="12.75" hidden="false" customHeight="false" outlineLevel="0" collapsed="false">
      <c r="C313" s="91"/>
      <c r="D313" s="91"/>
      <c r="E313" s="91"/>
      <c r="F313" s="92"/>
      <c r="G313" s="91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22" t="n">
        <f aca="false">M313+H313+R313</f>
        <v>0</v>
      </c>
      <c r="X313" s="96"/>
      <c r="Y313" s="96"/>
      <c r="Z313" s="96"/>
      <c r="AA313" s="91"/>
      <c r="AB313" s="91"/>
      <c r="AC313" s="92"/>
      <c r="AD313" s="91"/>
      <c r="AE313" s="91"/>
      <c r="AF313" s="91"/>
      <c r="AG313" s="91"/>
      <c r="AH313" s="91"/>
      <c r="AI313" s="91"/>
      <c r="AJ313" s="91"/>
      <c r="AK313" s="91"/>
      <c r="AL313" s="91"/>
      <c r="AM313" s="91"/>
      <c r="AN313" s="91"/>
      <c r="AO313" s="91"/>
      <c r="AP313" s="91"/>
      <c r="AQ313" s="91"/>
      <c r="AR313" s="92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16"/>
      <c r="BX313" s="91"/>
      <c r="BY313" s="91"/>
      <c r="BZ313" s="91"/>
      <c r="CA313" s="91"/>
      <c r="CB313" s="91"/>
      <c r="CC313" s="91"/>
      <c r="CD313" s="91"/>
      <c r="CE313" s="91"/>
      <c r="CF313" s="91"/>
      <c r="CG313" s="91"/>
      <c r="CH313" s="91"/>
      <c r="CI313" s="91"/>
      <c r="CJ313" s="91"/>
      <c r="CK313" s="91"/>
      <c r="CL313" s="91"/>
      <c r="CM313" s="91"/>
      <c r="CN313" s="91"/>
      <c r="CO313" s="91"/>
      <c r="CP313" s="91"/>
      <c r="CQ313" s="91"/>
      <c r="CR313" s="91"/>
      <c r="CS313" s="91"/>
      <c r="CT313" s="91"/>
      <c r="CU313" s="91"/>
      <c r="CV313" s="91"/>
      <c r="CW313" s="91"/>
      <c r="CX313" s="91"/>
      <c r="CY313" s="91"/>
      <c r="CZ313" s="91"/>
      <c r="DA313" s="91"/>
      <c r="DB313" s="91"/>
      <c r="DC313" s="91"/>
      <c r="DD313" s="91"/>
      <c r="DE313" s="91"/>
    </row>
    <row r="314" customFormat="false" ht="12.75" hidden="false" customHeight="false" outlineLevel="0" collapsed="false">
      <c r="C314" s="91"/>
      <c r="D314" s="91"/>
      <c r="E314" s="91"/>
      <c r="F314" s="92"/>
      <c r="G314" s="91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22" t="n">
        <f aca="false">M314+H314+R314</f>
        <v>0</v>
      </c>
      <c r="X314" s="96"/>
      <c r="Y314" s="96"/>
      <c r="Z314" s="96"/>
      <c r="AA314" s="91"/>
      <c r="AB314" s="91"/>
      <c r="AC314" s="92"/>
      <c r="AD314" s="91"/>
      <c r="AE314" s="91"/>
      <c r="AF314" s="91"/>
      <c r="AG314" s="91"/>
      <c r="AH314" s="91"/>
      <c r="AI314" s="91"/>
      <c r="AJ314" s="91"/>
      <c r="AK314" s="91"/>
      <c r="AL314" s="91"/>
      <c r="AM314" s="91"/>
      <c r="AN314" s="91"/>
      <c r="AO314" s="91"/>
      <c r="AP314" s="91"/>
      <c r="AQ314" s="91"/>
      <c r="AR314" s="92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16"/>
      <c r="BX314" s="91"/>
      <c r="BY314" s="91"/>
      <c r="BZ314" s="91"/>
      <c r="CA314" s="91"/>
      <c r="CB314" s="91"/>
      <c r="CC314" s="91"/>
      <c r="CD314" s="91"/>
      <c r="CE314" s="91"/>
      <c r="CF314" s="91"/>
      <c r="CG314" s="91"/>
      <c r="CH314" s="91"/>
      <c r="CI314" s="91"/>
      <c r="CJ314" s="91"/>
      <c r="CK314" s="91"/>
      <c r="CL314" s="91"/>
      <c r="CM314" s="91"/>
      <c r="CN314" s="91"/>
      <c r="CO314" s="91"/>
      <c r="CP314" s="91"/>
      <c r="CQ314" s="91"/>
      <c r="CR314" s="91"/>
      <c r="CS314" s="91"/>
      <c r="CT314" s="91"/>
      <c r="CU314" s="91"/>
      <c r="CV314" s="91"/>
      <c r="CW314" s="91"/>
      <c r="CX314" s="91"/>
      <c r="CY314" s="91"/>
      <c r="CZ314" s="91"/>
      <c r="DA314" s="91"/>
      <c r="DB314" s="91"/>
      <c r="DC314" s="91"/>
      <c r="DD314" s="91"/>
      <c r="DE314" s="91"/>
    </row>
    <row r="315" customFormat="false" ht="12.75" hidden="false" customHeight="false" outlineLevel="0" collapsed="false">
      <c r="C315" s="91"/>
      <c r="D315" s="91"/>
      <c r="E315" s="91"/>
      <c r="F315" s="92"/>
      <c r="G315" s="91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22" t="n">
        <f aca="false">M315+H315+R315</f>
        <v>0</v>
      </c>
      <c r="X315" s="96"/>
      <c r="Y315" s="96"/>
      <c r="Z315" s="96"/>
      <c r="AA315" s="91"/>
      <c r="AB315" s="91"/>
      <c r="AC315" s="92"/>
      <c r="AD315" s="91"/>
      <c r="AE315" s="91"/>
      <c r="AF315" s="91"/>
      <c r="AG315" s="91"/>
      <c r="AH315" s="91"/>
      <c r="AI315" s="91"/>
      <c r="AJ315" s="91"/>
      <c r="AK315" s="91"/>
      <c r="AL315" s="91"/>
      <c r="AM315" s="91"/>
      <c r="AN315" s="91"/>
      <c r="AO315" s="91"/>
      <c r="AP315" s="91"/>
      <c r="AQ315" s="91"/>
      <c r="AR315" s="92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8"/>
      <c r="BX315" s="91"/>
      <c r="BY315" s="91"/>
      <c r="BZ315" s="91"/>
      <c r="CA315" s="91"/>
      <c r="CB315" s="91"/>
      <c r="CC315" s="91"/>
      <c r="CD315" s="91"/>
      <c r="CE315" s="91"/>
      <c r="CF315" s="91"/>
      <c r="CG315" s="91"/>
      <c r="CH315" s="91"/>
      <c r="CI315" s="91"/>
      <c r="CJ315" s="91"/>
      <c r="CK315" s="91"/>
      <c r="CL315" s="91"/>
      <c r="CM315" s="91"/>
      <c r="CN315" s="91"/>
      <c r="CO315" s="91"/>
      <c r="CP315" s="91"/>
      <c r="CQ315" s="91"/>
      <c r="CR315" s="91"/>
      <c r="CS315" s="91"/>
      <c r="CT315" s="91"/>
      <c r="CU315" s="91"/>
      <c r="CV315" s="91"/>
      <c r="CW315" s="91"/>
      <c r="CX315" s="91"/>
      <c r="CY315" s="91"/>
      <c r="CZ315" s="91"/>
      <c r="DA315" s="91"/>
      <c r="DB315" s="91"/>
      <c r="DC315" s="91"/>
      <c r="DD315" s="91"/>
      <c r="DE315" s="91"/>
    </row>
    <row r="316" customFormat="false" ht="12.75" hidden="false" customHeight="false" outlineLevel="0" collapsed="false">
      <c r="C316" s="91"/>
      <c r="D316" s="91"/>
      <c r="E316" s="91"/>
      <c r="F316" s="92"/>
      <c r="G316" s="91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22" t="n">
        <f aca="false">M316+H316+R316</f>
        <v>0</v>
      </c>
      <c r="X316" s="96"/>
      <c r="Y316" s="96"/>
      <c r="Z316" s="96"/>
      <c r="AA316" s="91"/>
      <c r="AB316" s="91"/>
      <c r="AC316" s="92"/>
      <c r="AD316" s="91"/>
      <c r="AE316" s="91"/>
      <c r="AF316" s="91"/>
      <c r="AG316" s="91"/>
      <c r="AH316" s="91"/>
      <c r="AI316" s="91"/>
      <c r="AJ316" s="91"/>
      <c r="AK316" s="91"/>
      <c r="AL316" s="91"/>
      <c r="AM316" s="91"/>
      <c r="AN316" s="91"/>
      <c r="AO316" s="91"/>
      <c r="AP316" s="91"/>
      <c r="AQ316" s="91"/>
      <c r="AR316" s="92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16"/>
      <c r="BX316" s="91"/>
      <c r="BY316" s="91"/>
      <c r="BZ316" s="91"/>
      <c r="CA316" s="91"/>
      <c r="CB316" s="91"/>
      <c r="CC316" s="91"/>
      <c r="CD316" s="91"/>
      <c r="CE316" s="91"/>
      <c r="CF316" s="91"/>
      <c r="CG316" s="91"/>
      <c r="CH316" s="91"/>
      <c r="CI316" s="91"/>
      <c r="CJ316" s="91"/>
      <c r="CK316" s="91"/>
      <c r="CL316" s="91"/>
      <c r="CM316" s="91"/>
      <c r="CN316" s="91"/>
      <c r="CO316" s="91"/>
      <c r="CP316" s="91"/>
      <c r="CQ316" s="91"/>
      <c r="CR316" s="91"/>
      <c r="CS316" s="91"/>
      <c r="CT316" s="91"/>
      <c r="CU316" s="91"/>
      <c r="CV316" s="91"/>
      <c r="CW316" s="91"/>
      <c r="CX316" s="91"/>
      <c r="CY316" s="91"/>
      <c r="CZ316" s="91"/>
      <c r="DA316" s="91"/>
      <c r="DB316" s="91"/>
      <c r="DC316" s="91"/>
      <c r="DD316" s="91"/>
      <c r="DE316" s="91"/>
    </row>
    <row r="317" customFormat="false" ht="12.75" hidden="false" customHeight="false" outlineLevel="0" collapsed="false">
      <c r="C317" s="91"/>
      <c r="D317" s="91"/>
      <c r="E317" s="91"/>
      <c r="F317" s="92"/>
      <c r="G317" s="91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22" t="n">
        <f aca="false">M317+H317+R317</f>
        <v>0</v>
      </c>
      <c r="X317" s="96"/>
      <c r="Y317" s="96"/>
      <c r="Z317" s="96"/>
      <c r="AA317" s="91"/>
      <c r="AB317" s="91"/>
      <c r="AC317" s="92"/>
      <c r="AD317" s="91"/>
      <c r="AE317" s="91"/>
      <c r="AF317" s="91"/>
      <c r="AG317" s="91"/>
      <c r="AH317" s="91"/>
      <c r="AI317" s="91"/>
      <c r="AJ317" s="91"/>
      <c r="AK317" s="91"/>
      <c r="AL317" s="91"/>
      <c r="AM317" s="91"/>
      <c r="AN317" s="91"/>
      <c r="AO317" s="91"/>
      <c r="AP317" s="91"/>
      <c r="AQ317" s="91"/>
      <c r="AR317" s="92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16"/>
      <c r="BX317" s="91"/>
      <c r="BY317" s="91"/>
      <c r="BZ317" s="91"/>
      <c r="CA317" s="91"/>
      <c r="CB317" s="91"/>
      <c r="CC317" s="91"/>
      <c r="CD317" s="91"/>
      <c r="CE317" s="91"/>
      <c r="CF317" s="91"/>
      <c r="CG317" s="91"/>
      <c r="CH317" s="91"/>
      <c r="CI317" s="91"/>
      <c r="CJ317" s="91"/>
      <c r="CK317" s="91"/>
      <c r="CL317" s="91"/>
      <c r="CM317" s="91"/>
      <c r="CN317" s="91"/>
      <c r="CO317" s="91"/>
      <c r="CP317" s="91"/>
      <c r="CQ317" s="91"/>
      <c r="CR317" s="91"/>
      <c r="CS317" s="91"/>
      <c r="CT317" s="91"/>
      <c r="CU317" s="91"/>
      <c r="CV317" s="91"/>
      <c r="CW317" s="91"/>
      <c r="CX317" s="91"/>
      <c r="CY317" s="91"/>
      <c r="CZ317" s="91"/>
      <c r="DA317" s="91"/>
      <c r="DB317" s="91"/>
      <c r="DC317" s="91"/>
      <c r="DD317" s="91"/>
      <c r="DE317" s="91"/>
    </row>
    <row r="318" customFormat="false" ht="12.75" hidden="false" customHeight="false" outlineLevel="0" collapsed="false">
      <c r="C318" s="91"/>
      <c r="D318" s="91"/>
      <c r="E318" s="91"/>
      <c r="F318" s="92"/>
      <c r="G318" s="91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22" t="n">
        <f aca="false">M318+H318+R318</f>
        <v>0</v>
      </c>
      <c r="X318" s="96"/>
      <c r="Y318" s="96"/>
      <c r="Z318" s="96"/>
      <c r="AA318" s="91"/>
      <c r="AB318" s="91"/>
      <c r="AC318" s="92"/>
      <c r="AD318" s="91"/>
      <c r="AE318" s="91"/>
      <c r="AF318" s="91"/>
      <c r="AG318" s="91"/>
      <c r="AH318" s="91"/>
      <c r="AI318" s="91"/>
      <c r="AJ318" s="91"/>
      <c r="AK318" s="91"/>
      <c r="AL318" s="91"/>
      <c r="AM318" s="91"/>
      <c r="AN318" s="91"/>
      <c r="AO318" s="91"/>
      <c r="AP318" s="91"/>
      <c r="AQ318" s="91"/>
      <c r="AR318" s="92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16"/>
      <c r="BX318" s="91"/>
      <c r="BY318" s="91"/>
      <c r="BZ318" s="91"/>
      <c r="CA318" s="91"/>
      <c r="CB318" s="91"/>
      <c r="CC318" s="91"/>
      <c r="CD318" s="91"/>
      <c r="CE318" s="91"/>
      <c r="CF318" s="91"/>
      <c r="CG318" s="91"/>
      <c r="CH318" s="91"/>
      <c r="CI318" s="91"/>
      <c r="CJ318" s="91"/>
      <c r="CK318" s="91"/>
      <c r="CL318" s="91"/>
      <c r="CM318" s="91"/>
      <c r="CN318" s="91"/>
      <c r="CO318" s="91"/>
      <c r="CP318" s="91"/>
      <c r="CQ318" s="91"/>
      <c r="CR318" s="91"/>
      <c r="CS318" s="91"/>
      <c r="CT318" s="91"/>
      <c r="CU318" s="91"/>
      <c r="CV318" s="91"/>
      <c r="CW318" s="91"/>
      <c r="CX318" s="91"/>
      <c r="CY318" s="91"/>
      <c r="CZ318" s="91"/>
      <c r="DA318" s="91"/>
      <c r="DB318" s="91"/>
      <c r="DC318" s="91"/>
      <c r="DD318" s="91"/>
      <c r="DE318" s="91"/>
    </row>
    <row r="319" customFormat="false" ht="12.75" hidden="false" customHeight="false" outlineLevel="0" collapsed="false">
      <c r="C319" s="91"/>
      <c r="D319" s="91"/>
      <c r="E319" s="91"/>
      <c r="F319" s="92"/>
      <c r="G319" s="91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22" t="n">
        <f aca="false">M319+H319+R319</f>
        <v>0</v>
      </c>
      <c r="X319" s="96"/>
      <c r="Y319" s="96"/>
      <c r="Z319" s="96"/>
      <c r="AA319" s="91"/>
      <c r="AB319" s="91"/>
      <c r="AC319" s="92"/>
      <c r="AD319" s="91"/>
      <c r="AE319" s="91"/>
      <c r="AF319" s="91"/>
      <c r="AG319" s="91"/>
      <c r="AH319" s="91"/>
      <c r="AI319" s="91"/>
      <c r="AJ319" s="91"/>
      <c r="AK319" s="91"/>
      <c r="AL319" s="91"/>
      <c r="AM319" s="91"/>
      <c r="AN319" s="91"/>
      <c r="AO319" s="91"/>
      <c r="AP319" s="91"/>
      <c r="AQ319" s="91"/>
      <c r="AR319" s="92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16"/>
      <c r="BX319" s="91"/>
      <c r="BY319" s="91"/>
      <c r="BZ319" s="91"/>
      <c r="CA319" s="91"/>
      <c r="CB319" s="91"/>
      <c r="CC319" s="91"/>
      <c r="CD319" s="91"/>
      <c r="CE319" s="91"/>
      <c r="CF319" s="91"/>
      <c r="CG319" s="91"/>
      <c r="CH319" s="91"/>
      <c r="CI319" s="91"/>
      <c r="CJ319" s="91"/>
      <c r="CK319" s="91"/>
      <c r="CL319" s="91"/>
      <c r="CM319" s="91"/>
      <c r="CN319" s="91"/>
      <c r="CO319" s="91"/>
      <c r="CP319" s="91"/>
      <c r="CQ319" s="91"/>
      <c r="CR319" s="91"/>
      <c r="CS319" s="91"/>
      <c r="CT319" s="91"/>
      <c r="CU319" s="91"/>
      <c r="CV319" s="91"/>
      <c r="CW319" s="91"/>
      <c r="CX319" s="91"/>
      <c r="CY319" s="91"/>
      <c r="CZ319" s="91"/>
      <c r="DA319" s="91"/>
      <c r="DB319" s="91"/>
      <c r="DC319" s="91"/>
      <c r="DD319" s="91"/>
      <c r="DE319" s="91"/>
    </row>
    <row r="320" customFormat="false" ht="12.75" hidden="false" customHeight="false" outlineLevel="0" collapsed="false">
      <c r="C320" s="91"/>
      <c r="D320" s="91"/>
      <c r="E320" s="91"/>
      <c r="F320" s="92"/>
      <c r="G320" s="91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22" t="n">
        <f aca="false">M320+H320+R320</f>
        <v>0</v>
      </c>
      <c r="X320" s="96"/>
      <c r="Y320" s="96"/>
      <c r="Z320" s="96"/>
      <c r="AA320" s="91"/>
      <c r="AB320" s="91"/>
      <c r="AC320" s="92"/>
      <c r="AD320" s="91"/>
      <c r="AE320" s="91"/>
      <c r="AF320" s="91"/>
      <c r="AG320" s="91"/>
      <c r="AH320" s="91"/>
      <c r="AI320" s="91"/>
      <c r="AJ320" s="91"/>
      <c r="AK320" s="91"/>
      <c r="AL320" s="91"/>
      <c r="AM320" s="91"/>
      <c r="AN320" s="91"/>
      <c r="AO320" s="91"/>
      <c r="AP320" s="91"/>
      <c r="AQ320" s="91"/>
      <c r="AR320" s="92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73"/>
      <c r="BX320" s="91"/>
      <c r="BY320" s="91"/>
      <c r="BZ320" s="91"/>
      <c r="CA320" s="91"/>
      <c r="CB320" s="91"/>
      <c r="CC320" s="91"/>
      <c r="CD320" s="91"/>
      <c r="CE320" s="91"/>
      <c r="CF320" s="91"/>
      <c r="CG320" s="91"/>
      <c r="CH320" s="91"/>
      <c r="CI320" s="91"/>
      <c r="CJ320" s="91"/>
      <c r="CK320" s="91"/>
      <c r="CL320" s="91"/>
      <c r="CM320" s="91"/>
      <c r="CN320" s="91"/>
      <c r="CO320" s="91"/>
      <c r="CP320" s="91"/>
      <c r="CQ320" s="91"/>
      <c r="CR320" s="91"/>
      <c r="CS320" s="91"/>
      <c r="CT320" s="91"/>
      <c r="CU320" s="91"/>
      <c r="CV320" s="91"/>
      <c r="CW320" s="91"/>
      <c r="CX320" s="91"/>
      <c r="CY320" s="91"/>
      <c r="CZ320" s="91"/>
      <c r="DA320" s="91"/>
      <c r="DB320" s="91"/>
      <c r="DC320" s="91"/>
      <c r="DD320" s="91"/>
      <c r="DE320" s="91"/>
    </row>
    <row r="321" customFormat="false" ht="12.75" hidden="false" customHeight="false" outlineLevel="0" collapsed="false">
      <c r="C321" s="91"/>
      <c r="D321" s="91"/>
      <c r="E321" s="91"/>
      <c r="F321" s="92"/>
      <c r="G321" s="91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22" t="n">
        <f aca="false">M321+H321+R321</f>
        <v>0</v>
      </c>
      <c r="X321" s="96"/>
      <c r="Y321" s="96"/>
      <c r="Z321" s="96"/>
      <c r="AA321" s="91"/>
      <c r="AB321" s="91"/>
      <c r="AC321" s="92"/>
      <c r="AD321" s="91"/>
      <c r="AE321" s="91"/>
      <c r="AF321" s="91"/>
      <c r="AG321" s="91"/>
      <c r="AH321" s="91"/>
      <c r="AI321" s="91"/>
      <c r="AJ321" s="91"/>
      <c r="AK321" s="91"/>
      <c r="AL321" s="91"/>
      <c r="AM321" s="91"/>
      <c r="AN321" s="91"/>
      <c r="AO321" s="91"/>
      <c r="AP321" s="91"/>
      <c r="AQ321" s="91"/>
      <c r="AR321" s="92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8"/>
      <c r="BX321" s="91"/>
      <c r="BY321" s="91"/>
      <c r="BZ321" s="91"/>
      <c r="CA321" s="91"/>
      <c r="CB321" s="91"/>
      <c r="CC321" s="91"/>
      <c r="CD321" s="91"/>
      <c r="CE321" s="91"/>
      <c r="CF321" s="91"/>
      <c r="CG321" s="91"/>
      <c r="CH321" s="91"/>
      <c r="CI321" s="91"/>
      <c r="CJ321" s="91"/>
      <c r="CK321" s="91"/>
      <c r="CL321" s="91"/>
      <c r="CM321" s="91"/>
      <c r="CN321" s="91"/>
      <c r="CO321" s="91"/>
      <c r="CP321" s="91"/>
      <c r="CQ321" s="91"/>
      <c r="CR321" s="91"/>
      <c r="CS321" s="91"/>
      <c r="CT321" s="91"/>
      <c r="CU321" s="91"/>
      <c r="CV321" s="91"/>
      <c r="CW321" s="91"/>
      <c r="CX321" s="91"/>
      <c r="CY321" s="91"/>
      <c r="CZ321" s="91"/>
      <c r="DA321" s="91"/>
      <c r="DB321" s="91"/>
      <c r="DC321" s="91"/>
      <c r="DD321" s="91"/>
      <c r="DE321" s="91"/>
    </row>
    <row r="322" customFormat="false" ht="12.75" hidden="false" customHeight="false" outlineLevel="0" collapsed="false">
      <c r="C322" s="91"/>
      <c r="D322" s="91"/>
      <c r="E322" s="91"/>
      <c r="F322" s="92"/>
      <c r="G322" s="91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22" t="n">
        <f aca="false">M322+H322+R322</f>
        <v>0</v>
      </c>
      <c r="X322" s="96"/>
      <c r="Y322" s="96"/>
      <c r="Z322" s="96"/>
      <c r="AA322" s="91"/>
      <c r="AB322" s="91"/>
      <c r="AC322" s="92"/>
      <c r="AD322" s="91"/>
      <c r="AE322" s="91"/>
      <c r="AF322" s="91"/>
      <c r="AG322" s="91"/>
      <c r="AH322" s="91"/>
      <c r="AI322" s="91"/>
      <c r="AJ322" s="91"/>
      <c r="AK322" s="91"/>
      <c r="AL322" s="91"/>
      <c r="AM322" s="91"/>
      <c r="AN322" s="91"/>
      <c r="AO322" s="91"/>
      <c r="AP322" s="91"/>
      <c r="AQ322" s="91"/>
      <c r="AR322" s="92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16"/>
      <c r="BX322" s="91"/>
      <c r="BY322" s="91"/>
      <c r="BZ322" s="91"/>
      <c r="CA322" s="91"/>
      <c r="CB322" s="91"/>
      <c r="CC322" s="91"/>
      <c r="CD322" s="91"/>
      <c r="CE322" s="91"/>
      <c r="CF322" s="91"/>
      <c r="CG322" s="91"/>
      <c r="CH322" s="91"/>
      <c r="CI322" s="91"/>
      <c r="CJ322" s="91"/>
      <c r="CK322" s="91"/>
      <c r="CL322" s="91"/>
      <c r="CM322" s="91"/>
      <c r="CN322" s="91"/>
      <c r="CO322" s="91"/>
      <c r="CP322" s="91"/>
      <c r="CQ322" s="91"/>
      <c r="CR322" s="91"/>
      <c r="CS322" s="91"/>
      <c r="CT322" s="91"/>
      <c r="CU322" s="91"/>
      <c r="CV322" s="91"/>
      <c r="CW322" s="91"/>
      <c r="CX322" s="91"/>
      <c r="CY322" s="91"/>
      <c r="CZ322" s="91"/>
      <c r="DA322" s="91"/>
      <c r="DB322" s="91"/>
      <c r="DC322" s="91"/>
      <c r="DD322" s="91"/>
      <c r="DE322" s="91"/>
    </row>
    <row r="323" customFormat="false" ht="12.75" hidden="false" customHeight="false" outlineLevel="0" collapsed="false">
      <c r="C323" s="91"/>
      <c r="D323" s="91"/>
      <c r="E323" s="91"/>
      <c r="F323" s="92"/>
      <c r="G323" s="91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22" t="n">
        <f aca="false">M323+H323+R323</f>
        <v>0</v>
      </c>
      <c r="X323" s="96"/>
      <c r="Y323" s="96"/>
      <c r="Z323" s="96"/>
      <c r="AA323" s="91"/>
      <c r="AB323" s="91"/>
      <c r="AC323" s="92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2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16"/>
      <c r="BX323" s="91"/>
      <c r="BY323" s="91"/>
      <c r="BZ323" s="91"/>
      <c r="CA323" s="91"/>
      <c r="CB323" s="91"/>
      <c r="CC323" s="91"/>
      <c r="CD323" s="91"/>
      <c r="CE323" s="91"/>
      <c r="CF323" s="91"/>
      <c r="CG323" s="91"/>
      <c r="CH323" s="91"/>
      <c r="CI323" s="91"/>
      <c r="CJ323" s="91"/>
      <c r="CK323" s="91"/>
      <c r="CL323" s="91"/>
      <c r="CM323" s="91"/>
      <c r="CN323" s="91"/>
      <c r="CO323" s="91"/>
      <c r="CP323" s="91"/>
      <c r="CQ323" s="91"/>
      <c r="CR323" s="91"/>
      <c r="CS323" s="91"/>
      <c r="CT323" s="91"/>
      <c r="CU323" s="91"/>
      <c r="CV323" s="91"/>
      <c r="CW323" s="91"/>
      <c r="CX323" s="91"/>
      <c r="CY323" s="91"/>
      <c r="CZ323" s="91"/>
      <c r="DA323" s="91"/>
      <c r="DB323" s="91"/>
      <c r="DC323" s="91"/>
      <c r="DD323" s="91"/>
      <c r="DE323" s="91"/>
    </row>
    <row r="324" customFormat="false" ht="12.75" hidden="false" customHeight="false" outlineLevel="0" collapsed="false">
      <c r="C324" s="91"/>
      <c r="D324" s="91"/>
      <c r="E324" s="91"/>
      <c r="F324" s="92"/>
      <c r="G324" s="91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22" t="n">
        <f aca="false">M324+H324+R324</f>
        <v>0</v>
      </c>
      <c r="X324" s="96"/>
      <c r="Y324" s="96"/>
      <c r="Z324" s="96"/>
      <c r="AA324" s="91"/>
      <c r="AB324" s="91"/>
      <c r="AC324" s="92"/>
      <c r="AD324" s="91"/>
      <c r="AE324" s="91"/>
      <c r="AF324" s="91"/>
      <c r="AG324" s="91"/>
      <c r="AH324" s="91"/>
      <c r="AI324" s="91"/>
      <c r="AJ324" s="91"/>
      <c r="AK324" s="91"/>
      <c r="AL324" s="91"/>
      <c r="AM324" s="91"/>
      <c r="AN324" s="91"/>
      <c r="AO324" s="91"/>
      <c r="AP324" s="91"/>
      <c r="AQ324" s="91"/>
      <c r="AR324" s="92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73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  <c r="DE324" s="91"/>
    </row>
    <row r="325" customFormat="false" ht="12.75" hidden="false" customHeight="false" outlineLevel="0" collapsed="false">
      <c r="C325" s="91"/>
      <c r="D325" s="91"/>
      <c r="E325" s="91"/>
      <c r="F325" s="92"/>
      <c r="G325" s="91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22" t="n">
        <f aca="false">M325+H325+R325</f>
        <v>0</v>
      </c>
      <c r="X325" s="96"/>
      <c r="Y325" s="96"/>
      <c r="Z325" s="96"/>
      <c r="AA325" s="91"/>
      <c r="AB325" s="91"/>
      <c r="AC325" s="92"/>
      <c r="AD325" s="91"/>
      <c r="AE325" s="91"/>
      <c r="AF325" s="91"/>
      <c r="AG325" s="91"/>
      <c r="AH325" s="91"/>
      <c r="AI325" s="91"/>
      <c r="AJ325" s="91"/>
      <c r="AK325" s="91"/>
      <c r="AL325" s="91"/>
      <c r="AM325" s="91"/>
      <c r="AN325" s="91"/>
      <c r="AO325" s="91"/>
      <c r="AP325" s="91"/>
      <c r="AQ325" s="91"/>
      <c r="AR325" s="92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16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  <c r="CN325" s="91"/>
      <c r="CO325" s="91"/>
      <c r="CP325" s="91"/>
      <c r="CQ325" s="91"/>
      <c r="CR325" s="91"/>
      <c r="CS325" s="91"/>
      <c r="CT325" s="91"/>
      <c r="CU325" s="91"/>
      <c r="CV325" s="91"/>
      <c r="CW325" s="91"/>
      <c r="CX325" s="91"/>
      <c r="CY325" s="91"/>
      <c r="CZ325" s="91"/>
      <c r="DA325" s="91"/>
      <c r="DB325" s="91"/>
      <c r="DC325" s="91"/>
      <c r="DD325" s="91"/>
      <c r="DE325" s="91"/>
    </row>
    <row r="326" customFormat="false" ht="12.75" hidden="false" customHeight="false" outlineLevel="0" collapsed="false">
      <c r="C326" s="91"/>
      <c r="D326" s="91"/>
      <c r="E326" s="91"/>
      <c r="F326" s="92"/>
      <c r="G326" s="91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22" t="n">
        <f aca="false">M326+H326+R326</f>
        <v>0</v>
      </c>
      <c r="X326" s="96"/>
      <c r="Y326" s="96"/>
      <c r="Z326" s="96"/>
      <c r="AA326" s="91"/>
      <c r="AB326" s="91"/>
      <c r="AC326" s="92"/>
      <c r="AD326" s="91"/>
      <c r="AE326" s="91"/>
      <c r="AF326" s="91"/>
      <c r="AG326" s="91"/>
      <c r="AH326" s="91"/>
      <c r="AI326" s="91"/>
      <c r="AJ326" s="91"/>
      <c r="AK326" s="91"/>
      <c r="AL326" s="91"/>
      <c r="AM326" s="91"/>
      <c r="AN326" s="91"/>
      <c r="AO326" s="91"/>
      <c r="AP326" s="91"/>
      <c r="AQ326" s="91"/>
      <c r="AR326" s="92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73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  <c r="CN326" s="91"/>
      <c r="CO326" s="91"/>
      <c r="CP326" s="91"/>
      <c r="CQ326" s="91"/>
      <c r="CR326" s="91"/>
      <c r="CS326" s="91"/>
      <c r="CT326" s="91"/>
      <c r="CU326" s="91"/>
      <c r="CV326" s="91"/>
      <c r="CW326" s="91"/>
      <c r="CX326" s="91"/>
      <c r="CY326" s="91"/>
      <c r="CZ326" s="91"/>
      <c r="DA326" s="91"/>
      <c r="DB326" s="91"/>
      <c r="DC326" s="91"/>
      <c r="DD326" s="91"/>
      <c r="DE326" s="91"/>
    </row>
    <row r="327" customFormat="false" ht="12.75" hidden="false" customHeight="false" outlineLevel="0" collapsed="false">
      <c r="C327" s="91"/>
      <c r="D327" s="91"/>
      <c r="E327" s="91"/>
      <c r="F327" s="92"/>
      <c r="G327" s="91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22" t="n">
        <f aca="false">M327+H327+R327</f>
        <v>0</v>
      </c>
      <c r="X327" s="96"/>
      <c r="Y327" s="96"/>
      <c r="Z327" s="96"/>
      <c r="AA327" s="91"/>
      <c r="AB327" s="91"/>
      <c r="AC327" s="92"/>
      <c r="AD327" s="91"/>
      <c r="AE327" s="91"/>
      <c r="AF327" s="91"/>
      <c r="AG327" s="91"/>
      <c r="AH327" s="91"/>
      <c r="AI327" s="91"/>
      <c r="AJ327" s="91"/>
      <c r="AK327" s="91"/>
      <c r="AL327" s="91"/>
      <c r="AM327" s="91"/>
      <c r="AN327" s="91"/>
      <c r="AO327" s="91"/>
      <c r="AP327" s="91"/>
      <c r="AQ327" s="91"/>
      <c r="AR327" s="92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8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  <c r="CN327" s="91"/>
      <c r="CO327" s="91"/>
      <c r="CP327" s="91"/>
      <c r="CQ327" s="91"/>
      <c r="CR327" s="91"/>
      <c r="CS327" s="91"/>
      <c r="CT327" s="91"/>
      <c r="CU327" s="91"/>
      <c r="CV327" s="91"/>
      <c r="CW327" s="91"/>
      <c r="CX327" s="91"/>
      <c r="CY327" s="91"/>
      <c r="CZ327" s="91"/>
      <c r="DA327" s="91"/>
      <c r="DB327" s="91"/>
      <c r="DC327" s="91"/>
      <c r="DD327" s="91"/>
      <c r="DE327" s="91"/>
    </row>
    <row r="328" customFormat="false" ht="12.75" hidden="false" customHeight="false" outlineLevel="0" collapsed="false">
      <c r="C328" s="91"/>
      <c r="D328" s="91"/>
      <c r="E328" s="91"/>
      <c r="F328" s="92"/>
      <c r="G328" s="91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22" t="n">
        <f aca="false">M328+H328+R328</f>
        <v>0</v>
      </c>
      <c r="X328" s="96"/>
      <c r="Y328" s="96"/>
      <c r="Z328" s="96"/>
      <c r="AA328" s="91"/>
      <c r="AB328" s="91"/>
      <c r="AC328" s="92"/>
      <c r="AD328" s="91"/>
      <c r="AE328" s="91"/>
      <c r="AF328" s="91"/>
      <c r="AG328" s="91"/>
      <c r="AH328" s="91"/>
      <c r="AI328" s="91"/>
      <c r="AJ328" s="91"/>
      <c r="AK328" s="91"/>
      <c r="AL328" s="91"/>
      <c r="AM328" s="91"/>
      <c r="AN328" s="91"/>
      <c r="AO328" s="91"/>
      <c r="AP328" s="91"/>
      <c r="AQ328" s="91"/>
      <c r="AR328" s="92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9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91"/>
      <c r="CS328" s="91"/>
      <c r="CT328" s="91"/>
      <c r="CU328" s="91"/>
      <c r="CV328" s="91"/>
      <c r="CW328" s="91"/>
      <c r="CX328" s="91"/>
      <c r="CY328" s="91"/>
      <c r="CZ328" s="91"/>
      <c r="DA328" s="91"/>
      <c r="DB328" s="91"/>
      <c r="DC328" s="91"/>
      <c r="DD328" s="91"/>
      <c r="DE328" s="91"/>
    </row>
    <row r="329" customFormat="false" ht="12.75" hidden="false" customHeight="false" outlineLevel="0" collapsed="false">
      <c r="C329" s="91"/>
      <c r="D329" s="91"/>
      <c r="E329" s="91"/>
      <c r="F329" s="92"/>
      <c r="G329" s="91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22" t="n">
        <f aca="false">M329+H329+R329</f>
        <v>0</v>
      </c>
      <c r="X329" s="96"/>
      <c r="Y329" s="96"/>
      <c r="Z329" s="96"/>
      <c r="AA329" s="91"/>
      <c r="AB329" s="91"/>
      <c r="AC329" s="92"/>
      <c r="AD329" s="91"/>
      <c r="AE329" s="91"/>
      <c r="AF329" s="91"/>
      <c r="AG329" s="91"/>
      <c r="AH329" s="91"/>
      <c r="AI329" s="91"/>
      <c r="AJ329" s="91"/>
      <c r="AK329" s="91"/>
      <c r="AL329" s="91"/>
      <c r="AM329" s="91"/>
      <c r="AN329" s="91"/>
      <c r="AO329" s="91"/>
      <c r="AP329" s="91"/>
      <c r="AQ329" s="91"/>
      <c r="AR329" s="92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100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  <c r="CN329" s="91"/>
      <c r="CO329" s="91"/>
      <c r="CP329" s="91"/>
      <c r="CQ329" s="91"/>
      <c r="CR329" s="91"/>
      <c r="CS329" s="91"/>
      <c r="CT329" s="91"/>
      <c r="CU329" s="91"/>
      <c r="CV329" s="91"/>
      <c r="CW329" s="91"/>
      <c r="CX329" s="91"/>
      <c r="CY329" s="91"/>
      <c r="CZ329" s="91"/>
      <c r="DA329" s="91"/>
      <c r="DB329" s="91"/>
      <c r="DC329" s="91"/>
      <c r="DD329" s="91"/>
      <c r="DE329" s="91"/>
    </row>
    <row r="330" customFormat="false" ht="12.75" hidden="false" customHeight="false" outlineLevel="0" collapsed="false">
      <c r="C330" s="91"/>
      <c r="D330" s="91"/>
      <c r="E330" s="91"/>
      <c r="F330" s="92"/>
      <c r="G330" s="91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22" t="n">
        <f aca="false">M330+H330+R330</f>
        <v>0</v>
      </c>
      <c r="X330" s="96"/>
      <c r="Y330" s="96"/>
      <c r="Z330" s="96"/>
      <c r="AA330" s="91"/>
      <c r="AB330" s="91"/>
      <c r="AC330" s="92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  <c r="AP330" s="91"/>
      <c r="AQ330" s="91"/>
      <c r="AR330" s="92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100"/>
      <c r="BX330" s="91"/>
      <c r="BY330" s="91"/>
      <c r="BZ330" s="91"/>
      <c r="CA330" s="91"/>
      <c r="CB330" s="91"/>
      <c r="CC330" s="91"/>
      <c r="CD330" s="91"/>
      <c r="CE330" s="91"/>
      <c r="CF330" s="91"/>
      <c r="CG330" s="91"/>
      <c r="CH330" s="91"/>
      <c r="CI330" s="91"/>
      <c r="CJ330" s="91"/>
      <c r="CK330" s="91"/>
      <c r="CL330" s="91"/>
      <c r="CM330" s="91"/>
      <c r="CN330" s="91"/>
      <c r="CO330" s="91"/>
      <c r="CP330" s="91"/>
      <c r="CQ330" s="91"/>
      <c r="CR330" s="91"/>
      <c r="CS330" s="91"/>
      <c r="CT330" s="91"/>
      <c r="CU330" s="91"/>
      <c r="CV330" s="91"/>
      <c r="CW330" s="91"/>
      <c r="CX330" s="91"/>
      <c r="CY330" s="91"/>
      <c r="CZ330" s="91"/>
      <c r="DA330" s="91"/>
      <c r="DB330" s="91"/>
      <c r="DC330" s="91"/>
      <c r="DD330" s="91"/>
      <c r="DE330" s="91"/>
    </row>
    <row r="331" customFormat="false" ht="12.75" hidden="false" customHeight="false" outlineLevel="0" collapsed="false">
      <c r="C331" s="91"/>
      <c r="D331" s="91"/>
      <c r="E331" s="91"/>
      <c r="F331" s="92"/>
      <c r="G331" s="91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22" t="n">
        <f aca="false">M331+H331+R331</f>
        <v>0</v>
      </c>
      <c r="X331" s="96"/>
      <c r="Y331" s="96"/>
      <c r="Z331" s="96"/>
      <c r="AA331" s="91"/>
      <c r="AB331" s="91"/>
      <c r="AC331" s="92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  <c r="AP331" s="91"/>
      <c r="AQ331" s="91"/>
      <c r="AR331" s="92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9"/>
      <c r="BX331" s="91"/>
      <c r="BY331" s="91"/>
      <c r="BZ331" s="91"/>
      <c r="CA331" s="91"/>
      <c r="CB331" s="91"/>
      <c r="CC331" s="91"/>
      <c r="CD331" s="91"/>
      <c r="CE331" s="91"/>
      <c r="CF331" s="91"/>
      <c r="CG331" s="91"/>
      <c r="CH331" s="91"/>
      <c r="CI331" s="91"/>
      <c r="CJ331" s="91"/>
      <c r="CK331" s="91"/>
      <c r="CL331" s="91"/>
      <c r="CM331" s="91"/>
      <c r="CN331" s="91"/>
      <c r="CO331" s="91"/>
      <c r="CP331" s="91"/>
      <c r="CQ331" s="91"/>
      <c r="CR331" s="91"/>
      <c r="CS331" s="91"/>
      <c r="CT331" s="91"/>
      <c r="CU331" s="91"/>
      <c r="CV331" s="91"/>
      <c r="CW331" s="91"/>
      <c r="CX331" s="91"/>
      <c r="CY331" s="91"/>
      <c r="CZ331" s="91"/>
      <c r="DA331" s="91"/>
      <c r="DB331" s="91"/>
      <c r="DC331" s="91"/>
      <c r="DD331" s="91"/>
      <c r="DE331" s="91"/>
    </row>
    <row r="332" customFormat="false" ht="12.75" hidden="false" customHeight="false" outlineLevel="0" collapsed="false">
      <c r="C332" s="91"/>
      <c r="D332" s="91"/>
      <c r="E332" s="91"/>
      <c r="F332" s="92"/>
      <c r="G332" s="91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22" t="n">
        <f aca="false">M332+H332+R332</f>
        <v>0</v>
      </c>
      <c r="X332" s="96"/>
      <c r="Y332" s="96"/>
      <c r="Z332" s="96"/>
      <c r="AA332" s="91"/>
      <c r="AB332" s="91"/>
      <c r="AC332" s="92"/>
      <c r="AD332" s="91"/>
      <c r="AE332" s="91"/>
      <c r="AF332" s="91"/>
      <c r="AG332" s="91"/>
      <c r="AH332" s="91"/>
      <c r="AI332" s="91"/>
      <c r="AJ332" s="91"/>
      <c r="AK332" s="91"/>
      <c r="AL332" s="91"/>
      <c r="AM332" s="91"/>
      <c r="AN332" s="91"/>
      <c r="AO332" s="91"/>
      <c r="AP332" s="91"/>
      <c r="AQ332" s="91"/>
      <c r="AR332" s="92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16"/>
      <c r="BX332" s="91"/>
      <c r="BY332" s="91"/>
      <c r="BZ332" s="91"/>
      <c r="CA332" s="91"/>
      <c r="CB332" s="91"/>
      <c r="CC332" s="91"/>
      <c r="CD332" s="91"/>
      <c r="CE332" s="91"/>
      <c r="CF332" s="91"/>
      <c r="CG332" s="91"/>
      <c r="CH332" s="91"/>
      <c r="CI332" s="91"/>
      <c r="CJ332" s="91"/>
      <c r="CK332" s="91"/>
      <c r="CL332" s="91"/>
      <c r="CM332" s="91"/>
      <c r="CN332" s="91"/>
      <c r="CO332" s="91"/>
      <c r="CP332" s="91"/>
      <c r="CQ332" s="91"/>
      <c r="CR332" s="91"/>
      <c r="CS332" s="91"/>
      <c r="CT332" s="91"/>
      <c r="CU332" s="91"/>
      <c r="CV332" s="91"/>
      <c r="CW332" s="91"/>
      <c r="CX332" s="91"/>
      <c r="CY332" s="91"/>
      <c r="CZ332" s="91"/>
      <c r="DA332" s="91"/>
      <c r="DB332" s="91"/>
      <c r="DC332" s="91"/>
      <c r="DD332" s="91"/>
      <c r="DE332" s="91"/>
    </row>
    <row r="333" customFormat="false" ht="12.75" hidden="false" customHeight="false" outlineLevel="0" collapsed="false">
      <c r="C333" s="91"/>
      <c r="D333" s="91"/>
      <c r="E333" s="91"/>
      <c r="F333" s="92"/>
      <c r="G333" s="91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22" t="n">
        <f aca="false">M333+H333+R333</f>
        <v>0</v>
      </c>
      <c r="X333" s="96"/>
      <c r="Y333" s="96"/>
      <c r="Z333" s="96"/>
      <c r="AA333" s="91"/>
      <c r="AB333" s="91"/>
      <c r="AC333" s="92"/>
      <c r="AD333" s="91"/>
      <c r="AE333" s="91"/>
      <c r="AF333" s="91"/>
      <c r="AG333" s="91"/>
      <c r="AH333" s="91"/>
      <c r="AI333" s="91"/>
      <c r="AJ333" s="91"/>
      <c r="AK333" s="91"/>
      <c r="AL333" s="91"/>
      <c r="AM333" s="91"/>
      <c r="AN333" s="91"/>
      <c r="AO333" s="91"/>
      <c r="AP333" s="91"/>
      <c r="AQ333" s="91"/>
      <c r="AR333" s="92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16"/>
      <c r="BX333" s="91"/>
      <c r="BY333" s="91"/>
      <c r="BZ333" s="91"/>
      <c r="CA333" s="91"/>
      <c r="CB333" s="91"/>
      <c r="CC333" s="91"/>
      <c r="CD333" s="91"/>
      <c r="CE333" s="91"/>
      <c r="CF333" s="91"/>
      <c r="CG333" s="91"/>
      <c r="CH333" s="91"/>
      <c r="CI333" s="91"/>
      <c r="CJ333" s="91"/>
      <c r="CK333" s="91"/>
      <c r="CL333" s="91"/>
      <c r="CM333" s="91"/>
      <c r="CN333" s="91"/>
      <c r="CO333" s="91"/>
      <c r="CP333" s="91"/>
      <c r="CQ333" s="91"/>
      <c r="CR333" s="91"/>
      <c r="CS333" s="91"/>
      <c r="CT333" s="91"/>
      <c r="CU333" s="91"/>
      <c r="CV333" s="91"/>
      <c r="CW333" s="91"/>
      <c r="CX333" s="91"/>
      <c r="CY333" s="91"/>
      <c r="CZ333" s="91"/>
      <c r="DA333" s="91"/>
      <c r="DB333" s="91"/>
      <c r="DC333" s="91"/>
      <c r="DD333" s="91"/>
      <c r="DE333" s="91"/>
    </row>
    <row r="334" customFormat="false" ht="12.75" hidden="false" customHeight="false" outlineLevel="0" collapsed="false">
      <c r="C334" s="91"/>
      <c r="D334" s="91"/>
      <c r="E334" s="91"/>
      <c r="F334" s="92"/>
      <c r="G334" s="91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22" t="n">
        <f aca="false">M334+H334+R334</f>
        <v>0</v>
      </c>
      <c r="X334" s="96"/>
      <c r="Y334" s="96"/>
      <c r="Z334" s="96"/>
      <c r="AA334" s="91"/>
      <c r="AB334" s="91"/>
      <c r="AC334" s="92"/>
      <c r="AD334" s="91"/>
      <c r="AE334" s="91"/>
      <c r="AF334" s="91"/>
      <c r="AG334" s="91"/>
      <c r="AH334" s="91"/>
      <c r="AI334" s="91"/>
      <c r="AJ334" s="91"/>
      <c r="AK334" s="91"/>
      <c r="AL334" s="91"/>
      <c r="AM334" s="91"/>
      <c r="AN334" s="91"/>
      <c r="AO334" s="91"/>
      <c r="AP334" s="91"/>
      <c r="AQ334" s="91"/>
      <c r="AR334" s="92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16"/>
      <c r="BX334" s="91"/>
      <c r="BY334" s="91"/>
      <c r="BZ334" s="91"/>
      <c r="CA334" s="91"/>
      <c r="CB334" s="91"/>
      <c r="CC334" s="91"/>
      <c r="CD334" s="91"/>
      <c r="CE334" s="91"/>
      <c r="CF334" s="91"/>
      <c r="CG334" s="91"/>
      <c r="CH334" s="91"/>
      <c r="CI334" s="91"/>
      <c r="CJ334" s="91"/>
      <c r="CK334" s="91"/>
      <c r="CL334" s="91"/>
      <c r="CM334" s="91"/>
      <c r="CN334" s="91"/>
      <c r="CO334" s="91"/>
      <c r="CP334" s="91"/>
      <c r="CQ334" s="91"/>
      <c r="CR334" s="91"/>
      <c r="CS334" s="91"/>
      <c r="CT334" s="91"/>
      <c r="CU334" s="91"/>
      <c r="CV334" s="91"/>
      <c r="CW334" s="91"/>
      <c r="CX334" s="91"/>
      <c r="CY334" s="91"/>
      <c r="CZ334" s="91"/>
      <c r="DA334" s="91"/>
      <c r="DB334" s="91"/>
      <c r="DC334" s="91"/>
      <c r="DD334" s="91"/>
      <c r="DE334" s="91"/>
    </row>
    <row r="335" customFormat="false" ht="12.75" hidden="false" customHeight="false" outlineLevel="0" collapsed="false">
      <c r="C335" s="91"/>
      <c r="D335" s="91"/>
      <c r="E335" s="91"/>
      <c r="F335" s="92"/>
      <c r="G335" s="91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22" t="n">
        <f aca="false">M335+H335+R335</f>
        <v>0</v>
      </c>
      <c r="X335" s="96"/>
      <c r="Y335" s="96"/>
      <c r="Z335" s="96"/>
      <c r="AA335" s="91"/>
      <c r="AB335" s="91"/>
      <c r="AC335" s="92"/>
      <c r="AD335" s="91"/>
      <c r="AE335" s="91"/>
      <c r="AF335" s="91"/>
      <c r="AG335" s="91"/>
      <c r="AH335" s="91"/>
      <c r="AI335" s="91"/>
      <c r="AJ335" s="91"/>
      <c r="AK335" s="91"/>
      <c r="AL335" s="91"/>
      <c r="AM335" s="91"/>
      <c r="AN335" s="91"/>
      <c r="AO335" s="91"/>
      <c r="AP335" s="91"/>
      <c r="AQ335" s="91"/>
      <c r="AR335" s="92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8"/>
      <c r="BX335" s="91"/>
      <c r="BY335" s="91"/>
      <c r="BZ335" s="91"/>
      <c r="CA335" s="91"/>
      <c r="CB335" s="91"/>
      <c r="CC335" s="91"/>
      <c r="CD335" s="91"/>
      <c r="CE335" s="91"/>
      <c r="CF335" s="91"/>
      <c r="CG335" s="91"/>
      <c r="CH335" s="91"/>
      <c r="CI335" s="91"/>
      <c r="CJ335" s="91"/>
      <c r="CK335" s="91"/>
      <c r="CL335" s="91"/>
      <c r="CM335" s="91"/>
      <c r="CN335" s="91"/>
      <c r="CO335" s="91"/>
      <c r="CP335" s="91"/>
      <c r="CQ335" s="91"/>
      <c r="CR335" s="91"/>
      <c r="CS335" s="91"/>
      <c r="CT335" s="91"/>
      <c r="CU335" s="91"/>
      <c r="CV335" s="91"/>
      <c r="CW335" s="91"/>
      <c r="CX335" s="91"/>
      <c r="CY335" s="91"/>
      <c r="CZ335" s="91"/>
      <c r="DA335" s="91"/>
      <c r="DB335" s="91"/>
      <c r="DC335" s="91"/>
      <c r="DD335" s="91"/>
      <c r="DE335" s="91"/>
    </row>
    <row r="336" customFormat="false" ht="12.75" hidden="false" customHeight="false" outlineLevel="0" collapsed="false">
      <c r="C336" s="91"/>
      <c r="D336" s="91"/>
      <c r="E336" s="91"/>
      <c r="F336" s="92"/>
      <c r="G336" s="91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22" t="n">
        <f aca="false">M336+H336+R336</f>
        <v>0</v>
      </c>
      <c r="X336" s="96"/>
      <c r="Y336" s="96"/>
      <c r="Z336" s="96"/>
      <c r="AA336" s="91"/>
      <c r="AB336" s="91"/>
      <c r="AC336" s="92"/>
      <c r="AD336" s="91"/>
      <c r="AE336" s="91"/>
      <c r="AF336" s="91"/>
      <c r="AG336" s="91"/>
      <c r="AH336" s="91"/>
      <c r="AI336" s="91"/>
      <c r="AJ336" s="91"/>
      <c r="AK336" s="91"/>
      <c r="AL336" s="91"/>
      <c r="AM336" s="91"/>
      <c r="AN336" s="91"/>
      <c r="AO336" s="91"/>
      <c r="AP336" s="91"/>
      <c r="AQ336" s="91"/>
      <c r="AR336" s="92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16"/>
      <c r="BX336" s="91"/>
      <c r="BY336" s="91"/>
      <c r="BZ336" s="91"/>
      <c r="CA336" s="91"/>
      <c r="CB336" s="91"/>
      <c r="CC336" s="91"/>
      <c r="CD336" s="91"/>
      <c r="CE336" s="91"/>
      <c r="CF336" s="91"/>
      <c r="CG336" s="91"/>
      <c r="CH336" s="91"/>
      <c r="CI336" s="91"/>
      <c r="CJ336" s="91"/>
      <c r="CK336" s="91"/>
      <c r="CL336" s="91"/>
      <c r="CM336" s="91"/>
      <c r="CN336" s="91"/>
      <c r="CO336" s="91"/>
      <c r="CP336" s="91"/>
      <c r="CQ336" s="91"/>
      <c r="CR336" s="91"/>
      <c r="CS336" s="91"/>
      <c r="CT336" s="91"/>
      <c r="CU336" s="91"/>
      <c r="CV336" s="91"/>
      <c r="CW336" s="91"/>
      <c r="CX336" s="91"/>
      <c r="CY336" s="91"/>
      <c r="CZ336" s="91"/>
      <c r="DA336" s="91"/>
      <c r="DB336" s="91"/>
      <c r="DC336" s="91"/>
      <c r="DD336" s="91"/>
      <c r="DE336" s="91"/>
    </row>
    <row r="337" customFormat="false" ht="12.75" hidden="false" customHeight="false" outlineLevel="0" collapsed="false">
      <c r="C337" s="91"/>
      <c r="D337" s="91"/>
      <c r="E337" s="91"/>
      <c r="F337" s="92"/>
      <c r="G337" s="91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22" t="n">
        <f aca="false">M337+H337+R337</f>
        <v>0</v>
      </c>
      <c r="X337" s="96"/>
      <c r="Y337" s="96"/>
      <c r="Z337" s="96"/>
      <c r="AA337" s="91"/>
      <c r="AB337" s="91"/>
      <c r="AC337" s="92"/>
      <c r="AD337" s="91"/>
      <c r="AE337" s="91"/>
      <c r="AF337" s="91"/>
      <c r="AG337" s="91"/>
      <c r="AH337" s="91"/>
      <c r="AI337" s="91"/>
      <c r="AJ337" s="91"/>
      <c r="AK337" s="91"/>
      <c r="AL337" s="91"/>
      <c r="AM337" s="91"/>
      <c r="AN337" s="91"/>
      <c r="AO337" s="91"/>
      <c r="AP337" s="91"/>
      <c r="AQ337" s="91"/>
      <c r="AR337" s="92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16"/>
      <c r="BX337" s="91"/>
      <c r="BY337" s="91"/>
      <c r="BZ337" s="91"/>
      <c r="CA337" s="91"/>
      <c r="CB337" s="91"/>
      <c r="CC337" s="91"/>
      <c r="CD337" s="91"/>
      <c r="CE337" s="91"/>
      <c r="CF337" s="91"/>
      <c r="CG337" s="91"/>
      <c r="CH337" s="91"/>
      <c r="CI337" s="91"/>
      <c r="CJ337" s="91"/>
      <c r="CK337" s="91"/>
      <c r="CL337" s="91"/>
      <c r="CM337" s="91"/>
      <c r="CN337" s="91"/>
      <c r="CO337" s="91"/>
      <c r="CP337" s="91"/>
      <c r="CQ337" s="91"/>
      <c r="CR337" s="91"/>
      <c r="CS337" s="91"/>
      <c r="CT337" s="91"/>
      <c r="CU337" s="91"/>
      <c r="CV337" s="91"/>
      <c r="CW337" s="91"/>
      <c r="CX337" s="91"/>
      <c r="CY337" s="91"/>
      <c r="CZ337" s="91"/>
      <c r="DA337" s="91"/>
      <c r="DB337" s="91"/>
      <c r="DC337" s="91"/>
      <c r="DD337" s="91"/>
      <c r="DE337" s="91"/>
    </row>
    <row r="338" customFormat="false" ht="12.75" hidden="false" customHeight="false" outlineLevel="0" collapsed="false">
      <c r="C338" s="91"/>
      <c r="D338" s="91"/>
      <c r="E338" s="91"/>
      <c r="F338" s="92"/>
      <c r="G338" s="91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22" t="n">
        <f aca="false">M338+H338+R338</f>
        <v>0</v>
      </c>
      <c r="X338" s="96"/>
      <c r="Y338" s="96"/>
      <c r="Z338" s="96"/>
      <c r="AA338" s="91"/>
      <c r="AB338" s="91"/>
      <c r="AC338" s="92"/>
      <c r="AD338" s="91"/>
      <c r="AE338" s="91"/>
      <c r="AF338" s="91"/>
      <c r="AG338" s="91"/>
      <c r="AH338" s="91"/>
      <c r="AI338" s="91"/>
      <c r="AJ338" s="91"/>
      <c r="AK338" s="91"/>
      <c r="AL338" s="91"/>
      <c r="AM338" s="91"/>
      <c r="AN338" s="91"/>
      <c r="AO338" s="91"/>
      <c r="AP338" s="91"/>
      <c r="AQ338" s="91"/>
      <c r="AR338" s="92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16"/>
      <c r="BX338" s="91"/>
      <c r="BY338" s="91"/>
      <c r="BZ338" s="91"/>
      <c r="CA338" s="91"/>
      <c r="CB338" s="91"/>
      <c r="CC338" s="91"/>
      <c r="CD338" s="91"/>
      <c r="CE338" s="91"/>
      <c r="CF338" s="91"/>
      <c r="CG338" s="91"/>
      <c r="CH338" s="91"/>
      <c r="CI338" s="91"/>
      <c r="CJ338" s="91"/>
      <c r="CK338" s="91"/>
      <c r="CL338" s="91"/>
      <c r="CM338" s="91"/>
      <c r="CN338" s="91"/>
      <c r="CO338" s="91"/>
      <c r="CP338" s="91"/>
      <c r="CQ338" s="91"/>
      <c r="CR338" s="91"/>
      <c r="CS338" s="91"/>
      <c r="CT338" s="91"/>
      <c r="CU338" s="91"/>
      <c r="CV338" s="91"/>
      <c r="CW338" s="91"/>
      <c r="CX338" s="91"/>
      <c r="CY338" s="91"/>
      <c r="CZ338" s="91"/>
      <c r="DA338" s="91"/>
      <c r="DB338" s="91"/>
      <c r="DC338" s="91"/>
      <c r="DD338" s="91"/>
      <c r="DE338" s="91"/>
    </row>
    <row r="339" customFormat="false" ht="12.75" hidden="false" customHeight="false" outlineLevel="0" collapsed="false">
      <c r="C339" s="91"/>
      <c r="D339" s="91"/>
      <c r="E339" s="91"/>
      <c r="F339" s="92"/>
      <c r="G339" s="91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22" t="n">
        <f aca="false">M339+H339+R339</f>
        <v>0</v>
      </c>
      <c r="X339" s="96"/>
      <c r="Y339" s="96"/>
      <c r="Z339" s="96"/>
      <c r="AA339" s="91"/>
      <c r="AB339" s="91"/>
      <c r="AC339" s="92"/>
      <c r="AD339" s="91"/>
      <c r="AE339" s="91"/>
      <c r="AF339" s="91"/>
      <c r="AG339" s="91"/>
      <c r="AH339" s="91"/>
      <c r="AI339" s="91"/>
      <c r="AJ339" s="91"/>
      <c r="AK339" s="91"/>
      <c r="AL339" s="91"/>
      <c r="AM339" s="91"/>
      <c r="AN339" s="91"/>
      <c r="AO339" s="91"/>
      <c r="AP339" s="91"/>
      <c r="AQ339" s="91"/>
      <c r="AR339" s="92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8"/>
      <c r="BX339" s="91"/>
      <c r="BY339" s="91"/>
      <c r="BZ339" s="91"/>
      <c r="CA339" s="91"/>
      <c r="CB339" s="91"/>
      <c r="CC339" s="91"/>
      <c r="CD339" s="91"/>
      <c r="CE339" s="91"/>
      <c r="CF339" s="91"/>
      <c r="CG339" s="91"/>
      <c r="CH339" s="91"/>
      <c r="CI339" s="91"/>
      <c r="CJ339" s="91"/>
      <c r="CK339" s="91"/>
      <c r="CL339" s="91"/>
      <c r="CM339" s="91"/>
      <c r="CN339" s="91"/>
      <c r="CO339" s="91"/>
      <c r="CP339" s="91"/>
      <c r="CQ339" s="91"/>
      <c r="CR339" s="91"/>
      <c r="CS339" s="91"/>
      <c r="CT339" s="91"/>
      <c r="CU339" s="91"/>
      <c r="CV339" s="91"/>
      <c r="CW339" s="91"/>
      <c r="CX339" s="91"/>
      <c r="CY339" s="91"/>
      <c r="CZ339" s="91"/>
      <c r="DA339" s="91"/>
      <c r="DB339" s="91"/>
      <c r="DC339" s="91"/>
      <c r="DD339" s="91"/>
      <c r="DE339" s="91"/>
    </row>
    <row r="340" customFormat="false" ht="12.75" hidden="false" customHeight="false" outlineLevel="0" collapsed="false">
      <c r="C340" s="91"/>
      <c r="D340" s="91"/>
      <c r="E340" s="91"/>
      <c r="F340" s="92"/>
      <c r="G340" s="91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22" t="n">
        <f aca="false">M340+H340+R340</f>
        <v>0</v>
      </c>
      <c r="X340" s="96"/>
      <c r="Y340" s="96"/>
      <c r="Z340" s="96"/>
      <c r="AA340" s="91"/>
      <c r="AB340" s="91"/>
      <c r="AC340" s="92"/>
      <c r="AD340" s="91"/>
      <c r="AE340" s="91"/>
      <c r="AF340" s="91"/>
      <c r="AG340" s="91"/>
      <c r="AH340" s="91"/>
      <c r="AI340" s="91"/>
      <c r="AJ340" s="91"/>
      <c r="AK340" s="91"/>
      <c r="AL340" s="91"/>
      <c r="AM340" s="91"/>
      <c r="AN340" s="91"/>
      <c r="AO340" s="91"/>
      <c r="AP340" s="91"/>
      <c r="AQ340" s="91"/>
      <c r="AR340" s="92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8"/>
      <c r="BX340" s="91"/>
      <c r="BY340" s="91"/>
      <c r="BZ340" s="91"/>
      <c r="CA340" s="91"/>
      <c r="CB340" s="91"/>
      <c r="CC340" s="91"/>
      <c r="CD340" s="91"/>
      <c r="CE340" s="91"/>
      <c r="CF340" s="91"/>
      <c r="CG340" s="91"/>
      <c r="CH340" s="91"/>
      <c r="CI340" s="91"/>
      <c r="CJ340" s="91"/>
      <c r="CK340" s="91"/>
      <c r="CL340" s="91"/>
      <c r="CM340" s="91"/>
      <c r="CN340" s="91"/>
      <c r="CO340" s="91"/>
      <c r="CP340" s="91"/>
      <c r="CQ340" s="91"/>
      <c r="CR340" s="91"/>
      <c r="CS340" s="91"/>
      <c r="CT340" s="91"/>
      <c r="CU340" s="91"/>
      <c r="CV340" s="91"/>
      <c r="CW340" s="91"/>
      <c r="CX340" s="91"/>
      <c r="CY340" s="91"/>
      <c r="CZ340" s="91"/>
      <c r="DA340" s="91"/>
      <c r="DB340" s="91"/>
      <c r="DC340" s="91"/>
      <c r="DD340" s="91"/>
      <c r="DE340" s="91"/>
    </row>
    <row r="341" customFormat="false" ht="12.75" hidden="false" customHeight="false" outlineLevel="0" collapsed="false">
      <c r="C341" s="91"/>
      <c r="D341" s="91"/>
      <c r="E341" s="91"/>
      <c r="F341" s="92"/>
      <c r="G341" s="91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22" t="n">
        <f aca="false">M341+H341+R341</f>
        <v>0</v>
      </c>
      <c r="X341" s="96"/>
      <c r="Y341" s="96"/>
      <c r="Z341" s="96"/>
      <c r="AA341" s="91"/>
      <c r="AB341" s="91"/>
      <c r="AC341" s="92"/>
      <c r="AD341" s="91"/>
      <c r="AE341" s="91"/>
      <c r="AF341" s="91"/>
      <c r="AG341" s="91"/>
      <c r="AH341" s="91"/>
      <c r="AI341" s="91"/>
      <c r="AJ341" s="91"/>
      <c r="AK341" s="91"/>
      <c r="AL341" s="91"/>
      <c r="AM341" s="91"/>
      <c r="AN341" s="91"/>
      <c r="AO341" s="91"/>
      <c r="AP341" s="91"/>
      <c r="AQ341" s="91"/>
      <c r="AR341" s="92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8"/>
      <c r="BX341" s="91"/>
      <c r="BY341" s="91"/>
      <c r="BZ341" s="91"/>
      <c r="CA341" s="91"/>
      <c r="CB341" s="91"/>
      <c r="CC341" s="91"/>
      <c r="CD341" s="91"/>
      <c r="CE341" s="91"/>
      <c r="CF341" s="91"/>
      <c r="CG341" s="91"/>
      <c r="CH341" s="91"/>
      <c r="CI341" s="91"/>
      <c r="CJ341" s="91"/>
      <c r="CK341" s="91"/>
      <c r="CL341" s="91"/>
      <c r="CM341" s="91"/>
      <c r="CN341" s="91"/>
      <c r="CO341" s="91"/>
      <c r="CP341" s="91"/>
      <c r="CQ341" s="91"/>
      <c r="CR341" s="91"/>
      <c r="CS341" s="91"/>
      <c r="CT341" s="91"/>
      <c r="CU341" s="91"/>
      <c r="CV341" s="91"/>
      <c r="CW341" s="91"/>
      <c r="CX341" s="91"/>
      <c r="CY341" s="91"/>
      <c r="CZ341" s="91"/>
      <c r="DA341" s="91"/>
      <c r="DB341" s="91"/>
      <c r="DC341" s="91"/>
      <c r="DD341" s="91"/>
      <c r="DE341" s="91"/>
    </row>
    <row r="342" customFormat="false" ht="12.75" hidden="false" customHeight="false" outlineLevel="0" collapsed="false">
      <c r="C342" s="91"/>
      <c r="D342" s="91"/>
      <c r="E342" s="91"/>
      <c r="F342" s="92"/>
      <c r="G342" s="91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22" t="n">
        <f aca="false">M342+H342+R342</f>
        <v>0</v>
      </c>
      <c r="X342" s="96"/>
      <c r="Y342" s="96"/>
      <c r="Z342" s="96"/>
      <c r="AA342" s="91"/>
      <c r="AB342" s="91"/>
      <c r="AC342" s="92"/>
      <c r="AD342" s="91"/>
      <c r="AE342" s="91"/>
      <c r="AF342" s="91"/>
      <c r="AG342" s="91"/>
      <c r="AH342" s="91"/>
      <c r="AI342" s="91"/>
      <c r="AJ342" s="91"/>
      <c r="AK342" s="91"/>
      <c r="AL342" s="91"/>
      <c r="AM342" s="91"/>
      <c r="AN342" s="91"/>
      <c r="AO342" s="91"/>
      <c r="AP342" s="91"/>
      <c r="AQ342" s="91"/>
      <c r="AR342" s="92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16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1"/>
      <c r="CT342" s="91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</row>
    <row r="343" customFormat="false" ht="12.75" hidden="false" customHeight="false" outlineLevel="0" collapsed="false">
      <c r="C343" s="91"/>
      <c r="D343" s="91"/>
      <c r="E343" s="91"/>
      <c r="F343" s="92"/>
      <c r="G343" s="91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22" t="n">
        <f aca="false">M343+H343+R343</f>
        <v>0</v>
      </c>
      <c r="X343" s="96"/>
      <c r="Y343" s="96"/>
      <c r="Z343" s="96"/>
      <c r="AA343" s="91"/>
      <c r="AB343" s="91"/>
      <c r="AC343" s="92"/>
      <c r="AD343" s="91"/>
      <c r="AE343" s="91"/>
      <c r="AF343" s="91"/>
      <c r="AG343" s="91"/>
      <c r="AH343" s="91"/>
      <c r="AI343" s="91"/>
      <c r="AJ343" s="91"/>
      <c r="AK343" s="91"/>
      <c r="AL343" s="91"/>
      <c r="AM343" s="91"/>
      <c r="AN343" s="91"/>
      <c r="AO343" s="91"/>
      <c r="AP343" s="91"/>
      <c r="AQ343" s="91"/>
      <c r="AR343" s="92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16"/>
      <c r="BX343" s="91"/>
      <c r="BY343" s="91"/>
      <c r="BZ343" s="91"/>
      <c r="CA343" s="91"/>
      <c r="CB343" s="91"/>
      <c r="CC343" s="91"/>
      <c r="CD343" s="91"/>
      <c r="CE343" s="91"/>
      <c r="CF343" s="91"/>
      <c r="CG343" s="91"/>
      <c r="CH343" s="91"/>
      <c r="CI343" s="91"/>
      <c r="CJ343" s="91"/>
      <c r="CK343" s="91"/>
      <c r="CL343" s="91"/>
      <c r="CM343" s="91"/>
      <c r="CN343" s="91"/>
      <c r="CO343" s="91"/>
      <c r="CP343" s="91"/>
      <c r="CQ343" s="91"/>
      <c r="CR343" s="91"/>
      <c r="CS343" s="91"/>
      <c r="CT343" s="91"/>
      <c r="CU343" s="91"/>
      <c r="CV343" s="91"/>
      <c r="CW343" s="91"/>
      <c r="CX343" s="91"/>
      <c r="CY343" s="91"/>
      <c r="CZ343" s="91"/>
      <c r="DA343" s="91"/>
      <c r="DB343" s="91"/>
      <c r="DC343" s="91"/>
      <c r="DD343" s="91"/>
      <c r="DE343" s="91"/>
    </row>
    <row r="344" customFormat="false" ht="12.75" hidden="false" customHeight="false" outlineLevel="0" collapsed="false">
      <c r="C344" s="91"/>
      <c r="D344" s="91"/>
      <c r="E344" s="91"/>
      <c r="F344" s="92"/>
      <c r="G344" s="91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22" t="n">
        <f aca="false">M344+H344+R344</f>
        <v>0</v>
      </c>
      <c r="X344" s="96"/>
      <c r="Y344" s="96"/>
      <c r="Z344" s="96"/>
      <c r="AA344" s="91"/>
      <c r="AB344" s="91"/>
      <c r="AC344" s="92"/>
      <c r="AD344" s="91"/>
      <c r="AE344" s="91"/>
      <c r="AF344" s="91"/>
      <c r="AG344" s="91"/>
      <c r="AH344" s="91"/>
      <c r="AI344" s="91"/>
      <c r="AJ344" s="91"/>
      <c r="AK344" s="91"/>
      <c r="AL344" s="91"/>
      <c r="AM344" s="91"/>
      <c r="AN344" s="91"/>
      <c r="AO344" s="91"/>
      <c r="AP344" s="91"/>
      <c r="AQ344" s="91"/>
      <c r="AR344" s="92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16"/>
      <c r="BX344" s="91"/>
      <c r="BY344" s="91"/>
      <c r="BZ344" s="91"/>
      <c r="CA344" s="91"/>
      <c r="CB344" s="91"/>
      <c r="CC344" s="91"/>
      <c r="CD344" s="91"/>
      <c r="CE344" s="91"/>
      <c r="CF344" s="91"/>
      <c r="CG344" s="91"/>
      <c r="CH344" s="91"/>
      <c r="CI344" s="91"/>
      <c r="CJ344" s="91"/>
      <c r="CK344" s="91"/>
      <c r="CL344" s="91"/>
      <c r="CM344" s="91"/>
      <c r="CN344" s="91"/>
      <c r="CO344" s="91"/>
      <c r="CP344" s="91"/>
      <c r="CQ344" s="91"/>
      <c r="CR344" s="91"/>
      <c r="CS344" s="91"/>
      <c r="CT344" s="91"/>
      <c r="CU344" s="91"/>
      <c r="CV344" s="91"/>
      <c r="CW344" s="91"/>
      <c r="CX344" s="91"/>
      <c r="CY344" s="91"/>
      <c r="CZ344" s="91"/>
      <c r="DA344" s="91"/>
      <c r="DB344" s="91"/>
      <c r="DC344" s="91"/>
      <c r="DD344" s="91"/>
      <c r="DE344" s="91"/>
    </row>
    <row r="345" customFormat="false" ht="12.75" hidden="false" customHeight="false" outlineLevel="0" collapsed="false">
      <c r="C345" s="91"/>
      <c r="D345" s="91"/>
      <c r="E345" s="91"/>
      <c r="F345" s="92"/>
      <c r="G345" s="91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22" t="n">
        <f aca="false">M345+H345+R345</f>
        <v>0</v>
      </c>
      <c r="X345" s="96"/>
      <c r="Y345" s="96"/>
      <c r="Z345" s="96"/>
      <c r="AA345" s="91"/>
      <c r="AB345" s="91"/>
      <c r="AC345" s="92"/>
      <c r="AD345" s="91"/>
      <c r="AE345" s="91"/>
      <c r="AF345" s="91"/>
      <c r="AG345" s="91"/>
      <c r="AH345" s="91"/>
      <c r="AI345" s="91"/>
      <c r="AJ345" s="91"/>
      <c r="AK345" s="91"/>
      <c r="AL345" s="91"/>
      <c r="AM345" s="91"/>
      <c r="AN345" s="91"/>
      <c r="AO345" s="91"/>
      <c r="AP345" s="91"/>
      <c r="AQ345" s="91"/>
      <c r="AR345" s="92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16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/>
      <c r="CH345" s="91"/>
      <c r="CI345" s="91"/>
      <c r="CJ345" s="91"/>
      <c r="CK345" s="91"/>
      <c r="CL345" s="91"/>
      <c r="CM345" s="91"/>
      <c r="CN345" s="91"/>
      <c r="CO345" s="91"/>
      <c r="CP345" s="91"/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</row>
    <row r="346" customFormat="false" ht="12.75" hidden="false" customHeight="false" outlineLevel="0" collapsed="false">
      <c r="C346" s="91"/>
      <c r="D346" s="91"/>
      <c r="E346" s="91"/>
      <c r="F346" s="92"/>
      <c r="G346" s="91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22" t="n">
        <f aca="false">M346+H346+R346</f>
        <v>0</v>
      </c>
      <c r="X346" s="96"/>
      <c r="Y346" s="96"/>
      <c r="Z346" s="96"/>
      <c r="AA346" s="91"/>
      <c r="AB346" s="91"/>
      <c r="AC346" s="92"/>
      <c r="AD346" s="91"/>
      <c r="AE346" s="91"/>
      <c r="AF346" s="91"/>
      <c r="AG346" s="91"/>
      <c r="AH346" s="91"/>
      <c r="AI346" s="91"/>
      <c r="AJ346" s="91"/>
      <c r="AK346" s="91"/>
      <c r="AL346" s="91"/>
      <c r="AM346" s="91"/>
      <c r="AN346" s="91"/>
      <c r="AO346" s="91"/>
      <c r="AP346" s="91"/>
      <c r="AQ346" s="91"/>
      <c r="AR346" s="92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16"/>
      <c r="BX346" s="91"/>
      <c r="BY346" s="91"/>
      <c r="BZ346" s="91"/>
      <c r="CA346" s="91"/>
      <c r="CB346" s="91"/>
      <c r="CC346" s="91"/>
      <c r="CD346" s="91"/>
      <c r="CE346" s="91"/>
      <c r="CF346" s="91"/>
      <c r="CG346" s="91"/>
      <c r="CH346" s="91"/>
      <c r="CI346" s="91"/>
      <c r="CJ346" s="91"/>
      <c r="CK346" s="91"/>
      <c r="CL346" s="91"/>
      <c r="CM346" s="91"/>
      <c r="CN346" s="91"/>
      <c r="CO346" s="91"/>
      <c r="CP346" s="91"/>
      <c r="CQ346" s="91"/>
      <c r="CR346" s="91"/>
      <c r="CS346" s="91"/>
      <c r="CT346" s="91"/>
      <c r="CU346" s="91"/>
      <c r="CV346" s="91"/>
      <c r="CW346" s="91"/>
      <c r="CX346" s="91"/>
      <c r="CY346" s="91"/>
      <c r="CZ346" s="91"/>
      <c r="DA346" s="91"/>
      <c r="DB346" s="91"/>
      <c r="DC346" s="91"/>
      <c r="DD346" s="91"/>
      <c r="DE346" s="91"/>
    </row>
    <row r="347" customFormat="false" ht="12.75" hidden="false" customHeight="false" outlineLevel="0" collapsed="false">
      <c r="C347" s="91"/>
      <c r="D347" s="91"/>
      <c r="E347" s="91"/>
      <c r="F347" s="92"/>
      <c r="G347" s="91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22" t="n">
        <f aca="false">M347+H347+R347</f>
        <v>0</v>
      </c>
      <c r="X347" s="96"/>
      <c r="Y347" s="96"/>
      <c r="Z347" s="96"/>
      <c r="AA347" s="91"/>
      <c r="AB347" s="91"/>
      <c r="AC347" s="92"/>
      <c r="AD347" s="91"/>
      <c r="AE347" s="91"/>
      <c r="AF347" s="91"/>
      <c r="AG347" s="91"/>
      <c r="AH347" s="91"/>
      <c r="AI347" s="91"/>
      <c r="AJ347" s="91"/>
      <c r="AK347" s="91"/>
      <c r="AL347" s="91"/>
      <c r="AM347" s="91"/>
      <c r="AN347" s="91"/>
      <c r="AO347" s="91"/>
      <c r="AP347" s="91"/>
      <c r="AQ347" s="91"/>
      <c r="AR347" s="92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73"/>
      <c r="BX347" s="91"/>
      <c r="BY347" s="91"/>
      <c r="BZ347" s="91"/>
      <c r="CA347" s="91"/>
      <c r="CB347" s="91"/>
      <c r="CC347" s="91"/>
      <c r="CD347" s="91"/>
      <c r="CE347" s="91"/>
      <c r="CF347" s="91"/>
      <c r="CG347" s="91"/>
      <c r="CH347" s="91"/>
      <c r="CI347" s="91"/>
      <c r="CJ347" s="91"/>
      <c r="CK347" s="91"/>
      <c r="CL347" s="91"/>
      <c r="CM347" s="91"/>
      <c r="CN347" s="91"/>
      <c r="CO347" s="91"/>
      <c r="CP347" s="91"/>
      <c r="CQ347" s="91"/>
      <c r="CR347" s="91"/>
      <c r="CS347" s="91"/>
      <c r="CT347" s="91"/>
      <c r="CU347" s="91"/>
      <c r="CV347" s="91"/>
      <c r="CW347" s="91"/>
      <c r="CX347" s="91"/>
      <c r="CY347" s="91"/>
      <c r="CZ347" s="91"/>
      <c r="DA347" s="91"/>
      <c r="DB347" s="91"/>
      <c r="DC347" s="91"/>
      <c r="DD347" s="91"/>
      <c r="DE347" s="91"/>
    </row>
    <row r="348" customFormat="false" ht="12.75" hidden="false" customHeight="false" outlineLevel="0" collapsed="false">
      <c r="C348" s="91"/>
      <c r="D348" s="91"/>
      <c r="E348" s="91"/>
      <c r="F348" s="92"/>
      <c r="G348" s="91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22" t="n">
        <f aca="false">M348+H348+R348</f>
        <v>0</v>
      </c>
      <c r="X348" s="96"/>
      <c r="Y348" s="96"/>
      <c r="Z348" s="96"/>
      <c r="AA348" s="91"/>
      <c r="AB348" s="91"/>
      <c r="AC348" s="92"/>
      <c r="AD348" s="91"/>
      <c r="AE348" s="91"/>
      <c r="AF348" s="91"/>
      <c r="AG348" s="91"/>
      <c r="AH348" s="91"/>
      <c r="AI348" s="91"/>
      <c r="AJ348" s="91"/>
      <c r="AK348" s="91"/>
      <c r="AL348" s="91"/>
      <c r="AM348" s="91"/>
      <c r="AN348" s="91"/>
      <c r="AO348" s="91"/>
      <c r="AP348" s="91"/>
      <c r="AQ348" s="91"/>
      <c r="AR348" s="92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16"/>
      <c r="BX348" s="91"/>
      <c r="BY348" s="91"/>
      <c r="BZ348" s="91"/>
      <c r="CA348" s="91"/>
      <c r="CB348" s="91"/>
      <c r="CC348" s="91"/>
      <c r="CD348" s="91"/>
      <c r="CE348" s="91"/>
      <c r="CF348" s="91"/>
      <c r="CG348" s="91"/>
      <c r="CH348" s="91"/>
      <c r="CI348" s="91"/>
      <c r="CJ348" s="91"/>
      <c r="CK348" s="91"/>
      <c r="CL348" s="91"/>
      <c r="CM348" s="91"/>
      <c r="CN348" s="91"/>
      <c r="CO348" s="91"/>
      <c r="CP348" s="91"/>
      <c r="CQ348" s="91"/>
      <c r="CR348" s="91"/>
      <c r="CS348" s="91"/>
      <c r="CT348" s="91"/>
      <c r="CU348" s="91"/>
      <c r="CV348" s="91"/>
      <c r="CW348" s="91"/>
      <c r="CX348" s="91"/>
      <c r="CY348" s="91"/>
      <c r="CZ348" s="91"/>
      <c r="DA348" s="91"/>
      <c r="DB348" s="91"/>
      <c r="DC348" s="91"/>
      <c r="DD348" s="91"/>
      <c r="DE348" s="91"/>
    </row>
    <row r="349" customFormat="false" ht="12.75" hidden="false" customHeight="false" outlineLevel="0" collapsed="false">
      <c r="C349" s="91"/>
      <c r="D349" s="91"/>
      <c r="E349" s="91"/>
      <c r="F349" s="92"/>
      <c r="G349" s="91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22" t="n">
        <f aca="false">M349+H349+R349</f>
        <v>0</v>
      </c>
      <c r="X349" s="96"/>
      <c r="Y349" s="96"/>
      <c r="Z349" s="96"/>
      <c r="AA349" s="91"/>
      <c r="AB349" s="91"/>
      <c r="AC349" s="92"/>
      <c r="AD349" s="91"/>
      <c r="AE349" s="91"/>
      <c r="AF349" s="91"/>
      <c r="AG349" s="91"/>
      <c r="AH349" s="91"/>
      <c r="AI349" s="91"/>
      <c r="AJ349" s="91"/>
      <c r="AK349" s="91"/>
      <c r="AL349" s="91"/>
      <c r="AM349" s="91"/>
      <c r="AN349" s="91"/>
      <c r="AO349" s="91"/>
      <c r="AP349" s="91"/>
      <c r="AQ349" s="91"/>
      <c r="AR349" s="92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16"/>
      <c r="BX349" s="91"/>
      <c r="BY349" s="91"/>
      <c r="BZ349" s="91"/>
      <c r="CA349" s="91"/>
      <c r="CB349" s="91"/>
      <c r="CC349" s="91"/>
      <c r="CD349" s="91"/>
      <c r="CE349" s="91"/>
      <c r="CF349" s="91"/>
      <c r="CG349" s="91"/>
      <c r="CH349" s="91"/>
      <c r="CI349" s="91"/>
      <c r="CJ349" s="91"/>
      <c r="CK349" s="91"/>
      <c r="CL349" s="91"/>
      <c r="CM349" s="91"/>
      <c r="CN349" s="91"/>
      <c r="CO349" s="91"/>
      <c r="CP349" s="91"/>
      <c r="CQ349" s="91"/>
      <c r="CR349" s="91"/>
      <c r="CS349" s="91"/>
      <c r="CT349" s="91"/>
      <c r="CU349" s="91"/>
      <c r="CV349" s="91"/>
      <c r="CW349" s="91"/>
      <c r="CX349" s="91"/>
      <c r="CY349" s="91"/>
      <c r="CZ349" s="91"/>
      <c r="DA349" s="91"/>
      <c r="DB349" s="91"/>
      <c r="DC349" s="91"/>
      <c r="DD349" s="91"/>
      <c r="DE349" s="91"/>
    </row>
    <row r="350" customFormat="false" ht="12.75" hidden="false" customHeight="false" outlineLevel="0" collapsed="false">
      <c r="C350" s="91"/>
      <c r="D350" s="91"/>
      <c r="E350" s="91"/>
      <c r="F350" s="92"/>
      <c r="G350" s="91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22" t="n">
        <f aca="false">M350+H350+R350</f>
        <v>0</v>
      </c>
      <c r="X350" s="96"/>
      <c r="Y350" s="96"/>
      <c r="Z350" s="96"/>
      <c r="AA350" s="91"/>
      <c r="AB350" s="91"/>
      <c r="AC350" s="92"/>
      <c r="AD350" s="91"/>
      <c r="AE350" s="91"/>
      <c r="AF350" s="91"/>
      <c r="AG350" s="91"/>
      <c r="AH350" s="91"/>
      <c r="AI350" s="91"/>
      <c r="AJ350" s="91"/>
      <c r="AK350" s="91"/>
      <c r="AL350" s="91"/>
      <c r="AM350" s="91"/>
      <c r="AN350" s="91"/>
      <c r="AO350" s="91"/>
      <c r="AP350" s="91"/>
      <c r="AQ350" s="91"/>
      <c r="AR350" s="92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73"/>
      <c r="BX350" s="91"/>
      <c r="BY350" s="91"/>
      <c r="BZ350" s="91"/>
      <c r="CA350" s="91"/>
      <c r="CB350" s="91"/>
      <c r="CC350" s="91"/>
      <c r="CD350" s="91"/>
      <c r="CE350" s="91"/>
      <c r="CF350" s="91"/>
      <c r="CG350" s="91"/>
      <c r="CH350" s="91"/>
      <c r="CI350" s="91"/>
      <c r="CJ350" s="91"/>
      <c r="CK350" s="91"/>
      <c r="CL350" s="91"/>
      <c r="CM350" s="91"/>
      <c r="CN350" s="91"/>
      <c r="CO350" s="91"/>
      <c r="CP350" s="91"/>
      <c r="CQ350" s="91"/>
      <c r="CR350" s="91"/>
      <c r="CS350" s="91"/>
      <c r="CT350" s="91"/>
      <c r="CU350" s="91"/>
      <c r="CV350" s="91"/>
      <c r="CW350" s="91"/>
      <c r="CX350" s="91"/>
      <c r="CY350" s="91"/>
      <c r="CZ350" s="91"/>
      <c r="DA350" s="91"/>
      <c r="DB350" s="91"/>
      <c r="DC350" s="91"/>
      <c r="DD350" s="91"/>
      <c r="DE350" s="91"/>
    </row>
    <row r="351" customFormat="false" ht="12.75" hidden="false" customHeight="false" outlineLevel="0" collapsed="false">
      <c r="C351" s="91"/>
      <c r="D351" s="91"/>
      <c r="E351" s="91"/>
      <c r="F351" s="92"/>
      <c r="G351" s="91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22" t="n">
        <f aca="false">M351+H351+R351</f>
        <v>0</v>
      </c>
      <c r="X351" s="96"/>
      <c r="Y351" s="96"/>
      <c r="Z351" s="96"/>
      <c r="AA351" s="91"/>
      <c r="AB351" s="91"/>
      <c r="AC351" s="92"/>
      <c r="AD351" s="91"/>
      <c r="AE351" s="91"/>
      <c r="AF351" s="91"/>
      <c r="AG351" s="91"/>
      <c r="AH351" s="91"/>
      <c r="AI351" s="91"/>
      <c r="AJ351" s="91"/>
      <c r="AK351" s="91"/>
      <c r="AL351" s="91"/>
      <c r="AM351" s="91"/>
      <c r="AN351" s="91"/>
      <c r="AO351" s="91"/>
      <c r="AP351" s="91"/>
      <c r="AQ351" s="91"/>
      <c r="AR351" s="92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73"/>
      <c r="BX351" s="91"/>
      <c r="BY351" s="91"/>
      <c r="BZ351" s="91"/>
      <c r="CA351" s="91"/>
      <c r="CB351" s="91"/>
      <c r="CC351" s="91"/>
      <c r="CD351" s="91"/>
      <c r="CE351" s="91"/>
      <c r="CF351" s="91"/>
      <c r="CG351" s="91"/>
      <c r="CH351" s="91"/>
      <c r="CI351" s="91"/>
      <c r="CJ351" s="91"/>
      <c r="CK351" s="91"/>
      <c r="CL351" s="91"/>
      <c r="CM351" s="91"/>
      <c r="CN351" s="91"/>
      <c r="CO351" s="91"/>
      <c r="CP351" s="91"/>
      <c r="CQ351" s="91"/>
      <c r="CR351" s="91"/>
      <c r="CS351" s="91"/>
      <c r="CT351" s="91"/>
      <c r="CU351" s="91"/>
      <c r="CV351" s="91"/>
      <c r="CW351" s="91"/>
      <c r="CX351" s="91"/>
      <c r="CY351" s="91"/>
      <c r="CZ351" s="91"/>
      <c r="DA351" s="91"/>
      <c r="DB351" s="91"/>
      <c r="DC351" s="91"/>
      <c r="DD351" s="91"/>
      <c r="DE351" s="91"/>
    </row>
    <row r="352" customFormat="false" ht="12.75" hidden="false" customHeight="false" outlineLevel="0" collapsed="false">
      <c r="C352" s="91"/>
      <c r="D352" s="91"/>
      <c r="E352" s="91"/>
      <c r="F352" s="92"/>
      <c r="G352" s="91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22" t="n">
        <f aca="false">M352+H352+R352</f>
        <v>0</v>
      </c>
      <c r="X352" s="96"/>
      <c r="Y352" s="96"/>
      <c r="Z352" s="96"/>
      <c r="AA352" s="91"/>
      <c r="AB352" s="91"/>
      <c r="AC352" s="92"/>
      <c r="AD352" s="91"/>
      <c r="AE352" s="91"/>
      <c r="AF352" s="91"/>
      <c r="AG352" s="91"/>
      <c r="AH352" s="91"/>
      <c r="AI352" s="91"/>
      <c r="AJ352" s="91"/>
      <c r="AK352" s="91"/>
      <c r="AL352" s="91"/>
      <c r="AM352" s="91"/>
      <c r="AN352" s="91"/>
      <c r="AO352" s="91"/>
      <c r="AP352" s="91"/>
      <c r="AQ352" s="91"/>
      <c r="AR352" s="92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16"/>
      <c r="BX352" s="91"/>
      <c r="BY352" s="91"/>
      <c r="BZ352" s="91"/>
      <c r="CA352" s="91"/>
      <c r="CB352" s="91"/>
      <c r="CC352" s="91"/>
      <c r="CD352" s="91"/>
      <c r="CE352" s="91"/>
      <c r="CF352" s="91"/>
      <c r="CG352" s="91"/>
      <c r="CH352" s="91"/>
      <c r="CI352" s="91"/>
      <c r="CJ352" s="91"/>
      <c r="CK352" s="91"/>
      <c r="CL352" s="91"/>
      <c r="CM352" s="91"/>
      <c r="CN352" s="91"/>
      <c r="CO352" s="91"/>
      <c r="CP352" s="91"/>
      <c r="CQ352" s="91"/>
      <c r="CR352" s="91"/>
      <c r="CS352" s="91"/>
      <c r="CT352" s="91"/>
      <c r="CU352" s="91"/>
      <c r="CV352" s="91"/>
      <c r="CW352" s="91"/>
      <c r="CX352" s="91"/>
      <c r="CY352" s="91"/>
      <c r="CZ352" s="91"/>
      <c r="DA352" s="91"/>
      <c r="DB352" s="91"/>
      <c r="DC352" s="91"/>
      <c r="DD352" s="91"/>
      <c r="DE352" s="91"/>
    </row>
    <row r="353" customFormat="false" ht="12.75" hidden="false" customHeight="false" outlineLevel="0" collapsed="false">
      <c r="C353" s="91"/>
      <c r="D353" s="91"/>
      <c r="E353" s="91"/>
      <c r="F353" s="92"/>
      <c r="G353" s="91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22" t="n">
        <f aca="false">M353+H353+R353</f>
        <v>0</v>
      </c>
      <c r="X353" s="96"/>
      <c r="Y353" s="96"/>
      <c r="Z353" s="96"/>
      <c r="AA353" s="91"/>
      <c r="AB353" s="91"/>
      <c r="AC353" s="92"/>
      <c r="AD353" s="91"/>
      <c r="AE353" s="91"/>
      <c r="AF353" s="91"/>
      <c r="AG353" s="91"/>
      <c r="AH353" s="91"/>
      <c r="AI353" s="91"/>
      <c r="AJ353" s="91"/>
      <c r="AK353" s="91"/>
      <c r="AL353" s="91"/>
      <c r="AM353" s="91"/>
      <c r="AN353" s="91"/>
      <c r="AO353" s="91"/>
      <c r="AP353" s="91"/>
      <c r="AQ353" s="91"/>
      <c r="AR353" s="92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8"/>
      <c r="BX353" s="91"/>
      <c r="BY353" s="91"/>
      <c r="BZ353" s="91"/>
      <c r="CA353" s="91"/>
      <c r="CB353" s="91"/>
      <c r="CC353" s="91"/>
      <c r="CD353" s="91"/>
      <c r="CE353" s="91"/>
      <c r="CF353" s="91"/>
      <c r="CG353" s="91"/>
      <c r="CH353" s="91"/>
      <c r="CI353" s="91"/>
      <c r="CJ353" s="91"/>
      <c r="CK353" s="91"/>
      <c r="CL353" s="91"/>
      <c r="CM353" s="91"/>
      <c r="CN353" s="91"/>
      <c r="CO353" s="91"/>
      <c r="CP353" s="91"/>
      <c r="CQ353" s="91"/>
      <c r="CR353" s="91"/>
      <c r="CS353" s="91"/>
      <c r="CT353" s="91"/>
      <c r="CU353" s="91"/>
      <c r="CV353" s="91"/>
      <c r="CW353" s="91"/>
      <c r="CX353" s="91"/>
      <c r="CY353" s="91"/>
      <c r="CZ353" s="91"/>
      <c r="DA353" s="91"/>
      <c r="DB353" s="91"/>
      <c r="DC353" s="91"/>
      <c r="DD353" s="91"/>
      <c r="DE353" s="91"/>
    </row>
    <row r="354" customFormat="false" ht="12.75" hidden="false" customHeight="false" outlineLevel="0" collapsed="false">
      <c r="C354" s="91"/>
      <c r="D354" s="91"/>
      <c r="E354" s="91"/>
      <c r="F354" s="92"/>
      <c r="G354" s="91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22" t="n">
        <f aca="false">M354+H354+R354</f>
        <v>0</v>
      </c>
      <c r="X354" s="96"/>
      <c r="Y354" s="96"/>
      <c r="Z354" s="96"/>
      <c r="AA354" s="91"/>
      <c r="AB354" s="91"/>
      <c r="AC354" s="92"/>
      <c r="AD354" s="91"/>
      <c r="AE354" s="91"/>
      <c r="AF354" s="91"/>
      <c r="AG354" s="91"/>
      <c r="AH354" s="91"/>
      <c r="AI354" s="91"/>
      <c r="AJ354" s="91"/>
      <c r="AK354" s="91"/>
      <c r="AL354" s="91"/>
      <c r="AM354" s="91"/>
      <c r="AN354" s="91"/>
      <c r="AO354" s="91"/>
      <c r="AP354" s="91"/>
      <c r="AQ354" s="91"/>
      <c r="AR354" s="92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16"/>
      <c r="BX354" s="91"/>
      <c r="BY354" s="91"/>
      <c r="BZ354" s="91"/>
      <c r="CA354" s="91"/>
      <c r="CB354" s="91"/>
      <c r="CC354" s="91"/>
      <c r="CD354" s="91"/>
      <c r="CE354" s="91"/>
      <c r="CF354" s="91"/>
      <c r="CG354" s="91"/>
      <c r="CH354" s="91"/>
      <c r="CI354" s="91"/>
      <c r="CJ354" s="91"/>
      <c r="CK354" s="91"/>
      <c r="CL354" s="91"/>
      <c r="CM354" s="91"/>
      <c r="CN354" s="91"/>
      <c r="CO354" s="91"/>
      <c r="CP354" s="91"/>
      <c r="CQ354" s="91"/>
      <c r="CR354" s="91"/>
      <c r="CS354" s="91"/>
      <c r="CT354" s="91"/>
      <c r="CU354" s="91"/>
      <c r="CV354" s="91"/>
      <c r="CW354" s="91"/>
      <c r="CX354" s="91"/>
      <c r="CY354" s="91"/>
      <c r="CZ354" s="91"/>
      <c r="DA354" s="91"/>
      <c r="DB354" s="91"/>
      <c r="DC354" s="91"/>
      <c r="DD354" s="91"/>
      <c r="DE354" s="91"/>
    </row>
    <row r="355" customFormat="false" ht="12.75" hidden="false" customHeight="false" outlineLevel="0" collapsed="false">
      <c r="C355" s="91"/>
      <c r="D355" s="91"/>
      <c r="E355" s="91"/>
      <c r="F355" s="92"/>
      <c r="G355" s="91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22" t="n">
        <f aca="false">M355+H355+R355</f>
        <v>0</v>
      </c>
      <c r="X355" s="96"/>
      <c r="Y355" s="96"/>
      <c r="Z355" s="96"/>
      <c r="AA355" s="91"/>
      <c r="AB355" s="91"/>
      <c r="AC355" s="92"/>
      <c r="AD355" s="91"/>
      <c r="AE355" s="91"/>
      <c r="AF355" s="91"/>
      <c r="AG355" s="91"/>
      <c r="AH355" s="91"/>
      <c r="AI355" s="91"/>
      <c r="AJ355" s="91"/>
      <c r="AK355" s="91"/>
      <c r="AL355" s="91"/>
      <c r="AM355" s="91"/>
      <c r="AN355" s="91"/>
      <c r="AO355" s="91"/>
      <c r="AP355" s="91"/>
      <c r="AQ355" s="91"/>
      <c r="AR355" s="92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16"/>
      <c r="BX355" s="91"/>
      <c r="BY355" s="91"/>
      <c r="BZ355" s="91"/>
      <c r="CA355" s="91"/>
      <c r="CB355" s="91"/>
      <c r="CC355" s="91"/>
      <c r="CD355" s="91"/>
      <c r="CE355" s="91"/>
      <c r="CF355" s="91"/>
      <c r="CG355" s="91"/>
      <c r="CH355" s="91"/>
      <c r="CI355" s="91"/>
      <c r="CJ355" s="91"/>
      <c r="CK355" s="91"/>
      <c r="CL355" s="91"/>
      <c r="CM355" s="91"/>
      <c r="CN355" s="91"/>
      <c r="CO355" s="91"/>
      <c r="CP355" s="91"/>
      <c r="CQ355" s="91"/>
      <c r="CR355" s="91"/>
      <c r="CS355" s="91"/>
      <c r="CT355" s="91"/>
      <c r="CU355" s="91"/>
      <c r="CV355" s="91"/>
      <c r="CW355" s="91"/>
      <c r="CX355" s="91"/>
      <c r="CY355" s="91"/>
      <c r="CZ355" s="91"/>
      <c r="DA355" s="91"/>
      <c r="DB355" s="91"/>
      <c r="DC355" s="91"/>
      <c r="DD355" s="91"/>
      <c r="DE355" s="91"/>
    </row>
    <row r="356" customFormat="false" ht="12.75" hidden="false" customHeight="false" outlineLevel="0" collapsed="false">
      <c r="C356" s="91"/>
      <c r="D356" s="91"/>
      <c r="E356" s="91"/>
      <c r="F356" s="92"/>
      <c r="G356" s="91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22" t="n">
        <f aca="false">M356+H356+R356</f>
        <v>0</v>
      </c>
      <c r="X356" s="96"/>
      <c r="Y356" s="96"/>
      <c r="Z356" s="96"/>
      <c r="AA356" s="91"/>
      <c r="AB356" s="91"/>
      <c r="AC356" s="92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  <c r="AP356" s="91"/>
      <c r="AQ356" s="91"/>
      <c r="AR356" s="92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16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</row>
    <row r="357" customFormat="false" ht="12.75" hidden="false" customHeight="false" outlineLevel="0" collapsed="false">
      <c r="C357" s="91"/>
      <c r="D357" s="91"/>
      <c r="E357" s="91"/>
      <c r="F357" s="92"/>
      <c r="G357" s="91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22" t="n">
        <f aca="false">M357+H357+R357</f>
        <v>0</v>
      </c>
      <c r="X357" s="96"/>
      <c r="Y357" s="96"/>
      <c r="Z357" s="96"/>
      <c r="AA357" s="91"/>
      <c r="AB357" s="91"/>
      <c r="AC357" s="92"/>
      <c r="AD357" s="91"/>
      <c r="AE357" s="91"/>
      <c r="AF357" s="91"/>
      <c r="AG357" s="91"/>
      <c r="AH357" s="91"/>
      <c r="AI357" s="91"/>
      <c r="AJ357" s="91"/>
      <c r="AK357" s="91"/>
      <c r="AL357" s="91"/>
      <c r="AM357" s="91"/>
      <c r="AN357" s="91"/>
      <c r="AO357" s="91"/>
      <c r="AP357" s="91"/>
      <c r="AQ357" s="91"/>
      <c r="AR357" s="92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16"/>
      <c r="BX357" s="91"/>
      <c r="BY357" s="91"/>
      <c r="BZ357" s="91"/>
      <c r="CA357" s="91"/>
      <c r="CB357" s="91"/>
      <c r="CC357" s="91"/>
      <c r="CD357" s="91"/>
      <c r="CE357" s="91"/>
      <c r="CF357" s="91"/>
      <c r="CG357" s="91"/>
      <c r="CH357" s="91"/>
      <c r="CI357" s="91"/>
      <c r="CJ357" s="91"/>
      <c r="CK357" s="91"/>
      <c r="CL357" s="91"/>
      <c r="CM357" s="91"/>
      <c r="CN357" s="91"/>
      <c r="CO357" s="91"/>
      <c r="CP357" s="91"/>
      <c r="CQ357" s="91"/>
      <c r="CR357" s="91"/>
      <c r="CS357" s="91"/>
      <c r="CT357" s="91"/>
      <c r="CU357" s="91"/>
      <c r="CV357" s="91"/>
      <c r="CW357" s="91"/>
      <c r="CX357" s="91"/>
      <c r="CY357" s="91"/>
      <c r="CZ357" s="91"/>
      <c r="DA357" s="91"/>
      <c r="DB357" s="91"/>
      <c r="DC357" s="91"/>
      <c r="DD357" s="91"/>
      <c r="DE357" s="91"/>
    </row>
    <row r="358" customFormat="false" ht="12.75" hidden="false" customHeight="false" outlineLevel="0" collapsed="false">
      <c r="C358" s="91"/>
      <c r="D358" s="91"/>
      <c r="E358" s="91"/>
      <c r="F358" s="92"/>
      <c r="G358" s="91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22" t="n">
        <f aca="false">M358+H358+R358</f>
        <v>0</v>
      </c>
      <c r="X358" s="96"/>
      <c r="Y358" s="96"/>
      <c r="Z358" s="96"/>
      <c r="AA358" s="91"/>
      <c r="AB358" s="91"/>
      <c r="AC358" s="92"/>
      <c r="AD358" s="91"/>
      <c r="AE358" s="91"/>
      <c r="AF358" s="91"/>
      <c r="AG358" s="91"/>
      <c r="AH358" s="91"/>
      <c r="AI358" s="91"/>
      <c r="AJ358" s="91"/>
      <c r="AK358" s="91"/>
      <c r="AL358" s="91"/>
      <c r="AM358" s="91"/>
      <c r="AN358" s="91"/>
      <c r="AO358" s="91"/>
      <c r="AP358" s="91"/>
      <c r="AQ358" s="91"/>
      <c r="AR358" s="92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16"/>
      <c r="BX358" s="91"/>
      <c r="BY358" s="91"/>
      <c r="BZ358" s="91"/>
      <c r="CA358" s="91"/>
      <c r="CB358" s="91"/>
      <c r="CC358" s="91"/>
      <c r="CD358" s="91"/>
      <c r="CE358" s="91"/>
      <c r="CF358" s="91"/>
      <c r="CG358" s="91"/>
      <c r="CH358" s="91"/>
      <c r="CI358" s="91"/>
      <c r="CJ358" s="91"/>
      <c r="CK358" s="91"/>
      <c r="CL358" s="91"/>
      <c r="CM358" s="91"/>
      <c r="CN358" s="91"/>
      <c r="CO358" s="91"/>
      <c r="CP358" s="91"/>
      <c r="CQ358" s="91"/>
      <c r="CR358" s="91"/>
      <c r="CS358" s="91"/>
      <c r="CT358" s="91"/>
      <c r="CU358" s="91"/>
      <c r="CV358" s="91"/>
      <c r="CW358" s="91"/>
      <c r="CX358" s="91"/>
      <c r="CY358" s="91"/>
      <c r="CZ358" s="91"/>
      <c r="DA358" s="91"/>
      <c r="DB358" s="91"/>
      <c r="DC358" s="91"/>
      <c r="DD358" s="91"/>
      <c r="DE358" s="91"/>
    </row>
    <row r="359" customFormat="false" ht="12.75" hidden="false" customHeight="false" outlineLevel="0" collapsed="false">
      <c r="C359" s="91"/>
      <c r="D359" s="91"/>
      <c r="E359" s="91"/>
      <c r="F359" s="92"/>
      <c r="G359" s="91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22" t="n">
        <f aca="false">M359+H359+R359</f>
        <v>0</v>
      </c>
      <c r="X359" s="96"/>
      <c r="Y359" s="96"/>
      <c r="Z359" s="96"/>
      <c r="AA359" s="91"/>
      <c r="AB359" s="91"/>
      <c r="AC359" s="92"/>
      <c r="AD359" s="91"/>
      <c r="AE359" s="91"/>
      <c r="AF359" s="91"/>
      <c r="AG359" s="91"/>
      <c r="AH359" s="91"/>
      <c r="AI359" s="91"/>
      <c r="AJ359" s="91"/>
      <c r="AK359" s="91"/>
      <c r="AL359" s="91"/>
      <c r="AM359" s="91"/>
      <c r="AN359" s="91"/>
      <c r="AO359" s="91"/>
      <c r="AP359" s="91"/>
      <c r="AQ359" s="91"/>
      <c r="AR359" s="92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8"/>
      <c r="BX359" s="91"/>
      <c r="BY359" s="91"/>
      <c r="BZ359" s="91"/>
      <c r="CA359" s="91"/>
      <c r="CB359" s="91"/>
      <c r="CC359" s="91"/>
      <c r="CD359" s="91"/>
      <c r="CE359" s="91"/>
      <c r="CF359" s="91"/>
      <c r="CG359" s="91"/>
      <c r="CH359" s="91"/>
      <c r="CI359" s="91"/>
      <c r="CJ359" s="91"/>
      <c r="CK359" s="91"/>
      <c r="CL359" s="91"/>
      <c r="CM359" s="91"/>
      <c r="CN359" s="91"/>
      <c r="CO359" s="91"/>
      <c r="CP359" s="91"/>
      <c r="CQ359" s="91"/>
      <c r="CR359" s="91"/>
      <c r="CS359" s="91"/>
      <c r="CT359" s="91"/>
      <c r="CU359" s="91"/>
      <c r="CV359" s="91"/>
      <c r="CW359" s="91"/>
      <c r="CX359" s="91"/>
      <c r="CY359" s="91"/>
      <c r="CZ359" s="91"/>
      <c r="DA359" s="91"/>
      <c r="DB359" s="91"/>
      <c r="DC359" s="91"/>
      <c r="DD359" s="91"/>
      <c r="DE359" s="91"/>
    </row>
    <row r="360" customFormat="false" ht="12.75" hidden="false" customHeight="false" outlineLevel="0" collapsed="false">
      <c r="C360" s="91"/>
      <c r="D360" s="91"/>
      <c r="E360" s="91"/>
      <c r="F360" s="92"/>
      <c r="G360" s="91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22" t="n">
        <f aca="false">M360+H360+R360</f>
        <v>0</v>
      </c>
      <c r="X360" s="96"/>
      <c r="Y360" s="96"/>
      <c r="Z360" s="96"/>
      <c r="AA360" s="91"/>
      <c r="AB360" s="91"/>
      <c r="AC360" s="92"/>
      <c r="AD360" s="91"/>
      <c r="AE360" s="91"/>
      <c r="AF360" s="91"/>
      <c r="AG360" s="91"/>
      <c r="AH360" s="91"/>
      <c r="AI360" s="91"/>
      <c r="AJ360" s="91"/>
      <c r="AK360" s="91"/>
      <c r="AL360" s="91"/>
      <c r="AM360" s="91"/>
      <c r="AN360" s="91"/>
      <c r="AO360" s="91"/>
      <c r="AP360" s="91"/>
      <c r="AQ360" s="91"/>
      <c r="AR360" s="92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9"/>
      <c r="BX360" s="91"/>
      <c r="BY360" s="91"/>
      <c r="BZ360" s="91"/>
      <c r="CA360" s="91"/>
      <c r="CB360" s="91"/>
      <c r="CC360" s="91"/>
      <c r="CD360" s="91"/>
      <c r="CE360" s="91"/>
      <c r="CF360" s="91"/>
      <c r="CG360" s="91"/>
      <c r="CH360" s="91"/>
      <c r="CI360" s="91"/>
      <c r="CJ360" s="91"/>
      <c r="CK360" s="91"/>
      <c r="CL360" s="91"/>
      <c r="CM360" s="91"/>
      <c r="CN360" s="91"/>
      <c r="CO360" s="91"/>
      <c r="CP360" s="91"/>
      <c r="CQ360" s="91"/>
      <c r="CR360" s="91"/>
      <c r="CS360" s="91"/>
      <c r="CT360" s="91"/>
      <c r="CU360" s="91"/>
      <c r="CV360" s="91"/>
      <c r="CW360" s="91"/>
      <c r="CX360" s="91"/>
      <c r="CY360" s="91"/>
      <c r="CZ360" s="91"/>
      <c r="DA360" s="91"/>
      <c r="DB360" s="91"/>
      <c r="DC360" s="91"/>
      <c r="DD360" s="91"/>
      <c r="DE360" s="91"/>
    </row>
    <row r="361" customFormat="false" ht="12.75" hidden="false" customHeight="false" outlineLevel="0" collapsed="false">
      <c r="C361" s="91"/>
      <c r="D361" s="91"/>
      <c r="E361" s="91"/>
      <c r="F361" s="92"/>
      <c r="G361" s="91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22" t="n">
        <f aca="false">M361+H361+R361</f>
        <v>0</v>
      </c>
      <c r="X361" s="96"/>
      <c r="Y361" s="96"/>
      <c r="Z361" s="96"/>
      <c r="AA361" s="91"/>
      <c r="AB361" s="91"/>
      <c r="AC361" s="92"/>
      <c r="AD361" s="91"/>
      <c r="AE361" s="91"/>
      <c r="AF361" s="91"/>
      <c r="AG361" s="91"/>
      <c r="AH361" s="91"/>
      <c r="AI361" s="91"/>
      <c r="AJ361" s="91"/>
      <c r="AK361" s="91"/>
      <c r="AL361" s="91"/>
      <c r="AM361" s="91"/>
      <c r="AN361" s="91"/>
      <c r="AO361" s="91"/>
      <c r="AP361" s="91"/>
      <c r="AQ361" s="91"/>
      <c r="AR361" s="92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9"/>
      <c r="BX361" s="91"/>
      <c r="BY361" s="91"/>
      <c r="BZ361" s="91"/>
      <c r="CA361" s="91"/>
      <c r="CB361" s="91"/>
      <c r="CC361" s="91"/>
      <c r="CD361" s="91"/>
      <c r="CE361" s="91"/>
      <c r="CF361" s="91"/>
      <c r="CG361" s="91"/>
      <c r="CH361" s="91"/>
      <c r="CI361" s="91"/>
      <c r="CJ361" s="91"/>
      <c r="CK361" s="91"/>
      <c r="CL361" s="91"/>
      <c r="CM361" s="91"/>
      <c r="CN361" s="91"/>
      <c r="CO361" s="91"/>
      <c r="CP361" s="91"/>
      <c r="CQ361" s="91"/>
      <c r="CR361" s="91"/>
      <c r="CS361" s="91"/>
      <c r="CT361" s="91"/>
      <c r="CU361" s="91"/>
      <c r="CV361" s="91"/>
      <c r="CW361" s="91"/>
      <c r="CX361" s="91"/>
      <c r="CY361" s="91"/>
      <c r="CZ361" s="91"/>
      <c r="DA361" s="91"/>
      <c r="DB361" s="91"/>
      <c r="DC361" s="91"/>
      <c r="DD361" s="91"/>
      <c r="DE361" s="91"/>
    </row>
    <row r="362" customFormat="false" ht="12.75" hidden="false" customHeight="false" outlineLevel="0" collapsed="false">
      <c r="C362" s="91"/>
      <c r="D362" s="91"/>
      <c r="E362" s="91"/>
      <c r="F362" s="92"/>
      <c r="G362" s="91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22" t="n">
        <f aca="false">M362+H362+R362</f>
        <v>0</v>
      </c>
      <c r="X362" s="96"/>
      <c r="Y362" s="96"/>
      <c r="Z362" s="96"/>
      <c r="AA362" s="91"/>
      <c r="AB362" s="91"/>
      <c r="AC362" s="92"/>
      <c r="AD362" s="91"/>
      <c r="AE362" s="91"/>
      <c r="AF362" s="91"/>
      <c r="AG362" s="91"/>
      <c r="AH362" s="91"/>
      <c r="AI362" s="91"/>
      <c r="AJ362" s="91"/>
      <c r="AK362" s="91"/>
      <c r="AL362" s="91"/>
      <c r="AM362" s="91"/>
      <c r="AN362" s="91"/>
      <c r="AO362" s="91"/>
      <c r="AP362" s="91"/>
      <c r="AQ362" s="91"/>
      <c r="AR362" s="92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9"/>
      <c r="BX362" s="91"/>
      <c r="BY362" s="91"/>
      <c r="BZ362" s="91"/>
      <c r="CA362" s="91"/>
      <c r="CB362" s="91"/>
      <c r="CC362" s="91"/>
      <c r="CD362" s="91"/>
      <c r="CE362" s="91"/>
      <c r="CF362" s="91"/>
      <c r="CG362" s="91"/>
      <c r="CH362" s="91"/>
      <c r="CI362" s="91"/>
      <c r="CJ362" s="91"/>
      <c r="CK362" s="91"/>
      <c r="CL362" s="91"/>
      <c r="CM362" s="91"/>
      <c r="CN362" s="91"/>
      <c r="CO362" s="91"/>
      <c r="CP362" s="91"/>
      <c r="CQ362" s="91"/>
      <c r="CR362" s="91"/>
      <c r="CS362" s="91"/>
      <c r="CT362" s="91"/>
      <c r="CU362" s="91"/>
      <c r="CV362" s="91"/>
      <c r="CW362" s="91"/>
      <c r="CX362" s="91"/>
      <c r="CY362" s="91"/>
      <c r="CZ362" s="91"/>
      <c r="DA362" s="91"/>
      <c r="DB362" s="91"/>
      <c r="DC362" s="91"/>
      <c r="DD362" s="91"/>
      <c r="DE362" s="91"/>
    </row>
    <row r="363" customFormat="false" ht="12.75" hidden="false" customHeight="false" outlineLevel="0" collapsed="false">
      <c r="C363" s="91"/>
      <c r="D363" s="91"/>
      <c r="E363" s="91"/>
      <c r="F363" s="92"/>
      <c r="G363" s="91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22" t="n">
        <f aca="false">M363+H363+R363</f>
        <v>0</v>
      </c>
      <c r="X363" s="96"/>
      <c r="Y363" s="96"/>
      <c r="Z363" s="96"/>
      <c r="AA363" s="91"/>
      <c r="AB363" s="91"/>
      <c r="AC363" s="92"/>
      <c r="AD363" s="91"/>
      <c r="AE363" s="91"/>
      <c r="AF363" s="91"/>
      <c r="AG363" s="91"/>
      <c r="AH363" s="91"/>
      <c r="AI363" s="91"/>
      <c r="AJ363" s="91"/>
      <c r="AK363" s="91"/>
      <c r="AL363" s="91"/>
      <c r="AM363" s="91"/>
      <c r="AN363" s="91"/>
      <c r="AO363" s="91"/>
      <c r="AP363" s="91"/>
      <c r="AQ363" s="91"/>
      <c r="AR363" s="92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8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</row>
    <row r="364" customFormat="false" ht="12.75" hidden="false" customHeight="false" outlineLevel="0" collapsed="false">
      <c r="C364" s="91"/>
      <c r="D364" s="91"/>
      <c r="E364" s="91"/>
      <c r="F364" s="92"/>
      <c r="G364" s="91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22" t="n">
        <f aca="false">M364+H364+R364</f>
        <v>0</v>
      </c>
      <c r="X364" s="96"/>
      <c r="Y364" s="96"/>
      <c r="Z364" s="96"/>
      <c r="AA364" s="91"/>
      <c r="AB364" s="91"/>
      <c r="AC364" s="92"/>
      <c r="AD364" s="91"/>
      <c r="AE364" s="91"/>
      <c r="AF364" s="91"/>
      <c r="AG364" s="91"/>
      <c r="AH364" s="91"/>
      <c r="AI364" s="91"/>
      <c r="AJ364" s="91"/>
      <c r="AK364" s="91"/>
      <c r="AL364" s="91"/>
      <c r="AM364" s="91"/>
      <c r="AN364" s="91"/>
      <c r="AO364" s="91"/>
      <c r="AP364" s="91"/>
      <c r="AQ364" s="91"/>
      <c r="AR364" s="92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16"/>
      <c r="BX364" s="91"/>
      <c r="BY364" s="91"/>
      <c r="BZ364" s="91"/>
      <c r="CA364" s="91"/>
      <c r="CB364" s="91"/>
      <c r="CC364" s="91"/>
      <c r="CD364" s="91"/>
      <c r="CE364" s="91"/>
      <c r="CF364" s="91"/>
      <c r="CG364" s="91"/>
      <c r="CH364" s="91"/>
      <c r="CI364" s="91"/>
      <c r="CJ364" s="91"/>
      <c r="CK364" s="91"/>
      <c r="CL364" s="91"/>
      <c r="CM364" s="91"/>
      <c r="CN364" s="91"/>
      <c r="CO364" s="91"/>
      <c r="CP364" s="91"/>
      <c r="CQ364" s="91"/>
      <c r="CR364" s="91"/>
      <c r="CS364" s="91"/>
      <c r="CT364" s="91"/>
      <c r="CU364" s="91"/>
      <c r="CV364" s="91"/>
      <c r="CW364" s="91"/>
      <c r="CX364" s="91"/>
      <c r="CY364" s="91"/>
      <c r="CZ364" s="91"/>
      <c r="DA364" s="91"/>
      <c r="DB364" s="91"/>
      <c r="DC364" s="91"/>
      <c r="DD364" s="91"/>
      <c r="DE364" s="91"/>
    </row>
    <row r="365" customFormat="false" ht="12.75" hidden="false" customHeight="false" outlineLevel="0" collapsed="false">
      <c r="C365" s="91"/>
      <c r="D365" s="91"/>
      <c r="E365" s="91"/>
      <c r="F365" s="92"/>
      <c r="G365" s="91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22" t="n">
        <f aca="false">M365+H365+R365</f>
        <v>0</v>
      </c>
      <c r="X365" s="96"/>
      <c r="Y365" s="96"/>
      <c r="Z365" s="96"/>
      <c r="AA365" s="91"/>
      <c r="AB365" s="91"/>
      <c r="AC365" s="92"/>
      <c r="AD365" s="91"/>
      <c r="AE365" s="91"/>
      <c r="AF365" s="91"/>
      <c r="AG365" s="91"/>
      <c r="AH365" s="91"/>
      <c r="AI365" s="91"/>
      <c r="AJ365" s="91"/>
      <c r="AK365" s="91"/>
      <c r="AL365" s="91"/>
      <c r="AM365" s="91"/>
      <c r="AN365" s="91"/>
      <c r="AO365" s="91"/>
      <c r="AP365" s="91"/>
      <c r="AQ365" s="91"/>
      <c r="AR365" s="92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16"/>
      <c r="BX365" s="91"/>
      <c r="BY365" s="91"/>
      <c r="BZ365" s="91"/>
      <c r="CA365" s="91"/>
      <c r="CB365" s="91"/>
      <c r="CC365" s="91"/>
      <c r="CD365" s="91"/>
      <c r="CE365" s="91"/>
      <c r="CF365" s="91"/>
      <c r="CG365" s="91"/>
      <c r="CH365" s="91"/>
      <c r="CI365" s="91"/>
      <c r="CJ365" s="91"/>
      <c r="CK365" s="91"/>
      <c r="CL365" s="91"/>
      <c r="CM365" s="91"/>
      <c r="CN365" s="91"/>
      <c r="CO365" s="91"/>
      <c r="CP365" s="91"/>
      <c r="CQ365" s="91"/>
      <c r="CR365" s="91"/>
      <c r="CS365" s="91"/>
      <c r="CT365" s="91"/>
      <c r="CU365" s="91"/>
      <c r="CV365" s="91"/>
      <c r="CW365" s="91"/>
      <c r="CX365" s="91"/>
      <c r="CY365" s="91"/>
      <c r="CZ365" s="91"/>
      <c r="DA365" s="91"/>
      <c r="DB365" s="91"/>
      <c r="DC365" s="91"/>
      <c r="DD365" s="91"/>
      <c r="DE365" s="91"/>
    </row>
    <row r="366" customFormat="false" ht="12.75" hidden="false" customHeight="false" outlineLevel="0" collapsed="false">
      <c r="C366" s="91"/>
      <c r="D366" s="91"/>
      <c r="E366" s="91"/>
      <c r="F366" s="92"/>
      <c r="G366" s="91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22" t="n">
        <f aca="false">M366+H366+R366</f>
        <v>0</v>
      </c>
      <c r="X366" s="96"/>
      <c r="Y366" s="96"/>
      <c r="Z366" s="96"/>
      <c r="AA366" s="91"/>
      <c r="AB366" s="91"/>
      <c r="AC366" s="92"/>
      <c r="AD366" s="91"/>
      <c r="AE366" s="91"/>
      <c r="AF366" s="91"/>
      <c r="AG366" s="91"/>
      <c r="AH366" s="91"/>
      <c r="AI366" s="91"/>
      <c r="AJ366" s="91"/>
      <c r="AK366" s="91"/>
      <c r="AL366" s="91"/>
      <c r="AM366" s="91"/>
      <c r="AN366" s="91"/>
      <c r="AO366" s="91"/>
      <c r="AP366" s="91"/>
      <c r="AQ366" s="91"/>
      <c r="AR366" s="92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16"/>
      <c r="BX366" s="91"/>
      <c r="BY366" s="91"/>
      <c r="BZ366" s="91"/>
      <c r="CA366" s="91"/>
      <c r="CB366" s="91"/>
      <c r="CC366" s="91"/>
      <c r="CD366" s="91"/>
      <c r="CE366" s="91"/>
      <c r="CF366" s="91"/>
      <c r="CG366" s="91"/>
      <c r="CH366" s="91"/>
      <c r="CI366" s="91"/>
      <c r="CJ366" s="91"/>
      <c r="CK366" s="91"/>
      <c r="CL366" s="91"/>
      <c r="CM366" s="91"/>
      <c r="CN366" s="91"/>
      <c r="CO366" s="91"/>
      <c r="CP366" s="91"/>
      <c r="CQ366" s="91"/>
      <c r="CR366" s="91"/>
      <c r="CS366" s="91"/>
      <c r="CT366" s="91"/>
      <c r="CU366" s="91"/>
      <c r="CV366" s="91"/>
      <c r="CW366" s="91"/>
      <c r="CX366" s="91"/>
      <c r="CY366" s="91"/>
      <c r="CZ366" s="91"/>
      <c r="DA366" s="91"/>
      <c r="DB366" s="91"/>
      <c r="DC366" s="91"/>
      <c r="DD366" s="91"/>
      <c r="DE366" s="91"/>
    </row>
    <row r="367" customFormat="false" ht="12.75" hidden="false" customHeight="false" outlineLevel="0" collapsed="false">
      <c r="C367" s="91"/>
      <c r="D367" s="91"/>
      <c r="E367" s="91"/>
      <c r="F367" s="92"/>
      <c r="G367" s="91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22" t="n">
        <f aca="false">M367+H367+R367</f>
        <v>0</v>
      </c>
      <c r="X367" s="96"/>
      <c r="Y367" s="96"/>
      <c r="Z367" s="96"/>
      <c r="AA367" s="91"/>
      <c r="AB367" s="91"/>
      <c r="AC367" s="92"/>
      <c r="AD367" s="91"/>
      <c r="AE367" s="91"/>
      <c r="AF367" s="91"/>
      <c r="AG367" s="91"/>
      <c r="AH367" s="91"/>
      <c r="AI367" s="91"/>
      <c r="AJ367" s="91"/>
      <c r="AK367" s="91"/>
      <c r="AL367" s="91"/>
      <c r="AM367" s="91"/>
      <c r="AN367" s="91"/>
      <c r="AO367" s="91"/>
      <c r="AP367" s="91"/>
      <c r="AQ367" s="91"/>
      <c r="AR367" s="92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8"/>
      <c r="BX367" s="91"/>
      <c r="BY367" s="91"/>
      <c r="BZ367" s="91"/>
      <c r="CA367" s="91"/>
      <c r="CB367" s="91"/>
      <c r="CC367" s="91"/>
      <c r="CD367" s="91"/>
      <c r="CE367" s="91"/>
      <c r="CF367" s="91"/>
      <c r="CG367" s="91"/>
      <c r="CH367" s="91"/>
      <c r="CI367" s="91"/>
      <c r="CJ367" s="91"/>
      <c r="CK367" s="91"/>
      <c r="CL367" s="91"/>
      <c r="CM367" s="91"/>
      <c r="CN367" s="91"/>
      <c r="CO367" s="91"/>
      <c r="CP367" s="91"/>
      <c r="CQ367" s="91"/>
      <c r="CR367" s="91"/>
      <c r="CS367" s="91"/>
      <c r="CT367" s="91"/>
      <c r="CU367" s="91"/>
      <c r="CV367" s="91"/>
      <c r="CW367" s="91"/>
      <c r="CX367" s="91"/>
      <c r="CY367" s="91"/>
      <c r="CZ367" s="91"/>
      <c r="DA367" s="91"/>
      <c r="DB367" s="91"/>
      <c r="DC367" s="91"/>
      <c r="DD367" s="91"/>
      <c r="DE367" s="91"/>
    </row>
    <row r="368" customFormat="false" ht="12.75" hidden="false" customHeight="false" outlineLevel="0" collapsed="false">
      <c r="C368" s="91"/>
      <c r="D368" s="91"/>
      <c r="E368" s="91"/>
      <c r="F368" s="92"/>
      <c r="G368" s="91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22" t="n">
        <f aca="false">M368+H368+R368</f>
        <v>0</v>
      </c>
      <c r="X368" s="96"/>
      <c r="Y368" s="96"/>
      <c r="Z368" s="96"/>
      <c r="AA368" s="91"/>
      <c r="AB368" s="91"/>
      <c r="AC368" s="92"/>
      <c r="AD368" s="91"/>
      <c r="AE368" s="91"/>
      <c r="AF368" s="91"/>
      <c r="AG368" s="91"/>
      <c r="AH368" s="91"/>
      <c r="AI368" s="91"/>
      <c r="AJ368" s="91"/>
      <c r="AK368" s="91"/>
      <c r="AL368" s="91"/>
      <c r="AM368" s="91"/>
      <c r="AN368" s="91"/>
      <c r="AO368" s="91"/>
      <c r="AP368" s="91"/>
      <c r="AQ368" s="91"/>
      <c r="AR368" s="92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16"/>
      <c r="BX368" s="91"/>
      <c r="BY368" s="91"/>
      <c r="BZ368" s="91"/>
      <c r="CA368" s="91"/>
      <c r="CB368" s="91"/>
      <c r="CC368" s="91"/>
      <c r="CD368" s="91"/>
      <c r="CE368" s="91"/>
      <c r="CF368" s="91"/>
      <c r="CG368" s="91"/>
      <c r="CH368" s="91"/>
      <c r="CI368" s="91"/>
      <c r="CJ368" s="91"/>
      <c r="CK368" s="91"/>
      <c r="CL368" s="91"/>
      <c r="CM368" s="91"/>
      <c r="CN368" s="91"/>
      <c r="CO368" s="91"/>
      <c r="CP368" s="91"/>
      <c r="CQ368" s="91"/>
      <c r="CR368" s="91"/>
      <c r="CS368" s="91"/>
      <c r="CT368" s="91"/>
      <c r="CU368" s="91"/>
      <c r="CV368" s="91"/>
      <c r="CW368" s="91"/>
      <c r="CX368" s="91"/>
      <c r="CY368" s="91"/>
      <c r="CZ368" s="91"/>
      <c r="DA368" s="91"/>
      <c r="DB368" s="91"/>
      <c r="DC368" s="91"/>
      <c r="DD368" s="91"/>
      <c r="DE368" s="91"/>
    </row>
    <row r="369" customFormat="false" ht="12.75" hidden="false" customHeight="false" outlineLevel="0" collapsed="false">
      <c r="C369" s="91"/>
      <c r="D369" s="91"/>
      <c r="E369" s="91"/>
      <c r="F369" s="92"/>
      <c r="G369" s="91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22" t="n">
        <f aca="false">M369+H369+R369</f>
        <v>0</v>
      </c>
      <c r="X369" s="96"/>
      <c r="Y369" s="96"/>
      <c r="Z369" s="96"/>
      <c r="AA369" s="91"/>
      <c r="AB369" s="91"/>
      <c r="AC369" s="92"/>
      <c r="AD369" s="91"/>
      <c r="AE369" s="91"/>
      <c r="AF369" s="91"/>
      <c r="AG369" s="91"/>
      <c r="AH369" s="91"/>
      <c r="AI369" s="91"/>
      <c r="AJ369" s="91"/>
      <c r="AK369" s="91"/>
      <c r="AL369" s="91"/>
      <c r="AM369" s="91"/>
      <c r="AN369" s="91"/>
      <c r="AO369" s="91"/>
      <c r="AP369" s="91"/>
      <c r="AQ369" s="91"/>
      <c r="AR369" s="92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16"/>
      <c r="BX369" s="91"/>
      <c r="BY369" s="91"/>
      <c r="BZ369" s="91"/>
      <c r="CA369" s="91"/>
      <c r="CB369" s="91"/>
      <c r="CC369" s="91"/>
      <c r="CD369" s="91"/>
      <c r="CE369" s="91"/>
      <c r="CF369" s="91"/>
      <c r="CG369" s="91"/>
      <c r="CH369" s="91"/>
      <c r="CI369" s="91"/>
      <c r="CJ369" s="91"/>
      <c r="CK369" s="91"/>
      <c r="CL369" s="91"/>
      <c r="CM369" s="91"/>
      <c r="CN369" s="91"/>
      <c r="CO369" s="91"/>
      <c r="CP369" s="91"/>
      <c r="CQ369" s="91"/>
      <c r="CR369" s="91"/>
      <c r="CS369" s="91"/>
      <c r="CT369" s="91"/>
      <c r="CU369" s="91"/>
      <c r="CV369" s="91"/>
      <c r="CW369" s="91"/>
      <c r="CX369" s="91"/>
      <c r="CY369" s="91"/>
      <c r="CZ369" s="91"/>
      <c r="DA369" s="91"/>
      <c r="DB369" s="91"/>
      <c r="DC369" s="91"/>
      <c r="DD369" s="91"/>
      <c r="DE369" s="91"/>
    </row>
    <row r="370" customFormat="false" ht="12.75" hidden="false" customHeight="false" outlineLevel="0" collapsed="false">
      <c r="C370" s="91"/>
      <c r="D370" s="91"/>
      <c r="E370" s="91"/>
      <c r="F370" s="92"/>
      <c r="G370" s="91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22" t="n">
        <f aca="false">M370+H370+R370</f>
        <v>0</v>
      </c>
      <c r="X370" s="96"/>
      <c r="Y370" s="96"/>
      <c r="Z370" s="96"/>
      <c r="AA370" s="91"/>
      <c r="AB370" s="91"/>
      <c r="AC370" s="92"/>
      <c r="AD370" s="91"/>
      <c r="AE370" s="91"/>
      <c r="AF370" s="91"/>
      <c r="AG370" s="91"/>
      <c r="AH370" s="91"/>
      <c r="AI370" s="91"/>
      <c r="AJ370" s="91"/>
      <c r="AK370" s="91"/>
      <c r="AL370" s="91"/>
      <c r="AM370" s="91"/>
      <c r="AN370" s="91"/>
      <c r="AO370" s="91"/>
      <c r="AP370" s="91"/>
      <c r="AQ370" s="91"/>
      <c r="AR370" s="92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16"/>
      <c r="BX370" s="91"/>
      <c r="BY370" s="91"/>
      <c r="BZ370" s="91"/>
      <c r="CA370" s="91"/>
      <c r="CB370" s="91"/>
      <c r="CC370" s="91"/>
      <c r="CD370" s="91"/>
      <c r="CE370" s="91"/>
      <c r="CF370" s="91"/>
      <c r="CG370" s="91"/>
      <c r="CH370" s="91"/>
      <c r="CI370" s="91"/>
      <c r="CJ370" s="91"/>
      <c r="CK370" s="91"/>
      <c r="CL370" s="91"/>
      <c r="CM370" s="91"/>
      <c r="CN370" s="91"/>
      <c r="CO370" s="91"/>
      <c r="CP370" s="91"/>
      <c r="CQ370" s="91"/>
      <c r="CR370" s="91"/>
      <c r="CS370" s="91"/>
      <c r="CT370" s="91"/>
      <c r="CU370" s="91"/>
      <c r="CV370" s="91"/>
      <c r="CW370" s="91"/>
      <c r="CX370" s="91"/>
      <c r="CY370" s="91"/>
      <c r="CZ370" s="91"/>
      <c r="DA370" s="91"/>
      <c r="DB370" s="91"/>
      <c r="DC370" s="91"/>
      <c r="DD370" s="91"/>
      <c r="DE370" s="91"/>
    </row>
    <row r="371" customFormat="false" ht="12.75" hidden="false" customHeight="false" outlineLevel="0" collapsed="false">
      <c r="C371" s="91"/>
      <c r="D371" s="91"/>
      <c r="E371" s="91"/>
      <c r="F371" s="92"/>
      <c r="G371" s="91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22" t="n">
        <f aca="false">M371+H371+R371</f>
        <v>0</v>
      </c>
      <c r="X371" s="96"/>
      <c r="Y371" s="96"/>
      <c r="Z371" s="96"/>
      <c r="AA371" s="91"/>
      <c r="AB371" s="91"/>
      <c r="AC371" s="92"/>
      <c r="AD371" s="91"/>
      <c r="AE371" s="91"/>
      <c r="AF371" s="91"/>
      <c r="AG371" s="91"/>
      <c r="AH371" s="91"/>
      <c r="AI371" s="91"/>
      <c r="AJ371" s="91"/>
      <c r="AK371" s="91"/>
      <c r="AL371" s="91"/>
      <c r="AM371" s="91"/>
      <c r="AN371" s="91"/>
      <c r="AO371" s="91"/>
      <c r="AP371" s="91"/>
      <c r="AQ371" s="91"/>
      <c r="AR371" s="92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8"/>
      <c r="BX371" s="91"/>
      <c r="BY371" s="91"/>
      <c r="BZ371" s="91"/>
      <c r="CA371" s="91"/>
      <c r="CB371" s="91"/>
      <c r="CC371" s="91"/>
      <c r="CD371" s="91"/>
      <c r="CE371" s="91"/>
      <c r="CF371" s="91"/>
      <c r="CG371" s="91"/>
      <c r="CH371" s="91"/>
      <c r="CI371" s="91"/>
      <c r="CJ371" s="91"/>
      <c r="CK371" s="91"/>
      <c r="CL371" s="91"/>
      <c r="CM371" s="91"/>
      <c r="CN371" s="91"/>
      <c r="CO371" s="91"/>
      <c r="CP371" s="91"/>
      <c r="CQ371" s="91"/>
      <c r="CR371" s="91"/>
      <c r="CS371" s="91"/>
      <c r="CT371" s="91"/>
      <c r="CU371" s="91"/>
      <c r="CV371" s="91"/>
      <c r="CW371" s="91"/>
      <c r="CX371" s="91"/>
      <c r="CY371" s="91"/>
      <c r="CZ371" s="91"/>
      <c r="DA371" s="91"/>
      <c r="DB371" s="91"/>
      <c r="DC371" s="91"/>
      <c r="DD371" s="91"/>
      <c r="DE371" s="91"/>
    </row>
    <row r="372" customFormat="false" ht="12.75" hidden="false" customHeight="false" outlineLevel="0" collapsed="false">
      <c r="C372" s="91"/>
      <c r="D372" s="91"/>
      <c r="E372" s="91"/>
      <c r="F372" s="92"/>
      <c r="G372" s="91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22" t="n">
        <f aca="false">M372+H372+R372</f>
        <v>0</v>
      </c>
      <c r="X372" s="96"/>
      <c r="Y372" s="96"/>
      <c r="Z372" s="96"/>
      <c r="AA372" s="91"/>
      <c r="AB372" s="91"/>
      <c r="AC372" s="92"/>
      <c r="AD372" s="91"/>
      <c r="AE372" s="91"/>
      <c r="AF372" s="91"/>
      <c r="AG372" s="91"/>
      <c r="AH372" s="91"/>
      <c r="AI372" s="91"/>
      <c r="AJ372" s="91"/>
      <c r="AK372" s="91"/>
      <c r="AL372" s="91"/>
      <c r="AM372" s="91"/>
      <c r="AN372" s="91"/>
      <c r="AO372" s="91"/>
      <c r="AP372" s="91"/>
      <c r="AQ372" s="91"/>
      <c r="AR372" s="92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101"/>
      <c r="BX372" s="91"/>
      <c r="BY372" s="91"/>
      <c r="BZ372" s="91"/>
      <c r="CA372" s="91"/>
      <c r="CB372" s="91"/>
      <c r="CC372" s="91"/>
      <c r="CD372" s="91"/>
      <c r="CE372" s="91"/>
      <c r="CF372" s="91"/>
      <c r="CG372" s="91"/>
      <c r="CH372" s="91"/>
      <c r="CI372" s="91"/>
      <c r="CJ372" s="91"/>
      <c r="CK372" s="91"/>
      <c r="CL372" s="91"/>
      <c r="CM372" s="91"/>
      <c r="CN372" s="91"/>
      <c r="CO372" s="91"/>
      <c r="CP372" s="91"/>
      <c r="CQ372" s="91"/>
      <c r="CR372" s="91"/>
      <c r="CS372" s="91"/>
      <c r="CT372" s="91"/>
      <c r="CU372" s="91"/>
      <c r="CV372" s="91"/>
      <c r="CW372" s="91"/>
      <c r="CX372" s="91"/>
      <c r="CY372" s="91"/>
      <c r="CZ372" s="91"/>
      <c r="DA372" s="91"/>
      <c r="DB372" s="91"/>
      <c r="DC372" s="91"/>
      <c r="DD372" s="91"/>
      <c r="DE372" s="91"/>
    </row>
    <row r="373" customFormat="false" ht="12.75" hidden="false" customHeight="false" outlineLevel="0" collapsed="false">
      <c r="C373" s="91"/>
      <c r="D373" s="91"/>
      <c r="E373" s="91"/>
      <c r="F373" s="92"/>
      <c r="G373" s="91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22" t="n">
        <f aca="false">M373+H373+R373</f>
        <v>0</v>
      </c>
      <c r="X373" s="96"/>
      <c r="Y373" s="96"/>
      <c r="Z373" s="96"/>
      <c r="AA373" s="91"/>
      <c r="AB373" s="91"/>
      <c r="AC373" s="92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  <c r="AP373" s="91"/>
      <c r="AQ373" s="91"/>
      <c r="AR373" s="92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101"/>
      <c r="BX373" s="91"/>
      <c r="BY373" s="91"/>
      <c r="BZ373" s="91"/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91"/>
      <c r="CS373" s="91"/>
      <c r="CT373" s="91"/>
      <c r="CU373" s="91"/>
      <c r="CV373" s="91"/>
      <c r="CW373" s="91"/>
      <c r="CX373" s="91"/>
      <c r="CY373" s="91"/>
      <c r="CZ373" s="91"/>
      <c r="DA373" s="91"/>
      <c r="DB373" s="91"/>
      <c r="DC373" s="91"/>
      <c r="DD373" s="91"/>
      <c r="DE373" s="91"/>
    </row>
    <row r="374" customFormat="false" ht="12.75" hidden="false" customHeight="false" outlineLevel="0" collapsed="false">
      <c r="C374" s="91"/>
      <c r="D374" s="91"/>
      <c r="E374" s="91"/>
      <c r="F374" s="92"/>
      <c r="G374" s="91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22" t="n">
        <f aca="false">M374+H374+R374</f>
        <v>0</v>
      </c>
      <c r="X374" s="96"/>
      <c r="Y374" s="96"/>
      <c r="Z374" s="96"/>
      <c r="AA374" s="91"/>
      <c r="AB374" s="91"/>
      <c r="AC374" s="92"/>
      <c r="AD374" s="91"/>
      <c r="AE374" s="91"/>
      <c r="AF374" s="91"/>
      <c r="AG374" s="91"/>
      <c r="AH374" s="91"/>
      <c r="AI374" s="91"/>
      <c r="AJ374" s="91"/>
      <c r="AK374" s="91"/>
      <c r="AL374" s="91"/>
      <c r="AM374" s="91"/>
      <c r="AN374" s="91"/>
      <c r="AO374" s="91"/>
      <c r="AP374" s="91"/>
      <c r="AQ374" s="91"/>
      <c r="AR374" s="92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102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91"/>
      <c r="CS374" s="91"/>
      <c r="CT374" s="91"/>
      <c r="CU374" s="91"/>
      <c r="CV374" s="91"/>
      <c r="CW374" s="91"/>
      <c r="CX374" s="91"/>
      <c r="CY374" s="91"/>
      <c r="CZ374" s="91"/>
      <c r="DA374" s="91"/>
      <c r="DB374" s="91"/>
      <c r="DC374" s="91"/>
      <c r="DD374" s="91"/>
      <c r="DE374" s="91"/>
    </row>
    <row r="375" customFormat="false" ht="12.75" hidden="false" customHeight="false" outlineLevel="0" collapsed="false">
      <c r="C375" s="91"/>
      <c r="D375" s="91"/>
      <c r="E375" s="91"/>
      <c r="F375" s="92"/>
      <c r="G375" s="91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22" t="n">
        <f aca="false">M375+H375+R375</f>
        <v>0</v>
      </c>
      <c r="X375" s="96"/>
      <c r="Y375" s="96"/>
      <c r="Z375" s="96"/>
      <c r="AA375" s="91"/>
      <c r="AB375" s="91"/>
      <c r="AC375" s="92"/>
      <c r="AD375" s="91"/>
      <c r="AE375" s="91"/>
      <c r="AF375" s="91"/>
      <c r="AG375" s="91"/>
      <c r="AH375" s="91"/>
      <c r="AI375" s="91"/>
      <c r="AJ375" s="91"/>
      <c r="AK375" s="91"/>
      <c r="AL375" s="91"/>
      <c r="AM375" s="91"/>
      <c r="AN375" s="91"/>
      <c r="AO375" s="91"/>
      <c r="AP375" s="91"/>
      <c r="AQ375" s="91"/>
      <c r="AR375" s="92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101"/>
      <c r="BX375" s="91"/>
      <c r="BY375" s="91"/>
      <c r="BZ375" s="91"/>
      <c r="CA375" s="91"/>
      <c r="CB375" s="91"/>
      <c r="CC375" s="91"/>
      <c r="CD375" s="91"/>
      <c r="CE375" s="91"/>
      <c r="CF375" s="91"/>
      <c r="CG375" s="91"/>
      <c r="CH375" s="91"/>
      <c r="CI375" s="91"/>
      <c r="CJ375" s="91"/>
      <c r="CK375" s="91"/>
      <c r="CL375" s="91"/>
      <c r="CM375" s="91"/>
      <c r="CN375" s="91"/>
      <c r="CO375" s="91"/>
      <c r="CP375" s="91"/>
      <c r="CQ375" s="91"/>
      <c r="CR375" s="91"/>
      <c r="CS375" s="91"/>
      <c r="CT375" s="91"/>
      <c r="CU375" s="91"/>
      <c r="CV375" s="91"/>
      <c r="CW375" s="91"/>
      <c r="CX375" s="91"/>
      <c r="CY375" s="91"/>
      <c r="CZ375" s="91"/>
      <c r="DA375" s="91"/>
      <c r="DB375" s="91"/>
      <c r="DC375" s="91"/>
      <c r="DD375" s="91"/>
      <c r="DE375" s="91"/>
    </row>
    <row r="376" customFormat="false" ht="12.75" hidden="false" customHeight="false" outlineLevel="0" collapsed="false">
      <c r="C376" s="91"/>
      <c r="D376" s="91"/>
      <c r="E376" s="91"/>
      <c r="F376" s="92"/>
      <c r="G376" s="91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22" t="n">
        <f aca="false">M376+H376+R376</f>
        <v>0</v>
      </c>
      <c r="X376" s="96"/>
      <c r="Y376" s="96"/>
      <c r="Z376" s="96"/>
      <c r="AA376" s="91"/>
      <c r="AB376" s="91"/>
      <c r="AC376" s="92"/>
      <c r="AD376" s="91"/>
      <c r="AE376" s="91"/>
      <c r="AF376" s="91"/>
      <c r="AG376" s="91"/>
      <c r="AH376" s="91"/>
      <c r="AI376" s="91"/>
      <c r="AJ376" s="91"/>
      <c r="AK376" s="91"/>
      <c r="AL376" s="91"/>
      <c r="AM376" s="91"/>
      <c r="AN376" s="91"/>
      <c r="AO376" s="91"/>
      <c r="AP376" s="91"/>
      <c r="AQ376" s="91"/>
      <c r="AR376" s="92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0"/>
      <c r="BX376" s="91"/>
      <c r="BY376" s="91"/>
      <c r="BZ376" s="91"/>
      <c r="CA376" s="91"/>
      <c r="CB376" s="91"/>
      <c r="CC376" s="91"/>
      <c r="CD376" s="91"/>
      <c r="CE376" s="91"/>
      <c r="CF376" s="91"/>
      <c r="CG376" s="91"/>
      <c r="CH376" s="91"/>
      <c r="CI376" s="91"/>
      <c r="CJ376" s="91"/>
      <c r="CK376" s="91"/>
      <c r="CL376" s="91"/>
      <c r="CM376" s="91"/>
      <c r="CN376" s="91"/>
      <c r="CO376" s="91"/>
      <c r="CP376" s="91"/>
      <c r="CQ376" s="91"/>
      <c r="CR376" s="91"/>
      <c r="CS376" s="91"/>
      <c r="CT376" s="91"/>
      <c r="CU376" s="91"/>
      <c r="CV376" s="91"/>
      <c r="CW376" s="91"/>
      <c r="CX376" s="91"/>
      <c r="CY376" s="91"/>
      <c r="CZ376" s="91"/>
      <c r="DA376" s="91"/>
      <c r="DB376" s="91"/>
      <c r="DC376" s="91"/>
      <c r="DD376" s="91"/>
      <c r="DE376" s="91"/>
    </row>
    <row r="377" customFormat="false" ht="12.75" hidden="false" customHeight="false" outlineLevel="0" collapsed="false">
      <c r="C377" s="91"/>
      <c r="D377" s="91"/>
      <c r="E377" s="91"/>
      <c r="F377" s="92"/>
      <c r="G377" s="91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22" t="n">
        <f aca="false">M377+H377+R377</f>
        <v>0</v>
      </c>
      <c r="X377" s="96"/>
      <c r="Y377" s="96"/>
      <c r="Z377" s="96"/>
      <c r="AA377" s="91"/>
      <c r="AB377" s="91"/>
      <c r="AC377" s="92"/>
      <c r="AD377" s="91"/>
      <c r="AE377" s="91"/>
      <c r="AF377" s="91"/>
      <c r="AG377" s="91"/>
      <c r="AH377" s="91"/>
      <c r="AI377" s="91"/>
      <c r="AJ377" s="91"/>
      <c r="AK377" s="91"/>
      <c r="AL377" s="91"/>
      <c r="AM377" s="91"/>
      <c r="AN377" s="91"/>
      <c r="AO377" s="91"/>
      <c r="AP377" s="91"/>
      <c r="AQ377" s="91"/>
      <c r="AR377" s="92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0"/>
      <c r="BX377" s="91"/>
      <c r="BY377" s="91"/>
      <c r="BZ377" s="91"/>
      <c r="CA377" s="91"/>
      <c r="CB377" s="91"/>
      <c r="CC377" s="91"/>
      <c r="CD377" s="91"/>
      <c r="CE377" s="91"/>
      <c r="CF377" s="91"/>
      <c r="CG377" s="91"/>
      <c r="CH377" s="91"/>
      <c r="CI377" s="91"/>
      <c r="CJ377" s="91"/>
      <c r="CK377" s="91"/>
      <c r="CL377" s="91"/>
      <c r="CM377" s="91"/>
      <c r="CN377" s="91"/>
      <c r="CO377" s="91"/>
      <c r="CP377" s="91"/>
      <c r="CQ377" s="91"/>
      <c r="CR377" s="91"/>
      <c r="CS377" s="91"/>
      <c r="CT377" s="91"/>
      <c r="CU377" s="91"/>
      <c r="CV377" s="91"/>
      <c r="CW377" s="91"/>
      <c r="CX377" s="91"/>
      <c r="CY377" s="91"/>
      <c r="CZ377" s="91"/>
      <c r="DA377" s="91"/>
      <c r="DB377" s="91"/>
      <c r="DC377" s="91"/>
      <c r="DD377" s="91"/>
      <c r="DE377" s="91"/>
    </row>
    <row r="378" customFormat="false" ht="12.75" hidden="false" customHeight="false" outlineLevel="0" collapsed="false">
      <c r="C378" s="91"/>
      <c r="D378" s="91"/>
      <c r="E378" s="91"/>
      <c r="F378" s="92"/>
      <c r="G378" s="91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22" t="n">
        <f aca="false">M378+H378+R378</f>
        <v>0</v>
      </c>
      <c r="X378" s="96"/>
      <c r="Y378" s="96"/>
      <c r="Z378" s="96"/>
      <c r="AA378" s="91"/>
      <c r="AB378" s="91"/>
      <c r="AC378" s="92"/>
      <c r="AD378" s="91"/>
      <c r="AE378" s="91"/>
      <c r="AF378" s="91"/>
      <c r="AG378" s="91"/>
      <c r="AH378" s="91"/>
      <c r="AI378" s="91"/>
      <c r="AJ378" s="91"/>
      <c r="AK378" s="91"/>
      <c r="AL378" s="91"/>
      <c r="AM378" s="91"/>
      <c r="AN378" s="91"/>
      <c r="AO378" s="91"/>
      <c r="AP378" s="91"/>
      <c r="AQ378" s="91"/>
      <c r="AR378" s="92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0"/>
      <c r="BX378" s="91"/>
      <c r="BY378" s="91"/>
      <c r="BZ378" s="91"/>
      <c r="CA378" s="91"/>
      <c r="CB378" s="91"/>
      <c r="CC378" s="91"/>
      <c r="CD378" s="91"/>
      <c r="CE378" s="91"/>
      <c r="CF378" s="91"/>
      <c r="CG378" s="91"/>
      <c r="CH378" s="91"/>
      <c r="CI378" s="91"/>
      <c r="CJ378" s="91"/>
      <c r="CK378" s="91"/>
      <c r="CL378" s="91"/>
      <c r="CM378" s="91"/>
      <c r="CN378" s="91"/>
      <c r="CO378" s="91"/>
      <c r="CP378" s="91"/>
      <c r="CQ378" s="91"/>
      <c r="CR378" s="91"/>
      <c r="CS378" s="91"/>
      <c r="CT378" s="91"/>
      <c r="CU378" s="91"/>
      <c r="CV378" s="91"/>
      <c r="CW378" s="91"/>
      <c r="CX378" s="91"/>
      <c r="CY378" s="91"/>
      <c r="CZ378" s="91"/>
      <c r="DA378" s="91"/>
      <c r="DB378" s="91"/>
      <c r="DC378" s="91"/>
      <c r="DD378" s="91"/>
      <c r="DE378" s="91"/>
    </row>
    <row r="379" customFormat="false" ht="12.75" hidden="false" customHeight="false" outlineLevel="0" collapsed="false">
      <c r="C379" s="91"/>
      <c r="D379" s="91"/>
      <c r="E379" s="91"/>
      <c r="F379" s="92"/>
      <c r="G379" s="91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22" t="n">
        <f aca="false">M379+H379+R379</f>
        <v>0</v>
      </c>
      <c r="X379" s="96"/>
      <c r="Y379" s="96"/>
      <c r="Z379" s="96"/>
      <c r="AA379" s="91"/>
      <c r="AB379" s="91"/>
      <c r="AC379" s="92"/>
      <c r="AD379" s="91"/>
      <c r="AE379" s="91"/>
      <c r="AF379" s="91"/>
      <c r="AG379" s="91"/>
      <c r="AH379" s="91"/>
      <c r="AI379" s="91"/>
      <c r="AJ379" s="91"/>
      <c r="AK379" s="91"/>
      <c r="AL379" s="91"/>
      <c r="AM379" s="91"/>
      <c r="AN379" s="91"/>
      <c r="AO379" s="91"/>
      <c r="AP379" s="91"/>
      <c r="AQ379" s="91"/>
      <c r="AR379" s="92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0"/>
      <c r="BX379" s="91"/>
      <c r="BY379" s="91"/>
      <c r="BZ379" s="91"/>
      <c r="CA379" s="91"/>
      <c r="CB379" s="91"/>
      <c r="CC379" s="91"/>
      <c r="CD379" s="91"/>
      <c r="CE379" s="91"/>
      <c r="CF379" s="91"/>
      <c r="CG379" s="91"/>
      <c r="CH379" s="91"/>
      <c r="CI379" s="91"/>
      <c r="CJ379" s="91"/>
      <c r="CK379" s="91"/>
      <c r="CL379" s="91"/>
      <c r="CM379" s="91"/>
      <c r="CN379" s="91"/>
      <c r="CO379" s="91"/>
      <c r="CP379" s="91"/>
      <c r="CQ379" s="91"/>
      <c r="CR379" s="91"/>
      <c r="CS379" s="91"/>
      <c r="CT379" s="91"/>
      <c r="CU379" s="91"/>
      <c r="CV379" s="91"/>
      <c r="CW379" s="91"/>
      <c r="CX379" s="91"/>
      <c r="CY379" s="91"/>
      <c r="CZ379" s="91"/>
      <c r="DA379" s="91"/>
      <c r="DB379" s="91"/>
      <c r="DC379" s="91"/>
      <c r="DD379" s="91"/>
      <c r="DE379" s="91"/>
    </row>
    <row r="380" customFormat="false" ht="12.75" hidden="false" customHeight="false" outlineLevel="0" collapsed="false">
      <c r="C380" s="91"/>
      <c r="D380" s="91"/>
      <c r="E380" s="91"/>
      <c r="F380" s="92"/>
      <c r="G380" s="91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22" t="n">
        <f aca="false">M380+H380+R380</f>
        <v>0</v>
      </c>
      <c r="X380" s="96"/>
      <c r="Y380" s="96"/>
      <c r="Z380" s="96"/>
      <c r="AA380" s="91"/>
      <c r="AB380" s="91"/>
      <c r="AC380" s="92"/>
      <c r="AD380" s="91"/>
      <c r="AE380" s="91"/>
      <c r="AF380" s="91"/>
      <c r="AG380" s="91"/>
      <c r="AH380" s="91"/>
      <c r="AI380" s="91"/>
      <c r="AJ380" s="91"/>
      <c r="AK380" s="91"/>
      <c r="AL380" s="91"/>
      <c r="AM380" s="91"/>
      <c r="AN380" s="91"/>
      <c r="AO380" s="91"/>
      <c r="AP380" s="91"/>
      <c r="AQ380" s="91"/>
      <c r="AR380" s="92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0"/>
      <c r="BX380" s="91"/>
      <c r="BY380" s="91"/>
      <c r="BZ380" s="91"/>
      <c r="CA380" s="91"/>
      <c r="CB380" s="91"/>
      <c r="CC380" s="91"/>
      <c r="CD380" s="91"/>
      <c r="CE380" s="91"/>
      <c r="CF380" s="91"/>
      <c r="CG380" s="91"/>
      <c r="CH380" s="91"/>
      <c r="CI380" s="91"/>
      <c r="CJ380" s="91"/>
      <c r="CK380" s="91"/>
      <c r="CL380" s="91"/>
      <c r="CM380" s="91"/>
      <c r="CN380" s="91"/>
      <c r="CO380" s="91"/>
      <c r="CP380" s="91"/>
      <c r="CQ380" s="91"/>
      <c r="CR380" s="91"/>
      <c r="CS380" s="91"/>
      <c r="CT380" s="91"/>
      <c r="CU380" s="91"/>
      <c r="CV380" s="91"/>
      <c r="CW380" s="91"/>
      <c r="CX380" s="91"/>
      <c r="CY380" s="91"/>
      <c r="CZ380" s="91"/>
      <c r="DA380" s="91"/>
      <c r="DB380" s="91"/>
      <c r="DC380" s="91"/>
      <c r="DD380" s="91"/>
      <c r="DE380" s="91"/>
    </row>
    <row r="381" customFormat="false" ht="12.75" hidden="false" customHeight="false" outlineLevel="0" collapsed="false">
      <c r="C381" s="91"/>
      <c r="D381" s="91"/>
      <c r="E381" s="91"/>
      <c r="F381" s="92"/>
      <c r="G381" s="91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22" t="n">
        <f aca="false">M381+H381+R381</f>
        <v>0</v>
      </c>
      <c r="X381" s="96"/>
      <c r="Y381" s="96"/>
      <c r="Z381" s="96"/>
      <c r="AA381" s="91"/>
      <c r="AB381" s="91"/>
      <c r="AC381" s="92"/>
      <c r="AD381" s="91"/>
      <c r="AE381" s="91"/>
      <c r="AF381" s="91"/>
      <c r="AG381" s="91"/>
      <c r="AH381" s="91"/>
      <c r="AI381" s="91"/>
      <c r="AJ381" s="91"/>
      <c r="AK381" s="91"/>
      <c r="AL381" s="91"/>
      <c r="AM381" s="91"/>
      <c r="AN381" s="91"/>
      <c r="AO381" s="91"/>
      <c r="AP381" s="91"/>
      <c r="AQ381" s="91"/>
      <c r="AR381" s="92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0"/>
      <c r="BX381" s="91"/>
      <c r="BY381" s="91"/>
      <c r="BZ381" s="91"/>
      <c r="CA381" s="91"/>
      <c r="CB381" s="91"/>
      <c r="CC381" s="91"/>
      <c r="CD381" s="91"/>
      <c r="CE381" s="91"/>
      <c r="CF381" s="91"/>
      <c r="CG381" s="91"/>
      <c r="CH381" s="91"/>
      <c r="CI381" s="91"/>
      <c r="CJ381" s="91"/>
      <c r="CK381" s="91"/>
      <c r="CL381" s="91"/>
      <c r="CM381" s="91"/>
      <c r="CN381" s="91"/>
      <c r="CO381" s="91"/>
      <c r="CP381" s="91"/>
      <c r="CQ381" s="91"/>
      <c r="CR381" s="91"/>
      <c r="CS381" s="91"/>
      <c r="CT381" s="91"/>
      <c r="CU381" s="91"/>
      <c r="CV381" s="91"/>
      <c r="CW381" s="91"/>
      <c r="CX381" s="91"/>
      <c r="CY381" s="91"/>
      <c r="CZ381" s="91"/>
      <c r="DA381" s="91"/>
      <c r="DB381" s="91"/>
      <c r="DC381" s="91"/>
      <c r="DD381" s="91"/>
      <c r="DE381" s="91"/>
    </row>
    <row r="382" customFormat="false" ht="12.75" hidden="false" customHeight="false" outlineLevel="0" collapsed="false">
      <c r="C382" s="91"/>
      <c r="D382" s="91"/>
      <c r="E382" s="91"/>
      <c r="F382" s="92"/>
      <c r="G382" s="91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22" t="n">
        <f aca="false">M382+H382+R382</f>
        <v>0</v>
      </c>
      <c r="X382" s="96"/>
      <c r="Y382" s="96"/>
      <c r="Z382" s="96"/>
      <c r="AA382" s="91"/>
      <c r="AB382" s="91"/>
      <c r="AC382" s="92"/>
      <c r="AD382" s="91"/>
      <c r="AE382" s="91"/>
      <c r="AF382" s="91"/>
      <c r="AG382" s="91"/>
      <c r="AH382" s="91"/>
      <c r="AI382" s="91"/>
      <c r="AJ382" s="91"/>
      <c r="AK382" s="91"/>
      <c r="AL382" s="91"/>
      <c r="AM382" s="91"/>
      <c r="AN382" s="91"/>
      <c r="AO382" s="91"/>
      <c r="AP382" s="91"/>
      <c r="AQ382" s="91"/>
      <c r="AR382" s="92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0"/>
      <c r="BX382" s="91"/>
      <c r="BY382" s="91"/>
      <c r="BZ382" s="91"/>
      <c r="CA382" s="91"/>
      <c r="CB382" s="91"/>
      <c r="CC382" s="91"/>
      <c r="CD382" s="91"/>
      <c r="CE382" s="91"/>
      <c r="CF382" s="91"/>
      <c r="CG382" s="91"/>
      <c r="CH382" s="91"/>
      <c r="CI382" s="91"/>
      <c r="CJ382" s="91"/>
      <c r="CK382" s="91"/>
      <c r="CL382" s="91"/>
      <c r="CM382" s="91"/>
      <c r="CN382" s="91"/>
      <c r="CO382" s="91"/>
      <c r="CP382" s="91"/>
      <c r="CQ382" s="91"/>
      <c r="CR382" s="91"/>
      <c r="CS382" s="91"/>
      <c r="CT382" s="91"/>
      <c r="CU382" s="91"/>
      <c r="CV382" s="91"/>
      <c r="CW382" s="91"/>
      <c r="CX382" s="91"/>
      <c r="CY382" s="91"/>
      <c r="CZ382" s="91"/>
      <c r="DA382" s="91"/>
      <c r="DB382" s="91"/>
      <c r="DC382" s="91"/>
      <c r="DD382" s="91"/>
      <c r="DE382" s="91"/>
    </row>
    <row r="383" customFormat="false" ht="12.75" hidden="false" customHeight="false" outlineLevel="0" collapsed="false">
      <c r="C383" s="91"/>
      <c r="D383" s="91"/>
      <c r="E383" s="91"/>
      <c r="F383" s="92"/>
      <c r="G383" s="91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22" t="n">
        <f aca="false">M383+H383+R383</f>
        <v>0</v>
      </c>
      <c r="X383" s="96"/>
      <c r="Y383" s="96"/>
      <c r="Z383" s="96"/>
      <c r="AA383" s="91"/>
      <c r="AB383" s="91"/>
      <c r="AC383" s="92"/>
      <c r="AD383" s="91"/>
      <c r="AE383" s="91"/>
      <c r="AF383" s="91"/>
      <c r="AG383" s="91"/>
      <c r="AH383" s="91"/>
      <c r="AI383" s="91"/>
      <c r="AJ383" s="91"/>
      <c r="AK383" s="91"/>
      <c r="AL383" s="91"/>
      <c r="AM383" s="91"/>
      <c r="AN383" s="91"/>
      <c r="AO383" s="91"/>
      <c r="AP383" s="91"/>
      <c r="AQ383" s="91"/>
      <c r="AR383" s="92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0"/>
      <c r="BX383" s="91"/>
      <c r="BY383" s="91"/>
      <c r="BZ383" s="91"/>
      <c r="CA383" s="91"/>
      <c r="CB383" s="91"/>
      <c r="CC383" s="91"/>
      <c r="CD383" s="91"/>
      <c r="CE383" s="91"/>
      <c r="CF383" s="91"/>
      <c r="CG383" s="91"/>
      <c r="CH383" s="91"/>
      <c r="CI383" s="91"/>
      <c r="CJ383" s="91"/>
      <c r="CK383" s="91"/>
      <c r="CL383" s="91"/>
      <c r="CM383" s="91"/>
      <c r="CN383" s="91"/>
      <c r="CO383" s="91"/>
      <c r="CP383" s="91"/>
      <c r="CQ383" s="91"/>
      <c r="CR383" s="91"/>
      <c r="CS383" s="91"/>
      <c r="CT383" s="91"/>
      <c r="CU383" s="91"/>
      <c r="CV383" s="91"/>
      <c r="CW383" s="91"/>
      <c r="CX383" s="91"/>
      <c r="CY383" s="91"/>
      <c r="CZ383" s="91"/>
      <c r="DA383" s="91"/>
      <c r="DB383" s="91"/>
      <c r="DC383" s="91"/>
      <c r="DD383" s="91"/>
      <c r="DE383" s="91"/>
    </row>
    <row r="384" customFormat="false" ht="12.75" hidden="false" customHeight="false" outlineLevel="0" collapsed="false">
      <c r="C384" s="91"/>
      <c r="D384" s="91"/>
      <c r="E384" s="91"/>
      <c r="F384" s="92"/>
      <c r="G384" s="91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22" t="n">
        <f aca="false">M384+H384+R384</f>
        <v>0</v>
      </c>
      <c r="X384" s="96"/>
      <c r="Y384" s="96"/>
      <c r="Z384" s="96"/>
      <c r="AA384" s="91"/>
      <c r="AB384" s="91"/>
      <c r="AC384" s="92"/>
      <c r="AD384" s="91"/>
      <c r="AE384" s="91"/>
      <c r="AF384" s="91"/>
      <c r="AG384" s="91"/>
      <c r="AH384" s="91"/>
      <c r="AI384" s="91"/>
      <c r="AJ384" s="91"/>
      <c r="AK384" s="91"/>
      <c r="AL384" s="91"/>
      <c r="AM384" s="91"/>
      <c r="AN384" s="91"/>
      <c r="AO384" s="91"/>
      <c r="AP384" s="91"/>
      <c r="AQ384" s="91"/>
      <c r="AR384" s="92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0"/>
      <c r="BX384" s="91"/>
      <c r="BY384" s="91"/>
      <c r="BZ384" s="91"/>
      <c r="CA384" s="91"/>
      <c r="CB384" s="91"/>
      <c r="CC384" s="91"/>
      <c r="CD384" s="91"/>
      <c r="CE384" s="91"/>
      <c r="CF384" s="91"/>
      <c r="CG384" s="91"/>
      <c r="CH384" s="91"/>
      <c r="CI384" s="91"/>
      <c r="CJ384" s="91"/>
      <c r="CK384" s="91"/>
      <c r="CL384" s="91"/>
      <c r="CM384" s="91"/>
      <c r="CN384" s="91"/>
      <c r="CO384" s="91"/>
      <c r="CP384" s="91"/>
      <c r="CQ384" s="91"/>
      <c r="CR384" s="91"/>
      <c r="CS384" s="91"/>
      <c r="CT384" s="91"/>
      <c r="CU384" s="91"/>
      <c r="CV384" s="91"/>
      <c r="CW384" s="91"/>
      <c r="CX384" s="91"/>
      <c r="CY384" s="91"/>
      <c r="CZ384" s="91"/>
      <c r="DA384" s="91"/>
      <c r="DB384" s="91"/>
      <c r="DC384" s="91"/>
      <c r="DD384" s="91"/>
      <c r="DE384" s="91"/>
    </row>
    <row r="385" customFormat="false" ht="12.75" hidden="false" customHeight="false" outlineLevel="0" collapsed="false">
      <c r="C385" s="91"/>
      <c r="D385" s="91"/>
      <c r="E385" s="91"/>
      <c r="F385" s="92"/>
      <c r="G385" s="91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22" t="n">
        <f aca="false">M385+H385+R385</f>
        <v>0</v>
      </c>
      <c r="X385" s="96"/>
      <c r="Y385" s="96"/>
      <c r="Z385" s="96"/>
      <c r="AA385" s="91"/>
      <c r="AB385" s="91"/>
      <c r="AC385" s="92"/>
      <c r="AD385" s="91"/>
      <c r="AE385" s="91"/>
      <c r="AF385" s="91"/>
      <c r="AG385" s="91"/>
      <c r="AH385" s="91"/>
      <c r="AI385" s="91"/>
      <c r="AJ385" s="91"/>
      <c r="AK385" s="91"/>
      <c r="AL385" s="91"/>
      <c r="AM385" s="91"/>
      <c r="AN385" s="91"/>
      <c r="AO385" s="91"/>
      <c r="AP385" s="91"/>
      <c r="AQ385" s="91"/>
      <c r="AR385" s="92"/>
      <c r="AS385" s="91"/>
      <c r="AT385" s="91"/>
      <c r="AU385" s="91"/>
      <c r="AV385" s="91"/>
      <c r="AW385" s="91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0"/>
      <c r="BX385" s="91"/>
      <c r="BY385" s="91"/>
      <c r="BZ385" s="91"/>
      <c r="CA385" s="91"/>
      <c r="CB385" s="91"/>
      <c r="CC385" s="91"/>
      <c r="CD385" s="91"/>
      <c r="CE385" s="91"/>
      <c r="CF385" s="91"/>
      <c r="CG385" s="91"/>
      <c r="CH385" s="91"/>
      <c r="CI385" s="91"/>
      <c r="CJ385" s="91"/>
      <c r="CK385" s="91"/>
      <c r="CL385" s="91"/>
      <c r="CM385" s="91"/>
      <c r="CN385" s="91"/>
      <c r="CO385" s="91"/>
      <c r="CP385" s="91"/>
      <c r="CQ385" s="91"/>
      <c r="CR385" s="91"/>
      <c r="CS385" s="91"/>
      <c r="CT385" s="91"/>
      <c r="CU385" s="91"/>
      <c r="CV385" s="91"/>
      <c r="CW385" s="91"/>
      <c r="CX385" s="91"/>
      <c r="CY385" s="91"/>
      <c r="CZ385" s="91"/>
      <c r="DA385" s="91"/>
      <c r="DB385" s="91"/>
      <c r="DC385" s="91"/>
      <c r="DD385" s="91"/>
      <c r="DE385" s="91"/>
    </row>
    <row r="386" customFormat="false" ht="12.75" hidden="false" customHeight="false" outlineLevel="0" collapsed="false">
      <c r="C386" s="91"/>
      <c r="D386" s="91"/>
      <c r="E386" s="91"/>
      <c r="F386" s="92"/>
      <c r="G386" s="91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22" t="n">
        <f aca="false">M386+H386+R386</f>
        <v>0</v>
      </c>
      <c r="X386" s="96"/>
      <c r="Y386" s="96"/>
      <c r="Z386" s="96"/>
      <c r="AA386" s="91"/>
      <c r="AB386" s="91"/>
      <c r="AC386" s="92"/>
      <c r="AD386" s="91"/>
      <c r="AE386" s="91"/>
      <c r="AF386" s="91"/>
      <c r="AG386" s="91"/>
      <c r="AH386" s="91"/>
      <c r="AI386" s="91"/>
      <c r="AJ386" s="91"/>
      <c r="AK386" s="91"/>
      <c r="AL386" s="91"/>
      <c r="AM386" s="91"/>
      <c r="AN386" s="91"/>
      <c r="AO386" s="91"/>
      <c r="AP386" s="91"/>
      <c r="AQ386" s="91"/>
      <c r="AR386" s="92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0"/>
      <c r="BX386" s="91"/>
      <c r="BY386" s="91"/>
      <c r="BZ386" s="91"/>
      <c r="CA386" s="91"/>
      <c r="CB386" s="91"/>
      <c r="CC386" s="91"/>
      <c r="CD386" s="91"/>
      <c r="CE386" s="91"/>
      <c r="CF386" s="91"/>
      <c r="CG386" s="91"/>
      <c r="CH386" s="91"/>
      <c r="CI386" s="91"/>
      <c r="CJ386" s="91"/>
      <c r="CK386" s="91"/>
      <c r="CL386" s="91"/>
      <c r="CM386" s="91"/>
      <c r="CN386" s="91"/>
      <c r="CO386" s="91"/>
      <c r="CP386" s="91"/>
      <c r="CQ386" s="91"/>
      <c r="CR386" s="91"/>
      <c r="CS386" s="91"/>
      <c r="CT386" s="91"/>
      <c r="CU386" s="91"/>
      <c r="CV386" s="91"/>
      <c r="CW386" s="91"/>
      <c r="CX386" s="91"/>
      <c r="CY386" s="91"/>
      <c r="CZ386" s="91"/>
      <c r="DA386" s="91"/>
      <c r="DB386" s="91"/>
      <c r="DC386" s="91"/>
      <c r="DD386" s="91"/>
      <c r="DE386" s="91"/>
    </row>
    <row r="387" customFormat="false" ht="12.75" hidden="false" customHeight="false" outlineLevel="0" collapsed="false">
      <c r="C387" s="91"/>
      <c r="D387" s="91"/>
      <c r="E387" s="91"/>
      <c r="F387" s="92"/>
      <c r="G387" s="91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22" t="n">
        <f aca="false">M387+H387+R387</f>
        <v>0</v>
      </c>
      <c r="X387" s="96"/>
      <c r="Y387" s="96"/>
      <c r="Z387" s="96"/>
      <c r="AA387" s="91"/>
      <c r="AB387" s="91"/>
      <c r="AC387" s="92"/>
      <c r="AD387" s="91"/>
      <c r="AE387" s="91"/>
      <c r="AF387" s="91"/>
      <c r="AG387" s="91"/>
      <c r="AH387" s="91"/>
      <c r="AI387" s="91"/>
      <c r="AJ387" s="91"/>
      <c r="AK387" s="91"/>
      <c r="AL387" s="91"/>
      <c r="AM387" s="91"/>
      <c r="AN387" s="91"/>
      <c r="AO387" s="91"/>
      <c r="AP387" s="91"/>
      <c r="AQ387" s="91"/>
      <c r="AR387" s="92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0"/>
      <c r="BX387" s="91"/>
      <c r="BY387" s="91"/>
      <c r="BZ387" s="91"/>
      <c r="CA387" s="91"/>
      <c r="CB387" s="91"/>
      <c r="CC387" s="91"/>
      <c r="CD387" s="91"/>
      <c r="CE387" s="91"/>
      <c r="CF387" s="91"/>
      <c r="CG387" s="91"/>
      <c r="CH387" s="91"/>
      <c r="CI387" s="91"/>
      <c r="CJ387" s="91"/>
      <c r="CK387" s="91"/>
      <c r="CL387" s="91"/>
      <c r="CM387" s="91"/>
      <c r="CN387" s="91"/>
      <c r="CO387" s="91"/>
      <c r="CP387" s="91"/>
      <c r="CQ387" s="91"/>
      <c r="CR387" s="91"/>
      <c r="CS387" s="91"/>
      <c r="CT387" s="91"/>
      <c r="CU387" s="91"/>
      <c r="CV387" s="91"/>
      <c r="CW387" s="91"/>
      <c r="CX387" s="91"/>
      <c r="CY387" s="91"/>
      <c r="CZ387" s="91"/>
      <c r="DA387" s="91"/>
      <c r="DB387" s="91"/>
      <c r="DC387" s="91"/>
      <c r="DD387" s="91"/>
      <c r="DE387" s="91"/>
    </row>
    <row r="388" customFormat="false" ht="12.75" hidden="false" customHeight="false" outlineLevel="0" collapsed="false">
      <c r="C388" s="91"/>
      <c r="D388" s="91"/>
      <c r="E388" s="91"/>
      <c r="F388" s="92"/>
      <c r="G388" s="91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22" t="n">
        <f aca="false">M388+H388+R388</f>
        <v>0</v>
      </c>
      <c r="X388" s="96"/>
      <c r="Y388" s="96"/>
      <c r="Z388" s="96"/>
      <c r="AA388" s="91"/>
      <c r="AB388" s="91"/>
      <c r="AC388" s="92"/>
      <c r="AD388" s="91"/>
      <c r="AE388" s="91"/>
      <c r="AF388" s="91"/>
      <c r="AG388" s="91"/>
      <c r="AH388" s="91"/>
      <c r="AI388" s="91"/>
      <c r="AJ388" s="91"/>
      <c r="AK388" s="91"/>
      <c r="AL388" s="91"/>
      <c r="AM388" s="91"/>
      <c r="AN388" s="91"/>
      <c r="AO388" s="91"/>
      <c r="AP388" s="91"/>
      <c r="AQ388" s="91"/>
      <c r="AR388" s="92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0"/>
      <c r="BX388" s="91"/>
      <c r="BY388" s="91"/>
      <c r="BZ388" s="91"/>
      <c r="CA388" s="91"/>
      <c r="CB388" s="91"/>
      <c r="CC388" s="91"/>
      <c r="CD388" s="91"/>
      <c r="CE388" s="91"/>
      <c r="CF388" s="91"/>
      <c r="CG388" s="91"/>
      <c r="CH388" s="91"/>
      <c r="CI388" s="91"/>
      <c r="CJ388" s="91"/>
      <c r="CK388" s="91"/>
      <c r="CL388" s="91"/>
      <c r="CM388" s="91"/>
      <c r="CN388" s="91"/>
      <c r="CO388" s="91"/>
      <c r="CP388" s="91"/>
      <c r="CQ388" s="91"/>
      <c r="CR388" s="91"/>
      <c r="CS388" s="91"/>
      <c r="CT388" s="91"/>
      <c r="CU388" s="91"/>
      <c r="CV388" s="91"/>
      <c r="CW388" s="91"/>
      <c r="CX388" s="91"/>
      <c r="CY388" s="91"/>
      <c r="CZ388" s="91"/>
      <c r="DA388" s="91"/>
      <c r="DB388" s="91"/>
      <c r="DC388" s="91"/>
      <c r="DD388" s="91"/>
      <c r="DE388" s="91"/>
    </row>
    <row r="389" customFormat="false" ht="12.75" hidden="false" customHeight="false" outlineLevel="0" collapsed="false">
      <c r="C389" s="91"/>
      <c r="D389" s="91"/>
      <c r="E389" s="91"/>
      <c r="F389" s="92"/>
      <c r="G389" s="91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22" t="n">
        <f aca="false">M389+H389+R389</f>
        <v>0</v>
      </c>
      <c r="X389" s="96"/>
      <c r="Y389" s="96"/>
      <c r="Z389" s="96"/>
      <c r="AA389" s="91"/>
      <c r="AB389" s="91"/>
      <c r="AC389" s="92"/>
      <c r="AD389" s="91"/>
      <c r="AE389" s="91"/>
      <c r="AF389" s="91"/>
      <c r="AG389" s="91"/>
      <c r="AH389" s="91"/>
      <c r="AI389" s="91"/>
      <c r="AJ389" s="91"/>
      <c r="AK389" s="91"/>
      <c r="AL389" s="91"/>
      <c r="AM389" s="91"/>
      <c r="AN389" s="91"/>
      <c r="AO389" s="91"/>
      <c r="AP389" s="91"/>
      <c r="AQ389" s="91"/>
      <c r="AR389" s="92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0"/>
      <c r="BX389" s="91"/>
      <c r="BY389" s="91"/>
      <c r="BZ389" s="91"/>
      <c r="CA389" s="91"/>
      <c r="CB389" s="91"/>
      <c r="CC389" s="91"/>
      <c r="CD389" s="91"/>
      <c r="CE389" s="91"/>
      <c r="CF389" s="91"/>
      <c r="CG389" s="91"/>
      <c r="CH389" s="91"/>
      <c r="CI389" s="91"/>
      <c r="CJ389" s="91"/>
      <c r="CK389" s="91"/>
      <c r="CL389" s="91"/>
      <c r="CM389" s="91"/>
      <c r="CN389" s="91"/>
      <c r="CO389" s="91"/>
      <c r="CP389" s="91"/>
      <c r="CQ389" s="91"/>
      <c r="CR389" s="91"/>
      <c r="CS389" s="91"/>
      <c r="CT389" s="91"/>
      <c r="CU389" s="91"/>
      <c r="CV389" s="91"/>
      <c r="CW389" s="91"/>
      <c r="CX389" s="91"/>
      <c r="CY389" s="91"/>
      <c r="CZ389" s="91"/>
      <c r="DA389" s="91"/>
      <c r="DB389" s="91"/>
      <c r="DC389" s="91"/>
      <c r="DD389" s="91"/>
      <c r="DE389" s="91"/>
    </row>
    <row r="390" customFormat="false" ht="12.75" hidden="false" customHeight="false" outlineLevel="0" collapsed="false">
      <c r="C390" s="91"/>
      <c r="D390" s="91"/>
      <c r="E390" s="91"/>
      <c r="F390" s="92"/>
      <c r="G390" s="91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22" t="n">
        <f aca="false">M390+H390+R390</f>
        <v>0</v>
      </c>
      <c r="X390" s="96"/>
      <c r="Y390" s="96"/>
      <c r="Z390" s="96"/>
      <c r="AA390" s="91"/>
      <c r="AB390" s="91"/>
      <c r="AC390" s="92"/>
      <c r="AD390" s="91"/>
      <c r="AE390" s="91"/>
      <c r="AF390" s="91"/>
      <c r="AG390" s="91"/>
      <c r="AH390" s="91"/>
      <c r="AI390" s="91"/>
      <c r="AJ390" s="91"/>
      <c r="AK390" s="91"/>
      <c r="AL390" s="91"/>
      <c r="AM390" s="91"/>
      <c r="AN390" s="91"/>
      <c r="AO390" s="91"/>
      <c r="AP390" s="91"/>
      <c r="AQ390" s="91"/>
      <c r="AR390" s="92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0"/>
      <c r="BX390" s="91"/>
      <c r="BY390" s="91"/>
      <c r="BZ390" s="91"/>
      <c r="CA390" s="91"/>
      <c r="CB390" s="91"/>
      <c r="CC390" s="91"/>
      <c r="CD390" s="91"/>
      <c r="CE390" s="91"/>
      <c r="CF390" s="91"/>
      <c r="CG390" s="91"/>
      <c r="CH390" s="91"/>
      <c r="CI390" s="91"/>
      <c r="CJ390" s="91"/>
      <c r="CK390" s="91"/>
      <c r="CL390" s="91"/>
      <c r="CM390" s="91"/>
      <c r="CN390" s="91"/>
      <c r="CO390" s="91"/>
      <c r="CP390" s="91"/>
      <c r="CQ390" s="91"/>
      <c r="CR390" s="91"/>
      <c r="CS390" s="91"/>
      <c r="CT390" s="91"/>
      <c r="CU390" s="91"/>
      <c r="CV390" s="91"/>
      <c r="CW390" s="91"/>
      <c r="CX390" s="91"/>
      <c r="CY390" s="91"/>
      <c r="CZ390" s="91"/>
      <c r="DA390" s="91"/>
      <c r="DB390" s="91"/>
      <c r="DC390" s="91"/>
      <c r="DD390" s="91"/>
      <c r="DE390" s="91"/>
    </row>
    <row r="391" customFormat="false" ht="12.75" hidden="false" customHeight="false" outlineLevel="0" collapsed="false">
      <c r="C391" s="91"/>
      <c r="D391" s="91"/>
      <c r="E391" s="91"/>
      <c r="F391" s="92"/>
      <c r="G391" s="91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22" t="n">
        <f aca="false">M391+H391+R391</f>
        <v>0</v>
      </c>
      <c r="X391" s="96"/>
      <c r="Y391" s="96"/>
      <c r="Z391" s="96"/>
      <c r="AA391" s="91"/>
      <c r="AB391" s="91"/>
      <c r="AC391" s="92"/>
      <c r="AD391" s="91"/>
      <c r="AE391" s="91"/>
      <c r="AF391" s="91"/>
      <c r="AG391" s="91"/>
      <c r="AH391" s="91"/>
      <c r="AI391" s="91"/>
      <c r="AJ391" s="91"/>
      <c r="AK391" s="91"/>
      <c r="AL391" s="91"/>
      <c r="AM391" s="91"/>
      <c r="AN391" s="91"/>
      <c r="AO391" s="91"/>
      <c r="AP391" s="91"/>
      <c r="AQ391" s="91"/>
      <c r="AR391" s="92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0"/>
      <c r="BX391" s="91"/>
      <c r="BY391" s="91"/>
      <c r="BZ391" s="91"/>
      <c r="CA391" s="91"/>
      <c r="CB391" s="91"/>
      <c r="CC391" s="91"/>
      <c r="CD391" s="91"/>
      <c r="CE391" s="91"/>
      <c r="CF391" s="91"/>
      <c r="CG391" s="91"/>
      <c r="CH391" s="91"/>
      <c r="CI391" s="91"/>
      <c r="CJ391" s="91"/>
      <c r="CK391" s="91"/>
      <c r="CL391" s="91"/>
      <c r="CM391" s="91"/>
      <c r="CN391" s="91"/>
      <c r="CO391" s="91"/>
      <c r="CP391" s="91"/>
      <c r="CQ391" s="91"/>
      <c r="CR391" s="91"/>
      <c r="CS391" s="91"/>
      <c r="CT391" s="91"/>
      <c r="CU391" s="91"/>
      <c r="CV391" s="91"/>
      <c r="CW391" s="91"/>
      <c r="CX391" s="91"/>
      <c r="CY391" s="91"/>
      <c r="CZ391" s="91"/>
      <c r="DA391" s="91"/>
      <c r="DB391" s="91"/>
      <c r="DC391" s="91"/>
      <c r="DD391" s="91"/>
      <c r="DE391" s="91"/>
    </row>
    <row r="392" customFormat="false" ht="12.75" hidden="false" customHeight="false" outlineLevel="0" collapsed="false">
      <c r="C392" s="91"/>
      <c r="D392" s="91"/>
      <c r="E392" s="91"/>
      <c r="F392" s="92"/>
      <c r="G392" s="91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22" t="n">
        <f aca="false">M392+H392+R392</f>
        <v>0</v>
      </c>
      <c r="X392" s="96"/>
      <c r="Y392" s="96"/>
      <c r="Z392" s="96"/>
      <c r="AA392" s="91"/>
      <c r="AB392" s="91"/>
      <c r="AC392" s="92"/>
      <c r="AD392" s="91"/>
      <c r="AE392" s="91"/>
      <c r="AF392" s="91"/>
      <c r="AG392" s="91"/>
      <c r="AH392" s="91"/>
      <c r="AI392" s="91"/>
      <c r="AJ392" s="91"/>
      <c r="AK392" s="91"/>
      <c r="AL392" s="91"/>
      <c r="AM392" s="91"/>
      <c r="AN392" s="91"/>
      <c r="AO392" s="91"/>
      <c r="AP392" s="91"/>
      <c r="AQ392" s="91"/>
      <c r="AR392" s="92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0"/>
      <c r="BX392" s="91"/>
      <c r="BY392" s="91"/>
      <c r="BZ392" s="91"/>
      <c r="CA392" s="91"/>
      <c r="CB392" s="91"/>
      <c r="CC392" s="91"/>
      <c r="CD392" s="91"/>
      <c r="CE392" s="91"/>
      <c r="CF392" s="91"/>
      <c r="CG392" s="91"/>
      <c r="CH392" s="91"/>
      <c r="CI392" s="91"/>
      <c r="CJ392" s="91"/>
      <c r="CK392" s="91"/>
      <c r="CL392" s="91"/>
      <c r="CM392" s="91"/>
      <c r="CN392" s="91"/>
      <c r="CO392" s="91"/>
      <c r="CP392" s="91"/>
      <c r="CQ392" s="91"/>
      <c r="CR392" s="91"/>
      <c r="CS392" s="91"/>
      <c r="CT392" s="91"/>
      <c r="CU392" s="91"/>
      <c r="CV392" s="91"/>
      <c r="CW392" s="91"/>
      <c r="CX392" s="91"/>
      <c r="CY392" s="91"/>
      <c r="CZ392" s="91"/>
      <c r="DA392" s="91"/>
      <c r="DB392" s="91"/>
      <c r="DC392" s="91"/>
      <c r="DD392" s="91"/>
      <c r="DE392" s="91"/>
    </row>
    <row r="393" customFormat="false" ht="12.75" hidden="false" customHeight="false" outlineLevel="0" collapsed="false">
      <c r="C393" s="91"/>
      <c r="D393" s="91"/>
      <c r="E393" s="91"/>
      <c r="F393" s="92"/>
      <c r="G393" s="91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22" t="n">
        <f aca="false">M393+H393+R393</f>
        <v>0</v>
      </c>
      <c r="X393" s="96"/>
      <c r="Y393" s="96"/>
      <c r="Z393" s="96"/>
      <c r="AA393" s="91"/>
      <c r="AB393" s="91"/>
      <c r="AC393" s="92"/>
      <c r="AD393" s="91"/>
      <c r="AE393" s="91"/>
      <c r="AF393" s="91"/>
      <c r="AG393" s="91"/>
      <c r="AH393" s="91"/>
      <c r="AI393" s="91"/>
      <c r="AJ393" s="91"/>
      <c r="AK393" s="91"/>
      <c r="AL393" s="91"/>
      <c r="AM393" s="91"/>
      <c r="AN393" s="91"/>
      <c r="AO393" s="91"/>
      <c r="AP393" s="91"/>
      <c r="AQ393" s="91"/>
      <c r="AR393" s="92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0"/>
      <c r="BX393" s="91"/>
      <c r="BY393" s="91"/>
      <c r="BZ393" s="91"/>
      <c r="CA393" s="91"/>
      <c r="CB393" s="91"/>
      <c r="CC393" s="91"/>
      <c r="CD393" s="91"/>
      <c r="CE393" s="91"/>
      <c r="CF393" s="91"/>
      <c r="CG393" s="91"/>
      <c r="CH393" s="91"/>
      <c r="CI393" s="91"/>
      <c r="CJ393" s="91"/>
      <c r="CK393" s="91"/>
      <c r="CL393" s="91"/>
      <c r="CM393" s="91"/>
      <c r="CN393" s="91"/>
      <c r="CO393" s="91"/>
      <c r="CP393" s="91"/>
      <c r="CQ393" s="91"/>
      <c r="CR393" s="91"/>
      <c r="CS393" s="91"/>
      <c r="CT393" s="91"/>
      <c r="CU393" s="91"/>
      <c r="CV393" s="91"/>
      <c r="CW393" s="91"/>
      <c r="CX393" s="91"/>
      <c r="CY393" s="91"/>
      <c r="CZ393" s="91"/>
      <c r="DA393" s="91"/>
      <c r="DB393" s="91"/>
      <c r="DC393" s="91"/>
      <c r="DD393" s="91"/>
      <c r="DE393" s="91"/>
    </row>
    <row r="394" customFormat="false" ht="12.75" hidden="false" customHeight="false" outlineLevel="0" collapsed="false">
      <c r="C394" s="91"/>
      <c r="D394" s="91"/>
      <c r="E394" s="91"/>
      <c r="F394" s="92"/>
      <c r="G394" s="91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22" t="n">
        <f aca="false">M394+H394+R394</f>
        <v>0</v>
      </c>
      <c r="X394" s="96"/>
      <c r="Y394" s="96"/>
      <c r="Z394" s="96"/>
      <c r="AA394" s="91"/>
      <c r="AB394" s="91"/>
      <c r="AC394" s="92"/>
      <c r="AD394" s="91"/>
      <c r="AE394" s="91"/>
      <c r="AF394" s="91"/>
      <c r="AG394" s="91"/>
      <c r="AH394" s="91"/>
      <c r="AI394" s="91"/>
      <c r="AJ394" s="91"/>
      <c r="AK394" s="91"/>
      <c r="AL394" s="91"/>
      <c r="AM394" s="91"/>
      <c r="AN394" s="91"/>
      <c r="AO394" s="91"/>
      <c r="AP394" s="91"/>
      <c r="AQ394" s="91"/>
      <c r="AR394" s="92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0"/>
      <c r="BX394" s="91"/>
      <c r="BY394" s="91"/>
      <c r="BZ394" s="91"/>
      <c r="CA394" s="91"/>
      <c r="CB394" s="91"/>
      <c r="CC394" s="91"/>
      <c r="CD394" s="91"/>
      <c r="CE394" s="91"/>
      <c r="CF394" s="91"/>
      <c r="CG394" s="91"/>
      <c r="CH394" s="91"/>
      <c r="CI394" s="91"/>
      <c r="CJ394" s="91"/>
      <c r="CK394" s="91"/>
      <c r="CL394" s="91"/>
      <c r="CM394" s="91"/>
      <c r="CN394" s="91"/>
      <c r="CO394" s="91"/>
      <c r="CP394" s="91"/>
      <c r="CQ394" s="91"/>
      <c r="CR394" s="91"/>
      <c r="CS394" s="91"/>
      <c r="CT394" s="91"/>
      <c r="CU394" s="91"/>
      <c r="CV394" s="91"/>
      <c r="CW394" s="91"/>
      <c r="CX394" s="91"/>
      <c r="CY394" s="91"/>
      <c r="CZ394" s="91"/>
      <c r="DA394" s="91"/>
      <c r="DB394" s="91"/>
      <c r="DC394" s="91"/>
      <c r="DD394" s="91"/>
      <c r="DE394" s="91"/>
    </row>
    <row r="395" customFormat="false" ht="12.75" hidden="false" customHeight="false" outlineLevel="0" collapsed="false">
      <c r="C395" s="91"/>
      <c r="D395" s="91"/>
      <c r="E395" s="91"/>
      <c r="F395" s="92"/>
      <c r="G395" s="91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22" t="n">
        <f aca="false">M395+H395+R395</f>
        <v>0</v>
      </c>
      <c r="X395" s="96"/>
      <c r="Y395" s="96"/>
      <c r="Z395" s="96"/>
      <c r="AA395" s="91"/>
      <c r="AB395" s="91"/>
      <c r="AC395" s="92"/>
      <c r="AD395" s="91"/>
      <c r="AE395" s="91"/>
      <c r="AF395" s="91"/>
      <c r="AG395" s="91"/>
      <c r="AH395" s="91"/>
      <c r="AI395" s="91"/>
      <c r="AJ395" s="91"/>
      <c r="AK395" s="91"/>
      <c r="AL395" s="91"/>
      <c r="AM395" s="91"/>
      <c r="AN395" s="91"/>
      <c r="AO395" s="91"/>
      <c r="AP395" s="91"/>
      <c r="AQ395" s="91"/>
      <c r="AR395" s="92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0"/>
      <c r="BX395" s="91"/>
      <c r="BY395" s="91"/>
      <c r="BZ395" s="91"/>
      <c r="CA395" s="91"/>
      <c r="CB395" s="91"/>
      <c r="CC395" s="91"/>
      <c r="CD395" s="91"/>
      <c r="CE395" s="91"/>
      <c r="CF395" s="91"/>
      <c r="CG395" s="91"/>
      <c r="CH395" s="91"/>
      <c r="CI395" s="91"/>
      <c r="CJ395" s="91"/>
      <c r="CK395" s="91"/>
      <c r="CL395" s="91"/>
      <c r="CM395" s="91"/>
      <c r="CN395" s="91"/>
      <c r="CO395" s="91"/>
      <c r="CP395" s="91"/>
      <c r="CQ395" s="91"/>
      <c r="CR395" s="91"/>
      <c r="CS395" s="91"/>
      <c r="CT395" s="91"/>
      <c r="CU395" s="91"/>
      <c r="CV395" s="91"/>
      <c r="CW395" s="91"/>
      <c r="CX395" s="91"/>
      <c r="CY395" s="91"/>
      <c r="CZ395" s="91"/>
      <c r="DA395" s="91"/>
      <c r="DB395" s="91"/>
      <c r="DC395" s="91"/>
      <c r="DD395" s="91"/>
      <c r="DE395" s="91"/>
    </row>
    <row r="396" customFormat="false" ht="12.75" hidden="false" customHeight="false" outlineLevel="0" collapsed="false">
      <c r="C396" s="91"/>
      <c r="D396" s="91"/>
      <c r="E396" s="91"/>
      <c r="F396" s="92"/>
      <c r="G396" s="91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22" t="n">
        <f aca="false">M396+H396+R396</f>
        <v>0</v>
      </c>
      <c r="X396" s="96"/>
      <c r="Y396" s="96"/>
      <c r="Z396" s="96"/>
      <c r="AA396" s="91"/>
      <c r="AB396" s="91"/>
      <c r="AC396" s="92"/>
      <c r="AD396" s="91"/>
      <c r="AE396" s="91"/>
      <c r="AF396" s="91"/>
      <c r="AG396" s="91"/>
      <c r="AH396" s="91"/>
      <c r="AI396" s="91"/>
      <c r="AJ396" s="91"/>
      <c r="AK396" s="91"/>
      <c r="AL396" s="91"/>
      <c r="AM396" s="91"/>
      <c r="AN396" s="91"/>
      <c r="AO396" s="91"/>
      <c r="AP396" s="91"/>
      <c r="AQ396" s="91"/>
      <c r="AR396" s="92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0"/>
      <c r="BX396" s="91"/>
      <c r="BY396" s="91"/>
      <c r="BZ396" s="91"/>
      <c r="CA396" s="91"/>
      <c r="CB396" s="91"/>
      <c r="CC396" s="91"/>
      <c r="CD396" s="91"/>
      <c r="CE396" s="91"/>
      <c r="CF396" s="91"/>
      <c r="CG396" s="91"/>
      <c r="CH396" s="91"/>
      <c r="CI396" s="91"/>
      <c r="CJ396" s="91"/>
      <c r="CK396" s="91"/>
      <c r="CL396" s="91"/>
      <c r="CM396" s="91"/>
      <c r="CN396" s="91"/>
      <c r="CO396" s="91"/>
      <c r="CP396" s="91"/>
      <c r="CQ396" s="91"/>
      <c r="CR396" s="91"/>
      <c r="CS396" s="91"/>
      <c r="CT396" s="91"/>
      <c r="CU396" s="91"/>
      <c r="CV396" s="91"/>
      <c r="CW396" s="91"/>
      <c r="CX396" s="91"/>
      <c r="CY396" s="91"/>
      <c r="CZ396" s="91"/>
      <c r="DA396" s="91"/>
      <c r="DB396" s="91"/>
      <c r="DC396" s="91"/>
      <c r="DD396" s="91"/>
      <c r="DE396" s="91"/>
    </row>
    <row r="397" customFormat="false" ht="12.75" hidden="false" customHeight="false" outlineLevel="0" collapsed="false">
      <c r="C397" s="91"/>
      <c r="D397" s="91"/>
      <c r="E397" s="91"/>
      <c r="F397" s="92"/>
      <c r="G397" s="91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22" t="n">
        <f aca="false">M397+H397+R397</f>
        <v>0</v>
      </c>
      <c r="X397" s="96"/>
      <c r="Y397" s="96"/>
      <c r="Z397" s="96"/>
      <c r="AA397" s="91"/>
      <c r="AB397" s="91"/>
      <c r="AC397" s="92"/>
      <c r="AD397" s="91"/>
      <c r="AE397" s="91"/>
      <c r="AF397" s="91"/>
      <c r="AG397" s="91"/>
      <c r="AH397" s="91"/>
      <c r="AI397" s="91"/>
      <c r="AJ397" s="91"/>
      <c r="AK397" s="91"/>
      <c r="AL397" s="91"/>
      <c r="AM397" s="91"/>
      <c r="AN397" s="91"/>
      <c r="AO397" s="91"/>
      <c r="AP397" s="91"/>
      <c r="AQ397" s="91"/>
      <c r="AR397" s="92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0"/>
      <c r="BX397" s="91"/>
      <c r="BY397" s="91"/>
      <c r="BZ397" s="91"/>
      <c r="CA397" s="91"/>
      <c r="CB397" s="91"/>
      <c r="CC397" s="91"/>
      <c r="CD397" s="91"/>
      <c r="CE397" s="91"/>
      <c r="CF397" s="91"/>
      <c r="CG397" s="91"/>
      <c r="CH397" s="91"/>
      <c r="CI397" s="91"/>
      <c r="CJ397" s="91"/>
      <c r="CK397" s="91"/>
      <c r="CL397" s="91"/>
      <c r="CM397" s="91"/>
      <c r="CN397" s="91"/>
      <c r="CO397" s="91"/>
      <c r="CP397" s="91"/>
      <c r="CQ397" s="91"/>
      <c r="CR397" s="91"/>
      <c r="CS397" s="91"/>
      <c r="CT397" s="91"/>
      <c r="CU397" s="91"/>
      <c r="CV397" s="91"/>
      <c r="CW397" s="91"/>
      <c r="CX397" s="91"/>
      <c r="CY397" s="91"/>
      <c r="CZ397" s="91"/>
      <c r="DA397" s="91"/>
      <c r="DB397" s="91"/>
      <c r="DC397" s="91"/>
      <c r="DD397" s="91"/>
      <c r="DE397" s="91"/>
    </row>
    <row r="398" customFormat="false" ht="12.75" hidden="false" customHeight="false" outlineLevel="0" collapsed="false">
      <c r="C398" s="91"/>
      <c r="D398" s="91"/>
      <c r="E398" s="91"/>
      <c r="F398" s="92"/>
      <c r="G398" s="91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22" t="n">
        <f aca="false">M398+H398+R398</f>
        <v>0</v>
      </c>
      <c r="X398" s="96"/>
      <c r="Y398" s="96"/>
      <c r="Z398" s="96"/>
      <c r="AA398" s="91"/>
      <c r="AB398" s="91"/>
      <c r="AC398" s="92"/>
      <c r="AD398" s="91"/>
      <c r="AE398" s="91"/>
      <c r="AF398" s="91"/>
      <c r="AG398" s="91"/>
      <c r="AH398" s="91"/>
      <c r="AI398" s="91"/>
      <c r="AJ398" s="91"/>
      <c r="AK398" s="91"/>
      <c r="AL398" s="91"/>
      <c r="AM398" s="91"/>
      <c r="AN398" s="91"/>
      <c r="AO398" s="91"/>
      <c r="AP398" s="91"/>
      <c r="AQ398" s="91"/>
      <c r="AR398" s="92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0"/>
      <c r="BX398" s="91"/>
      <c r="BY398" s="91"/>
      <c r="BZ398" s="91"/>
      <c r="CA398" s="91"/>
      <c r="CB398" s="91"/>
      <c r="CC398" s="91"/>
      <c r="CD398" s="91"/>
      <c r="CE398" s="91"/>
      <c r="CF398" s="91"/>
      <c r="CG398" s="91"/>
      <c r="CH398" s="91"/>
      <c r="CI398" s="91"/>
      <c r="CJ398" s="91"/>
      <c r="CK398" s="91"/>
      <c r="CL398" s="91"/>
      <c r="CM398" s="91"/>
      <c r="CN398" s="91"/>
      <c r="CO398" s="91"/>
      <c r="CP398" s="91"/>
      <c r="CQ398" s="91"/>
      <c r="CR398" s="91"/>
      <c r="CS398" s="91"/>
      <c r="CT398" s="91"/>
      <c r="CU398" s="91"/>
      <c r="CV398" s="91"/>
      <c r="CW398" s="91"/>
      <c r="CX398" s="91"/>
      <c r="CY398" s="91"/>
      <c r="CZ398" s="91"/>
      <c r="DA398" s="91"/>
      <c r="DB398" s="91"/>
      <c r="DC398" s="91"/>
      <c r="DD398" s="91"/>
      <c r="DE398" s="91"/>
    </row>
    <row r="399" customFormat="false" ht="12.75" hidden="false" customHeight="false" outlineLevel="0" collapsed="false">
      <c r="C399" s="91"/>
      <c r="D399" s="91"/>
      <c r="E399" s="91"/>
      <c r="F399" s="92"/>
      <c r="G399" s="91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22" t="n">
        <f aca="false">M399+H399+R399</f>
        <v>0</v>
      </c>
      <c r="X399" s="96"/>
      <c r="Y399" s="96"/>
      <c r="Z399" s="96"/>
      <c r="AA399" s="91"/>
      <c r="AB399" s="91"/>
      <c r="AC399" s="92"/>
      <c r="AD399" s="91"/>
      <c r="AE399" s="91"/>
      <c r="AF399" s="91"/>
      <c r="AG399" s="91"/>
      <c r="AH399" s="91"/>
      <c r="AI399" s="91"/>
      <c r="AJ399" s="91"/>
      <c r="AK399" s="91"/>
      <c r="AL399" s="91"/>
      <c r="AM399" s="91"/>
      <c r="AN399" s="91"/>
      <c r="AO399" s="91"/>
      <c r="AP399" s="91"/>
      <c r="AQ399" s="91"/>
      <c r="AR399" s="92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0"/>
      <c r="BX399" s="91"/>
      <c r="BY399" s="91"/>
      <c r="BZ399" s="91"/>
      <c r="CA399" s="91"/>
      <c r="CB399" s="91"/>
      <c r="CC399" s="91"/>
      <c r="CD399" s="91"/>
      <c r="CE399" s="91"/>
      <c r="CF399" s="91"/>
      <c r="CG399" s="91"/>
      <c r="CH399" s="91"/>
      <c r="CI399" s="91"/>
      <c r="CJ399" s="91"/>
      <c r="CK399" s="91"/>
      <c r="CL399" s="91"/>
      <c r="CM399" s="91"/>
      <c r="CN399" s="91"/>
      <c r="CO399" s="91"/>
      <c r="CP399" s="91"/>
      <c r="CQ399" s="91"/>
      <c r="CR399" s="91"/>
      <c r="CS399" s="91"/>
      <c r="CT399" s="91"/>
      <c r="CU399" s="91"/>
      <c r="CV399" s="91"/>
      <c r="CW399" s="91"/>
      <c r="CX399" s="91"/>
      <c r="CY399" s="91"/>
      <c r="CZ399" s="91"/>
      <c r="DA399" s="91"/>
      <c r="DB399" s="91"/>
      <c r="DC399" s="91"/>
      <c r="DD399" s="91"/>
      <c r="DE399" s="91"/>
    </row>
    <row r="400" customFormat="false" ht="12.75" hidden="false" customHeight="false" outlineLevel="0" collapsed="false">
      <c r="C400" s="91"/>
      <c r="D400" s="91"/>
      <c r="E400" s="91"/>
      <c r="F400" s="92"/>
      <c r="G400" s="91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22" t="n">
        <f aca="false">M400+H400+R400</f>
        <v>0</v>
      </c>
      <c r="X400" s="96"/>
      <c r="Y400" s="96"/>
      <c r="Z400" s="96"/>
      <c r="AA400" s="91"/>
      <c r="AB400" s="91"/>
      <c r="AC400" s="92"/>
      <c r="AD400" s="91"/>
      <c r="AE400" s="91"/>
      <c r="AF400" s="91"/>
      <c r="AG400" s="91"/>
      <c r="AH400" s="91"/>
      <c r="AI400" s="91"/>
      <c r="AJ400" s="91"/>
      <c r="AK400" s="91"/>
      <c r="AL400" s="91"/>
      <c r="AM400" s="91"/>
      <c r="AN400" s="91"/>
      <c r="AO400" s="91"/>
      <c r="AP400" s="91"/>
      <c r="AQ400" s="91"/>
      <c r="AR400" s="92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0"/>
      <c r="BX400" s="91"/>
      <c r="BY400" s="91"/>
      <c r="BZ400" s="91"/>
      <c r="CA400" s="91"/>
      <c r="CB400" s="91"/>
      <c r="CC400" s="91"/>
      <c r="CD400" s="91"/>
      <c r="CE400" s="91"/>
      <c r="CF400" s="91"/>
      <c r="CG400" s="91"/>
      <c r="CH400" s="91"/>
      <c r="CI400" s="91"/>
      <c r="CJ400" s="91"/>
      <c r="CK400" s="91"/>
      <c r="CL400" s="91"/>
      <c r="CM400" s="91"/>
      <c r="CN400" s="91"/>
      <c r="CO400" s="91"/>
      <c r="CP400" s="91"/>
      <c r="CQ400" s="91"/>
      <c r="CR400" s="91"/>
      <c r="CS400" s="91"/>
      <c r="CT400" s="91"/>
      <c r="CU400" s="91"/>
      <c r="CV400" s="91"/>
      <c r="CW400" s="91"/>
      <c r="CX400" s="91"/>
      <c r="CY400" s="91"/>
      <c r="CZ400" s="91"/>
      <c r="DA400" s="91"/>
      <c r="DB400" s="91"/>
      <c r="DC400" s="91"/>
      <c r="DD400" s="91"/>
      <c r="DE400" s="91"/>
    </row>
    <row r="401" customFormat="false" ht="12.75" hidden="false" customHeight="false" outlineLevel="0" collapsed="false">
      <c r="C401" s="91"/>
      <c r="D401" s="91"/>
      <c r="E401" s="91"/>
      <c r="F401" s="92"/>
      <c r="G401" s="91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22" t="n">
        <f aca="false">M401+H401+R401</f>
        <v>0</v>
      </c>
      <c r="X401" s="96"/>
      <c r="Y401" s="96"/>
      <c r="Z401" s="96"/>
      <c r="AA401" s="91"/>
      <c r="AB401" s="91"/>
      <c r="AC401" s="92"/>
      <c r="AD401" s="91"/>
      <c r="AE401" s="91"/>
      <c r="AF401" s="91"/>
      <c r="AG401" s="91"/>
      <c r="AH401" s="91"/>
      <c r="AI401" s="91"/>
      <c r="AJ401" s="91"/>
      <c r="AK401" s="91"/>
      <c r="AL401" s="91"/>
      <c r="AM401" s="91"/>
      <c r="AN401" s="91"/>
      <c r="AO401" s="91"/>
      <c r="AP401" s="91"/>
      <c r="AQ401" s="91"/>
      <c r="AR401" s="92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0"/>
      <c r="BX401" s="91"/>
      <c r="BY401" s="91"/>
      <c r="BZ401" s="91"/>
      <c r="CA401" s="91"/>
      <c r="CB401" s="91"/>
      <c r="CC401" s="91"/>
      <c r="CD401" s="91"/>
      <c r="CE401" s="91"/>
      <c r="CF401" s="91"/>
      <c r="CG401" s="91"/>
      <c r="CH401" s="91"/>
      <c r="CI401" s="91"/>
      <c r="CJ401" s="91"/>
      <c r="CK401" s="91"/>
      <c r="CL401" s="91"/>
      <c r="CM401" s="91"/>
      <c r="CN401" s="91"/>
      <c r="CO401" s="91"/>
      <c r="CP401" s="91"/>
      <c r="CQ401" s="91"/>
      <c r="CR401" s="91"/>
      <c r="CS401" s="91"/>
      <c r="CT401" s="91"/>
      <c r="CU401" s="91"/>
      <c r="CV401" s="91"/>
      <c r="CW401" s="91"/>
      <c r="CX401" s="91"/>
      <c r="CY401" s="91"/>
      <c r="CZ401" s="91"/>
      <c r="DA401" s="91"/>
      <c r="DB401" s="91"/>
      <c r="DC401" s="91"/>
      <c r="DD401" s="91"/>
      <c r="DE401" s="91"/>
    </row>
    <row r="402" customFormat="false" ht="12.75" hidden="false" customHeight="false" outlineLevel="0" collapsed="false">
      <c r="C402" s="91"/>
      <c r="D402" s="91"/>
      <c r="E402" s="91"/>
      <c r="F402" s="92"/>
      <c r="G402" s="91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22" t="n">
        <f aca="false">M402+H402+R402</f>
        <v>0</v>
      </c>
      <c r="X402" s="96"/>
      <c r="Y402" s="96"/>
      <c r="Z402" s="96"/>
      <c r="AA402" s="91"/>
      <c r="AB402" s="91"/>
      <c r="AC402" s="92"/>
      <c r="AD402" s="91"/>
      <c r="AE402" s="91"/>
      <c r="AF402" s="91"/>
      <c r="AG402" s="91"/>
      <c r="AH402" s="91"/>
      <c r="AI402" s="91"/>
      <c r="AJ402" s="91"/>
      <c r="AK402" s="91"/>
      <c r="AL402" s="91"/>
      <c r="AM402" s="91"/>
      <c r="AN402" s="91"/>
      <c r="AO402" s="91"/>
      <c r="AP402" s="91"/>
      <c r="AQ402" s="91"/>
      <c r="AR402" s="92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0"/>
      <c r="BX402" s="91"/>
      <c r="BY402" s="91"/>
      <c r="BZ402" s="91"/>
      <c r="CA402" s="91"/>
      <c r="CB402" s="91"/>
      <c r="CC402" s="91"/>
      <c r="CD402" s="91"/>
      <c r="CE402" s="91"/>
      <c r="CF402" s="91"/>
      <c r="CG402" s="91"/>
      <c r="CH402" s="91"/>
      <c r="CI402" s="91"/>
      <c r="CJ402" s="91"/>
      <c r="CK402" s="91"/>
      <c r="CL402" s="91"/>
      <c r="CM402" s="91"/>
      <c r="CN402" s="91"/>
      <c r="CO402" s="91"/>
      <c r="CP402" s="91"/>
      <c r="CQ402" s="91"/>
      <c r="CR402" s="91"/>
      <c r="CS402" s="91"/>
      <c r="CT402" s="91"/>
      <c r="CU402" s="91"/>
      <c r="CV402" s="91"/>
      <c r="CW402" s="91"/>
      <c r="CX402" s="91"/>
      <c r="CY402" s="91"/>
      <c r="CZ402" s="91"/>
      <c r="DA402" s="91"/>
      <c r="DB402" s="91"/>
      <c r="DC402" s="91"/>
      <c r="DD402" s="91"/>
      <c r="DE402" s="91"/>
    </row>
    <row r="403" customFormat="false" ht="12.75" hidden="false" customHeight="false" outlineLevel="0" collapsed="false">
      <c r="C403" s="91"/>
      <c r="D403" s="91"/>
      <c r="E403" s="91"/>
      <c r="F403" s="92"/>
      <c r="G403" s="91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22" t="n">
        <f aca="false">M403+H403+R403</f>
        <v>0</v>
      </c>
      <c r="X403" s="96"/>
      <c r="Y403" s="96"/>
      <c r="Z403" s="96"/>
      <c r="AA403" s="91"/>
      <c r="AB403" s="91"/>
      <c r="AC403" s="92"/>
      <c r="AD403" s="91"/>
      <c r="AE403" s="91"/>
      <c r="AF403" s="91"/>
      <c r="AG403" s="91"/>
      <c r="AH403" s="91"/>
      <c r="AI403" s="91"/>
      <c r="AJ403" s="91"/>
      <c r="AK403" s="91"/>
      <c r="AL403" s="91"/>
      <c r="AM403" s="91"/>
      <c r="AN403" s="91"/>
      <c r="AO403" s="91"/>
      <c r="AP403" s="91"/>
      <c r="AQ403" s="91"/>
      <c r="AR403" s="92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0"/>
      <c r="BX403" s="91"/>
      <c r="BY403" s="91"/>
      <c r="BZ403" s="91"/>
      <c r="CA403" s="91"/>
      <c r="CB403" s="91"/>
      <c r="CC403" s="91"/>
      <c r="CD403" s="91"/>
      <c r="CE403" s="91"/>
      <c r="CF403" s="91"/>
      <c r="CG403" s="91"/>
      <c r="CH403" s="91"/>
      <c r="CI403" s="91"/>
      <c r="CJ403" s="91"/>
      <c r="CK403" s="91"/>
      <c r="CL403" s="91"/>
      <c r="CM403" s="91"/>
      <c r="CN403" s="91"/>
      <c r="CO403" s="91"/>
      <c r="CP403" s="91"/>
      <c r="CQ403" s="91"/>
      <c r="CR403" s="91"/>
      <c r="CS403" s="91"/>
      <c r="CT403" s="91"/>
      <c r="CU403" s="91"/>
      <c r="CV403" s="91"/>
      <c r="CW403" s="91"/>
      <c r="CX403" s="91"/>
      <c r="CY403" s="91"/>
      <c r="CZ403" s="91"/>
      <c r="DA403" s="91"/>
      <c r="DB403" s="91"/>
      <c r="DC403" s="91"/>
      <c r="DD403" s="91"/>
      <c r="DE403" s="91"/>
    </row>
    <row r="404" customFormat="false" ht="12.75" hidden="false" customHeight="false" outlineLevel="0" collapsed="false">
      <c r="C404" s="91"/>
      <c r="D404" s="91"/>
      <c r="E404" s="91"/>
      <c r="F404" s="92"/>
      <c r="G404" s="91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22" t="n">
        <f aca="false">M404+H404+R404</f>
        <v>0</v>
      </c>
      <c r="X404" s="96"/>
      <c r="Y404" s="96"/>
      <c r="Z404" s="96"/>
      <c r="AA404" s="91"/>
      <c r="AB404" s="91"/>
      <c r="AC404" s="92"/>
      <c r="AD404" s="91"/>
      <c r="AE404" s="91"/>
      <c r="AF404" s="91"/>
      <c r="AG404" s="91"/>
      <c r="AH404" s="91"/>
      <c r="AI404" s="91"/>
      <c r="AJ404" s="91"/>
      <c r="AK404" s="91"/>
      <c r="AL404" s="91"/>
      <c r="AM404" s="91"/>
      <c r="AN404" s="91"/>
      <c r="AO404" s="91"/>
      <c r="AP404" s="91"/>
      <c r="AQ404" s="91"/>
      <c r="AR404" s="92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0"/>
      <c r="BX404" s="91"/>
      <c r="BY404" s="91"/>
      <c r="BZ404" s="91"/>
      <c r="CA404" s="91"/>
      <c r="CB404" s="91"/>
      <c r="CC404" s="91"/>
      <c r="CD404" s="91"/>
      <c r="CE404" s="91"/>
      <c r="CF404" s="91"/>
      <c r="CG404" s="91"/>
      <c r="CH404" s="91"/>
      <c r="CI404" s="91"/>
      <c r="CJ404" s="91"/>
      <c r="CK404" s="91"/>
      <c r="CL404" s="91"/>
      <c r="CM404" s="91"/>
      <c r="CN404" s="91"/>
      <c r="CO404" s="91"/>
      <c r="CP404" s="91"/>
      <c r="CQ404" s="91"/>
      <c r="CR404" s="91"/>
      <c r="CS404" s="91"/>
      <c r="CT404" s="91"/>
      <c r="CU404" s="91"/>
      <c r="CV404" s="91"/>
      <c r="CW404" s="91"/>
      <c r="CX404" s="91"/>
      <c r="CY404" s="91"/>
      <c r="CZ404" s="91"/>
      <c r="DA404" s="91"/>
      <c r="DB404" s="91"/>
      <c r="DC404" s="91"/>
      <c r="DD404" s="91"/>
      <c r="DE404" s="91"/>
    </row>
    <row r="405" customFormat="false" ht="12.75" hidden="false" customHeight="false" outlineLevel="0" collapsed="false">
      <c r="C405" s="91"/>
      <c r="D405" s="91"/>
      <c r="E405" s="91"/>
      <c r="F405" s="92"/>
      <c r="G405" s="91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22" t="n">
        <f aca="false">M405+H405+R405</f>
        <v>0</v>
      </c>
      <c r="X405" s="96"/>
      <c r="Y405" s="96"/>
      <c r="Z405" s="96"/>
      <c r="AA405" s="91"/>
      <c r="AB405" s="91"/>
      <c r="AC405" s="92"/>
      <c r="AD405" s="91"/>
      <c r="AE405" s="91"/>
      <c r="AF405" s="91"/>
      <c r="AG405" s="91"/>
      <c r="AH405" s="91"/>
      <c r="AI405" s="91"/>
      <c r="AJ405" s="91"/>
      <c r="AK405" s="91"/>
      <c r="AL405" s="91"/>
      <c r="AM405" s="91"/>
      <c r="AN405" s="91"/>
      <c r="AO405" s="91"/>
      <c r="AP405" s="91"/>
      <c r="AQ405" s="91"/>
      <c r="AR405" s="92"/>
      <c r="AS405" s="91"/>
      <c r="AT405" s="91"/>
      <c r="AU405" s="91"/>
      <c r="AV405" s="91"/>
      <c r="AW405" s="91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0"/>
      <c r="BX405" s="91"/>
      <c r="BY405" s="91"/>
      <c r="BZ405" s="91"/>
      <c r="CA405" s="91"/>
      <c r="CB405" s="91"/>
      <c r="CC405" s="91"/>
      <c r="CD405" s="91"/>
      <c r="CE405" s="91"/>
      <c r="CF405" s="91"/>
      <c r="CG405" s="91"/>
      <c r="CH405" s="91"/>
      <c r="CI405" s="91"/>
      <c r="CJ405" s="91"/>
      <c r="CK405" s="91"/>
      <c r="CL405" s="91"/>
      <c r="CM405" s="91"/>
      <c r="CN405" s="91"/>
      <c r="CO405" s="91"/>
      <c r="CP405" s="91"/>
      <c r="CQ405" s="91"/>
      <c r="CR405" s="91"/>
      <c r="CS405" s="91"/>
      <c r="CT405" s="91"/>
      <c r="CU405" s="91"/>
      <c r="CV405" s="91"/>
      <c r="CW405" s="91"/>
      <c r="CX405" s="91"/>
      <c r="CY405" s="91"/>
      <c r="CZ405" s="91"/>
      <c r="DA405" s="91"/>
      <c r="DB405" s="91"/>
      <c r="DC405" s="91"/>
      <c r="DD405" s="91"/>
      <c r="DE405" s="91"/>
    </row>
    <row r="406" customFormat="false" ht="12.75" hidden="false" customHeight="false" outlineLevel="0" collapsed="false">
      <c r="W406" s="22" t="n">
        <f aca="false">M406+H406+R406</f>
        <v>0</v>
      </c>
      <c r="X406" s="96"/>
      <c r="Y406" s="96"/>
      <c r="Z406" s="96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W406" s="90"/>
    </row>
    <row r="407" customFormat="false" ht="12.75" hidden="false" customHeight="false" outlineLevel="0" collapsed="false">
      <c r="W407" s="22" t="n">
        <f aca="false">M407+H407+R407</f>
        <v>0</v>
      </c>
      <c r="X407" s="96"/>
      <c r="Y407" s="96"/>
      <c r="Z407" s="96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W407" s="90"/>
    </row>
    <row r="408" customFormat="false" ht="12.75" hidden="false" customHeight="false" outlineLevel="0" collapsed="false">
      <c r="W408" s="22" t="n">
        <f aca="false">M408+H408+R408</f>
        <v>0</v>
      </c>
      <c r="X408" s="96"/>
      <c r="Y408" s="96"/>
      <c r="Z408" s="96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W408" s="90"/>
    </row>
    <row r="409" customFormat="false" ht="12.75" hidden="false" customHeight="false" outlineLevel="0" collapsed="false">
      <c r="W409" s="22" t="n">
        <f aca="false">M409+H409+R409</f>
        <v>0</v>
      </c>
      <c r="X409" s="96"/>
      <c r="Y409" s="96"/>
      <c r="Z409" s="96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W409" s="90"/>
    </row>
    <row r="410" customFormat="false" ht="12.75" hidden="false" customHeight="false" outlineLevel="0" collapsed="false">
      <c r="W410" s="22" t="n">
        <f aca="false">M410+H410+R410</f>
        <v>0</v>
      </c>
      <c r="X410" s="96"/>
      <c r="Y410" s="96"/>
      <c r="Z410" s="96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W410" s="90"/>
    </row>
    <row r="411" customFormat="false" ht="12.75" hidden="false" customHeight="false" outlineLevel="0" collapsed="false">
      <c r="W411" s="22" t="n">
        <f aca="false">M411+H411+R411</f>
        <v>0</v>
      </c>
      <c r="X411" s="96"/>
      <c r="Y411" s="96"/>
      <c r="Z411" s="96"/>
      <c r="BW411" s="90"/>
    </row>
    <row r="412" customFormat="false" ht="12.75" hidden="false" customHeight="false" outlineLevel="0" collapsed="false">
      <c r="W412" s="22" t="n">
        <f aca="false">M412+H412+R412</f>
        <v>0</v>
      </c>
      <c r="X412" s="96"/>
      <c r="Y412" s="96"/>
      <c r="Z412" s="96"/>
      <c r="BW412" s="90"/>
    </row>
    <row r="413" customFormat="false" ht="12.75" hidden="false" customHeight="false" outlineLevel="0" collapsed="false">
      <c r="W413" s="22" t="n">
        <f aca="false">M413+H413+R413</f>
        <v>0</v>
      </c>
      <c r="X413" s="96"/>
      <c r="Y413" s="96"/>
      <c r="Z413" s="96"/>
      <c r="BW413" s="90"/>
    </row>
    <row r="414" customFormat="false" ht="12.75" hidden="false" customHeight="false" outlineLevel="0" collapsed="false">
      <c r="W414" s="22" t="n">
        <f aca="false">M414+H414+R414</f>
        <v>0</v>
      </c>
      <c r="X414" s="96"/>
      <c r="Y414" s="96"/>
      <c r="Z414" s="96"/>
      <c r="BW414" s="90"/>
    </row>
    <row r="415" customFormat="false" ht="12.75" hidden="false" customHeight="false" outlineLevel="0" collapsed="false">
      <c r="W415" s="22" t="n">
        <f aca="false">M415+H415+R415</f>
        <v>0</v>
      </c>
      <c r="X415" s="96"/>
      <c r="Y415" s="96"/>
      <c r="Z415" s="96"/>
      <c r="BW415" s="90"/>
    </row>
    <row r="416" customFormat="false" ht="12.75" hidden="false" customHeight="false" outlineLevel="0" collapsed="false">
      <c r="W416" s="22" t="n">
        <f aca="false">M416+H416+R416</f>
        <v>0</v>
      </c>
      <c r="X416" s="96"/>
      <c r="Y416" s="96"/>
      <c r="Z416" s="96"/>
      <c r="BW416" s="90"/>
    </row>
    <row r="417" customFormat="false" ht="12.75" hidden="false" customHeight="false" outlineLevel="0" collapsed="false">
      <c r="W417" s="22" t="n">
        <f aca="false">M417+H417+R417</f>
        <v>0</v>
      </c>
      <c r="X417" s="96"/>
      <c r="Y417" s="96"/>
      <c r="Z417" s="96"/>
      <c r="BW417" s="90"/>
    </row>
    <row r="418" customFormat="false" ht="12.75" hidden="false" customHeight="false" outlineLevel="0" collapsed="false">
      <c r="W418" s="22" t="n">
        <f aca="false">M418+H418+R418</f>
        <v>0</v>
      </c>
      <c r="X418" s="96"/>
      <c r="Y418" s="96"/>
      <c r="Z418" s="96"/>
      <c r="BW418" s="90"/>
    </row>
    <row r="419" customFormat="false" ht="12.75" hidden="false" customHeight="false" outlineLevel="0" collapsed="false">
      <c r="W419" s="22" t="n">
        <f aca="false">M419+H419+R419</f>
        <v>0</v>
      </c>
      <c r="X419" s="96"/>
      <c r="Y419" s="96"/>
      <c r="Z419" s="96"/>
      <c r="BW419" s="90"/>
    </row>
    <row r="420" customFormat="false" ht="12.75" hidden="false" customHeight="false" outlineLevel="0" collapsed="false">
      <c r="W420" s="22" t="n">
        <f aca="false">M420+H420+R420</f>
        <v>0</v>
      </c>
      <c r="X420" s="96"/>
      <c r="Y420" s="96"/>
      <c r="Z420" s="96"/>
      <c r="BW420" s="90"/>
    </row>
    <row r="421" customFormat="false" ht="12.75" hidden="false" customHeight="false" outlineLevel="0" collapsed="false">
      <c r="W421" s="22" t="n">
        <f aca="false">M421+H421+R421</f>
        <v>0</v>
      </c>
      <c r="X421" s="96"/>
      <c r="Y421" s="96"/>
      <c r="Z421" s="96"/>
      <c r="BW421" s="90"/>
    </row>
    <row r="422" customFormat="false" ht="12.75" hidden="false" customHeight="false" outlineLevel="0" collapsed="false">
      <c r="W422" s="22" t="n">
        <f aca="false">M422+H422+R422</f>
        <v>0</v>
      </c>
      <c r="X422" s="96"/>
      <c r="Y422" s="96"/>
      <c r="Z422" s="96"/>
      <c r="BW422" s="90"/>
    </row>
    <row r="423" customFormat="false" ht="12.75" hidden="false" customHeight="false" outlineLevel="0" collapsed="false">
      <c r="W423" s="22" t="n">
        <f aca="false">M423+H423+R423</f>
        <v>0</v>
      </c>
      <c r="X423" s="96"/>
      <c r="Y423" s="96"/>
      <c r="Z423" s="96"/>
      <c r="BW423" s="90"/>
    </row>
    <row r="424" customFormat="false" ht="12.75" hidden="false" customHeight="false" outlineLevel="0" collapsed="false">
      <c r="W424" s="22" t="n">
        <f aca="false">M424+H424+R424</f>
        <v>0</v>
      </c>
      <c r="X424" s="96"/>
      <c r="Y424" s="96"/>
      <c r="Z424" s="96"/>
      <c r="BW424" s="90"/>
    </row>
    <row r="425" customFormat="false" ht="12.75" hidden="false" customHeight="false" outlineLevel="0" collapsed="false">
      <c r="W425" s="22" t="n">
        <f aca="false">M425+H425+R425</f>
        <v>0</v>
      </c>
      <c r="X425" s="96"/>
      <c r="Y425" s="96"/>
      <c r="Z425" s="96"/>
      <c r="BW425" s="90"/>
    </row>
    <row r="426" customFormat="false" ht="12.75" hidden="false" customHeight="false" outlineLevel="0" collapsed="false">
      <c r="W426" s="22" t="n">
        <f aca="false">M426+H426+R426</f>
        <v>0</v>
      </c>
      <c r="X426" s="96"/>
      <c r="Y426" s="96"/>
      <c r="Z426" s="96"/>
      <c r="BW426" s="90"/>
    </row>
    <row r="427" customFormat="false" ht="12.75" hidden="false" customHeight="false" outlineLevel="0" collapsed="false">
      <c r="W427" s="22" t="n">
        <f aca="false">M427+H427+R427</f>
        <v>0</v>
      </c>
      <c r="X427" s="96"/>
      <c r="Y427" s="96"/>
      <c r="Z427" s="96"/>
      <c r="BW427" s="90"/>
    </row>
    <row r="428" customFormat="false" ht="12.75" hidden="false" customHeight="false" outlineLevel="0" collapsed="false">
      <c r="W428" s="22" t="n">
        <f aca="false">M428+H428+R428</f>
        <v>0</v>
      </c>
      <c r="X428" s="96"/>
      <c r="Y428" s="96"/>
      <c r="Z428" s="96"/>
      <c r="BW428" s="90"/>
    </row>
    <row r="429" customFormat="false" ht="12.75" hidden="false" customHeight="false" outlineLevel="0" collapsed="false">
      <c r="W429" s="22" t="n">
        <f aca="false">M429+H429+R429</f>
        <v>0</v>
      </c>
      <c r="X429" s="96"/>
      <c r="Y429" s="96"/>
      <c r="Z429" s="96"/>
      <c r="BW429" s="90"/>
    </row>
    <row r="430" customFormat="false" ht="12.75" hidden="false" customHeight="false" outlineLevel="0" collapsed="false">
      <c r="W430" s="22" t="n">
        <f aca="false">M430+H430+R430</f>
        <v>0</v>
      </c>
      <c r="X430" s="96"/>
      <c r="Y430" s="96"/>
      <c r="Z430" s="96"/>
      <c r="BW430" s="90"/>
    </row>
    <row r="431" customFormat="false" ht="12.75" hidden="false" customHeight="false" outlineLevel="0" collapsed="false">
      <c r="W431" s="22" t="n">
        <f aca="false">M431+H431+R431</f>
        <v>0</v>
      </c>
      <c r="X431" s="96"/>
      <c r="Y431" s="96"/>
      <c r="Z431" s="96"/>
      <c r="BW431" s="90"/>
    </row>
    <row r="432" customFormat="false" ht="12.75" hidden="false" customHeight="false" outlineLevel="0" collapsed="false">
      <c r="W432" s="22" t="n">
        <f aca="false">M432+H432+R432</f>
        <v>0</v>
      </c>
      <c r="X432" s="96"/>
      <c r="Y432" s="96"/>
      <c r="Z432" s="96"/>
      <c r="BW432" s="90"/>
    </row>
    <row r="433" customFormat="false" ht="12.75" hidden="false" customHeight="false" outlineLevel="0" collapsed="false">
      <c r="W433" s="22" t="n">
        <f aca="false">M433+H433+R433</f>
        <v>0</v>
      </c>
      <c r="X433" s="96"/>
      <c r="Y433" s="96"/>
      <c r="Z433" s="96"/>
      <c r="BW433" s="90"/>
    </row>
    <row r="434" customFormat="false" ht="12.75" hidden="false" customHeight="false" outlineLevel="0" collapsed="false">
      <c r="W434" s="22" t="n">
        <f aca="false">M434+H434+R434</f>
        <v>0</v>
      </c>
      <c r="X434" s="96"/>
      <c r="Y434" s="96"/>
      <c r="Z434" s="96"/>
      <c r="BW434" s="90"/>
    </row>
    <row r="435" customFormat="false" ht="12.75" hidden="false" customHeight="false" outlineLevel="0" collapsed="false">
      <c r="W435" s="22" t="n">
        <f aca="false">M435+H435+R435</f>
        <v>0</v>
      </c>
      <c r="X435" s="96"/>
      <c r="Y435" s="96"/>
      <c r="Z435" s="96"/>
      <c r="BW435" s="90"/>
    </row>
    <row r="436" customFormat="false" ht="12.75" hidden="false" customHeight="false" outlineLevel="0" collapsed="false">
      <c r="W436" s="22" t="n">
        <f aca="false">M436+H436+R436</f>
        <v>0</v>
      </c>
      <c r="X436" s="96"/>
      <c r="Y436" s="96"/>
      <c r="Z436" s="96"/>
      <c r="BW436" s="90"/>
    </row>
    <row r="437" customFormat="false" ht="12.75" hidden="false" customHeight="false" outlineLevel="0" collapsed="false">
      <c r="W437" s="22" t="n">
        <f aca="false">M437+H437+R437</f>
        <v>0</v>
      </c>
      <c r="X437" s="96"/>
      <c r="Y437" s="96"/>
      <c r="Z437" s="96"/>
      <c r="BW437" s="90"/>
    </row>
    <row r="438" customFormat="false" ht="12.75" hidden="false" customHeight="false" outlineLevel="0" collapsed="false">
      <c r="W438" s="22" t="n">
        <f aca="false">M438+H438+R438</f>
        <v>0</v>
      </c>
      <c r="X438" s="96"/>
      <c r="Y438" s="96"/>
      <c r="Z438" s="96"/>
      <c r="BW438" s="90"/>
    </row>
    <row r="439" customFormat="false" ht="12.75" hidden="false" customHeight="false" outlineLevel="0" collapsed="false">
      <c r="W439" s="22" t="n">
        <f aca="false">M439+H439+R439</f>
        <v>0</v>
      </c>
      <c r="X439" s="96"/>
      <c r="Y439" s="96"/>
      <c r="Z439" s="96"/>
      <c r="BW439" s="90"/>
    </row>
    <row r="440" customFormat="false" ht="12.75" hidden="false" customHeight="false" outlineLevel="0" collapsed="false">
      <c r="W440" s="22" t="n">
        <f aca="false">M440+H440+R440</f>
        <v>0</v>
      </c>
      <c r="X440" s="96"/>
      <c r="Y440" s="96"/>
      <c r="Z440" s="96"/>
      <c r="BW440" s="90"/>
    </row>
    <row r="441" customFormat="false" ht="12.75" hidden="false" customHeight="false" outlineLevel="0" collapsed="false">
      <c r="W441" s="22" t="n">
        <f aca="false">M441+H441+R441</f>
        <v>0</v>
      </c>
      <c r="X441" s="96"/>
      <c r="Y441" s="96"/>
      <c r="Z441" s="96"/>
      <c r="BW441" s="90"/>
    </row>
    <row r="442" customFormat="false" ht="12.75" hidden="false" customHeight="false" outlineLevel="0" collapsed="false">
      <c r="W442" s="22" t="n">
        <f aca="false">M442+H442+R442</f>
        <v>0</v>
      </c>
      <c r="X442" s="96"/>
      <c r="Y442" s="96"/>
      <c r="Z442" s="96"/>
      <c r="BW442" s="90"/>
    </row>
    <row r="443" customFormat="false" ht="12.75" hidden="false" customHeight="false" outlineLevel="0" collapsed="false">
      <c r="W443" s="22" t="n">
        <f aca="false">M443+H443+R443</f>
        <v>0</v>
      </c>
      <c r="X443" s="96"/>
      <c r="Y443" s="96"/>
      <c r="Z443" s="96"/>
      <c r="BW443" s="90"/>
    </row>
    <row r="444" customFormat="false" ht="12.75" hidden="false" customHeight="false" outlineLevel="0" collapsed="false">
      <c r="W444" s="22" t="n">
        <f aca="false">M444+H444+R444</f>
        <v>0</v>
      </c>
      <c r="X444" s="96"/>
      <c r="Y444" s="96"/>
      <c r="Z444" s="96"/>
      <c r="BW444" s="90"/>
    </row>
    <row r="445" customFormat="false" ht="12.75" hidden="false" customHeight="false" outlineLevel="0" collapsed="false">
      <c r="W445" s="22" t="n">
        <f aca="false">M445+H445+R445</f>
        <v>0</v>
      </c>
      <c r="X445" s="96"/>
      <c r="Y445" s="96"/>
      <c r="Z445" s="96"/>
      <c r="BW445" s="90"/>
    </row>
    <row r="446" customFormat="false" ht="12.75" hidden="false" customHeight="false" outlineLevel="0" collapsed="false">
      <c r="W446" s="22" t="n">
        <f aca="false">M446+H446+R446</f>
        <v>0</v>
      </c>
      <c r="X446" s="96"/>
      <c r="Y446" s="96"/>
      <c r="Z446" s="96"/>
      <c r="BW446" s="90"/>
    </row>
    <row r="447" customFormat="false" ht="12.75" hidden="false" customHeight="false" outlineLevel="0" collapsed="false">
      <c r="W447" s="22" t="n">
        <f aca="false">M447+H447+R447</f>
        <v>0</v>
      </c>
      <c r="X447" s="96"/>
      <c r="Y447" s="96"/>
      <c r="Z447" s="96"/>
      <c r="BW447" s="90"/>
    </row>
    <row r="448" customFormat="false" ht="12.75" hidden="false" customHeight="false" outlineLevel="0" collapsed="false">
      <c r="W448" s="22" t="n">
        <f aca="false">M448+H448+R448</f>
        <v>0</v>
      </c>
      <c r="X448" s="96"/>
      <c r="Y448" s="96"/>
      <c r="Z448" s="96"/>
      <c r="BW448" s="90"/>
    </row>
    <row r="449" customFormat="false" ht="12.75" hidden="false" customHeight="false" outlineLevel="0" collapsed="false">
      <c r="W449" s="22" t="n">
        <f aca="false">M449+H449+R449</f>
        <v>0</v>
      </c>
      <c r="X449" s="96"/>
      <c r="Y449" s="96"/>
      <c r="Z449" s="96"/>
      <c r="BW449" s="90"/>
    </row>
    <row r="450" customFormat="false" ht="12.75" hidden="false" customHeight="false" outlineLevel="0" collapsed="false">
      <c r="W450" s="22" t="n">
        <f aca="false">M450+H450+R450</f>
        <v>0</v>
      </c>
      <c r="X450" s="96"/>
      <c r="Y450" s="96"/>
      <c r="Z450" s="96"/>
      <c r="BW450" s="90"/>
    </row>
    <row r="451" customFormat="false" ht="12.75" hidden="false" customHeight="false" outlineLevel="0" collapsed="false">
      <c r="W451" s="22" t="n">
        <f aca="false">M451+H451+R451</f>
        <v>0</v>
      </c>
      <c r="X451" s="96"/>
      <c r="Y451" s="96"/>
      <c r="Z451" s="96"/>
      <c r="BW451" s="90"/>
    </row>
    <row r="452" customFormat="false" ht="12.75" hidden="false" customHeight="false" outlineLevel="0" collapsed="false">
      <c r="W452" s="22" t="n">
        <f aca="false">M452+H452+R452</f>
        <v>0</v>
      </c>
      <c r="X452" s="96"/>
      <c r="Y452" s="96"/>
      <c r="Z452" s="96"/>
      <c r="BW452" s="90"/>
    </row>
    <row r="453" customFormat="false" ht="12.75" hidden="false" customHeight="false" outlineLevel="0" collapsed="false">
      <c r="W453" s="22" t="n">
        <f aca="false">M453+H453+R453</f>
        <v>0</v>
      </c>
      <c r="X453" s="96"/>
      <c r="Y453" s="96"/>
      <c r="Z453" s="96"/>
      <c r="BW453" s="90"/>
    </row>
    <row r="454" customFormat="false" ht="12.75" hidden="false" customHeight="false" outlineLevel="0" collapsed="false">
      <c r="W454" s="22" t="n">
        <f aca="false">M454+H454+R454</f>
        <v>0</v>
      </c>
      <c r="X454" s="96"/>
      <c r="Y454" s="96"/>
      <c r="Z454" s="96"/>
      <c r="BW454" s="90"/>
    </row>
    <row r="455" customFormat="false" ht="12.75" hidden="false" customHeight="false" outlineLevel="0" collapsed="false">
      <c r="W455" s="22" t="n">
        <f aca="false">M455+H455+R455</f>
        <v>0</v>
      </c>
      <c r="X455" s="96"/>
      <c r="Y455" s="96"/>
      <c r="Z455" s="96"/>
      <c r="BW455" s="90"/>
    </row>
    <row r="456" customFormat="false" ht="12.75" hidden="false" customHeight="false" outlineLevel="0" collapsed="false">
      <c r="W456" s="22" t="n">
        <f aca="false">M456+H456+R456</f>
        <v>0</v>
      </c>
      <c r="X456" s="96"/>
      <c r="Y456" s="96"/>
      <c r="Z456" s="96"/>
      <c r="BW456" s="90"/>
    </row>
    <row r="457" customFormat="false" ht="12.75" hidden="false" customHeight="false" outlineLevel="0" collapsed="false">
      <c r="W457" s="22" t="n">
        <f aca="false">M457+H457+R457</f>
        <v>0</v>
      </c>
      <c r="X457" s="96"/>
      <c r="Y457" s="96"/>
      <c r="Z457" s="96"/>
      <c r="BW457" s="90"/>
    </row>
    <row r="458" customFormat="false" ht="12.75" hidden="false" customHeight="false" outlineLevel="0" collapsed="false">
      <c r="W458" s="22" t="n">
        <f aca="false">M458+H458+R458</f>
        <v>0</v>
      </c>
      <c r="X458" s="96"/>
      <c r="Y458" s="96"/>
      <c r="Z458" s="96"/>
      <c r="BW458" s="90"/>
    </row>
    <row r="459" customFormat="false" ht="12.75" hidden="false" customHeight="false" outlineLevel="0" collapsed="false">
      <c r="W459" s="22" t="n">
        <f aca="false">M459+H459+R459</f>
        <v>0</v>
      </c>
      <c r="X459" s="96"/>
      <c r="Y459" s="96"/>
      <c r="Z459" s="96"/>
      <c r="BW459" s="90"/>
    </row>
    <row r="460" customFormat="false" ht="12.75" hidden="false" customHeight="false" outlineLevel="0" collapsed="false">
      <c r="W460" s="22" t="n">
        <f aca="false">M460+H460+R460</f>
        <v>0</v>
      </c>
      <c r="X460" s="96"/>
      <c r="Y460" s="96"/>
      <c r="Z460" s="96"/>
      <c r="BW460" s="90"/>
    </row>
    <row r="461" customFormat="false" ht="12.75" hidden="false" customHeight="false" outlineLevel="0" collapsed="false">
      <c r="W461" s="22" t="n">
        <f aca="false">M461+H461+R461</f>
        <v>0</v>
      </c>
      <c r="X461" s="96"/>
      <c r="Y461" s="96"/>
      <c r="Z461" s="96"/>
      <c r="BW461" s="90"/>
    </row>
    <row r="462" customFormat="false" ht="12.75" hidden="false" customHeight="false" outlineLevel="0" collapsed="false">
      <c r="W462" s="22" t="n">
        <f aca="false">M462+H462+R462</f>
        <v>0</v>
      </c>
      <c r="X462" s="96"/>
      <c r="Y462" s="96"/>
      <c r="Z462" s="96"/>
      <c r="BW462" s="90"/>
    </row>
    <row r="463" customFormat="false" ht="12.75" hidden="false" customHeight="false" outlineLevel="0" collapsed="false">
      <c r="W463" s="22" t="n">
        <f aca="false">M463+H463+R463</f>
        <v>0</v>
      </c>
      <c r="X463" s="96"/>
      <c r="Y463" s="96"/>
      <c r="Z463" s="96"/>
      <c r="BW463" s="90"/>
    </row>
    <row r="464" customFormat="false" ht="12.75" hidden="false" customHeight="false" outlineLevel="0" collapsed="false">
      <c r="W464" s="22" t="n">
        <f aca="false">M464+H464+R464</f>
        <v>0</v>
      </c>
      <c r="X464" s="96"/>
      <c r="Y464" s="96"/>
      <c r="Z464" s="96"/>
      <c r="BW464" s="95"/>
    </row>
    <row r="465" customFormat="false" ht="12.75" hidden="false" customHeight="false" outlineLevel="0" collapsed="false">
      <c r="W465" s="22" t="n">
        <f aca="false">M465+H465+R465</f>
        <v>0</v>
      </c>
      <c r="X465" s="96"/>
      <c r="Y465" s="96"/>
      <c r="Z465" s="96"/>
      <c r="BW465" s="95"/>
    </row>
    <row r="466" customFormat="false" ht="12.75" hidden="false" customHeight="false" outlineLevel="0" collapsed="false">
      <c r="W466" s="22" t="n">
        <f aca="false">M466+H466+R466</f>
        <v>0</v>
      </c>
      <c r="X466" s="96"/>
      <c r="Y466" s="96"/>
      <c r="Z466" s="96"/>
      <c r="BW466" s="95"/>
    </row>
    <row r="467" customFormat="false" ht="12.75" hidden="false" customHeight="false" outlineLevel="0" collapsed="false">
      <c r="W467" s="22" t="n">
        <f aca="false">M467+H467+R467</f>
        <v>0</v>
      </c>
      <c r="X467" s="96"/>
      <c r="Y467" s="96"/>
      <c r="Z467" s="96"/>
      <c r="BW467" s="95"/>
    </row>
    <row r="468" customFormat="false" ht="12.75" hidden="false" customHeight="false" outlineLevel="0" collapsed="false">
      <c r="W468" s="22" t="n">
        <f aca="false">M468+H468+R468</f>
        <v>0</v>
      </c>
      <c r="X468" s="96"/>
      <c r="Y468" s="96"/>
      <c r="Z468" s="96"/>
      <c r="BW468" s="95"/>
    </row>
    <row r="469" customFormat="false" ht="12.75" hidden="false" customHeight="false" outlineLevel="0" collapsed="false">
      <c r="W469" s="22" t="n">
        <f aca="false">M469+H469+R469</f>
        <v>0</v>
      </c>
      <c r="X469" s="96"/>
      <c r="Y469" s="96"/>
      <c r="Z469" s="96"/>
      <c r="BW469" s="95"/>
    </row>
    <row r="470" customFormat="false" ht="12.75" hidden="false" customHeight="false" outlineLevel="0" collapsed="false">
      <c r="W470" s="22" t="n">
        <f aca="false">M470+H470+R470</f>
        <v>0</v>
      </c>
      <c r="X470" s="96"/>
      <c r="Y470" s="96"/>
      <c r="Z470" s="96"/>
      <c r="BW470" s="95"/>
    </row>
    <row r="471" customFormat="false" ht="12.75" hidden="false" customHeight="false" outlineLevel="0" collapsed="false">
      <c r="W471" s="22" t="n">
        <f aca="false">M471+H471+R471</f>
        <v>0</v>
      </c>
      <c r="X471" s="96"/>
      <c r="Y471" s="96"/>
      <c r="Z471" s="96"/>
      <c r="BW471" s="95"/>
    </row>
    <row r="472" customFormat="false" ht="12.75" hidden="false" customHeight="false" outlineLevel="0" collapsed="false">
      <c r="W472" s="22" t="n">
        <f aca="false">M472+H472+R472</f>
        <v>0</v>
      </c>
      <c r="X472" s="96"/>
      <c r="Y472" s="96"/>
      <c r="Z472" s="96"/>
      <c r="BW472" s="95"/>
    </row>
    <row r="473" customFormat="false" ht="12.75" hidden="false" customHeight="false" outlineLevel="0" collapsed="false">
      <c r="W473" s="22" t="n">
        <f aca="false">M473+H473+R473</f>
        <v>0</v>
      </c>
      <c r="X473" s="96"/>
      <c r="Y473" s="96"/>
      <c r="Z473" s="96"/>
      <c r="BW473" s="95"/>
    </row>
    <row r="474" customFormat="false" ht="12.75" hidden="false" customHeight="false" outlineLevel="0" collapsed="false">
      <c r="W474" s="22" t="n">
        <f aca="false">M474+H474+R474</f>
        <v>0</v>
      </c>
      <c r="X474" s="96"/>
      <c r="Y474" s="96"/>
      <c r="Z474" s="96"/>
      <c r="BW474" s="95"/>
    </row>
    <row r="475" customFormat="false" ht="12.75" hidden="false" customHeight="false" outlineLevel="0" collapsed="false">
      <c r="W475" s="22" t="n">
        <f aca="false">M475+H475+R475</f>
        <v>0</v>
      </c>
      <c r="X475" s="96"/>
      <c r="Y475" s="96"/>
      <c r="Z475" s="96"/>
      <c r="BW475" s="95"/>
    </row>
    <row r="476" customFormat="false" ht="12.75" hidden="false" customHeight="false" outlineLevel="0" collapsed="false">
      <c r="W476" s="22" t="n">
        <f aca="false">M476+H476+R476</f>
        <v>0</v>
      </c>
      <c r="X476" s="96"/>
      <c r="Y476" s="96"/>
      <c r="Z476" s="96"/>
      <c r="BW476" s="95"/>
    </row>
    <row r="477" customFormat="false" ht="12.75" hidden="false" customHeight="false" outlineLevel="0" collapsed="false">
      <c r="W477" s="22" t="n">
        <f aca="false">M477+H477+R477</f>
        <v>0</v>
      </c>
      <c r="X477" s="96"/>
      <c r="Y477" s="96"/>
      <c r="Z477" s="96"/>
      <c r="BW477" s="95"/>
    </row>
    <row r="478" customFormat="false" ht="12.75" hidden="false" customHeight="false" outlineLevel="0" collapsed="false">
      <c r="W478" s="22" t="n">
        <f aca="false">M478+H478+R478</f>
        <v>0</v>
      </c>
      <c r="X478" s="96"/>
      <c r="Y478" s="96"/>
      <c r="Z478" s="96"/>
      <c r="BW478" s="95"/>
    </row>
    <row r="479" customFormat="false" ht="12.75" hidden="false" customHeight="false" outlineLevel="0" collapsed="false">
      <c r="W479" s="22" t="n">
        <f aca="false">M479+H479+R479</f>
        <v>0</v>
      </c>
      <c r="X479" s="96"/>
      <c r="Y479" s="96"/>
      <c r="Z479" s="96"/>
      <c r="BW479" s="95"/>
    </row>
    <row r="480" customFormat="false" ht="12.75" hidden="false" customHeight="false" outlineLevel="0" collapsed="false">
      <c r="W480" s="22" t="n">
        <f aca="false">M480+H480+R480</f>
        <v>0</v>
      </c>
      <c r="X480" s="96"/>
      <c r="Y480" s="96"/>
      <c r="Z480" s="96"/>
      <c r="BW480" s="95"/>
    </row>
    <row r="481" customFormat="false" ht="12.75" hidden="false" customHeight="false" outlineLevel="0" collapsed="false">
      <c r="W481" s="22" t="n">
        <f aca="false">M481+H481+R481</f>
        <v>0</v>
      </c>
      <c r="X481" s="96"/>
      <c r="Y481" s="96"/>
      <c r="Z481" s="96"/>
      <c r="BW481" s="95"/>
    </row>
    <row r="482" customFormat="false" ht="12.75" hidden="false" customHeight="false" outlineLevel="0" collapsed="false">
      <c r="W482" s="22" t="n">
        <f aca="false">M482+H482+R482</f>
        <v>0</v>
      </c>
      <c r="X482" s="96"/>
      <c r="Y482" s="96"/>
      <c r="Z482" s="96"/>
      <c r="BW482" s="95"/>
    </row>
    <row r="483" customFormat="false" ht="12.75" hidden="false" customHeight="false" outlineLevel="0" collapsed="false">
      <c r="W483" s="22" t="n">
        <f aca="false">M483+H483+R483</f>
        <v>0</v>
      </c>
      <c r="X483" s="96"/>
      <c r="Y483" s="96"/>
      <c r="Z483" s="96"/>
      <c r="BW483" s="95"/>
    </row>
    <row r="484" customFormat="false" ht="12.75" hidden="false" customHeight="false" outlineLevel="0" collapsed="false">
      <c r="W484" s="22" t="n">
        <f aca="false">M484+H484+R484</f>
        <v>0</v>
      </c>
      <c r="X484" s="96"/>
      <c r="Y484" s="96"/>
      <c r="Z484" s="96"/>
      <c r="BW484" s="95"/>
    </row>
    <row r="485" customFormat="false" ht="12.75" hidden="false" customHeight="false" outlineLevel="0" collapsed="false">
      <c r="W485" s="22" t="n">
        <f aca="false">M485+H485+R485</f>
        <v>0</v>
      </c>
      <c r="X485" s="96"/>
      <c r="Y485" s="96"/>
      <c r="Z485" s="96"/>
      <c r="BW485" s="95"/>
    </row>
    <row r="486" customFormat="false" ht="12.75" hidden="false" customHeight="false" outlineLevel="0" collapsed="false">
      <c r="W486" s="22" t="n">
        <f aca="false">M486+H486+R486</f>
        <v>0</v>
      </c>
      <c r="X486" s="96"/>
      <c r="Y486" s="96"/>
      <c r="Z486" s="96"/>
      <c r="BW486" s="95"/>
    </row>
    <row r="487" customFormat="false" ht="12.75" hidden="false" customHeight="false" outlineLevel="0" collapsed="false">
      <c r="W487" s="22" t="n">
        <f aca="false">M487+H487+R487</f>
        <v>0</v>
      </c>
      <c r="X487" s="96"/>
      <c r="Y487" s="96"/>
      <c r="Z487" s="96"/>
      <c r="BW487" s="95"/>
    </row>
    <row r="488" customFormat="false" ht="12.75" hidden="false" customHeight="false" outlineLevel="0" collapsed="false">
      <c r="W488" s="22" t="n">
        <f aca="false">M488+H488+R488</f>
        <v>0</v>
      </c>
      <c r="X488" s="96"/>
      <c r="Y488" s="96"/>
      <c r="Z488" s="96"/>
      <c r="BW488" s="95"/>
    </row>
    <row r="489" customFormat="false" ht="12.75" hidden="false" customHeight="false" outlineLevel="0" collapsed="false">
      <c r="W489" s="22" t="n">
        <f aca="false">M489+H489+R489</f>
        <v>0</v>
      </c>
      <c r="X489" s="96"/>
      <c r="Y489" s="96"/>
      <c r="Z489" s="96"/>
      <c r="BW489" s="95"/>
    </row>
    <row r="490" customFormat="false" ht="12.75" hidden="false" customHeight="false" outlineLevel="0" collapsed="false">
      <c r="W490" s="22" t="n">
        <f aca="false">M490+H490+R490</f>
        <v>0</v>
      </c>
      <c r="X490" s="96"/>
      <c r="Y490" s="96"/>
      <c r="Z490" s="96"/>
      <c r="BW490" s="95"/>
    </row>
    <row r="491" customFormat="false" ht="12.75" hidden="false" customHeight="false" outlineLevel="0" collapsed="false">
      <c r="W491" s="22" t="n">
        <f aca="false">M491+H491+R491</f>
        <v>0</v>
      </c>
      <c r="X491" s="96"/>
      <c r="Y491" s="96"/>
      <c r="Z491" s="96"/>
      <c r="BW491" s="95"/>
    </row>
    <row r="492" customFormat="false" ht="12.75" hidden="false" customHeight="false" outlineLevel="0" collapsed="false">
      <c r="W492" s="22" t="n">
        <f aca="false">M492+H492+R492</f>
        <v>0</v>
      </c>
      <c r="X492" s="96"/>
      <c r="Y492" s="96"/>
      <c r="Z492" s="96"/>
      <c r="BW492" s="95"/>
    </row>
    <row r="493" customFormat="false" ht="12.75" hidden="false" customHeight="false" outlineLevel="0" collapsed="false">
      <c r="W493" s="22" t="n">
        <f aca="false">M493+H493+R493</f>
        <v>0</v>
      </c>
      <c r="X493" s="96"/>
      <c r="Y493" s="96"/>
      <c r="Z493" s="96"/>
      <c r="BW493" s="95"/>
    </row>
    <row r="494" customFormat="false" ht="12.75" hidden="false" customHeight="false" outlineLevel="0" collapsed="false">
      <c r="W494" s="22" t="n">
        <f aca="false">M494+H494+R494</f>
        <v>0</v>
      </c>
      <c r="X494" s="96"/>
      <c r="Y494" s="96"/>
      <c r="Z494" s="96"/>
      <c r="BW494" s="95"/>
    </row>
    <row r="495" customFormat="false" ht="12.75" hidden="false" customHeight="false" outlineLevel="0" collapsed="false">
      <c r="W495" s="22" t="n">
        <f aca="false">M495+H495+R495</f>
        <v>0</v>
      </c>
      <c r="X495" s="96"/>
      <c r="Y495" s="96"/>
      <c r="Z495" s="96"/>
      <c r="BW495" s="95"/>
    </row>
    <row r="496" customFormat="false" ht="12.75" hidden="false" customHeight="false" outlineLevel="0" collapsed="false">
      <c r="W496" s="22" t="n">
        <f aca="false">M496+H496+R496</f>
        <v>0</v>
      </c>
      <c r="X496" s="96"/>
      <c r="Y496" s="96"/>
      <c r="Z496" s="96"/>
      <c r="BW496" s="95"/>
    </row>
    <row r="497" customFormat="false" ht="12.75" hidden="false" customHeight="false" outlineLevel="0" collapsed="false">
      <c r="W497" s="22" t="n">
        <f aca="false">M497+H497+R497</f>
        <v>0</v>
      </c>
      <c r="X497" s="96"/>
      <c r="Y497" s="96"/>
      <c r="Z497" s="96"/>
      <c r="BW497" s="95"/>
    </row>
    <row r="498" customFormat="false" ht="12.75" hidden="false" customHeight="false" outlineLevel="0" collapsed="false">
      <c r="W498" s="22" t="n">
        <f aca="false">M498+H498+R498</f>
        <v>0</v>
      </c>
      <c r="X498" s="96"/>
      <c r="Y498" s="96"/>
      <c r="Z498" s="96"/>
      <c r="BW498" s="95"/>
    </row>
    <row r="499" customFormat="false" ht="12.75" hidden="false" customHeight="false" outlineLevel="0" collapsed="false">
      <c r="W499" s="22" t="n">
        <f aca="false">M499+H499+R499</f>
        <v>0</v>
      </c>
      <c r="X499" s="96"/>
      <c r="Y499" s="96"/>
      <c r="Z499" s="96"/>
      <c r="BW499" s="95"/>
    </row>
    <row r="500" customFormat="false" ht="12.75" hidden="false" customHeight="false" outlineLevel="0" collapsed="false">
      <c r="W500" s="22" t="n">
        <f aca="false">M500+H500+R500</f>
        <v>0</v>
      </c>
      <c r="X500" s="96"/>
      <c r="Y500" s="96"/>
      <c r="Z500" s="96"/>
      <c r="BW500" s="95"/>
    </row>
    <row r="501" customFormat="false" ht="12.75" hidden="false" customHeight="false" outlineLevel="0" collapsed="false">
      <c r="W501" s="22" t="n">
        <f aca="false">M501+H501+R501</f>
        <v>0</v>
      </c>
      <c r="X501" s="96"/>
      <c r="Y501" s="96"/>
      <c r="Z501" s="96"/>
      <c r="BW501" s="95"/>
    </row>
    <row r="502" customFormat="false" ht="12.75" hidden="false" customHeight="false" outlineLevel="0" collapsed="false">
      <c r="W502" s="22" t="n">
        <f aca="false">M502+H502+R502</f>
        <v>0</v>
      </c>
      <c r="X502" s="96"/>
      <c r="Y502" s="96"/>
      <c r="Z502" s="96"/>
      <c r="BW502" s="95"/>
    </row>
    <row r="503" customFormat="false" ht="12.75" hidden="false" customHeight="false" outlineLevel="0" collapsed="false">
      <c r="W503" s="22" t="n">
        <f aca="false">M503+H503+R503</f>
        <v>0</v>
      </c>
      <c r="X503" s="96"/>
      <c r="Y503" s="96"/>
      <c r="Z503" s="96"/>
      <c r="BW503" s="95"/>
    </row>
    <row r="504" customFormat="false" ht="12.75" hidden="false" customHeight="false" outlineLevel="0" collapsed="false">
      <c r="W504" s="22" t="n">
        <f aca="false">M504+H504+R504</f>
        <v>0</v>
      </c>
      <c r="X504" s="96"/>
      <c r="Y504" s="96"/>
      <c r="Z504" s="96"/>
      <c r="BW504" s="95"/>
    </row>
    <row r="505" customFormat="false" ht="12.75" hidden="false" customHeight="false" outlineLevel="0" collapsed="false">
      <c r="W505" s="22" t="n">
        <f aca="false">M505+H505+R505</f>
        <v>0</v>
      </c>
      <c r="X505" s="96"/>
      <c r="Y505" s="96"/>
      <c r="Z505" s="96"/>
      <c r="BW505" s="95"/>
    </row>
    <row r="506" customFormat="false" ht="12.75" hidden="false" customHeight="false" outlineLevel="0" collapsed="false">
      <c r="W506" s="22" t="n">
        <f aca="false">M506+H506+R506</f>
        <v>0</v>
      </c>
      <c r="X506" s="96"/>
      <c r="Y506" s="96"/>
      <c r="Z506" s="96"/>
      <c r="BW506" s="95"/>
    </row>
    <row r="507" customFormat="false" ht="12.75" hidden="false" customHeight="false" outlineLevel="0" collapsed="false">
      <c r="W507" s="22" t="n">
        <f aca="false">M507+H507+R507</f>
        <v>0</v>
      </c>
      <c r="X507" s="96"/>
      <c r="Y507" s="96"/>
      <c r="Z507" s="96"/>
      <c r="BW507" s="95"/>
    </row>
    <row r="508" customFormat="false" ht="12.75" hidden="false" customHeight="false" outlineLevel="0" collapsed="false">
      <c r="W508" s="22" t="n">
        <f aca="false">M508+H508+R508</f>
        <v>0</v>
      </c>
      <c r="X508" s="96"/>
      <c r="Y508" s="96"/>
      <c r="Z508" s="96"/>
      <c r="BW508" s="95"/>
    </row>
    <row r="509" customFormat="false" ht="12.75" hidden="false" customHeight="false" outlineLevel="0" collapsed="false">
      <c r="W509" s="22" t="n">
        <f aca="false">M509+H509+R509</f>
        <v>0</v>
      </c>
      <c r="X509" s="96"/>
      <c r="Y509" s="96"/>
      <c r="Z509" s="96"/>
      <c r="BW509" s="95"/>
    </row>
    <row r="510" customFormat="false" ht="12.75" hidden="false" customHeight="false" outlineLevel="0" collapsed="false">
      <c r="W510" s="22" t="n">
        <f aca="false">M510+H510+R510</f>
        <v>0</v>
      </c>
      <c r="X510" s="96"/>
      <c r="Y510" s="96"/>
      <c r="Z510" s="96"/>
      <c r="BW510" s="95"/>
    </row>
    <row r="511" customFormat="false" ht="12.75" hidden="false" customHeight="false" outlineLevel="0" collapsed="false">
      <c r="W511" s="22" t="n">
        <f aca="false">M511+H511+R511</f>
        <v>0</v>
      </c>
      <c r="X511" s="96"/>
      <c r="Y511" s="96"/>
      <c r="Z511" s="96"/>
      <c r="BW511" s="95"/>
    </row>
    <row r="512" customFormat="false" ht="12.75" hidden="false" customHeight="false" outlineLevel="0" collapsed="false">
      <c r="W512" s="22" t="n">
        <f aca="false">M512+H512+R512</f>
        <v>0</v>
      </c>
      <c r="X512" s="96"/>
      <c r="Y512" s="96"/>
      <c r="Z512" s="96"/>
      <c r="BW512" s="95"/>
    </row>
    <row r="513" customFormat="false" ht="12.75" hidden="false" customHeight="false" outlineLevel="0" collapsed="false">
      <c r="W513" s="22" t="n">
        <f aca="false">M513+H513+R513</f>
        <v>0</v>
      </c>
      <c r="X513" s="96"/>
      <c r="Y513" s="96"/>
      <c r="Z513" s="96"/>
      <c r="BW513" s="95"/>
    </row>
    <row r="514" customFormat="false" ht="12.75" hidden="false" customHeight="false" outlineLevel="0" collapsed="false">
      <c r="W514" s="22" t="n">
        <f aca="false">M514+H514+R514</f>
        <v>0</v>
      </c>
      <c r="X514" s="96"/>
      <c r="Y514" s="96"/>
      <c r="Z514" s="96"/>
      <c r="BW514" s="95"/>
    </row>
    <row r="515" customFormat="false" ht="12.75" hidden="false" customHeight="false" outlineLevel="0" collapsed="false">
      <c r="W515" s="22" t="n">
        <f aca="false">M515+H515+R515</f>
        <v>0</v>
      </c>
      <c r="X515" s="96"/>
      <c r="Y515" s="96"/>
      <c r="Z515" s="96"/>
      <c r="BW515" s="95"/>
    </row>
    <row r="516" customFormat="false" ht="12.75" hidden="false" customHeight="false" outlineLevel="0" collapsed="false">
      <c r="W516" s="22" t="n">
        <f aca="false">M516+H516+R516</f>
        <v>0</v>
      </c>
      <c r="X516" s="96"/>
      <c r="Y516" s="96"/>
      <c r="Z516" s="96"/>
      <c r="BW516" s="95"/>
    </row>
    <row r="517" customFormat="false" ht="12.75" hidden="false" customHeight="false" outlineLevel="0" collapsed="false">
      <c r="W517" s="22" t="n">
        <f aca="false">M517+H517+R517</f>
        <v>0</v>
      </c>
      <c r="X517" s="96"/>
      <c r="Y517" s="96"/>
      <c r="Z517" s="96"/>
      <c r="BW517" s="95"/>
    </row>
    <row r="518" customFormat="false" ht="12.75" hidden="false" customHeight="false" outlineLevel="0" collapsed="false">
      <c r="W518" s="22" t="n">
        <f aca="false">M518+H518+R518</f>
        <v>0</v>
      </c>
      <c r="X518" s="96"/>
      <c r="Y518" s="96"/>
      <c r="Z518" s="96"/>
      <c r="BW518" s="95"/>
    </row>
    <row r="519" customFormat="false" ht="12.75" hidden="false" customHeight="false" outlineLevel="0" collapsed="false">
      <c r="W519" s="22" t="n">
        <f aca="false">M519+H519+R519</f>
        <v>0</v>
      </c>
      <c r="X519" s="96"/>
      <c r="Y519" s="96"/>
      <c r="Z519" s="96"/>
      <c r="BW519" s="95"/>
    </row>
    <row r="520" customFormat="false" ht="12.75" hidden="false" customHeight="false" outlineLevel="0" collapsed="false">
      <c r="W520" s="22" t="n">
        <f aca="false">M520+H520+R520</f>
        <v>0</v>
      </c>
      <c r="X520" s="96"/>
      <c r="Y520" s="96"/>
      <c r="Z520" s="96"/>
      <c r="BW520" s="95"/>
    </row>
    <row r="521" customFormat="false" ht="12.75" hidden="false" customHeight="false" outlineLevel="0" collapsed="false">
      <c r="W521" s="22" t="n">
        <f aca="false">M521+H521+R521</f>
        <v>0</v>
      </c>
      <c r="X521" s="96"/>
      <c r="Y521" s="96"/>
      <c r="Z521" s="96"/>
      <c r="BW521" s="95"/>
    </row>
    <row r="522" customFormat="false" ht="12.75" hidden="false" customHeight="false" outlineLevel="0" collapsed="false">
      <c r="W522" s="22" t="n">
        <f aca="false">M522+H522+R522</f>
        <v>0</v>
      </c>
      <c r="X522" s="96"/>
      <c r="Y522" s="96"/>
      <c r="Z522" s="96"/>
      <c r="BW522" s="95"/>
    </row>
    <row r="523" customFormat="false" ht="12.75" hidden="false" customHeight="false" outlineLevel="0" collapsed="false">
      <c r="W523" s="22" t="n">
        <f aca="false">M523+H523+R523</f>
        <v>0</v>
      </c>
      <c r="X523" s="96"/>
      <c r="Y523" s="96"/>
      <c r="Z523" s="96"/>
      <c r="BW523" s="95"/>
    </row>
    <row r="524" customFormat="false" ht="12.75" hidden="false" customHeight="false" outlineLevel="0" collapsed="false">
      <c r="W524" s="22" t="n">
        <f aca="false">M524+H524+R524</f>
        <v>0</v>
      </c>
      <c r="X524" s="96"/>
      <c r="Y524" s="96"/>
      <c r="Z524" s="96"/>
      <c r="BW524" s="95"/>
    </row>
    <row r="525" customFormat="false" ht="12.75" hidden="false" customHeight="false" outlineLevel="0" collapsed="false">
      <c r="W525" s="22" t="n">
        <f aca="false">M525+H525+R525</f>
        <v>0</v>
      </c>
      <c r="X525" s="96"/>
      <c r="Y525" s="96"/>
      <c r="Z525" s="96"/>
      <c r="BW525" s="95"/>
    </row>
    <row r="526" customFormat="false" ht="12.75" hidden="false" customHeight="false" outlineLevel="0" collapsed="false">
      <c r="W526" s="22" t="n">
        <f aca="false">M526+H526+R526</f>
        <v>0</v>
      </c>
      <c r="X526" s="96"/>
      <c r="Y526" s="96"/>
      <c r="Z526" s="96"/>
      <c r="BW526" s="95"/>
    </row>
    <row r="527" customFormat="false" ht="12.75" hidden="false" customHeight="false" outlineLevel="0" collapsed="false">
      <c r="W527" s="22" t="n">
        <f aca="false">M527+H527+R527</f>
        <v>0</v>
      </c>
      <c r="X527" s="96"/>
      <c r="Y527" s="96"/>
      <c r="Z527" s="96"/>
      <c r="BW527" s="95"/>
    </row>
    <row r="528" customFormat="false" ht="12.75" hidden="false" customHeight="false" outlineLevel="0" collapsed="false">
      <c r="W528" s="22" t="n">
        <f aca="false">M528+H528+R528</f>
        <v>0</v>
      </c>
      <c r="X528" s="96"/>
      <c r="Y528" s="96"/>
      <c r="Z528" s="96"/>
      <c r="BW528" s="95"/>
    </row>
    <row r="529" customFormat="false" ht="12.75" hidden="false" customHeight="false" outlineLevel="0" collapsed="false">
      <c r="W529" s="22" t="n">
        <f aca="false">M529+H529+R529</f>
        <v>0</v>
      </c>
      <c r="X529" s="96"/>
      <c r="Y529" s="96"/>
      <c r="Z529" s="96"/>
      <c r="BW529" s="95"/>
    </row>
    <row r="530" customFormat="false" ht="12.75" hidden="false" customHeight="false" outlineLevel="0" collapsed="false">
      <c r="W530" s="22" t="n">
        <f aca="false">M530+H530+R530</f>
        <v>0</v>
      </c>
      <c r="X530" s="96"/>
      <c r="Y530" s="96"/>
      <c r="Z530" s="96"/>
      <c r="BW530" s="95"/>
    </row>
    <row r="531" customFormat="false" ht="12.75" hidden="false" customHeight="false" outlineLevel="0" collapsed="false">
      <c r="W531" s="22" t="n">
        <f aca="false">M531+H531+R531</f>
        <v>0</v>
      </c>
      <c r="X531" s="96"/>
      <c r="Y531" s="96"/>
      <c r="Z531" s="96"/>
      <c r="BW531" s="95"/>
    </row>
    <row r="532" customFormat="false" ht="12.75" hidden="false" customHeight="false" outlineLevel="0" collapsed="false">
      <c r="W532" s="22" t="n">
        <f aca="false">M532+H532+R532</f>
        <v>0</v>
      </c>
      <c r="X532" s="96"/>
      <c r="Y532" s="96"/>
      <c r="Z532" s="96"/>
      <c r="BW532" s="95"/>
    </row>
    <row r="533" customFormat="false" ht="12.75" hidden="false" customHeight="false" outlineLevel="0" collapsed="false">
      <c r="W533" s="22" t="n">
        <f aca="false">M533+H533+R533</f>
        <v>0</v>
      </c>
      <c r="X533" s="96"/>
      <c r="Y533" s="96"/>
      <c r="Z533" s="96"/>
      <c r="BW533" s="95"/>
    </row>
    <row r="534" customFormat="false" ht="12.75" hidden="false" customHeight="false" outlineLevel="0" collapsed="false">
      <c r="W534" s="22" t="n">
        <f aca="false">M534+H534+R534</f>
        <v>0</v>
      </c>
      <c r="X534" s="96"/>
      <c r="Y534" s="96"/>
      <c r="Z534" s="96"/>
      <c r="BW534" s="95"/>
    </row>
    <row r="535" customFormat="false" ht="12.75" hidden="false" customHeight="false" outlineLevel="0" collapsed="false">
      <c r="W535" s="22" t="n">
        <f aca="false">M535+H535+R535</f>
        <v>0</v>
      </c>
      <c r="X535" s="96"/>
      <c r="Y535" s="96"/>
      <c r="Z535" s="96"/>
      <c r="BW535" s="95"/>
    </row>
    <row r="536" customFormat="false" ht="12.75" hidden="false" customHeight="false" outlineLevel="0" collapsed="false">
      <c r="W536" s="22" t="n">
        <f aca="false">M536+H536+R536</f>
        <v>0</v>
      </c>
      <c r="X536" s="96"/>
      <c r="Y536" s="96"/>
      <c r="Z536" s="96"/>
      <c r="BW536" s="95"/>
    </row>
    <row r="537" customFormat="false" ht="12.75" hidden="false" customHeight="false" outlineLevel="0" collapsed="false">
      <c r="W537" s="22" t="n">
        <f aca="false">M537+H537+R537</f>
        <v>0</v>
      </c>
      <c r="X537" s="96"/>
      <c r="Y537" s="96"/>
      <c r="Z537" s="96"/>
      <c r="BW537" s="95"/>
    </row>
    <row r="538" customFormat="false" ht="12.75" hidden="false" customHeight="false" outlineLevel="0" collapsed="false">
      <c r="W538" s="22" t="n">
        <f aca="false">M538+H538+R538</f>
        <v>0</v>
      </c>
      <c r="X538" s="96"/>
      <c r="Y538" s="96"/>
      <c r="Z538" s="96"/>
      <c r="BW538" s="95"/>
    </row>
    <row r="539" customFormat="false" ht="12.75" hidden="false" customHeight="false" outlineLevel="0" collapsed="false">
      <c r="W539" s="22" t="n">
        <f aca="false">M539+H539+R539</f>
        <v>0</v>
      </c>
      <c r="X539" s="96"/>
      <c r="Y539" s="96"/>
      <c r="Z539" s="96"/>
      <c r="BW539" s="95"/>
    </row>
    <row r="540" customFormat="false" ht="12.75" hidden="false" customHeight="false" outlineLevel="0" collapsed="false">
      <c r="W540" s="22" t="n">
        <f aca="false">M540+H540+R540</f>
        <v>0</v>
      </c>
      <c r="X540" s="96"/>
      <c r="Y540" s="96"/>
      <c r="Z540" s="96"/>
      <c r="BW540" s="95"/>
    </row>
    <row r="541" customFormat="false" ht="12.75" hidden="false" customHeight="false" outlineLevel="0" collapsed="false">
      <c r="W541" s="22" t="n">
        <f aca="false">M541+H541+R541</f>
        <v>0</v>
      </c>
      <c r="X541" s="96"/>
      <c r="Y541" s="96"/>
      <c r="Z541" s="96"/>
    </row>
    <row r="542" customFormat="false" ht="12.75" hidden="false" customHeight="false" outlineLevel="0" collapsed="false">
      <c r="W542" s="22" t="n">
        <f aca="false">M542+H542+R542</f>
        <v>0</v>
      </c>
      <c r="X542" s="96"/>
      <c r="Y542" s="96"/>
      <c r="Z542" s="96"/>
    </row>
    <row r="543" customFormat="false" ht="12.75" hidden="false" customHeight="false" outlineLevel="0" collapsed="false">
      <c r="W543" s="22" t="n">
        <f aca="false">M543+H543+R543</f>
        <v>0</v>
      </c>
      <c r="X543" s="96"/>
      <c r="Y543" s="96"/>
      <c r="Z543" s="96"/>
    </row>
    <row r="544" customFormat="false" ht="12.75" hidden="false" customHeight="false" outlineLevel="0" collapsed="false">
      <c r="W544" s="22" t="n">
        <f aca="false">M544+H544+R544</f>
        <v>0</v>
      </c>
      <c r="X544" s="96"/>
      <c r="Y544" s="96"/>
      <c r="Z544" s="96"/>
    </row>
    <row r="545" customFormat="false" ht="12.75" hidden="false" customHeight="false" outlineLevel="0" collapsed="false">
      <c r="W545" s="22" t="n">
        <f aca="false">M545+H545+R545</f>
        <v>0</v>
      </c>
      <c r="X545" s="96"/>
      <c r="Y545" s="96"/>
      <c r="Z545" s="96"/>
    </row>
    <row r="546" customFormat="false" ht="12.75" hidden="false" customHeight="false" outlineLevel="0" collapsed="false">
      <c r="W546" s="22" t="n">
        <f aca="false">M546+H546+R546</f>
        <v>0</v>
      </c>
      <c r="X546" s="96"/>
      <c r="Y546" s="96"/>
      <c r="Z546" s="96"/>
    </row>
    <row r="547" customFormat="false" ht="12.75" hidden="false" customHeight="false" outlineLevel="0" collapsed="false">
      <c r="W547" s="22" t="n">
        <f aca="false">M547+H547+R547</f>
        <v>0</v>
      </c>
      <c r="X547" s="96"/>
      <c r="Y547" s="96"/>
      <c r="Z547" s="96"/>
    </row>
    <row r="548" customFormat="false" ht="12.75" hidden="false" customHeight="false" outlineLevel="0" collapsed="false">
      <c r="W548" s="22" t="n">
        <f aca="false">M548+H548+R548</f>
        <v>0</v>
      </c>
      <c r="X548" s="96"/>
      <c r="Y548" s="96"/>
      <c r="Z548" s="96"/>
    </row>
    <row r="549" customFormat="false" ht="12.75" hidden="false" customHeight="false" outlineLevel="0" collapsed="false">
      <c r="W549" s="22" t="n">
        <f aca="false">M549+H549+R549</f>
        <v>0</v>
      </c>
      <c r="X549" s="96"/>
      <c r="Y549" s="96"/>
      <c r="Z549" s="96"/>
    </row>
    <row r="550" customFormat="false" ht="12.75" hidden="false" customHeight="false" outlineLevel="0" collapsed="false">
      <c r="W550" s="22" t="n">
        <f aca="false">M550+H550+R550</f>
        <v>0</v>
      </c>
      <c r="X550" s="96"/>
      <c r="Y550" s="96"/>
      <c r="Z550" s="96"/>
    </row>
    <row r="551" customFormat="false" ht="12.75" hidden="false" customHeight="false" outlineLevel="0" collapsed="false">
      <c r="W551" s="22" t="n">
        <f aca="false">M551+H551+R551</f>
        <v>0</v>
      </c>
      <c r="X551" s="96"/>
      <c r="Y551" s="96"/>
      <c r="Z551" s="96"/>
    </row>
    <row r="552" customFormat="false" ht="12.75" hidden="false" customHeight="false" outlineLevel="0" collapsed="false">
      <c r="W552" s="22" t="n">
        <f aca="false">M552+H552+R552</f>
        <v>0</v>
      </c>
      <c r="X552" s="96"/>
      <c r="Y552" s="96"/>
      <c r="Z552" s="96"/>
    </row>
    <row r="553" customFormat="false" ht="12.75" hidden="false" customHeight="false" outlineLevel="0" collapsed="false">
      <c r="W553" s="22" t="n">
        <f aca="false">M553+H553+R553</f>
        <v>0</v>
      </c>
      <c r="X553" s="96"/>
      <c r="Y553" s="96"/>
      <c r="Z553" s="96"/>
    </row>
    <row r="554" customFormat="false" ht="12.75" hidden="false" customHeight="false" outlineLevel="0" collapsed="false">
      <c r="W554" s="22" t="n">
        <f aca="false">M554+H554+R554</f>
        <v>0</v>
      </c>
      <c r="X554" s="96"/>
      <c r="Y554" s="96"/>
      <c r="Z554" s="96"/>
    </row>
    <row r="555" customFormat="false" ht="12.75" hidden="false" customHeight="false" outlineLevel="0" collapsed="false">
      <c r="W555" s="22" t="n">
        <f aca="false">M555+H555+R555</f>
        <v>0</v>
      </c>
      <c r="X555" s="96"/>
      <c r="Y555" s="96"/>
      <c r="Z555" s="96"/>
    </row>
    <row r="556" customFormat="false" ht="12.75" hidden="false" customHeight="false" outlineLevel="0" collapsed="false">
      <c r="W556" s="22" t="n">
        <f aca="false">M556+H556+R556</f>
        <v>0</v>
      </c>
      <c r="X556" s="96"/>
      <c r="Y556" s="96"/>
      <c r="Z556" s="96"/>
    </row>
    <row r="557" customFormat="false" ht="12.75" hidden="false" customHeight="false" outlineLevel="0" collapsed="false">
      <c r="W557" s="22" t="n">
        <f aca="false">M557+H557+R557</f>
        <v>0</v>
      </c>
      <c r="X557" s="96"/>
      <c r="Y557" s="96"/>
      <c r="Z557" s="96"/>
    </row>
    <row r="558" customFormat="false" ht="12.75" hidden="false" customHeight="false" outlineLevel="0" collapsed="false">
      <c r="W558" s="22" t="n">
        <f aca="false">M558+H558+R558</f>
        <v>0</v>
      </c>
      <c r="X558" s="96"/>
      <c r="Y558" s="96"/>
      <c r="Z558" s="96"/>
    </row>
    <row r="559" customFormat="false" ht="12.75" hidden="false" customHeight="false" outlineLevel="0" collapsed="false">
      <c r="W559" s="22" t="n">
        <f aca="false">M559+H559+R559</f>
        <v>0</v>
      </c>
      <c r="X559" s="96"/>
      <c r="Y559" s="96"/>
      <c r="Z559" s="96"/>
    </row>
    <row r="560" customFormat="false" ht="12.75" hidden="false" customHeight="false" outlineLevel="0" collapsed="false">
      <c r="W560" s="22" t="n">
        <f aca="false">M560+H560+R560</f>
        <v>0</v>
      </c>
      <c r="X560" s="96"/>
      <c r="Y560" s="96"/>
      <c r="Z560" s="96"/>
    </row>
    <row r="561" customFormat="false" ht="12.75" hidden="false" customHeight="false" outlineLevel="0" collapsed="false">
      <c r="W561" s="22" t="n">
        <f aca="false">M561+H561+R561</f>
        <v>0</v>
      </c>
      <c r="X561" s="96"/>
      <c r="Y561" s="96"/>
      <c r="Z561" s="96"/>
    </row>
    <row r="562" customFormat="false" ht="12.75" hidden="false" customHeight="false" outlineLevel="0" collapsed="false">
      <c r="W562" s="22" t="n">
        <f aca="false">M562+H562+R562</f>
        <v>0</v>
      </c>
      <c r="X562" s="96"/>
      <c r="Y562" s="96"/>
      <c r="Z562" s="96"/>
    </row>
    <row r="563" customFormat="false" ht="12.75" hidden="false" customHeight="false" outlineLevel="0" collapsed="false">
      <c r="W563" s="22" t="n">
        <f aca="false">M563+H563+R563</f>
        <v>0</v>
      </c>
      <c r="X563" s="96"/>
      <c r="Y563" s="96"/>
      <c r="Z563" s="96"/>
    </row>
    <row r="564" customFormat="false" ht="12.75" hidden="false" customHeight="false" outlineLevel="0" collapsed="false">
      <c r="W564" s="22" t="n">
        <f aca="false">M564+H564+R564</f>
        <v>0</v>
      </c>
      <c r="X564" s="96"/>
      <c r="Y564" s="96"/>
      <c r="Z564" s="96"/>
    </row>
    <row r="565" customFormat="false" ht="12.75" hidden="false" customHeight="false" outlineLevel="0" collapsed="false">
      <c r="W565" s="22" t="n">
        <f aca="false">M565+H565+R565</f>
        <v>0</v>
      </c>
      <c r="X565" s="96"/>
      <c r="Y565" s="96"/>
      <c r="Z565" s="96"/>
    </row>
    <row r="566" customFormat="false" ht="12.75" hidden="false" customHeight="false" outlineLevel="0" collapsed="false">
      <c r="W566" s="22" t="n">
        <f aca="false">M566+H566+R566</f>
        <v>0</v>
      </c>
      <c r="X566" s="96"/>
      <c r="Y566" s="96"/>
      <c r="Z566" s="96"/>
    </row>
    <row r="567" customFormat="false" ht="12.75" hidden="false" customHeight="false" outlineLevel="0" collapsed="false">
      <c r="W567" s="22" t="n">
        <f aca="false">M567+H567+R567</f>
        <v>0</v>
      </c>
      <c r="X567" s="96"/>
      <c r="Y567" s="96"/>
      <c r="Z567" s="96"/>
    </row>
    <row r="568" customFormat="false" ht="12.75" hidden="false" customHeight="false" outlineLevel="0" collapsed="false">
      <c r="W568" s="22" t="n">
        <f aca="false">M568+H568+R568</f>
        <v>0</v>
      </c>
      <c r="X568" s="96"/>
      <c r="Y568" s="96"/>
      <c r="Z568" s="96"/>
    </row>
    <row r="569" customFormat="false" ht="12.75" hidden="false" customHeight="false" outlineLevel="0" collapsed="false">
      <c r="W569" s="22" t="n">
        <f aca="false">M569+H569+R569</f>
        <v>0</v>
      </c>
      <c r="X569" s="96"/>
      <c r="Y569" s="96"/>
      <c r="Z569" s="96"/>
    </row>
    <row r="570" customFormat="false" ht="12.75" hidden="false" customHeight="false" outlineLevel="0" collapsed="false">
      <c r="W570" s="22" t="n">
        <f aca="false">M570+H570+R570</f>
        <v>0</v>
      </c>
      <c r="X570" s="96"/>
      <c r="Y570" s="96"/>
      <c r="Z570" s="96"/>
    </row>
    <row r="571" customFormat="false" ht="12.75" hidden="false" customHeight="false" outlineLevel="0" collapsed="false">
      <c r="W571" s="22" t="n">
        <f aca="false">M571+H571+R571</f>
        <v>0</v>
      </c>
      <c r="X571" s="96"/>
      <c r="Y571" s="96"/>
      <c r="Z571" s="96"/>
    </row>
    <row r="572" customFormat="false" ht="12.75" hidden="false" customHeight="false" outlineLevel="0" collapsed="false">
      <c r="W572" s="22" t="n">
        <f aca="false">M572+H572+R572</f>
        <v>0</v>
      </c>
      <c r="X572" s="96"/>
      <c r="Y572" s="96"/>
      <c r="Z572" s="96"/>
    </row>
    <row r="573" customFormat="false" ht="12.75" hidden="false" customHeight="false" outlineLevel="0" collapsed="false">
      <c r="W573" s="22" t="n">
        <f aca="false">M573+H573+R573</f>
        <v>0</v>
      </c>
      <c r="X573" s="96"/>
      <c r="Y573" s="96"/>
      <c r="Z573" s="96"/>
    </row>
    <row r="574" customFormat="false" ht="12.75" hidden="false" customHeight="false" outlineLevel="0" collapsed="false">
      <c r="W574" s="22" t="n">
        <f aca="false">M574+H574+R574</f>
        <v>0</v>
      </c>
      <c r="X574" s="96"/>
      <c r="Y574" s="96"/>
      <c r="Z574" s="96"/>
    </row>
    <row r="575" customFormat="false" ht="12.75" hidden="false" customHeight="false" outlineLevel="0" collapsed="false">
      <c r="W575" s="22" t="n">
        <f aca="false">M575+H575+R575</f>
        <v>0</v>
      </c>
      <c r="X575" s="96"/>
      <c r="Y575" s="96"/>
      <c r="Z575" s="96"/>
    </row>
    <row r="576" customFormat="false" ht="12.75" hidden="false" customHeight="false" outlineLevel="0" collapsed="false">
      <c r="W576" s="22" t="n">
        <f aca="false">M576+H576+R576</f>
        <v>0</v>
      </c>
      <c r="X576" s="96"/>
      <c r="Y576" s="96"/>
      <c r="Z576" s="96"/>
    </row>
    <row r="577" customFormat="false" ht="12.75" hidden="false" customHeight="false" outlineLevel="0" collapsed="false">
      <c r="W577" s="22" t="n">
        <f aca="false">M577+H577+R577</f>
        <v>0</v>
      </c>
      <c r="X577" s="96"/>
      <c r="Y577" s="96"/>
      <c r="Z577" s="96"/>
    </row>
    <row r="578" customFormat="false" ht="12.75" hidden="false" customHeight="false" outlineLevel="0" collapsed="false">
      <c r="W578" s="22" t="n">
        <f aca="false">M578+H578+R578</f>
        <v>0</v>
      </c>
      <c r="X578" s="96"/>
      <c r="Y578" s="96"/>
      <c r="Z578" s="96"/>
    </row>
    <row r="579" customFormat="false" ht="12.75" hidden="false" customHeight="false" outlineLevel="0" collapsed="false">
      <c r="W579" s="22" t="n">
        <f aca="false">M579+H579+R579</f>
        <v>0</v>
      </c>
      <c r="X579" s="96"/>
      <c r="Y579" s="96"/>
      <c r="Z579" s="96"/>
    </row>
    <row r="580" customFormat="false" ht="12.75" hidden="false" customHeight="false" outlineLevel="0" collapsed="false">
      <c r="W580" s="22" t="n">
        <f aca="false">M580+H580+R580</f>
        <v>0</v>
      </c>
      <c r="X580" s="96"/>
      <c r="Y580" s="96"/>
      <c r="Z580" s="96"/>
    </row>
    <row r="581" customFormat="false" ht="12.75" hidden="false" customHeight="false" outlineLevel="0" collapsed="false">
      <c r="W581" s="22" t="n">
        <f aca="false">M581+H581+R581</f>
        <v>0</v>
      </c>
      <c r="X581" s="96"/>
      <c r="Y581" s="96"/>
      <c r="Z581" s="96"/>
    </row>
    <row r="582" customFormat="false" ht="12.75" hidden="false" customHeight="false" outlineLevel="0" collapsed="false">
      <c r="W582" s="22" t="n">
        <f aca="false">M582+H582+R582</f>
        <v>0</v>
      </c>
      <c r="X582" s="96"/>
      <c r="Y582" s="96"/>
      <c r="Z582" s="96"/>
    </row>
    <row r="583" customFormat="false" ht="12.75" hidden="false" customHeight="false" outlineLevel="0" collapsed="false">
      <c r="W583" s="22" t="n">
        <f aca="false">M583+H583+R583</f>
        <v>0</v>
      </c>
      <c r="X583" s="96"/>
      <c r="Y583" s="96"/>
      <c r="Z583" s="96"/>
    </row>
    <row r="584" customFormat="false" ht="12.75" hidden="false" customHeight="false" outlineLevel="0" collapsed="false">
      <c r="W584" s="22" t="n">
        <f aca="false">M584+H584+R584</f>
        <v>0</v>
      </c>
      <c r="X584" s="96"/>
      <c r="Y584" s="96"/>
      <c r="Z584" s="96"/>
    </row>
    <row r="585" customFormat="false" ht="12.75" hidden="false" customHeight="false" outlineLevel="0" collapsed="false">
      <c r="W585" s="22" t="n">
        <f aca="false">M585+H585+R585</f>
        <v>0</v>
      </c>
      <c r="X585" s="96"/>
      <c r="Y585" s="96"/>
      <c r="Z585" s="96"/>
    </row>
    <row r="586" customFormat="false" ht="12.75" hidden="false" customHeight="false" outlineLevel="0" collapsed="false">
      <c r="W586" s="22" t="n">
        <f aca="false">M586+H586+R586</f>
        <v>0</v>
      </c>
      <c r="X586" s="96"/>
      <c r="Y586" s="96"/>
      <c r="Z586" s="96"/>
    </row>
    <row r="587" customFormat="false" ht="12.75" hidden="false" customHeight="false" outlineLevel="0" collapsed="false">
      <c r="W587" s="22" t="n">
        <f aca="false">M587+H587+R587</f>
        <v>0</v>
      </c>
      <c r="X587" s="96"/>
      <c r="Y587" s="96"/>
      <c r="Z587" s="96"/>
    </row>
    <row r="588" customFormat="false" ht="12.75" hidden="false" customHeight="false" outlineLevel="0" collapsed="false">
      <c r="W588" s="22" t="n">
        <f aca="false">M588+H588+R588</f>
        <v>0</v>
      </c>
      <c r="X588" s="96"/>
      <c r="Y588" s="96"/>
      <c r="Z588" s="96"/>
    </row>
    <row r="589" customFormat="false" ht="12.75" hidden="false" customHeight="false" outlineLevel="0" collapsed="false">
      <c r="W589" s="22" t="n">
        <f aca="false">M589+H589+R589</f>
        <v>0</v>
      </c>
      <c r="X589" s="96"/>
      <c r="Y589" s="96"/>
      <c r="Z589" s="96"/>
    </row>
    <row r="590" customFormat="false" ht="12.75" hidden="false" customHeight="false" outlineLevel="0" collapsed="false">
      <c r="W590" s="22" t="n">
        <f aca="false">M590+H590+R590</f>
        <v>0</v>
      </c>
      <c r="X590" s="96"/>
      <c r="Y590" s="96"/>
      <c r="Z590" s="96"/>
    </row>
    <row r="591" customFormat="false" ht="12.75" hidden="false" customHeight="false" outlineLevel="0" collapsed="false">
      <c r="W591" s="22" t="n">
        <f aca="false">M591+H591+R591</f>
        <v>0</v>
      </c>
      <c r="X591" s="96"/>
      <c r="Y591" s="96"/>
      <c r="Z591" s="96"/>
    </row>
    <row r="592" customFormat="false" ht="12.75" hidden="false" customHeight="false" outlineLevel="0" collapsed="false">
      <c r="W592" s="22" t="n">
        <f aca="false">M592+H592+R592</f>
        <v>0</v>
      </c>
      <c r="X592" s="96"/>
      <c r="Y592" s="96"/>
      <c r="Z592" s="96"/>
    </row>
    <row r="593" customFormat="false" ht="12.75" hidden="false" customHeight="false" outlineLevel="0" collapsed="false">
      <c r="W593" s="22" t="n">
        <f aca="false">M593+H593+R593</f>
        <v>0</v>
      </c>
      <c r="X593" s="96"/>
      <c r="Y593" s="96"/>
      <c r="Z593" s="96"/>
    </row>
    <row r="594" customFormat="false" ht="12.75" hidden="false" customHeight="false" outlineLevel="0" collapsed="false">
      <c r="W594" s="22" t="n">
        <f aca="false">M594+H594+R594</f>
        <v>0</v>
      </c>
      <c r="X594" s="96"/>
      <c r="Y594" s="96"/>
      <c r="Z594" s="96"/>
    </row>
    <row r="595" customFormat="false" ht="12.75" hidden="false" customHeight="false" outlineLevel="0" collapsed="false">
      <c r="W595" s="22" t="n">
        <f aca="false">M595+H595+R595</f>
        <v>0</v>
      </c>
      <c r="X595" s="96"/>
      <c r="Y595" s="96"/>
      <c r="Z595" s="96"/>
    </row>
    <row r="596" customFormat="false" ht="12.75" hidden="false" customHeight="false" outlineLevel="0" collapsed="false">
      <c r="W596" s="22" t="n">
        <f aca="false">M596+H596+R596</f>
        <v>0</v>
      </c>
      <c r="X596" s="96"/>
      <c r="Y596" s="96"/>
      <c r="Z596" s="96"/>
    </row>
    <row r="597" customFormat="false" ht="12.75" hidden="false" customHeight="false" outlineLevel="0" collapsed="false">
      <c r="W597" s="22" t="n">
        <f aca="false">M597+H597+R597</f>
        <v>0</v>
      </c>
      <c r="X597" s="96"/>
      <c r="Y597" s="96"/>
      <c r="Z597" s="96"/>
    </row>
    <row r="598" customFormat="false" ht="12.75" hidden="false" customHeight="false" outlineLevel="0" collapsed="false">
      <c r="W598" s="22" t="n">
        <f aca="false">M598+H598+R598</f>
        <v>0</v>
      </c>
      <c r="X598" s="96"/>
      <c r="Y598" s="96"/>
      <c r="Z598" s="96"/>
    </row>
    <row r="599" customFormat="false" ht="12.75" hidden="false" customHeight="false" outlineLevel="0" collapsed="false">
      <c r="W599" s="22" t="n">
        <f aca="false">M599+H599+R599</f>
        <v>0</v>
      </c>
      <c r="X599" s="96"/>
      <c r="Y599" s="96"/>
      <c r="Z599" s="96"/>
    </row>
    <row r="600" customFormat="false" ht="12.75" hidden="false" customHeight="false" outlineLevel="0" collapsed="false">
      <c r="W600" s="22" t="n">
        <f aca="false">M600+H600+R600</f>
        <v>0</v>
      </c>
      <c r="X600" s="96"/>
      <c r="Y600" s="96"/>
      <c r="Z600" s="96"/>
    </row>
    <row r="601" customFormat="false" ht="12.75" hidden="false" customHeight="false" outlineLevel="0" collapsed="false">
      <c r="W601" s="22" t="n">
        <f aca="false">M601+H601+R601</f>
        <v>0</v>
      </c>
      <c r="X601" s="96"/>
      <c r="Y601" s="96"/>
      <c r="Z601" s="96"/>
    </row>
    <row r="602" customFormat="false" ht="12.75" hidden="false" customHeight="false" outlineLevel="0" collapsed="false">
      <c r="W602" s="22" t="n">
        <f aca="false">M602+H602+R602</f>
        <v>0</v>
      </c>
      <c r="X602" s="96"/>
      <c r="Y602" s="96"/>
      <c r="Z602" s="96"/>
    </row>
    <row r="603" customFormat="false" ht="12.75" hidden="false" customHeight="false" outlineLevel="0" collapsed="false">
      <c r="W603" s="22" t="n">
        <f aca="false">M603+H603+R603</f>
        <v>0</v>
      </c>
      <c r="X603" s="96"/>
      <c r="Y603" s="96"/>
      <c r="Z603" s="96"/>
    </row>
    <row r="604" customFormat="false" ht="12.75" hidden="false" customHeight="false" outlineLevel="0" collapsed="false">
      <c r="W604" s="22" t="n">
        <f aca="false">M604+H604+R604</f>
        <v>0</v>
      </c>
      <c r="X604" s="96"/>
      <c r="Y604" s="96"/>
      <c r="Z604" s="96"/>
    </row>
    <row r="605" customFormat="false" ht="12.75" hidden="false" customHeight="false" outlineLevel="0" collapsed="false">
      <c r="W605" s="22" t="n">
        <f aca="false">M605+H605+R605</f>
        <v>0</v>
      </c>
      <c r="X605" s="96"/>
      <c r="Y605" s="96"/>
      <c r="Z605" s="96"/>
    </row>
    <row r="606" customFormat="false" ht="12.75" hidden="false" customHeight="false" outlineLevel="0" collapsed="false">
      <c r="W606" s="22" t="n">
        <f aca="false">M606+H606+R606</f>
        <v>0</v>
      </c>
      <c r="X606" s="96"/>
      <c r="Y606" s="96"/>
      <c r="Z606" s="96"/>
    </row>
    <row r="607" customFormat="false" ht="12.75" hidden="false" customHeight="false" outlineLevel="0" collapsed="false">
      <c r="W607" s="22" t="n">
        <f aca="false">M607+H607+R607</f>
        <v>0</v>
      </c>
      <c r="X607" s="96"/>
      <c r="Y607" s="96"/>
      <c r="Z607" s="96"/>
    </row>
    <row r="608" customFormat="false" ht="12.75" hidden="false" customHeight="false" outlineLevel="0" collapsed="false">
      <c r="W608" s="22" t="n">
        <f aca="false">M608+H608+R608</f>
        <v>0</v>
      </c>
      <c r="X608" s="96"/>
      <c r="Y608" s="96"/>
      <c r="Z608" s="96"/>
    </row>
    <row r="609" customFormat="false" ht="12.75" hidden="false" customHeight="false" outlineLevel="0" collapsed="false">
      <c r="W609" s="22" t="n">
        <f aca="false">M609+H609+R609</f>
        <v>0</v>
      </c>
      <c r="X609" s="96"/>
      <c r="Y609" s="96"/>
      <c r="Z609" s="96"/>
    </row>
    <row r="610" customFormat="false" ht="12.75" hidden="false" customHeight="false" outlineLevel="0" collapsed="false">
      <c r="W610" s="22" t="n">
        <f aca="false">M610+H610+R610</f>
        <v>0</v>
      </c>
      <c r="X610" s="96"/>
      <c r="Y610" s="96"/>
      <c r="Z610" s="96"/>
    </row>
    <row r="611" customFormat="false" ht="12.75" hidden="false" customHeight="false" outlineLevel="0" collapsed="false">
      <c r="W611" s="22" t="n">
        <f aca="false">M611+H611+R611</f>
        <v>0</v>
      </c>
      <c r="X611" s="96"/>
      <c r="Y611" s="96"/>
      <c r="Z611" s="96"/>
    </row>
    <row r="612" customFormat="false" ht="12.75" hidden="false" customHeight="false" outlineLevel="0" collapsed="false">
      <c r="W612" s="22" t="n">
        <f aca="false">M612+H612+R612</f>
        <v>0</v>
      </c>
      <c r="X612" s="96"/>
      <c r="Y612" s="96"/>
      <c r="Z612" s="96"/>
    </row>
    <row r="613" customFormat="false" ht="12.75" hidden="false" customHeight="false" outlineLevel="0" collapsed="false">
      <c r="W613" s="22" t="n">
        <f aca="false">M613+H613+R613</f>
        <v>0</v>
      </c>
      <c r="X613" s="96"/>
      <c r="Y613" s="96"/>
      <c r="Z613" s="96"/>
    </row>
    <row r="614" customFormat="false" ht="12.75" hidden="false" customHeight="false" outlineLevel="0" collapsed="false">
      <c r="W614" s="22" t="n">
        <f aca="false">M614+H614+R614</f>
        <v>0</v>
      </c>
      <c r="X614" s="96"/>
      <c r="Y614" s="96"/>
      <c r="Z614" s="96"/>
    </row>
    <row r="615" customFormat="false" ht="12.75" hidden="false" customHeight="false" outlineLevel="0" collapsed="false">
      <c r="W615" s="22" t="n">
        <f aca="false">M615+H615+R615</f>
        <v>0</v>
      </c>
      <c r="X615" s="96"/>
      <c r="Y615" s="96"/>
      <c r="Z615" s="96"/>
    </row>
    <row r="616" customFormat="false" ht="12.75" hidden="false" customHeight="false" outlineLevel="0" collapsed="false">
      <c r="W616" s="22" t="n">
        <f aca="false">M616+H616+R616</f>
        <v>0</v>
      </c>
      <c r="X616" s="96"/>
      <c r="Y616" s="96"/>
      <c r="Z616" s="96"/>
    </row>
    <row r="617" customFormat="false" ht="12.75" hidden="false" customHeight="false" outlineLevel="0" collapsed="false">
      <c r="W617" s="22" t="n">
        <f aca="false">M617+H617+R617</f>
        <v>0</v>
      </c>
      <c r="X617" s="96"/>
      <c r="Y617" s="96"/>
      <c r="Z617" s="96"/>
    </row>
    <row r="618" customFormat="false" ht="12.75" hidden="false" customHeight="false" outlineLevel="0" collapsed="false">
      <c r="W618" s="22" t="n">
        <f aca="false">M618+H618+R618</f>
        <v>0</v>
      </c>
      <c r="X618" s="96"/>
      <c r="Y618" s="96"/>
      <c r="Z618" s="96"/>
    </row>
    <row r="619" customFormat="false" ht="12.75" hidden="false" customHeight="false" outlineLevel="0" collapsed="false">
      <c r="W619" s="22" t="n">
        <f aca="false">M619+H619+R619</f>
        <v>0</v>
      </c>
      <c r="X619" s="96"/>
      <c r="Y619" s="96"/>
      <c r="Z619" s="96"/>
    </row>
    <row r="620" customFormat="false" ht="12.75" hidden="false" customHeight="false" outlineLevel="0" collapsed="false">
      <c r="W620" s="22" t="n">
        <f aca="false">M620+H620+R620</f>
        <v>0</v>
      </c>
      <c r="X620" s="96"/>
      <c r="Y620" s="96"/>
      <c r="Z620" s="96"/>
    </row>
    <row r="621" customFormat="false" ht="12.75" hidden="false" customHeight="false" outlineLevel="0" collapsed="false">
      <c r="W621" s="22" t="n">
        <f aca="false">M621+H621+R621</f>
        <v>0</v>
      </c>
      <c r="X621" s="96"/>
      <c r="Y621" s="96"/>
      <c r="Z621" s="96"/>
    </row>
    <row r="622" customFormat="false" ht="12.75" hidden="false" customHeight="false" outlineLevel="0" collapsed="false">
      <c r="W622" s="22" t="n">
        <f aca="false">M622+H622+R622</f>
        <v>0</v>
      </c>
      <c r="X622" s="96"/>
      <c r="Y622" s="96"/>
      <c r="Z622" s="96"/>
    </row>
    <row r="623" customFormat="false" ht="12.75" hidden="false" customHeight="false" outlineLevel="0" collapsed="false">
      <c r="W623" s="22" t="n">
        <f aca="false">M623+H623+R623</f>
        <v>0</v>
      </c>
      <c r="X623" s="96"/>
      <c r="Y623" s="96"/>
      <c r="Z623" s="96"/>
    </row>
    <row r="624" customFormat="false" ht="12.75" hidden="false" customHeight="false" outlineLevel="0" collapsed="false">
      <c r="W624" s="22" t="n">
        <f aca="false">M624+H624+R624</f>
        <v>0</v>
      </c>
      <c r="X624" s="96"/>
      <c r="Y624" s="96"/>
      <c r="Z624" s="96"/>
    </row>
    <row r="625" customFormat="false" ht="12.75" hidden="false" customHeight="false" outlineLevel="0" collapsed="false">
      <c r="W625" s="22" t="n">
        <f aca="false">M625+H625+R625</f>
        <v>0</v>
      </c>
      <c r="X625" s="96"/>
      <c r="Y625" s="96"/>
      <c r="Z625" s="96"/>
    </row>
    <row r="626" customFormat="false" ht="12.75" hidden="false" customHeight="false" outlineLevel="0" collapsed="false">
      <c r="W626" s="22" t="n">
        <f aca="false">M626+H626+R626</f>
        <v>0</v>
      </c>
      <c r="X626" s="96"/>
      <c r="Y626" s="96"/>
      <c r="Z626" s="96"/>
    </row>
    <row r="627" customFormat="false" ht="12.75" hidden="false" customHeight="false" outlineLevel="0" collapsed="false">
      <c r="W627" s="22" t="n">
        <f aca="false">M627+H627+R627</f>
        <v>0</v>
      </c>
      <c r="X627" s="96"/>
      <c r="Y627" s="96"/>
      <c r="Z627" s="96"/>
    </row>
    <row r="628" customFormat="false" ht="12.75" hidden="false" customHeight="false" outlineLevel="0" collapsed="false">
      <c r="W628" s="22" t="n">
        <f aca="false">M628+H628+R628</f>
        <v>0</v>
      </c>
      <c r="X628" s="96"/>
      <c r="Y628" s="96"/>
      <c r="Z628" s="96"/>
    </row>
    <row r="629" customFormat="false" ht="12.75" hidden="false" customHeight="false" outlineLevel="0" collapsed="false">
      <c r="W629" s="22" t="n">
        <f aca="false">M629+H629+R629</f>
        <v>0</v>
      </c>
      <c r="X629" s="96"/>
      <c r="Y629" s="96"/>
      <c r="Z629" s="96"/>
    </row>
    <row r="630" customFormat="false" ht="12.75" hidden="false" customHeight="false" outlineLevel="0" collapsed="false">
      <c r="W630" s="22" t="n">
        <f aca="false">M630+H630+R630</f>
        <v>0</v>
      </c>
      <c r="X630" s="96"/>
      <c r="Y630" s="96"/>
      <c r="Z630" s="96"/>
    </row>
    <row r="631" customFormat="false" ht="12.75" hidden="false" customHeight="false" outlineLevel="0" collapsed="false">
      <c r="W631" s="22" t="n">
        <f aca="false">M631+H631+R631</f>
        <v>0</v>
      </c>
      <c r="X631" s="96"/>
      <c r="Y631" s="96"/>
      <c r="Z631" s="96"/>
    </row>
    <row r="632" customFormat="false" ht="12.75" hidden="false" customHeight="false" outlineLevel="0" collapsed="false">
      <c r="W632" s="22" t="n">
        <f aca="false">M632+H632+R632</f>
        <v>0</v>
      </c>
      <c r="X632" s="96"/>
      <c r="Y632" s="96"/>
      <c r="Z632" s="96"/>
    </row>
    <row r="633" customFormat="false" ht="12.75" hidden="false" customHeight="false" outlineLevel="0" collapsed="false">
      <c r="W633" s="22" t="n">
        <f aca="false">M633+H633+R633</f>
        <v>0</v>
      </c>
      <c r="X633" s="96"/>
      <c r="Y633" s="96"/>
      <c r="Z633" s="96"/>
    </row>
    <row r="634" customFormat="false" ht="12.75" hidden="false" customHeight="false" outlineLevel="0" collapsed="false">
      <c r="W634" s="22" t="n">
        <f aca="false">M634+H634+R634</f>
        <v>0</v>
      </c>
      <c r="X634" s="96"/>
      <c r="Y634" s="96"/>
      <c r="Z634" s="96"/>
    </row>
    <row r="635" customFormat="false" ht="12.75" hidden="false" customHeight="false" outlineLevel="0" collapsed="false">
      <c r="W635" s="22" t="n">
        <f aca="false">M635+H635+R635</f>
        <v>0</v>
      </c>
      <c r="X635" s="96"/>
      <c r="Y635" s="96"/>
      <c r="Z635" s="96"/>
    </row>
    <row r="636" customFormat="false" ht="12.75" hidden="false" customHeight="false" outlineLevel="0" collapsed="false">
      <c r="W636" s="22" t="n">
        <f aca="false">M636+H636+R636</f>
        <v>0</v>
      </c>
      <c r="X636" s="96"/>
      <c r="Y636" s="96"/>
      <c r="Z636" s="96"/>
    </row>
    <row r="637" customFormat="false" ht="12.75" hidden="false" customHeight="false" outlineLevel="0" collapsed="false">
      <c r="W637" s="22" t="n">
        <f aca="false">M637+H637+R637</f>
        <v>0</v>
      </c>
      <c r="X637" s="96"/>
      <c r="Y637" s="96"/>
      <c r="Z637" s="96"/>
    </row>
    <row r="638" customFormat="false" ht="12.75" hidden="false" customHeight="false" outlineLevel="0" collapsed="false">
      <c r="W638" s="22" t="n">
        <f aca="false">M638+H638+R638</f>
        <v>0</v>
      </c>
      <c r="X638" s="96"/>
      <c r="Y638" s="96"/>
      <c r="Z638" s="96"/>
    </row>
    <row r="639" customFormat="false" ht="12.75" hidden="false" customHeight="false" outlineLevel="0" collapsed="false">
      <c r="W639" s="22" t="n">
        <f aca="false">M639+H639+R639</f>
        <v>0</v>
      </c>
      <c r="X639" s="96"/>
      <c r="Y639" s="96"/>
      <c r="Z639" s="96"/>
    </row>
    <row r="640" customFormat="false" ht="12.75" hidden="false" customHeight="false" outlineLevel="0" collapsed="false">
      <c r="W640" s="22" t="n">
        <f aca="false">M640+H640+R640</f>
        <v>0</v>
      </c>
      <c r="X640" s="96"/>
      <c r="Y640" s="96"/>
      <c r="Z640" s="96"/>
    </row>
    <row r="641" customFormat="false" ht="12.75" hidden="false" customHeight="false" outlineLevel="0" collapsed="false">
      <c r="W641" s="22" t="n">
        <f aca="false">M641+H641+R641</f>
        <v>0</v>
      </c>
      <c r="X641" s="96"/>
      <c r="Y641" s="96"/>
      <c r="Z641" s="96"/>
    </row>
    <row r="642" customFormat="false" ht="12.75" hidden="false" customHeight="false" outlineLevel="0" collapsed="false">
      <c r="W642" s="22" t="n">
        <f aca="false">M642+H642+R642</f>
        <v>0</v>
      </c>
      <c r="X642" s="96"/>
      <c r="Y642" s="96"/>
      <c r="Z642" s="96"/>
    </row>
    <row r="643" customFormat="false" ht="12.75" hidden="false" customHeight="false" outlineLevel="0" collapsed="false">
      <c r="W643" s="22" t="n">
        <f aca="false">M643+H643+R643</f>
        <v>0</v>
      </c>
      <c r="X643" s="96"/>
      <c r="Y643" s="96"/>
      <c r="Z643" s="96"/>
    </row>
    <row r="644" customFormat="false" ht="12.75" hidden="false" customHeight="false" outlineLevel="0" collapsed="false">
      <c r="W644" s="22" t="n">
        <f aca="false">M644+H644+R644</f>
        <v>0</v>
      </c>
      <c r="X644" s="96"/>
      <c r="Y644" s="96"/>
      <c r="Z644" s="96"/>
    </row>
    <row r="645" customFormat="false" ht="12.75" hidden="false" customHeight="false" outlineLevel="0" collapsed="false">
      <c r="W645" s="22" t="n">
        <f aca="false">M645+H645+R645</f>
        <v>0</v>
      </c>
      <c r="X645" s="96"/>
      <c r="Y645" s="96"/>
      <c r="Z645" s="96"/>
    </row>
    <row r="646" customFormat="false" ht="12.75" hidden="false" customHeight="false" outlineLevel="0" collapsed="false">
      <c r="W646" s="22" t="n">
        <f aca="false">M646+H646+R646</f>
        <v>0</v>
      </c>
      <c r="X646" s="96"/>
      <c r="Y646" s="96"/>
      <c r="Z646" s="96"/>
    </row>
    <row r="647" customFormat="false" ht="12.75" hidden="false" customHeight="false" outlineLevel="0" collapsed="false">
      <c r="W647" s="22" t="n">
        <f aca="false">M647+H647+R647</f>
        <v>0</v>
      </c>
      <c r="X647" s="96"/>
      <c r="Y647" s="96"/>
      <c r="Z647" s="96"/>
    </row>
    <row r="648" customFormat="false" ht="12.75" hidden="false" customHeight="false" outlineLevel="0" collapsed="false">
      <c r="W648" s="22" t="n">
        <f aca="false">M648+H648+R648</f>
        <v>0</v>
      </c>
      <c r="X648" s="96"/>
      <c r="Y648" s="96"/>
      <c r="Z648" s="96"/>
    </row>
    <row r="649" customFormat="false" ht="12.75" hidden="false" customHeight="false" outlineLevel="0" collapsed="false">
      <c r="W649" s="22" t="n">
        <f aca="false">M649+H649+R649</f>
        <v>0</v>
      </c>
      <c r="X649" s="96"/>
      <c r="Y649" s="96"/>
      <c r="Z649" s="96"/>
    </row>
    <row r="650" customFormat="false" ht="12.75" hidden="false" customHeight="false" outlineLevel="0" collapsed="false">
      <c r="W650" s="22" t="n">
        <f aca="false">M650+H650+R650</f>
        <v>0</v>
      </c>
      <c r="X650" s="96"/>
      <c r="Y650" s="96"/>
      <c r="Z650" s="96"/>
    </row>
    <row r="651" customFormat="false" ht="12.75" hidden="false" customHeight="false" outlineLevel="0" collapsed="false">
      <c r="W651" s="22" t="n">
        <f aca="false">M651+H651+R651</f>
        <v>0</v>
      </c>
      <c r="X651" s="96"/>
      <c r="Y651" s="96"/>
      <c r="Z651" s="96"/>
    </row>
    <row r="652" customFormat="false" ht="12.75" hidden="false" customHeight="false" outlineLevel="0" collapsed="false">
      <c r="W652" s="22" t="n">
        <f aca="false">M652+H652+R652</f>
        <v>0</v>
      </c>
      <c r="X652" s="96"/>
      <c r="Y652" s="96"/>
      <c r="Z652" s="96"/>
    </row>
    <row r="653" customFormat="false" ht="12.75" hidden="false" customHeight="false" outlineLevel="0" collapsed="false">
      <c r="W653" s="22" t="n">
        <f aca="false">M653+H653+R653</f>
        <v>0</v>
      </c>
      <c r="X653" s="96"/>
      <c r="Y653" s="96"/>
      <c r="Z653" s="96"/>
    </row>
    <row r="654" customFormat="false" ht="12.75" hidden="false" customHeight="false" outlineLevel="0" collapsed="false">
      <c r="W654" s="22" t="n">
        <f aca="false">M654+H654+R654</f>
        <v>0</v>
      </c>
      <c r="X654" s="96"/>
      <c r="Y654" s="96"/>
      <c r="Z654" s="96"/>
    </row>
    <row r="655" customFormat="false" ht="12.75" hidden="false" customHeight="false" outlineLevel="0" collapsed="false">
      <c r="W655" s="22" t="n">
        <f aca="false">M655+H655+R655</f>
        <v>0</v>
      </c>
      <c r="X655" s="96"/>
      <c r="Y655" s="96"/>
      <c r="Z655" s="96"/>
    </row>
    <row r="656" customFormat="false" ht="12.75" hidden="false" customHeight="false" outlineLevel="0" collapsed="false">
      <c r="W656" s="22" t="n">
        <f aca="false">M656+H656+R656</f>
        <v>0</v>
      </c>
      <c r="X656" s="96"/>
      <c r="Y656" s="96"/>
      <c r="Z656" s="96"/>
    </row>
    <row r="657" customFormat="false" ht="12.75" hidden="false" customHeight="false" outlineLevel="0" collapsed="false">
      <c r="W657" s="22" t="n">
        <f aca="false">M657+H657+R657</f>
        <v>0</v>
      </c>
      <c r="X657" s="96"/>
      <c r="Y657" s="96"/>
      <c r="Z657" s="96"/>
    </row>
    <row r="658" customFormat="false" ht="12.75" hidden="false" customHeight="false" outlineLevel="0" collapsed="false">
      <c r="W658" s="22" t="n">
        <f aca="false">M658+H658+R658</f>
        <v>0</v>
      </c>
      <c r="X658" s="96"/>
      <c r="Y658" s="96"/>
      <c r="Z658" s="96"/>
    </row>
    <row r="659" customFormat="false" ht="12.75" hidden="false" customHeight="false" outlineLevel="0" collapsed="false">
      <c r="W659" s="22" t="n">
        <f aca="false">M659+H659+R659</f>
        <v>0</v>
      </c>
      <c r="X659" s="96"/>
      <c r="Y659" s="96"/>
      <c r="Z659" s="96"/>
    </row>
    <row r="660" customFormat="false" ht="12.75" hidden="false" customHeight="false" outlineLevel="0" collapsed="false">
      <c r="W660" s="22" t="n">
        <f aca="false">M660+H660+R660</f>
        <v>0</v>
      </c>
      <c r="X660" s="96"/>
      <c r="Y660" s="96"/>
      <c r="Z660" s="96"/>
    </row>
    <row r="661" customFormat="false" ht="12.75" hidden="false" customHeight="false" outlineLevel="0" collapsed="false">
      <c r="W661" s="22" t="n">
        <f aca="false">M661+H661+R661</f>
        <v>0</v>
      </c>
      <c r="X661" s="96"/>
      <c r="Y661" s="96"/>
      <c r="Z661" s="96"/>
    </row>
    <row r="662" customFormat="false" ht="12.75" hidden="false" customHeight="false" outlineLevel="0" collapsed="false">
      <c r="W662" s="22" t="n">
        <f aca="false">M662+H662+R662</f>
        <v>0</v>
      </c>
      <c r="X662" s="96"/>
      <c r="Y662" s="96"/>
      <c r="Z662" s="96"/>
    </row>
    <row r="663" customFormat="false" ht="12.75" hidden="false" customHeight="false" outlineLevel="0" collapsed="false">
      <c r="W663" s="22" t="n">
        <f aca="false">M663+H663+R663</f>
        <v>0</v>
      </c>
      <c r="X663" s="96"/>
      <c r="Y663" s="96"/>
      <c r="Z663" s="96"/>
    </row>
    <row r="664" customFormat="false" ht="12.75" hidden="false" customHeight="false" outlineLevel="0" collapsed="false">
      <c r="W664" s="22" t="n">
        <f aca="false">M664+H664+R664</f>
        <v>0</v>
      </c>
      <c r="X664" s="96"/>
      <c r="Y664" s="96"/>
      <c r="Z664" s="96"/>
    </row>
    <row r="665" customFormat="false" ht="12.75" hidden="false" customHeight="false" outlineLevel="0" collapsed="false">
      <c r="W665" s="22" t="n">
        <f aca="false">M665+H665+R665</f>
        <v>0</v>
      </c>
      <c r="X665" s="96"/>
      <c r="Y665" s="96"/>
      <c r="Z665" s="96"/>
    </row>
    <row r="666" customFormat="false" ht="12.75" hidden="false" customHeight="false" outlineLevel="0" collapsed="false">
      <c r="W666" s="22" t="n">
        <f aca="false">M666+H666+R666</f>
        <v>0</v>
      </c>
      <c r="X666" s="96"/>
      <c r="Y666" s="96"/>
      <c r="Z666" s="96"/>
    </row>
    <row r="667" customFormat="false" ht="12.75" hidden="false" customHeight="false" outlineLevel="0" collapsed="false">
      <c r="W667" s="22" t="n">
        <f aca="false">M667+H667+R667</f>
        <v>0</v>
      </c>
      <c r="X667" s="96"/>
      <c r="Y667" s="96"/>
      <c r="Z667" s="96"/>
    </row>
    <row r="668" customFormat="false" ht="12.75" hidden="false" customHeight="false" outlineLevel="0" collapsed="false">
      <c r="W668" s="22" t="n">
        <f aca="false">M668+H668+R668</f>
        <v>0</v>
      </c>
      <c r="X668" s="96"/>
      <c r="Y668" s="96"/>
      <c r="Z668" s="96"/>
    </row>
    <row r="669" customFormat="false" ht="12.75" hidden="false" customHeight="false" outlineLevel="0" collapsed="false">
      <c r="W669" s="22" t="n">
        <f aca="false">M669+H669+R669</f>
        <v>0</v>
      </c>
      <c r="X669" s="96"/>
      <c r="Y669" s="96"/>
      <c r="Z669" s="96"/>
    </row>
    <row r="670" customFormat="false" ht="12.75" hidden="false" customHeight="false" outlineLevel="0" collapsed="false">
      <c r="W670" s="22" t="n">
        <f aca="false">M670+H670+R670</f>
        <v>0</v>
      </c>
      <c r="X670" s="96"/>
      <c r="Y670" s="96"/>
      <c r="Z670" s="96"/>
    </row>
    <row r="671" customFormat="false" ht="12.75" hidden="false" customHeight="false" outlineLevel="0" collapsed="false">
      <c r="W671" s="22" t="n">
        <f aca="false">M671+H671+R671</f>
        <v>0</v>
      </c>
      <c r="X671" s="96"/>
      <c r="Y671" s="96"/>
      <c r="Z671" s="96"/>
    </row>
    <row r="672" customFormat="false" ht="12.75" hidden="false" customHeight="false" outlineLevel="0" collapsed="false">
      <c r="W672" s="22" t="n">
        <f aca="false">M672+H672+R672</f>
        <v>0</v>
      </c>
      <c r="X672" s="96"/>
      <c r="Y672" s="96"/>
      <c r="Z672" s="96"/>
    </row>
    <row r="673" customFormat="false" ht="12.75" hidden="false" customHeight="false" outlineLevel="0" collapsed="false">
      <c r="W673" s="22" t="n">
        <f aca="false">M673+H673+R673</f>
        <v>0</v>
      </c>
      <c r="X673" s="96"/>
      <c r="Y673" s="96"/>
      <c r="Z673" s="96"/>
    </row>
    <row r="674" customFormat="false" ht="12.75" hidden="false" customHeight="false" outlineLevel="0" collapsed="false">
      <c r="W674" s="22" t="n">
        <f aca="false">M674+H674+R674</f>
        <v>0</v>
      </c>
      <c r="X674" s="96"/>
      <c r="Y674" s="96"/>
      <c r="Z674" s="96"/>
    </row>
    <row r="675" customFormat="false" ht="12.75" hidden="false" customHeight="false" outlineLevel="0" collapsed="false">
      <c r="W675" s="22" t="n">
        <f aca="false">M675+H675+R675</f>
        <v>0</v>
      </c>
      <c r="X675" s="96"/>
      <c r="Y675" s="96"/>
      <c r="Z675" s="96"/>
    </row>
    <row r="676" customFormat="false" ht="12.75" hidden="false" customHeight="false" outlineLevel="0" collapsed="false">
      <c r="W676" s="22" t="n">
        <f aca="false">M676+H676+R676</f>
        <v>0</v>
      </c>
      <c r="X676" s="96"/>
      <c r="Y676" s="96"/>
      <c r="Z676" s="96"/>
    </row>
    <row r="677" customFormat="false" ht="12.75" hidden="false" customHeight="false" outlineLevel="0" collapsed="false">
      <c r="W677" s="22" t="n">
        <f aca="false">M677+H677+R677</f>
        <v>0</v>
      </c>
      <c r="X677" s="96"/>
      <c r="Y677" s="96"/>
      <c r="Z677" s="96"/>
    </row>
    <row r="678" customFormat="false" ht="12.75" hidden="false" customHeight="false" outlineLevel="0" collapsed="false">
      <c r="W678" s="22" t="n">
        <f aca="false">M678+H678+R678</f>
        <v>0</v>
      </c>
      <c r="X678" s="96"/>
      <c r="Y678" s="96"/>
      <c r="Z678" s="96"/>
    </row>
    <row r="679" customFormat="false" ht="12.75" hidden="false" customHeight="false" outlineLevel="0" collapsed="false">
      <c r="W679" s="22" t="n">
        <f aca="false">M679+H679+R679</f>
        <v>0</v>
      </c>
      <c r="X679" s="96"/>
      <c r="Y679" s="96"/>
      <c r="Z679" s="96"/>
    </row>
    <row r="680" customFormat="false" ht="12.75" hidden="false" customHeight="false" outlineLevel="0" collapsed="false">
      <c r="W680" s="22" t="n">
        <f aca="false">M680+H680+R680</f>
        <v>0</v>
      </c>
      <c r="X680" s="96"/>
      <c r="Y680" s="96"/>
      <c r="Z680" s="96"/>
    </row>
    <row r="681" customFormat="false" ht="12.75" hidden="false" customHeight="false" outlineLevel="0" collapsed="false">
      <c r="W681" s="22" t="n">
        <f aca="false">M681+H681+R681</f>
        <v>0</v>
      </c>
      <c r="X681" s="96"/>
      <c r="Y681" s="96"/>
      <c r="Z681" s="96"/>
    </row>
    <row r="682" customFormat="false" ht="12.75" hidden="false" customHeight="false" outlineLevel="0" collapsed="false">
      <c r="W682" s="22" t="n">
        <f aca="false">M682+H682+R682</f>
        <v>0</v>
      </c>
      <c r="X682" s="96"/>
      <c r="Y682" s="96"/>
      <c r="Z682" s="96"/>
    </row>
    <row r="683" customFormat="false" ht="12.75" hidden="false" customHeight="false" outlineLevel="0" collapsed="false">
      <c r="W683" s="22" t="n">
        <f aca="false">M683+H683+R683</f>
        <v>0</v>
      </c>
      <c r="X683" s="96"/>
      <c r="Y683" s="96"/>
      <c r="Z683" s="96"/>
    </row>
    <row r="684" customFormat="false" ht="12.75" hidden="false" customHeight="false" outlineLevel="0" collapsed="false">
      <c r="W684" s="22" t="n">
        <f aca="false">M684+H684+R684</f>
        <v>0</v>
      </c>
      <c r="X684" s="96"/>
      <c r="Y684" s="96"/>
      <c r="Z684" s="96"/>
    </row>
    <row r="685" customFormat="false" ht="12.75" hidden="false" customHeight="false" outlineLevel="0" collapsed="false">
      <c r="W685" s="22" t="n">
        <f aca="false">M685+H685+R685</f>
        <v>0</v>
      </c>
      <c r="X685" s="96"/>
      <c r="Y685" s="96"/>
      <c r="Z685" s="96"/>
    </row>
    <row r="686" customFormat="false" ht="12.75" hidden="false" customHeight="false" outlineLevel="0" collapsed="false">
      <c r="W686" s="22" t="n">
        <f aca="false">M686+H686+R686</f>
        <v>0</v>
      </c>
      <c r="X686" s="96"/>
      <c r="Y686" s="96"/>
      <c r="Z686" s="96"/>
    </row>
    <row r="687" customFormat="false" ht="12.75" hidden="false" customHeight="false" outlineLevel="0" collapsed="false">
      <c r="W687" s="22" t="n">
        <f aca="false">M687+H687+R687</f>
        <v>0</v>
      </c>
      <c r="X687" s="96"/>
      <c r="Y687" s="96"/>
      <c r="Z687" s="96"/>
    </row>
    <row r="688" customFormat="false" ht="12.75" hidden="false" customHeight="false" outlineLevel="0" collapsed="false">
      <c r="W688" s="22" t="n">
        <f aca="false">M688+H688+R688</f>
        <v>0</v>
      </c>
      <c r="X688" s="96"/>
      <c r="Y688" s="96"/>
      <c r="Z688" s="96"/>
    </row>
    <row r="689" customFormat="false" ht="12.75" hidden="false" customHeight="false" outlineLevel="0" collapsed="false">
      <c r="W689" s="22" t="n">
        <f aca="false">M689+H689+R689</f>
        <v>0</v>
      </c>
      <c r="X689" s="96"/>
      <c r="Y689" s="96"/>
      <c r="Z689" s="96"/>
    </row>
    <row r="690" customFormat="false" ht="12.75" hidden="false" customHeight="false" outlineLevel="0" collapsed="false">
      <c r="W690" s="22" t="n">
        <f aca="false">M690+H690+R690</f>
        <v>0</v>
      </c>
      <c r="X690" s="96"/>
      <c r="Y690" s="96"/>
      <c r="Z690" s="96"/>
    </row>
    <row r="691" customFormat="false" ht="12.75" hidden="false" customHeight="false" outlineLevel="0" collapsed="false">
      <c r="W691" s="22" t="n">
        <f aca="false">M691+H691+R691</f>
        <v>0</v>
      </c>
      <c r="X691" s="96"/>
      <c r="Y691" s="96"/>
      <c r="Z691" s="96"/>
    </row>
    <row r="692" customFormat="false" ht="12.75" hidden="false" customHeight="false" outlineLevel="0" collapsed="false">
      <c r="W692" s="22" t="n">
        <f aca="false">M692+H692+R692</f>
        <v>0</v>
      </c>
      <c r="X692" s="96"/>
      <c r="Y692" s="96"/>
      <c r="Z692" s="96"/>
    </row>
    <row r="693" customFormat="false" ht="12.75" hidden="false" customHeight="false" outlineLevel="0" collapsed="false">
      <c r="W693" s="22" t="n">
        <f aca="false">M693+H693+R693</f>
        <v>0</v>
      </c>
      <c r="X693" s="96"/>
      <c r="Y693" s="96"/>
      <c r="Z693" s="96"/>
    </row>
    <row r="694" customFormat="false" ht="12.75" hidden="false" customHeight="false" outlineLevel="0" collapsed="false">
      <c r="W694" s="22" t="n">
        <f aca="false">M694+H694+R694</f>
        <v>0</v>
      </c>
      <c r="X694" s="96"/>
      <c r="Y694" s="96"/>
      <c r="Z694" s="96"/>
    </row>
    <row r="695" customFormat="false" ht="12.75" hidden="false" customHeight="false" outlineLevel="0" collapsed="false">
      <c r="W695" s="22" t="n">
        <f aca="false">M695+H695+R695</f>
        <v>0</v>
      </c>
      <c r="X695" s="96"/>
      <c r="Y695" s="96"/>
      <c r="Z695" s="96"/>
    </row>
    <row r="696" customFormat="false" ht="12.75" hidden="false" customHeight="false" outlineLevel="0" collapsed="false">
      <c r="W696" s="22" t="n">
        <f aca="false">M696+H696+R696</f>
        <v>0</v>
      </c>
      <c r="X696" s="96"/>
      <c r="Y696" s="96"/>
      <c r="Z696" s="96"/>
    </row>
    <row r="697" customFormat="false" ht="12.75" hidden="false" customHeight="false" outlineLevel="0" collapsed="false">
      <c r="W697" s="22" t="n">
        <f aca="false">M697+H697+R697</f>
        <v>0</v>
      </c>
      <c r="X697" s="96"/>
      <c r="Y697" s="96"/>
      <c r="Z697" s="96"/>
    </row>
    <row r="698" customFormat="false" ht="12.75" hidden="false" customHeight="false" outlineLevel="0" collapsed="false">
      <c r="W698" s="22" t="n">
        <f aca="false">M698+H698+R698</f>
        <v>0</v>
      </c>
      <c r="X698" s="96"/>
      <c r="Y698" s="96"/>
      <c r="Z698" s="96"/>
    </row>
    <row r="699" customFormat="false" ht="12.75" hidden="false" customHeight="false" outlineLevel="0" collapsed="false">
      <c r="W699" s="22" t="n">
        <f aca="false">M699+H699+R699</f>
        <v>0</v>
      </c>
      <c r="X699" s="96"/>
      <c r="Y699" s="96"/>
      <c r="Z699" s="96"/>
    </row>
    <row r="700" customFormat="false" ht="12.75" hidden="false" customHeight="false" outlineLevel="0" collapsed="false">
      <c r="W700" s="22" t="n">
        <f aca="false">M700+H700+R700</f>
        <v>0</v>
      </c>
      <c r="X700" s="96"/>
      <c r="Y700" s="96"/>
      <c r="Z700" s="96"/>
    </row>
    <row r="701" customFormat="false" ht="12.75" hidden="false" customHeight="false" outlineLevel="0" collapsed="false">
      <c r="W701" s="22" t="n">
        <f aca="false">M701+H701+R701</f>
        <v>0</v>
      </c>
      <c r="X701" s="96"/>
      <c r="Y701" s="96"/>
      <c r="Z701" s="96"/>
    </row>
    <row r="702" customFormat="false" ht="12.75" hidden="false" customHeight="false" outlineLevel="0" collapsed="false">
      <c r="W702" s="22" t="n">
        <f aca="false">M702+H702+R702</f>
        <v>0</v>
      </c>
      <c r="X702" s="96"/>
      <c r="Y702" s="96"/>
      <c r="Z702" s="96"/>
    </row>
    <row r="703" customFormat="false" ht="12.75" hidden="false" customHeight="false" outlineLevel="0" collapsed="false">
      <c r="W703" s="22" t="n">
        <f aca="false">M703+H703+R703</f>
        <v>0</v>
      </c>
      <c r="X703" s="96"/>
      <c r="Y703" s="96"/>
      <c r="Z703" s="96"/>
    </row>
    <row r="704" customFormat="false" ht="12.75" hidden="false" customHeight="false" outlineLevel="0" collapsed="false">
      <c r="W704" s="22" t="n">
        <f aca="false">M704+H704+R704</f>
        <v>0</v>
      </c>
      <c r="X704" s="96"/>
      <c r="Y704" s="96"/>
      <c r="Z704" s="96"/>
    </row>
    <row r="705" customFormat="false" ht="12.75" hidden="false" customHeight="false" outlineLevel="0" collapsed="false">
      <c r="W705" s="22" t="n">
        <f aca="false">M705+H705+R705</f>
        <v>0</v>
      </c>
      <c r="X705" s="96"/>
      <c r="Y705" s="96"/>
      <c r="Z705" s="96"/>
    </row>
    <row r="706" customFormat="false" ht="12.75" hidden="false" customHeight="false" outlineLevel="0" collapsed="false">
      <c r="W706" s="22" t="n">
        <f aca="false">M706+H706+R706</f>
        <v>0</v>
      </c>
      <c r="X706" s="96"/>
      <c r="Y706" s="96"/>
      <c r="Z706" s="96"/>
    </row>
    <row r="707" customFormat="false" ht="12.75" hidden="false" customHeight="false" outlineLevel="0" collapsed="false">
      <c r="W707" s="22" t="n">
        <f aca="false">M707+H707+R707</f>
        <v>0</v>
      </c>
      <c r="X707" s="96"/>
      <c r="Y707" s="96"/>
      <c r="Z707" s="96"/>
    </row>
    <row r="708" customFormat="false" ht="12.75" hidden="false" customHeight="false" outlineLevel="0" collapsed="false">
      <c r="W708" s="22" t="n">
        <f aca="false">M708+H708+R708</f>
        <v>0</v>
      </c>
      <c r="X708" s="96"/>
      <c r="Y708" s="96"/>
      <c r="Z708" s="96"/>
    </row>
    <row r="709" customFormat="false" ht="12.75" hidden="false" customHeight="false" outlineLevel="0" collapsed="false">
      <c r="W709" s="22" t="n">
        <f aca="false">M709+H709+R709</f>
        <v>0</v>
      </c>
      <c r="X709" s="96"/>
      <c r="Y709" s="96"/>
      <c r="Z709" s="96"/>
    </row>
    <row r="710" customFormat="false" ht="12.75" hidden="false" customHeight="false" outlineLevel="0" collapsed="false">
      <c r="W710" s="22" t="n">
        <f aca="false">M710+H710+R710</f>
        <v>0</v>
      </c>
      <c r="X710" s="96"/>
      <c r="Y710" s="96"/>
      <c r="Z710" s="96"/>
    </row>
    <row r="711" customFormat="false" ht="12.75" hidden="false" customHeight="false" outlineLevel="0" collapsed="false">
      <c r="W711" s="22" t="n">
        <f aca="false">M711+H711+R711</f>
        <v>0</v>
      </c>
      <c r="X711" s="96"/>
      <c r="Y711" s="96"/>
      <c r="Z711" s="96"/>
    </row>
    <row r="712" customFormat="false" ht="12.75" hidden="false" customHeight="false" outlineLevel="0" collapsed="false">
      <c r="W712" s="22" t="n">
        <f aca="false">M712+H712+R712</f>
        <v>0</v>
      </c>
      <c r="X712" s="96"/>
      <c r="Y712" s="96"/>
      <c r="Z712" s="96"/>
    </row>
    <row r="713" customFormat="false" ht="12.75" hidden="false" customHeight="false" outlineLevel="0" collapsed="false">
      <c r="W713" s="22" t="n">
        <f aca="false">M713+H713+R713</f>
        <v>0</v>
      </c>
      <c r="X713" s="96"/>
      <c r="Y713" s="96"/>
      <c r="Z713" s="96"/>
    </row>
    <row r="714" customFormat="false" ht="12.75" hidden="false" customHeight="false" outlineLevel="0" collapsed="false">
      <c r="W714" s="22" t="n">
        <f aca="false">M714+H714+R714</f>
        <v>0</v>
      </c>
      <c r="X714" s="96"/>
      <c r="Y714" s="96"/>
      <c r="Z714" s="96"/>
    </row>
    <row r="715" customFormat="false" ht="12.75" hidden="false" customHeight="false" outlineLevel="0" collapsed="false">
      <c r="W715" s="22" t="n">
        <f aca="false">M715+H715+R715</f>
        <v>0</v>
      </c>
      <c r="X715" s="96"/>
      <c r="Y715" s="96"/>
      <c r="Z715" s="96"/>
    </row>
    <row r="716" customFormat="false" ht="12.75" hidden="false" customHeight="false" outlineLevel="0" collapsed="false">
      <c r="W716" s="22" t="n">
        <f aca="false">M716+H716+R716</f>
        <v>0</v>
      </c>
      <c r="X716" s="96"/>
      <c r="Y716" s="96"/>
      <c r="Z716" s="96"/>
    </row>
    <row r="717" customFormat="false" ht="12.75" hidden="false" customHeight="false" outlineLevel="0" collapsed="false">
      <c r="W717" s="22" t="n">
        <f aca="false">M717+H717+R717</f>
        <v>0</v>
      </c>
      <c r="X717" s="96"/>
      <c r="Y717" s="96"/>
      <c r="Z717" s="96"/>
    </row>
    <row r="718" customFormat="false" ht="12.75" hidden="false" customHeight="false" outlineLevel="0" collapsed="false">
      <c r="W718" s="22" t="n">
        <f aca="false">M718+H718+R718</f>
        <v>0</v>
      </c>
      <c r="X718" s="96"/>
      <c r="Y718" s="96"/>
      <c r="Z718" s="96"/>
    </row>
    <row r="719" customFormat="false" ht="12.75" hidden="false" customHeight="false" outlineLevel="0" collapsed="false">
      <c r="W719" s="22" t="n">
        <f aca="false">M719+H719+R719</f>
        <v>0</v>
      </c>
      <c r="X719" s="96"/>
      <c r="Y719" s="96"/>
      <c r="Z719" s="96"/>
    </row>
    <row r="720" customFormat="false" ht="12.75" hidden="false" customHeight="false" outlineLevel="0" collapsed="false">
      <c r="W720" s="22" t="n">
        <f aca="false">M720+H720+R720</f>
        <v>0</v>
      </c>
      <c r="X720" s="96"/>
      <c r="Y720" s="96"/>
      <c r="Z720" s="96"/>
    </row>
    <row r="721" customFormat="false" ht="12.75" hidden="false" customHeight="false" outlineLevel="0" collapsed="false">
      <c r="W721" s="22" t="n">
        <f aca="false">M721+H721+R721</f>
        <v>0</v>
      </c>
      <c r="X721" s="96"/>
      <c r="Y721" s="96"/>
      <c r="Z721" s="96"/>
    </row>
    <row r="722" customFormat="false" ht="12.75" hidden="false" customHeight="false" outlineLevel="0" collapsed="false">
      <c r="W722" s="22" t="n">
        <f aca="false">M722+H722+R722</f>
        <v>0</v>
      </c>
      <c r="X722" s="96"/>
      <c r="Y722" s="96"/>
      <c r="Z722" s="96"/>
    </row>
    <row r="723" customFormat="false" ht="12.75" hidden="false" customHeight="false" outlineLevel="0" collapsed="false">
      <c r="W723" s="22" t="n">
        <f aca="false">M723+H723+R723</f>
        <v>0</v>
      </c>
      <c r="X723" s="96"/>
      <c r="Y723" s="96"/>
      <c r="Z723" s="96"/>
    </row>
    <row r="724" customFormat="false" ht="12.75" hidden="false" customHeight="false" outlineLevel="0" collapsed="false">
      <c r="W724" s="22" t="n">
        <f aca="false">M724+H724+R724</f>
        <v>0</v>
      </c>
      <c r="X724" s="96"/>
      <c r="Y724" s="96"/>
      <c r="Z724" s="96"/>
    </row>
    <row r="725" customFormat="false" ht="12.75" hidden="false" customHeight="false" outlineLevel="0" collapsed="false">
      <c r="W725" s="22" t="n">
        <f aca="false">M725+H725+R725</f>
        <v>0</v>
      </c>
      <c r="X725" s="96"/>
      <c r="Y725" s="96"/>
      <c r="Z725" s="96"/>
    </row>
    <row r="726" customFormat="false" ht="12.75" hidden="false" customHeight="false" outlineLevel="0" collapsed="false">
      <c r="W726" s="22" t="n">
        <f aca="false">M726+H726+R726</f>
        <v>0</v>
      </c>
      <c r="X726" s="96"/>
      <c r="Y726" s="96"/>
      <c r="Z726" s="96"/>
    </row>
    <row r="727" customFormat="false" ht="12.75" hidden="false" customHeight="false" outlineLevel="0" collapsed="false">
      <c r="W727" s="22" t="n">
        <f aca="false">M727+H727+R727</f>
        <v>0</v>
      </c>
      <c r="X727" s="96"/>
      <c r="Y727" s="96"/>
      <c r="Z727" s="96"/>
    </row>
    <row r="728" customFormat="false" ht="12.75" hidden="false" customHeight="false" outlineLevel="0" collapsed="false">
      <c r="W728" s="22" t="n">
        <f aca="false">M728+H728+R728</f>
        <v>0</v>
      </c>
      <c r="X728" s="96"/>
      <c r="Y728" s="96"/>
      <c r="Z728" s="96"/>
    </row>
    <row r="729" customFormat="false" ht="12.75" hidden="false" customHeight="false" outlineLevel="0" collapsed="false">
      <c r="W729" s="22" t="n">
        <f aca="false">M729+H729+R729</f>
        <v>0</v>
      </c>
      <c r="X729" s="96"/>
      <c r="Y729" s="96"/>
      <c r="Z729" s="96"/>
    </row>
    <row r="730" customFormat="false" ht="12.75" hidden="false" customHeight="false" outlineLevel="0" collapsed="false">
      <c r="W730" s="22" t="n">
        <f aca="false">M730+H730+R730</f>
        <v>0</v>
      </c>
      <c r="X730" s="96"/>
      <c r="Y730" s="96"/>
      <c r="Z730" s="96"/>
    </row>
    <row r="731" customFormat="false" ht="12.75" hidden="false" customHeight="false" outlineLevel="0" collapsed="false">
      <c r="W731" s="22" t="n">
        <f aca="false">M731+H731+R731</f>
        <v>0</v>
      </c>
      <c r="X731" s="96"/>
      <c r="Y731" s="96"/>
      <c r="Z731" s="96"/>
    </row>
    <row r="732" customFormat="false" ht="12.75" hidden="false" customHeight="false" outlineLevel="0" collapsed="false">
      <c r="W732" s="22" t="n">
        <f aca="false">M732+H732+R732</f>
        <v>0</v>
      </c>
      <c r="X732" s="96"/>
      <c r="Y732" s="96"/>
      <c r="Z732" s="96"/>
    </row>
    <row r="733" customFormat="false" ht="12.75" hidden="false" customHeight="false" outlineLevel="0" collapsed="false">
      <c r="W733" s="22" t="n">
        <f aca="false">M733+H733+R733</f>
        <v>0</v>
      </c>
      <c r="X733" s="96"/>
      <c r="Y733" s="96"/>
      <c r="Z733" s="96"/>
    </row>
    <row r="734" customFormat="false" ht="12.75" hidden="false" customHeight="false" outlineLevel="0" collapsed="false">
      <c r="W734" s="22" t="n">
        <f aca="false">M734+H734+R734</f>
        <v>0</v>
      </c>
      <c r="X734" s="96"/>
      <c r="Y734" s="96"/>
      <c r="Z734" s="96"/>
    </row>
    <row r="735" customFormat="false" ht="12.75" hidden="false" customHeight="false" outlineLevel="0" collapsed="false">
      <c r="W735" s="22" t="n">
        <f aca="false">M735+H735+R735</f>
        <v>0</v>
      </c>
      <c r="X735" s="96"/>
      <c r="Y735" s="96"/>
      <c r="Z735" s="96"/>
    </row>
    <row r="736" customFormat="false" ht="12.75" hidden="false" customHeight="false" outlineLevel="0" collapsed="false">
      <c r="W736" s="22" t="n">
        <f aca="false">M736+H736+R736</f>
        <v>0</v>
      </c>
      <c r="X736" s="96"/>
      <c r="Y736" s="96"/>
      <c r="Z736" s="96"/>
    </row>
    <row r="737" customFormat="false" ht="12.75" hidden="false" customHeight="false" outlineLevel="0" collapsed="false">
      <c r="W737" s="22" t="n">
        <f aca="false">M737+H737+R737</f>
        <v>0</v>
      </c>
      <c r="X737" s="96"/>
      <c r="Y737" s="96"/>
      <c r="Z737" s="96"/>
    </row>
    <row r="738" customFormat="false" ht="12.75" hidden="false" customHeight="false" outlineLevel="0" collapsed="false">
      <c r="W738" s="22" t="n">
        <f aca="false">M738+H738+R738</f>
        <v>0</v>
      </c>
      <c r="X738" s="96"/>
      <c r="Y738" s="96"/>
      <c r="Z738" s="96"/>
    </row>
    <row r="739" customFormat="false" ht="12.75" hidden="false" customHeight="false" outlineLevel="0" collapsed="false">
      <c r="W739" s="22" t="n">
        <f aca="false">M739+H739+R739</f>
        <v>0</v>
      </c>
      <c r="X739" s="96"/>
      <c r="Y739" s="96"/>
      <c r="Z739" s="96"/>
    </row>
    <row r="740" customFormat="false" ht="12.75" hidden="false" customHeight="false" outlineLevel="0" collapsed="false">
      <c r="W740" s="22" t="n">
        <f aca="false">M740+H740+R740</f>
        <v>0</v>
      </c>
      <c r="X740" s="96"/>
      <c r="Y740" s="96"/>
      <c r="Z740" s="96"/>
    </row>
    <row r="741" customFormat="false" ht="12.75" hidden="false" customHeight="false" outlineLevel="0" collapsed="false">
      <c r="W741" s="22" t="n">
        <f aca="false">M741+H741+R741</f>
        <v>0</v>
      </c>
      <c r="X741" s="96"/>
      <c r="Y741" s="96"/>
      <c r="Z741" s="96"/>
    </row>
    <row r="742" customFormat="false" ht="12.75" hidden="false" customHeight="false" outlineLevel="0" collapsed="false">
      <c r="W742" s="22" t="n">
        <f aca="false">M742+H742+R742</f>
        <v>0</v>
      </c>
      <c r="X742" s="96"/>
      <c r="Y742" s="96"/>
      <c r="Z742" s="96"/>
    </row>
    <row r="743" customFormat="false" ht="12.75" hidden="false" customHeight="false" outlineLevel="0" collapsed="false">
      <c r="W743" s="22" t="n">
        <f aca="false">M743+H743+R743</f>
        <v>0</v>
      </c>
      <c r="X743" s="96"/>
      <c r="Y743" s="96"/>
      <c r="Z743" s="96"/>
    </row>
    <row r="744" customFormat="false" ht="12.75" hidden="false" customHeight="false" outlineLevel="0" collapsed="false">
      <c r="W744" s="22" t="n">
        <f aca="false">M744+H744+R744</f>
        <v>0</v>
      </c>
      <c r="X744" s="96"/>
      <c r="Y744" s="96"/>
      <c r="Z744" s="96"/>
    </row>
    <row r="745" customFormat="false" ht="12.75" hidden="false" customHeight="false" outlineLevel="0" collapsed="false">
      <c r="W745" s="22" t="n">
        <f aca="false">M745+H745+R745</f>
        <v>0</v>
      </c>
      <c r="X745" s="96"/>
      <c r="Y745" s="96"/>
      <c r="Z745" s="96"/>
    </row>
    <row r="746" customFormat="false" ht="12.75" hidden="false" customHeight="false" outlineLevel="0" collapsed="false">
      <c r="W746" s="22" t="n">
        <f aca="false">M746+H746+R746</f>
        <v>0</v>
      </c>
      <c r="X746" s="96"/>
      <c r="Y746" s="96"/>
      <c r="Z746" s="96"/>
    </row>
    <row r="747" customFormat="false" ht="12.75" hidden="false" customHeight="false" outlineLevel="0" collapsed="false">
      <c r="W747" s="22" t="n">
        <f aca="false">M747+H747+R747</f>
        <v>0</v>
      </c>
      <c r="X747" s="96"/>
      <c r="Y747" s="96"/>
      <c r="Z747" s="96"/>
    </row>
    <row r="748" customFormat="false" ht="12.75" hidden="false" customHeight="false" outlineLevel="0" collapsed="false">
      <c r="W748" s="22" t="n">
        <f aca="false">M748+H748+R748</f>
        <v>0</v>
      </c>
      <c r="X748" s="96"/>
      <c r="Y748" s="96"/>
      <c r="Z748" s="96"/>
    </row>
    <row r="749" customFormat="false" ht="12.75" hidden="false" customHeight="false" outlineLevel="0" collapsed="false">
      <c r="W749" s="22" t="n">
        <f aca="false">M749+H749+R749</f>
        <v>0</v>
      </c>
      <c r="X749" s="96"/>
      <c r="Y749" s="96"/>
      <c r="Z749" s="96"/>
    </row>
    <row r="750" customFormat="false" ht="12.75" hidden="false" customHeight="false" outlineLevel="0" collapsed="false">
      <c r="W750" s="22" t="n">
        <f aca="false">M750+H750+R750</f>
        <v>0</v>
      </c>
      <c r="X750" s="96"/>
      <c r="Y750" s="96"/>
      <c r="Z750" s="96"/>
    </row>
    <row r="751" customFormat="false" ht="12.75" hidden="false" customHeight="false" outlineLevel="0" collapsed="false">
      <c r="W751" s="22" t="n">
        <f aca="false">M751+H751+R751</f>
        <v>0</v>
      </c>
      <c r="X751" s="96"/>
      <c r="Y751" s="96"/>
      <c r="Z751" s="96"/>
    </row>
    <row r="752" customFormat="false" ht="12.75" hidden="false" customHeight="false" outlineLevel="0" collapsed="false">
      <c r="W752" s="22" t="n">
        <f aca="false">M752+H752+R752</f>
        <v>0</v>
      </c>
      <c r="X752" s="96"/>
      <c r="Y752" s="96"/>
      <c r="Z752" s="96"/>
    </row>
    <row r="753" customFormat="false" ht="12.75" hidden="false" customHeight="false" outlineLevel="0" collapsed="false">
      <c r="W753" s="22" t="n">
        <f aca="false">M753+H753+R753</f>
        <v>0</v>
      </c>
      <c r="X753" s="96"/>
      <c r="Y753" s="96"/>
      <c r="Z753" s="96"/>
    </row>
    <row r="754" customFormat="false" ht="12.75" hidden="false" customHeight="false" outlineLevel="0" collapsed="false">
      <c r="W754" s="22" t="n">
        <f aca="false">M754+H754+R754</f>
        <v>0</v>
      </c>
      <c r="X754" s="96"/>
      <c r="Y754" s="96"/>
      <c r="Z754" s="96"/>
    </row>
    <row r="755" customFormat="false" ht="12.75" hidden="false" customHeight="false" outlineLevel="0" collapsed="false">
      <c r="W755" s="22" t="n">
        <f aca="false">M755+H755+R755</f>
        <v>0</v>
      </c>
      <c r="X755" s="96"/>
      <c r="Y755" s="96"/>
      <c r="Z755" s="96"/>
    </row>
    <row r="756" customFormat="false" ht="12.75" hidden="false" customHeight="false" outlineLevel="0" collapsed="false">
      <c r="W756" s="22" t="n">
        <f aca="false">M756+H756+R756</f>
        <v>0</v>
      </c>
      <c r="X756" s="96"/>
      <c r="Y756" s="96"/>
      <c r="Z756" s="96"/>
    </row>
    <row r="757" customFormat="false" ht="12.75" hidden="false" customHeight="false" outlineLevel="0" collapsed="false">
      <c r="W757" s="22" t="n">
        <f aca="false">M757+H757+R757</f>
        <v>0</v>
      </c>
      <c r="X757" s="96"/>
      <c r="Y757" s="96"/>
      <c r="Z757" s="96"/>
    </row>
    <row r="758" customFormat="false" ht="12.75" hidden="false" customHeight="false" outlineLevel="0" collapsed="false">
      <c r="W758" s="22" t="n">
        <f aca="false">M758+H758+R758</f>
        <v>0</v>
      </c>
      <c r="X758" s="96"/>
      <c r="Y758" s="96"/>
      <c r="Z758" s="96"/>
    </row>
    <row r="759" customFormat="false" ht="12.75" hidden="false" customHeight="false" outlineLevel="0" collapsed="false">
      <c r="W759" s="22" t="n">
        <f aca="false">M759+H759+R759</f>
        <v>0</v>
      </c>
      <c r="X759" s="96"/>
      <c r="Y759" s="96"/>
      <c r="Z759" s="96"/>
    </row>
    <row r="760" customFormat="false" ht="12.75" hidden="false" customHeight="false" outlineLevel="0" collapsed="false">
      <c r="W760" s="22" t="n">
        <f aca="false">M760+H760+R760</f>
        <v>0</v>
      </c>
      <c r="X760" s="96"/>
      <c r="Y760" s="96"/>
      <c r="Z760" s="96"/>
    </row>
    <row r="761" customFormat="false" ht="12.75" hidden="false" customHeight="false" outlineLevel="0" collapsed="false">
      <c r="W761" s="22" t="n">
        <f aca="false">M761+H761+R761</f>
        <v>0</v>
      </c>
      <c r="X761" s="96"/>
      <c r="Y761" s="96"/>
      <c r="Z761" s="96"/>
    </row>
    <row r="762" customFormat="false" ht="12.75" hidden="false" customHeight="false" outlineLevel="0" collapsed="false">
      <c r="W762" s="22" t="n">
        <f aca="false">M762+H762+R762</f>
        <v>0</v>
      </c>
      <c r="X762" s="96"/>
      <c r="Y762" s="96"/>
      <c r="Z762" s="96"/>
    </row>
    <row r="763" customFormat="false" ht="12.75" hidden="false" customHeight="false" outlineLevel="0" collapsed="false">
      <c r="W763" s="22" t="n">
        <f aca="false">M763+H763+R763</f>
        <v>0</v>
      </c>
      <c r="X763" s="96"/>
      <c r="Y763" s="96"/>
      <c r="Z763" s="96"/>
    </row>
    <row r="764" customFormat="false" ht="12.75" hidden="false" customHeight="false" outlineLevel="0" collapsed="false">
      <c r="W764" s="22" t="n">
        <f aca="false">M764+H764+R764</f>
        <v>0</v>
      </c>
      <c r="X764" s="96"/>
      <c r="Y764" s="96"/>
      <c r="Z764" s="96"/>
    </row>
    <row r="765" customFormat="false" ht="12.75" hidden="false" customHeight="false" outlineLevel="0" collapsed="false">
      <c r="W765" s="22" t="n">
        <f aca="false">M765+H765+R765</f>
        <v>0</v>
      </c>
      <c r="X765" s="96"/>
      <c r="Y765" s="96"/>
      <c r="Z765" s="96"/>
    </row>
    <row r="766" customFormat="false" ht="12.75" hidden="false" customHeight="false" outlineLevel="0" collapsed="false">
      <c r="W766" s="22" t="n">
        <f aca="false">M766+H766+R766</f>
        <v>0</v>
      </c>
      <c r="X766" s="96"/>
      <c r="Y766" s="96"/>
      <c r="Z766" s="96"/>
    </row>
    <row r="767" customFormat="false" ht="12.75" hidden="false" customHeight="false" outlineLevel="0" collapsed="false">
      <c r="W767" s="22" t="n">
        <f aca="false">M767+H767+R767</f>
        <v>0</v>
      </c>
      <c r="X767" s="96"/>
      <c r="Y767" s="96"/>
      <c r="Z767" s="96"/>
    </row>
    <row r="768" customFormat="false" ht="12.75" hidden="false" customHeight="false" outlineLevel="0" collapsed="false">
      <c r="W768" s="22" t="n">
        <f aca="false">M768+H768+R768</f>
        <v>0</v>
      </c>
      <c r="X768" s="96"/>
      <c r="Y768" s="96"/>
      <c r="Z768" s="96"/>
    </row>
    <row r="769" customFormat="false" ht="12.75" hidden="false" customHeight="false" outlineLevel="0" collapsed="false">
      <c r="W769" s="22" t="n">
        <f aca="false">M769+H769+R769</f>
        <v>0</v>
      </c>
      <c r="X769" s="96"/>
      <c r="Y769" s="96"/>
      <c r="Z769" s="96"/>
    </row>
    <row r="770" customFormat="false" ht="12.75" hidden="false" customHeight="false" outlineLevel="0" collapsed="false">
      <c r="W770" s="22" t="n">
        <f aca="false">M770+H770+R770</f>
        <v>0</v>
      </c>
      <c r="X770" s="96"/>
      <c r="Y770" s="96"/>
      <c r="Z770" s="96"/>
    </row>
    <row r="771" customFormat="false" ht="12.75" hidden="false" customHeight="false" outlineLevel="0" collapsed="false">
      <c r="W771" s="22" t="n">
        <f aca="false">M771+H771+R771</f>
        <v>0</v>
      </c>
      <c r="X771" s="96"/>
      <c r="Y771" s="96"/>
      <c r="Z771" s="96"/>
    </row>
    <row r="772" customFormat="false" ht="12.75" hidden="false" customHeight="false" outlineLevel="0" collapsed="false">
      <c r="W772" s="22" t="n">
        <f aca="false">M772+H772+R772</f>
        <v>0</v>
      </c>
      <c r="X772" s="96"/>
      <c r="Y772" s="96"/>
      <c r="Z772" s="96"/>
    </row>
    <row r="773" customFormat="false" ht="12.75" hidden="false" customHeight="false" outlineLevel="0" collapsed="false">
      <c r="W773" s="22" t="n">
        <f aca="false">M773+H773+R773</f>
        <v>0</v>
      </c>
      <c r="X773" s="96"/>
      <c r="Y773" s="96"/>
      <c r="Z773" s="96"/>
    </row>
    <row r="774" customFormat="false" ht="12.75" hidden="false" customHeight="false" outlineLevel="0" collapsed="false">
      <c r="W774" s="22" t="n">
        <f aca="false">M774+H774+R774</f>
        <v>0</v>
      </c>
      <c r="X774" s="96"/>
      <c r="Y774" s="96"/>
      <c r="Z774" s="96"/>
    </row>
    <row r="775" customFormat="false" ht="12.75" hidden="false" customHeight="false" outlineLevel="0" collapsed="false">
      <c r="W775" s="22" t="n">
        <f aca="false">M775+H775+R775</f>
        <v>0</v>
      </c>
      <c r="X775" s="96"/>
      <c r="Y775" s="96"/>
      <c r="Z775" s="96"/>
    </row>
    <row r="776" customFormat="false" ht="12.75" hidden="false" customHeight="false" outlineLevel="0" collapsed="false">
      <c r="W776" s="22" t="n">
        <f aca="false">M776+H776+R776</f>
        <v>0</v>
      </c>
      <c r="X776" s="96"/>
      <c r="Y776" s="96"/>
      <c r="Z776" s="96"/>
    </row>
    <row r="777" customFormat="false" ht="12.75" hidden="false" customHeight="false" outlineLevel="0" collapsed="false">
      <c r="W777" s="22" t="n">
        <f aca="false">M777+H777+R777</f>
        <v>0</v>
      </c>
      <c r="X777" s="96"/>
      <c r="Y777" s="96"/>
      <c r="Z777" s="96"/>
    </row>
    <row r="778" customFormat="false" ht="12.75" hidden="false" customHeight="false" outlineLevel="0" collapsed="false">
      <c r="W778" s="22" t="n">
        <f aca="false">M778+H778+R778</f>
        <v>0</v>
      </c>
      <c r="X778" s="96"/>
      <c r="Y778" s="96"/>
      <c r="Z778" s="96"/>
    </row>
    <row r="779" customFormat="false" ht="12.75" hidden="false" customHeight="false" outlineLevel="0" collapsed="false">
      <c r="W779" s="22" t="n">
        <f aca="false">M779+H779+R779</f>
        <v>0</v>
      </c>
      <c r="X779" s="96"/>
      <c r="Y779" s="96"/>
      <c r="Z779" s="96"/>
    </row>
    <row r="780" customFormat="false" ht="12.75" hidden="false" customHeight="false" outlineLevel="0" collapsed="false">
      <c r="W780" s="22" t="n">
        <f aca="false">M780+H780+R780</f>
        <v>0</v>
      </c>
      <c r="X780" s="96"/>
      <c r="Y780" s="96"/>
      <c r="Z780" s="96"/>
    </row>
    <row r="781" customFormat="false" ht="12.75" hidden="false" customHeight="false" outlineLevel="0" collapsed="false">
      <c r="W781" s="22" t="n">
        <f aca="false">M781+H781+R781</f>
        <v>0</v>
      </c>
      <c r="X781" s="96"/>
      <c r="Y781" s="96"/>
      <c r="Z781" s="96"/>
    </row>
    <row r="782" customFormat="false" ht="12.75" hidden="false" customHeight="false" outlineLevel="0" collapsed="false">
      <c r="W782" s="22" t="n">
        <f aca="false">M782+H782+R782</f>
        <v>0</v>
      </c>
      <c r="X782" s="96"/>
      <c r="Y782" s="96"/>
      <c r="Z782" s="96"/>
    </row>
    <row r="783" customFormat="false" ht="12.75" hidden="false" customHeight="false" outlineLevel="0" collapsed="false">
      <c r="W783" s="22" t="n">
        <f aca="false">M783+H783+R783</f>
        <v>0</v>
      </c>
      <c r="X783" s="96"/>
      <c r="Y783" s="96"/>
      <c r="Z783" s="96"/>
    </row>
    <row r="784" customFormat="false" ht="12.75" hidden="false" customHeight="false" outlineLevel="0" collapsed="false">
      <c r="W784" s="22" t="n">
        <f aca="false">M784+H784+R784</f>
        <v>0</v>
      </c>
      <c r="X784" s="96"/>
      <c r="Y784" s="96"/>
      <c r="Z784" s="96"/>
    </row>
    <row r="785" customFormat="false" ht="12.75" hidden="false" customHeight="false" outlineLevel="0" collapsed="false">
      <c r="W785" s="22" t="n">
        <f aca="false">M785+H785+R785</f>
        <v>0</v>
      </c>
      <c r="X785" s="96"/>
      <c r="Y785" s="96"/>
      <c r="Z785" s="96"/>
    </row>
    <row r="786" customFormat="false" ht="12.75" hidden="false" customHeight="false" outlineLevel="0" collapsed="false">
      <c r="W786" s="22" t="n">
        <f aca="false">M786+H786+R786</f>
        <v>0</v>
      </c>
      <c r="X786" s="96"/>
      <c r="Y786" s="96"/>
      <c r="Z786" s="96"/>
    </row>
    <row r="787" customFormat="false" ht="12.75" hidden="false" customHeight="false" outlineLevel="0" collapsed="false">
      <c r="W787" s="22" t="n">
        <f aca="false">M787+H787+R787</f>
        <v>0</v>
      </c>
      <c r="X787" s="96"/>
      <c r="Y787" s="96"/>
      <c r="Z787" s="96"/>
    </row>
    <row r="788" customFormat="false" ht="12.75" hidden="false" customHeight="false" outlineLevel="0" collapsed="false">
      <c r="W788" s="22" t="n">
        <f aca="false">M788+H788+R788</f>
        <v>0</v>
      </c>
      <c r="X788" s="96"/>
      <c r="Y788" s="96"/>
      <c r="Z788" s="96"/>
    </row>
    <row r="789" customFormat="false" ht="12.75" hidden="false" customHeight="false" outlineLevel="0" collapsed="false">
      <c r="W789" s="22" t="n">
        <f aca="false">M789+H789+R789</f>
        <v>0</v>
      </c>
      <c r="X789" s="96"/>
      <c r="Y789" s="96"/>
      <c r="Z789" s="96"/>
    </row>
    <row r="790" customFormat="false" ht="12.75" hidden="false" customHeight="false" outlineLevel="0" collapsed="false">
      <c r="W790" s="22" t="n">
        <f aca="false">M790+H790+R790</f>
        <v>0</v>
      </c>
      <c r="X790" s="96"/>
      <c r="Y790" s="96"/>
      <c r="Z790" s="96"/>
    </row>
    <row r="791" customFormat="false" ht="12.75" hidden="false" customHeight="false" outlineLevel="0" collapsed="false">
      <c r="W791" s="22" t="n">
        <f aca="false">M791+H791+R791</f>
        <v>0</v>
      </c>
      <c r="X791" s="96"/>
      <c r="Y791" s="96"/>
      <c r="Z791" s="96"/>
    </row>
    <row r="792" customFormat="false" ht="12.75" hidden="false" customHeight="false" outlineLevel="0" collapsed="false">
      <c r="W792" s="22" t="n">
        <f aca="false">M792+H792+R792</f>
        <v>0</v>
      </c>
      <c r="X792" s="96"/>
      <c r="Y792" s="96"/>
      <c r="Z792" s="96"/>
    </row>
    <row r="793" customFormat="false" ht="12.75" hidden="false" customHeight="false" outlineLevel="0" collapsed="false">
      <c r="W793" s="22" t="n">
        <f aca="false">M793+H793+R793</f>
        <v>0</v>
      </c>
      <c r="X793" s="96"/>
      <c r="Y793" s="96"/>
      <c r="Z793" s="96"/>
    </row>
    <row r="794" customFormat="false" ht="12.75" hidden="false" customHeight="false" outlineLevel="0" collapsed="false">
      <c r="W794" s="22" t="n">
        <f aca="false">M794+H794+R794</f>
        <v>0</v>
      </c>
      <c r="X794" s="96"/>
      <c r="Y794" s="96"/>
      <c r="Z794" s="96"/>
    </row>
    <row r="795" customFormat="false" ht="12.75" hidden="false" customHeight="false" outlineLevel="0" collapsed="false">
      <c r="W795" s="22" t="n">
        <f aca="false">M795+H795+R795</f>
        <v>0</v>
      </c>
      <c r="X795" s="96"/>
      <c r="Y795" s="96"/>
      <c r="Z795" s="96"/>
    </row>
    <row r="796" customFormat="false" ht="12.75" hidden="false" customHeight="false" outlineLevel="0" collapsed="false">
      <c r="W796" s="22" t="n">
        <f aca="false">M796+H796+R796</f>
        <v>0</v>
      </c>
      <c r="X796" s="96"/>
      <c r="Y796" s="96"/>
      <c r="Z796" s="96"/>
    </row>
    <row r="797" customFormat="false" ht="12.75" hidden="false" customHeight="false" outlineLevel="0" collapsed="false">
      <c r="W797" s="22" t="n">
        <f aca="false">M797+H797+R797</f>
        <v>0</v>
      </c>
      <c r="X797" s="96"/>
      <c r="Y797" s="96"/>
      <c r="Z797" s="96"/>
    </row>
    <row r="798" customFormat="false" ht="12.75" hidden="false" customHeight="false" outlineLevel="0" collapsed="false">
      <c r="W798" s="22" t="n">
        <f aca="false">M798+H798+R798</f>
        <v>0</v>
      </c>
      <c r="X798" s="96"/>
      <c r="Y798" s="96"/>
      <c r="Z798" s="96"/>
    </row>
    <row r="799" customFormat="false" ht="12.75" hidden="false" customHeight="false" outlineLevel="0" collapsed="false">
      <c r="W799" s="22" t="n">
        <f aca="false">M799+H799+R799</f>
        <v>0</v>
      </c>
      <c r="X799" s="96"/>
      <c r="Y799" s="96"/>
      <c r="Z799" s="96"/>
    </row>
    <row r="800" customFormat="false" ht="12.75" hidden="false" customHeight="false" outlineLevel="0" collapsed="false">
      <c r="W800" s="22" t="n">
        <f aca="false">M800+H800+R800</f>
        <v>0</v>
      </c>
      <c r="X800" s="96"/>
      <c r="Y800" s="96"/>
      <c r="Z800" s="96"/>
    </row>
    <row r="801" customFormat="false" ht="12.75" hidden="false" customHeight="false" outlineLevel="0" collapsed="false">
      <c r="W801" s="22" t="n">
        <f aca="false">M801+H801+R801</f>
        <v>0</v>
      </c>
      <c r="X801" s="96"/>
      <c r="Y801" s="96"/>
      <c r="Z801" s="96"/>
    </row>
    <row r="802" customFormat="false" ht="12.75" hidden="false" customHeight="false" outlineLevel="0" collapsed="false">
      <c r="W802" s="22" t="n">
        <f aca="false">M802+H802+R802</f>
        <v>0</v>
      </c>
      <c r="X802" s="96"/>
      <c r="Y802" s="96"/>
      <c r="Z802" s="96"/>
    </row>
    <row r="803" customFormat="false" ht="12.75" hidden="false" customHeight="false" outlineLevel="0" collapsed="false">
      <c r="W803" s="22" t="n">
        <f aca="false">M803+H803+R803</f>
        <v>0</v>
      </c>
      <c r="X803" s="96"/>
      <c r="Y803" s="96"/>
      <c r="Z803" s="96"/>
    </row>
    <row r="804" customFormat="false" ht="12.75" hidden="false" customHeight="false" outlineLevel="0" collapsed="false">
      <c r="W804" s="22" t="n">
        <f aca="false">M804+H804+R804</f>
        <v>0</v>
      </c>
      <c r="X804" s="96"/>
      <c r="Y804" s="96"/>
      <c r="Z804" s="96"/>
    </row>
    <row r="805" customFormat="false" ht="12.75" hidden="false" customHeight="false" outlineLevel="0" collapsed="false">
      <c r="W805" s="22" t="n">
        <f aca="false">M805+H805+R805</f>
        <v>0</v>
      </c>
      <c r="X805" s="96"/>
      <c r="Y805" s="96"/>
      <c r="Z805" s="96"/>
    </row>
    <row r="806" customFormat="false" ht="12.75" hidden="false" customHeight="false" outlineLevel="0" collapsed="false">
      <c r="W806" s="22" t="n">
        <f aca="false">M806+H806+R806</f>
        <v>0</v>
      </c>
      <c r="X806" s="96"/>
      <c r="Y806" s="96"/>
      <c r="Z806" s="96"/>
    </row>
    <row r="807" customFormat="false" ht="12.75" hidden="false" customHeight="false" outlineLevel="0" collapsed="false">
      <c r="W807" s="22" t="n">
        <f aca="false">M807+H807+R807</f>
        <v>0</v>
      </c>
      <c r="X807" s="96"/>
      <c r="Y807" s="96"/>
      <c r="Z807" s="96"/>
    </row>
    <row r="808" customFormat="false" ht="12.75" hidden="false" customHeight="false" outlineLevel="0" collapsed="false">
      <c r="W808" s="22" t="n">
        <f aca="false">M808+H808+R808</f>
        <v>0</v>
      </c>
      <c r="X808" s="96"/>
      <c r="Y808" s="96"/>
      <c r="Z808" s="96"/>
    </row>
    <row r="809" customFormat="false" ht="12.75" hidden="false" customHeight="false" outlineLevel="0" collapsed="false">
      <c r="W809" s="22" t="n">
        <f aca="false">M809+H809+R809</f>
        <v>0</v>
      </c>
      <c r="X809" s="96"/>
      <c r="Y809" s="96"/>
      <c r="Z809" s="96"/>
    </row>
    <row r="810" customFormat="false" ht="12.75" hidden="false" customHeight="false" outlineLevel="0" collapsed="false">
      <c r="W810" s="22" t="n">
        <f aca="false">M810+H810+R810</f>
        <v>0</v>
      </c>
      <c r="X810" s="96"/>
      <c r="Y810" s="96"/>
      <c r="Z810" s="96"/>
    </row>
    <row r="811" customFormat="false" ht="12.75" hidden="false" customHeight="false" outlineLevel="0" collapsed="false">
      <c r="W811" s="22" t="n">
        <f aca="false">M811+H811+R811</f>
        <v>0</v>
      </c>
      <c r="X811" s="96"/>
      <c r="Y811" s="96"/>
      <c r="Z811" s="96"/>
    </row>
    <row r="812" customFormat="false" ht="12.75" hidden="false" customHeight="false" outlineLevel="0" collapsed="false">
      <c r="W812" s="22" t="n">
        <f aca="false">M812+H812+R812</f>
        <v>0</v>
      </c>
      <c r="X812" s="96"/>
      <c r="Y812" s="96"/>
      <c r="Z812" s="96"/>
    </row>
    <row r="813" customFormat="false" ht="12.75" hidden="false" customHeight="false" outlineLevel="0" collapsed="false">
      <c r="W813" s="22" t="n">
        <f aca="false">M813+H813+R813</f>
        <v>0</v>
      </c>
      <c r="X813" s="96"/>
      <c r="Y813" s="96"/>
      <c r="Z813" s="96"/>
    </row>
    <row r="814" customFormat="false" ht="12.75" hidden="false" customHeight="false" outlineLevel="0" collapsed="false">
      <c r="W814" s="22" t="n">
        <f aca="false">M814+H814+R814</f>
        <v>0</v>
      </c>
      <c r="X814" s="96"/>
      <c r="Y814" s="96"/>
      <c r="Z814" s="96"/>
    </row>
    <row r="815" customFormat="false" ht="12.75" hidden="false" customHeight="false" outlineLevel="0" collapsed="false">
      <c r="W815" s="22" t="n">
        <f aca="false">M815+H815+R815</f>
        <v>0</v>
      </c>
      <c r="X815" s="96"/>
      <c r="Y815" s="96"/>
      <c r="Z815" s="96"/>
    </row>
    <row r="816" customFormat="false" ht="12.75" hidden="false" customHeight="false" outlineLevel="0" collapsed="false">
      <c r="W816" s="22" t="n">
        <f aca="false">M816+H816+R816</f>
        <v>0</v>
      </c>
      <c r="X816" s="96"/>
      <c r="Y816" s="96"/>
      <c r="Z816" s="96"/>
    </row>
    <row r="817" customFormat="false" ht="12.75" hidden="false" customHeight="false" outlineLevel="0" collapsed="false">
      <c r="W817" s="22" t="n">
        <f aca="false">M817+H817+R817</f>
        <v>0</v>
      </c>
      <c r="X817" s="96"/>
      <c r="Y817" s="96"/>
      <c r="Z817" s="96"/>
    </row>
    <row r="818" customFormat="false" ht="12.75" hidden="false" customHeight="false" outlineLevel="0" collapsed="false">
      <c r="W818" s="22" t="n">
        <f aca="false">M818+H818+R818</f>
        <v>0</v>
      </c>
      <c r="X818" s="96"/>
      <c r="Y818" s="96"/>
      <c r="Z818" s="96"/>
    </row>
    <row r="819" customFormat="false" ht="12.75" hidden="false" customHeight="false" outlineLevel="0" collapsed="false">
      <c r="W819" s="22" t="n">
        <f aca="false">M819+H819+R819</f>
        <v>0</v>
      </c>
      <c r="X819" s="96"/>
      <c r="Y819" s="96"/>
      <c r="Z819" s="96"/>
    </row>
    <row r="820" customFormat="false" ht="12.75" hidden="false" customHeight="false" outlineLevel="0" collapsed="false">
      <c r="W820" s="22" t="n">
        <f aca="false">M820+H820+R820</f>
        <v>0</v>
      </c>
      <c r="X820" s="96"/>
      <c r="Y820" s="96"/>
      <c r="Z820" s="96"/>
    </row>
    <row r="821" customFormat="false" ht="12.75" hidden="false" customHeight="false" outlineLevel="0" collapsed="false">
      <c r="W821" s="22" t="n">
        <f aca="false">M821+H821+R821</f>
        <v>0</v>
      </c>
      <c r="X821" s="96"/>
      <c r="Y821" s="96"/>
      <c r="Z821" s="96"/>
    </row>
    <row r="822" customFormat="false" ht="12.75" hidden="false" customHeight="false" outlineLevel="0" collapsed="false">
      <c r="W822" s="22" t="n">
        <f aca="false">M822+H822+R822</f>
        <v>0</v>
      </c>
      <c r="X822" s="96"/>
      <c r="Y822" s="96"/>
      <c r="Z822" s="96"/>
    </row>
    <row r="823" customFormat="false" ht="12.75" hidden="false" customHeight="false" outlineLevel="0" collapsed="false">
      <c r="W823" s="22" t="n">
        <f aca="false">M823+H823+R823</f>
        <v>0</v>
      </c>
      <c r="X823" s="96"/>
      <c r="Y823" s="96"/>
      <c r="Z823" s="96"/>
    </row>
    <row r="824" customFormat="false" ht="12.75" hidden="false" customHeight="false" outlineLevel="0" collapsed="false">
      <c r="W824" s="22" t="n">
        <f aca="false">M824+H824+R824</f>
        <v>0</v>
      </c>
      <c r="X824" s="96"/>
      <c r="Y824" s="96"/>
      <c r="Z824" s="96"/>
    </row>
    <row r="825" customFormat="false" ht="12.75" hidden="false" customHeight="false" outlineLevel="0" collapsed="false">
      <c r="W825" s="22" t="n">
        <f aca="false">M825+H825+R825</f>
        <v>0</v>
      </c>
      <c r="X825" s="96"/>
      <c r="Y825" s="96"/>
      <c r="Z825" s="96"/>
    </row>
    <row r="826" customFormat="false" ht="12.75" hidden="false" customHeight="false" outlineLevel="0" collapsed="false">
      <c r="W826" s="22" t="n">
        <f aca="false">M826+H826+R826</f>
        <v>0</v>
      </c>
      <c r="X826" s="96"/>
      <c r="Y826" s="96"/>
      <c r="Z826" s="96"/>
    </row>
    <row r="827" customFormat="false" ht="12.75" hidden="false" customHeight="false" outlineLevel="0" collapsed="false">
      <c r="W827" s="22" t="n">
        <f aca="false">M827+H827+R827</f>
        <v>0</v>
      </c>
      <c r="X827" s="96"/>
      <c r="Y827" s="96"/>
      <c r="Z827" s="96"/>
    </row>
    <row r="828" customFormat="false" ht="12.75" hidden="false" customHeight="false" outlineLevel="0" collapsed="false">
      <c r="W828" s="22" t="n">
        <f aca="false">M828+H828+R828</f>
        <v>0</v>
      </c>
      <c r="X828" s="96"/>
      <c r="Y828" s="96"/>
      <c r="Z828" s="96"/>
    </row>
    <row r="829" customFormat="false" ht="12.75" hidden="false" customHeight="false" outlineLevel="0" collapsed="false">
      <c r="W829" s="22" t="n">
        <f aca="false">M829+H829+R829</f>
        <v>0</v>
      </c>
      <c r="X829" s="96"/>
      <c r="Y829" s="96"/>
      <c r="Z829" s="96"/>
    </row>
    <row r="830" customFormat="false" ht="12.75" hidden="false" customHeight="false" outlineLevel="0" collapsed="false">
      <c r="W830" s="22" t="n">
        <f aca="false">M830+H830+R830</f>
        <v>0</v>
      </c>
      <c r="X830" s="96"/>
      <c r="Y830" s="96"/>
      <c r="Z830" s="96"/>
    </row>
    <row r="831" customFormat="false" ht="12.75" hidden="false" customHeight="false" outlineLevel="0" collapsed="false">
      <c r="W831" s="22" t="n">
        <f aca="false">M831+H831+R831</f>
        <v>0</v>
      </c>
      <c r="X831" s="96"/>
      <c r="Y831" s="96"/>
      <c r="Z831" s="96"/>
    </row>
    <row r="832" customFormat="false" ht="12.75" hidden="false" customHeight="false" outlineLevel="0" collapsed="false">
      <c r="W832" s="22" t="n">
        <f aca="false">M832+H832+R832</f>
        <v>0</v>
      </c>
      <c r="X832" s="96"/>
      <c r="Y832" s="96"/>
      <c r="Z832" s="96"/>
    </row>
    <row r="833" customFormat="false" ht="12.75" hidden="false" customHeight="false" outlineLevel="0" collapsed="false">
      <c r="W833" s="22" t="n">
        <f aca="false">M833+H833+R833</f>
        <v>0</v>
      </c>
      <c r="X833" s="96"/>
      <c r="Y833" s="96"/>
      <c r="Z833" s="96"/>
    </row>
    <row r="834" customFormat="false" ht="12.75" hidden="false" customHeight="false" outlineLevel="0" collapsed="false">
      <c r="W834" s="22" t="n">
        <f aca="false">M834+H834+R834</f>
        <v>0</v>
      </c>
      <c r="X834" s="96"/>
      <c r="Y834" s="96"/>
      <c r="Z834" s="96"/>
    </row>
    <row r="835" customFormat="false" ht="12.75" hidden="false" customHeight="false" outlineLevel="0" collapsed="false">
      <c r="W835" s="22" t="n">
        <f aca="false">M835+H835+R835</f>
        <v>0</v>
      </c>
      <c r="X835" s="96"/>
      <c r="Y835" s="96"/>
      <c r="Z835" s="96"/>
    </row>
    <row r="836" customFormat="false" ht="12.75" hidden="false" customHeight="false" outlineLevel="0" collapsed="false">
      <c r="W836" s="22" t="n">
        <f aca="false">M836+H836+R836</f>
        <v>0</v>
      </c>
      <c r="X836" s="96"/>
      <c r="Y836" s="96"/>
      <c r="Z836" s="96"/>
    </row>
    <row r="837" customFormat="false" ht="12.75" hidden="false" customHeight="false" outlineLevel="0" collapsed="false">
      <c r="W837" s="22" t="n">
        <f aca="false">M837+H837+R837</f>
        <v>0</v>
      </c>
      <c r="X837" s="96"/>
      <c r="Y837" s="96"/>
      <c r="Z837" s="96"/>
    </row>
    <row r="838" customFormat="false" ht="12.75" hidden="false" customHeight="false" outlineLevel="0" collapsed="false">
      <c r="W838" s="22" t="n">
        <f aca="false">M838+H838+R838</f>
        <v>0</v>
      </c>
      <c r="X838" s="96"/>
      <c r="Y838" s="96"/>
      <c r="Z838" s="96"/>
    </row>
    <row r="839" customFormat="false" ht="12.75" hidden="false" customHeight="false" outlineLevel="0" collapsed="false">
      <c r="W839" s="22" t="n">
        <f aca="false">M839+H839+R839</f>
        <v>0</v>
      </c>
      <c r="X839" s="96"/>
      <c r="Y839" s="96"/>
      <c r="Z839" s="96"/>
    </row>
    <row r="840" customFormat="false" ht="12.75" hidden="false" customHeight="false" outlineLevel="0" collapsed="false">
      <c r="W840" s="22" t="n">
        <f aca="false">M840+H840+R840</f>
        <v>0</v>
      </c>
      <c r="X840" s="96"/>
      <c r="Y840" s="96"/>
      <c r="Z840" s="96"/>
    </row>
    <row r="841" customFormat="false" ht="12.75" hidden="false" customHeight="false" outlineLevel="0" collapsed="false">
      <c r="W841" s="22" t="n">
        <f aca="false">M841+H841+R841</f>
        <v>0</v>
      </c>
      <c r="X841" s="96"/>
      <c r="Y841" s="96"/>
      <c r="Z841" s="96"/>
    </row>
    <row r="842" customFormat="false" ht="12.75" hidden="false" customHeight="false" outlineLevel="0" collapsed="false">
      <c r="W842" s="22" t="n">
        <f aca="false">M842+H842+R842</f>
        <v>0</v>
      </c>
      <c r="X842" s="96"/>
      <c r="Y842" s="96"/>
      <c r="Z842" s="96"/>
    </row>
    <row r="843" customFormat="false" ht="12.75" hidden="false" customHeight="false" outlineLevel="0" collapsed="false">
      <c r="W843" s="22" t="n">
        <f aca="false">M843+H843+R843</f>
        <v>0</v>
      </c>
      <c r="X843" s="96"/>
      <c r="Y843" s="96"/>
      <c r="Z843" s="96"/>
    </row>
    <row r="844" customFormat="false" ht="12.75" hidden="false" customHeight="false" outlineLevel="0" collapsed="false">
      <c r="W844" s="22" t="n">
        <f aca="false">M844+H844+R844</f>
        <v>0</v>
      </c>
      <c r="X844" s="96"/>
      <c r="Y844" s="96"/>
      <c r="Z844" s="96"/>
    </row>
    <row r="845" customFormat="false" ht="12.75" hidden="false" customHeight="false" outlineLevel="0" collapsed="false">
      <c r="W845" s="22" t="n">
        <f aca="false">M845+H845+R845</f>
        <v>0</v>
      </c>
      <c r="X845" s="96"/>
      <c r="Y845" s="96"/>
      <c r="Z845" s="96"/>
    </row>
    <row r="846" customFormat="false" ht="12.75" hidden="false" customHeight="false" outlineLevel="0" collapsed="false">
      <c r="W846" s="22" t="n">
        <f aca="false">M846+H846+R846</f>
        <v>0</v>
      </c>
      <c r="X846" s="96"/>
      <c r="Y846" s="96"/>
      <c r="Z846" s="96"/>
    </row>
    <row r="847" customFormat="false" ht="12.75" hidden="false" customHeight="false" outlineLevel="0" collapsed="false">
      <c r="W847" s="22" t="n">
        <f aca="false">M847+H847+R847</f>
        <v>0</v>
      </c>
      <c r="X847" s="96"/>
      <c r="Y847" s="96"/>
      <c r="Z847" s="96"/>
    </row>
    <row r="848" customFormat="false" ht="12.75" hidden="false" customHeight="false" outlineLevel="0" collapsed="false">
      <c r="W848" s="22" t="n">
        <f aca="false">M848+H848+R848</f>
        <v>0</v>
      </c>
      <c r="X848" s="96"/>
      <c r="Y848" s="96"/>
      <c r="Z848" s="96"/>
    </row>
    <row r="849" customFormat="false" ht="12.75" hidden="false" customHeight="false" outlineLevel="0" collapsed="false">
      <c r="W849" s="22" t="n">
        <f aca="false">M849+H849+R849</f>
        <v>0</v>
      </c>
      <c r="X849" s="96"/>
      <c r="Y849" s="96"/>
      <c r="Z849" s="96"/>
    </row>
    <row r="850" customFormat="false" ht="12.75" hidden="false" customHeight="false" outlineLevel="0" collapsed="false">
      <c r="W850" s="22" t="n">
        <f aca="false">M850+H850+R850</f>
        <v>0</v>
      </c>
      <c r="X850" s="96"/>
      <c r="Y850" s="96"/>
      <c r="Z850" s="96"/>
    </row>
    <row r="851" customFormat="false" ht="12.75" hidden="false" customHeight="false" outlineLevel="0" collapsed="false">
      <c r="W851" s="22" t="n">
        <f aca="false">M851+H851+R851</f>
        <v>0</v>
      </c>
      <c r="X851" s="96"/>
      <c r="Y851" s="96"/>
      <c r="Z851" s="96"/>
    </row>
    <row r="852" customFormat="false" ht="12.75" hidden="false" customHeight="false" outlineLevel="0" collapsed="false">
      <c r="W852" s="22" t="n">
        <f aca="false">M852+H852+R852</f>
        <v>0</v>
      </c>
      <c r="X852" s="96"/>
      <c r="Y852" s="96"/>
      <c r="Z852" s="96"/>
    </row>
    <row r="853" customFormat="false" ht="12.75" hidden="false" customHeight="false" outlineLevel="0" collapsed="false">
      <c r="W853" s="22" t="n">
        <f aca="false">M853+H853+R853</f>
        <v>0</v>
      </c>
      <c r="X853" s="96"/>
      <c r="Y853" s="96"/>
      <c r="Z853" s="96"/>
    </row>
    <row r="854" customFormat="false" ht="12.75" hidden="false" customHeight="false" outlineLevel="0" collapsed="false">
      <c r="W854" s="22" t="n">
        <f aca="false">M854+H854+R854</f>
        <v>0</v>
      </c>
      <c r="X854" s="96"/>
      <c r="Y854" s="96"/>
      <c r="Z854" s="96"/>
    </row>
    <row r="855" customFormat="false" ht="12.75" hidden="false" customHeight="false" outlineLevel="0" collapsed="false">
      <c r="W855" s="22" t="n">
        <f aca="false">M855+H855+R855</f>
        <v>0</v>
      </c>
      <c r="X855" s="96"/>
      <c r="Y855" s="96"/>
      <c r="Z855" s="96"/>
    </row>
    <row r="856" customFormat="false" ht="12.75" hidden="false" customHeight="false" outlineLevel="0" collapsed="false">
      <c r="W856" s="22" t="n">
        <f aca="false">M856+H856+R856</f>
        <v>0</v>
      </c>
      <c r="X856" s="96"/>
      <c r="Y856" s="96"/>
      <c r="Z856" s="96"/>
    </row>
    <row r="857" customFormat="false" ht="12.75" hidden="false" customHeight="false" outlineLevel="0" collapsed="false">
      <c r="W857" s="22" t="n">
        <f aca="false">M857+H857+R857</f>
        <v>0</v>
      </c>
      <c r="X857" s="96"/>
      <c r="Y857" s="96"/>
      <c r="Z857" s="96"/>
    </row>
    <row r="858" customFormat="false" ht="12.75" hidden="false" customHeight="false" outlineLevel="0" collapsed="false">
      <c r="W858" s="22" t="n">
        <f aca="false">M858+H858+R858</f>
        <v>0</v>
      </c>
      <c r="X858" s="96"/>
      <c r="Y858" s="96"/>
      <c r="Z858" s="96"/>
    </row>
    <row r="859" customFormat="false" ht="12.75" hidden="false" customHeight="false" outlineLevel="0" collapsed="false">
      <c r="W859" s="22" t="n">
        <f aca="false">M859+H859+R859</f>
        <v>0</v>
      </c>
      <c r="X859" s="96"/>
      <c r="Y859" s="96"/>
      <c r="Z859" s="96"/>
    </row>
    <row r="860" customFormat="false" ht="12.75" hidden="false" customHeight="false" outlineLevel="0" collapsed="false">
      <c r="W860" s="22" t="n">
        <f aca="false">M860+H860+R860</f>
        <v>0</v>
      </c>
      <c r="X860" s="96"/>
      <c r="Y860" s="96"/>
      <c r="Z860" s="96"/>
    </row>
    <row r="861" customFormat="false" ht="12.75" hidden="false" customHeight="false" outlineLevel="0" collapsed="false">
      <c r="W861" s="22" t="n">
        <f aca="false">M861+H861+R861</f>
        <v>0</v>
      </c>
      <c r="X861" s="96"/>
      <c r="Y861" s="96"/>
      <c r="Z861" s="96"/>
    </row>
    <row r="862" customFormat="false" ht="12.75" hidden="false" customHeight="false" outlineLevel="0" collapsed="false">
      <c r="W862" s="22" t="n">
        <f aca="false">M862+H862+R862</f>
        <v>0</v>
      </c>
      <c r="X862" s="96"/>
      <c r="Y862" s="96"/>
      <c r="Z862" s="96"/>
    </row>
    <row r="863" customFormat="false" ht="12.75" hidden="false" customHeight="false" outlineLevel="0" collapsed="false">
      <c r="W863" s="22" t="n">
        <f aca="false">M863+H863+R863</f>
        <v>0</v>
      </c>
      <c r="X863" s="96"/>
      <c r="Y863" s="96"/>
      <c r="Z863" s="96"/>
    </row>
    <row r="864" customFormat="false" ht="12.75" hidden="false" customHeight="false" outlineLevel="0" collapsed="false">
      <c r="W864" s="22" t="n">
        <f aca="false">M864+H864+R864</f>
        <v>0</v>
      </c>
      <c r="X864" s="96"/>
      <c r="Y864" s="96"/>
      <c r="Z864" s="96"/>
    </row>
    <row r="865" customFormat="false" ht="12.75" hidden="false" customHeight="false" outlineLevel="0" collapsed="false">
      <c r="W865" s="22" t="n">
        <f aca="false">M865+H865+R865</f>
        <v>0</v>
      </c>
      <c r="X865" s="96"/>
      <c r="Y865" s="96"/>
      <c r="Z865" s="96"/>
    </row>
    <row r="866" customFormat="false" ht="12.75" hidden="false" customHeight="false" outlineLevel="0" collapsed="false">
      <c r="W866" s="22" t="n">
        <f aca="false">M866+H866+R866</f>
        <v>0</v>
      </c>
      <c r="X866" s="96"/>
      <c r="Y866" s="96"/>
      <c r="Z866" s="96"/>
    </row>
    <row r="867" customFormat="false" ht="12.75" hidden="false" customHeight="false" outlineLevel="0" collapsed="false">
      <c r="W867" s="22" t="n">
        <f aca="false">M867+H867+R867</f>
        <v>0</v>
      </c>
      <c r="X867" s="96"/>
      <c r="Y867" s="96"/>
      <c r="Z867" s="96"/>
    </row>
    <row r="868" customFormat="false" ht="12.75" hidden="false" customHeight="false" outlineLevel="0" collapsed="false">
      <c r="W868" s="22" t="n">
        <f aca="false">M868+H868+R868</f>
        <v>0</v>
      </c>
      <c r="X868" s="96"/>
      <c r="Y868" s="96"/>
      <c r="Z868" s="96"/>
    </row>
    <row r="869" customFormat="false" ht="12.75" hidden="false" customHeight="false" outlineLevel="0" collapsed="false">
      <c r="W869" s="22" t="n">
        <f aca="false">M869+H869+R869</f>
        <v>0</v>
      </c>
      <c r="X869" s="96"/>
      <c r="Y869" s="96"/>
      <c r="Z869" s="96"/>
    </row>
    <row r="870" customFormat="false" ht="12.75" hidden="false" customHeight="false" outlineLevel="0" collapsed="false">
      <c r="W870" s="22" t="n">
        <f aca="false">M870+H870+R870</f>
        <v>0</v>
      </c>
      <c r="X870" s="96"/>
      <c r="Y870" s="96"/>
      <c r="Z870" s="96"/>
    </row>
    <row r="871" customFormat="false" ht="12.75" hidden="false" customHeight="false" outlineLevel="0" collapsed="false">
      <c r="W871" s="22" t="n">
        <f aca="false">M871+H871+R871</f>
        <v>0</v>
      </c>
      <c r="X871" s="96"/>
      <c r="Y871" s="96"/>
      <c r="Z871" s="96"/>
    </row>
    <row r="872" customFormat="false" ht="12.75" hidden="false" customHeight="false" outlineLevel="0" collapsed="false">
      <c r="W872" s="22" t="n">
        <f aca="false">M872+H872+R872</f>
        <v>0</v>
      </c>
      <c r="X872" s="96"/>
      <c r="Y872" s="96"/>
      <c r="Z872" s="96"/>
    </row>
    <row r="873" customFormat="false" ht="12.75" hidden="false" customHeight="false" outlineLevel="0" collapsed="false">
      <c r="W873" s="22" t="n">
        <f aca="false">M873+H873+R873</f>
        <v>0</v>
      </c>
      <c r="X873" s="96"/>
      <c r="Y873" s="96"/>
      <c r="Z873" s="96"/>
    </row>
    <row r="874" customFormat="false" ht="12.75" hidden="false" customHeight="false" outlineLevel="0" collapsed="false">
      <c r="W874" s="22" t="n">
        <f aca="false">M874+H874+R874</f>
        <v>0</v>
      </c>
      <c r="X874" s="96"/>
      <c r="Y874" s="96"/>
      <c r="Z874" s="96"/>
    </row>
    <row r="875" customFormat="false" ht="12.75" hidden="false" customHeight="false" outlineLevel="0" collapsed="false">
      <c r="W875" s="22" t="n">
        <f aca="false">M875+H875+R875</f>
        <v>0</v>
      </c>
      <c r="X875" s="96"/>
      <c r="Y875" s="96"/>
      <c r="Z875" s="96"/>
    </row>
    <row r="876" customFormat="false" ht="12.75" hidden="false" customHeight="false" outlineLevel="0" collapsed="false">
      <c r="W876" s="22" t="n">
        <f aca="false">M876+H876+R876</f>
        <v>0</v>
      </c>
      <c r="X876" s="96"/>
      <c r="Y876" s="96"/>
      <c r="Z876" s="96"/>
    </row>
    <row r="877" customFormat="false" ht="12.75" hidden="false" customHeight="false" outlineLevel="0" collapsed="false">
      <c r="W877" s="22" t="n">
        <f aca="false">M877+H877+R877</f>
        <v>0</v>
      </c>
      <c r="X877" s="96"/>
      <c r="Y877" s="96"/>
      <c r="Z877" s="96"/>
    </row>
    <row r="878" customFormat="false" ht="12.75" hidden="false" customHeight="false" outlineLevel="0" collapsed="false">
      <c r="W878" s="22" t="n">
        <f aca="false">M878+H878+R878</f>
        <v>0</v>
      </c>
      <c r="X878" s="96"/>
      <c r="Y878" s="96"/>
      <c r="Z878" s="96"/>
    </row>
    <row r="879" customFormat="false" ht="12.75" hidden="false" customHeight="false" outlineLevel="0" collapsed="false">
      <c r="W879" s="22" t="n">
        <f aca="false">M879+H879+R879</f>
        <v>0</v>
      </c>
      <c r="X879" s="96"/>
      <c r="Y879" s="96"/>
      <c r="Z879" s="96"/>
    </row>
    <row r="880" customFormat="false" ht="12.75" hidden="false" customHeight="false" outlineLevel="0" collapsed="false">
      <c r="W880" s="22" t="n">
        <f aca="false">M880+H880+R880</f>
        <v>0</v>
      </c>
      <c r="X880" s="96"/>
      <c r="Y880" s="96"/>
      <c r="Z880" s="96"/>
    </row>
    <row r="881" customFormat="false" ht="12.75" hidden="false" customHeight="false" outlineLevel="0" collapsed="false">
      <c r="W881" s="22" t="n">
        <f aca="false">M881+H881+R881</f>
        <v>0</v>
      </c>
      <c r="X881" s="96"/>
      <c r="Y881" s="96"/>
      <c r="Z881" s="96"/>
    </row>
    <row r="882" customFormat="false" ht="12.75" hidden="false" customHeight="false" outlineLevel="0" collapsed="false">
      <c r="W882" s="22" t="n">
        <f aca="false">M882+H882+R882</f>
        <v>0</v>
      </c>
      <c r="X882" s="96"/>
      <c r="Y882" s="96"/>
      <c r="Z882" s="96"/>
    </row>
    <row r="883" customFormat="false" ht="12.75" hidden="false" customHeight="false" outlineLevel="0" collapsed="false">
      <c r="W883" s="22" t="n">
        <f aca="false">M883+H883+R883</f>
        <v>0</v>
      </c>
      <c r="X883" s="96"/>
      <c r="Y883" s="96"/>
      <c r="Z883" s="96"/>
    </row>
    <row r="884" customFormat="false" ht="12.75" hidden="false" customHeight="false" outlineLevel="0" collapsed="false">
      <c r="W884" s="22" t="n">
        <f aca="false">M884+H884+R884</f>
        <v>0</v>
      </c>
      <c r="X884" s="96"/>
      <c r="Y884" s="96"/>
      <c r="Z884" s="96"/>
    </row>
    <row r="885" customFormat="false" ht="12.75" hidden="false" customHeight="false" outlineLevel="0" collapsed="false">
      <c r="W885" s="22" t="n">
        <f aca="false">M885+H885+R885</f>
        <v>0</v>
      </c>
      <c r="X885" s="96"/>
      <c r="Y885" s="96"/>
      <c r="Z885" s="96"/>
    </row>
    <row r="886" customFormat="false" ht="12.75" hidden="false" customHeight="false" outlineLevel="0" collapsed="false">
      <c r="W886" s="22" t="n">
        <f aca="false">M886+H886+R886</f>
        <v>0</v>
      </c>
      <c r="X886" s="96"/>
      <c r="Y886" s="96"/>
      <c r="Z886" s="96"/>
    </row>
    <row r="887" customFormat="false" ht="12.75" hidden="false" customHeight="false" outlineLevel="0" collapsed="false">
      <c r="W887" s="22" t="n">
        <f aca="false">M887+H887+R887</f>
        <v>0</v>
      </c>
      <c r="X887" s="96"/>
      <c r="Y887" s="96"/>
      <c r="Z887" s="96"/>
    </row>
    <row r="888" customFormat="false" ht="12.75" hidden="false" customHeight="false" outlineLevel="0" collapsed="false">
      <c r="W888" s="22" t="n">
        <f aca="false">M888+H888+R888</f>
        <v>0</v>
      </c>
      <c r="X888" s="96"/>
      <c r="Y888" s="96"/>
      <c r="Z888" s="96"/>
    </row>
    <row r="889" customFormat="false" ht="12.75" hidden="false" customHeight="false" outlineLevel="0" collapsed="false">
      <c r="W889" s="22" t="n">
        <f aca="false">M889+H889+R889</f>
        <v>0</v>
      </c>
      <c r="X889" s="96"/>
      <c r="Y889" s="96"/>
      <c r="Z889" s="96"/>
    </row>
    <row r="890" customFormat="false" ht="12.75" hidden="false" customHeight="false" outlineLevel="0" collapsed="false">
      <c r="W890" s="22" t="n">
        <f aca="false">M890+H890+R890</f>
        <v>0</v>
      </c>
      <c r="X890" s="96"/>
      <c r="Y890" s="96"/>
      <c r="Z890" s="96"/>
    </row>
    <row r="891" customFormat="false" ht="12.75" hidden="false" customHeight="false" outlineLevel="0" collapsed="false">
      <c r="W891" s="22" t="n">
        <f aca="false">M891+H891+R891</f>
        <v>0</v>
      </c>
      <c r="X891" s="96"/>
      <c r="Y891" s="96"/>
      <c r="Z891" s="96"/>
    </row>
    <row r="892" customFormat="false" ht="12.75" hidden="false" customHeight="false" outlineLevel="0" collapsed="false">
      <c r="W892" s="22" t="n">
        <f aca="false">M892+H892+R892</f>
        <v>0</v>
      </c>
      <c r="X892" s="96"/>
      <c r="Y892" s="96"/>
      <c r="Z892" s="96"/>
    </row>
    <row r="893" customFormat="false" ht="12.75" hidden="false" customHeight="false" outlineLevel="0" collapsed="false">
      <c r="W893" s="22" t="n">
        <f aca="false">M893+H893+R893</f>
        <v>0</v>
      </c>
      <c r="X893" s="96"/>
      <c r="Y893" s="96"/>
      <c r="Z893" s="96"/>
    </row>
    <row r="894" customFormat="false" ht="12.75" hidden="false" customHeight="false" outlineLevel="0" collapsed="false">
      <c r="W894" s="22" t="n">
        <f aca="false">M894+H894+R894</f>
        <v>0</v>
      </c>
      <c r="X894" s="96"/>
      <c r="Y894" s="96"/>
      <c r="Z894" s="96"/>
    </row>
    <row r="895" customFormat="false" ht="12.75" hidden="false" customHeight="false" outlineLevel="0" collapsed="false">
      <c r="W895" s="22" t="n">
        <f aca="false">M895+H895+R895</f>
        <v>0</v>
      </c>
      <c r="X895" s="96"/>
      <c r="Y895" s="96"/>
      <c r="Z895" s="96"/>
    </row>
    <row r="896" customFormat="false" ht="12.75" hidden="false" customHeight="false" outlineLevel="0" collapsed="false">
      <c r="W896" s="22" t="n">
        <f aca="false">M896+H896+R896</f>
        <v>0</v>
      </c>
      <c r="X896" s="96"/>
      <c r="Y896" s="96"/>
      <c r="Z896" s="96"/>
    </row>
    <row r="897" customFormat="false" ht="12.75" hidden="false" customHeight="false" outlineLevel="0" collapsed="false">
      <c r="W897" s="22" t="n">
        <f aca="false">M897+H897+R897</f>
        <v>0</v>
      </c>
      <c r="X897" s="96"/>
      <c r="Y897" s="96"/>
      <c r="Z897" s="96"/>
    </row>
    <row r="898" customFormat="false" ht="12.75" hidden="false" customHeight="false" outlineLevel="0" collapsed="false">
      <c r="W898" s="22" t="n">
        <f aca="false">M898+H898+R898</f>
        <v>0</v>
      </c>
      <c r="X898" s="96"/>
      <c r="Y898" s="96"/>
      <c r="Z898" s="96"/>
    </row>
    <row r="899" customFormat="false" ht="12.75" hidden="false" customHeight="false" outlineLevel="0" collapsed="false">
      <c r="W899" s="22" t="n">
        <f aca="false">M899+H899+R899</f>
        <v>0</v>
      </c>
      <c r="X899" s="96"/>
      <c r="Y899" s="96"/>
      <c r="Z899" s="96"/>
    </row>
    <row r="900" customFormat="false" ht="12.75" hidden="false" customHeight="false" outlineLevel="0" collapsed="false">
      <c r="W900" s="22" t="n">
        <f aca="false">M900+H900+R900</f>
        <v>0</v>
      </c>
      <c r="X900" s="96"/>
      <c r="Y900" s="96"/>
      <c r="Z900" s="96"/>
    </row>
    <row r="901" customFormat="false" ht="12.75" hidden="false" customHeight="false" outlineLevel="0" collapsed="false">
      <c r="W901" s="22" t="n">
        <f aca="false">M901+H901+R901</f>
        <v>0</v>
      </c>
      <c r="X901" s="96"/>
      <c r="Y901" s="96"/>
      <c r="Z901" s="96"/>
    </row>
    <row r="902" customFormat="false" ht="12.75" hidden="false" customHeight="false" outlineLevel="0" collapsed="false">
      <c r="W902" s="22" t="n">
        <f aca="false">M902+H902+R902</f>
        <v>0</v>
      </c>
      <c r="X902" s="96"/>
      <c r="Y902" s="96"/>
      <c r="Z902" s="96"/>
    </row>
    <row r="903" customFormat="false" ht="12.75" hidden="false" customHeight="false" outlineLevel="0" collapsed="false">
      <c r="W903" s="22" t="n">
        <f aca="false">M903+H903+R903</f>
        <v>0</v>
      </c>
      <c r="X903" s="96"/>
      <c r="Y903" s="96"/>
      <c r="Z903" s="96"/>
    </row>
    <row r="904" customFormat="false" ht="12.75" hidden="false" customHeight="false" outlineLevel="0" collapsed="false">
      <c r="W904" s="22" t="n">
        <f aca="false">M904+H904+R904</f>
        <v>0</v>
      </c>
      <c r="X904" s="96"/>
      <c r="Y904" s="96"/>
      <c r="Z904" s="96"/>
    </row>
    <row r="905" customFormat="false" ht="12.75" hidden="false" customHeight="false" outlineLevel="0" collapsed="false">
      <c r="W905" s="22" t="n">
        <f aca="false">M905+H905+R905</f>
        <v>0</v>
      </c>
      <c r="X905" s="96"/>
      <c r="Y905" s="96"/>
      <c r="Z905" s="96"/>
    </row>
    <row r="906" customFormat="false" ht="12.75" hidden="false" customHeight="false" outlineLevel="0" collapsed="false">
      <c r="W906" s="22" t="n">
        <f aca="false">M906+H906+R906</f>
        <v>0</v>
      </c>
      <c r="X906" s="96"/>
      <c r="Y906" s="96"/>
      <c r="Z906" s="96"/>
    </row>
    <row r="907" customFormat="false" ht="12.75" hidden="false" customHeight="false" outlineLevel="0" collapsed="false">
      <c r="W907" s="22" t="n">
        <f aca="false">M907+H907+R907</f>
        <v>0</v>
      </c>
      <c r="X907" s="96"/>
      <c r="Y907" s="96"/>
      <c r="Z907" s="96"/>
    </row>
    <row r="908" customFormat="false" ht="12.75" hidden="false" customHeight="false" outlineLevel="0" collapsed="false">
      <c r="W908" s="22" t="n">
        <f aca="false">M908+H908+R908</f>
        <v>0</v>
      </c>
      <c r="X908" s="96"/>
      <c r="Y908" s="96"/>
      <c r="Z908" s="96"/>
    </row>
    <row r="909" customFormat="false" ht="12.75" hidden="false" customHeight="false" outlineLevel="0" collapsed="false">
      <c r="W909" s="22" t="n">
        <f aca="false">M909+H909+R909</f>
        <v>0</v>
      </c>
      <c r="X909" s="96"/>
      <c r="Y909" s="96"/>
      <c r="Z909" s="96"/>
    </row>
    <row r="910" customFormat="false" ht="12.75" hidden="false" customHeight="false" outlineLevel="0" collapsed="false">
      <c r="W910" s="22" t="n">
        <f aca="false">M910+H910+R910</f>
        <v>0</v>
      </c>
      <c r="X910" s="96"/>
      <c r="Y910" s="96"/>
      <c r="Z910" s="96"/>
    </row>
    <row r="911" customFormat="false" ht="12.75" hidden="false" customHeight="false" outlineLevel="0" collapsed="false">
      <c r="W911" s="22" t="n">
        <f aca="false">M911+H911+R911</f>
        <v>0</v>
      </c>
      <c r="X911" s="96"/>
      <c r="Y911" s="96"/>
      <c r="Z911" s="96"/>
    </row>
    <row r="912" customFormat="false" ht="12.75" hidden="false" customHeight="false" outlineLevel="0" collapsed="false">
      <c r="W912" s="22" t="n">
        <f aca="false">M912+H912+R912</f>
        <v>0</v>
      </c>
      <c r="X912" s="96"/>
      <c r="Y912" s="96"/>
      <c r="Z912" s="96"/>
    </row>
    <row r="913" customFormat="false" ht="12.75" hidden="false" customHeight="false" outlineLevel="0" collapsed="false">
      <c r="W913" s="22" t="n">
        <f aca="false">M913+H913+R913</f>
        <v>0</v>
      </c>
      <c r="X913" s="96"/>
      <c r="Y913" s="96"/>
      <c r="Z913" s="96"/>
    </row>
    <row r="914" customFormat="false" ht="12.75" hidden="false" customHeight="false" outlineLevel="0" collapsed="false">
      <c r="W914" s="22" t="n">
        <f aca="false">M914+H914+R914</f>
        <v>0</v>
      </c>
      <c r="X914" s="96"/>
      <c r="Y914" s="96"/>
      <c r="Z914" s="96"/>
    </row>
    <row r="915" customFormat="false" ht="12.75" hidden="false" customHeight="false" outlineLevel="0" collapsed="false">
      <c r="W915" s="22" t="n">
        <f aca="false">M915+H915+R915</f>
        <v>0</v>
      </c>
      <c r="X915" s="96"/>
      <c r="Y915" s="96"/>
      <c r="Z915" s="96"/>
    </row>
    <row r="916" customFormat="false" ht="12.75" hidden="false" customHeight="false" outlineLevel="0" collapsed="false">
      <c r="W916" s="22" t="n">
        <f aca="false">M916+H916+R916</f>
        <v>0</v>
      </c>
      <c r="X916" s="96"/>
      <c r="Y916" s="96"/>
      <c r="Z916" s="96"/>
    </row>
    <row r="917" customFormat="false" ht="12.75" hidden="false" customHeight="false" outlineLevel="0" collapsed="false">
      <c r="W917" s="22" t="n">
        <f aca="false">M917+H917+R917</f>
        <v>0</v>
      </c>
      <c r="X917" s="96"/>
      <c r="Y917" s="96"/>
      <c r="Z917" s="96"/>
    </row>
    <row r="918" customFormat="false" ht="12.75" hidden="false" customHeight="false" outlineLevel="0" collapsed="false">
      <c r="W918" s="22" t="n">
        <f aca="false">M918+H918+R918</f>
        <v>0</v>
      </c>
      <c r="X918" s="96"/>
      <c r="Y918" s="96"/>
      <c r="Z918" s="96"/>
    </row>
    <row r="919" customFormat="false" ht="12.75" hidden="false" customHeight="false" outlineLevel="0" collapsed="false">
      <c r="W919" s="22" t="n">
        <f aca="false">M919+H919+R919</f>
        <v>0</v>
      </c>
      <c r="X919" s="96"/>
      <c r="Y919" s="96"/>
      <c r="Z919" s="96"/>
    </row>
    <row r="920" customFormat="false" ht="12.75" hidden="false" customHeight="false" outlineLevel="0" collapsed="false">
      <c r="W920" s="22" t="n">
        <f aca="false">M920+H920+R920</f>
        <v>0</v>
      </c>
      <c r="X920" s="96"/>
      <c r="Y920" s="96"/>
      <c r="Z920" s="96"/>
    </row>
    <row r="921" customFormat="false" ht="12.75" hidden="false" customHeight="false" outlineLevel="0" collapsed="false">
      <c r="W921" s="22" t="n">
        <f aca="false">M921+H921+R921</f>
        <v>0</v>
      </c>
      <c r="X921" s="96"/>
      <c r="Y921" s="96"/>
      <c r="Z921" s="96"/>
    </row>
    <row r="922" customFormat="false" ht="12.75" hidden="false" customHeight="false" outlineLevel="0" collapsed="false">
      <c r="W922" s="22" t="n">
        <f aca="false">M922+H922+R922</f>
        <v>0</v>
      </c>
      <c r="X922" s="96"/>
      <c r="Y922" s="96"/>
      <c r="Z922" s="96"/>
    </row>
    <row r="923" customFormat="false" ht="12.75" hidden="false" customHeight="false" outlineLevel="0" collapsed="false">
      <c r="W923" s="22" t="n">
        <f aca="false">M923+H923+R923</f>
        <v>0</v>
      </c>
      <c r="X923" s="96"/>
      <c r="Y923" s="96"/>
      <c r="Z923" s="96"/>
    </row>
    <row r="924" customFormat="false" ht="12.75" hidden="false" customHeight="false" outlineLevel="0" collapsed="false">
      <c r="W924" s="22" t="n">
        <f aca="false">M924+H924+R924</f>
        <v>0</v>
      </c>
      <c r="X924" s="96"/>
      <c r="Y924" s="96"/>
      <c r="Z924" s="96"/>
    </row>
    <row r="925" customFormat="false" ht="12.75" hidden="false" customHeight="false" outlineLevel="0" collapsed="false">
      <c r="W925" s="22" t="n">
        <f aca="false">M925+H925+R925</f>
        <v>0</v>
      </c>
      <c r="X925" s="96"/>
      <c r="Y925" s="96"/>
      <c r="Z925" s="96"/>
    </row>
    <row r="926" customFormat="false" ht="12.75" hidden="false" customHeight="false" outlineLevel="0" collapsed="false">
      <c r="W926" s="22" t="n">
        <f aca="false">M926+H926+R926</f>
        <v>0</v>
      </c>
      <c r="X926" s="96"/>
      <c r="Y926" s="96"/>
      <c r="Z926" s="96"/>
    </row>
    <row r="927" customFormat="false" ht="12.75" hidden="false" customHeight="false" outlineLevel="0" collapsed="false">
      <c r="W927" s="22" t="n">
        <f aca="false">M927+H927+R927</f>
        <v>0</v>
      </c>
      <c r="X927" s="96"/>
      <c r="Y927" s="96"/>
      <c r="Z927" s="96"/>
    </row>
    <row r="928" customFormat="false" ht="12.75" hidden="false" customHeight="false" outlineLevel="0" collapsed="false">
      <c r="W928" s="22" t="n">
        <f aca="false">M928+H928+R928</f>
        <v>0</v>
      </c>
      <c r="X928" s="96"/>
      <c r="Y928" s="96"/>
      <c r="Z928" s="96"/>
    </row>
    <row r="929" customFormat="false" ht="12.75" hidden="false" customHeight="false" outlineLevel="0" collapsed="false">
      <c r="W929" s="22" t="n">
        <f aca="false">M929+H929+R929</f>
        <v>0</v>
      </c>
      <c r="X929" s="96"/>
      <c r="Y929" s="96"/>
      <c r="Z929" s="96"/>
    </row>
    <row r="930" customFormat="false" ht="12.75" hidden="false" customHeight="false" outlineLevel="0" collapsed="false">
      <c r="W930" s="22" t="n">
        <f aca="false">M930+H930+R930</f>
        <v>0</v>
      </c>
      <c r="X930" s="96"/>
      <c r="Y930" s="96"/>
      <c r="Z930" s="96"/>
    </row>
    <row r="931" customFormat="false" ht="12.75" hidden="false" customHeight="false" outlineLevel="0" collapsed="false">
      <c r="W931" s="22" t="n">
        <f aca="false">M931+H931+R931</f>
        <v>0</v>
      </c>
      <c r="X931" s="96"/>
      <c r="Y931" s="96"/>
      <c r="Z931" s="96"/>
    </row>
    <row r="932" customFormat="false" ht="12.75" hidden="false" customHeight="false" outlineLevel="0" collapsed="false">
      <c r="W932" s="22" t="n">
        <f aca="false">M932+H932+R932</f>
        <v>0</v>
      </c>
      <c r="X932" s="96"/>
      <c r="Y932" s="96"/>
      <c r="Z932" s="96"/>
    </row>
    <row r="933" customFormat="false" ht="12.75" hidden="false" customHeight="false" outlineLevel="0" collapsed="false">
      <c r="W933" s="22" t="n">
        <f aca="false">M933+H933+R933</f>
        <v>0</v>
      </c>
      <c r="X933" s="96"/>
      <c r="Y933" s="96"/>
      <c r="Z933" s="96"/>
    </row>
    <row r="934" customFormat="false" ht="12.75" hidden="false" customHeight="false" outlineLevel="0" collapsed="false">
      <c r="W934" s="22" t="n">
        <f aca="false">M934+H934+R934</f>
        <v>0</v>
      </c>
      <c r="X934" s="96"/>
      <c r="Y934" s="96"/>
      <c r="Z934" s="96"/>
    </row>
    <row r="935" customFormat="false" ht="12.75" hidden="false" customHeight="false" outlineLevel="0" collapsed="false">
      <c r="W935" s="22" t="n">
        <f aca="false">M935+H935+R935</f>
        <v>0</v>
      </c>
      <c r="X935" s="96"/>
      <c r="Y935" s="96"/>
      <c r="Z935" s="96"/>
    </row>
    <row r="936" customFormat="false" ht="12.75" hidden="false" customHeight="false" outlineLevel="0" collapsed="false">
      <c r="W936" s="22" t="n">
        <f aca="false">M936+H936+R936</f>
        <v>0</v>
      </c>
      <c r="X936" s="96"/>
      <c r="Y936" s="96"/>
      <c r="Z936" s="96"/>
    </row>
    <row r="937" customFormat="false" ht="12.75" hidden="false" customHeight="false" outlineLevel="0" collapsed="false">
      <c r="W937" s="22" t="n">
        <f aca="false">M937+H937+R937</f>
        <v>0</v>
      </c>
      <c r="X937" s="96"/>
      <c r="Y937" s="96"/>
      <c r="Z937" s="96"/>
    </row>
    <row r="938" customFormat="false" ht="12.75" hidden="false" customHeight="false" outlineLevel="0" collapsed="false">
      <c r="W938" s="22" t="n">
        <f aca="false">M938+H938+R938</f>
        <v>0</v>
      </c>
      <c r="X938" s="96"/>
      <c r="Y938" s="96"/>
      <c r="Z938" s="96"/>
    </row>
    <row r="939" customFormat="false" ht="12.75" hidden="false" customHeight="false" outlineLevel="0" collapsed="false">
      <c r="W939" s="22" t="n">
        <f aca="false">M939+H939+R939</f>
        <v>0</v>
      </c>
      <c r="X939" s="96"/>
      <c r="Y939" s="96"/>
      <c r="Z939" s="96"/>
    </row>
    <row r="940" customFormat="false" ht="12.75" hidden="false" customHeight="false" outlineLevel="0" collapsed="false">
      <c r="W940" s="22" t="n">
        <f aca="false">M940+H940+R940</f>
        <v>0</v>
      </c>
      <c r="X940" s="96"/>
      <c r="Y940" s="96"/>
      <c r="Z940" s="96"/>
    </row>
    <row r="941" customFormat="false" ht="12.75" hidden="false" customHeight="false" outlineLevel="0" collapsed="false">
      <c r="W941" s="22" t="n">
        <f aca="false">M941+H941+R941</f>
        <v>0</v>
      </c>
      <c r="X941" s="96"/>
      <c r="Y941" s="96"/>
      <c r="Z941" s="96"/>
    </row>
    <row r="942" customFormat="false" ht="12.75" hidden="false" customHeight="false" outlineLevel="0" collapsed="false">
      <c r="W942" s="22" t="n">
        <f aca="false">M942+H942+R942</f>
        <v>0</v>
      </c>
      <c r="X942" s="96"/>
      <c r="Y942" s="96"/>
      <c r="Z942" s="96"/>
    </row>
    <row r="943" customFormat="false" ht="12.75" hidden="false" customHeight="false" outlineLevel="0" collapsed="false">
      <c r="W943" s="22" t="n">
        <f aca="false">M943+H943+R943</f>
        <v>0</v>
      </c>
      <c r="X943" s="96"/>
      <c r="Y943" s="96"/>
      <c r="Z943" s="96"/>
    </row>
    <row r="944" customFormat="false" ht="12.75" hidden="false" customHeight="false" outlineLevel="0" collapsed="false">
      <c r="W944" s="22" t="n">
        <f aca="false">M944+H944+R944</f>
        <v>0</v>
      </c>
      <c r="X944" s="96"/>
      <c r="Y944" s="96"/>
      <c r="Z944" s="96"/>
    </row>
    <row r="945" customFormat="false" ht="12.75" hidden="false" customHeight="false" outlineLevel="0" collapsed="false">
      <c r="W945" s="22" t="n">
        <f aca="false">M945+H945+R945</f>
        <v>0</v>
      </c>
      <c r="X945" s="96"/>
      <c r="Y945" s="96"/>
      <c r="Z945" s="96"/>
    </row>
    <row r="946" customFormat="false" ht="12.75" hidden="false" customHeight="false" outlineLevel="0" collapsed="false">
      <c r="W946" s="22" t="n">
        <f aca="false">M946+H946+R946</f>
        <v>0</v>
      </c>
      <c r="X946" s="96"/>
      <c r="Y946" s="96"/>
      <c r="Z946" s="96"/>
    </row>
    <row r="947" customFormat="false" ht="12.75" hidden="false" customHeight="false" outlineLevel="0" collapsed="false">
      <c r="W947" s="22" t="n">
        <f aca="false">M947+H947+R947</f>
        <v>0</v>
      </c>
      <c r="X947" s="96"/>
      <c r="Y947" s="96"/>
      <c r="Z947" s="96"/>
    </row>
    <row r="948" customFormat="false" ht="12.75" hidden="false" customHeight="false" outlineLevel="0" collapsed="false">
      <c r="W948" s="22" t="n">
        <f aca="false">M948+H948+R948</f>
        <v>0</v>
      </c>
      <c r="X948" s="96"/>
      <c r="Y948" s="96"/>
      <c r="Z948" s="96"/>
    </row>
    <row r="949" customFormat="false" ht="12.75" hidden="false" customHeight="false" outlineLevel="0" collapsed="false">
      <c r="W949" s="22" t="n">
        <f aca="false">M949+H949+R949</f>
        <v>0</v>
      </c>
      <c r="X949" s="96"/>
      <c r="Y949" s="96"/>
      <c r="Z949" s="96"/>
    </row>
    <row r="950" customFormat="false" ht="12.75" hidden="false" customHeight="false" outlineLevel="0" collapsed="false">
      <c r="W950" s="22" t="n">
        <f aca="false">M950+H950+R950</f>
        <v>0</v>
      </c>
      <c r="X950" s="96"/>
      <c r="Y950" s="96"/>
      <c r="Z950" s="96"/>
    </row>
    <row r="951" customFormat="false" ht="12.75" hidden="false" customHeight="false" outlineLevel="0" collapsed="false">
      <c r="W951" s="22" t="n">
        <f aca="false">M951+H951+R951</f>
        <v>0</v>
      </c>
      <c r="X951" s="96"/>
      <c r="Y951" s="96"/>
      <c r="Z951" s="96"/>
    </row>
    <row r="952" customFormat="false" ht="12.75" hidden="false" customHeight="false" outlineLevel="0" collapsed="false">
      <c r="W952" s="22" t="n">
        <f aca="false">M952+H952+R952</f>
        <v>0</v>
      </c>
      <c r="X952" s="96"/>
      <c r="Y952" s="96"/>
      <c r="Z952" s="96"/>
    </row>
    <row r="953" customFormat="false" ht="12.75" hidden="false" customHeight="false" outlineLevel="0" collapsed="false">
      <c r="W953" s="22" t="n">
        <f aca="false">M953+H953+R953</f>
        <v>0</v>
      </c>
      <c r="X953" s="96"/>
      <c r="Y953" s="96"/>
      <c r="Z953" s="96"/>
    </row>
    <row r="954" customFormat="false" ht="12.75" hidden="false" customHeight="false" outlineLevel="0" collapsed="false">
      <c r="W954" s="22" t="n">
        <f aca="false">M954+H954+R954</f>
        <v>0</v>
      </c>
      <c r="X954" s="96"/>
      <c r="Y954" s="96"/>
      <c r="Z954" s="96"/>
    </row>
    <row r="955" customFormat="false" ht="12.75" hidden="false" customHeight="false" outlineLevel="0" collapsed="false">
      <c r="W955" s="22" t="n">
        <f aca="false">M955+H955+R955</f>
        <v>0</v>
      </c>
      <c r="X955" s="96"/>
      <c r="Y955" s="96"/>
      <c r="Z955" s="96"/>
    </row>
    <row r="956" customFormat="false" ht="12.75" hidden="false" customHeight="false" outlineLevel="0" collapsed="false">
      <c r="W956" s="22" t="n">
        <f aca="false">M956+H956+R956</f>
        <v>0</v>
      </c>
      <c r="X956" s="96"/>
      <c r="Y956" s="96"/>
      <c r="Z956" s="96"/>
    </row>
    <row r="957" customFormat="false" ht="12.75" hidden="false" customHeight="false" outlineLevel="0" collapsed="false">
      <c r="W957" s="22" t="n">
        <f aca="false">M957+H957+R957</f>
        <v>0</v>
      </c>
      <c r="X957" s="96"/>
      <c r="Y957" s="96"/>
      <c r="Z957" s="96"/>
    </row>
    <row r="958" customFormat="false" ht="12.75" hidden="false" customHeight="false" outlineLevel="0" collapsed="false">
      <c r="W958" s="22" t="n">
        <f aca="false">M958+H958+R958</f>
        <v>0</v>
      </c>
      <c r="X958" s="96"/>
      <c r="Y958" s="96"/>
      <c r="Z958" s="96"/>
    </row>
    <row r="959" customFormat="false" ht="12.75" hidden="false" customHeight="false" outlineLevel="0" collapsed="false">
      <c r="W959" s="22" t="n">
        <f aca="false">M959+H959+R959</f>
        <v>0</v>
      </c>
      <c r="X959" s="96"/>
      <c r="Y959" s="96"/>
      <c r="Z959" s="96"/>
    </row>
    <row r="960" customFormat="false" ht="12.75" hidden="false" customHeight="false" outlineLevel="0" collapsed="false">
      <c r="W960" s="22" t="n">
        <f aca="false">M960+H960+R960</f>
        <v>0</v>
      </c>
      <c r="X960" s="96"/>
      <c r="Y960" s="96"/>
      <c r="Z960" s="96"/>
    </row>
    <row r="961" customFormat="false" ht="12.75" hidden="false" customHeight="false" outlineLevel="0" collapsed="false">
      <c r="W961" s="22" t="n">
        <f aca="false">M961+H961+R961</f>
        <v>0</v>
      </c>
      <c r="X961" s="96"/>
      <c r="Y961" s="96"/>
      <c r="Z961" s="96"/>
    </row>
    <row r="962" customFormat="false" ht="12.75" hidden="false" customHeight="false" outlineLevel="0" collapsed="false">
      <c r="W962" s="22" t="n">
        <f aca="false">M962+H962+R962</f>
        <v>0</v>
      </c>
      <c r="X962" s="96"/>
      <c r="Y962" s="96"/>
      <c r="Z962" s="96"/>
    </row>
    <row r="963" customFormat="false" ht="12.75" hidden="false" customHeight="false" outlineLevel="0" collapsed="false">
      <c r="W963" s="22" t="n">
        <f aca="false">M963+H963+R963</f>
        <v>0</v>
      </c>
      <c r="X963" s="96"/>
      <c r="Y963" s="96"/>
      <c r="Z963" s="96"/>
    </row>
    <row r="964" customFormat="false" ht="12.75" hidden="false" customHeight="false" outlineLevel="0" collapsed="false">
      <c r="W964" s="22" t="n">
        <f aca="false">M964+H964+R964</f>
        <v>0</v>
      </c>
      <c r="X964" s="96"/>
      <c r="Y964" s="96"/>
      <c r="Z964" s="96"/>
    </row>
    <row r="965" customFormat="false" ht="12.75" hidden="false" customHeight="false" outlineLevel="0" collapsed="false">
      <c r="W965" s="22" t="n">
        <f aca="false">M965+H965+R965</f>
        <v>0</v>
      </c>
      <c r="X965" s="96"/>
      <c r="Y965" s="96"/>
      <c r="Z965" s="96"/>
    </row>
    <row r="966" customFormat="false" ht="12.75" hidden="false" customHeight="false" outlineLevel="0" collapsed="false">
      <c r="W966" s="22" t="n">
        <f aca="false">M966+H966+R966</f>
        <v>0</v>
      </c>
      <c r="X966" s="96"/>
      <c r="Y966" s="96"/>
      <c r="Z966" s="96"/>
    </row>
    <row r="967" customFormat="false" ht="12.75" hidden="false" customHeight="false" outlineLevel="0" collapsed="false">
      <c r="W967" s="22" t="n">
        <f aca="false">M967+H967+R967</f>
        <v>0</v>
      </c>
      <c r="X967" s="96"/>
      <c r="Y967" s="96"/>
      <c r="Z967" s="96"/>
    </row>
    <row r="968" customFormat="false" ht="12.75" hidden="false" customHeight="false" outlineLevel="0" collapsed="false">
      <c r="W968" s="22" t="n">
        <f aca="false">M968+H968+R968</f>
        <v>0</v>
      </c>
      <c r="X968" s="96"/>
      <c r="Y968" s="96"/>
      <c r="Z968" s="96"/>
    </row>
    <row r="969" customFormat="false" ht="12.75" hidden="false" customHeight="false" outlineLevel="0" collapsed="false">
      <c r="W969" s="22" t="n">
        <f aca="false">M969+H969+R969</f>
        <v>0</v>
      </c>
      <c r="X969" s="96"/>
      <c r="Y969" s="96"/>
      <c r="Z969" s="96"/>
    </row>
    <row r="970" customFormat="false" ht="12.75" hidden="false" customHeight="false" outlineLevel="0" collapsed="false">
      <c r="W970" s="22" t="n">
        <f aca="false">M970+H970+R970</f>
        <v>0</v>
      </c>
      <c r="X970" s="96"/>
      <c r="Y970" s="96"/>
      <c r="Z970" s="96"/>
    </row>
    <row r="971" customFormat="false" ht="12.75" hidden="false" customHeight="false" outlineLevel="0" collapsed="false">
      <c r="W971" s="22" t="n">
        <f aca="false">M971+H971+R971</f>
        <v>0</v>
      </c>
      <c r="X971" s="96"/>
      <c r="Y971" s="96"/>
      <c r="Z971" s="96"/>
    </row>
    <row r="972" customFormat="false" ht="12.75" hidden="false" customHeight="false" outlineLevel="0" collapsed="false">
      <c r="W972" s="22" t="n">
        <f aca="false">M972+H972+R972</f>
        <v>0</v>
      </c>
      <c r="X972" s="96"/>
      <c r="Y972" s="96"/>
      <c r="Z972" s="96"/>
    </row>
    <row r="973" customFormat="false" ht="12.75" hidden="false" customHeight="false" outlineLevel="0" collapsed="false">
      <c r="W973" s="22" t="n">
        <f aca="false">M973+H973+R973</f>
        <v>0</v>
      </c>
      <c r="X973" s="96"/>
      <c r="Y973" s="96"/>
      <c r="Z973" s="96"/>
    </row>
    <row r="974" customFormat="false" ht="12.75" hidden="false" customHeight="false" outlineLevel="0" collapsed="false">
      <c r="W974" s="22" t="n">
        <f aca="false">M974+H974+R974</f>
        <v>0</v>
      </c>
      <c r="X974" s="96"/>
      <c r="Y974" s="96"/>
      <c r="Z974" s="96"/>
    </row>
    <row r="975" customFormat="false" ht="12.75" hidden="false" customHeight="false" outlineLevel="0" collapsed="false">
      <c r="W975" s="22" t="n">
        <f aca="false">M975+H975+R975</f>
        <v>0</v>
      </c>
      <c r="X975" s="96"/>
      <c r="Y975" s="96"/>
      <c r="Z975" s="96"/>
    </row>
    <row r="976" customFormat="false" ht="12.75" hidden="false" customHeight="false" outlineLevel="0" collapsed="false">
      <c r="W976" s="22" t="n">
        <f aca="false">M976+H976+R976</f>
        <v>0</v>
      </c>
      <c r="X976" s="96"/>
      <c r="Y976" s="96"/>
      <c r="Z976" s="96"/>
    </row>
    <row r="977" customFormat="false" ht="12.75" hidden="false" customHeight="false" outlineLevel="0" collapsed="false">
      <c r="W977" s="22" t="n">
        <f aca="false">M977+H977+R977</f>
        <v>0</v>
      </c>
      <c r="X977" s="96"/>
      <c r="Y977" s="96"/>
      <c r="Z977" s="96"/>
    </row>
    <row r="978" customFormat="false" ht="12.75" hidden="false" customHeight="false" outlineLevel="0" collapsed="false">
      <c r="W978" s="22" t="n">
        <f aca="false">M978+H978+R978</f>
        <v>0</v>
      </c>
      <c r="X978" s="96"/>
      <c r="Y978" s="96"/>
      <c r="Z978" s="96"/>
    </row>
    <row r="979" customFormat="false" ht="12.75" hidden="false" customHeight="false" outlineLevel="0" collapsed="false">
      <c r="W979" s="22" t="n">
        <f aca="false">M979+H979+R979</f>
        <v>0</v>
      </c>
      <c r="X979" s="96"/>
      <c r="Y979" s="96"/>
      <c r="Z979" s="96"/>
    </row>
    <row r="980" customFormat="false" ht="12.75" hidden="false" customHeight="false" outlineLevel="0" collapsed="false">
      <c r="W980" s="22" t="n">
        <f aca="false">M980+H980+R980</f>
        <v>0</v>
      </c>
      <c r="X980" s="96"/>
      <c r="Y980" s="96"/>
      <c r="Z980" s="96"/>
    </row>
    <row r="981" customFormat="false" ht="12.75" hidden="false" customHeight="false" outlineLevel="0" collapsed="false">
      <c r="W981" s="22" t="n">
        <f aca="false">M981+H981+R981</f>
        <v>0</v>
      </c>
      <c r="X981" s="96"/>
      <c r="Y981" s="96"/>
      <c r="Z981" s="96"/>
    </row>
    <row r="982" customFormat="false" ht="12.75" hidden="false" customHeight="false" outlineLevel="0" collapsed="false">
      <c r="W982" s="22" t="n">
        <f aca="false">M982+H982+R982</f>
        <v>0</v>
      </c>
      <c r="X982" s="96"/>
      <c r="Y982" s="96"/>
      <c r="Z982" s="96"/>
    </row>
    <row r="983" customFormat="false" ht="12.75" hidden="false" customHeight="false" outlineLevel="0" collapsed="false">
      <c r="W983" s="22" t="n">
        <f aca="false">M983+H983+R983</f>
        <v>0</v>
      </c>
      <c r="X983" s="96"/>
      <c r="Y983" s="96"/>
      <c r="Z983" s="96"/>
    </row>
    <row r="984" customFormat="false" ht="12.75" hidden="false" customHeight="false" outlineLevel="0" collapsed="false">
      <c r="W984" s="22" t="n">
        <f aca="false">M984+H984+R984</f>
        <v>0</v>
      </c>
      <c r="X984" s="96"/>
      <c r="Y984" s="96"/>
      <c r="Z984" s="96"/>
    </row>
  </sheetData>
  <mergeCells count="19">
    <mergeCell ref="A1:B1"/>
    <mergeCell ref="C1:G1"/>
    <mergeCell ref="H1:L1"/>
    <mergeCell ref="M1:Q1"/>
    <mergeCell ref="R1:V1"/>
    <mergeCell ref="W1:Z1"/>
    <mergeCell ref="AA1:AE1"/>
    <mergeCell ref="AF1:AJ1"/>
    <mergeCell ref="AK1:AO1"/>
    <mergeCell ref="AP1:AT1"/>
    <mergeCell ref="AU1:AY1"/>
    <mergeCell ref="AZ1:BD1"/>
    <mergeCell ref="BE1:BI1"/>
    <mergeCell ref="A2:B2"/>
    <mergeCell ref="A54:B54"/>
    <mergeCell ref="A55:B55"/>
    <mergeCell ref="A56:B56"/>
    <mergeCell ref="A94:B94"/>
    <mergeCell ref="A95:B95"/>
  </mergeCells>
  <printOptions headings="false" gridLines="false" gridLinesSet="true" horizontalCentered="false" verticalCentered="true"/>
  <pageMargins left="0.39375" right="0" top="0" bottom="0.157638888888889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  <colBreaks count="4" manualBreakCount="4">
    <brk id="12" man="true" max="65535" min="0"/>
    <brk id="26" man="true" max="65535" min="0"/>
    <brk id="36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J98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  <col collapsed="false" customWidth="true" hidden="false" outlineLevel="0" max="5" min="3" style="0" width="11.85"/>
    <col collapsed="false" customWidth="true" hidden="false" outlineLevel="0" max="6" min="6" style="1" width="11.85"/>
    <col collapsed="false" customWidth="true" hidden="false" outlineLevel="0" max="7" min="7" style="0" width="9.85"/>
    <col collapsed="false" customWidth="true" hidden="false" outlineLevel="0" max="21" min="8" style="2" width="11.85"/>
    <col collapsed="false" customWidth="true" hidden="false" outlineLevel="0" max="22" min="22" style="2" width="11.56"/>
    <col collapsed="false" customWidth="true" hidden="true" outlineLevel="0" max="26" min="23" style="3" width="11.85"/>
    <col collapsed="false" customWidth="true" hidden="false" outlineLevel="0" max="30" min="27" style="2" width="11.85"/>
    <col collapsed="false" customWidth="true" hidden="false" outlineLevel="0" max="31" min="31" style="2" width="11.56"/>
    <col collapsed="false" customWidth="true" hidden="false" outlineLevel="0" max="33" min="32" style="0" width="11.85"/>
    <col collapsed="false" customWidth="true" hidden="false" outlineLevel="0" max="34" min="34" style="1" width="11.85"/>
    <col collapsed="false" customWidth="true" hidden="false" outlineLevel="0" max="45" min="35" style="0" width="11.85"/>
    <col collapsed="false" customWidth="true" hidden="false" outlineLevel="0" max="46" min="46" style="0" width="11.13"/>
    <col collapsed="false" customWidth="true" hidden="false" outlineLevel="0" max="47" min="47" style="0" width="11.99"/>
    <col collapsed="false" customWidth="true" hidden="false" outlineLevel="0" max="48" min="48" style="0" width="11.85"/>
    <col collapsed="false" customWidth="true" hidden="false" outlineLevel="0" max="49" min="49" style="1" width="11.85"/>
    <col collapsed="false" customWidth="true" hidden="false" outlineLevel="0" max="56" min="50" style="0" width="11.85"/>
    <col collapsed="false" customWidth="true" hidden="false" outlineLevel="0" max="65" min="57" style="4" width="11.85"/>
    <col collapsed="false" customWidth="true" hidden="false" outlineLevel="0" max="66" min="66" style="4" width="11.56"/>
    <col collapsed="false" customWidth="true" hidden="true" outlineLevel="0" max="67" min="67" style="4" width="11.85"/>
    <col collapsed="false" customWidth="true" hidden="true" outlineLevel="0" max="70" min="68" style="4" width="13.14"/>
    <col collapsed="false" customWidth="true" hidden="true" outlineLevel="0" max="71" min="71" style="4" width="12.42"/>
    <col collapsed="false" customWidth="true" hidden="true" outlineLevel="0" max="78" min="72" style="4" width="13.14"/>
    <col collapsed="false" customWidth="true" hidden="true" outlineLevel="0" max="79" min="79" style="0" width="13.14"/>
    <col collapsed="false" customWidth="true" hidden="true" outlineLevel="0" max="80" min="80" style="5" width="10.71"/>
  </cols>
  <sheetData>
    <row r="1" s="103" customFormat="true" ht="9.75" hidden="false" customHeight="false" outlineLevel="0" collapsed="false">
      <c r="L1" s="104" t="s">
        <v>131</v>
      </c>
      <c r="V1" s="104" t="s">
        <v>131</v>
      </c>
      <c r="W1" s="105"/>
      <c r="X1" s="105"/>
      <c r="Y1" s="105"/>
      <c r="Z1" s="105"/>
      <c r="AJ1" s="104" t="s">
        <v>131</v>
      </c>
      <c r="AT1" s="104" t="s">
        <v>131</v>
      </c>
      <c r="BD1" s="104" t="s">
        <v>131</v>
      </c>
      <c r="BE1" s="106"/>
      <c r="BF1" s="106"/>
      <c r="BG1" s="106"/>
      <c r="BH1" s="106"/>
      <c r="BI1" s="106"/>
      <c r="BJ1" s="106"/>
      <c r="BK1" s="106"/>
      <c r="BL1" s="106"/>
      <c r="BM1" s="106"/>
      <c r="BN1" s="104" t="s">
        <v>131</v>
      </c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B1" s="107"/>
    </row>
    <row r="2" customFormat="false" ht="27" hidden="false" customHeight="true" outlineLevel="0" collapsed="false">
      <c r="C2" s="108" t="s">
        <v>132</v>
      </c>
      <c r="D2" s="108"/>
      <c r="E2" s="108"/>
      <c r="F2" s="108"/>
      <c r="G2" s="108"/>
      <c r="H2" s="108"/>
      <c r="I2" s="108"/>
      <c r="J2" s="108"/>
      <c r="K2" s="108"/>
      <c r="L2" s="108"/>
      <c r="M2" s="108" t="s">
        <v>132</v>
      </c>
      <c r="N2" s="108"/>
      <c r="O2" s="108"/>
      <c r="P2" s="108"/>
      <c r="Q2" s="108"/>
      <c r="R2" s="108"/>
      <c r="S2" s="108"/>
      <c r="T2" s="108"/>
      <c r="U2" s="108"/>
      <c r="V2" s="108"/>
      <c r="AA2" s="108" t="s">
        <v>132</v>
      </c>
      <c r="AB2" s="108"/>
      <c r="AC2" s="108"/>
      <c r="AD2" s="108"/>
      <c r="AE2" s="108"/>
      <c r="AF2" s="108"/>
      <c r="AG2" s="108"/>
      <c r="AH2" s="108"/>
      <c r="AI2" s="108"/>
      <c r="AJ2" s="108"/>
      <c r="AK2" s="108" t="s">
        <v>132</v>
      </c>
      <c r="AL2" s="108"/>
      <c r="AM2" s="108"/>
      <c r="AN2" s="108"/>
      <c r="AO2" s="108"/>
      <c r="AP2" s="108"/>
      <c r="AQ2" s="108"/>
      <c r="AR2" s="108"/>
      <c r="AS2" s="108"/>
      <c r="AT2" s="108"/>
      <c r="AU2" s="108" t="s">
        <v>132</v>
      </c>
      <c r="AV2" s="108"/>
      <c r="AW2" s="108"/>
      <c r="AX2" s="108"/>
      <c r="AY2" s="108"/>
      <c r="AZ2" s="108"/>
      <c r="BA2" s="108"/>
      <c r="BB2" s="108"/>
      <c r="BC2" s="108"/>
      <c r="BD2" s="108"/>
      <c r="BE2" s="108" t="s">
        <v>132</v>
      </c>
      <c r="BF2" s="108"/>
      <c r="BG2" s="108"/>
      <c r="BH2" s="108"/>
      <c r="BI2" s="108"/>
      <c r="BJ2" s="108"/>
      <c r="BK2" s="108"/>
      <c r="BL2" s="108"/>
      <c r="BM2" s="108"/>
      <c r="BN2" s="108"/>
    </row>
    <row r="3" s="8" customFormat="true" ht="37.5" hidden="false" customHeight="true" outlineLevel="0" collapsed="false">
      <c r="A3" s="6" t="s">
        <v>0</v>
      </c>
      <c r="B3" s="6"/>
      <c r="C3" s="6" t="s">
        <v>1</v>
      </c>
      <c r="D3" s="6"/>
      <c r="E3" s="6"/>
      <c r="F3" s="6"/>
      <c r="G3" s="6"/>
      <c r="H3" s="6" t="s">
        <v>2</v>
      </c>
      <c r="I3" s="6"/>
      <c r="J3" s="6"/>
      <c r="K3" s="6"/>
      <c r="L3" s="6"/>
      <c r="M3" s="6" t="s">
        <v>3</v>
      </c>
      <c r="N3" s="6"/>
      <c r="O3" s="6"/>
      <c r="P3" s="6"/>
      <c r="Q3" s="6"/>
      <c r="R3" s="6" t="s">
        <v>4</v>
      </c>
      <c r="S3" s="6"/>
      <c r="T3" s="6"/>
      <c r="U3" s="6"/>
      <c r="V3" s="6"/>
      <c r="W3" s="6" t="s">
        <v>5</v>
      </c>
      <c r="X3" s="6"/>
      <c r="Y3" s="6"/>
      <c r="Z3" s="6"/>
      <c r="AA3" s="6" t="s">
        <v>5</v>
      </c>
      <c r="AB3" s="6"/>
      <c r="AC3" s="6"/>
      <c r="AD3" s="6"/>
      <c r="AE3" s="6"/>
      <c r="AF3" s="6" t="s">
        <v>6</v>
      </c>
      <c r="AG3" s="6"/>
      <c r="AH3" s="6"/>
      <c r="AI3" s="6"/>
      <c r="AJ3" s="6"/>
      <c r="AK3" s="6" t="s">
        <v>7</v>
      </c>
      <c r="AL3" s="6"/>
      <c r="AM3" s="6"/>
      <c r="AN3" s="6"/>
      <c r="AO3" s="6"/>
      <c r="AP3" s="6" t="s">
        <v>8</v>
      </c>
      <c r="AQ3" s="6"/>
      <c r="AR3" s="6"/>
      <c r="AS3" s="6"/>
      <c r="AT3" s="6"/>
      <c r="AU3" s="6" t="s">
        <v>9</v>
      </c>
      <c r="AV3" s="6"/>
      <c r="AW3" s="6"/>
      <c r="AX3" s="6"/>
      <c r="AY3" s="6"/>
      <c r="AZ3" s="6" t="s">
        <v>10</v>
      </c>
      <c r="BA3" s="6"/>
      <c r="BB3" s="6"/>
      <c r="BC3" s="6"/>
      <c r="BD3" s="6"/>
      <c r="BE3" s="7" t="s">
        <v>11</v>
      </c>
      <c r="BF3" s="7"/>
      <c r="BG3" s="7"/>
      <c r="BH3" s="7"/>
      <c r="BI3" s="7"/>
      <c r="BJ3" s="7" t="s">
        <v>12</v>
      </c>
      <c r="BK3" s="7"/>
      <c r="BL3" s="7"/>
      <c r="BM3" s="7"/>
      <c r="BN3" s="7"/>
      <c r="BO3" s="7" t="s">
        <v>13</v>
      </c>
      <c r="BP3" s="7" t="s">
        <v>14</v>
      </c>
      <c r="BQ3" s="7" t="s">
        <v>15</v>
      </c>
      <c r="BR3" s="7" t="s">
        <v>16</v>
      </c>
      <c r="BS3" s="7" t="s">
        <v>17</v>
      </c>
      <c r="BT3" s="7" t="s">
        <v>18</v>
      </c>
      <c r="BU3" s="7" t="s">
        <v>19</v>
      </c>
      <c r="BV3" s="7" t="s">
        <v>20</v>
      </c>
      <c r="BW3" s="7" t="s">
        <v>21</v>
      </c>
      <c r="BX3" s="7" t="s">
        <v>22</v>
      </c>
      <c r="BY3" s="7" t="s">
        <v>23</v>
      </c>
      <c r="BZ3" s="7" t="s">
        <v>24</v>
      </c>
      <c r="CA3" s="7" t="s">
        <v>12</v>
      </c>
      <c r="CB3" s="6" t="s">
        <v>25</v>
      </c>
    </row>
    <row r="4" s="11" customFormat="true" ht="11.25" hidden="false" customHeight="false" outlineLevel="0" collapsed="false">
      <c r="A4" s="9" t="s">
        <v>26</v>
      </c>
      <c r="B4" s="9"/>
      <c r="C4" s="9" t="s">
        <v>27</v>
      </c>
      <c r="D4" s="9" t="s">
        <v>28</v>
      </c>
      <c r="E4" s="9" t="s">
        <v>29</v>
      </c>
      <c r="F4" s="10" t="s">
        <v>30</v>
      </c>
      <c r="G4" s="9" t="s">
        <v>31</v>
      </c>
      <c r="H4" s="9" t="s">
        <v>27</v>
      </c>
      <c r="I4" s="9" t="s">
        <v>28</v>
      </c>
      <c r="J4" s="9" t="s">
        <v>29</v>
      </c>
      <c r="K4" s="9" t="s">
        <v>30</v>
      </c>
      <c r="L4" s="9" t="s">
        <v>31</v>
      </c>
      <c r="M4" s="9" t="s">
        <v>27</v>
      </c>
      <c r="N4" s="9" t="s">
        <v>28</v>
      </c>
      <c r="O4" s="9" t="s">
        <v>29</v>
      </c>
      <c r="P4" s="9" t="s">
        <v>30</v>
      </c>
      <c r="Q4" s="9" t="s">
        <v>31</v>
      </c>
      <c r="R4" s="9" t="s">
        <v>27</v>
      </c>
      <c r="S4" s="9" t="s">
        <v>28</v>
      </c>
      <c r="T4" s="9" t="s">
        <v>29</v>
      </c>
      <c r="U4" s="9" t="s">
        <v>30</v>
      </c>
      <c r="V4" s="9" t="s">
        <v>31</v>
      </c>
      <c r="W4" s="9" t="s">
        <v>32</v>
      </c>
      <c r="X4" s="9" t="s">
        <v>29</v>
      </c>
      <c r="Y4" s="9" t="s">
        <v>30</v>
      </c>
      <c r="Z4" s="9" t="s">
        <v>31</v>
      </c>
      <c r="AA4" s="9" t="s">
        <v>27</v>
      </c>
      <c r="AB4" s="9" t="s">
        <v>28</v>
      </c>
      <c r="AC4" s="9" t="s">
        <v>29</v>
      </c>
      <c r="AD4" s="9" t="s">
        <v>30</v>
      </c>
      <c r="AE4" s="9" t="s">
        <v>31</v>
      </c>
      <c r="AF4" s="9" t="s">
        <v>27</v>
      </c>
      <c r="AG4" s="9" t="s">
        <v>28</v>
      </c>
      <c r="AH4" s="10" t="s">
        <v>29</v>
      </c>
      <c r="AI4" s="9" t="s">
        <v>30</v>
      </c>
      <c r="AJ4" s="9" t="s">
        <v>31</v>
      </c>
      <c r="AK4" s="9" t="s">
        <v>27</v>
      </c>
      <c r="AL4" s="9" t="s">
        <v>28</v>
      </c>
      <c r="AM4" s="10" t="s">
        <v>29</v>
      </c>
      <c r="AN4" s="9" t="s">
        <v>30</v>
      </c>
      <c r="AO4" s="9" t="s">
        <v>31</v>
      </c>
      <c r="AP4" s="9" t="s">
        <v>27</v>
      </c>
      <c r="AQ4" s="9" t="s">
        <v>28</v>
      </c>
      <c r="AR4" s="10" t="s">
        <v>29</v>
      </c>
      <c r="AS4" s="9" t="s">
        <v>30</v>
      </c>
      <c r="AT4" s="9" t="s">
        <v>31</v>
      </c>
      <c r="AU4" s="9" t="s">
        <v>27</v>
      </c>
      <c r="AV4" s="9" t="s">
        <v>28</v>
      </c>
      <c r="AW4" s="10" t="s">
        <v>29</v>
      </c>
      <c r="AX4" s="9" t="s">
        <v>30</v>
      </c>
      <c r="AY4" s="9" t="s">
        <v>31</v>
      </c>
      <c r="AZ4" s="9" t="s">
        <v>27</v>
      </c>
      <c r="BA4" s="9" t="s">
        <v>28</v>
      </c>
      <c r="BB4" s="10" t="s">
        <v>29</v>
      </c>
      <c r="BC4" s="9" t="s">
        <v>30</v>
      </c>
      <c r="BD4" s="9" t="s">
        <v>31</v>
      </c>
      <c r="BE4" s="9" t="s">
        <v>27</v>
      </c>
      <c r="BF4" s="9" t="s">
        <v>28</v>
      </c>
      <c r="BG4" s="9" t="s">
        <v>29</v>
      </c>
      <c r="BH4" s="9" t="s">
        <v>30</v>
      </c>
      <c r="BI4" s="9" t="s">
        <v>31</v>
      </c>
      <c r="BJ4" s="9" t="s">
        <v>27</v>
      </c>
      <c r="BK4" s="9" t="s">
        <v>28</v>
      </c>
      <c r="BL4" s="9" t="s">
        <v>29</v>
      </c>
      <c r="BM4" s="9" t="s">
        <v>30</v>
      </c>
      <c r="BN4" s="9" t="s">
        <v>31</v>
      </c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s="18" customFormat="true" ht="11.25" hidden="false" customHeight="false" outlineLevel="0" collapsed="false">
      <c r="A5" s="12" t="s">
        <v>33</v>
      </c>
      <c r="B5" s="12" t="s">
        <v>34</v>
      </c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 t="n">
        <f aca="false">SUM(H5:M5)</f>
        <v>0</v>
      </c>
      <c r="X5" s="15"/>
      <c r="Y5" s="15"/>
      <c r="Z5" s="15"/>
      <c r="AA5" s="14"/>
      <c r="AB5" s="14"/>
      <c r="AC5" s="14"/>
      <c r="AD5" s="14"/>
      <c r="AE5" s="14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6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</row>
    <row r="6" s="18" customFormat="true" ht="12" hidden="false" customHeight="false" outlineLevel="0" collapsed="false">
      <c r="A6" s="12"/>
      <c r="B6" s="12" t="s">
        <v>35</v>
      </c>
      <c r="C6" s="19" t="n">
        <f aca="false">69977-W6+AA6</f>
        <v>69977</v>
      </c>
      <c r="D6" s="19" t="n">
        <f aca="false">[2]PH!AD391-1+AB6</f>
        <v>84965</v>
      </c>
      <c r="E6" s="19" t="n">
        <f aca="false">[2]PH!AA391-1+AC6</f>
        <v>67458</v>
      </c>
      <c r="F6" s="19" t="n">
        <f aca="false">40701+AD6+369</f>
        <v>56259</v>
      </c>
      <c r="G6" s="20" t="n">
        <f aca="false">F6/E6</f>
        <v>0.833985591034421</v>
      </c>
      <c r="H6" s="21" t="n">
        <v>10297</v>
      </c>
      <c r="I6" s="21" t="n">
        <v>6876</v>
      </c>
      <c r="J6" s="21" t="n">
        <f aca="false">[2]ÖNÓ!AA391</f>
        <v>6876</v>
      </c>
      <c r="K6" s="21" t="n">
        <v>4967</v>
      </c>
      <c r="L6" s="20" t="n">
        <f aca="false">K6/J6</f>
        <v>0.722367655613729</v>
      </c>
      <c r="M6" s="21" t="n">
        <v>4358</v>
      </c>
      <c r="N6" s="21" t="n">
        <v>4629</v>
      </c>
      <c r="O6" s="19" t="n">
        <f aca="false">[2]MűvH!AA391</f>
        <v>3439</v>
      </c>
      <c r="P6" s="21" t="n">
        <v>3173</v>
      </c>
      <c r="Q6" s="20" t="n">
        <f aca="false">P6/O6</f>
        <v>0.922651933701657</v>
      </c>
      <c r="R6" s="21" t="n">
        <v>14255</v>
      </c>
      <c r="S6" s="21" t="n">
        <v>12734</v>
      </c>
      <c r="T6" s="19" t="n">
        <f aca="false">[2]Ó!AA391</f>
        <v>6633</v>
      </c>
      <c r="U6" s="21" t="n">
        <v>7049</v>
      </c>
      <c r="V6" s="20" t="n">
        <f aca="false">U6/T6</f>
        <v>1.06271671943314</v>
      </c>
      <c r="W6" s="22" t="n">
        <f aca="false">M6+H6+R6</f>
        <v>28910</v>
      </c>
      <c r="X6" s="22"/>
      <c r="Y6" s="22"/>
      <c r="Z6" s="22"/>
      <c r="AA6" s="21" t="n">
        <f aca="false">H6+M6+R6</f>
        <v>28910</v>
      </c>
      <c r="AB6" s="21" t="n">
        <f aca="false">I6+N6+S6</f>
        <v>24239</v>
      </c>
      <c r="AC6" s="21" t="n">
        <f aca="false">J6+O6+T6</f>
        <v>16948</v>
      </c>
      <c r="AD6" s="21" t="n">
        <f aca="false">K6+P6+U6</f>
        <v>15189</v>
      </c>
      <c r="AE6" s="20" t="n">
        <f aca="false">AD6/AC6</f>
        <v>0.896211942412084</v>
      </c>
      <c r="AF6" s="19" t="n">
        <v>39926</v>
      </c>
      <c r="AG6" s="19" t="n">
        <f aca="false">19017+4491+9+6938</f>
        <v>30455</v>
      </c>
      <c r="AH6" s="19" t="n">
        <v>30455</v>
      </c>
      <c r="AI6" s="19" t="n">
        <f aca="false">20723+4528+12+6938</f>
        <v>32201</v>
      </c>
      <c r="AJ6" s="20" t="n">
        <f aca="false">AI6/AH6</f>
        <v>1.05733048760466</v>
      </c>
      <c r="AK6" s="19"/>
      <c r="AL6" s="19" t="n">
        <v>10637</v>
      </c>
      <c r="AM6" s="19" t="n">
        <v>3723</v>
      </c>
      <c r="AN6" s="19" t="n">
        <v>6770</v>
      </c>
      <c r="AO6" s="20" t="n">
        <f aca="false">AN6/AM6</f>
        <v>1.8184260005372</v>
      </c>
      <c r="AP6" s="19"/>
      <c r="AQ6" s="19" t="n">
        <v>5758</v>
      </c>
      <c r="AR6" s="19" t="n">
        <v>1616</v>
      </c>
      <c r="AS6" s="19" t="n">
        <v>3113</v>
      </c>
      <c r="AT6" s="20" t="n">
        <f aca="false">AS6/AR6</f>
        <v>1.92636138613861</v>
      </c>
      <c r="AU6" s="19" t="n">
        <v>160202</v>
      </c>
      <c r="AV6" s="19" t="n">
        <v>170987</v>
      </c>
      <c r="AW6" s="19" t="n">
        <v>130224</v>
      </c>
      <c r="AX6" s="19" t="n">
        <v>114942</v>
      </c>
      <c r="AY6" s="20" t="n">
        <f aca="false">AX6/AW6</f>
        <v>0.882648359749355</v>
      </c>
      <c r="AZ6" s="19" t="n">
        <f aca="false">C6+AF6+AU6</f>
        <v>270105</v>
      </c>
      <c r="BA6" s="19" t="n">
        <f aca="false">D6+AG6+AV6+AQ6+AL6</f>
        <v>302802</v>
      </c>
      <c r="BB6" s="19" t="n">
        <f aca="false">E6+AH6+AW6+AR6+AM6</f>
        <v>233476</v>
      </c>
      <c r="BC6" s="19" t="n">
        <f aca="false">F6+AI6+AX6+AS6+AN6</f>
        <v>213285</v>
      </c>
      <c r="BD6" s="20" t="n">
        <f aca="false">BC6/BB6</f>
        <v>0.913520019188268</v>
      </c>
      <c r="BE6" s="19" t="n">
        <v>1</v>
      </c>
      <c r="BF6" s="19" t="n">
        <v>1</v>
      </c>
      <c r="BG6" s="19" t="n">
        <v>1</v>
      </c>
      <c r="BH6" s="19"/>
      <c r="BI6" s="20"/>
      <c r="BJ6" s="19" t="n">
        <f aca="false">BE6+AZ6</f>
        <v>270106</v>
      </c>
      <c r="BK6" s="19" t="n">
        <f aca="false">BF6+BA6</f>
        <v>302803</v>
      </c>
      <c r="BL6" s="19" t="n">
        <f aca="false">BG6+BB6</f>
        <v>233477</v>
      </c>
      <c r="BM6" s="19" t="n">
        <f aca="false">BH6+BC6</f>
        <v>213285</v>
      </c>
      <c r="BN6" s="20" t="n">
        <f aca="false">BM6/BL6</f>
        <v>0.913516106511562</v>
      </c>
      <c r="BO6" s="19" t="n">
        <v>25141</v>
      </c>
      <c r="BP6" s="19" t="n">
        <v>23469</v>
      </c>
      <c r="BQ6" s="19" t="n">
        <v>21677</v>
      </c>
      <c r="BR6" s="19" t="n">
        <v>20911</v>
      </c>
      <c r="BS6" s="19" t="n">
        <v>20570</v>
      </c>
      <c r="BT6" s="19" t="n">
        <v>24655</v>
      </c>
      <c r="BU6" s="19" t="n">
        <v>22268</v>
      </c>
      <c r="BV6" s="19" t="n">
        <v>23004</v>
      </c>
      <c r="BW6" s="19" t="n">
        <v>22951</v>
      </c>
      <c r="BX6" s="19" t="n">
        <v>23260</v>
      </c>
      <c r="BY6" s="19" t="n">
        <v>24261</v>
      </c>
      <c r="BZ6" s="19" t="n">
        <v>17939</v>
      </c>
      <c r="CA6" s="19" t="n">
        <f aca="false">SUM(AZ6:BE6)</f>
        <v>1019669.91352002</v>
      </c>
      <c r="CB6" s="23" t="n">
        <f aca="false">CA6-(BO6+BP6+BQ6+BR6+BS6+BT6+BU6+BV6+BW6+BX6+BY6+BZ6)</f>
        <v>749563.913520019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</row>
    <row r="7" s="30" customFormat="true" ht="12" hidden="false" customHeight="false" outlineLevel="0" collapsed="false">
      <c r="A7" s="24"/>
      <c r="B7" s="24" t="s">
        <v>36</v>
      </c>
      <c r="C7" s="25" t="n">
        <v>0</v>
      </c>
      <c r="D7" s="25"/>
      <c r="E7" s="25"/>
      <c r="F7" s="25" t="n">
        <v>0</v>
      </c>
      <c r="G7" s="26"/>
      <c r="H7" s="25"/>
      <c r="I7" s="25"/>
      <c r="J7" s="25"/>
      <c r="K7" s="25" t="n">
        <v>0</v>
      </c>
      <c r="L7" s="26"/>
      <c r="M7" s="25"/>
      <c r="N7" s="25"/>
      <c r="O7" s="25"/>
      <c r="P7" s="25" t="n">
        <v>0</v>
      </c>
      <c r="Q7" s="26"/>
      <c r="R7" s="25"/>
      <c r="S7" s="25"/>
      <c r="T7" s="25"/>
      <c r="U7" s="25" t="n">
        <v>0</v>
      </c>
      <c r="V7" s="26"/>
      <c r="W7" s="27" t="n">
        <f aca="false">M7+H7+R7</f>
        <v>0</v>
      </c>
      <c r="X7" s="27"/>
      <c r="Y7" s="27"/>
      <c r="Z7" s="27"/>
      <c r="AA7" s="21" t="n">
        <f aca="false">H7+M7+R7</f>
        <v>0</v>
      </c>
      <c r="AB7" s="21" t="n">
        <f aca="false">I7+N7+S7</f>
        <v>0</v>
      </c>
      <c r="AC7" s="21" t="n">
        <f aca="false">J7+O7+T7</f>
        <v>0</v>
      </c>
      <c r="AD7" s="21" t="n">
        <f aca="false">K7+P7+U7</f>
        <v>0</v>
      </c>
      <c r="AE7" s="26"/>
      <c r="AF7" s="25" t="n">
        <v>15</v>
      </c>
      <c r="AG7" s="25" t="n">
        <v>9</v>
      </c>
      <c r="AH7" s="25" t="n">
        <v>9</v>
      </c>
      <c r="AI7" s="25" t="n">
        <v>12</v>
      </c>
      <c r="AJ7" s="26" t="n">
        <f aca="false">AI7/AH7</f>
        <v>1.33333333333333</v>
      </c>
      <c r="AK7" s="25"/>
      <c r="AL7" s="25"/>
      <c r="AM7" s="25"/>
      <c r="AN7" s="25" t="n">
        <v>1</v>
      </c>
      <c r="AO7" s="26"/>
      <c r="AP7" s="25"/>
      <c r="AQ7" s="25"/>
      <c r="AR7" s="25"/>
      <c r="AS7" s="25" t="n">
        <v>1</v>
      </c>
      <c r="AT7" s="26" t="s">
        <v>37</v>
      </c>
      <c r="AU7" s="25"/>
      <c r="AV7" s="25"/>
      <c r="AW7" s="25"/>
      <c r="AX7" s="25"/>
      <c r="AY7" s="26"/>
      <c r="AZ7" s="25" t="n">
        <f aca="false">C7+AF7+AU7</f>
        <v>15</v>
      </c>
      <c r="BA7" s="25" t="n">
        <f aca="false">D7+AG7+AV7+AQ7+AL7</f>
        <v>9</v>
      </c>
      <c r="BB7" s="25" t="n">
        <f aca="false">E7+AH7+AW7+AR7+AM7</f>
        <v>9</v>
      </c>
      <c r="BC7" s="25" t="n">
        <f aca="false">F7+AI7+AX7+AS7+AN7</f>
        <v>14</v>
      </c>
      <c r="BD7" s="26" t="n">
        <f aca="false">BC7/BB7</f>
        <v>1.55555555555556</v>
      </c>
      <c r="BE7" s="25" t="n">
        <v>1</v>
      </c>
      <c r="BF7" s="25" t="n">
        <v>1</v>
      </c>
      <c r="BG7" s="25" t="n">
        <v>1</v>
      </c>
      <c r="BH7" s="25"/>
      <c r="BI7" s="26"/>
      <c r="BJ7" s="25" t="n">
        <f aca="false">BE7+AZ7</f>
        <v>16</v>
      </c>
      <c r="BK7" s="25" t="n">
        <f aca="false">BF7+BA7</f>
        <v>10</v>
      </c>
      <c r="BL7" s="25" t="n">
        <f aca="false">BG7+BB7</f>
        <v>10</v>
      </c>
      <c r="BM7" s="25" t="n">
        <f aca="false">BH7+BC7</f>
        <v>14</v>
      </c>
      <c r="BN7" s="26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 t="n">
        <v>1</v>
      </c>
      <c r="CA7" s="25" t="n">
        <f aca="false">SUM(AZ7:BE7)</f>
        <v>49.5555555555556</v>
      </c>
      <c r="CB7" s="28" t="n">
        <f aca="false">CA7-(BO7+BP7+BQ7+BR7+BS7+BT7+BU7+BV7+BW7+BX7+BY7+BZ7)</f>
        <v>48.5555555555556</v>
      </c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</row>
    <row r="8" s="18" customFormat="true" ht="12" hidden="false" customHeight="false" outlineLevel="0" collapsed="false">
      <c r="A8" s="12"/>
      <c r="B8" s="12" t="s">
        <v>38</v>
      </c>
      <c r="C8" s="19"/>
      <c r="D8" s="19"/>
      <c r="E8" s="19"/>
      <c r="F8" s="19"/>
      <c r="G8" s="20"/>
      <c r="H8" s="21"/>
      <c r="I8" s="21"/>
      <c r="J8" s="21"/>
      <c r="K8" s="21"/>
      <c r="L8" s="20"/>
      <c r="M8" s="21"/>
      <c r="N8" s="21"/>
      <c r="O8" s="19"/>
      <c r="P8" s="21"/>
      <c r="Q8" s="20"/>
      <c r="R8" s="21"/>
      <c r="S8" s="21"/>
      <c r="T8" s="19"/>
      <c r="U8" s="21"/>
      <c r="V8" s="20"/>
      <c r="W8" s="22" t="n">
        <f aca="false">M8+H8+R8</f>
        <v>0</v>
      </c>
      <c r="X8" s="22"/>
      <c r="Y8" s="22"/>
      <c r="Z8" s="22"/>
      <c r="AA8" s="21" t="n">
        <f aca="false">H8+M8+R8</f>
        <v>0</v>
      </c>
      <c r="AB8" s="21" t="n">
        <f aca="false">I8+N8+S8</f>
        <v>0</v>
      </c>
      <c r="AC8" s="21" t="n">
        <f aca="false">J8+O8+T8</f>
        <v>0</v>
      </c>
      <c r="AD8" s="21" t="n">
        <f aca="false">K8+P8+U8</f>
        <v>0</v>
      </c>
      <c r="AE8" s="20"/>
      <c r="AF8" s="19"/>
      <c r="AG8" s="19"/>
      <c r="AH8" s="19"/>
      <c r="AI8" s="19"/>
      <c r="AJ8" s="20"/>
      <c r="AK8" s="19"/>
      <c r="AL8" s="19"/>
      <c r="AM8" s="19"/>
      <c r="AN8" s="19"/>
      <c r="AO8" s="20"/>
      <c r="AP8" s="19"/>
      <c r="AQ8" s="19"/>
      <c r="AR8" s="19"/>
      <c r="AS8" s="19"/>
      <c r="AT8" s="20"/>
      <c r="AU8" s="19"/>
      <c r="AV8" s="19"/>
      <c r="AW8" s="19"/>
      <c r="AX8" s="19"/>
      <c r="AY8" s="20"/>
      <c r="AZ8" s="19" t="n">
        <f aca="false">C8+AF8+AU8</f>
        <v>0</v>
      </c>
      <c r="BA8" s="19" t="n">
        <f aca="false">D8+AG8+AV8+AQ8+AL8</f>
        <v>0</v>
      </c>
      <c r="BB8" s="19" t="n">
        <f aca="false">E8+AH8+AW8+AR8+AM8</f>
        <v>0</v>
      </c>
      <c r="BC8" s="19" t="n">
        <f aca="false">F8+AI8+AX8+AS8+AN8</f>
        <v>0</v>
      </c>
      <c r="BD8" s="20"/>
      <c r="BE8" s="19"/>
      <c r="BF8" s="19"/>
      <c r="BG8" s="19"/>
      <c r="BH8" s="19"/>
      <c r="BI8" s="20"/>
      <c r="BJ8" s="19" t="n">
        <f aca="false">BE8+AZ8</f>
        <v>0</v>
      </c>
      <c r="BK8" s="19" t="n">
        <f aca="false">BF8+BA8</f>
        <v>0</v>
      </c>
      <c r="BL8" s="19" t="n">
        <f aca="false">BG8+BB8</f>
        <v>0</v>
      </c>
      <c r="BM8" s="19" t="n">
        <f aca="false">BH8+BC8</f>
        <v>0</v>
      </c>
      <c r="BN8" s="20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 t="n">
        <f aca="false">SUM(AZ8:BE8)</f>
        <v>0</v>
      </c>
      <c r="CB8" s="23" t="n">
        <f aca="false">CA8-(BO8+BP8+BQ8+BR8+BS8+BT8+BU8+BV8+BW8+BX8+BY8+BZ8)</f>
        <v>0</v>
      </c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</row>
    <row r="9" s="18" customFormat="true" ht="12" hidden="false" customHeight="false" outlineLevel="0" collapsed="false">
      <c r="A9" s="12"/>
      <c r="B9" s="12" t="s">
        <v>39</v>
      </c>
      <c r="C9" s="19" t="n">
        <v>0</v>
      </c>
      <c r="D9" s="19"/>
      <c r="E9" s="19"/>
      <c r="F9" s="19"/>
      <c r="G9" s="20"/>
      <c r="H9" s="21"/>
      <c r="I9" s="21"/>
      <c r="J9" s="21"/>
      <c r="K9" s="21"/>
      <c r="L9" s="20"/>
      <c r="M9" s="21"/>
      <c r="N9" s="21"/>
      <c r="O9" s="19"/>
      <c r="P9" s="21"/>
      <c r="Q9" s="20"/>
      <c r="R9" s="21"/>
      <c r="S9" s="21"/>
      <c r="T9" s="19"/>
      <c r="U9" s="21"/>
      <c r="V9" s="20"/>
      <c r="W9" s="22" t="n">
        <f aca="false">M9+H9+R9</f>
        <v>0</v>
      </c>
      <c r="X9" s="22"/>
      <c r="Y9" s="22"/>
      <c r="Z9" s="22"/>
      <c r="AA9" s="21" t="n">
        <f aca="false">H9+M9+R9</f>
        <v>0</v>
      </c>
      <c r="AB9" s="21" t="n">
        <f aca="false">I9+N9+S9</f>
        <v>0</v>
      </c>
      <c r="AC9" s="21" t="n">
        <f aca="false">J9+O9+T9</f>
        <v>0</v>
      </c>
      <c r="AD9" s="21" t="n">
        <f aca="false">K9+P9+U9</f>
        <v>0</v>
      </c>
      <c r="AE9" s="20"/>
      <c r="AF9" s="19"/>
      <c r="AG9" s="19"/>
      <c r="AH9" s="19"/>
      <c r="AI9" s="19"/>
      <c r="AJ9" s="20"/>
      <c r="AK9" s="19"/>
      <c r="AL9" s="19"/>
      <c r="AM9" s="19"/>
      <c r="AN9" s="19"/>
      <c r="AO9" s="20"/>
      <c r="AP9" s="19"/>
      <c r="AQ9" s="19"/>
      <c r="AR9" s="19"/>
      <c r="AS9" s="19"/>
      <c r="AT9" s="20"/>
      <c r="AU9" s="19"/>
      <c r="AV9" s="19"/>
      <c r="AW9" s="19"/>
      <c r="AX9" s="19"/>
      <c r="AY9" s="20"/>
      <c r="AZ9" s="19" t="n">
        <f aca="false">C9+AF9+AU9</f>
        <v>0</v>
      </c>
      <c r="BA9" s="19" t="n">
        <f aca="false">D9+AG9+AV9+AQ9+AL9</f>
        <v>0</v>
      </c>
      <c r="BB9" s="19" t="n">
        <f aca="false">E9+AH9+AW9+AR9+AM9</f>
        <v>0</v>
      </c>
      <c r="BC9" s="19" t="n">
        <f aca="false">F9+AI9+AX9+AS9+AN9</f>
        <v>0</v>
      </c>
      <c r="BD9" s="20"/>
      <c r="BE9" s="19"/>
      <c r="BF9" s="19"/>
      <c r="BG9" s="19"/>
      <c r="BH9" s="19"/>
      <c r="BI9" s="20"/>
      <c r="BJ9" s="19" t="n">
        <f aca="false">BE9+AZ9</f>
        <v>0</v>
      </c>
      <c r="BK9" s="19" t="n">
        <f aca="false">BF9+BA9</f>
        <v>0</v>
      </c>
      <c r="BL9" s="19" t="n">
        <f aca="false">BG9+BB9</f>
        <v>0</v>
      </c>
      <c r="BM9" s="19" t="n">
        <f aca="false">BH9+BC9</f>
        <v>0</v>
      </c>
      <c r="BN9" s="20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 t="n">
        <f aca="false">SUM(AZ9:BE9)</f>
        <v>0</v>
      </c>
      <c r="CB9" s="23" t="n">
        <f aca="false">CA9-(BO9+BP9+BQ9+BR9+BS9+BT9+BU9+BV9+BW9+BX9+BY9+BZ9)</f>
        <v>0</v>
      </c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</row>
    <row r="10" s="18" customFormat="true" ht="12" hidden="false" customHeight="false" outlineLevel="0" collapsed="false">
      <c r="A10" s="12"/>
      <c r="B10" s="12" t="s">
        <v>40</v>
      </c>
      <c r="C10" s="19" t="n">
        <v>155200</v>
      </c>
      <c r="D10" s="19" t="n">
        <v>128968</v>
      </c>
      <c r="E10" s="19" t="n">
        <f aca="false">[2]PH!AA283+[2]PH!AA284</f>
        <v>114578</v>
      </c>
      <c r="F10" s="19" t="n">
        <v>99063</v>
      </c>
      <c r="G10" s="20" t="n">
        <f aca="false">F10/E10</f>
        <v>0.864590060919199</v>
      </c>
      <c r="H10" s="21"/>
      <c r="I10" s="21"/>
      <c r="J10" s="21"/>
      <c r="K10" s="21"/>
      <c r="L10" s="20"/>
      <c r="M10" s="21"/>
      <c r="N10" s="21"/>
      <c r="O10" s="19"/>
      <c r="P10" s="21"/>
      <c r="Q10" s="20"/>
      <c r="R10" s="21"/>
      <c r="S10" s="21"/>
      <c r="T10" s="19"/>
      <c r="U10" s="21"/>
      <c r="V10" s="20"/>
      <c r="W10" s="22" t="n">
        <f aca="false">M10+H10+R10</f>
        <v>0</v>
      </c>
      <c r="X10" s="22"/>
      <c r="Y10" s="22"/>
      <c r="Z10" s="22"/>
      <c r="AA10" s="21" t="n">
        <f aca="false">H10+M10+R10</f>
        <v>0</v>
      </c>
      <c r="AB10" s="21" t="n">
        <f aca="false">I10+N10+S10</f>
        <v>0</v>
      </c>
      <c r="AC10" s="21" t="n">
        <f aca="false">J10+O10+T10</f>
        <v>0</v>
      </c>
      <c r="AD10" s="21" t="n">
        <f aca="false">K10+P10+U10</f>
        <v>0</v>
      </c>
      <c r="AE10" s="20"/>
      <c r="AF10" s="19"/>
      <c r="AG10" s="19"/>
      <c r="AH10" s="19"/>
      <c r="AI10" s="19"/>
      <c r="AJ10" s="20"/>
      <c r="AK10" s="19"/>
      <c r="AL10" s="19"/>
      <c r="AM10" s="19"/>
      <c r="AN10" s="19"/>
      <c r="AO10" s="20"/>
      <c r="AP10" s="19"/>
      <c r="AQ10" s="19"/>
      <c r="AR10" s="19"/>
      <c r="AS10" s="19"/>
      <c r="AT10" s="20"/>
      <c r="AU10" s="19"/>
      <c r="AV10" s="19"/>
      <c r="AW10" s="19"/>
      <c r="AX10" s="19"/>
      <c r="AY10" s="20"/>
      <c r="AZ10" s="19" t="n">
        <f aca="false">C10+AF10+AU10</f>
        <v>155200</v>
      </c>
      <c r="BA10" s="19" t="n">
        <f aca="false">D10+AG10+AV10+AQ10+AL10</f>
        <v>128968</v>
      </c>
      <c r="BB10" s="19" t="n">
        <f aca="false">E10+AH10+AW10+AR10+AM10</f>
        <v>114578</v>
      </c>
      <c r="BC10" s="19" t="n">
        <f aca="false">F10+AI10+AX10+AS10+AN10</f>
        <v>99063</v>
      </c>
      <c r="BD10" s="20" t="n">
        <f aca="false">BC10/BB10</f>
        <v>0.864590060919199</v>
      </c>
      <c r="BE10" s="19"/>
      <c r="BF10" s="19"/>
      <c r="BG10" s="19"/>
      <c r="BH10" s="19"/>
      <c r="BI10" s="20"/>
      <c r="BJ10" s="19" t="n">
        <f aca="false">BE10+AZ10</f>
        <v>155200</v>
      </c>
      <c r="BK10" s="19" t="n">
        <f aca="false">BF10+BA10</f>
        <v>128968</v>
      </c>
      <c r="BL10" s="19" t="n">
        <f aca="false">BG10+BB10</f>
        <v>114578</v>
      </c>
      <c r="BM10" s="19" t="n">
        <f aca="false">BH10+BC10</f>
        <v>99063</v>
      </c>
      <c r="BN10" s="20" t="n">
        <f aca="false">BM10/BL10</f>
        <v>0.864590060919199</v>
      </c>
      <c r="BO10" s="19" t="n">
        <f aca="false">5077+120</f>
        <v>5197</v>
      </c>
      <c r="BP10" s="19" t="n">
        <f aca="false">1573+153</f>
        <v>1726</v>
      </c>
      <c r="BQ10" s="19" t="n">
        <f aca="false">33766+248</f>
        <v>34014</v>
      </c>
      <c r="BR10" s="19" t="n">
        <f aca="false">7842+166</f>
        <v>8008</v>
      </c>
      <c r="BS10" s="19" t="n">
        <f aca="false">5259+175</f>
        <v>5434</v>
      </c>
      <c r="BT10" s="19" t="n">
        <f aca="false">8494+228</f>
        <v>8722</v>
      </c>
      <c r="BU10" s="19" t="n">
        <f aca="false">4275+173</f>
        <v>4448</v>
      </c>
      <c r="BV10" s="19" t="n">
        <f aca="false">5049+240</f>
        <v>5289</v>
      </c>
      <c r="BW10" s="19" t="n">
        <f aca="false">41463+277</f>
        <v>41740</v>
      </c>
      <c r="BX10" s="19" t="n">
        <f aca="false">11052+210</f>
        <v>11262</v>
      </c>
      <c r="BY10" s="19" t="n">
        <f aca="false">12501+575</f>
        <v>13076</v>
      </c>
      <c r="BZ10" s="19" t="n">
        <f aca="false">15649+635</f>
        <v>16284</v>
      </c>
      <c r="CA10" s="19" t="n">
        <f aca="false">SUM(AZ10:BE10)</f>
        <v>497809.864590061</v>
      </c>
      <c r="CB10" s="23" t="n">
        <f aca="false">CA10-(BO10+BP10+BQ10+BR10+BS10+BT10+BU10+BV10+BW10+BX10+BY10+BZ10)</f>
        <v>342609.864590061</v>
      </c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</row>
    <row r="11" s="18" customFormat="true" ht="13.5" hidden="false" customHeight="true" outlineLevel="0" collapsed="false">
      <c r="A11" s="12"/>
      <c r="B11" s="12" t="s">
        <v>41</v>
      </c>
      <c r="C11" s="19" t="n">
        <v>523517</v>
      </c>
      <c r="D11" s="19" t="n">
        <f aca="false">[2]PH!AD290</f>
        <v>523087</v>
      </c>
      <c r="E11" s="19" t="n">
        <f aca="false">[2]PH!AA290</f>
        <v>421238</v>
      </c>
      <c r="F11" s="19" t="n">
        <v>371334</v>
      </c>
      <c r="G11" s="20" t="n">
        <f aca="false">F11/E11</f>
        <v>0.881530156348668</v>
      </c>
      <c r="H11" s="21"/>
      <c r="I11" s="21"/>
      <c r="J11" s="21"/>
      <c r="K11" s="21"/>
      <c r="L11" s="20"/>
      <c r="M11" s="21"/>
      <c r="N11" s="21"/>
      <c r="O11" s="19"/>
      <c r="P11" s="21"/>
      <c r="Q11" s="20"/>
      <c r="R11" s="21"/>
      <c r="S11" s="21"/>
      <c r="T11" s="19"/>
      <c r="U11" s="21"/>
      <c r="V11" s="20"/>
      <c r="W11" s="22" t="n">
        <f aca="false">M11+H11+R11</f>
        <v>0</v>
      </c>
      <c r="X11" s="22"/>
      <c r="Y11" s="22"/>
      <c r="Z11" s="22"/>
      <c r="AA11" s="21" t="n">
        <f aca="false">H11+M11+R11</f>
        <v>0</v>
      </c>
      <c r="AB11" s="21" t="n">
        <f aca="false">I11+N11+S11</f>
        <v>0</v>
      </c>
      <c r="AC11" s="21" t="n">
        <f aca="false">J11+O11+T11</f>
        <v>0</v>
      </c>
      <c r="AD11" s="21" t="n">
        <f aca="false">K11+P11+U11</f>
        <v>0</v>
      </c>
      <c r="AE11" s="20"/>
      <c r="AF11" s="19"/>
      <c r="AG11" s="19"/>
      <c r="AH11" s="19"/>
      <c r="AI11" s="19"/>
      <c r="AJ11" s="20"/>
      <c r="AK11" s="19"/>
      <c r="AL11" s="19"/>
      <c r="AM11" s="19"/>
      <c r="AN11" s="19"/>
      <c r="AO11" s="20"/>
      <c r="AP11" s="19"/>
      <c r="AQ11" s="19"/>
      <c r="AR11" s="19"/>
      <c r="AS11" s="19"/>
      <c r="AT11" s="20"/>
      <c r="AU11" s="19"/>
      <c r="AV11" s="19"/>
      <c r="AW11" s="19"/>
      <c r="AX11" s="19"/>
      <c r="AY11" s="20"/>
      <c r="AZ11" s="19" t="n">
        <f aca="false">C11+AF11+AU11</f>
        <v>523517</v>
      </c>
      <c r="BA11" s="19" t="n">
        <f aca="false">D11+AG11+AV11+AQ11+AL11</f>
        <v>523087</v>
      </c>
      <c r="BB11" s="19" t="n">
        <f aca="false">E11+AH11+AW11+AR11+AM11</f>
        <v>421238</v>
      </c>
      <c r="BC11" s="19" t="n">
        <f aca="false">F11+AI11+AX11+AS11+AN11</f>
        <v>371334</v>
      </c>
      <c r="BD11" s="20" t="n">
        <f aca="false">BC11/BB11</f>
        <v>0.881530156348668</v>
      </c>
      <c r="BE11" s="19"/>
      <c r="BF11" s="19"/>
      <c r="BG11" s="19"/>
      <c r="BH11" s="19"/>
      <c r="BI11" s="20"/>
      <c r="BJ11" s="19" t="n">
        <f aca="false">BE11+AZ11</f>
        <v>523517</v>
      </c>
      <c r="BK11" s="19" t="n">
        <f aca="false">BF11+BA11</f>
        <v>523087</v>
      </c>
      <c r="BL11" s="19" t="n">
        <f aca="false">BG11+BB11</f>
        <v>421238</v>
      </c>
      <c r="BM11" s="19" t="n">
        <f aca="false">BH11+BC11</f>
        <v>371334</v>
      </c>
      <c r="BN11" s="20" t="n">
        <f aca="false">BM11/BL11</f>
        <v>0.881530156348668</v>
      </c>
      <c r="BO11" s="19" t="n">
        <v>88021</v>
      </c>
      <c r="BP11" s="19" t="n">
        <v>43792</v>
      </c>
      <c r="BQ11" s="19" t="n">
        <v>44052</v>
      </c>
      <c r="BR11" s="19" t="n">
        <v>41159</v>
      </c>
      <c r="BS11" s="19" t="n">
        <v>39565</v>
      </c>
      <c r="BT11" s="19" t="n">
        <v>38015</v>
      </c>
      <c r="BU11" s="19" t="n">
        <v>38025</v>
      </c>
      <c r="BV11" s="19" t="n">
        <v>45371</v>
      </c>
      <c r="BW11" s="19" t="n">
        <v>43668</v>
      </c>
      <c r="BX11" s="19" t="n">
        <v>36731</v>
      </c>
      <c r="BY11" s="19" t="n">
        <v>36741</v>
      </c>
      <c r="BZ11" s="19" t="n">
        <v>28377</v>
      </c>
      <c r="CA11" s="19" t="n">
        <f aca="false">SUM(AZ11:BE11)</f>
        <v>1839176.88153016</v>
      </c>
      <c r="CB11" s="23" t="n">
        <f aca="false">CA11-(BO11+BP11+BQ11+BR11+BS11+BT11+BU11+BV11+BW11+BX11+BY11+BZ11)</f>
        <v>1315659.88153016</v>
      </c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</row>
    <row r="12" s="18" customFormat="true" ht="12" hidden="false" customHeight="false" outlineLevel="0" collapsed="false">
      <c r="A12" s="12"/>
      <c r="B12" s="12" t="s">
        <v>42</v>
      </c>
      <c r="C12" s="19" t="n">
        <v>900</v>
      </c>
      <c r="D12" s="19" t="n">
        <f aca="false">[2]PH!AD294</f>
        <v>1123</v>
      </c>
      <c r="E12" s="19" t="n">
        <f aca="false">[2]PH!AA294</f>
        <v>1113</v>
      </c>
      <c r="F12" s="19" t="n">
        <v>2044</v>
      </c>
      <c r="G12" s="20" t="n">
        <f aca="false">F12/E12</f>
        <v>1.83647798742138</v>
      </c>
      <c r="H12" s="21"/>
      <c r="I12" s="21"/>
      <c r="J12" s="21"/>
      <c r="K12" s="21"/>
      <c r="L12" s="20"/>
      <c r="M12" s="21"/>
      <c r="N12" s="21"/>
      <c r="O12" s="19"/>
      <c r="P12" s="21"/>
      <c r="Q12" s="20"/>
      <c r="R12" s="21"/>
      <c r="S12" s="21"/>
      <c r="T12" s="19"/>
      <c r="U12" s="21"/>
      <c r="V12" s="20"/>
      <c r="W12" s="22" t="n">
        <f aca="false">M12+H12+R12</f>
        <v>0</v>
      </c>
      <c r="X12" s="22"/>
      <c r="Y12" s="22"/>
      <c r="Z12" s="22"/>
      <c r="AA12" s="21" t="n">
        <f aca="false">H12+M12+R12</f>
        <v>0</v>
      </c>
      <c r="AB12" s="21" t="n">
        <f aca="false">I12+N12+S12</f>
        <v>0</v>
      </c>
      <c r="AC12" s="21" t="n">
        <f aca="false">J12+O12+T12</f>
        <v>0</v>
      </c>
      <c r="AD12" s="21" t="n">
        <f aca="false">K12+P12+U12</f>
        <v>0</v>
      </c>
      <c r="AE12" s="20"/>
      <c r="AF12" s="19"/>
      <c r="AG12" s="19"/>
      <c r="AH12" s="19"/>
      <c r="AI12" s="19"/>
      <c r="AJ12" s="20"/>
      <c r="AK12" s="19"/>
      <c r="AL12" s="19"/>
      <c r="AM12" s="19"/>
      <c r="AN12" s="19"/>
      <c r="AO12" s="20"/>
      <c r="AP12" s="19"/>
      <c r="AQ12" s="19"/>
      <c r="AR12" s="19"/>
      <c r="AS12" s="19"/>
      <c r="AT12" s="20"/>
      <c r="AU12" s="19"/>
      <c r="AV12" s="19"/>
      <c r="AW12" s="19"/>
      <c r="AX12" s="19"/>
      <c r="AY12" s="20"/>
      <c r="AZ12" s="19" t="n">
        <f aca="false">C12+AF12+AU12</f>
        <v>900</v>
      </c>
      <c r="BA12" s="19" t="n">
        <f aca="false">D12+AG12+AV12+AQ12+AL12</f>
        <v>1123</v>
      </c>
      <c r="BB12" s="19" t="n">
        <f aca="false">E12+AH12+AW12+AR12+AM12</f>
        <v>1113</v>
      </c>
      <c r="BC12" s="19" t="n">
        <f aca="false">F12+AI12+AX12+AS12+AN12</f>
        <v>2044</v>
      </c>
      <c r="BD12" s="20" t="n">
        <f aca="false">BC12/BB12</f>
        <v>1.83647798742138</v>
      </c>
      <c r="BE12" s="19"/>
      <c r="BF12" s="19"/>
      <c r="BG12" s="19"/>
      <c r="BH12" s="19"/>
      <c r="BI12" s="20"/>
      <c r="BJ12" s="19" t="n">
        <f aca="false">BE12+AZ12</f>
        <v>900</v>
      </c>
      <c r="BK12" s="19" t="n">
        <f aca="false">BF12+BA12</f>
        <v>1123</v>
      </c>
      <c r="BL12" s="19" t="n">
        <f aca="false">BG12+BB12</f>
        <v>1113</v>
      </c>
      <c r="BM12" s="19" t="n">
        <f aca="false">BH12+BC12</f>
        <v>2044</v>
      </c>
      <c r="BN12" s="20" t="n">
        <f aca="false">BM12/BL12</f>
        <v>1.83647798742138</v>
      </c>
      <c r="BO12" s="19"/>
      <c r="BP12" s="19"/>
      <c r="BQ12" s="19" t="n">
        <v>300</v>
      </c>
      <c r="BR12" s="19" t="n">
        <v>400</v>
      </c>
      <c r="BS12" s="19" t="n">
        <v>50</v>
      </c>
      <c r="BT12" s="19" t="n">
        <v>20</v>
      </c>
      <c r="BU12" s="19" t="n">
        <v>20</v>
      </c>
      <c r="BV12" s="19" t="n">
        <v>50</v>
      </c>
      <c r="BW12" s="19" t="n">
        <v>50</v>
      </c>
      <c r="BX12" s="19" t="n">
        <v>10</v>
      </c>
      <c r="BY12" s="19"/>
      <c r="BZ12" s="19"/>
      <c r="CA12" s="19" t="n">
        <f aca="false">SUM(AZ12:BE12)</f>
        <v>5181.83647798742</v>
      </c>
      <c r="CB12" s="23" t="n">
        <f aca="false">CA12-(BO12+BP12+BQ12+BR12+BS12+BT12+BU12+BV12+BW12+BX12+BY12+BZ12)</f>
        <v>4281.83647798742</v>
      </c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</row>
    <row r="13" s="36" customFormat="true" ht="12" hidden="false" customHeight="false" outlineLevel="0" collapsed="false">
      <c r="A13" s="31"/>
      <c r="B13" s="31" t="s">
        <v>43</v>
      </c>
      <c r="C13" s="32" t="n">
        <f aca="false">SUM(C10:C12)+C6</f>
        <v>749594</v>
      </c>
      <c r="D13" s="32" t="n">
        <f aca="false">SUM(D10:D12)+D6</f>
        <v>738143</v>
      </c>
      <c r="E13" s="32" t="n">
        <f aca="false">SUM(E10:E12)+E6</f>
        <v>604387</v>
      </c>
      <c r="F13" s="32" t="n">
        <f aca="false">SUM(F10:F12)+F6</f>
        <v>528700</v>
      </c>
      <c r="G13" s="33" t="n">
        <f aca="false">F13/E13</f>
        <v>0.874770635371045</v>
      </c>
      <c r="H13" s="34" t="n">
        <f aca="false">SUM(H10:H12)+H6</f>
        <v>10297</v>
      </c>
      <c r="I13" s="34" t="n">
        <f aca="false">SUM(I10:I12)+I6</f>
        <v>6876</v>
      </c>
      <c r="J13" s="34" t="n">
        <f aca="false">SUM(J10:J12)+J6</f>
        <v>6876</v>
      </c>
      <c r="K13" s="34" t="n">
        <f aca="false">SUM(K10:K12)+K6</f>
        <v>4967</v>
      </c>
      <c r="L13" s="33" t="n">
        <f aca="false">K13/J13</f>
        <v>0.722367655613729</v>
      </c>
      <c r="M13" s="34" t="n">
        <f aca="false">SUM(M10:M12)+M6</f>
        <v>4358</v>
      </c>
      <c r="N13" s="34" t="n">
        <f aca="false">SUM(N10:N12)+N6</f>
        <v>4629</v>
      </c>
      <c r="O13" s="32" t="n">
        <f aca="false">SUM(O10:O12)+O6</f>
        <v>3439</v>
      </c>
      <c r="P13" s="34" t="n">
        <f aca="false">SUM(P10:P12)+P6</f>
        <v>3173</v>
      </c>
      <c r="Q13" s="33" t="n">
        <f aca="false">P13/O13</f>
        <v>0.922651933701657</v>
      </c>
      <c r="R13" s="34" t="n">
        <f aca="false">SUM(R10:R12)+R6</f>
        <v>14255</v>
      </c>
      <c r="S13" s="32" t="n">
        <f aca="false">SUM(S10:S12)+S6</f>
        <v>12734</v>
      </c>
      <c r="T13" s="32" t="n">
        <f aca="false">SUM(T10:T12)+T6</f>
        <v>6633</v>
      </c>
      <c r="U13" s="34" t="n">
        <f aca="false">SUM(U10:U12)+U6</f>
        <v>7049</v>
      </c>
      <c r="V13" s="33" t="n">
        <f aca="false">U13/T13</f>
        <v>1.06271671943314</v>
      </c>
      <c r="W13" s="32" t="n">
        <f aca="false">SUM(W10:W12)+W6</f>
        <v>28910</v>
      </c>
      <c r="X13" s="32" t="n">
        <f aca="false">SUM(X10:X12)+X6</f>
        <v>0</v>
      </c>
      <c r="Y13" s="32" t="n">
        <f aca="false">SUM(Y10:Y12)+Y6</f>
        <v>0</v>
      </c>
      <c r="Z13" s="32" t="n">
        <f aca="false">SUM(Z10:Z12)+Z6</f>
        <v>0</v>
      </c>
      <c r="AA13" s="21" t="n">
        <f aca="false">H13+M13+R13</f>
        <v>28910</v>
      </c>
      <c r="AB13" s="21" t="n">
        <f aca="false">I13+N13+S13</f>
        <v>24239</v>
      </c>
      <c r="AC13" s="21" t="n">
        <f aca="false">J13+O13+T13</f>
        <v>16948</v>
      </c>
      <c r="AD13" s="21" t="n">
        <f aca="false">K13+P13+U13</f>
        <v>15189</v>
      </c>
      <c r="AE13" s="33" t="n">
        <f aca="false">AD13/AC13</f>
        <v>0.896211942412084</v>
      </c>
      <c r="AF13" s="32" t="n">
        <f aca="false">SUM(AF10:AF12)+AF6</f>
        <v>39926</v>
      </c>
      <c r="AG13" s="32" t="n">
        <f aca="false">SUM(AG10:AG12)+AG6</f>
        <v>30455</v>
      </c>
      <c r="AH13" s="32" t="n">
        <f aca="false">SUM(AH10:AH12)+AH6</f>
        <v>30455</v>
      </c>
      <c r="AI13" s="32" t="n">
        <f aca="false">SUM(AI10:AI12)+AI6</f>
        <v>32201</v>
      </c>
      <c r="AJ13" s="33" t="n">
        <f aca="false">AI13/AH13</f>
        <v>1.05733048760466</v>
      </c>
      <c r="AK13" s="32"/>
      <c r="AL13" s="32" t="n">
        <f aca="false">SUM(AL10:AL12)+AL6</f>
        <v>10637</v>
      </c>
      <c r="AM13" s="32" t="n">
        <f aca="false">SUM(AM10:AM12)+AM6</f>
        <v>3723</v>
      </c>
      <c r="AN13" s="32" t="n">
        <f aca="false">SUM(AN10:AN12)+AN6</f>
        <v>6770</v>
      </c>
      <c r="AO13" s="33" t="n">
        <f aca="false">AN13/AM13</f>
        <v>1.8184260005372</v>
      </c>
      <c r="AP13" s="32"/>
      <c r="AQ13" s="32" t="n">
        <f aca="false">SUM(AQ10:AQ12)+AQ6</f>
        <v>5758</v>
      </c>
      <c r="AR13" s="32" t="n">
        <f aca="false">SUM(AR10:AR12)+AR6</f>
        <v>1616</v>
      </c>
      <c r="AS13" s="32" t="n">
        <f aca="false">SUM(AS10:AS12)+AS6</f>
        <v>3113</v>
      </c>
      <c r="AT13" s="33" t="n">
        <f aca="false">AS13/AR13</f>
        <v>1.92636138613861</v>
      </c>
      <c r="AU13" s="32" t="n">
        <f aca="false">SUM(AU10:AU12)+AU6</f>
        <v>160202</v>
      </c>
      <c r="AV13" s="32" t="n">
        <f aca="false">SUM(AV10:AV12)+AV6</f>
        <v>170987</v>
      </c>
      <c r="AW13" s="32" t="n">
        <f aca="false">SUM(AW10:AW12)+AW6</f>
        <v>130224</v>
      </c>
      <c r="AX13" s="32" t="n">
        <f aca="false">SUM(AX10:AX12)+AX6</f>
        <v>114942</v>
      </c>
      <c r="AY13" s="33" t="n">
        <f aca="false">AX13/AW13</f>
        <v>0.882648359749355</v>
      </c>
      <c r="AZ13" s="32" t="n">
        <f aca="false">C13+AF13+AU13</f>
        <v>949722</v>
      </c>
      <c r="BA13" s="32" t="n">
        <f aca="false">D13+AG13+AV13+AQ13+AL13</f>
        <v>955980</v>
      </c>
      <c r="BB13" s="32" t="n">
        <f aca="false">E13+AH13+AW13+AR13+AM13</f>
        <v>770405</v>
      </c>
      <c r="BC13" s="32" t="n">
        <f aca="false">F13+AI13+AX13+AS13+AN13</f>
        <v>685726</v>
      </c>
      <c r="BD13" s="33" t="n">
        <f aca="false">BC13/BB13</f>
        <v>0.890085085117568</v>
      </c>
      <c r="BE13" s="32" t="n">
        <f aca="false">SUM(BE10:BE12)+BE6</f>
        <v>1</v>
      </c>
      <c r="BF13" s="32" t="n">
        <f aca="false">SUM(BF10:BF12)+BF6</f>
        <v>1</v>
      </c>
      <c r="BG13" s="32" t="n">
        <f aca="false">SUM(BG10:BG12)+BG6</f>
        <v>1</v>
      </c>
      <c r="BH13" s="32" t="n">
        <f aca="false">SUM(BH10:BH12)+BH6</f>
        <v>0</v>
      </c>
      <c r="BI13" s="20"/>
      <c r="BJ13" s="32" t="n">
        <f aca="false">SUM(BJ6:BJ12)-BJ7</f>
        <v>949723</v>
      </c>
      <c r="BK13" s="32" t="n">
        <f aca="false">SUM(BK6:BK12)-BK7</f>
        <v>955981</v>
      </c>
      <c r="BL13" s="32" t="n">
        <f aca="false">SUM(BL6:BL12)-BL7</f>
        <v>770406</v>
      </c>
      <c r="BM13" s="32" t="n">
        <f aca="false">SUM(BM6:BM12)-BM7</f>
        <v>685726</v>
      </c>
      <c r="BN13" s="33" t="n">
        <f aca="false">BM13/BL13</f>
        <v>0.890083929772094</v>
      </c>
      <c r="BO13" s="32" t="n">
        <f aca="false">SUM(BO6:BO12)</f>
        <v>118359</v>
      </c>
      <c r="BP13" s="32" t="n">
        <f aca="false">SUM(BP6:BP12)</f>
        <v>68987</v>
      </c>
      <c r="BQ13" s="32" t="n">
        <f aca="false">SUM(BQ6:BQ12)</f>
        <v>100043</v>
      </c>
      <c r="BR13" s="32" t="n">
        <f aca="false">SUM(BR6:BR12)</f>
        <v>70478</v>
      </c>
      <c r="BS13" s="32" t="n">
        <f aca="false">SUM(BS6:BS12)</f>
        <v>65619</v>
      </c>
      <c r="BT13" s="32" t="n">
        <f aca="false">SUM(BT6:BT12)</f>
        <v>71412</v>
      </c>
      <c r="BU13" s="32" t="n">
        <f aca="false">SUM(BU6:BU12)</f>
        <v>64761</v>
      </c>
      <c r="BV13" s="32" t="n">
        <f aca="false">SUM(BV6:BV12)</f>
        <v>73714</v>
      </c>
      <c r="BW13" s="32" t="n">
        <f aca="false">SUM(BW6:BW12)</f>
        <v>108409</v>
      </c>
      <c r="BX13" s="32" t="n">
        <f aca="false">SUM(BX6:BX12)</f>
        <v>71263</v>
      </c>
      <c r="BY13" s="32" t="n">
        <f aca="false">SUM(BY6:BY12)</f>
        <v>74078</v>
      </c>
      <c r="BZ13" s="32" t="n">
        <f aca="false">SUM(BZ6:BZ12)-BZ7</f>
        <v>62600</v>
      </c>
      <c r="CA13" s="32" t="n">
        <f aca="false">SUM(AZ13:BE13)</f>
        <v>3361834.89008509</v>
      </c>
      <c r="CB13" s="23" t="n">
        <f aca="false">CA13-(BO13+BP13+BQ13+BR13+BS13+BT13+BU13+BV13+BW13+BX13+BY13+BZ13)</f>
        <v>2412111.89008509</v>
      </c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</row>
    <row r="14" s="18" customFormat="true" ht="12" hidden="false" customHeight="false" outlineLevel="0" collapsed="false">
      <c r="A14" s="12" t="s">
        <v>44</v>
      </c>
      <c r="B14" s="12" t="s">
        <v>45</v>
      </c>
      <c r="C14" s="19"/>
      <c r="D14" s="19"/>
      <c r="E14" s="19"/>
      <c r="F14" s="19"/>
      <c r="G14" s="20"/>
      <c r="H14" s="21"/>
      <c r="I14" s="21"/>
      <c r="J14" s="21"/>
      <c r="K14" s="21"/>
      <c r="L14" s="20"/>
      <c r="M14" s="21"/>
      <c r="N14" s="21"/>
      <c r="O14" s="19"/>
      <c r="P14" s="21"/>
      <c r="Q14" s="20"/>
      <c r="R14" s="21"/>
      <c r="S14" s="21"/>
      <c r="T14" s="19"/>
      <c r="U14" s="21"/>
      <c r="V14" s="20"/>
      <c r="W14" s="22" t="n">
        <f aca="false">M14+H14+R14</f>
        <v>0</v>
      </c>
      <c r="X14" s="22"/>
      <c r="Y14" s="22"/>
      <c r="Z14" s="22"/>
      <c r="AA14" s="21" t="n">
        <f aca="false">H14+M14+R14</f>
        <v>0</v>
      </c>
      <c r="AB14" s="21" t="n">
        <f aca="false">I14+N14+S14</f>
        <v>0</v>
      </c>
      <c r="AC14" s="21" t="n">
        <f aca="false">J14+O14+T14</f>
        <v>0</v>
      </c>
      <c r="AD14" s="21" t="n">
        <f aca="false">K14+P14+U14</f>
        <v>0</v>
      </c>
      <c r="AE14" s="20"/>
      <c r="AF14" s="19"/>
      <c r="AG14" s="19"/>
      <c r="AH14" s="19"/>
      <c r="AI14" s="19"/>
      <c r="AJ14" s="20"/>
      <c r="AK14" s="19"/>
      <c r="AL14" s="19"/>
      <c r="AM14" s="19"/>
      <c r="AN14" s="19"/>
      <c r="AO14" s="20"/>
      <c r="AP14" s="19"/>
      <c r="AQ14" s="19"/>
      <c r="AR14" s="19"/>
      <c r="AS14" s="19"/>
      <c r="AT14" s="20"/>
      <c r="AU14" s="19"/>
      <c r="AV14" s="19"/>
      <c r="AW14" s="19"/>
      <c r="AX14" s="19"/>
      <c r="AY14" s="20"/>
      <c r="AZ14" s="19" t="n">
        <f aca="false">C14+AF14+AU14</f>
        <v>0</v>
      </c>
      <c r="BA14" s="19" t="n">
        <f aca="false">D14+AG14+AV14+AQ14+AL14</f>
        <v>0</v>
      </c>
      <c r="BB14" s="19" t="n">
        <f aca="false">E14+AH14+AW14+AR14+AM14</f>
        <v>0</v>
      </c>
      <c r="BC14" s="19" t="n">
        <f aca="false">F14+AI14+AX14+AS14+AN14</f>
        <v>0</v>
      </c>
      <c r="BD14" s="20"/>
      <c r="BE14" s="19"/>
      <c r="BF14" s="19"/>
      <c r="BG14" s="19"/>
      <c r="BH14" s="19"/>
      <c r="BI14" s="20"/>
      <c r="BJ14" s="19"/>
      <c r="BK14" s="19"/>
      <c r="BL14" s="19"/>
      <c r="BM14" s="19"/>
      <c r="BN14" s="20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 t="n">
        <f aca="false">SUM(AZ14:BE14)</f>
        <v>0</v>
      </c>
      <c r="CB14" s="23" t="n">
        <f aca="false">CA14-(BO14+BP14+BQ14+BR14+BS14+BT14+BU14+BV14+BW14+BX14+BY14+BZ14)</f>
        <v>0</v>
      </c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</row>
    <row r="15" s="18" customFormat="true" ht="12" hidden="false" customHeight="false" outlineLevel="0" collapsed="false">
      <c r="A15" s="12"/>
      <c r="B15" s="12" t="s">
        <v>46</v>
      </c>
      <c r="C15" s="19"/>
      <c r="D15" s="19"/>
      <c r="E15" s="19"/>
      <c r="F15" s="19"/>
      <c r="G15" s="20"/>
      <c r="H15" s="21"/>
      <c r="I15" s="21"/>
      <c r="J15" s="21"/>
      <c r="K15" s="21"/>
      <c r="L15" s="20"/>
      <c r="M15" s="21"/>
      <c r="N15" s="21"/>
      <c r="O15" s="19"/>
      <c r="P15" s="21"/>
      <c r="Q15" s="20"/>
      <c r="R15" s="21"/>
      <c r="S15" s="21"/>
      <c r="T15" s="19"/>
      <c r="U15" s="21"/>
      <c r="V15" s="20"/>
      <c r="W15" s="22" t="n">
        <f aca="false">M15+H15+R15</f>
        <v>0</v>
      </c>
      <c r="X15" s="22"/>
      <c r="Y15" s="22"/>
      <c r="Z15" s="22"/>
      <c r="AA15" s="21" t="n">
        <f aca="false">H15+M15+R15</f>
        <v>0</v>
      </c>
      <c r="AB15" s="21" t="n">
        <f aca="false">I15+N15+S15</f>
        <v>0</v>
      </c>
      <c r="AC15" s="21" t="n">
        <f aca="false">J15+O15+T15</f>
        <v>0</v>
      </c>
      <c r="AD15" s="21" t="n">
        <f aca="false">K15+P15+U15</f>
        <v>0</v>
      </c>
      <c r="AE15" s="20"/>
      <c r="AF15" s="19"/>
      <c r="AG15" s="19"/>
      <c r="AH15" s="19"/>
      <c r="AI15" s="19"/>
      <c r="AJ15" s="20"/>
      <c r="AK15" s="19"/>
      <c r="AL15" s="19"/>
      <c r="AM15" s="19"/>
      <c r="AN15" s="19"/>
      <c r="AO15" s="20"/>
      <c r="AP15" s="19"/>
      <c r="AQ15" s="19"/>
      <c r="AR15" s="19"/>
      <c r="AS15" s="19"/>
      <c r="AT15" s="20"/>
      <c r="AU15" s="19"/>
      <c r="AV15" s="19"/>
      <c r="AW15" s="19"/>
      <c r="AX15" s="19"/>
      <c r="AY15" s="20"/>
      <c r="AZ15" s="19" t="n">
        <f aca="false">C15+AF15+AU15</f>
        <v>0</v>
      </c>
      <c r="BA15" s="19" t="n">
        <f aca="false">D15+AG15+AV15+AQ15+AL15</f>
        <v>0</v>
      </c>
      <c r="BB15" s="19" t="n">
        <f aca="false">E15+AH15+AW15+AR15+AM15</f>
        <v>0</v>
      </c>
      <c r="BC15" s="19" t="n">
        <f aca="false">F15+AI15+AX15+AS15+AN15</f>
        <v>0</v>
      </c>
      <c r="BD15" s="20"/>
      <c r="BE15" s="19"/>
      <c r="BF15" s="19"/>
      <c r="BG15" s="19"/>
      <c r="BH15" s="19"/>
      <c r="BI15" s="20"/>
      <c r="BJ15" s="19"/>
      <c r="BK15" s="19"/>
      <c r="BL15" s="19"/>
      <c r="BM15" s="19"/>
      <c r="BN15" s="20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 t="n">
        <f aca="false">SUM(AZ15:BE15)</f>
        <v>0</v>
      </c>
      <c r="CB15" s="23" t="n">
        <f aca="false">CA15-(BO15+BP15+BQ15+BR15+BS15+BT15+BU15+BV15+BW15+BX15+BY15+BZ15)</f>
        <v>0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</row>
    <row r="16" s="18" customFormat="true" ht="12" hidden="false" customHeight="false" outlineLevel="0" collapsed="false">
      <c r="A16" s="12"/>
      <c r="B16" s="12" t="s">
        <v>47</v>
      </c>
      <c r="C16" s="19" t="n">
        <v>502323</v>
      </c>
      <c r="D16" s="19" t="n">
        <f aca="false">[2]PH!AD298</f>
        <v>502773</v>
      </c>
      <c r="E16" s="19" t="n">
        <f aca="false">[2]PH!AA298</f>
        <v>395278</v>
      </c>
      <c r="F16" s="19" t="n">
        <v>428843</v>
      </c>
      <c r="G16" s="20" t="n">
        <f aca="false">F16/E16</f>
        <v>1.08491492063813</v>
      </c>
      <c r="H16" s="21"/>
      <c r="I16" s="21"/>
      <c r="J16" s="21"/>
      <c r="K16" s="21"/>
      <c r="L16" s="20"/>
      <c r="M16" s="21"/>
      <c r="N16" s="21"/>
      <c r="O16" s="19"/>
      <c r="P16" s="21"/>
      <c r="Q16" s="20"/>
      <c r="R16" s="21"/>
      <c r="S16" s="21"/>
      <c r="T16" s="19"/>
      <c r="U16" s="21"/>
      <c r="V16" s="20"/>
      <c r="W16" s="22" t="n">
        <f aca="false">M16+H16+R16</f>
        <v>0</v>
      </c>
      <c r="X16" s="22"/>
      <c r="Y16" s="22"/>
      <c r="Z16" s="22"/>
      <c r="AA16" s="21" t="n">
        <f aca="false">H16+M16+R16</f>
        <v>0</v>
      </c>
      <c r="AB16" s="21" t="n">
        <f aca="false">I16+N16+S16</f>
        <v>0</v>
      </c>
      <c r="AC16" s="21" t="n">
        <f aca="false">J16+O16+T16</f>
        <v>0</v>
      </c>
      <c r="AD16" s="21" t="n">
        <f aca="false">K16+P16+U16</f>
        <v>0</v>
      </c>
      <c r="AE16" s="20"/>
      <c r="AF16" s="19"/>
      <c r="AG16" s="19"/>
      <c r="AH16" s="19"/>
      <c r="AI16" s="19"/>
      <c r="AJ16" s="20"/>
      <c r="AK16" s="19"/>
      <c r="AL16" s="19"/>
      <c r="AM16" s="19"/>
      <c r="AN16" s="19"/>
      <c r="AO16" s="20"/>
      <c r="AP16" s="19"/>
      <c r="AQ16" s="19"/>
      <c r="AR16" s="19"/>
      <c r="AS16" s="19"/>
      <c r="AT16" s="20"/>
      <c r="AU16" s="19"/>
      <c r="AV16" s="19"/>
      <c r="AW16" s="19"/>
      <c r="AX16" s="19"/>
      <c r="AY16" s="20"/>
      <c r="AZ16" s="19" t="n">
        <f aca="false">C16+AF16+AU16</f>
        <v>502323</v>
      </c>
      <c r="BA16" s="19" t="n">
        <f aca="false">D16+AG16+AV16+AQ16+AL16</f>
        <v>502773</v>
      </c>
      <c r="BB16" s="19" t="n">
        <f aca="false">E16+AH16+AW16+AR16+AM16</f>
        <v>395278</v>
      </c>
      <c r="BC16" s="19" t="n">
        <f aca="false">F16+AI16+AX16+AS16+AN16</f>
        <v>428843</v>
      </c>
      <c r="BD16" s="20" t="n">
        <f aca="false">BC16/BB16</f>
        <v>1.08491492063813</v>
      </c>
      <c r="BE16" s="19"/>
      <c r="BF16" s="19"/>
      <c r="BG16" s="19"/>
      <c r="BH16" s="19"/>
      <c r="BI16" s="20"/>
      <c r="BJ16" s="19" t="n">
        <f aca="false">BE16+AZ16</f>
        <v>502323</v>
      </c>
      <c r="BK16" s="19" t="n">
        <f aca="false">BF16+BA16</f>
        <v>502773</v>
      </c>
      <c r="BL16" s="19" t="n">
        <f aca="false">BG16+BB16</f>
        <v>395278</v>
      </c>
      <c r="BM16" s="19" t="n">
        <f aca="false">BH16+BC16</f>
        <v>428843</v>
      </c>
      <c r="BN16" s="20" t="n">
        <f aca="false">BM16/BL16</f>
        <v>1.08491492063813</v>
      </c>
      <c r="BO16" s="19" t="n">
        <v>90418</v>
      </c>
      <c r="BP16" s="19" t="n">
        <v>43200</v>
      </c>
      <c r="BQ16" s="19" t="n">
        <v>33153</v>
      </c>
      <c r="BR16" s="19" t="n">
        <v>38177</v>
      </c>
      <c r="BS16" s="19" t="n">
        <v>38177</v>
      </c>
      <c r="BT16" s="19" t="n">
        <v>38177</v>
      </c>
      <c r="BU16" s="19" t="n">
        <v>38177</v>
      </c>
      <c r="BV16" s="19" t="n">
        <v>43200</v>
      </c>
      <c r="BW16" s="19" t="n">
        <v>32149</v>
      </c>
      <c r="BX16" s="19" t="n">
        <v>36669</v>
      </c>
      <c r="BY16" s="19" t="n">
        <v>36670</v>
      </c>
      <c r="BZ16" s="19" t="n">
        <v>34156</v>
      </c>
      <c r="CA16" s="19" t="n">
        <f aca="false">SUM(AZ16:BE16)</f>
        <v>1829218.08491492</v>
      </c>
      <c r="CB16" s="23" t="n">
        <f aca="false">CA16-(BO16+BP16+BQ16+BR16+BS16+BT16+BU16+BV16+BW16+BX16+BY16+BZ16)</f>
        <v>1326895.0849149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</row>
    <row r="17" s="18" customFormat="true" ht="12" hidden="false" customHeight="false" outlineLevel="0" collapsed="false">
      <c r="A17" s="12"/>
      <c r="B17" s="12" t="s">
        <v>48</v>
      </c>
      <c r="C17" s="19" t="n">
        <v>0</v>
      </c>
      <c r="D17" s="19" t="n">
        <v>39105</v>
      </c>
      <c r="E17" s="19" t="n">
        <f aca="false">[2]PH!AA321-[2]PH!AA309</f>
        <v>41150</v>
      </c>
      <c r="F17" s="19" t="n">
        <v>33567</v>
      </c>
      <c r="G17" s="20" t="n">
        <f aca="false">F17/E17</f>
        <v>0.815722964763062</v>
      </c>
      <c r="H17" s="21"/>
      <c r="I17" s="21"/>
      <c r="J17" s="21"/>
      <c r="K17" s="21"/>
      <c r="L17" s="20"/>
      <c r="M17" s="21"/>
      <c r="N17" s="21"/>
      <c r="O17" s="19"/>
      <c r="P17" s="21"/>
      <c r="Q17" s="20"/>
      <c r="R17" s="21"/>
      <c r="S17" s="21"/>
      <c r="T17" s="19"/>
      <c r="U17" s="21"/>
      <c r="V17" s="20"/>
      <c r="W17" s="22" t="n">
        <f aca="false">M17+H17+R17</f>
        <v>0</v>
      </c>
      <c r="X17" s="22"/>
      <c r="Y17" s="22"/>
      <c r="Z17" s="22"/>
      <c r="AA17" s="21" t="n">
        <f aca="false">H17+M17+R17</f>
        <v>0</v>
      </c>
      <c r="AB17" s="21" t="n">
        <f aca="false">I17+N17+S17</f>
        <v>0</v>
      </c>
      <c r="AC17" s="21" t="n">
        <f aca="false">J17+O17+T17</f>
        <v>0</v>
      </c>
      <c r="AD17" s="21" t="n">
        <f aca="false">K17+P17+U17</f>
        <v>0</v>
      </c>
      <c r="AE17" s="20"/>
      <c r="AF17" s="19"/>
      <c r="AG17" s="19"/>
      <c r="AH17" s="19"/>
      <c r="AI17" s="19"/>
      <c r="AJ17" s="20"/>
      <c r="AK17" s="19"/>
      <c r="AL17" s="19"/>
      <c r="AM17" s="19"/>
      <c r="AN17" s="19"/>
      <c r="AO17" s="20"/>
      <c r="AP17" s="19"/>
      <c r="AQ17" s="19"/>
      <c r="AR17" s="19"/>
      <c r="AS17" s="19"/>
      <c r="AT17" s="20"/>
      <c r="AU17" s="19"/>
      <c r="AV17" s="19"/>
      <c r="AW17" s="19"/>
      <c r="AX17" s="19"/>
      <c r="AY17" s="20"/>
      <c r="AZ17" s="19" t="n">
        <f aca="false">C17+AF17+AU17</f>
        <v>0</v>
      </c>
      <c r="BA17" s="19" t="n">
        <f aca="false">D17+AG17+AV17+AQ17+AL17</f>
        <v>39105</v>
      </c>
      <c r="BB17" s="19" t="n">
        <f aca="false">E17+AH17+AW17+AR17+AM17</f>
        <v>41150</v>
      </c>
      <c r="BC17" s="19" t="n">
        <f aca="false">F17+AI17+AX17+AS17+AN17</f>
        <v>33567</v>
      </c>
      <c r="BD17" s="20" t="n">
        <f aca="false">BC17/BB17</f>
        <v>0.815722964763062</v>
      </c>
      <c r="BE17" s="19" t="n">
        <v>640</v>
      </c>
      <c r="BF17" s="19" t="n">
        <v>640</v>
      </c>
      <c r="BG17" s="19" t="n">
        <v>480</v>
      </c>
      <c r="BH17" s="19" t="n">
        <v>480</v>
      </c>
      <c r="BI17" s="20" t="n">
        <f aca="false">BH17/BG17</f>
        <v>1</v>
      </c>
      <c r="BJ17" s="19" t="n">
        <f aca="false">BE17+AZ17</f>
        <v>640</v>
      </c>
      <c r="BK17" s="19" t="n">
        <f aca="false">BF17+BA17</f>
        <v>39745</v>
      </c>
      <c r="BL17" s="19" t="n">
        <f aca="false">BG17+BB17</f>
        <v>41630</v>
      </c>
      <c r="BM17" s="19" t="n">
        <f aca="false">BH17+BC17</f>
        <v>34047</v>
      </c>
      <c r="BN17" s="20" t="n">
        <f aca="false">BM17/BL17</f>
        <v>0.817847705981264</v>
      </c>
      <c r="BO17" s="19"/>
      <c r="BP17" s="19" t="n">
        <v>160</v>
      </c>
      <c r="BQ17" s="19"/>
      <c r="BR17" s="19"/>
      <c r="BS17" s="19" t="n">
        <v>160</v>
      </c>
      <c r="BT17" s="19"/>
      <c r="BU17" s="19"/>
      <c r="BV17" s="19" t="n">
        <v>160</v>
      </c>
      <c r="BW17" s="19"/>
      <c r="BX17" s="19"/>
      <c r="BY17" s="19" t="n">
        <v>160</v>
      </c>
      <c r="BZ17" s="19"/>
      <c r="CA17" s="19" t="n">
        <f aca="false">SUM(AZ17:BE17)</f>
        <v>114462.815722965</v>
      </c>
      <c r="CB17" s="23" t="n">
        <f aca="false">CA17-(BO17+BP17+BQ17+BR17+BS17+BT17+BU17+BV17+BW17+BX17+BY17+BZ17)</f>
        <v>113822.815722965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</row>
    <row r="18" s="18" customFormat="true" ht="12" hidden="false" customHeight="false" outlineLevel="0" collapsed="false">
      <c r="A18" s="12"/>
      <c r="B18" s="12" t="s">
        <v>49</v>
      </c>
      <c r="C18" s="19"/>
      <c r="D18" s="19"/>
      <c r="E18" s="19"/>
      <c r="F18" s="19"/>
      <c r="G18" s="20"/>
      <c r="H18" s="21"/>
      <c r="I18" s="21"/>
      <c r="J18" s="21"/>
      <c r="K18" s="21"/>
      <c r="L18" s="20"/>
      <c r="M18" s="21"/>
      <c r="N18" s="21"/>
      <c r="O18" s="19"/>
      <c r="P18" s="21"/>
      <c r="Q18" s="20"/>
      <c r="R18" s="21"/>
      <c r="S18" s="21"/>
      <c r="T18" s="19"/>
      <c r="U18" s="21"/>
      <c r="V18" s="20"/>
      <c r="W18" s="22" t="n">
        <f aca="false">M18+H18+R18</f>
        <v>0</v>
      </c>
      <c r="X18" s="22"/>
      <c r="Y18" s="22"/>
      <c r="Z18" s="22"/>
      <c r="AA18" s="21" t="n">
        <f aca="false">H18+M18+R18</f>
        <v>0</v>
      </c>
      <c r="AB18" s="21" t="n">
        <f aca="false">I18+N18+S18</f>
        <v>0</v>
      </c>
      <c r="AC18" s="21" t="n">
        <f aca="false">J18+O18+T18</f>
        <v>0</v>
      </c>
      <c r="AD18" s="21" t="n">
        <f aca="false">K18+P18+U18</f>
        <v>0</v>
      </c>
      <c r="AE18" s="20"/>
      <c r="AF18" s="19"/>
      <c r="AG18" s="19"/>
      <c r="AH18" s="19"/>
      <c r="AI18" s="19"/>
      <c r="AJ18" s="20"/>
      <c r="AK18" s="19"/>
      <c r="AL18" s="19"/>
      <c r="AM18" s="19"/>
      <c r="AN18" s="19"/>
      <c r="AO18" s="20"/>
      <c r="AP18" s="19"/>
      <c r="AQ18" s="19"/>
      <c r="AR18" s="19"/>
      <c r="AS18" s="19"/>
      <c r="AT18" s="20"/>
      <c r="AU18" s="19"/>
      <c r="AV18" s="19"/>
      <c r="AW18" s="19"/>
      <c r="AX18" s="19"/>
      <c r="AY18" s="20"/>
      <c r="AZ18" s="19" t="n">
        <f aca="false">C18+AF18+AU18</f>
        <v>0</v>
      </c>
      <c r="BA18" s="19" t="n">
        <f aca="false">D18+AG18+AV18+AQ18+AL18</f>
        <v>0</v>
      </c>
      <c r="BB18" s="19" t="n">
        <f aca="false">E18+AH18+AW18+AR18+AM18</f>
        <v>0</v>
      </c>
      <c r="BC18" s="19" t="n">
        <f aca="false">F18+AI18+AX18+AS18+AN18</f>
        <v>0</v>
      </c>
      <c r="BD18" s="20"/>
      <c r="BE18" s="19"/>
      <c r="BF18" s="19"/>
      <c r="BG18" s="19"/>
      <c r="BH18" s="19"/>
      <c r="BI18" s="20"/>
      <c r="BJ18" s="19" t="n">
        <f aca="false">BE18+AZ18</f>
        <v>0</v>
      </c>
      <c r="BK18" s="19" t="n">
        <f aca="false">BF18+BA18</f>
        <v>0</v>
      </c>
      <c r="BL18" s="19" t="n">
        <f aca="false">BG18+BB18</f>
        <v>0</v>
      </c>
      <c r="BM18" s="19" t="n">
        <f aca="false">BH18+BC18</f>
        <v>0</v>
      </c>
      <c r="BN18" s="20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 t="n">
        <f aca="false">SUM(AZ18:BE18)</f>
        <v>0</v>
      </c>
      <c r="CB18" s="23" t="n">
        <f aca="false">CA18-(BO18+BP18+BQ18+BR18+BS18+BT18+BU18+BV18+BW18+BX18+BY18+BZ18)</f>
        <v>0</v>
      </c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</row>
    <row r="19" s="18" customFormat="true" ht="12" hidden="false" customHeight="false" outlineLevel="0" collapsed="false">
      <c r="A19" s="12"/>
      <c r="B19" s="12" t="s">
        <v>50</v>
      </c>
      <c r="C19" s="19" t="n">
        <v>0</v>
      </c>
      <c r="D19" s="19"/>
      <c r="E19" s="19"/>
      <c r="F19" s="19"/>
      <c r="G19" s="20"/>
      <c r="H19" s="21"/>
      <c r="I19" s="21"/>
      <c r="J19" s="21"/>
      <c r="K19" s="21"/>
      <c r="L19" s="20"/>
      <c r="M19" s="21"/>
      <c r="N19" s="21"/>
      <c r="O19" s="19"/>
      <c r="P19" s="21"/>
      <c r="Q19" s="20"/>
      <c r="R19" s="21"/>
      <c r="S19" s="21"/>
      <c r="T19" s="19"/>
      <c r="U19" s="21"/>
      <c r="V19" s="20"/>
      <c r="W19" s="22" t="n">
        <f aca="false">M19+H19+R19</f>
        <v>0</v>
      </c>
      <c r="X19" s="22"/>
      <c r="Y19" s="22"/>
      <c r="Z19" s="22"/>
      <c r="AA19" s="21" t="n">
        <f aca="false">H19+M19+R19</f>
        <v>0</v>
      </c>
      <c r="AB19" s="21" t="n">
        <f aca="false">I19+N19+S19</f>
        <v>0</v>
      </c>
      <c r="AC19" s="21" t="n">
        <f aca="false">J19+O19+T19</f>
        <v>0</v>
      </c>
      <c r="AD19" s="21" t="n">
        <f aca="false">K19+P19+U19</f>
        <v>0</v>
      </c>
      <c r="AE19" s="20"/>
      <c r="AF19" s="19"/>
      <c r="AG19" s="19"/>
      <c r="AH19" s="19"/>
      <c r="AI19" s="19"/>
      <c r="AJ19" s="20"/>
      <c r="AK19" s="19"/>
      <c r="AL19" s="19"/>
      <c r="AM19" s="19"/>
      <c r="AN19" s="19"/>
      <c r="AO19" s="20"/>
      <c r="AP19" s="19"/>
      <c r="AQ19" s="19"/>
      <c r="AR19" s="19"/>
      <c r="AS19" s="19"/>
      <c r="AT19" s="20"/>
      <c r="AU19" s="19"/>
      <c r="AV19" s="19"/>
      <c r="AW19" s="19"/>
      <c r="AX19" s="19"/>
      <c r="AY19" s="20"/>
      <c r="AZ19" s="19" t="n">
        <f aca="false">C19+AF19+AU19</f>
        <v>0</v>
      </c>
      <c r="BA19" s="19" t="n">
        <f aca="false">D19+AG19+AV19+AQ19+AL19</f>
        <v>0</v>
      </c>
      <c r="BB19" s="19" t="n">
        <f aca="false">E19+AH19+AW19+AR19+AM19</f>
        <v>0</v>
      </c>
      <c r="BC19" s="19" t="n">
        <f aca="false">F19+AI19+AX19+AS19+AN19</f>
        <v>0</v>
      </c>
      <c r="BD19" s="20"/>
      <c r="BE19" s="19"/>
      <c r="BF19" s="19"/>
      <c r="BG19" s="19"/>
      <c r="BH19" s="19"/>
      <c r="BI19" s="20"/>
      <c r="BJ19" s="19" t="n">
        <f aca="false">BE19+AZ19</f>
        <v>0</v>
      </c>
      <c r="BK19" s="19" t="n">
        <f aca="false">BF19+BA19</f>
        <v>0</v>
      </c>
      <c r="BL19" s="19" t="n">
        <f aca="false">BG19+BB19</f>
        <v>0</v>
      </c>
      <c r="BM19" s="19" t="n">
        <f aca="false">BH19+BC19</f>
        <v>0</v>
      </c>
      <c r="BN19" s="20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 t="n">
        <f aca="false">SUM(AZ19:BE19)</f>
        <v>0</v>
      </c>
      <c r="CB19" s="23" t="n">
        <f aca="false">CA19-(BO19+BP19+BQ19+BR19+BS19+BT19+BU19+BV19+BW19+BX19+BY19+BZ19)</f>
        <v>0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</row>
    <row r="20" s="18" customFormat="true" ht="12" hidden="false" customHeight="false" outlineLevel="0" collapsed="false">
      <c r="A20" s="12" t="s">
        <v>37</v>
      </c>
      <c r="B20" s="12" t="s">
        <v>51</v>
      </c>
      <c r="C20" s="19" t="n">
        <v>42414</v>
      </c>
      <c r="D20" s="19" t="n">
        <v>44263</v>
      </c>
      <c r="E20" s="19" t="n">
        <f aca="false">[2]PH!AA307</f>
        <v>34896</v>
      </c>
      <c r="F20" s="19" t="n">
        <f aca="false">71440</f>
        <v>71440</v>
      </c>
      <c r="G20" s="20" t="n">
        <f aca="false">F20/E20</f>
        <v>2.0472260430995</v>
      </c>
      <c r="H20" s="21"/>
      <c r="I20" s="21"/>
      <c r="J20" s="21"/>
      <c r="K20" s="21"/>
      <c r="L20" s="20"/>
      <c r="M20" s="21"/>
      <c r="N20" s="21"/>
      <c r="O20" s="19"/>
      <c r="P20" s="21"/>
      <c r="Q20" s="20"/>
      <c r="R20" s="21"/>
      <c r="S20" s="21"/>
      <c r="T20" s="19"/>
      <c r="U20" s="21"/>
      <c r="V20" s="20"/>
      <c r="W20" s="22" t="n">
        <f aca="false">M20+H20+R20</f>
        <v>0</v>
      </c>
      <c r="X20" s="22"/>
      <c r="Y20" s="22"/>
      <c r="Z20" s="22"/>
      <c r="AA20" s="21" t="n">
        <f aca="false">H20+M20+R20</f>
        <v>0</v>
      </c>
      <c r="AB20" s="21" t="n">
        <f aca="false">I20+N20+S20</f>
        <v>0</v>
      </c>
      <c r="AC20" s="21" t="n">
        <f aca="false">J20+O20+T20</f>
        <v>0</v>
      </c>
      <c r="AD20" s="21" t="n">
        <f aca="false">K20+P20+U20</f>
        <v>0</v>
      </c>
      <c r="AE20" s="20"/>
      <c r="AF20" s="19"/>
      <c r="AG20" s="19"/>
      <c r="AH20" s="19"/>
      <c r="AI20" s="19"/>
      <c r="AJ20" s="20"/>
      <c r="AK20" s="19"/>
      <c r="AL20" s="19"/>
      <c r="AM20" s="19"/>
      <c r="AN20" s="19"/>
      <c r="AO20" s="20"/>
      <c r="AP20" s="19"/>
      <c r="AQ20" s="19"/>
      <c r="AR20" s="19"/>
      <c r="AS20" s="19"/>
      <c r="AT20" s="20"/>
      <c r="AU20" s="19"/>
      <c r="AV20" s="19"/>
      <c r="AW20" s="19"/>
      <c r="AX20" s="19"/>
      <c r="AY20" s="20"/>
      <c r="AZ20" s="19" t="n">
        <f aca="false">C20+AF20+AU20</f>
        <v>42414</v>
      </c>
      <c r="BA20" s="19" t="n">
        <f aca="false">D20+AG20+AV20+AQ20+AL20</f>
        <v>44263</v>
      </c>
      <c r="BB20" s="19" t="n">
        <f aca="false">E20+AH20+AW20+AR20+AM20</f>
        <v>34896</v>
      </c>
      <c r="BC20" s="19" t="n">
        <f aca="false">F20+AI20+AX20+AS20+AN20</f>
        <v>71440</v>
      </c>
      <c r="BD20" s="20" t="n">
        <f aca="false">BC20/BB20</f>
        <v>2.0472260430995</v>
      </c>
      <c r="BE20" s="19"/>
      <c r="BF20" s="19"/>
      <c r="BG20" s="19"/>
      <c r="BH20" s="19"/>
      <c r="BI20" s="20"/>
      <c r="BJ20" s="19" t="n">
        <f aca="false">BE20+AZ20</f>
        <v>42414</v>
      </c>
      <c r="BK20" s="19" t="n">
        <f aca="false">BF20+BA20</f>
        <v>44263</v>
      </c>
      <c r="BL20" s="19" t="n">
        <f aca="false">BG20+BB20</f>
        <v>34896</v>
      </c>
      <c r="BM20" s="19" t="n">
        <f aca="false">BH20+BC20</f>
        <v>71440</v>
      </c>
      <c r="BN20" s="20" t="n">
        <f aca="false">BM20/BL20</f>
        <v>2.0472260430995</v>
      </c>
      <c r="BO20" s="19" t="n">
        <v>7056</v>
      </c>
      <c r="BP20" s="19" t="n">
        <v>4535</v>
      </c>
      <c r="BQ20" s="19" t="n">
        <v>3378</v>
      </c>
      <c r="BR20" s="19" t="n">
        <v>3389</v>
      </c>
      <c r="BS20" s="19" t="n">
        <v>3346</v>
      </c>
      <c r="BT20" s="19" t="n">
        <v>3349</v>
      </c>
      <c r="BU20" s="19" t="n">
        <v>3346</v>
      </c>
      <c r="BV20" s="19" t="n">
        <v>3361</v>
      </c>
      <c r="BW20" s="19" t="n">
        <v>3332</v>
      </c>
      <c r="BX20" s="19" t="n">
        <v>3342</v>
      </c>
      <c r="BY20" s="19" t="n">
        <v>3342</v>
      </c>
      <c r="BZ20" s="19" t="n">
        <v>638</v>
      </c>
      <c r="CA20" s="19" t="n">
        <f aca="false">SUM(AZ20:BE20)</f>
        <v>193015.047226043</v>
      </c>
      <c r="CB20" s="23" t="n">
        <f aca="false">CA20-(BO20+BP20+BQ20+BR20+BS20+BT20+BU20+BV20+BW20+BX20+BY20+BZ20)</f>
        <v>150601.047226043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</row>
    <row r="21" s="18" customFormat="true" ht="12" hidden="false" customHeight="false" outlineLevel="0" collapsed="false">
      <c r="A21" s="12"/>
      <c r="B21" s="12" t="s">
        <v>52</v>
      </c>
      <c r="C21" s="19" t="n">
        <v>24492</v>
      </c>
      <c r="D21" s="19" t="n">
        <f aca="false">[2]PH!AD325</f>
        <v>38593</v>
      </c>
      <c r="E21" s="19" t="n">
        <f aca="false">[2]PH!AA325</f>
        <v>38020</v>
      </c>
      <c r="F21" s="19" t="n">
        <v>31496</v>
      </c>
      <c r="G21" s="20" t="n">
        <f aca="false">F21/E21</f>
        <v>0.828406102051552</v>
      </c>
      <c r="H21" s="21"/>
      <c r="I21" s="21"/>
      <c r="J21" s="21"/>
      <c r="K21" s="21"/>
      <c r="L21" s="20"/>
      <c r="M21" s="21"/>
      <c r="N21" s="21"/>
      <c r="O21" s="19"/>
      <c r="P21" s="21"/>
      <c r="Q21" s="20"/>
      <c r="R21" s="21"/>
      <c r="S21" s="21"/>
      <c r="T21" s="19"/>
      <c r="U21" s="21"/>
      <c r="V21" s="20"/>
      <c r="W21" s="22" t="n">
        <f aca="false">M21+H21+R21</f>
        <v>0</v>
      </c>
      <c r="X21" s="22"/>
      <c r="Y21" s="22"/>
      <c r="Z21" s="22"/>
      <c r="AA21" s="21" t="n">
        <f aca="false">H21+M21+R21</f>
        <v>0</v>
      </c>
      <c r="AB21" s="21" t="n">
        <f aca="false">I21+N21+S21</f>
        <v>0</v>
      </c>
      <c r="AC21" s="21" t="n">
        <f aca="false">J21+O21+T21</f>
        <v>0</v>
      </c>
      <c r="AD21" s="21" t="n">
        <f aca="false">K21+P21+U21</f>
        <v>0</v>
      </c>
      <c r="AE21" s="20"/>
      <c r="AF21" s="19"/>
      <c r="AG21" s="19"/>
      <c r="AH21" s="19"/>
      <c r="AI21" s="19"/>
      <c r="AJ21" s="20"/>
      <c r="AK21" s="19"/>
      <c r="AL21" s="19"/>
      <c r="AM21" s="19"/>
      <c r="AN21" s="19"/>
      <c r="AO21" s="20"/>
      <c r="AP21" s="19"/>
      <c r="AQ21" s="19"/>
      <c r="AR21" s="19"/>
      <c r="AS21" s="19"/>
      <c r="AT21" s="37"/>
      <c r="AU21" s="38"/>
      <c r="AV21" s="19"/>
      <c r="AW21" s="19"/>
      <c r="AX21" s="19"/>
      <c r="AY21" s="20"/>
      <c r="AZ21" s="38" t="n">
        <f aca="false">C21+AF21+AU21</f>
        <v>24492</v>
      </c>
      <c r="BA21" s="19" t="n">
        <f aca="false">D21+AG21+AV21+AQ21+AL21</f>
        <v>38593</v>
      </c>
      <c r="BB21" s="19" t="n">
        <f aca="false">E21+AH21+AW21+AR21+AM21</f>
        <v>38020</v>
      </c>
      <c r="BC21" s="19" t="n">
        <f aca="false">F21+AI21+AX21+AS21+AN21</f>
        <v>31496</v>
      </c>
      <c r="BD21" s="20" t="n">
        <f aca="false">BC21/BB21</f>
        <v>0.828406102051552</v>
      </c>
      <c r="BE21" s="19"/>
      <c r="BF21" s="19"/>
      <c r="BG21" s="19"/>
      <c r="BH21" s="19"/>
      <c r="BI21" s="20"/>
      <c r="BJ21" s="19" t="n">
        <f aca="false">BE21+AZ21</f>
        <v>24492</v>
      </c>
      <c r="BK21" s="19" t="n">
        <f aca="false">BF21+BA21</f>
        <v>38593</v>
      </c>
      <c r="BL21" s="19" t="n">
        <f aca="false">BG21+BB21</f>
        <v>38020</v>
      </c>
      <c r="BM21" s="19" t="n">
        <f aca="false">BH21+BC21</f>
        <v>31496</v>
      </c>
      <c r="BN21" s="20" t="n">
        <f aca="false">BM21/BL21</f>
        <v>0.828406102051552</v>
      </c>
      <c r="BO21" s="19"/>
      <c r="BP21" s="19" t="n">
        <v>23425</v>
      </c>
      <c r="BQ21" s="19"/>
      <c r="BR21" s="19"/>
      <c r="BS21" s="19"/>
      <c r="BT21" s="19" t="n">
        <v>494</v>
      </c>
      <c r="BU21" s="19"/>
      <c r="BV21" s="19"/>
      <c r="BW21" s="19"/>
      <c r="BX21" s="19"/>
      <c r="BY21" s="19"/>
      <c r="BZ21" s="19" t="n">
        <v>573</v>
      </c>
      <c r="CA21" s="19" t="n">
        <f aca="false">SUM(AZ21:BE21)</f>
        <v>132601.828406102</v>
      </c>
      <c r="CB21" s="23" t="n">
        <f aca="false">CA21-(BO21+BP21+BQ21+BR21+BS21+BT21+BU21+BV21+BW21+BX21+BY21+BZ21)</f>
        <v>108109.828406102</v>
      </c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</row>
    <row r="22" s="18" customFormat="true" ht="12.75" hidden="false" customHeight="false" outlineLevel="0" collapsed="false">
      <c r="A22" s="12"/>
      <c r="B22" s="12" t="s">
        <v>53</v>
      </c>
      <c r="C22" s="19"/>
      <c r="D22" s="19"/>
      <c r="E22" s="19"/>
      <c r="F22" s="19"/>
      <c r="G22" s="20"/>
      <c r="H22" s="21"/>
      <c r="I22" s="21"/>
      <c r="J22" s="21"/>
      <c r="K22" s="21"/>
      <c r="L22" s="20"/>
      <c r="M22" s="21"/>
      <c r="N22" s="21"/>
      <c r="O22" s="19"/>
      <c r="P22" s="21"/>
      <c r="Q22" s="20"/>
      <c r="R22" s="21"/>
      <c r="S22" s="21"/>
      <c r="T22" s="19"/>
      <c r="U22" s="21"/>
      <c r="V22" s="20"/>
      <c r="W22" s="22" t="n">
        <f aca="false">M22+H22+R22</f>
        <v>0</v>
      </c>
      <c r="X22" s="22"/>
      <c r="Y22" s="22"/>
      <c r="Z22" s="22"/>
      <c r="AA22" s="21" t="n">
        <f aca="false">H22+M22+R22</f>
        <v>0</v>
      </c>
      <c r="AB22" s="21" t="n">
        <f aca="false">I22+N22+S22</f>
        <v>0</v>
      </c>
      <c r="AC22" s="21" t="n">
        <f aca="false">J22+O22+T22</f>
        <v>0</v>
      </c>
      <c r="AD22" s="21" t="n">
        <f aca="false">K22+P22+U22</f>
        <v>0</v>
      </c>
      <c r="AE22" s="20"/>
      <c r="AF22" s="19" t="n">
        <v>446562</v>
      </c>
      <c r="AG22" s="19" t="n">
        <v>292091</v>
      </c>
      <c r="AH22" s="19" t="n">
        <v>292091</v>
      </c>
      <c r="AI22" s="19" t="n">
        <v>294407</v>
      </c>
      <c r="AJ22" s="20" t="n">
        <f aca="false">AI22/AH22</f>
        <v>1.00792903581418</v>
      </c>
      <c r="AK22" s="19"/>
      <c r="AL22" s="19" t="n">
        <v>108626</v>
      </c>
      <c r="AM22" s="19" t="n">
        <v>48919</v>
      </c>
      <c r="AN22" s="19" t="n">
        <v>40371</v>
      </c>
      <c r="AO22" s="20" t="n">
        <f aca="false">AN22/AM22</f>
        <v>0.825262168073755</v>
      </c>
      <c r="AP22" s="19"/>
      <c r="AQ22" s="19" t="n">
        <v>90696</v>
      </c>
      <c r="AR22" s="19" t="n">
        <v>32432</v>
      </c>
      <c r="AS22" s="19" t="n">
        <v>28340</v>
      </c>
      <c r="AT22" s="39" t="n">
        <f aca="false">AS22/AR22</f>
        <v>0.873828317710903</v>
      </c>
      <c r="AU22" s="40" t="n">
        <f aca="false">89249</f>
        <v>89249</v>
      </c>
      <c r="AV22" s="19" t="n">
        <v>122647</v>
      </c>
      <c r="AW22" s="19" t="n">
        <v>88510</v>
      </c>
      <c r="AX22" s="19" t="n">
        <v>77352</v>
      </c>
      <c r="AY22" s="20" t="n">
        <f aca="false">AX22/AW22</f>
        <v>0.873935148570783</v>
      </c>
      <c r="AZ22" s="40" t="n">
        <f aca="false">C22+AF22+AU22</f>
        <v>535811</v>
      </c>
      <c r="BA22" s="19" t="n">
        <f aca="false">D22+AG22+AV22+AQ22+AL22</f>
        <v>614060</v>
      </c>
      <c r="BB22" s="19" t="n">
        <f aca="false">E22+AH22+AW22+AR22+AM22</f>
        <v>461952</v>
      </c>
      <c r="BC22" s="19" t="n">
        <f aca="false">F22+AI22+AX22+AS22+AN22</f>
        <v>440470</v>
      </c>
      <c r="BD22" s="20" t="n">
        <f aca="false">BC22/BB22</f>
        <v>0.953497333056248</v>
      </c>
      <c r="BE22" s="19"/>
      <c r="BF22" s="19"/>
      <c r="BG22" s="19"/>
      <c r="BH22" s="19"/>
      <c r="BI22" s="20"/>
      <c r="BJ22" s="19" t="n">
        <f aca="false">BE22+AZ22</f>
        <v>535811</v>
      </c>
      <c r="BK22" s="19" t="n">
        <f aca="false">BF22+BA22</f>
        <v>614060</v>
      </c>
      <c r="BL22" s="19" t="n">
        <f aca="false">BG22+BB22</f>
        <v>461952</v>
      </c>
      <c r="BM22" s="19" t="n">
        <f aca="false">BH22+BC22</f>
        <v>440470</v>
      </c>
      <c r="BN22" s="20" t="n">
        <f aca="false">BM22/BL22</f>
        <v>0.953497333056248</v>
      </c>
      <c r="BO22" s="19" t="n">
        <v>43529</v>
      </c>
      <c r="BP22" s="19" t="n">
        <v>75741</v>
      </c>
      <c r="BQ22" s="19" t="n">
        <v>40210</v>
      </c>
      <c r="BR22" s="19" t="n">
        <v>40200</v>
      </c>
      <c r="BS22" s="19" t="n">
        <v>43313</v>
      </c>
      <c r="BT22" s="19" t="n">
        <v>38909</v>
      </c>
      <c r="BU22" s="19" t="n">
        <v>40649</v>
      </c>
      <c r="BV22" s="19" t="n">
        <v>41487</v>
      </c>
      <c r="BW22" s="19" t="n">
        <v>42971</v>
      </c>
      <c r="BX22" s="19" t="n">
        <v>41808</v>
      </c>
      <c r="BY22" s="19" t="n">
        <v>40064</v>
      </c>
      <c r="BZ22" s="19" t="n">
        <v>46930</v>
      </c>
      <c r="CA22" s="19" t="n">
        <f aca="false">SUM(AZ22:BE22)</f>
        <v>2052293.95349733</v>
      </c>
      <c r="CB22" s="23" t="n">
        <f aca="false">CA22-(BO22+BP22+BQ22+BR22+BS22+BT22+BU22+BV22+BW22+BX22+BY22+BZ22)</f>
        <v>1516482.95349733</v>
      </c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</row>
    <row r="23" s="36" customFormat="true" ht="12.75" hidden="false" customHeight="false" outlineLevel="0" collapsed="false">
      <c r="A23" s="31"/>
      <c r="B23" s="31" t="s">
        <v>54</v>
      </c>
      <c r="C23" s="32" t="n">
        <f aca="false">SUM(C15:C22)</f>
        <v>569229</v>
      </c>
      <c r="D23" s="32" t="n">
        <f aca="false">SUM(D15:D22)</f>
        <v>624734</v>
      </c>
      <c r="E23" s="32" t="n">
        <f aca="false">SUM(E15:E22)</f>
        <v>509344</v>
      </c>
      <c r="F23" s="32" t="n">
        <f aca="false">SUM(F15:F22)</f>
        <v>565346</v>
      </c>
      <c r="G23" s="33" t="n">
        <f aca="false">F23/E23</f>
        <v>1.10994926807816</v>
      </c>
      <c r="H23" s="34" t="n">
        <f aca="false">SUM(H15:H22)</f>
        <v>0</v>
      </c>
      <c r="I23" s="34"/>
      <c r="J23" s="34" t="n">
        <f aca="false">SUM(J15:J22)</f>
        <v>0</v>
      </c>
      <c r="K23" s="34" t="n">
        <f aca="false">SUM(K15:K22)</f>
        <v>0</v>
      </c>
      <c r="L23" s="20"/>
      <c r="M23" s="34" t="n">
        <f aca="false">SUM(M15:M22)</f>
        <v>0</v>
      </c>
      <c r="N23" s="34"/>
      <c r="O23" s="32" t="n">
        <f aca="false">SUM(O15:O22)</f>
        <v>0</v>
      </c>
      <c r="P23" s="34" t="n">
        <f aca="false">SUM(P15:P22)</f>
        <v>0</v>
      </c>
      <c r="Q23" s="20"/>
      <c r="R23" s="34" t="n">
        <f aca="false">SUM(R15:R22)</f>
        <v>0</v>
      </c>
      <c r="S23" s="34"/>
      <c r="T23" s="32" t="n">
        <f aca="false">SUM(T15:T22)</f>
        <v>0</v>
      </c>
      <c r="U23" s="34" t="n">
        <f aca="false">SUM(U15:U22)</f>
        <v>0</v>
      </c>
      <c r="V23" s="20"/>
      <c r="W23" s="32" t="n">
        <f aca="false">SUM(W15:W22)</f>
        <v>0</v>
      </c>
      <c r="X23" s="32" t="n">
        <f aca="false">SUM(X15:X22)</f>
        <v>0</v>
      </c>
      <c r="Y23" s="32" t="n">
        <f aca="false">SUM(Y15:Y22)</f>
        <v>0</v>
      </c>
      <c r="Z23" s="32" t="n">
        <f aca="false">SUM(Z15:Z22)</f>
        <v>0</v>
      </c>
      <c r="AA23" s="21" t="n">
        <f aca="false">H23+M23+R23</f>
        <v>0</v>
      </c>
      <c r="AB23" s="21" t="n">
        <f aca="false">I23+N23+S23</f>
        <v>0</v>
      </c>
      <c r="AC23" s="21" t="n">
        <f aca="false">J23+O23+T23</f>
        <v>0</v>
      </c>
      <c r="AD23" s="21" t="n">
        <f aca="false">K23+P23+U23</f>
        <v>0</v>
      </c>
      <c r="AE23" s="20"/>
      <c r="AF23" s="32" t="n">
        <f aca="false">SUM(AF15:AF22)</f>
        <v>446562</v>
      </c>
      <c r="AG23" s="32" t="n">
        <f aca="false">SUM(AG15:AG22)</f>
        <v>292091</v>
      </c>
      <c r="AH23" s="32" t="n">
        <f aca="false">SUM(AH15:AH22)</f>
        <v>292091</v>
      </c>
      <c r="AI23" s="32" t="n">
        <f aca="false">SUM(AI15:AI22)</f>
        <v>294407</v>
      </c>
      <c r="AJ23" s="33" t="n">
        <f aca="false">AI23/AH23</f>
        <v>1.00792903581418</v>
      </c>
      <c r="AK23" s="32"/>
      <c r="AL23" s="32" t="n">
        <f aca="false">SUM(AL15:AL22)</f>
        <v>108626</v>
      </c>
      <c r="AM23" s="32" t="n">
        <f aca="false">SUM(AM15:AM22)</f>
        <v>48919</v>
      </c>
      <c r="AN23" s="32" t="n">
        <f aca="false">SUM(AN15:AN22)</f>
        <v>40371</v>
      </c>
      <c r="AO23" s="33" t="n">
        <f aca="false">AN23/AM23</f>
        <v>0.825262168073755</v>
      </c>
      <c r="AP23" s="32"/>
      <c r="AQ23" s="32" t="n">
        <f aca="false">SUM(AQ15:AQ22)</f>
        <v>90696</v>
      </c>
      <c r="AR23" s="32" t="n">
        <f aca="false">SUM(AR15:AR22)</f>
        <v>32432</v>
      </c>
      <c r="AS23" s="32" t="n">
        <f aca="false">SUM(AS15:AS22)</f>
        <v>28340</v>
      </c>
      <c r="AT23" s="39" t="n">
        <f aca="false">AS23/AR23</f>
        <v>0.873828317710903</v>
      </c>
      <c r="AU23" s="41" t="n">
        <f aca="false">SUM(AU15:AU22)</f>
        <v>89249</v>
      </c>
      <c r="AV23" s="41" t="n">
        <f aca="false">SUM(AV15:AV22)</f>
        <v>122647</v>
      </c>
      <c r="AW23" s="41" t="n">
        <f aca="false">SUM(AW15:AW22)</f>
        <v>88510</v>
      </c>
      <c r="AX23" s="41" t="n">
        <f aca="false">SUM(AX15:AX22)</f>
        <v>77352</v>
      </c>
      <c r="AY23" s="33" t="n">
        <f aca="false">AX23/AW23</f>
        <v>0.873935148570783</v>
      </c>
      <c r="AZ23" s="41" t="n">
        <f aca="false">C23+AF23+AU23</f>
        <v>1105040</v>
      </c>
      <c r="BA23" s="41" t="n">
        <f aca="false">D23+AG23+AV23+AQ23+AL23</f>
        <v>1238794</v>
      </c>
      <c r="BB23" s="41" t="n">
        <f aca="false">E23+AH23+AW23+AR23+AM23</f>
        <v>971296</v>
      </c>
      <c r="BC23" s="41" t="n">
        <f aca="false">F23+AI23+AX23+AS23+AN23</f>
        <v>1005816</v>
      </c>
      <c r="BD23" s="33" t="n">
        <f aca="false">BC23/BB23</f>
        <v>1.03554014430205</v>
      </c>
      <c r="BE23" s="32" t="n">
        <f aca="false">SUM(BE15:BE22)</f>
        <v>640</v>
      </c>
      <c r="BF23" s="32" t="n">
        <f aca="false">SUM(BF15:BF22)</f>
        <v>640</v>
      </c>
      <c r="BG23" s="32" t="n">
        <f aca="false">SUM(BG15:BG22)</f>
        <v>480</v>
      </c>
      <c r="BH23" s="32" t="n">
        <f aca="false">SUM(BH15:BH22)</f>
        <v>480</v>
      </c>
      <c r="BI23" s="33" t="n">
        <f aca="false">BH23/BG23</f>
        <v>1</v>
      </c>
      <c r="BJ23" s="32" t="n">
        <f aca="false">SUM(BJ16:BJ22)</f>
        <v>1105680</v>
      </c>
      <c r="BK23" s="32" t="n">
        <f aca="false">SUM(BK16:BK22)</f>
        <v>1239434</v>
      </c>
      <c r="BL23" s="32" t="n">
        <f aca="false">SUM(BL16:BL22)</f>
        <v>971776</v>
      </c>
      <c r="BM23" s="32" t="n">
        <f aca="false">SUM(BM16:BM22)</f>
        <v>1006296</v>
      </c>
      <c r="BN23" s="33" t="n">
        <f aca="false">BM23/BL23</f>
        <v>1.03552258956797</v>
      </c>
      <c r="BO23" s="32" t="n">
        <f aca="false">SUM(BO16:BO22)</f>
        <v>141003</v>
      </c>
      <c r="BP23" s="32" t="n">
        <f aca="false">SUM(BP16:BP22)</f>
        <v>147061</v>
      </c>
      <c r="BQ23" s="32" t="n">
        <f aca="false">SUM(BQ16:BQ22)</f>
        <v>76741</v>
      </c>
      <c r="BR23" s="32" t="n">
        <f aca="false">SUM(BR16:BR22)</f>
        <v>81766</v>
      </c>
      <c r="BS23" s="32" t="n">
        <f aca="false">SUM(BS16:BS22)</f>
        <v>84996</v>
      </c>
      <c r="BT23" s="32" t="n">
        <f aca="false">SUM(BT16:BT22)</f>
        <v>80929</v>
      </c>
      <c r="BU23" s="32" t="n">
        <f aca="false">SUM(BU16:BU22)</f>
        <v>82172</v>
      </c>
      <c r="BV23" s="32" t="n">
        <f aca="false">SUM(BV16:BV22)</f>
        <v>88208</v>
      </c>
      <c r="BW23" s="32" t="n">
        <f aca="false">SUM(BW16:BW22)</f>
        <v>78452</v>
      </c>
      <c r="BX23" s="32" t="n">
        <f aca="false">SUM(BX16:BX22)</f>
        <v>81819</v>
      </c>
      <c r="BY23" s="32" t="n">
        <f aca="false">SUM(BY16:BY22)</f>
        <v>80236</v>
      </c>
      <c r="BZ23" s="32" t="n">
        <f aca="false">SUM(BZ16:BZ22)</f>
        <v>82297</v>
      </c>
      <c r="CA23" s="32" t="n">
        <f aca="false">SUM(AZ23:BE23)</f>
        <v>4321587.03554014</v>
      </c>
      <c r="CB23" s="23" t="n">
        <f aca="false">CA23-(BO23+BP23+BQ23+BR23+BS23+BT23+BU23+BV23+BW23+BX23+BY23+BZ23)</f>
        <v>3215907.03554014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</row>
    <row r="24" s="18" customFormat="true" ht="12" hidden="false" customHeight="false" outlineLevel="0" collapsed="false">
      <c r="A24" s="12" t="s">
        <v>55</v>
      </c>
      <c r="B24" s="12" t="s">
        <v>56</v>
      </c>
      <c r="C24" s="19"/>
      <c r="D24" s="19"/>
      <c r="E24" s="19"/>
      <c r="F24" s="19"/>
      <c r="G24" s="20"/>
      <c r="H24" s="21"/>
      <c r="I24" s="21"/>
      <c r="J24" s="21"/>
      <c r="K24" s="21"/>
      <c r="L24" s="20"/>
      <c r="M24" s="21"/>
      <c r="N24" s="21"/>
      <c r="O24" s="19"/>
      <c r="P24" s="21"/>
      <c r="Q24" s="20"/>
      <c r="R24" s="21"/>
      <c r="S24" s="21"/>
      <c r="T24" s="19"/>
      <c r="U24" s="21"/>
      <c r="V24" s="20"/>
      <c r="W24" s="22" t="n">
        <f aca="false">M24+H24+R24</f>
        <v>0</v>
      </c>
      <c r="X24" s="22"/>
      <c r="Y24" s="22"/>
      <c r="Z24" s="22"/>
      <c r="AA24" s="21" t="n">
        <f aca="false">H24+M24+R24</f>
        <v>0</v>
      </c>
      <c r="AB24" s="21" t="n">
        <f aca="false">I24+N24+S24</f>
        <v>0</v>
      </c>
      <c r="AC24" s="21" t="n">
        <f aca="false">J24+O24+T24</f>
        <v>0</v>
      </c>
      <c r="AD24" s="21" t="n">
        <f aca="false">K24+P24+U24</f>
        <v>0</v>
      </c>
      <c r="AE24" s="20"/>
      <c r="AF24" s="19"/>
      <c r="AG24" s="19"/>
      <c r="AH24" s="19"/>
      <c r="AI24" s="19"/>
      <c r="AJ24" s="20"/>
      <c r="AK24" s="19"/>
      <c r="AL24" s="19"/>
      <c r="AM24" s="19"/>
      <c r="AN24" s="19"/>
      <c r="AO24" s="20"/>
      <c r="AP24" s="19"/>
      <c r="AQ24" s="19"/>
      <c r="AR24" s="19"/>
      <c r="AS24" s="19"/>
      <c r="AT24" s="42"/>
      <c r="AU24" s="43"/>
      <c r="AV24" s="19"/>
      <c r="AW24" s="19"/>
      <c r="AX24" s="19"/>
      <c r="AY24" s="20"/>
      <c r="AZ24" s="43" t="n">
        <f aca="false">C24+AF24+AU24</f>
        <v>0</v>
      </c>
      <c r="BA24" s="19" t="n">
        <f aca="false">D24+AG24+AV24+AQ24+AL24</f>
        <v>0</v>
      </c>
      <c r="BB24" s="19" t="n">
        <f aca="false">E24+AH24+AW24+AR24+AM24</f>
        <v>0</v>
      </c>
      <c r="BC24" s="19" t="n">
        <f aca="false">F24+AI24+AX24+AS24+AN24</f>
        <v>0</v>
      </c>
      <c r="BD24" s="20"/>
      <c r="BE24" s="19"/>
      <c r="BF24" s="19"/>
      <c r="BG24" s="19"/>
      <c r="BH24" s="19"/>
      <c r="BI24" s="20"/>
      <c r="BJ24" s="19"/>
      <c r="BK24" s="19"/>
      <c r="BL24" s="19"/>
      <c r="BM24" s="19"/>
      <c r="BN24" s="20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 t="n">
        <f aca="false">SUM(AZ24:BE24)</f>
        <v>0</v>
      </c>
      <c r="CB24" s="23" t="n">
        <f aca="false">CA24-(BO24+BP24+BQ24+BR24+BS24+BT24+BU24+BV24+BW24+BX24+BY24+BZ24)</f>
        <v>0</v>
      </c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</row>
    <row r="25" s="18" customFormat="true" ht="12" hidden="false" customHeight="false" outlineLevel="0" collapsed="false">
      <c r="A25" s="12"/>
      <c r="B25" s="12" t="s">
        <v>57</v>
      </c>
      <c r="C25" s="19" t="n">
        <v>100</v>
      </c>
      <c r="D25" s="19" t="n">
        <f aca="false">[2]PH!AD397</f>
        <v>2496</v>
      </c>
      <c r="E25" s="19" t="n">
        <f aca="false">[2]PH!AA397</f>
        <v>2496</v>
      </c>
      <c r="F25" s="19" t="n">
        <v>2429</v>
      </c>
      <c r="G25" s="20" t="n">
        <f aca="false">F25/E25</f>
        <v>0.973157051282051</v>
      </c>
      <c r="H25" s="21"/>
      <c r="I25" s="21"/>
      <c r="J25" s="21"/>
      <c r="K25" s="21"/>
      <c r="L25" s="20"/>
      <c r="M25" s="21"/>
      <c r="N25" s="21"/>
      <c r="O25" s="19" t="n">
        <f aca="false">[2]MűvH!U397</f>
        <v>0</v>
      </c>
      <c r="P25" s="21"/>
      <c r="Q25" s="20"/>
      <c r="R25" s="21"/>
      <c r="S25" s="21"/>
      <c r="T25" s="19" t="n">
        <f aca="false">[2]Ó!Y397</f>
        <v>0</v>
      </c>
      <c r="U25" s="21"/>
      <c r="V25" s="20"/>
      <c r="W25" s="22" t="n">
        <f aca="false">M25+H25+R25</f>
        <v>0</v>
      </c>
      <c r="X25" s="22"/>
      <c r="Y25" s="22"/>
      <c r="Z25" s="22"/>
      <c r="AA25" s="21" t="n">
        <f aca="false">H25+M25+R25</f>
        <v>0</v>
      </c>
      <c r="AB25" s="21" t="n">
        <f aca="false">I25+N25+S25</f>
        <v>0</v>
      </c>
      <c r="AC25" s="21" t="n">
        <f aca="false">J25+O25+T25</f>
        <v>0</v>
      </c>
      <c r="AD25" s="21" t="n">
        <f aca="false">K25+P25+U25</f>
        <v>0</v>
      </c>
      <c r="AE25" s="20"/>
      <c r="AF25" s="19"/>
      <c r="AG25" s="19"/>
      <c r="AH25" s="19"/>
      <c r="AI25" s="19"/>
      <c r="AJ25" s="20"/>
      <c r="AK25" s="19"/>
      <c r="AL25" s="19"/>
      <c r="AM25" s="19"/>
      <c r="AN25" s="19"/>
      <c r="AO25" s="20"/>
      <c r="AP25" s="19"/>
      <c r="AQ25" s="19"/>
      <c r="AR25" s="19"/>
      <c r="AS25" s="19"/>
      <c r="AT25" s="20"/>
      <c r="AU25" s="19"/>
      <c r="AV25" s="19"/>
      <c r="AW25" s="19"/>
      <c r="AX25" s="19"/>
      <c r="AY25" s="20"/>
      <c r="AZ25" s="19" t="n">
        <f aca="false">C25+AF25+AU25</f>
        <v>100</v>
      </c>
      <c r="BA25" s="19" t="n">
        <f aca="false">D25+AG25+AV25+AQ25+AL25</f>
        <v>2496</v>
      </c>
      <c r="BB25" s="19" t="n">
        <f aca="false">E25+AH25+AW25+AR25+AM25</f>
        <v>2496</v>
      </c>
      <c r="BC25" s="19" t="n">
        <f aca="false">F25+AI25+AX25+AS25+AN25</f>
        <v>2429</v>
      </c>
      <c r="BD25" s="20" t="n">
        <f aca="false">BC25/BB25</f>
        <v>0.973157051282051</v>
      </c>
      <c r="BE25" s="19"/>
      <c r="BF25" s="19"/>
      <c r="BG25" s="19"/>
      <c r="BH25" s="19"/>
      <c r="BI25" s="20"/>
      <c r="BJ25" s="19" t="n">
        <f aca="false">BE25+AZ25</f>
        <v>100</v>
      </c>
      <c r="BK25" s="19" t="n">
        <f aca="false">BF25+BA25</f>
        <v>2496</v>
      </c>
      <c r="BL25" s="19" t="n">
        <f aca="false">BG25+BB25</f>
        <v>2496</v>
      </c>
      <c r="BM25" s="19" t="n">
        <f aca="false">BH25+BC25</f>
        <v>2429</v>
      </c>
      <c r="BN25" s="20" t="n">
        <f aca="false">BM25/BL25</f>
        <v>0.973157051282051</v>
      </c>
      <c r="BO25" s="19"/>
      <c r="BP25" s="19"/>
      <c r="BQ25" s="19"/>
      <c r="BR25" s="19" t="n">
        <v>100</v>
      </c>
      <c r="BS25" s="19"/>
      <c r="BT25" s="19"/>
      <c r="BU25" s="19"/>
      <c r="BV25" s="19"/>
      <c r="BW25" s="19"/>
      <c r="BX25" s="19"/>
      <c r="BY25" s="19"/>
      <c r="BZ25" s="19"/>
      <c r="CA25" s="19" t="n">
        <f aca="false">SUM(AZ25:BE25)</f>
        <v>7521.97315705128</v>
      </c>
      <c r="CB25" s="23" t="n">
        <f aca="false">CA25-(BO25+BP25+BQ25+BR25+BS25+BT25+BU25+BV25+BW25+BX25+BY25+BZ25)</f>
        <v>7421.97315705128</v>
      </c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</row>
    <row r="26" s="18" customFormat="true" ht="12" hidden="false" customHeight="false" outlineLevel="0" collapsed="false">
      <c r="A26" s="12"/>
      <c r="B26" s="12" t="s">
        <v>58</v>
      </c>
      <c r="C26" s="19" t="n">
        <v>396</v>
      </c>
      <c r="D26" s="19" t="n">
        <v>26232</v>
      </c>
      <c r="E26" s="19" t="n">
        <f aca="false">[2]PH!AA405</f>
        <v>0</v>
      </c>
      <c r="F26" s="19"/>
      <c r="G26" s="20"/>
      <c r="H26" s="21"/>
      <c r="I26" s="21"/>
      <c r="J26" s="21"/>
      <c r="K26" s="21"/>
      <c r="L26" s="20"/>
      <c r="M26" s="21"/>
      <c r="N26" s="21"/>
      <c r="O26" s="19"/>
      <c r="P26" s="21"/>
      <c r="Q26" s="20"/>
      <c r="R26" s="21"/>
      <c r="S26" s="21"/>
      <c r="T26" s="19"/>
      <c r="U26" s="21"/>
      <c r="V26" s="20"/>
      <c r="W26" s="22" t="n">
        <f aca="false">M26+H26+R26</f>
        <v>0</v>
      </c>
      <c r="X26" s="22"/>
      <c r="Y26" s="22"/>
      <c r="Z26" s="22"/>
      <c r="AA26" s="21" t="n">
        <f aca="false">H26+M26+R26</f>
        <v>0</v>
      </c>
      <c r="AB26" s="21" t="n">
        <f aca="false">I26+N26+S26</f>
        <v>0</v>
      </c>
      <c r="AC26" s="21" t="n">
        <f aca="false">J26+O26+T26</f>
        <v>0</v>
      </c>
      <c r="AD26" s="21" t="n">
        <f aca="false">K26+P26+U26</f>
        <v>0</v>
      </c>
      <c r="AE26" s="20"/>
      <c r="AF26" s="19"/>
      <c r="AG26" s="19"/>
      <c r="AH26" s="19"/>
      <c r="AI26" s="19"/>
      <c r="AJ26" s="20"/>
      <c r="AK26" s="19"/>
      <c r="AL26" s="19"/>
      <c r="AM26" s="19"/>
      <c r="AN26" s="19"/>
      <c r="AO26" s="20"/>
      <c r="AP26" s="19"/>
      <c r="AQ26" s="19"/>
      <c r="AR26" s="19"/>
      <c r="AS26" s="19"/>
      <c r="AT26" s="20"/>
      <c r="AU26" s="19"/>
      <c r="AV26" s="19"/>
      <c r="AW26" s="19"/>
      <c r="AX26" s="19"/>
      <c r="AY26" s="20"/>
      <c r="AZ26" s="19" t="n">
        <f aca="false">C26+AF26+AU26</f>
        <v>396</v>
      </c>
      <c r="BA26" s="19" t="n">
        <f aca="false">D26+AG26+AV26+AQ26+AL26</f>
        <v>26232</v>
      </c>
      <c r="BB26" s="19" t="n">
        <f aca="false">E26+AH26+AW26+AR26+AM26</f>
        <v>0</v>
      </c>
      <c r="BC26" s="19" t="n">
        <f aca="false">F26+AI26+AX26+AS26+AN26</f>
        <v>0</v>
      </c>
      <c r="BD26" s="20"/>
      <c r="BE26" s="19"/>
      <c r="BF26" s="19"/>
      <c r="BG26" s="19"/>
      <c r="BH26" s="19"/>
      <c r="BI26" s="20"/>
      <c r="BJ26" s="19" t="n">
        <f aca="false">BE26+AZ26</f>
        <v>396</v>
      </c>
      <c r="BK26" s="19" t="n">
        <f aca="false">BF26+BA26</f>
        <v>26232</v>
      </c>
      <c r="BL26" s="19" t="n">
        <f aca="false">BG26+BB26</f>
        <v>0</v>
      </c>
      <c r="BM26" s="19" t="n">
        <f aca="false">BH26+BC26</f>
        <v>0</v>
      </c>
      <c r="BN26" s="20"/>
      <c r="BO26" s="19"/>
      <c r="BP26" s="19"/>
      <c r="BQ26" s="19"/>
      <c r="BR26" s="19"/>
      <c r="BS26" s="19"/>
      <c r="BT26" s="19" t="n">
        <v>396</v>
      </c>
      <c r="BU26" s="19"/>
      <c r="BV26" s="19"/>
      <c r="BW26" s="19"/>
      <c r="BX26" s="19"/>
      <c r="BY26" s="19"/>
      <c r="BZ26" s="19"/>
      <c r="CA26" s="19" t="n">
        <f aca="false">SUM(AZ26:BE26)</f>
        <v>26628</v>
      </c>
      <c r="CB26" s="23" t="n">
        <f aca="false">CA26-(BO26+BP26+BQ26+BR26+BS26+BT26+BU26+BV26+BW26+BX26+BY26+BZ26)</f>
        <v>26232</v>
      </c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</row>
    <row r="27" s="18" customFormat="true" ht="12" hidden="false" customHeight="false" outlineLevel="0" collapsed="false">
      <c r="A27" s="12"/>
      <c r="B27" s="12" t="s">
        <v>59</v>
      </c>
      <c r="C27" s="19"/>
      <c r="D27" s="19"/>
      <c r="E27" s="19"/>
      <c r="F27" s="19"/>
      <c r="G27" s="20"/>
      <c r="H27" s="21"/>
      <c r="I27" s="21"/>
      <c r="J27" s="21"/>
      <c r="K27" s="21"/>
      <c r="L27" s="20"/>
      <c r="M27" s="21"/>
      <c r="N27" s="21"/>
      <c r="O27" s="19"/>
      <c r="P27" s="21"/>
      <c r="Q27" s="20"/>
      <c r="R27" s="21"/>
      <c r="S27" s="21"/>
      <c r="T27" s="19"/>
      <c r="U27" s="21"/>
      <c r="V27" s="20"/>
      <c r="W27" s="22" t="n">
        <f aca="false">M27+H27+R27</f>
        <v>0</v>
      </c>
      <c r="X27" s="22"/>
      <c r="Y27" s="22"/>
      <c r="Z27" s="22"/>
      <c r="AA27" s="21" t="n">
        <f aca="false">H27+M27+R27</f>
        <v>0</v>
      </c>
      <c r="AB27" s="21" t="n">
        <f aca="false">I27+N27+S27</f>
        <v>0</v>
      </c>
      <c r="AC27" s="21" t="n">
        <f aca="false">J27+O27+T27</f>
        <v>0</v>
      </c>
      <c r="AD27" s="21" t="n">
        <f aca="false">K27+P27+U27</f>
        <v>0</v>
      </c>
      <c r="AE27" s="20"/>
      <c r="AF27" s="19"/>
      <c r="AG27" s="19"/>
      <c r="AH27" s="19"/>
      <c r="AI27" s="19"/>
      <c r="AJ27" s="20"/>
      <c r="AK27" s="19"/>
      <c r="AL27" s="19"/>
      <c r="AM27" s="19"/>
      <c r="AN27" s="19"/>
      <c r="AO27" s="20"/>
      <c r="AP27" s="19"/>
      <c r="AQ27" s="19"/>
      <c r="AR27" s="19"/>
      <c r="AS27" s="19"/>
      <c r="AT27" s="20"/>
      <c r="AU27" s="19"/>
      <c r="AV27" s="19"/>
      <c r="AW27" s="19"/>
      <c r="AX27" s="19"/>
      <c r="AY27" s="20"/>
      <c r="AZ27" s="19" t="n">
        <f aca="false">C27+AF27+AU27</f>
        <v>0</v>
      </c>
      <c r="BA27" s="19" t="n">
        <f aca="false">D27+AG27+AV27+AQ27+AL27</f>
        <v>0</v>
      </c>
      <c r="BB27" s="19" t="n">
        <f aca="false">E27+AH27+AW27+AR27+AM27</f>
        <v>0</v>
      </c>
      <c r="BC27" s="19" t="n">
        <f aca="false">F27+AI27+AX27+AS27+AN27</f>
        <v>0</v>
      </c>
      <c r="BD27" s="20"/>
      <c r="BE27" s="19"/>
      <c r="BF27" s="19"/>
      <c r="BG27" s="19"/>
      <c r="BH27" s="19"/>
      <c r="BI27" s="20"/>
      <c r="BJ27" s="19" t="n">
        <f aca="false">BE27+AZ27</f>
        <v>0</v>
      </c>
      <c r="BK27" s="19" t="n">
        <f aca="false">BF27+BA27</f>
        <v>0</v>
      </c>
      <c r="BL27" s="19" t="n">
        <f aca="false">BG27+BB27</f>
        <v>0</v>
      </c>
      <c r="BM27" s="19" t="n">
        <f aca="false">BH27+BC27</f>
        <v>0</v>
      </c>
      <c r="BN27" s="20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 t="n">
        <f aca="false">SUM(AZ27:BE27)</f>
        <v>0</v>
      </c>
      <c r="CB27" s="23" t="n">
        <f aca="false">CA27-(BO27+BP27+BQ27+BR27+BS27+BT27+BU27+BV27+BW27+BX27+BY27+BZ27)</f>
        <v>0</v>
      </c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</row>
    <row r="28" s="46" customFormat="true" ht="12" hidden="false" customHeight="false" outlineLevel="0" collapsed="false">
      <c r="A28" s="44"/>
      <c r="B28" s="44" t="s">
        <v>60</v>
      </c>
      <c r="C28" s="19"/>
      <c r="D28" s="19"/>
      <c r="E28" s="19"/>
      <c r="F28" s="19"/>
      <c r="G28" s="20"/>
      <c r="H28" s="21"/>
      <c r="I28" s="21"/>
      <c r="J28" s="21"/>
      <c r="K28" s="21"/>
      <c r="L28" s="20"/>
      <c r="M28" s="21"/>
      <c r="N28" s="21"/>
      <c r="O28" s="19"/>
      <c r="P28" s="21"/>
      <c r="Q28" s="20"/>
      <c r="R28" s="21"/>
      <c r="S28" s="21"/>
      <c r="T28" s="19"/>
      <c r="U28" s="21"/>
      <c r="V28" s="20"/>
      <c r="W28" s="22" t="n">
        <f aca="false">M28+H28+R28</f>
        <v>0</v>
      </c>
      <c r="X28" s="22"/>
      <c r="Y28" s="22"/>
      <c r="Z28" s="22"/>
      <c r="AA28" s="21" t="n">
        <f aca="false">H28+M28+R28</f>
        <v>0</v>
      </c>
      <c r="AB28" s="21" t="n">
        <f aca="false">I28+N28+S28</f>
        <v>0</v>
      </c>
      <c r="AC28" s="21" t="n">
        <f aca="false">J28+O28+T28</f>
        <v>0</v>
      </c>
      <c r="AD28" s="21" t="n">
        <f aca="false">K28+P28+U28</f>
        <v>0</v>
      </c>
      <c r="AE28" s="20"/>
      <c r="AF28" s="19"/>
      <c r="AG28" s="19"/>
      <c r="AH28" s="19"/>
      <c r="AI28" s="19"/>
      <c r="AJ28" s="20"/>
      <c r="AK28" s="19"/>
      <c r="AL28" s="19"/>
      <c r="AM28" s="19"/>
      <c r="AN28" s="19"/>
      <c r="AO28" s="20"/>
      <c r="AP28" s="19"/>
      <c r="AQ28" s="19"/>
      <c r="AR28" s="19"/>
      <c r="AS28" s="19"/>
      <c r="AT28" s="20"/>
      <c r="AU28" s="19"/>
      <c r="AV28" s="19"/>
      <c r="AW28" s="19"/>
      <c r="AX28" s="19"/>
      <c r="AY28" s="20"/>
      <c r="AZ28" s="19" t="n">
        <f aca="false">C28+AF28+AU28</f>
        <v>0</v>
      </c>
      <c r="BA28" s="19" t="n">
        <f aca="false">D28+AG28+AV28+AQ28+AL28</f>
        <v>0</v>
      </c>
      <c r="BB28" s="19" t="n">
        <f aca="false">E28+AH28+AW28+AR28+AM28</f>
        <v>0</v>
      </c>
      <c r="BC28" s="19" t="n">
        <f aca="false">F28+AI28+AX28+AS28+AN28</f>
        <v>0</v>
      </c>
      <c r="BD28" s="20"/>
      <c r="BE28" s="19"/>
      <c r="BF28" s="19"/>
      <c r="BG28" s="19"/>
      <c r="BH28" s="19"/>
      <c r="BI28" s="20"/>
      <c r="BJ28" s="19" t="n">
        <f aca="false">BE28+AZ28</f>
        <v>0</v>
      </c>
      <c r="BK28" s="19" t="n">
        <f aca="false">BF28+BA28</f>
        <v>0</v>
      </c>
      <c r="BL28" s="19" t="n">
        <f aca="false">BG28+BB28</f>
        <v>0</v>
      </c>
      <c r="BM28" s="19" t="n">
        <f aca="false">BH28+BC28</f>
        <v>0</v>
      </c>
      <c r="BN28" s="20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 t="n">
        <f aca="false">SUM(AZ28:BE28)</f>
        <v>0</v>
      </c>
      <c r="CB28" s="23" t="n">
        <f aca="false">CA28-(BO28+BP28+BQ28+BR28+BS28+BT28+BU28+BV28+BW28+BX28+BY28+BZ28)</f>
        <v>0</v>
      </c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</row>
    <row r="29" s="18" customFormat="true" ht="12" hidden="false" customHeight="false" outlineLevel="0" collapsed="false">
      <c r="A29" s="12"/>
      <c r="B29" s="12" t="s">
        <v>61</v>
      </c>
      <c r="C29" s="19" t="n">
        <v>48238</v>
      </c>
      <c r="D29" s="19" t="n">
        <f aca="false">[2]PH!AD339</f>
        <v>49942</v>
      </c>
      <c r="E29" s="19" t="n">
        <f aca="false">[2]PH!AA339</f>
        <v>45829</v>
      </c>
      <c r="F29" s="19" t="n">
        <v>51602</v>
      </c>
      <c r="G29" s="20" t="n">
        <f aca="false">F29/E29</f>
        <v>1.12596827336403</v>
      </c>
      <c r="H29" s="21"/>
      <c r="I29" s="21"/>
      <c r="J29" s="21"/>
      <c r="K29" s="21"/>
      <c r="L29" s="20"/>
      <c r="M29" s="21"/>
      <c r="N29" s="21"/>
      <c r="O29" s="19" t="n">
        <f aca="false">[2]MűvH!U339</f>
        <v>0</v>
      </c>
      <c r="P29" s="21"/>
      <c r="Q29" s="20"/>
      <c r="R29" s="21"/>
      <c r="S29" s="21"/>
      <c r="T29" s="19"/>
      <c r="U29" s="21"/>
      <c r="V29" s="20"/>
      <c r="W29" s="22" t="n">
        <f aca="false">M29+H29+R29</f>
        <v>0</v>
      </c>
      <c r="X29" s="22"/>
      <c r="Y29" s="22"/>
      <c r="Z29" s="22"/>
      <c r="AA29" s="21" t="n">
        <f aca="false">H29+M29+R29</f>
        <v>0</v>
      </c>
      <c r="AB29" s="21" t="n">
        <f aca="false">I29+N29+S29</f>
        <v>0</v>
      </c>
      <c r="AC29" s="21" t="n">
        <f aca="false">J29+O29+T29</f>
        <v>0</v>
      </c>
      <c r="AD29" s="21" t="n">
        <f aca="false">K29+P29+U29</f>
        <v>0</v>
      </c>
      <c r="AE29" s="20"/>
      <c r="AF29" s="19"/>
      <c r="AG29" s="19"/>
      <c r="AH29" s="19"/>
      <c r="AI29" s="19"/>
      <c r="AJ29" s="20"/>
      <c r="AK29" s="19"/>
      <c r="AL29" s="19"/>
      <c r="AM29" s="19"/>
      <c r="AN29" s="19"/>
      <c r="AO29" s="20"/>
      <c r="AP29" s="19"/>
      <c r="AQ29" s="19"/>
      <c r="AR29" s="19"/>
      <c r="AS29" s="19"/>
      <c r="AT29" s="20"/>
      <c r="AU29" s="19"/>
      <c r="AV29" s="19"/>
      <c r="AW29" s="19"/>
      <c r="AX29" s="19"/>
      <c r="AY29" s="20"/>
      <c r="AZ29" s="19" t="n">
        <f aca="false">C29+AF29+AU29</f>
        <v>48238</v>
      </c>
      <c r="BA29" s="19" t="n">
        <f aca="false">D29+AG29+AV29+AQ29+AL29</f>
        <v>49942</v>
      </c>
      <c r="BB29" s="19" t="n">
        <f aca="false">E29+AH29+AW29+AR29+AM29</f>
        <v>45829</v>
      </c>
      <c r="BC29" s="19" t="n">
        <f aca="false">F29+AI29+AX29+AS29+AN29</f>
        <v>51602</v>
      </c>
      <c r="BD29" s="20" t="n">
        <f aca="false">BC29/BB29</f>
        <v>1.12596827336403</v>
      </c>
      <c r="BE29" s="19"/>
      <c r="BF29" s="19"/>
      <c r="BG29" s="19"/>
      <c r="BH29" s="19"/>
      <c r="BI29" s="20"/>
      <c r="BJ29" s="19" t="n">
        <f aca="false">BE29+AZ29</f>
        <v>48238</v>
      </c>
      <c r="BK29" s="19" t="n">
        <f aca="false">BF29+BA29</f>
        <v>49942</v>
      </c>
      <c r="BL29" s="19" t="n">
        <f aca="false">BG29+BB29</f>
        <v>45829</v>
      </c>
      <c r="BM29" s="19" t="n">
        <f aca="false">BH29+BC29</f>
        <v>51602</v>
      </c>
      <c r="BN29" s="20" t="n">
        <f aca="false">BM29/BL29</f>
        <v>1.12596827336403</v>
      </c>
      <c r="BO29" s="19"/>
      <c r="BP29" s="19"/>
      <c r="BQ29" s="19"/>
      <c r="BR29" s="19"/>
      <c r="BS29" s="19"/>
      <c r="BT29" s="19" t="n">
        <v>2000</v>
      </c>
      <c r="BU29" s="19" t="n">
        <v>9803</v>
      </c>
      <c r="BV29" s="19" t="n">
        <v>30322</v>
      </c>
      <c r="BW29" s="19" t="n">
        <v>2000</v>
      </c>
      <c r="BX29" s="19" t="n">
        <v>2000</v>
      </c>
      <c r="BY29" s="19" t="n">
        <v>2000</v>
      </c>
      <c r="BZ29" s="19" t="n">
        <v>113</v>
      </c>
      <c r="CA29" s="19" t="n">
        <f aca="false">SUM(AZ29:BE29)</f>
        <v>195612.125968273</v>
      </c>
      <c r="CB29" s="23" t="n">
        <f aca="false">CA29-(BO29+BP29+BQ29+BR29+BS29+BT29+BU29+BV29+BW29+BX29+BY29+BZ29)</f>
        <v>147374.125968273</v>
      </c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</row>
    <row r="30" s="36" customFormat="true" ht="12" hidden="false" customHeight="false" outlineLevel="0" collapsed="false">
      <c r="A30" s="31"/>
      <c r="B30" s="31" t="s">
        <v>62</v>
      </c>
      <c r="C30" s="32" t="n">
        <f aca="false">SUM(C25:C27)+C29</f>
        <v>48734</v>
      </c>
      <c r="D30" s="32" t="n">
        <f aca="false">SUM(D25:D27)+D29</f>
        <v>78670</v>
      </c>
      <c r="E30" s="32" t="n">
        <f aca="false">SUM(E25:E27)+E29</f>
        <v>48325</v>
      </c>
      <c r="F30" s="32" t="n">
        <f aca="false">SUM(F25:F27)+F29</f>
        <v>54031</v>
      </c>
      <c r="G30" s="33" t="n">
        <f aca="false">F30/E30</f>
        <v>1.11807553026384</v>
      </c>
      <c r="H30" s="34" t="n">
        <f aca="false">SUM(H25:H27)+H29</f>
        <v>0</v>
      </c>
      <c r="I30" s="34"/>
      <c r="J30" s="34" t="n">
        <f aca="false">SUM(J25:J27)+J29</f>
        <v>0</v>
      </c>
      <c r="K30" s="34" t="n">
        <f aca="false">SUM(K25:K27)+K29</f>
        <v>0</v>
      </c>
      <c r="L30" s="20"/>
      <c r="M30" s="34" t="n">
        <f aca="false">SUM(M25:M27)+M29</f>
        <v>0</v>
      </c>
      <c r="N30" s="34"/>
      <c r="O30" s="32" t="n">
        <f aca="false">SUM(O25:O27)+O29</f>
        <v>0</v>
      </c>
      <c r="P30" s="34" t="n">
        <f aca="false">SUM(P25:P27)+P29</f>
        <v>0</v>
      </c>
      <c r="Q30" s="20"/>
      <c r="R30" s="34" t="n">
        <f aca="false">SUM(R25:R27)+R29</f>
        <v>0</v>
      </c>
      <c r="S30" s="34"/>
      <c r="T30" s="32" t="n">
        <f aca="false">SUM(T25:T27)+T29</f>
        <v>0</v>
      </c>
      <c r="U30" s="34" t="n">
        <f aca="false">SUM(U25:U27)+U29</f>
        <v>0</v>
      </c>
      <c r="V30" s="20"/>
      <c r="W30" s="32" t="n">
        <f aca="false">SUM(W25:W27)+W29</f>
        <v>0</v>
      </c>
      <c r="X30" s="32" t="n">
        <f aca="false">SUM(X25:X27)+X29</f>
        <v>0</v>
      </c>
      <c r="Y30" s="32" t="n">
        <f aca="false">SUM(Y25:Y27)+Y29</f>
        <v>0</v>
      </c>
      <c r="Z30" s="32" t="n">
        <f aca="false">SUM(Z25:Z27)+Z29</f>
        <v>0</v>
      </c>
      <c r="AA30" s="21" t="n">
        <f aca="false">H30+M30+R30</f>
        <v>0</v>
      </c>
      <c r="AB30" s="21" t="n">
        <f aca="false">I30+N30+S30</f>
        <v>0</v>
      </c>
      <c r="AC30" s="21" t="n">
        <f aca="false">J30+O30+T30</f>
        <v>0</v>
      </c>
      <c r="AD30" s="21" t="n">
        <f aca="false">K30+P30+U30</f>
        <v>0</v>
      </c>
      <c r="AE30" s="20"/>
      <c r="AF30" s="32" t="n">
        <f aca="false">SUM(AF25:AF27)+AF29</f>
        <v>0</v>
      </c>
      <c r="AG30" s="32" t="n">
        <f aca="false">SUM(AG25:AG27)+AG29</f>
        <v>0</v>
      </c>
      <c r="AH30" s="32" t="n">
        <f aca="false">SUM(AH25:AH27)+AH29</f>
        <v>0</v>
      </c>
      <c r="AI30" s="32" t="n">
        <f aca="false">SUM(AI25:AI27)+AI29</f>
        <v>0</v>
      </c>
      <c r="AJ30" s="20"/>
      <c r="AK30" s="32" t="n">
        <f aca="false">SUM(AK25:AK27)+AK29</f>
        <v>0</v>
      </c>
      <c r="AL30" s="32" t="n">
        <f aca="false">SUM(AL25:AL27)+AL29</f>
        <v>0</v>
      </c>
      <c r="AM30" s="32" t="n">
        <f aca="false">SUM(AM25:AM27)+AM29</f>
        <v>0</v>
      </c>
      <c r="AN30" s="32" t="n">
        <f aca="false">SUM(AN25:AN27)+AN29</f>
        <v>0</v>
      </c>
      <c r="AO30" s="20"/>
      <c r="AP30" s="32" t="n">
        <f aca="false">SUM(AP25:AP27)+AP29</f>
        <v>0</v>
      </c>
      <c r="AQ30" s="32" t="n">
        <f aca="false">SUM(AQ25:AQ27)+AQ29</f>
        <v>0</v>
      </c>
      <c r="AR30" s="32" t="n">
        <f aca="false">SUM(AR25:AR27)+AR29</f>
        <v>0</v>
      </c>
      <c r="AS30" s="32" t="n">
        <f aca="false">SUM(AS25:AS27)+AS29</f>
        <v>0</v>
      </c>
      <c r="AT30" s="20"/>
      <c r="AU30" s="32" t="n">
        <f aca="false">SUM(AU25:AU27)+AU29</f>
        <v>0</v>
      </c>
      <c r="AV30" s="32"/>
      <c r="AW30" s="32" t="n">
        <f aca="false">SUM(AW25:AW27)+AW29</f>
        <v>0</v>
      </c>
      <c r="AX30" s="32" t="n">
        <f aca="false">SUM(AX25:AX27)+AX29</f>
        <v>0</v>
      </c>
      <c r="AY30" s="20"/>
      <c r="AZ30" s="32" t="n">
        <f aca="false">C30+AF30+AU30</f>
        <v>48734</v>
      </c>
      <c r="BA30" s="32" t="n">
        <f aca="false">D30+AG30+AV30+AQ30+AL30</f>
        <v>78670</v>
      </c>
      <c r="BB30" s="32" t="n">
        <f aca="false">E30+AH30+AW30+AR30+AM30</f>
        <v>48325</v>
      </c>
      <c r="BC30" s="32" t="n">
        <f aca="false">F30+AI30+AX30+AS30+AN30</f>
        <v>54031</v>
      </c>
      <c r="BD30" s="20" t="n">
        <f aca="false">BC30/BB30</f>
        <v>1.11807553026384</v>
      </c>
      <c r="BE30" s="32" t="n">
        <f aca="false">SUM(BE25:BE27)+BE29</f>
        <v>0</v>
      </c>
      <c r="BF30" s="32"/>
      <c r="BG30" s="32"/>
      <c r="BH30" s="32"/>
      <c r="BI30" s="20"/>
      <c r="BJ30" s="32" t="n">
        <f aca="false">SUM(BJ25:BJ29)-BJ28</f>
        <v>48734</v>
      </c>
      <c r="BK30" s="32" t="n">
        <f aca="false">SUM(BK25:BK29)-BK28</f>
        <v>78670</v>
      </c>
      <c r="BL30" s="32" t="n">
        <f aca="false">SUM(BL25:BL29)-BL28</f>
        <v>48325</v>
      </c>
      <c r="BM30" s="32" t="n">
        <f aca="false">SUM(BM25:BM29)-BM28</f>
        <v>54031</v>
      </c>
      <c r="BN30" s="33" t="n">
        <f aca="false">BM30/BL30</f>
        <v>1.11807553026384</v>
      </c>
      <c r="BO30" s="32" t="n">
        <f aca="false">SUM(BO25:BO29)</f>
        <v>0</v>
      </c>
      <c r="BP30" s="32" t="n">
        <f aca="false">SUM(BP25:BP29)</f>
        <v>0</v>
      </c>
      <c r="BQ30" s="32" t="n">
        <f aca="false">SUM(BQ25:BQ29)</f>
        <v>0</v>
      </c>
      <c r="BR30" s="32" t="n">
        <f aca="false">SUM(BR25:BR29)</f>
        <v>100</v>
      </c>
      <c r="BS30" s="32" t="n">
        <f aca="false">SUM(BS25:BS29)</f>
        <v>0</v>
      </c>
      <c r="BT30" s="32" t="n">
        <f aca="false">SUM(BT25:BT29)</f>
        <v>2396</v>
      </c>
      <c r="BU30" s="32" t="n">
        <f aca="false">SUM(BU25:BU29)</f>
        <v>9803</v>
      </c>
      <c r="BV30" s="32" t="n">
        <f aca="false">SUM(BV25:BV29)</f>
        <v>30322</v>
      </c>
      <c r="BW30" s="32" t="n">
        <f aca="false">SUM(BW25:BW29)</f>
        <v>2000</v>
      </c>
      <c r="BX30" s="32" t="n">
        <f aca="false">SUM(BX25:BX29)</f>
        <v>2000</v>
      </c>
      <c r="BY30" s="32" t="n">
        <f aca="false">SUM(BY25:BY29)</f>
        <v>2000</v>
      </c>
      <c r="BZ30" s="32" t="n">
        <f aca="false">SUM(BZ25:BZ29)</f>
        <v>113</v>
      </c>
      <c r="CA30" s="32" t="n">
        <f aca="false">SUM(AZ30:BE30)</f>
        <v>229761.11807553</v>
      </c>
      <c r="CB30" s="23" t="n">
        <f aca="false">CA30-(BO30+BP30+BQ30+BR30+BS30+BT30+BU30+BV30+BW30+BX30+BY30+BZ30)</f>
        <v>181027.11807553</v>
      </c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</row>
    <row r="31" s="18" customFormat="true" ht="12" hidden="false" customHeight="false" outlineLevel="0" collapsed="false">
      <c r="A31" s="31" t="s">
        <v>63</v>
      </c>
      <c r="B31" s="12" t="s">
        <v>64</v>
      </c>
      <c r="C31" s="19"/>
      <c r="D31" s="19"/>
      <c r="E31" s="19"/>
      <c r="F31" s="19"/>
      <c r="G31" s="20"/>
      <c r="H31" s="21"/>
      <c r="I31" s="21"/>
      <c r="J31" s="21"/>
      <c r="K31" s="21"/>
      <c r="L31" s="20"/>
      <c r="M31" s="21"/>
      <c r="N31" s="21"/>
      <c r="O31" s="19"/>
      <c r="P31" s="21"/>
      <c r="Q31" s="20"/>
      <c r="R31" s="21"/>
      <c r="S31" s="21"/>
      <c r="T31" s="19"/>
      <c r="U31" s="21"/>
      <c r="V31" s="20"/>
      <c r="W31" s="22" t="n">
        <f aca="false">M31+H31+R31</f>
        <v>0</v>
      </c>
      <c r="X31" s="22"/>
      <c r="Y31" s="22"/>
      <c r="Z31" s="22"/>
      <c r="AA31" s="21" t="n">
        <f aca="false">H31+M31+R31</f>
        <v>0</v>
      </c>
      <c r="AB31" s="21" t="n">
        <f aca="false">I31+N31+S31</f>
        <v>0</v>
      </c>
      <c r="AC31" s="21" t="n">
        <f aca="false">J31+O31+T31</f>
        <v>0</v>
      </c>
      <c r="AD31" s="21" t="n">
        <f aca="false">K31+P31+U31</f>
        <v>0</v>
      </c>
      <c r="AE31" s="20"/>
      <c r="AF31" s="19"/>
      <c r="AG31" s="19"/>
      <c r="AH31" s="19"/>
      <c r="AI31" s="19"/>
      <c r="AJ31" s="20"/>
      <c r="AK31" s="19"/>
      <c r="AL31" s="19"/>
      <c r="AM31" s="19"/>
      <c r="AN31" s="19"/>
      <c r="AO31" s="20"/>
      <c r="AP31" s="19"/>
      <c r="AQ31" s="19"/>
      <c r="AR31" s="19"/>
      <c r="AS31" s="19"/>
      <c r="AT31" s="20"/>
      <c r="AU31" s="19"/>
      <c r="AV31" s="19"/>
      <c r="AW31" s="19"/>
      <c r="AX31" s="19"/>
      <c r="AY31" s="20"/>
      <c r="AZ31" s="19" t="n">
        <f aca="false">C31+AF31+AU31</f>
        <v>0</v>
      </c>
      <c r="BA31" s="19" t="n">
        <f aca="false">D31+AG31+AV31+AQ31+AL31</f>
        <v>0</v>
      </c>
      <c r="BB31" s="19" t="n">
        <f aca="false">E31+AH31+AW31+AR31+AM31</f>
        <v>0</v>
      </c>
      <c r="BC31" s="19" t="n">
        <f aca="false">F31+AI31+AX31+AS31+AN31</f>
        <v>0</v>
      </c>
      <c r="BD31" s="20"/>
      <c r="BE31" s="19"/>
      <c r="BF31" s="19"/>
      <c r="BG31" s="19"/>
      <c r="BH31" s="19"/>
      <c r="BI31" s="20"/>
      <c r="BJ31" s="19"/>
      <c r="BK31" s="19"/>
      <c r="BL31" s="19"/>
      <c r="BM31" s="19"/>
      <c r="BN31" s="20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 t="n">
        <f aca="false">SUM(AZ31:BE31)</f>
        <v>0</v>
      </c>
      <c r="CB31" s="23" t="n">
        <f aca="false">CA31-(BO31+BP31+BQ31+BR31+BS31+BT31+BU31+BV31+BW31+BX31+BY31+BZ31)</f>
        <v>0</v>
      </c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</row>
    <row r="32" s="18" customFormat="true" ht="12" hidden="false" customHeight="false" outlineLevel="0" collapsed="false">
      <c r="A32" s="12"/>
      <c r="B32" s="12" t="s">
        <v>65</v>
      </c>
      <c r="C32" s="19" t="n">
        <f aca="false">-245+25240-W32+AA32</f>
        <v>24995</v>
      </c>
      <c r="D32" s="19" t="n">
        <f aca="false">29555+N32</f>
        <v>30386</v>
      </c>
      <c r="E32" s="19" t="n">
        <f aca="false">[2]PH!AA334-487+O32</f>
        <v>24138</v>
      </c>
      <c r="F32" s="19" t="n">
        <f aca="false">20584+AD32-487</f>
        <v>20928</v>
      </c>
      <c r="G32" s="20" t="n">
        <f aca="false">F32/E32</f>
        <v>0.867014665672384</v>
      </c>
      <c r="H32" s="21"/>
      <c r="I32" s="21"/>
      <c r="J32" s="21"/>
      <c r="K32" s="21"/>
      <c r="L32" s="20"/>
      <c r="M32" s="21" t="n">
        <v>231</v>
      </c>
      <c r="N32" s="21" t="n">
        <v>831</v>
      </c>
      <c r="O32" s="19" t="n">
        <f aca="false">[2]MűvH!AA334</f>
        <v>831</v>
      </c>
      <c r="P32" s="21" t="n">
        <v>831</v>
      </c>
      <c r="Q32" s="20" t="n">
        <f aca="false">P32/O32</f>
        <v>1</v>
      </c>
      <c r="R32" s="21"/>
      <c r="S32" s="21"/>
      <c r="T32" s="19" t="n">
        <f aca="false">[2]Ó!AA334</f>
        <v>0</v>
      </c>
      <c r="U32" s="21"/>
      <c r="V32" s="20"/>
      <c r="W32" s="22" t="n">
        <f aca="false">M32+H32+R32</f>
        <v>231</v>
      </c>
      <c r="X32" s="22"/>
      <c r="Y32" s="22"/>
      <c r="Z32" s="22"/>
      <c r="AA32" s="21" t="n">
        <f aca="false">H32+M32+R32</f>
        <v>231</v>
      </c>
      <c r="AB32" s="21" t="n">
        <f aca="false">I32+N32+S32</f>
        <v>831</v>
      </c>
      <c r="AC32" s="21" t="n">
        <f aca="false">J32+O32+T32</f>
        <v>831</v>
      </c>
      <c r="AD32" s="21" t="n">
        <f aca="false">K32+P32+U32</f>
        <v>831</v>
      </c>
      <c r="AE32" s="33" t="n">
        <f aca="false">AD32/AC32</f>
        <v>1</v>
      </c>
      <c r="AF32" s="19" t="n">
        <v>750</v>
      </c>
      <c r="AG32" s="19" t="n">
        <v>866</v>
      </c>
      <c r="AH32" s="19" t="n">
        <v>866</v>
      </c>
      <c r="AI32" s="19" t="n">
        <v>847</v>
      </c>
      <c r="AJ32" s="20" t="n">
        <f aca="false">AI32/AH32</f>
        <v>0.978060046189377</v>
      </c>
      <c r="AK32" s="19"/>
      <c r="AL32" s="19"/>
      <c r="AM32" s="19"/>
      <c r="AN32" s="19" t="n">
        <v>1883</v>
      </c>
      <c r="AO32" s="20"/>
      <c r="AP32" s="19"/>
      <c r="AQ32" s="19" t="n">
        <v>312</v>
      </c>
      <c r="AR32" s="19" t="n">
        <v>125</v>
      </c>
      <c r="AS32" s="19" t="n">
        <v>61</v>
      </c>
      <c r="AT32" s="20" t="n">
        <f aca="false">AS32/AR32</f>
        <v>0.488</v>
      </c>
      <c r="AU32" s="19"/>
      <c r="AV32" s="19"/>
      <c r="AW32" s="19"/>
      <c r="AX32" s="19"/>
      <c r="AY32" s="20"/>
      <c r="AZ32" s="19" t="n">
        <f aca="false">C32+AF32+AU32</f>
        <v>25745</v>
      </c>
      <c r="BA32" s="19" t="n">
        <f aca="false">D32+AG32+AV32+AQ32+AL32</f>
        <v>31564</v>
      </c>
      <c r="BB32" s="19" t="n">
        <f aca="false">E32+AH32+AW32+AR32+AM32</f>
        <v>25129</v>
      </c>
      <c r="BC32" s="19" t="n">
        <f aca="false">F32+AI32+AX32+AS32+AN32</f>
        <v>23719</v>
      </c>
      <c r="BD32" s="20" t="n">
        <f aca="false">BC32/BB32</f>
        <v>0.943889530025071</v>
      </c>
      <c r="BE32" s="19" t="n">
        <v>245</v>
      </c>
      <c r="BF32" s="19" t="n">
        <v>607</v>
      </c>
      <c r="BG32" s="19" t="n">
        <v>487</v>
      </c>
      <c r="BH32" s="19" t="n">
        <v>487</v>
      </c>
      <c r="BI32" s="20" t="n">
        <f aca="false">BH32/BG32</f>
        <v>1</v>
      </c>
      <c r="BJ32" s="19" t="n">
        <f aca="false">BE32+AZ32</f>
        <v>25990</v>
      </c>
      <c r="BK32" s="19" t="n">
        <f aca="false">BF32+BA32</f>
        <v>32171</v>
      </c>
      <c r="BL32" s="19" t="n">
        <f aca="false">BG32+BB32</f>
        <v>25616</v>
      </c>
      <c r="BM32" s="19" t="n">
        <f aca="false">BH32+BC32</f>
        <v>24206</v>
      </c>
      <c r="BN32" s="20" t="n">
        <f aca="false">BM32/BL32</f>
        <v>0.944956277326671</v>
      </c>
      <c r="BO32" s="19" t="n">
        <v>2242</v>
      </c>
      <c r="BP32" s="19" t="n">
        <v>2242</v>
      </c>
      <c r="BQ32" s="19" t="n">
        <v>2188</v>
      </c>
      <c r="BR32" s="19" t="n">
        <v>2126</v>
      </c>
      <c r="BS32" s="19" t="n">
        <v>2127</v>
      </c>
      <c r="BT32" s="19" t="n">
        <v>2187</v>
      </c>
      <c r="BU32" s="19" t="n">
        <v>2127</v>
      </c>
      <c r="BV32" s="19" t="n">
        <v>2126</v>
      </c>
      <c r="BW32" s="19" t="n">
        <v>2187</v>
      </c>
      <c r="BX32" s="19" t="n">
        <v>2126</v>
      </c>
      <c r="BY32" s="19" t="n">
        <v>2126</v>
      </c>
      <c r="BZ32" s="19" t="n">
        <v>2186</v>
      </c>
      <c r="CA32" s="19" t="n">
        <f aca="false">SUM(AZ32:BE32)</f>
        <v>106402.94388953</v>
      </c>
      <c r="CB32" s="23" t="n">
        <f aca="false">CA32-(BO32+BP32+BQ32+BR32+BS32+BT32+BU32+BV32+BW32+BX32+BY32+BZ32)</f>
        <v>80412.94388953</v>
      </c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</row>
    <row r="33" s="30" customFormat="true" ht="12" hidden="false" customHeight="false" outlineLevel="0" collapsed="false">
      <c r="A33" s="24"/>
      <c r="B33" s="24" t="s">
        <v>66</v>
      </c>
      <c r="C33" s="25" t="n">
        <v>16957</v>
      </c>
      <c r="D33" s="25" t="n">
        <f aca="false">[2]PH!AD331</f>
        <v>17011</v>
      </c>
      <c r="E33" s="25" t="n">
        <f aca="false">[2]PH!AA331</f>
        <v>12771</v>
      </c>
      <c r="F33" s="25" t="n">
        <v>12455</v>
      </c>
      <c r="G33" s="20" t="n">
        <f aca="false">F33/E33</f>
        <v>0.975256440372719</v>
      </c>
      <c r="H33" s="47"/>
      <c r="I33" s="47"/>
      <c r="J33" s="47"/>
      <c r="K33" s="47"/>
      <c r="L33" s="20"/>
      <c r="M33" s="47"/>
      <c r="N33" s="47"/>
      <c r="O33" s="25" t="n">
        <f aca="false">[2]MűvH!U331</f>
        <v>0</v>
      </c>
      <c r="P33" s="47"/>
      <c r="Q33" s="20"/>
      <c r="R33" s="47"/>
      <c r="S33" s="47"/>
      <c r="T33" s="25"/>
      <c r="U33" s="47"/>
      <c r="V33" s="20"/>
      <c r="W33" s="27" t="n">
        <f aca="false">M33+H33+R33</f>
        <v>0</v>
      </c>
      <c r="X33" s="27"/>
      <c r="Y33" s="27"/>
      <c r="Z33" s="27"/>
      <c r="AA33" s="21" t="n">
        <f aca="false">H33+M33+R33</f>
        <v>0</v>
      </c>
      <c r="AB33" s="21" t="n">
        <f aca="false">I33+N33+S33</f>
        <v>0</v>
      </c>
      <c r="AC33" s="21" t="n">
        <f aca="false">J33+O33+T33</f>
        <v>0</v>
      </c>
      <c r="AD33" s="21" t="n">
        <f aca="false">K33+P33+U33</f>
        <v>0</v>
      </c>
      <c r="AE33" s="20"/>
      <c r="AF33" s="25"/>
      <c r="AG33" s="25"/>
      <c r="AH33" s="25"/>
      <c r="AI33" s="25"/>
      <c r="AJ33" s="20"/>
      <c r="AK33" s="25"/>
      <c r="AL33" s="25"/>
      <c r="AM33" s="25"/>
      <c r="AN33" s="25"/>
      <c r="AO33" s="20"/>
      <c r="AP33" s="25"/>
      <c r="AQ33" s="25"/>
      <c r="AR33" s="25"/>
      <c r="AS33" s="25"/>
      <c r="AT33" s="20"/>
      <c r="AU33" s="25"/>
      <c r="AV33" s="25"/>
      <c r="AW33" s="25"/>
      <c r="AX33" s="25"/>
      <c r="AY33" s="20"/>
      <c r="AZ33" s="25" t="n">
        <f aca="false">C33+AF33+AU33</f>
        <v>16957</v>
      </c>
      <c r="BA33" s="25" t="n">
        <f aca="false">D33+AG33+AV33+AQ33+AL33</f>
        <v>17011</v>
      </c>
      <c r="BB33" s="25" t="n">
        <f aca="false">E33+AH33+AW33+AR33+AM33</f>
        <v>12771</v>
      </c>
      <c r="BC33" s="25" t="n">
        <f aca="false">F33+AI33+AX33+AS33+AN33</f>
        <v>12455</v>
      </c>
      <c r="BD33" s="20" t="n">
        <f aca="false">BC33/BB33</f>
        <v>0.975256440372719</v>
      </c>
      <c r="BE33" s="25"/>
      <c r="BF33" s="25"/>
      <c r="BG33" s="25"/>
      <c r="BH33" s="25"/>
      <c r="BI33" s="20"/>
      <c r="BJ33" s="19" t="n">
        <f aca="false">BE33+AZ33</f>
        <v>16957</v>
      </c>
      <c r="BK33" s="19" t="n">
        <f aca="false">BF33+BA33</f>
        <v>17011</v>
      </c>
      <c r="BL33" s="19" t="n">
        <f aca="false">BG33+BB33</f>
        <v>12771</v>
      </c>
      <c r="BM33" s="19" t="n">
        <f aca="false">BH33+BC33</f>
        <v>12455</v>
      </c>
      <c r="BN33" s="20" t="n">
        <f aca="false">BM33/BL33</f>
        <v>0.975256440372719</v>
      </c>
      <c r="BO33" s="25" t="n">
        <v>1413</v>
      </c>
      <c r="BP33" s="25" t="n">
        <v>1413</v>
      </c>
      <c r="BQ33" s="25" t="n">
        <v>1413</v>
      </c>
      <c r="BR33" s="25" t="n">
        <v>1413</v>
      </c>
      <c r="BS33" s="25" t="n">
        <v>1413</v>
      </c>
      <c r="BT33" s="25" t="n">
        <v>1413</v>
      </c>
      <c r="BU33" s="25" t="n">
        <v>1413</v>
      </c>
      <c r="BV33" s="25" t="n">
        <v>1413</v>
      </c>
      <c r="BW33" s="25" t="n">
        <v>1413</v>
      </c>
      <c r="BX33" s="25" t="n">
        <v>1413</v>
      </c>
      <c r="BY33" s="25" t="n">
        <v>1413</v>
      </c>
      <c r="BZ33" s="25" t="n">
        <v>1414</v>
      </c>
      <c r="CA33" s="25" t="n">
        <f aca="false">SUM(AZ33:BE33)</f>
        <v>59194.9752564404</v>
      </c>
      <c r="CB33" s="28" t="n">
        <f aca="false">CA33-(BO33+BP33+BQ33+BR33+BS33+BT33+BU33+BV33+BW33+BX33+BY33+BZ33)</f>
        <v>42237.9752564404</v>
      </c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</row>
    <row r="34" s="18" customFormat="true" ht="12" hidden="false" customHeight="false" outlineLevel="0" collapsed="false">
      <c r="A34" s="12"/>
      <c r="B34" s="12" t="s">
        <v>67</v>
      </c>
      <c r="C34" s="19" t="n">
        <v>65000</v>
      </c>
      <c r="D34" s="19" t="n">
        <f aca="false">[2]PH!AD346</f>
        <v>67893</v>
      </c>
      <c r="E34" s="19" t="n">
        <f aca="false">[2]PH!AA346</f>
        <v>22893</v>
      </c>
      <c r="F34" s="19" t="n">
        <v>21610</v>
      </c>
      <c r="G34" s="20" t="n">
        <f aca="false">F34/E34</f>
        <v>0.943956667977111</v>
      </c>
      <c r="H34" s="21"/>
      <c r="I34" s="21"/>
      <c r="J34" s="21"/>
      <c r="K34" s="21"/>
      <c r="L34" s="20"/>
      <c r="M34" s="21"/>
      <c r="N34" s="21"/>
      <c r="O34" s="19"/>
      <c r="P34" s="21"/>
      <c r="Q34" s="20"/>
      <c r="R34" s="21"/>
      <c r="S34" s="21"/>
      <c r="T34" s="19"/>
      <c r="U34" s="21"/>
      <c r="V34" s="20"/>
      <c r="W34" s="22" t="n">
        <f aca="false">M34+H34+R34</f>
        <v>0</v>
      </c>
      <c r="X34" s="22"/>
      <c r="Y34" s="22"/>
      <c r="Z34" s="22"/>
      <c r="AA34" s="21" t="n">
        <f aca="false">H34+M34+R34</f>
        <v>0</v>
      </c>
      <c r="AB34" s="21" t="n">
        <f aca="false">I34+N34+S34</f>
        <v>0</v>
      </c>
      <c r="AC34" s="21" t="n">
        <f aca="false">J34+O34+T34</f>
        <v>0</v>
      </c>
      <c r="AD34" s="21" t="n">
        <f aca="false">K34+P34+U34</f>
        <v>0</v>
      </c>
      <c r="AE34" s="20"/>
      <c r="AF34" s="19"/>
      <c r="AG34" s="19"/>
      <c r="AH34" s="19"/>
      <c r="AI34" s="19"/>
      <c r="AJ34" s="20"/>
      <c r="AK34" s="19"/>
      <c r="AL34" s="19"/>
      <c r="AM34" s="19"/>
      <c r="AN34" s="19"/>
      <c r="AO34" s="20"/>
      <c r="AP34" s="19"/>
      <c r="AQ34" s="19"/>
      <c r="AR34" s="19"/>
      <c r="AS34" s="19"/>
      <c r="AT34" s="20"/>
      <c r="AU34" s="19"/>
      <c r="AV34" s="19"/>
      <c r="AW34" s="19"/>
      <c r="AX34" s="19"/>
      <c r="AY34" s="20"/>
      <c r="AZ34" s="19" t="n">
        <f aca="false">C34+AF34+AU34</f>
        <v>65000</v>
      </c>
      <c r="BA34" s="19" t="n">
        <f aca="false">D34+AG34+AV34+AQ34+AL34</f>
        <v>67893</v>
      </c>
      <c r="BB34" s="19" t="n">
        <f aca="false">E34+AH34+AW34+AR34+AM34</f>
        <v>22893</v>
      </c>
      <c r="BC34" s="19" t="n">
        <f aca="false">F34+AI34+AX34+AS34+AN34</f>
        <v>21610</v>
      </c>
      <c r="BD34" s="20" t="n">
        <f aca="false">BC34/BB34</f>
        <v>0.943956667977111</v>
      </c>
      <c r="BE34" s="19"/>
      <c r="BF34" s="19"/>
      <c r="BG34" s="19"/>
      <c r="BH34" s="19"/>
      <c r="BI34" s="20"/>
      <c r="BJ34" s="19" t="n">
        <f aca="false">BE34+AZ34</f>
        <v>65000</v>
      </c>
      <c r="BK34" s="19" t="n">
        <f aca="false">BF34+BA34</f>
        <v>67893</v>
      </c>
      <c r="BL34" s="19" t="n">
        <f aca="false">BG34+BB34</f>
        <v>22893</v>
      </c>
      <c r="BM34" s="19" t="n">
        <f aca="false">BH34+BC34</f>
        <v>21610</v>
      </c>
      <c r="BN34" s="20" t="n">
        <f aca="false">BM34/BL34</f>
        <v>0.943956667977111</v>
      </c>
      <c r="BO34" s="19"/>
      <c r="BP34" s="19"/>
      <c r="BQ34" s="19"/>
      <c r="BR34" s="19"/>
      <c r="BS34" s="19"/>
      <c r="BT34" s="19"/>
      <c r="BU34" s="19"/>
      <c r="BV34" s="19" t="n">
        <v>20000</v>
      </c>
      <c r="BW34" s="19"/>
      <c r="BX34" s="19" t="n">
        <v>45000</v>
      </c>
      <c r="BY34" s="19"/>
      <c r="BZ34" s="19"/>
      <c r="CA34" s="19" t="n">
        <f aca="false">SUM(AZ34:BE34)</f>
        <v>177396.943956668</v>
      </c>
      <c r="CB34" s="23" t="n">
        <f aca="false">CA34-(BO34+BP34+BQ34+BR34+BS34+BT34+BU34+BV34+BW34+BX34+BY34+BZ34)</f>
        <v>112396.943956668</v>
      </c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</row>
    <row r="35" s="30" customFormat="true" ht="12" hidden="false" customHeight="false" outlineLevel="0" collapsed="false">
      <c r="A35" s="24"/>
      <c r="B35" s="24" t="s">
        <v>66</v>
      </c>
      <c r="C35" s="25" t="n">
        <v>0</v>
      </c>
      <c r="D35" s="25"/>
      <c r="E35" s="25"/>
      <c r="F35" s="25"/>
      <c r="G35" s="20"/>
      <c r="H35" s="47"/>
      <c r="I35" s="47"/>
      <c r="J35" s="47"/>
      <c r="K35" s="47"/>
      <c r="L35" s="20"/>
      <c r="M35" s="47"/>
      <c r="N35" s="47"/>
      <c r="O35" s="25"/>
      <c r="P35" s="47"/>
      <c r="Q35" s="20"/>
      <c r="R35" s="47"/>
      <c r="S35" s="47"/>
      <c r="T35" s="25"/>
      <c r="U35" s="47"/>
      <c r="V35" s="20"/>
      <c r="W35" s="27" t="n">
        <f aca="false">M35+H35+R35</f>
        <v>0</v>
      </c>
      <c r="X35" s="27"/>
      <c r="Y35" s="27"/>
      <c r="Z35" s="27"/>
      <c r="AA35" s="21" t="n">
        <f aca="false">H35+M35+R35</f>
        <v>0</v>
      </c>
      <c r="AB35" s="21" t="n">
        <f aca="false">I35+N35+S35</f>
        <v>0</v>
      </c>
      <c r="AC35" s="21" t="n">
        <f aca="false">J35+O35+T35</f>
        <v>0</v>
      </c>
      <c r="AD35" s="21" t="n">
        <f aca="false">K35+P35+U35</f>
        <v>0</v>
      </c>
      <c r="AE35" s="20"/>
      <c r="AF35" s="25"/>
      <c r="AG35" s="25"/>
      <c r="AH35" s="25"/>
      <c r="AI35" s="25"/>
      <c r="AJ35" s="20"/>
      <c r="AK35" s="25"/>
      <c r="AL35" s="25"/>
      <c r="AM35" s="25"/>
      <c r="AN35" s="25"/>
      <c r="AO35" s="20"/>
      <c r="AP35" s="25"/>
      <c r="AQ35" s="25"/>
      <c r="AR35" s="25"/>
      <c r="AS35" s="25"/>
      <c r="AT35" s="20"/>
      <c r="AU35" s="25"/>
      <c r="AV35" s="25"/>
      <c r="AW35" s="25"/>
      <c r="AX35" s="25"/>
      <c r="AY35" s="20"/>
      <c r="AZ35" s="25" t="n">
        <f aca="false">C35+AF35+AU35</f>
        <v>0</v>
      </c>
      <c r="BA35" s="25" t="n">
        <f aca="false">D35+AG35+AV35+AQ35+AL35</f>
        <v>0</v>
      </c>
      <c r="BB35" s="25" t="n">
        <f aca="false">E35+AH35+AW35+AR35+AM35</f>
        <v>0</v>
      </c>
      <c r="BC35" s="25" t="n">
        <f aca="false">F35+AI35+AX35+AS35+AN35</f>
        <v>0</v>
      </c>
      <c r="BD35" s="20"/>
      <c r="BE35" s="25"/>
      <c r="BF35" s="25"/>
      <c r="BG35" s="25"/>
      <c r="BH35" s="25"/>
      <c r="BI35" s="20"/>
      <c r="BJ35" s="19" t="n">
        <f aca="false">BE35+AZ35</f>
        <v>0</v>
      </c>
      <c r="BK35" s="19" t="n">
        <f aca="false">BF35+BA35</f>
        <v>0</v>
      </c>
      <c r="BL35" s="19" t="n">
        <f aca="false">BG35+BB35</f>
        <v>0</v>
      </c>
      <c r="BM35" s="19" t="n">
        <f aca="false">BH35+BC35</f>
        <v>0</v>
      </c>
      <c r="BN35" s="20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 t="n">
        <f aca="false">SUM(AZ35:BE35)</f>
        <v>0</v>
      </c>
      <c r="CB35" s="23" t="n">
        <f aca="false">CA35-(BO35+BP35+BQ35+BR35+BS35+BT35+BU35+BV35+BW35+BX35+BY35+BZ35)</f>
        <v>0</v>
      </c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</row>
    <row r="36" s="18" customFormat="true" ht="12" hidden="false" customHeight="false" outlineLevel="0" collapsed="false">
      <c r="A36" s="12"/>
      <c r="B36" s="12" t="s">
        <v>68</v>
      </c>
      <c r="C36" s="19"/>
      <c r="D36" s="19" t="n">
        <f aca="false">[2]PH!AD327</f>
        <v>15723</v>
      </c>
      <c r="E36" s="19" t="n">
        <f aca="false">[2]PH!AA327</f>
        <v>15723</v>
      </c>
      <c r="F36" s="19" t="n">
        <v>15723</v>
      </c>
      <c r="G36" s="20" t="n">
        <f aca="false">F36/E36</f>
        <v>1</v>
      </c>
      <c r="H36" s="21"/>
      <c r="I36" s="21"/>
      <c r="J36" s="21"/>
      <c r="K36" s="21"/>
      <c r="L36" s="20"/>
      <c r="M36" s="21"/>
      <c r="N36" s="21"/>
      <c r="O36" s="19"/>
      <c r="P36" s="21"/>
      <c r="Q36" s="20"/>
      <c r="R36" s="21"/>
      <c r="S36" s="21"/>
      <c r="T36" s="19"/>
      <c r="U36" s="21"/>
      <c r="V36" s="20"/>
      <c r="W36" s="22" t="n">
        <f aca="false">M36+H36+R36</f>
        <v>0</v>
      </c>
      <c r="X36" s="22"/>
      <c r="Y36" s="22"/>
      <c r="Z36" s="22"/>
      <c r="AA36" s="21" t="n">
        <f aca="false">H36+M36+R36</f>
        <v>0</v>
      </c>
      <c r="AB36" s="21" t="n">
        <f aca="false">I36+N36+S36</f>
        <v>0</v>
      </c>
      <c r="AC36" s="21" t="n">
        <f aca="false">J36+O36+T36</f>
        <v>0</v>
      </c>
      <c r="AD36" s="21" t="n">
        <f aca="false">K36+P36+U36</f>
        <v>0</v>
      </c>
      <c r="AE36" s="20"/>
      <c r="AF36" s="19"/>
      <c r="AG36" s="19"/>
      <c r="AH36" s="19"/>
      <c r="AI36" s="19"/>
      <c r="AJ36" s="20"/>
      <c r="AK36" s="19"/>
      <c r="AL36" s="19"/>
      <c r="AM36" s="19"/>
      <c r="AN36" s="19"/>
      <c r="AO36" s="20"/>
      <c r="AP36" s="19"/>
      <c r="AQ36" s="19"/>
      <c r="AR36" s="19"/>
      <c r="AS36" s="19"/>
      <c r="AT36" s="20"/>
      <c r="AU36" s="19"/>
      <c r="AV36" s="19" t="n">
        <v>4382</v>
      </c>
      <c r="AW36" s="19" t="n">
        <v>4382</v>
      </c>
      <c r="AX36" s="19" t="n">
        <v>4382</v>
      </c>
      <c r="AY36" s="48" t="n">
        <f aca="false">AX36/AW36</f>
        <v>1</v>
      </c>
      <c r="AZ36" s="19" t="n">
        <f aca="false">C36+AF36+AU36</f>
        <v>0</v>
      </c>
      <c r="BA36" s="19" t="n">
        <f aca="false">D36+AG36+AV36+AQ36+AL36</f>
        <v>20105</v>
      </c>
      <c r="BB36" s="19" t="n">
        <f aca="false">E36+AH36+AW36+AR36+AM36</f>
        <v>20105</v>
      </c>
      <c r="BC36" s="19" t="n">
        <f aca="false">F36+AI36+AX36+AS36+AN36</f>
        <v>20105</v>
      </c>
      <c r="BD36" s="48" t="n">
        <f aca="false">BC36/BB36</f>
        <v>1</v>
      </c>
      <c r="BE36" s="19"/>
      <c r="BF36" s="19"/>
      <c r="BG36" s="19"/>
      <c r="BH36" s="19"/>
      <c r="BI36" s="20"/>
      <c r="BJ36" s="19" t="n">
        <f aca="false">BE36+AZ36</f>
        <v>0</v>
      </c>
      <c r="BK36" s="19" t="n">
        <f aca="false">BF36+BA36</f>
        <v>20105</v>
      </c>
      <c r="BL36" s="19" t="n">
        <f aca="false">BG36+BB36</f>
        <v>20105</v>
      </c>
      <c r="BM36" s="19" t="n">
        <f aca="false">BH36+BC36</f>
        <v>20105</v>
      </c>
      <c r="BN36" s="20" t="n">
        <f aca="false">BM36/BL36</f>
        <v>1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23" t="n">
        <f aca="false">CA36-(BO36+BP36+BQ36+BR36+BS36+BT36+BU36+BV36+BW36+BX36+BY36+BZ36)</f>
        <v>0</v>
      </c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</row>
    <row r="37" s="36" customFormat="true" ht="11.25" hidden="false" customHeight="true" outlineLevel="0" collapsed="false">
      <c r="A37" s="31"/>
      <c r="B37" s="31" t="s">
        <v>69</v>
      </c>
      <c r="C37" s="32" t="n">
        <f aca="false">SUM(C32:C36)-C33-C35</f>
        <v>89995</v>
      </c>
      <c r="D37" s="32" t="n">
        <f aca="false">SUM(D32:D36)-D33-D35</f>
        <v>114002</v>
      </c>
      <c r="E37" s="32" t="n">
        <f aca="false">SUM(E32:E36)-E33-E35</f>
        <v>62754</v>
      </c>
      <c r="F37" s="32" t="n">
        <f aca="false">SUM(F32:F36)-F33-F35</f>
        <v>58261</v>
      </c>
      <c r="G37" s="33" t="n">
        <f aca="false">F37/E37</f>
        <v>0.928402970328585</v>
      </c>
      <c r="H37" s="34" t="n">
        <f aca="false">SUM(H32:H36)-H33-H35</f>
        <v>0</v>
      </c>
      <c r="I37" s="34"/>
      <c r="J37" s="34" t="n">
        <f aca="false">SUM(J32:J36)-J33-J35</f>
        <v>0</v>
      </c>
      <c r="K37" s="34" t="n">
        <f aca="false">SUM(K32:K36)-K33-K35</f>
        <v>0</v>
      </c>
      <c r="L37" s="20"/>
      <c r="M37" s="34" t="n">
        <f aca="false">SUM(M32:M36)-M33-M35</f>
        <v>231</v>
      </c>
      <c r="N37" s="34" t="n">
        <f aca="false">SUM(N32:N36)-N33-N35</f>
        <v>831</v>
      </c>
      <c r="O37" s="32" t="n">
        <f aca="false">SUM(O32:O36)-O33-O35</f>
        <v>831</v>
      </c>
      <c r="P37" s="34" t="n">
        <f aca="false">SUM(P32:P36)-P33-P35</f>
        <v>831</v>
      </c>
      <c r="Q37" s="33" t="n">
        <f aca="false">P37/O37</f>
        <v>1</v>
      </c>
      <c r="R37" s="34" t="n">
        <f aca="false">SUM(R32:R36)-R33-R35</f>
        <v>0</v>
      </c>
      <c r="S37" s="34"/>
      <c r="T37" s="32" t="n">
        <f aca="false">SUM(T32:T36)-T33-T35</f>
        <v>0</v>
      </c>
      <c r="U37" s="34" t="n">
        <f aca="false">SUM(U32:U36)-U33-U35</f>
        <v>0</v>
      </c>
      <c r="V37" s="20"/>
      <c r="W37" s="32" t="n">
        <f aca="false">SUM(W32:W36)-W33-W35</f>
        <v>231</v>
      </c>
      <c r="X37" s="32" t="n">
        <f aca="false">SUM(X32:X36)-X33-X35</f>
        <v>0</v>
      </c>
      <c r="Y37" s="32" t="n">
        <f aca="false">SUM(Y32:Y36)-Y33-Y35</f>
        <v>0</v>
      </c>
      <c r="Z37" s="32" t="n">
        <f aca="false">SUM(Z32:Z36)-Z33-Z35</f>
        <v>0</v>
      </c>
      <c r="AA37" s="21" t="n">
        <f aca="false">H37+M37+R37</f>
        <v>231</v>
      </c>
      <c r="AB37" s="21" t="n">
        <f aca="false">I37+N37+S37</f>
        <v>831</v>
      </c>
      <c r="AC37" s="21" t="n">
        <f aca="false">J37+O37+T37</f>
        <v>831</v>
      </c>
      <c r="AD37" s="21" t="n">
        <f aca="false">K37+P37+U37</f>
        <v>831</v>
      </c>
      <c r="AE37" s="33" t="n">
        <f aca="false">AD37/AC37</f>
        <v>1</v>
      </c>
      <c r="AF37" s="32" t="n">
        <f aca="false">SUM(AF32:AF36)-AF33-AF35</f>
        <v>750</v>
      </c>
      <c r="AG37" s="32" t="n">
        <f aca="false">SUM(AG32:AG36)-AG33-AG35</f>
        <v>866</v>
      </c>
      <c r="AH37" s="32" t="n">
        <f aca="false">SUM(AH32:AH36)-AH33-AH35</f>
        <v>866</v>
      </c>
      <c r="AI37" s="32" t="n">
        <f aca="false">SUM(AI32:AI36)-AI33-AI35</f>
        <v>847</v>
      </c>
      <c r="AJ37" s="33" t="n">
        <f aca="false">AI37/AH37</f>
        <v>0.978060046189377</v>
      </c>
      <c r="AK37" s="32"/>
      <c r="AL37" s="32" t="n">
        <f aca="false">SUM(AL32:AL36)-AL33-AL35</f>
        <v>0</v>
      </c>
      <c r="AM37" s="32" t="n">
        <f aca="false">SUM(AM32:AM36)-AM33-AM35</f>
        <v>0</v>
      </c>
      <c r="AN37" s="32" t="n">
        <f aca="false">SUM(AN32:AN36)-AN33-AN35</f>
        <v>1883</v>
      </c>
      <c r="AO37" s="33"/>
      <c r="AP37" s="32"/>
      <c r="AQ37" s="32" t="n">
        <f aca="false">SUM(AQ32:AQ36)-AQ33-AQ35</f>
        <v>312</v>
      </c>
      <c r="AR37" s="32" t="n">
        <f aca="false">SUM(AR32:AR36)-AR33-AR35</f>
        <v>125</v>
      </c>
      <c r="AS37" s="32" t="n">
        <f aca="false">SUM(AS32:AS36)-AS33-AS35</f>
        <v>61</v>
      </c>
      <c r="AT37" s="33" t="n">
        <f aca="false">AS37/AR37</f>
        <v>0.488</v>
      </c>
      <c r="AU37" s="32" t="n">
        <f aca="false">SUM(AU32:AU36)-AU33-AU35</f>
        <v>0</v>
      </c>
      <c r="AV37" s="32" t="n">
        <f aca="false">SUM(AV32:AV36)-AV33-AV35</f>
        <v>4382</v>
      </c>
      <c r="AW37" s="32" t="n">
        <f aca="false">SUM(AW32:AW36)-AW33-AW35</f>
        <v>4382</v>
      </c>
      <c r="AX37" s="32" t="n">
        <f aca="false">SUM(AX32:AX36)-AX33-AX35</f>
        <v>4382</v>
      </c>
      <c r="AY37" s="33" t="n">
        <f aca="false">AX37/AW37</f>
        <v>1</v>
      </c>
      <c r="AZ37" s="32" t="n">
        <f aca="false">C37+AF37+AU37</f>
        <v>90745</v>
      </c>
      <c r="BA37" s="32" t="n">
        <f aca="false">D37+AG37+AV37+AQ37+AL37</f>
        <v>119562</v>
      </c>
      <c r="BB37" s="32" t="n">
        <f aca="false">E37+AH37+AW37+AR37+AM37</f>
        <v>68127</v>
      </c>
      <c r="BC37" s="32" t="n">
        <f aca="false">F37+AI37+AX37+AS37+AN37</f>
        <v>65434</v>
      </c>
      <c r="BD37" s="33" t="n">
        <f aca="false">BC37/BB37</f>
        <v>0.960470885258414</v>
      </c>
      <c r="BE37" s="32" t="n">
        <f aca="false">SUM(BE32:BE36)-BE33-BE35</f>
        <v>245</v>
      </c>
      <c r="BF37" s="32" t="n">
        <f aca="false">SUM(BF32:BF36)-BF33-BF35</f>
        <v>607</v>
      </c>
      <c r="BG37" s="32" t="n">
        <f aca="false">SUM(BG32:BG36)-BG33-BG35</f>
        <v>487</v>
      </c>
      <c r="BH37" s="32" t="n">
        <f aca="false">SUM(BH32:BH36)-BH33-BH35</f>
        <v>487</v>
      </c>
      <c r="BI37" s="33" t="n">
        <f aca="false">BH37/BG37</f>
        <v>1</v>
      </c>
      <c r="BJ37" s="32" t="n">
        <f aca="false">SUM(BJ32+BJ34+BJ36)</f>
        <v>90990</v>
      </c>
      <c r="BK37" s="32" t="n">
        <f aca="false">SUM(BK32+BK34+BK36)</f>
        <v>120169</v>
      </c>
      <c r="BL37" s="32" t="n">
        <f aca="false">SUM(BL32+BL34+BL36)</f>
        <v>68614</v>
      </c>
      <c r="BM37" s="32" t="n">
        <f aca="false">SUM(BM32+BM34+BM36)</f>
        <v>65921</v>
      </c>
      <c r="BN37" s="33" t="n">
        <f aca="false">BM37/BL37</f>
        <v>0.960751450141371</v>
      </c>
      <c r="BO37" s="32" t="n">
        <f aca="false">BO32+BO34+BO36</f>
        <v>2242</v>
      </c>
      <c r="BP37" s="32" t="n">
        <f aca="false">BP32+BP34+BP36</f>
        <v>2242</v>
      </c>
      <c r="BQ37" s="32" t="n">
        <f aca="false">BQ32+BQ34+BQ36</f>
        <v>2188</v>
      </c>
      <c r="BR37" s="32" t="n">
        <f aca="false">BR32+BR34+BR36</f>
        <v>2126</v>
      </c>
      <c r="BS37" s="32" t="n">
        <f aca="false">BS32+BS34+BS36</f>
        <v>2127</v>
      </c>
      <c r="BT37" s="32" t="n">
        <f aca="false">BT32+BT34+BT36</f>
        <v>2187</v>
      </c>
      <c r="BU37" s="32" t="n">
        <f aca="false">BU32+BU34+BU36</f>
        <v>2127</v>
      </c>
      <c r="BV37" s="32" t="n">
        <f aca="false">BV32+BV34+BV36</f>
        <v>22126</v>
      </c>
      <c r="BW37" s="32" t="n">
        <f aca="false">BW32+BW34+BW36</f>
        <v>2187</v>
      </c>
      <c r="BX37" s="32" t="n">
        <f aca="false">BX32+BX34+BX36</f>
        <v>47126</v>
      </c>
      <c r="BY37" s="32" t="n">
        <f aca="false">BY32+BY34+BY36</f>
        <v>2126</v>
      </c>
      <c r="BZ37" s="32" t="n">
        <f aca="false">BZ32+BZ34+BZ36</f>
        <v>2186</v>
      </c>
      <c r="CA37" s="32" t="n">
        <f aca="false">SUM(AZ37:BE37)</f>
        <v>344113.960470885</v>
      </c>
      <c r="CB37" s="23" t="n">
        <f aca="false">CA37-(BO37+BP37+BQ37+BR37+BS37+BT37+BU37+BV37+BW37+BX37+BY37+BZ37)</f>
        <v>253123.960470885</v>
      </c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</row>
    <row r="38" s="18" customFormat="true" ht="0.75" hidden="true" customHeight="true" outlineLevel="0" collapsed="false">
      <c r="A38" s="31" t="s">
        <v>70</v>
      </c>
      <c r="B38" s="12" t="s">
        <v>71</v>
      </c>
      <c r="C38" s="19"/>
      <c r="D38" s="19"/>
      <c r="E38" s="19"/>
      <c r="F38" s="19"/>
      <c r="G38" s="20" t="e">
        <f aca="false">F38/E38</f>
        <v>#DIV/0!</v>
      </c>
      <c r="H38" s="21"/>
      <c r="I38" s="21"/>
      <c r="J38" s="21"/>
      <c r="K38" s="21"/>
      <c r="L38" s="20" t="e">
        <f aca="false">K38/J38</f>
        <v>#DIV/0!</v>
      </c>
      <c r="M38" s="21"/>
      <c r="N38" s="21"/>
      <c r="O38" s="19"/>
      <c r="P38" s="21"/>
      <c r="Q38" s="20" t="e">
        <f aca="false">P38/O38</f>
        <v>#DIV/0!</v>
      </c>
      <c r="R38" s="21"/>
      <c r="S38" s="21"/>
      <c r="T38" s="19"/>
      <c r="U38" s="21"/>
      <c r="V38" s="20"/>
      <c r="W38" s="22" t="n">
        <f aca="false">M38+H38+R38</f>
        <v>0</v>
      </c>
      <c r="X38" s="22"/>
      <c r="Y38" s="22"/>
      <c r="Z38" s="22"/>
      <c r="AA38" s="21" t="n">
        <f aca="false">H38+M38+R38</f>
        <v>0</v>
      </c>
      <c r="AB38" s="21" t="n">
        <f aca="false">I38+N38+S38</f>
        <v>0</v>
      </c>
      <c r="AC38" s="21" t="n">
        <f aca="false">J38+O38+T38</f>
        <v>0</v>
      </c>
      <c r="AD38" s="21" t="n">
        <f aca="false">K38+P38+U38</f>
        <v>0</v>
      </c>
      <c r="AE38" s="20"/>
      <c r="AF38" s="19"/>
      <c r="AG38" s="19"/>
      <c r="AH38" s="19"/>
      <c r="AI38" s="19"/>
      <c r="AJ38" s="20" t="e">
        <f aca="false">AI38/AH38</f>
        <v>#DIV/0!</v>
      </c>
      <c r="AK38" s="19"/>
      <c r="AL38" s="19"/>
      <c r="AM38" s="19"/>
      <c r="AN38" s="19"/>
      <c r="AO38" s="20" t="e">
        <f aca="false">AN38/AM38</f>
        <v>#DIV/0!</v>
      </c>
      <c r="AP38" s="19"/>
      <c r="AQ38" s="19"/>
      <c r="AR38" s="19"/>
      <c r="AS38" s="19"/>
      <c r="AT38" s="20" t="e">
        <f aca="false">AS38/AR38</f>
        <v>#DIV/0!</v>
      </c>
      <c r="AU38" s="19"/>
      <c r="AV38" s="19"/>
      <c r="AW38" s="19"/>
      <c r="AX38" s="19"/>
      <c r="AY38" s="20"/>
      <c r="AZ38" s="19" t="n">
        <f aca="false">C38+AF38+AU38</f>
        <v>0</v>
      </c>
      <c r="BA38" s="19" t="n">
        <f aca="false">D38+AG38+AV38+AQ38+AL38</f>
        <v>0</v>
      </c>
      <c r="BB38" s="19" t="n">
        <f aca="false">E38+AH38+AW38+AR38+AM38</f>
        <v>0</v>
      </c>
      <c r="BC38" s="19" t="n">
        <f aca="false">F38+AI38+AX38+AS38+AN38</f>
        <v>0</v>
      </c>
      <c r="BD38" s="20" t="e">
        <f aca="false">BC38/BB38</f>
        <v>#DIV/0!</v>
      </c>
      <c r="BE38" s="32"/>
      <c r="BF38" s="19"/>
      <c r="BG38" s="19"/>
      <c r="BH38" s="19"/>
      <c r="BI38" s="20" t="e">
        <f aca="false">BH38/BG38</f>
        <v>#DIV/0!</v>
      </c>
      <c r="BJ38" s="19"/>
      <c r="BK38" s="19"/>
      <c r="BL38" s="19"/>
      <c r="BM38" s="19"/>
      <c r="BN38" s="20" t="e">
        <f aca="false">BM38/BL38</f>
        <v>#DIV/0!</v>
      </c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 t="e">
        <f aca="false">SUM(AZ38:BE38)</f>
        <v>#DIV/0!</v>
      </c>
      <c r="CB38" s="23" t="e">
        <f aca="false">CA38-(BO38+BP38+BQ38+BR38+BS38+BT38+BU38+BV38+BW38+BX38+BY38+BZ38)</f>
        <v>#DIV/0!</v>
      </c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</row>
    <row r="39" s="18" customFormat="true" ht="12" hidden="true" customHeight="false" outlineLevel="0" collapsed="false">
      <c r="A39" s="12"/>
      <c r="B39" s="12" t="s">
        <v>72</v>
      </c>
      <c r="C39" s="19"/>
      <c r="D39" s="19"/>
      <c r="E39" s="19"/>
      <c r="F39" s="19"/>
      <c r="G39" s="20" t="e">
        <f aca="false">F39/E39</f>
        <v>#DIV/0!</v>
      </c>
      <c r="H39" s="21"/>
      <c r="I39" s="21"/>
      <c r="J39" s="21"/>
      <c r="K39" s="21"/>
      <c r="L39" s="20" t="e">
        <f aca="false">K39/J39</f>
        <v>#DIV/0!</v>
      </c>
      <c r="M39" s="21"/>
      <c r="N39" s="21"/>
      <c r="O39" s="19"/>
      <c r="P39" s="21"/>
      <c r="Q39" s="20" t="e">
        <f aca="false">P39/O39</f>
        <v>#DIV/0!</v>
      </c>
      <c r="R39" s="21"/>
      <c r="S39" s="21"/>
      <c r="T39" s="19"/>
      <c r="U39" s="21"/>
      <c r="V39" s="20"/>
      <c r="W39" s="22" t="n">
        <f aca="false">M39+H39+R39</f>
        <v>0</v>
      </c>
      <c r="X39" s="22"/>
      <c r="Y39" s="22"/>
      <c r="Z39" s="22"/>
      <c r="AA39" s="21" t="n">
        <f aca="false">H39+M39+R39</f>
        <v>0</v>
      </c>
      <c r="AB39" s="21" t="n">
        <f aca="false">I39+N39+S39</f>
        <v>0</v>
      </c>
      <c r="AC39" s="21" t="n">
        <f aca="false">J39+O39+T39</f>
        <v>0</v>
      </c>
      <c r="AD39" s="21" t="n">
        <f aca="false">K39+P39+U39</f>
        <v>0</v>
      </c>
      <c r="AE39" s="20"/>
      <c r="AF39" s="19"/>
      <c r="AG39" s="19"/>
      <c r="AH39" s="19"/>
      <c r="AI39" s="19"/>
      <c r="AJ39" s="20" t="e">
        <f aca="false">AI39/AH39</f>
        <v>#DIV/0!</v>
      </c>
      <c r="AK39" s="19"/>
      <c r="AL39" s="19"/>
      <c r="AM39" s="19"/>
      <c r="AN39" s="19"/>
      <c r="AO39" s="20" t="e">
        <f aca="false">AN39/AM39</f>
        <v>#DIV/0!</v>
      </c>
      <c r="AP39" s="19"/>
      <c r="AQ39" s="19"/>
      <c r="AR39" s="19"/>
      <c r="AS39" s="19"/>
      <c r="AT39" s="20" t="e">
        <f aca="false">AS39/AR39</f>
        <v>#DIV/0!</v>
      </c>
      <c r="AU39" s="19"/>
      <c r="AV39" s="19"/>
      <c r="AW39" s="19"/>
      <c r="AX39" s="19"/>
      <c r="AY39" s="20"/>
      <c r="AZ39" s="19" t="n">
        <f aca="false">C39+AF39+AU39</f>
        <v>0</v>
      </c>
      <c r="BA39" s="19" t="n">
        <f aca="false">D39+AG39+AV39+AQ39+AL39</f>
        <v>0</v>
      </c>
      <c r="BB39" s="19" t="n">
        <f aca="false">E39+AH39+AW39+AR39+AM39</f>
        <v>0</v>
      </c>
      <c r="BC39" s="19" t="n">
        <f aca="false">F39+AI39+AX39+AS39+AN39</f>
        <v>0</v>
      </c>
      <c r="BD39" s="20" t="e">
        <f aca="false">BC39/BB39</f>
        <v>#DIV/0!</v>
      </c>
      <c r="BE39" s="32"/>
      <c r="BF39" s="19"/>
      <c r="BG39" s="19"/>
      <c r="BH39" s="19"/>
      <c r="BI39" s="20" t="e">
        <f aca="false">BH39/BG39</f>
        <v>#DIV/0!</v>
      </c>
      <c r="BJ39" s="19"/>
      <c r="BK39" s="19"/>
      <c r="BL39" s="19"/>
      <c r="BM39" s="19"/>
      <c r="BN39" s="20" t="e">
        <f aca="false">BM39/BL39</f>
        <v>#DIV/0!</v>
      </c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 t="e">
        <f aca="false">SUM(AZ39:BE39)</f>
        <v>#DIV/0!</v>
      </c>
      <c r="CB39" s="23" t="e">
        <f aca="false">CA39-(BO39+BP39+BQ39+BR39+BS39+BT39+BU39+BV39+BW39+BX39+BY39+BZ39)</f>
        <v>#DIV/0!</v>
      </c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</row>
    <row r="40" s="46" customFormat="true" ht="12" hidden="true" customHeight="false" outlineLevel="0" collapsed="false">
      <c r="A40" s="44"/>
      <c r="B40" s="44" t="s">
        <v>66</v>
      </c>
      <c r="C40" s="19"/>
      <c r="D40" s="19"/>
      <c r="E40" s="19"/>
      <c r="F40" s="19"/>
      <c r="G40" s="20" t="e">
        <f aca="false">F40/E40</f>
        <v>#DIV/0!</v>
      </c>
      <c r="H40" s="21"/>
      <c r="I40" s="21"/>
      <c r="J40" s="21"/>
      <c r="K40" s="21"/>
      <c r="L40" s="20" t="e">
        <f aca="false">K40/J40</f>
        <v>#DIV/0!</v>
      </c>
      <c r="M40" s="21"/>
      <c r="N40" s="21"/>
      <c r="O40" s="19"/>
      <c r="P40" s="21"/>
      <c r="Q40" s="20" t="e">
        <f aca="false">P40/O40</f>
        <v>#DIV/0!</v>
      </c>
      <c r="R40" s="21"/>
      <c r="S40" s="21"/>
      <c r="T40" s="19"/>
      <c r="U40" s="21"/>
      <c r="V40" s="20"/>
      <c r="W40" s="22" t="n">
        <f aca="false">M40+H40+R40</f>
        <v>0</v>
      </c>
      <c r="X40" s="22"/>
      <c r="Y40" s="22"/>
      <c r="Z40" s="22"/>
      <c r="AA40" s="21" t="n">
        <f aca="false">H40+M40+R40</f>
        <v>0</v>
      </c>
      <c r="AB40" s="21" t="n">
        <f aca="false">I40+N40+S40</f>
        <v>0</v>
      </c>
      <c r="AC40" s="21" t="n">
        <f aca="false">J40+O40+T40</f>
        <v>0</v>
      </c>
      <c r="AD40" s="21" t="n">
        <f aca="false">K40+P40+U40</f>
        <v>0</v>
      </c>
      <c r="AE40" s="20"/>
      <c r="AF40" s="19"/>
      <c r="AG40" s="19"/>
      <c r="AH40" s="19"/>
      <c r="AI40" s="19"/>
      <c r="AJ40" s="20" t="e">
        <f aca="false">AI40/AH40</f>
        <v>#DIV/0!</v>
      </c>
      <c r="AK40" s="19"/>
      <c r="AL40" s="19"/>
      <c r="AM40" s="19"/>
      <c r="AN40" s="19"/>
      <c r="AO40" s="20" t="e">
        <f aca="false">AN40/AM40</f>
        <v>#DIV/0!</v>
      </c>
      <c r="AP40" s="19"/>
      <c r="AQ40" s="19"/>
      <c r="AR40" s="19"/>
      <c r="AS40" s="19"/>
      <c r="AT40" s="20" t="e">
        <f aca="false">AS40/AR40</f>
        <v>#DIV/0!</v>
      </c>
      <c r="AU40" s="19"/>
      <c r="AV40" s="19"/>
      <c r="AW40" s="19"/>
      <c r="AX40" s="19"/>
      <c r="AY40" s="20"/>
      <c r="AZ40" s="19" t="n">
        <f aca="false">C40+AF40+AU40</f>
        <v>0</v>
      </c>
      <c r="BA40" s="19" t="n">
        <f aca="false">D40+AG40+AV40+AQ40+AL40</f>
        <v>0</v>
      </c>
      <c r="BB40" s="19" t="n">
        <f aca="false">E40+AH40+AW40+AR40+AM40</f>
        <v>0</v>
      </c>
      <c r="BC40" s="19" t="n">
        <f aca="false">F40+AI40+AX40+AS40+AN40</f>
        <v>0</v>
      </c>
      <c r="BD40" s="20" t="e">
        <f aca="false">BC40/BB40</f>
        <v>#DIV/0!</v>
      </c>
      <c r="BE40" s="32"/>
      <c r="BF40" s="19"/>
      <c r="BG40" s="19"/>
      <c r="BH40" s="19"/>
      <c r="BI40" s="20" t="e">
        <f aca="false">BH40/BG40</f>
        <v>#DIV/0!</v>
      </c>
      <c r="BJ40" s="19"/>
      <c r="BK40" s="19"/>
      <c r="BL40" s="19"/>
      <c r="BM40" s="19"/>
      <c r="BN40" s="20" t="e">
        <f aca="false">BM40/BL40</f>
        <v>#DIV/0!</v>
      </c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 t="e">
        <f aca="false">SUM(AZ40:BE40)</f>
        <v>#DIV/0!</v>
      </c>
      <c r="CB40" s="23" t="e">
        <f aca="false">CA40-(BO40+BP40+BQ40+BR40+BS40+BT40+BU40+BV40+BW40+BX40+BY40+BZ40)</f>
        <v>#DIV/0!</v>
      </c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</row>
    <row r="41" s="18" customFormat="true" ht="12" hidden="true" customHeight="false" outlineLevel="0" collapsed="false">
      <c r="A41" s="12"/>
      <c r="B41" s="12" t="s">
        <v>73</v>
      </c>
      <c r="C41" s="19"/>
      <c r="D41" s="19"/>
      <c r="E41" s="19"/>
      <c r="F41" s="19"/>
      <c r="G41" s="20" t="e">
        <f aca="false">F41/E41</f>
        <v>#DIV/0!</v>
      </c>
      <c r="H41" s="21"/>
      <c r="I41" s="21"/>
      <c r="J41" s="21"/>
      <c r="K41" s="21"/>
      <c r="L41" s="20" t="e">
        <f aca="false">K41/J41</f>
        <v>#DIV/0!</v>
      </c>
      <c r="M41" s="21"/>
      <c r="N41" s="21"/>
      <c r="O41" s="19"/>
      <c r="P41" s="21"/>
      <c r="Q41" s="20" t="e">
        <f aca="false">P41/O41</f>
        <v>#DIV/0!</v>
      </c>
      <c r="R41" s="21"/>
      <c r="S41" s="21"/>
      <c r="T41" s="19"/>
      <c r="U41" s="21"/>
      <c r="V41" s="20"/>
      <c r="W41" s="22" t="n">
        <f aca="false">M41+H41+R41</f>
        <v>0</v>
      </c>
      <c r="X41" s="22"/>
      <c r="Y41" s="22"/>
      <c r="Z41" s="22"/>
      <c r="AA41" s="21" t="n">
        <f aca="false">H41+M41+R41</f>
        <v>0</v>
      </c>
      <c r="AB41" s="21" t="n">
        <f aca="false">I41+N41+S41</f>
        <v>0</v>
      </c>
      <c r="AC41" s="21" t="n">
        <f aca="false">J41+O41+T41</f>
        <v>0</v>
      </c>
      <c r="AD41" s="21" t="n">
        <f aca="false">K41+P41+U41</f>
        <v>0</v>
      </c>
      <c r="AE41" s="20"/>
      <c r="AF41" s="19"/>
      <c r="AG41" s="19"/>
      <c r="AH41" s="19"/>
      <c r="AI41" s="19"/>
      <c r="AJ41" s="20" t="e">
        <f aca="false">AI41/AH41</f>
        <v>#DIV/0!</v>
      </c>
      <c r="AK41" s="19"/>
      <c r="AL41" s="19"/>
      <c r="AM41" s="19"/>
      <c r="AN41" s="19"/>
      <c r="AO41" s="20" t="e">
        <f aca="false">AN41/AM41</f>
        <v>#DIV/0!</v>
      </c>
      <c r="AP41" s="19"/>
      <c r="AQ41" s="19"/>
      <c r="AR41" s="19"/>
      <c r="AS41" s="19"/>
      <c r="AT41" s="20" t="e">
        <f aca="false">AS41/AR41</f>
        <v>#DIV/0!</v>
      </c>
      <c r="AU41" s="19"/>
      <c r="AV41" s="19"/>
      <c r="AW41" s="19"/>
      <c r="AX41" s="19"/>
      <c r="AY41" s="20"/>
      <c r="AZ41" s="19" t="n">
        <f aca="false">C41+AF41+AU41</f>
        <v>0</v>
      </c>
      <c r="BA41" s="19" t="n">
        <f aca="false">D41+AG41+AV41+AQ41+AL41</f>
        <v>0</v>
      </c>
      <c r="BB41" s="19" t="n">
        <f aca="false">E41+AH41+AW41+AR41+AM41</f>
        <v>0</v>
      </c>
      <c r="BC41" s="19" t="n">
        <f aca="false">F41+AI41+AX41+AS41+AN41</f>
        <v>0</v>
      </c>
      <c r="BD41" s="20" t="e">
        <f aca="false">BC41/BB41</f>
        <v>#DIV/0!</v>
      </c>
      <c r="BE41" s="32"/>
      <c r="BF41" s="19"/>
      <c r="BG41" s="19"/>
      <c r="BH41" s="19"/>
      <c r="BI41" s="20" t="e">
        <f aca="false">BH41/BG41</f>
        <v>#DIV/0!</v>
      </c>
      <c r="BJ41" s="19"/>
      <c r="BK41" s="19"/>
      <c r="BL41" s="19"/>
      <c r="BM41" s="19"/>
      <c r="BN41" s="20" t="e">
        <f aca="false">BM41/BL41</f>
        <v>#DIV/0!</v>
      </c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 t="e">
        <f aca="false">SUM(AZ41:BE41)</f>
        <v>#DIV/0!</v>
      </c>
      <c r="CB41" s="23" t="e">
        <f aca="false">CA41-(BO41+BP41+BQ41+BR41+BS41+BT41+BU41+BV41+BW41+BX41+BY41+BZ41)</f>
        <v>#DIV/0!</v>
      </c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</row>
    <row r="42" s="46" customFormat="true" ht="12" hidden="true" customHeight="false" outlineLevel="0" collapsed="false">
      <c r="A42" s="44"/>
      <c r="B42" s="44" t="s">
        <v>66</v>
      </c>
      <c r="C42" s="19"/>
      <c r="D42" s="19"/>
      <c r="E42" s="19"/>
      <c r="F42" s="19"/>
      <c r="G42" s="20" t="e">
        <f aca="false">F42/E42</f>
        <v>#DIV/0!</v>
      </c>
      <c r="H42" s="21"/>
      <c r="I42" s="21"/>
      <c r="J42" s="21"/>
      <c r="K42" s="21"/>
      <c r="L42" s="20" t="e">
        <f aca="false">K42/J42</f>
        <v>#DIV/0!</v>
      </c>
      <c r="M42" s="21"/>
      <c r="N42" s="21"/>
      <c r="O42" s="19"/>
      <c r="P42" s="21"/>
      <c r="Q42" s="20" t="e">
        <f aca="false">P42/O42</f>
        <v>#DIV/0!</v>
      </c>
      <c r="R42" s="21"/>
      <c r="S42" s="21"/>
      <c r="T42" s="19"/>
      <c r="U42" s="21"/>
      <c r="V42" s="20"/>
      <c r="W42" s="22" t="n">
        <f aca="false">M42+H42+R42</f>
        <v>0</v>
      </c>
      <c r="X42" s="22"/>
      <c r="Y42" s="22"/>
      <c r="Z42" s="22"/>
      <c r="AA42" s="21" t="n">
        <f aca="false">H42+M42+R42</f>
        <v>0</v>
      </c>
      <c r="AB42" s="21" t="n">
        <f aca="false">I42+N42+S42</f>
        <v>0</v>
      </c>
      <c r="AC42" s="21" t="n">
        <f aca="false">J42+O42+T42</f>
        <v>0</v>
      </c>
      <c r="AD42" s="21" t="n">
        <f aca="false">K42+P42+U42</f>
        <v>0</v>
      </c>
      <c r="AE42" s="20"/>
      <c r="AF42" s="19"/>
      <c r="AG42" s="19"/>
      <c r="AH42" s="19"/>
      <c r="AI42" s="19"/>
      <c r="AJ42" s="20" t="e">
        <f aca="false">AI42/AH42</f>
        <v>#DIV/0!</v>
      </c>
      <c r="AK42" s="19"/>
      <c r="AL42" s="19"/>
      <c r="AM42" s="19"/>
      <c r="AN42" s="19"/>
      <c r="AO42" s="20" t="e">
        <f aca="false">AN42/AM42</f>
        <v>#DIV/0!</v>
      </c>
      <c r="AP42" s="19"/>
      <c r="AQ42" s="19"/>
      <c r="AR42" s="19"/>
      <c r="AS42" s="19"/>
      <c r="AT42" s="20" t="e">
        <f aca="false">AS42/AR42</f>
        <v>#DIV/0!</v>
      </c>
      <c r="AU42" s="19"/>
      <c r="AV42" s="19"/>
      <c r="AW42" s="19"/>
      <c r="AX42" s="19"/>
      <c r="AY42" s="20"/>
      <c r="AZ42" s="19" t="n">
        <f aca="false">C42+AF42+AU42</f>
        <v>0</v>
      </c>
      <c r="BA42" s="19" t="n">
        <f aca="false">D42+AG42+AV42+AQ42+AL42</f>
        <v>0</v>
      </c>
      <c r="BB42" s="19" t="n">
        <f aca="false">E42+AH42+AW42+AR42+AM42</f>
        <v>0</v>
      </c>
      <c r="BC42" s="19" t="n">
        <f aca="false">F42+AI42+AX42+AS42+AN42</f>
        <v>0</v>
      </c>
      <c r="BD42" s="20" t="e">
        <f aca="false">BC42/BB42</f>
        <v>#DIV/0!</v>
      </c>
      <c r="BE42" s="32"/>
      <c r="BF42" s="19"/>
      <c r="BG42" s="19"/>
      <c r="BH42" s="19"/>
      <c r="BI42" s="20" t="e">
        <f aca="false">BH42/BG42</f>
        <v>#DIV/0!</v>
      </c>
      <c r="BJ42" s="19"/>
      <c r="BK42" s="19"/>
      <c r="BL42" s="19"/>
      <c r="BM42" s="19"/>
      <c r="BN42" s="20" t="e">
        <f aca="false">BM42/BL42</f>
        <v>#DIV/0!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 t="e">
        <f aca="false">SUM(AZ42:BE42)</f>
        <v>#DIV/0!</v>
      </c>
      <c r="CB42" s="23" t="e">
        <f aca="false">CA42-(BO42+BP42+BQ42+BR42+BS42+BT42+BU42+BV42+BW42+BX42+BY42+BZ42)</f>
        <v>#DIV/0!</v>
      </c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</row>
    <row r="43" s="36" customFormat="true" ht="12" hidden="true" customHeight="true" outlineLevel="0" collapsed="false">
      <c r="A43" s="31"/>
      <c r="B43" s="31" t="s">
        <v>74</v>
      </c>
      <c r="C43" s="32" t="n">
        <f aca="false">SUM(C39:C42)-C40-C42</f>
        <v>0</v>
      </c>
      <c r="D43" s="32"/>
      <c r="E43" s="32"/>
      <c r="F43" s="32"/>
      <c r="G43" s="20" t="e">
        <f aca="false">F43/E43</f>
        <v>#DIV/0!</v>
      </c>
      <c r="H43" s="34" t="n">
        <f aca="false">SUM(H39:H42)-H40-H42</f>
        <v>0</v>
      </c>
      <c r="I43" s="34"/>
      <c r="J43" s="34"/>
      <c r="K43" s="34"/>
      <c r="L43" s="20" t="e">
        <f aca="false">K43/J43</f>
        <v>#DIV/0!</v>
      </c>
      <c r="M43" s="34" t="n">
        <f aca="false">SUM(M39:M42)-M40-M42</f>
        <v>0</v>
      </c>
      <c r="N43" s="34"/>
      <c r="O43" s="32"/>
      <c r="P43" s="34"/>
      <c r="Q43" s="20" t="e">
        <f aca="false">P43/O43</f>
        <v>#DIV/0!</v>
      </c>
      <c r="R43" s="34"/>
      <c r="S43" s="34"/>
      <c r="T43" s="32"/>
      <c r="U43" s="34"/>
      <c r="V43" s="20"/>
      <c r="W43" s="32" t="n">
        <f aca="false">M43+H43+R43</f>
        <v>0</v>
      </c>
      <c r="X43" s="32"/>
      <c r="Y43" s="32"/>
      <c r="Z43" s="32"/>
      <c r="AA43" s="21" t="n">
        <f aca="false">H43+M43+R43</f>
        <v>0</v>
      </c>
      <c r="AB43" s="21" t="n">
        <f aca="false">I43+N43+S43</f>
        <v>0</v>
      </c>
      <c r="AC43" s="21" t="n">
        <f aca="false">J43+O43+T43</f>
        <v>0</v>
      </c>
      <c r="AD43" s="21" t="n">
        <f aca="false">K43+P43+U43</f>
        <v>0</v>
      </c>
      <c r="AE43" s="20"/>
      <c r="AF43" s="32" t="n">
        <f aca="false">SUM(AF39:AF42)-AF40-AF42</f>
        <v>0</v>
      </c>
      <c r="AG43" s="32"/>
      <c r="AH43" s="32"/>
      <c r="AI43" s="32"/>
      <c r="AJ43" s="20" t="e">
        <f aca="false">AI43/AH43</f>
        <v>#DIV/0!</v>
      </c>
      <c r="AK43" s="32" t="n">
        <f aca="false">SUM(AK39:AK42)-AK40-AK42</f>
        <v>0</v>
      </c>
      <c r="AL43" s="32"/>
      <c r="AM43" s="32"/>
      <c r="AN43" s="32"/>
      <c r="AO43" s="20" t="e">
        <f aca="false">AN43/AM43</f>
        <v>#DIV/0!</v>
      </c>
      <c r="AP43" s="32" t="n">
        <f aca="false">SUM(AP39:AP42)-AP40-AP42</f>
        <v>0</v>
      </c>
      <c r="AQ43" s="32"/>
      <c r="AR43" s="32"/>
      <c r="AS43" s="32"/>
      <c r="AT43" s="20" t="e">
        <f aca="false">AS43/AR43</f>
        <v>#DIV/0!</v>
      </c>
      <c r="AU43" s="32" t="n">
        <f aca="false">SUM(AU39:AU42)-AU40-AU42</f>
        <v>0</v>
      </c>
      <c r="AV43" s="32"/>
      <c r="AW43" s="32"/>
      <c r="AX43" s="32"/>
      <c r="AY43" s="20"/>
      <c r="AZ43" s="32" t="n">
        <f aca="false">C43+AF43+AU43</f>
        <v>0</v>
      </c>
      <c r="BA43" s="32" t="n">
        <f aca="false">D43+AG43+AV43+AQ43+AL43</f>
        <v>0</v>
      </c>
      <c r="BB43" s="32" t="n">
        <f aca="false">E43+AH43+AW43+AR43+AM43</f>
        <v>0</v>
      </c>
      <c r="BC43" s="32" t="n">
        <f aca="false">F43+AI43+AX43+AS43+AN43</f>
        <v>0</v>
      </c>
      <c r="BD43" s="20" t="e">
        <f aca="false">BC43/BB43</f>
        <v>#DIV/0!</v>
      </c>
      <c r="BE43" s="32" t="n">
        <f aca="false">SUM(BE38:BE42)-BE39-BE41</f>
        <v>0</v>
      </c>
      <c r="BF43" s="32"/>
      <c r="BG43" s="32"/>
      <c r="BH43" s="32"/>
      <c r="BI43" s="20" t="e">
        <f aca="false">BH43/BG43</f>
        <v>#DIV/0!</v>
      </c>
      <c r="BJ43" s="32"/>
      <c r="BK43" s="32"/>
      <c r="BL43" s="32"/>
      <c r="BM43" s="32"/>
      <c r="BN43" s="20" t="e">
        <f aca="false">BM43/BL43</f>
        <v>#DIV/0!</v>
      </c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 t="e">
        <f aca="false">SUM(AZ43:BE43)</f>
        <v>#DIV/0!</v>
      </c>
      <c r="CB43" s="23" t="e">
        <f aca="false">CA43-(BO43+BP43+BQ43+BR43+BS43+BT43+BU43+BV43+BW43+BX43+BY43+BZ43)</f>
        <v>#DIV/0!</v>
      </c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</row>
    <row r="44" s="55" customFormat="true" ht="17.25" hidden="false" customHeight="true" outlineLevel="0" collapsed="false">
      <c r="A44" s="49" t="s">
        <v>75</v>
      </c>
      <c r="B44" s="50" t="s">
        <v>76</v>
      </c>
      <c r="C44" s="51"/>
      <c r="D44" s="51"/>
      <c r="E44" s="51"/>
      <c r="F44" s="51"/>
      <c r="G44" s="20"/>
      <c r="H44" s="52"/>
      <c r="I44" s="52"/>
      <c r="J44" s="52"/>
      <c r="K44" s="52"/>
      <c r="L44" s="20"/>
      <c r="M44" s="52"/>
      <c r="N44" s="52"/>
      <c r="O44" s="51"/>
      <c r="P44" s="52"/>
      <c r="Q44" s="20"/>
      <c r="R44" s="52"/>
      <c r="S44" s="52"/>
      <c r="T44" s="51"/>
      <c r="U44" s="52"/>
      <c r="V44" s="20"/>
      <c r="W44" s="53" t="n">
        <f aca="false">M44+H44+R44</f>
        <v>0</v>
      </c>
      <c r="X44" s="53"/>
      <c r="Y44" s="53"/>
      <c r="Z44" s="53"/>
      <c r="AA44" s="21" t="n">
        <f aca="false">H44+M44+R44</f>
        <v>0</v>
      </c>
      <c r="AB44" s="21" t="n">
        <f aca="false">I44+N44+S44</f>
        <v>0</v>
      </c>
      <c r="AC44" s="21" t="n">
        <f aca="false">J44+O44+T44</f>
        <v>0</v>
      </c>
      <c r="AD44" s="21" t="n">
        <f aca="false">K44+P44+U44</f>
        <v>0</v>
      </c>
      <c r="AE44" s="20"/>
      <c r="AF44" s="51"/>
      <c r="AG44" s="51"/>
      <c r="AH44" s="51"/>
      <c r="AI44" s="51"/>
      <c r="AJ44" s="20"/>
      <c r="AK44" s="51"/>
      <c r="AL44" s="51"/>
      <c r="AM44" s="51"/>
      <c r="AN44" s="51"/>
      <c r="AO44" s="20"/>
      <c r="AP44" s="51"/>
      <c r="AQ44" s="51"/>
      <c r="AR44" s="51"/>
      <c r="AS44" s="51"/>
      <c r="AT44" s="20"/>
      <c r="AU44" s="51"/>
      <c r="AV44" s="51"/>
      <c r="AW44" s="51"/>
      <c r="AX44" s="51"/>
      <c r="AY44" s="20"/>
      <c r="AZ44" s="51" t="n">
        <f aca="false">C44+AF44+AU44</f>
        <v>0</v>
      </c>
      <c r="BA44" s="51" t="n">
        <f aca="false">D44+AG44+AV44+AQ44+AL44</f>
        <v>0</v>
      </c>
      <c r="BB44" s="51" t="n">
        <f aca="false">E44+AH44+AW44+AR44+AM44</f>
        <v>0</v>
      </c>
      <c r="BC44" s="51" t="n">
        <f aca="false">F44+AI44+AX44+AS44+AN44</f>
        <v>0</v>
      </c>
      <c r="BD44" s="20"/>
      <c r="BE44" s="51"/>
      <c r="BF44" s="51"/>
      <c r="BG44" s="51"/>
      <c r="BH44" s="51"/>
      <c r="BI44" s="20"/>
      <c r="BJ44" s="51"/>
      <c r="BK44" s="51"/>
      <c r="BL44" s="51"/>
      <c r="BM44" s="51"/>
      <c r="BN44" s="20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 t="n">
        <f aca="false">SUM(AZ44:BE44)</f>
        <v>0</v>
      </c>
      <c r="CB44" s="23" t="n">
        <f aca="false">CA44-(BO44+BP44+BQ44+BR44+BS44+BT44+BU44+BV44+BW44+BX44+BY44+BZ44)</f>
        <v>0</v>
      </c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</row>
    <row r="45" s="62" customFormat="true" ht="14.25" hidden="false" customHeight="true" outlineLevel="0" collapsed="false">
      <c r="A45" s="56"/>
      <c r="B45" s="57" t="s">
        <v>77</v>
      </c>
      <c r="C45" s="58"/>
      <c r="D45" s="58"/>
      <c r="E45" s="58"/>
      <c r="F45" s="58"/>
      <c r="G45" s="20"/>
      <c r="H45" s="59"/>
      <c r="I45" s="59"/>
      <c r="J45" s="59"/>
      <c r="K45" s="59"/>
      <c r="L45" s="20"/>
      <c r="M45" s="59"/>
      <c r="N45" s="59"/>
      <c r="O45" s="58"/>
      <c r="P45" s="59"/>
      <c r="Q45" s="20"/>
      <c r="R45" s="59"/>
      <c r="S45" s="59"/>
      <c r="T45" s="58"/>
      <c r="U45" s="59"/>
      <c r="V45" s="20"/>
      <c r="W45" s="60" t="n">
        <f aca="false">M45+H45+R45</f>
        <v>0</v>
      </c>
      <c r="X45" s="60"/>
      <c r="Y45" s="60"/>
      <c r="Z45" s="60"/>
      <c r="AA45" s="21" t="n">
        <f aca="false">H45+M45+R45</f>
        <v>0</v>
      </c>
      <c r="AB45" s="21" t="n">
        <f aca="false">I45+N45+S45</f>
        <v>0</v>
      </c>
      <c r="AC45" s="21" t="n">
        <f aca="false">J45+O45+T45</f>
        <v>0</v>
      </c>
      <c r="AD45" s="21" t="n">
        <f aca="false">K45+P45+U45</f>
        <v>0</v>
      </c>
      <c r="AE45" s="20"/>
      <c r="AF45" s="58"/>
      <c r="AG45" s="58"/>
      <c r="AH45" s="58"/>
      <c r="AI45" s="58"/>
      <c r="AJ45" s="20"/>
      <c r="AK45" s="58"/>
      <c r="AL45" s="58"/>
      <c r="AM45" s="58"/>
      <c r="AN45" s="58"/>
      <c r="AO45" s="20"/>
      <c r="AP45" s="58"/>
      <c r="AQ45" s="58"/>
      <c r="AR45" s="58"/>
      <c r="AS45" s="58"/>
      <c r="AT45" s="20"/>
      <c r="AU45" s="58"/>
      <c r="AV45" s="58"/>
      <c r="AW45" s="58"/>
      <c r="AX45" s="58"/>
      <c r="AY45" s="20"/>
      <c r="AZ45" s="58" t="n">
        <f aca="false">C45+AF45+AU45</f>
        <v>0</v>
      </c>
      <c r="BA45" s="58" t="n">
        <f aca="false">D45+AG45+AV45+AQ45+AL45</f>
        <v>0</v>
      </c>
      <c r="BB45" s="58" t="n">
        <f aca="false">E45+AH45+AW45+AR45+AM45</f>
        <v>0</v>
      </c>
      <c r="BC45" s="58" t="n">
        <f aca="false">F45+AI45+AX45+AS45+AN45</f>
        <v>0</v>
      </c>
      <c r="BD45" s="20"/>
      <c r="BE45" s="58"/>
      <c r="BF45" s="58"/>
      <c r="BG45" s="58"/>
      <c r="BH45" s="58"/>
      <c r="BI45" s="20"/>
      <c r="BJ45" s="19" t="n">
        <f aca="false">BE45+AZ45</f>
        <v>0</v>
      </c>
      <c r="BK45" s="19" t="n">
        <f aca="false">BF45+BA45</f>
        <v>0</v>
      </c>
      <c r="BL45" s="19" t="n">
        <f aca="false">BG45+BB45</f>
        <v>0</v>
      </c>
      <c r="BM45" s="19" t="n">
        <f aca="false">BH45+BC45</f>
        <v>0</v>
      </c>
      <c r="BN45" s="20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 t="n">
        <f aca="false">SUM(AZ45:BE45)</f>
        <v>0</v>
      </c>
      <c r="CB45" s="23" t="n">
        <f aca="false">CA45-(BO45+BP45+BQ45+BR45+BS45+BT45+BU45+BV45+BW45+BX45+BY45+BZ45)</f>
        <v>0</v>
      </c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</row>
    <row r="46" s="62" customFormat="true" ht="15" hidden="false" customHeight="true" outlineLevel="0" collapsed="false">
      <c r="A46" s="56"/>
      <c r="B46" s="57" t="s">
        <v>78</v>
      </c>
      <c r="C46" s="58" t="n">
        <v>448</v>
      </c>
      <c r="D46" s="58" t="n">
        <f aca="false">[2]PH!AD256</f>
        <v>448</v>
      </c>
      <c r="E46" s="58" t="n">
        <f aca="false">[2]PH!AA256</f>
        <v>333</v>
      </c>
      <c r="F46" s="58" t="n">
        <v>320</v>
      </c>
      <c r="G46" s="20" t="n">
        <f aca="false">F46/E46</f>
        <v>0.960960960960961</v>
      </c>
      <c r="H46" s="59"/>
      <c r="I46" s="59"/>
      <c r="J46" s="59"/>
      <c r="K46" s="59"/>
      <c r="L46" s="20"/>
      <c r="M46" s="59"/>
      <c r="N46" s="59"/>
      <c r="O46" s="58" t="n">
        <f aca="false">[2]MűvH!U256</f>
        <v>0</v>
      </c>
      <c r="P46" s="59"/>
      <c r="Q46" s="20"/>
      <c r="R46" s="59"/>
      <c r="S46" s="59"/>
      <c r="T46" s="58" t="n">
        <f aca="false">[2]MűvH!Y256</f>
        <v>0</v>
      </c>
      <c r="U46" s="59"/>
      <c r="V46" s="20"/>
      <c r="W46" s="60" t="n">
        <f aca="false">M46+H46+R46</f>
        <v>0</v>
      </c>
      <c r="X46" s="60"/>
      <c r="Y46" s="60"/>
      <c r="Z46" s="60"/>
      <c r="AA46" s="21" t="n">
        <f aca="false">H46+M46+R46</f>
        <v>0</v>
      </c>
      <c r="AB46" s="21" t="n">
        <f aca="false">I46+N46+S46</f>
        <v>0</v>
      </c>
      <c r="AC46" s="21" t="n">
        <f aca="false">J46+O46+T46</f>
        <v>0</v>
      </c>
      <c r="AD46" s="21" t="n">
        <f aca="false">K46+P46+U46</f>
        <v>0</v>
      </c>
      <c r="AE46" s="20"/>
      <c r="AF46" s="58"/>
      <c r="AG46" s="58"/>
      <c r="AH46" s="58"/>
      <c r="AI46" s="58" t="n">
        <v>188</v>
      </c>
      <c r="AJ46" s="20"/>
      <c r="AK46" s="58"/>
      <c r="AL46" s="58"/>
      <c r="AM46" s="58"/>
      <c r="AN46" s="58" t="n">
        <v>279</v>
      </c>
      <c r="AO46" s="20"/>
      <c r="AP46" s="58"/>
      <c r="AQ46" s="58"/>
      <c r="AR46" s="58"/>
      <c r="AS46" s="58"/>
      <c r="AT46" s="20"/>
      <c r="AU46" s="58"/>
      <c r="AV46" s="58"/>
      <c r="AW46" s="58"/>
      <c r="AX46" s="58" t="n">
        <v>10</v>
      </c>
      <c r="AY46" s="20"/>
      <c r="AZ46" s="58" t="n">
        <f aca="false">C46+AF46+AU46</f>
        <v>448</v>
      </c>
      <c r="BA46" s="58" t="n">
        <f aca="false">D46+AG46+AV46+AQ46+AL46</f>
        <v>448</v>
      </c>
      <c r="BB46" s="58" t="n">
        <f aca="false">E46+AH46+AW46+AR46+AM46</f>
        <v>333</v>
      </c>
      <c r="BC46" s="58" t="n">
        <f aca="false">F46+AI46+AX46+AS46+AN46</f>
        <v>797</v>
      </c>
      <c r="BD46" s="20" t="n">
        <f aca="false">BC46/BB46</f>
        <v>2.39339339339339</v>
      </c>
      <c r="BE46" s="58"/>
      <c r="BF46" s="58"/>
      <c r="BG46" s="58"/>
      <c r="BH46" s="58"/>
      <c r="BI46" s="20"/>
      <c r="BJ46" s="19" t="n">
        <f aca="false">BE46+AZ46</f>
        <v>448</v>
      </c>
      <c r="BK46" s="19" t="n">
        <f aca="false">BF46+BA46</f>
        <v>448</v>
      </c>
      <c r="BL46" s="19" t="n">
        <f aca="false">BG46+BB46</f>
        <v>333</v>
      </c>
      <c r="BM46" s="19" t="n">
        <f aca="false">BH46+BC46</f>
        <v>797</v>
      </c>
      <c r="BN46" s="20" t="n">
        <f aca="false">BM46/BL46</f>
        <v>2.39339339339339</v>
      </c>
      <c r="BO46" s="58" t="n">
        <v>37</v>
      </c>
      <c r="BP46" s="58" t="n">
        <v>37</v>
      </c>
      <c r="BQ46" s="58" t="n">
        <v>37</v>
      </c>
      <c r="BR46" s="58" t="n">
        <v>37</v>
      </c>
      <c r="BS46" s="58" t="n">
        <v>37</v>
      </c>
      <c r="BT46" s="58" t="n">
        <v>37</v>
      </c>
      <c r="BU46" s="58" t="n">
        <v>37</v>
      </c>
      <c r="BV46" s="58" t="n">
        <v>37</v>
      </c>
      <c r="BW46" s="58" t="n">
        <v>37</v>
      </c>
      <c r="BX46" s="58" t="n">
        <v>37</v>
      </c>
      <c r="BY46" s="58" t="n">
        <v>37</v>
      </c>
      <c r="BZ46" s="58" t="n">
        <v>41</v>
      </c>
      <c r="CA46" s="58" t="n">
        <f aca="false">SUM(AZ46:BE46)</f>
        <v>2028.39339339339</v>
      </c>
      <c r="CB46" s="23" t="n">
        <f aca="false">CA46-(BO46+BP46+BQ46+BR46+BS46+BT46+BU46+BV46+BW46+BX46+BY46+BZ46)</f>
        <v>1580.39339339339</v>
      </c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</row>
    <row r="47" s="55" customFormat="true" ht="21" hidden="false" customHeight="true" outlineLevel="0" collapsed="false">
      <c r="A47" s="49"/>
      <c r="B47" s="50" t="s">
        <v>79</v>
      </c>
      <c r="C47" s="51" t="n">
        <f aca="false">SUM(C45:C46)</f>
        <v>448</v>
      </c>
      <c r="D47" s="51" t="n">
        <f aca="false">SUM(D45:D46)</f>
        <v>448</v>
      </c>
      <c r="E47" s="51" t="n">
        <f aca="false">SUM(E45:E46)</f>
        <v>333</v>
      </c>
      <c r="F47" s="51" t="n">
        <f aca="false">SUM(F45:F46)</f>
        <v>320</v>
      </c>
      <c r="G47" s="33" t="n">
        <f aca="false">F47/E47</f>
        <v>0.960960960960961</v>
      </c>
      <c r="H47" s="52" t="n">
        <f aca="false">SUM(H45:H46)</f>
        <v>0</v>
      </c>
      <c r="I47" s="52"/>
      <c r="J47" s="52" t="n">
        <f aca="false">SUM(J45:J46)</f>
        <v>0</v>
      </c>
      <c r="K47" s="52" t="n">
        <f aca="false">SUM(K45:K46)</f>
        <v>0</v>
      </c>
      <c r="L47" s="20"/>
      <c r="M47" s="52" t="n">
        <f aca="false">SUM(M45:M46)</f>
        <v>0</v>
      </c>
      <c r="N47" s="52"/>
      <c r="O47" s="51" t="n">
        <f aca="false">SUM(O45:O46)</f>
        <v>0</v>
      </c>
      <c r="P47" s="52" t="n">
        <f aca="false">SUM(P45:P46)</f>
        <v>0</v>
      </c>
      <c r="Q47" s="20"/>
      <c r="R47" s="52" t="n">
        <f aca="false">SUM(R45:R46)</f>
        <v>0</v>
      </c>
      <c r="S47" s="52"/>
      <c r="T47" s="51" t="n">
        <f aca="false">SUM(T45:T46)</f>
        <v>0</v>
      </c>
      <c r="U47" s="52" t="n">
        <f aca="false">SUM(U45:U46)</f>
        <v>0</v>
      </c>
      <c r="V47" s="20"/>
      <c r="W47" s="51" t="n">
        <f aca="false">SUM(W45:W46)</f>
        <v>0</v>
      </c>
      <c r="X47" s="51" t="n">
        <f aca="false">SUM(X45:X46)</f>
        <v>0</v>
      </c>
      <c r="Y47" s="51" t="n">
        <f aca="false">SUM(Y45:Y46)</f>
        <v>0</v>
      </c>
      <c r="Z47" s="51" t="n">
        <f aca="false">SUM(Z45:Z46)</f>
        <v>0</v>
      </c>
      <c r="AA47" s="21" t="n">
        <f aca="false">H47+M47+R47</f>
        <v>0</v>
      </c>
      <c r="AB47" s="21" t="n">
        <f aca="false">I47+N47+S47</f>
        <v>0</v>
      </c>
      <c r="AC47" s="21" t="n">
        <f aca="false">J47+O47+T47</f>
        <v>0</v>
      </c>
      <c r="AD47" s="21" t="n">
        <f aca="false">K47+P47+U47</f>
        <v>0</v>
      </c>
      <c r="AE47" s="20"/>
      <c r="AF47" s="51" t="n">
        <f aca="false">SUM(AF45:AF46)</f>
        <v>0</v>
      </c>
      <c r="AG47" s="51" t="n">
        <f aca="false">SUM(AG45:AG46)</f>
        <v>0</v>
      </c>
      <c r="AH47" s="51" t="n">
        <f aca="false">SUM(AH45:AH46)</f>
        <v>0</v>
      </c>
      <c r="AI47" s="51" t="n">
        <f aca="false">SUM(AI45:AI46)</f>
        <v>188</v>
      </c>
      <c r="AJ47" s="20"/>
      <c r="AK47" s="51" t="n">
        <f aca="false">SUM(AK45:AK46)</f>
        <v>0</v>
      </c>
      <c r="AL47" s="51" t="n">
        <f aca="false">SUM(AL45:AL46)</f>
        <v>0</v>
      </c>
      <c r="AM47" s="51" t="n">
        <f aca="false">SUM(AM45:AM46)</f>
        <v>0</v>
      </c>
      <c r="AN47" s="51" t="n">
        <f aca="false">SUM(AN45:AN46)</f>
        <v>279</v>
      </c>
      <c r="AO47" s="20"/>
      <c r="AP47" s="51" t="n">
        <f aca="false">SUM(AP45:AP46)</f>
        <v>0</v>
      </c>
      <c r="AQ47" s="51" t="n">
        <f aca="false">SUM(AQ45:AQ46)</f>
        <v>0</v>
      </c>
      <c r="AR47" s="51" t="n">
        <f aca="false">SUM(AR45:AR46)</f>
        <v>0</v>
      </c>
      <c r="AS47" s="51" t="n">
        <f aca="false">SUM(AS45:AS46)</f>
        <v>0</v>
      </c>
      <c r="AT47" s="20"/>
      <c r="AU47" s="51" t="n">
        <f aca="false">SUM(AU45:AU46)</f>
        <v>0</v>
      </c>
      <c r="AV47" s="51"/>
      <c r="AW47" s="51" t="n">
        <f aca="false">SUM(AW45:AW46)</f>
        <v>0</v>
      </c>
      <c r="AX47" s="51" t="n">
        <f aca="false">SUM(AX45:AX46)</f>
        <v>10</v>
      </c>
      <c r="AY47" s="20"/>
      <c r="AZ47" s="51" t="n">
        <f aca="false">C47+AF47+AU47</f>
        <v>448</v>
      </c>
      <c r="BA47" s="51" t="n">
        <f aca="false">D47+AG47+AV47+AQ47+AL47</f>
        <v>448</v>
      </c>
      <c r="BB47" s="51" t="n">
        <f aca="false">E47+AH47+AW47+AR47+AM47</f>
        <v>333</v>
      </c>
      <c r="BC47" s="51" t="n">
        <f aca="false">F47+AI47+AX47+AS47+AN47</f>
        <v>797</v>
      </c>
      <c r="BD47" s="20" t="n">
        <f aca="false">BC47/BB47</f>
        <v>2.39339339339339</v>
      </c>
      <c r="BE47" s="51" t="n">
        <f aca="false">SUM(BE45:BE46)</f>
        <v>0</v>
      </c>
      <c r="BF47" s="51"/>
      <c r="BG47" s="51"/>
      <c r="BH47" s="51"/>
      <c r="BI47" s="20"/>
      <c r="BJ47" s="51" t="n">
        <f aca="false">SUM(BJ45:BJ46)</f>
        <v>448</v>
      </c>
      <c r="BK47" s="51" t="n">
        <f aca="false">SUM(BK45:BK46)</f>
        <v>448</v>
      </c>
      <c r="BL47" s="51" t="n">
        <f aca="false">SUM(BL45:BL46)</f>
        <v>333</v>
      </c>
      <c r="BM47" s="51" t="n">
        <f aca="false">SUM(BM45:BM46)</f>
        <v>797</v>
      </c>
      <c r="BN47" s="33" t="n">
        <f aca="false">BM47/BL47</f>
        <v>2.39339339339339</v>
      </c>
      <c r="BO47" s="51" t="n">
        <f aca="false">SUM(BO45:BO46)</f>
        <v>37</v>
      </c>
      <c r="BP47" s="51" t="n">
        <f aca="false">SUM(BP45:BP46)</f>
        <v>37</v>
      </c>
      <c r="BQ47" s="51" t="n">
        <f aca="false">SUM(BQ45:BQ46)</f>
        <v>37</v>
      </c>
      <c r="BR47" s="51" t="n">
        <f aca="false">SUM(BR45:BR46)</f>
        <v>37</v>
      </c>
      <c r="BS47" s="51" t="n">
        <f aca="false">SUM(BS45:BS46)</f>
        <v>37</v>
      </c>
      <c r="BT47" s="51" t="n">
        <f aca="false">SUM(BT45:BT46)</f>
        <v>37</v>
      </c>
      <c r="BU47" s="51" t="n">
        <f aca="false">SUM(BU45:BU46)</f>
        <v>37</v>
      </c>
      <c r="BV47" s="51" t="n">
        <f aca="false">SUM(BV45:BV46)</f>
        <v>37</v>
      </c>
      <c r="BW47" s="51" t="n">
        <f aca="false">SUM(BW45:BW46)</f>
        <v>37</v>
      </c>
      <c r="BX47" s="51" t="n">
        <f aca="false">SUM(BX45:BX46)</f>
        <v>37</v>
      </c>
      <c r="BY47" s="51" t="n">
        <f aca="false">SUM(BY45:BY46)</f>
        <v>37</v>
      </c>
      <c r="BZ47" s="51" t="n">
        <f aca="false">SUM(BZ45:BZ46)</f>
        <v>41</v>
      </c>
      <c r="CA47" s="51" t="n">
        <f aca="false">SUM(AZ47:BE47)</f>
        <v>2028.39339339339</v>
      </c>
      <c r="CB47" s="23" t="n">
        <f aca="false">CA47-(BO47+BP47+BQ47+BR47+BS47+BT47+BU47+BV47+BW47+BX47+BY47+BZ47)</f>
        <v>1580.39339339339</v>
      </c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</row>
    <row r="48" s="18" customFormat="true" ht="12" hidden="false" customHeight="false" outlineLevel="0" collapsed="false">
      <c r="A48" s="31" t="s">
        <v>80</v>
      </c>
      <c r="B48" s="12" t="s">
        <v>81</v>
      </c>
      <c r="C48" s="19"/>
      <c r="D48" s="19"/>
      <c r="E48" s="19"/>
      <c r="F48" s="19"/>
      <c r="G48" s="20"/>
      <c r="H48" s="21"/>
      <c r="I48" s="21"/>
      <c r="J48" s="21"/>
      <c r="K48" s="21"/>
      <c r="L48" s="20"/>
      <c r="M48" s="21"/>
      <c r="N48" s="21"/>
      <c r="O48" s="19"/>
      <c r="P48" s="21"/>
      <c r="Q48" s="20"/>
      <c r="R48" s="21"/>
      <c r="S48" s="21"/>
      <c r="T48" s="19"/>
      <c r="U48" s="21"/>
      <c r="V48" s="20"/>
      <c r="W48" s="22" t="n">
        <f aca="false">M48+H48+R48</f>
        <v>0</v>
      </c>
      <c r="X48" s="22"/>
      <c r="Y48" s="22"/>
      <c r="Z48" s="22"/>
      <c r="AA48" s="21" t="n">
        <f aca="false">H48+M48+R48</f>
        <v>0</v>
      </c>
      <c r="AB48" s="21" t="n">
        <f aca="false">I48+N48+S48</f>
        <v>0</v>
      </c>
      <c r="AC48" s="21" t="n">
        <f aca="false">J48+O48+T48</f>
        <v>0</v>
      </c>
      <c r="AD48" s="21" t="n">
        <f aca="false">K48+P48+U48</f>
        <v>0</v>
      </c>
      <c r="AE48" s="20"/>
      <c r="AF48" s="19"/>
      <c r="AG48" s="19"/>
      <c r="AH48" s="19"/>
      <c r="AI48" s="19"/>
      <c r="AJ48" s="20"/>
      <c r="AK48" s="19"/>
      <c r="AL48" s="19"/>
      <c r="AM48" s="19"/>
      <c r="AN48" s="19"/>
      <c r="AO48" s="20"/>
      <c r="AP48" s="19"/>
      <c r="AQ48" s="19"/>
      <c r="AR48" s="19"/>
      <c r="AS48" s="19"/>
      <c r="AT48" s="20"/>
      <c r="AU48" s="19"/>
      <c r="AV48" s="19"/>
      <c r="AW48" s="19"/>
      <c r="AX48" s="19"/>
      <c r="AY48" s="20"/>
      <c r="AZ48" s="19" t="n">
        <f aca="false">C48+AF48+AU48</f>
        <v>0</v>
      </c>
      <c r="BA48" s="19" t="n">
        <f aca="false">D48+AG48+AV48+AQ48+AL48</f>
        <v>0</v>
      </c>
      <c r="BB48" s="19" t="n">
        <f aca="false">E48+AH48+AW48+AR48+AM48</f>
        <v>0</v>
      </c>
      <c r="BC48" s="19" t="n">
        <f aca="false">F48+AI48+AX48+AS48+AN48</f>
        <v>0</v>
      </c>
      <c r="BD48" s="20"/>
      <c r="BE48" s="19"/>
      <c r="BF48" s="19"/>
      <c r="BG48" s="19"/>
      <c r="BH48" s="19"/>
      <c r="BI48" s="20"/>
      <c r="BJ48" s="19"/>
      <c r="BK48" s="19"/>
      <c r="BL48" s="19"/>
      <c r="BM48" s="19"/>
      <c r="BN48" s="20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 t="n">
        <f aca="false">SUM(AZ48:BE48)</f>
        <v>0</v>
      </c>
      <c r="CB48" s="23" t="n">
        <f aca="false">CA48-(BO48+BP48+BQ48+BR48+BS48+BT48+BU48+BV48+BW48+BX48+BY48+BZ48)</f>
        <v>0</v>
      </c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</row>
    <row r="49" s="18" customFormat="true" ht="12" hidden="false" customHeight="false" outlineLevel="0" collapsed="false">
      <c r="A49" s="12"/>
      <c r="B49" s="12" t="s">
        <v>82</v>
      </c>
      <c r="C49" s="19" t="n">
        <v>100314</v>
      </c>
      <c r="D49" s="19" t="n">
        <f aca="false">[2]PH!AD259</f>
        <v>99561</v>
      </c>
      <c r="E49" s="19" t="n">
        <f aca="false">[2]PH!AA259</f>
        <v>94313</v>
      </c>
      <c r="F49" s="19" t="n">
        <v>32591</v>
      </c>
      <c r="G49" s="20" t="n">
        <f aca="false">F49/E49</f>
        <v>0.345562117629595</v>
      </c>
      <c r="H49" s="21"/>
      <c r="I49" s="21"/>
      <c r="J49" s="21"/>
      <c r="K49" s="21"/>
      <c r="L49" s="20"/>
      <c r="M49" s="21"/>
      <c r="N49" s="21"/>
      <c r="O49" s="19"/>
      <c r="P49" s="21"/>
      <c r="Q49" s="20"/>
      <c r="R49" s="21"/>
      <c r="S49" s="21"/>
      <c r="T49" s="19"/>
      <c r="U49" s="21"/>
      <c r="V49" s="20"/>
      <c r="W49" s="22" t="n">
        <f aca="false">M49+H49+R49</f>
        <v>0</v>
      </c>
      <c r="X49" s="22"/>
      <c r="Y49" s="22"/>
      <c r="Z49" s="22"/>
      <c r="AA49" s="21" t="n">
        <f aca="false">H49+M49+R49</f>
        <v>0</v>
      </c>
      <c r="AB49" s="21" t="n">
        <f aca="false">I49+N49+S49</f>
        <v>0</v>
      </c>
      <c r="AC49" s="21" t="n">
        <f aca="false">J49+O49+T49</f>
        <v>0</v>
      </c>
      <c r="AD49" s="21" t="n">
        <f aca="false">K49+P49+U49</f>
        <v>0</v>
      </c>
      <c r="AE49" s="20"/>
      <c r="AF49" s="19"/>
      <c r="AG49" s="19"/>
      <c r="AH49" s="19"/>
      <c r="AI49" s="19"/>
      <c r="AJ49" s="20"/>
      <c r="AK49" s="19"/>
      <c r="AL49" s="19"/>
      <c r="AM49" s="19"/>
      <c r="AN49" s="19"/>
      <c r="AO49" s="20"/>
      <c r="AP49" s="19"/>
      <c r="AQ49" s="19"/>
      <c r="AR49" s="19"/>
      <c r="AS49" s="19"/>
      <c r="AT49" s="20"/>
      <c r="AU49" s="19"/>
      <c r="AV49" s="19"/>
      <c r="AW49" s="19"/>
      <c r="AX49" s="19"/>
      <c r="AY49" s="20"/>
      <c r="AZ49" s="19" t="n">
        <f aca="false">C49+AF49+AU49</f>
        <v>100314</v>
      </c>
      <c r="BA49" s="19" t="n">
        <f aca="false">D49+AG49+AV49+AQ49+AL49</f>
        <v>99561</v>
      </c>
      <c r="BB49" s="19" t="n">
        <f aca="false">E49+AH49+AW49+AR49+AM49</f>
        <v>94313</v>
      </c>
      <c r="BC49" s="19" t="n">
        <f aca="false">F49+AI49+AX49+AS49+AN49</f>
        <v>32591</v>
      </c>
      <c r="BD49" s="20" t="n">
        <f aca="false">BC49/BB49</f>
        <v>0.345562117629595</v>
      </c>
      <c r="BE49" s="19"/>
      <c r="BF49" s="19"/>
      <c r="BG49" s="19"/>
      <c r="BH49" s="19"/>
      <c r="BI49" s="20"/>
      <c r="BJ49" s="19" t="n">
        <f aca="false">BE49+AZ49</f>
        <v>100314</v>
      </c>
      <c r="BK49" s="19" t="n">
        <f aca="false">BF49+BA49</f>
        <v>99561</v>
      </c>
      <c r="BL49" s="19" t="n">
        <f aca="false">BG49+BB49</f>
        <v>94313</v>
      </c>
      <c r="BM49" s="19" t="n">
        <f aca="false">BH49+BC49</f>
        <v>32591</v>
      </c>
      <c r="BN49" s="20" t="n">
        <f aca="false">BM49/BL49</f>
        <v>0.345562117629595</v>
      </c>
      <c r="BO49" s="19" t="n">
        <v>-57144</v>
      </c>
      <c r="BP49" s="19" t="n">
        <v>19025</v>
      </c>
      <c r="BQ49" s="19" t="n">
        <v>12356</v>
      </c>
      <c r="BR49" s="19" t="n">
        <v>23376</v>
      </c>
      <c r="BS49" s="19" t="n">
        <v>83765</v>
      </c>
      <c r="BT49" s="19" t="n">
        <v>-12704</v>
      </c>
      <c r="BU49" s="19" t="n">
        <v>6572</v>
      </c>
      <c r="BV49" s="19" t="n">
        <v>-16139</v>
      </c>
      <c r="BW49" s="19" t="n">
        <v>35959</v>
      </c>
      <c r="BX49" s="19" t="n">
        <v>-28366</v>
      </c>
      <c r="BY49" s="19" t="n">
        <v>9937</v>
      </c>
      <c r="BZ49" s="19" t="n">
        <v>23677</v>
      </c>
      <c r="CA49" s="19" t="n">
        <f aca="false">SUM(AZ49:BE49)</f>
        <v>326779.345562118</v>
      </c>
      <c r="CB49" s="23" t="n">
        <f aca="false">CA49-(BO49+BP49+BQ49+BR49+BS49+BT49+BU49+BV49+BW49+BX49+BY49+BZ49)</f>
        <v>226465.345562118</v>
      </c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</row>
    <row r="50" s="18" customFormat="true" ht="12" hidden="false" customHeight="false" outlineLevel="0" collapsed="false">
      <c r="A50" s="12"/>
      <c r="B50" s="12" t="s">
        <v>83</v>
      </c>
      <c r="C50" s="19" t="n">
        <v>44042</v>
      </c>
      <c r="D50" s="19" t="n">
        <f aca="false">[2]PH!AD257</f>
        <v>44923</v>
      </c>
      <c r="E50" s="19" t="n">
        <f aca="false">[2]PH!AA257</f>
        <v>44923</v>
      </c>
      <c r="F50" s="19" t="n">
        <v>23656</v>
      </c>
      <c r="G50" s="20" t="n">
        <f aca="false">F50/E50</f>
        <v>0.526589942790998</v>
      </c>
      <c r="H50" s="21"/>
      <c r="I50" s="21"/>
      <c r="J50" s="21"/>
      <c r="K50" s="21"/>
      <c r="L50" s="20"/>
      <c r="M50" s="21"/>
      <c r="N50" s="21"/>
      <c r="O50" s="19"/>
      <c r="P50" s="21"/>
      <c r="Q50" s="20"/>
      <c r="R50" s="21"/>
      <c r="S50" s="21"/>
      <c r="T50" s="19"/>
      <c r="U50" s="21"/>
      <c r="V50" s="20"/>
      <c r="W50" s="22" t="n">
        <f aca="false">M50+H50+R50</f>
        <v>0</v>
      </c>
      <c r="X50" s="22"/>
      <c r="Y50" s="22"/>
      <c r="Z50" s="22"/>
      <c r="AA50" s="21" t="n">
        <f aca="false">H50+M50+R50</f>
        <v>0</v>
      </c>
      <c r="AB50" s="21" t="n">
        <f aca="false">I50+N50+S50</f>
        <v>0</v>
      </c>
      <c r="AC50" s="21" t="n">
        <f aca="false">J50+O50+T50</f>
        <v>0</v>
      </c>
      <c r="AD50" s="21" t="n">
        <f aca="false">K50+P50+U50</f>
        <v>0</v>
      </c>
      <c r="AE50" s="20"/>
      <c r="AF50" s="19"/>
      <c r="AG50" s="19"/>
      <c r="AH50" s="19"/>
      <c r="AI50" s="19"/>
      <c r="AJ50" s="20"/>
      <c r="AK50" s="19"/>
      <c r="AL50" s="19"/>
      <c r="AM50" s="19"/>
      <c r="AN50" s="19"/>
      <c r="AO50" s="20"/>
      <c r="AP50" s="19"/>
      <c r="AQ50" s="19"/>
      <c r="AR50" s="19"/>
      <c r="AS50" s="19"/>
      <c r="AT50" s="20"/>
      <c r="AU50" s="19"/>
      <c r="AV50" s="19"/>
      <c r="AW50" s="19"/>
      <c r="AX50" s="19"/>
      <c r="AY50" s="20"/>
      <c r="AZ50" s="19" t="n">
        <f aca="false">C50+AF50+AU50</f>
        <v>44042</v>
      </c>
      <c r="BA50" s="19" t="n">
        <f aca="false">D50+AG50+AV50+AQ50+AL50</f>
        <v>44923</v>
      </c>
      <c r="BB50" s="19" t="n">
        <f aca="false">E50+AH50+AW50+AR50+AM50</f>
        <v>44923</v>
      </c>
      <c r="BC50" s="19" t="n">
        <f aca="false">F50+AI50+AX50+AS50+AN50</f>
        <v>23656</v>
      </c>
      <c r="BD50" s="20" t="n">
        <f aca="false">BC50/BB50</f>
        <v>0.526589942790998</v>
      </c>
      <c r="BE50" s="19"/>
      <c r="BF50" s="19"/>
      <c r="BG50" s="19"/>
      <c r="BH50" s="19"/>
      <c r="BI50" s="20"/>
      <c r="BJ50" s="19" t="n">
        <f aca="false">BE50+AZ50</f>
        <v>44042</v>
      </c>
      <c r="BK50" s="19" t="n">
        <f aca="false">BF50+BA50</f>
        <v>44923</v>
      </c>
      <c r="BL50" s="19" t="n">
        <f aca="false">BG50+BB50</f>
        <v>44923</v>
      </c>
      <c r="BM50" s="19" t="n">
        <f aca="false">BH50+BC50</f>
        <v>23656</v>
      </c>
      <c r="BN50" s="20" t="n">
        <f aca="false">BM50/BL50</f>
        <v>0.526589942790998</v>
      </c>
      <c r="BO50" s="19"/>
      <c r="BP50" s="19"/>
      <c r="BQ50" s="19"/>
      <c r="BR50" s="19"/>
      <c r="BS50" s="19"/>
      <c r="BT50" s="19" t="n">
        <v>25867</v>
      </c>
      <c r="BU50" s="19"/>
      <c r="BV50" s="19" t="n">
        <v>18175</v>
      </c>
      <c r="BW50" s="19"/>
      <c r="BX50" s="19"/>
      <c r="BY50" s="19"/>
      <c r="BZ50" s="19"/>
      <c r="CA50" s="19" t="n">
        <f aca="false">SUM(AZ50:BE50)</f>
        <v>157544.526589943</v>
      </c>
      <c r="CB50" s="23" t="n">
        <f aca="false">CA50-(BO50+BP50+BQ50+BR50+BS50+BT50+BU50+BV50+BW50+BX50+BY50+BZ50)</f>
        <v>113502.526589943</v>
      </c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</row>
    <row r="51" s="36" customFormat="true" ht="12" hidden="false" customHeight="false" outlineLevel="0" collapsed="false">
      <c r="A51" s="31"/>
      <c r="B51" s="31" t="s">
        <v>84</v>
      </c>
      <c r="C51" s="32" t="n">
        <f aca="false">SUM(C49:C50)</f>
        <v>144356</v>
      </c>
      <c r="D51" s="32" t="n">
        <f aca="false">SUM(D49:D50)</f>
        <v>144484</v>
      </c>
      <c r="E51" s="32" t="n">
        <f aca="false">SUM(E49:E50)</f>
        <v>139236</v>
      </c>
      <c r="F51" s="32" t="n">
        <f aca="false">SUM(F49:F50)</f>
        <v>56247</v>
      </c>
      <c r="G51" s="33" t="n">
        <f aca="false">F51/E51</f>
        <v>0.403968801172111</v>
      </c>
      <c r="H51" s="34" t="n">
        <f aca="false">SUM(H49:H50)</f>
        <v>0</v>
      </c>
      <c r="I51" s="34"/>
      <c r="J51" s="34" t="n">
        <f aca="false">SUM(J49:J50)</f>
        <v>0</v>
      </c>
      <c r="K51" s="34" t="n">
        <f aca="false">SUM(K49:K50)</f>
        <v>0</v>
      </c>
      <c r="L51" s="20"/>
      <c r="M51" s="34" t="n">
        <f aca="false">SUM(M49:M50)</f>
        <v>0</v>
      </c>
      <c r="N51" s="34"/>
      <c r="O51" s="32" t="n">
        <f aca="false">SUM(O49:O50)</f>
        <v>0</v>
      </c>
      <c r="P51" s="34" t="n">
        <f aca="false">SUM(P49:P50)</f>
        <v>0</v>
      </c>
      <c r="Q51" s="20"/>
      <c r="R51" s="34" t="n">
        <f aca="false">SUM(R49:R50)</f>
        <v>0</v>
      </c>
      <c r="S51" s="34"/>
      <c r="T51" s="32" t="n">
        <f aca="false">SUM(T49:T50)</f>
        <v>0</v>
      </c>
      <c r="U51" s="34" t="n">
        <f aca="false">SUM(U49:U50)</f>
        <v>0</v>
      </c>
      <c r="V51" s="20"/>
      <c r="W51" s="32" t="n">
        <f aca="false">SUM(W49:W50)</f>
        <v>0</v>
      </c>
      <c r="X51" s="32" t="n">
        <f aca="false">SUM(X49:X50)</f>
        <v>0</v>
      </c>
      <c r="Y51" s="32" t="n">
        <f aca="false">SUM(Y49:Y50)</f>
        <v>0</v>
      </c>
      <c r="Z51" s="32" t="n">
        <f aca="false">SUM(Z49:Z50)</f>
        <v>0</v>
      </c>
      <c r="AA51" s="21" t="n">
        <f aca="false">H51+M51+R51</f>
        <v>0</v>
      </c>
      <c r="AB51" s="21" t="n">
        <f aca="false">I51+N51+S51</f>
        <v>0</v>
      </c>
      <c r="AC51" s="21" t="n">
        <f aca="false">J51+O51+T51</f>
        <v>0</v>
      </c>
      <c r="AD51" s="21" t="n">
        <f aca="false">K51+P51+U51</f>
        <v>0</v>
      </c>
      <c r="AE51" s="20"/>
      <c r="AF51" s="32" t="n">
        <f aca="false">SUM(AF49:AF50)</f>
        <v>0</v>
      </c>
      <c r="AG51" s="32" t="n">
        <f aca="false">SUM(AG49:AG50)</f>
        <v>0</v>
      </c>
      <c r="AH51" s="32" t="n">
        <f aca="false">SUM(AH49:AH50)</f>
        <v>0</v>
      </c>
      <c r="AI51" s="32" t="n">
        <f aca="false">SUM(AI49:AI50)</f>
        <v>0</v>
      </c>
      <c r="AJ51" s="20"/>
      <c r="AK51" s="32" t="n">
        <f aca="false">SUM(AK49:AK50)</f>
        <v>0</v>
      </c>
      <c r="AL51" s="32" t="n">
        <f aca="false">SUM(AL49:AL50)</f>
        <v>0</v>
      </c>
      <c r="AM51" s="32" t="n">
        <f aca="false">SUM(AM49:AM50)</f>
        <v>0</v>
      </c>
      <c r="AN51" s="32" t="n">
        <f aca="false">SUM(AN49:AN50)</f>
        <v>0</v>
      </c>
      <c r="AO51" s="20"/>
      <c r="AP51" s="32" t="n">
        <f aca="false">SUM(AP49:AP50)</f>
        <v>0</v>
      </c>
      <c r="AQ51" s="32" t="n">
        <f aca="false">SUM(AQ49:AQ50)</f>
        <v>0</v>
      </c>
      <c r="AR51" s="32" t="n">
        <f aca="false">SUM(AR49:AR50)</f>
        <v>0</v>
      </c>
      <c r="AS51" s="32" t="n">
        <f aca="false">SUM(AS49:AS50)</f>
        <v>0</v>
      </c>
      <c r="AT51" s="20"/>
      <c r="AU51" s="32" t="n">
        <f aca="false">SUM(AU49:AU50)</f>
        <v>0</v>
      </c>
      <c r="AV51" s="32"/>
      <c r="AW51" s="32" t="n">
        <f aca="false">SUM(AW49:AW50)</f>
        <v>0</v>
      </c>
      <c r="AX51" s="32" t="n">
        <f aca="false">SUM(AX49:AX50)</f>
        <v>0</v>
      </c>
      <c r="AY51" s="20"/>
      <c r="AZ51" s="32" t="n">
        <f aca="false">C51+AF51+AU51</f>
        <v>144356</v>
      </c>
      <c r="BA51" s="32" t="n">
        <f aca="false">D51+AG51+AV51+AQ51+AL51</f>
        <v>144484</v>
      </c>
      <c r="BB51" s="32" t="n">
        <f aca="false">E51+AH51+AW51+AR51+AM51</f>
        <v>139236</v>
      </c>
      <c r="BC51" s="32" t="n">
        <f aca="false">F51+AI51+AX51+AS51+AN51</f>
        <v>56247</v>
      </c>
      <c r="BD51" s="20" t="n">
        <f aca="false">BC51/BB51</f>
        <v>0.403968801172111</v>
      </c>
      <c r="BE51" s="32" t="n">
        <f aca="false">SUM(BE49:BE50)</f>
        <v>0</v>
      </c>
      <c r="BF51" s="32"/>
      <c r="BG51" s="32"/>
      <c r="BH51" s="32"/>
      <c r="BI51" s="20"/>
      <c r="BJ51" s="32" t="n">
        <f aca="false">SUM(BJ49:BJ50)</f>
        <v>144356</v>
      </c>
      <c r="BK51" s="32" t="n">
        <f aca="false">SUM(BK49:BK50)</f>
        <v>144484</v>
      </c>
      <c r="BL51" s="32" t="n">
        <f aca="false">SUM(BL49:BL50)</f>
        <v>139236</v>
      </c>
      <c r="BM51" s="32" t="n">
        <f aca="false">SUM(BM49:BM50)</f>
        <v>56247</v>
      </c>
      <c r="BN51" s="33" t="n">
        <f aca="false">BM51/BL51</f>
        <v>0.403968801172111</v>
      </c>
      <c r="BO51" s="32" t="n">
        <f aca="false">SUM(BO49:BO50)</f>
        <v>-57144</v>
      </c>
      <c r="BP51" s="32" t="n">
        <f aca="false">SUM(BP49:BP50)</f>
        <v>19025</v>
      </c>
      <c r="BQ51" s="32" t="n">
        <f aca="false">SUM(BQ49:BQ50)</f>
        <v>12356</v>
      </c>
      <c r="BR51" s="32" t="n">
        <f aca="false">SUM(BR49:BR50)</f>
        <v>23376</v>
      </c>
      <c r="BS51" s="32" t="n">
        <f aca="false">SUM(BS49:BS50)</f>
        <v>83765</v>
      </c>
      <c r="BT51" s="32" t="n">
        <f aca="false">SUM(BT49:BT50)</f>
        <v>13163</v>
      </c>
      <c r="BU51" s="32" t="n">
        <f aca="false">SUM(BU49:BU50)</f>
        <v>6572</v>
      </c>
      <c r="BV51" s="32" t="n">
        <f aca="false">SUM(BV49:BV50)</f>
        <v>2036</v>
      </c>
      <c r="BW51" s="32" t="n">
        <f aca="false">SUM(BW49:BW50)</f>
        <v>35959</v>
      </c>
      <c r="BX51" s="32" t="n">
        <f aca="false">SUM(BX49:BX50)</f>
        <v>-28366</v>
      </c>
      <c r="BY51" s="32" t="n">
        <f aca="false">SUM(BY49:BY50)</f>
        <v>9937</v>
      </c>
      <c r="BZ51" s="32" t="n">
        <f aca="false">SUM(BZ49:BZ50)</f>
        <v>23677</v>
      </c>
      <c r="CA51" s="32" t="n">
        <f aca="false">SUM(AZ51:BE51)</f>
        <v>484323.403968801</v>
      </c>
      <c r="CB51" s="23" t="n">
        <f aca="false">CA51-(BO51+BP51+BQ51+BR51+BS51+BT51+BU51+BV51+BW51+BX51+BY51+BZ51)</f>
        <v>339967.403968801</v>
      </c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</row>
    <row r="52" s="18" customFormat="true" ht="12" hidden="false" customHeight="false" outlineLevel="0" collapsed="false">
      <c r="A52" s="31" t="s">
        <v>85</v>
      </c>
      <c r="B52" s="12" t="s">
        <v>86</v>
      </c>
      <c r="C52" s="19"/>
      <c r="D52" s="19"/>
      <c r="E52" s="19"/>
      <c r="F52" s="19"/>
      <c r="G52" s="20"/>
      <c r="H52" s="21"/>
      <c r="I52" s="21"/>
      <c r="J52" s="21"/>
      <c r="K52" s="21"/>
      <c r="L52" s="20"/>
      <c r="M52" s="21"/>
      <c r="N52" s="21"/>
      <c r="O52" s="19"/>
      <c r="P52" s="21"/>
      <c r="Q52" s="20"/>
      <c r="R52" s="21"/>
      <c r="S52" s="21"/>
      <c r="T52" s="19"/>
      <c r="U52" s="21"/>
      <c r="V52" s="20"/>
      <c r="W52" s="22" t="n">
        <f aca="false">M52+H52+R52</f>
        <v>0</v>
      </c>
      <c r="X52" s="22"/>
      <c r="Y52" s="22"/>
      <c r="Z52" s="22"/>
      <c r="AA52" s="21" t="n">
        <f aca="false">H52+M52+R52</f>
        <v>0</v>
      </c>
      <c r="AB52" s="21" t="n">
        <f aca="false">I52+N52+S52</f>
        <v>0</v>
      </c>
      <c r="AC52" s="21" t="n">
        <f aca="false">J52+O52+T52</f>
        <v>0</v>
      </c>
      <c r="AD52" s="21" t="n">
        <f aca="false">K52+P52+U52</f>
        <v>0</v>
      </c>
      <c r="AE52" s="20"/>
      <c r="AF52" s="19"/>
      <c r="AG52" s="19"/>
      <c r="AH52" s="19"/>
      <c r="AI52" s="19"/>
      <c r="AJ52" s="20"/>
      <c r="AK52" s="19"/>
      <c r="AL52" s="19"/>
      <c r="AM52" s="19"/>
      <c r="AN52" s="19"/>
      <c r="AO52" s="20"/>
      <c r="AP52" s="19"/>
      <c r="AQ52" s="19"/>
      <c r="AR52" s="19"/>
      <c r="AS52" s="19"/>
      <c r="AT52" s="20"/>
      <c r="AU52" s="19"/>
      <c r="AV52" s="19"/>
      <c r="AW52" s="19"/>
      <c r="AX52" s="19"/>
      <c r="AY52" s="20"/>
      <c r="AZ52" s="19" t="n">
        <f aca="false">C52+AF52+AU52</f>
        <v>0</v>
      </c>
      <c r="BA52" s="19" t="n">
        <f aca="false">D52+AG52+AV52+AQ52+AL52</f>
        <v>0</v>
      </c>
      <c r="BB52" s="19" t="n">
        <f aca="false">E52+AH52+AW52+AR52+AM52</f>
        <v>0</v>
      </c>
      <c r="BC52" s="19" t="n">
        <f aca="false">F52+AI52+AX52+AS52+AN52</f>
        <v>0</v>
      </c>
      <c r="BD52" s="20"/>
      <c r="BE52" s="19"/>
      <c r="BF52" s="19"/>
      <c r="BG52" s="19"/>
      <c r="BH52" s="19"/>
      <c r="BI52" s="20"/>
      <c r="BJ52" s="19"/>
      <c r="BK52" s="19"/>
      <c r="BL52" s="19"/>
      <c r="BM52" s="19"/>
      <c r="BN52" s="20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 t="n">
        <f aca="false">SUM(AZ52:BE52)</f>
        <v>0</v>
      </c>
      <c r="CB52" s="23" t="n">
        <f aca="false">CA52-(BO52+BP52+BQ52+BR52+BS52+BT52+BU52+BV52+BW52+BX52+BY52+BZ52)</f>
        <v>0</v>
      </c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</row>
    <row r="53" s="18" customFormat="true" ht="12" hidden="false" customHeight="false" outlineLevel="0" collapsed="false">
      <c r="A53" s="12"/>
      <c r="B53" s="12" t="s">
        <v>87</v>
      </c>
      <c r="C53" s="19" t="n">
        <v>0</v>
      </c>
      <c r="D53" s="19"/>
      <c r="E53" s="19"/>
      <c r="F53" s="19"/>
      <c r="G53" s="20"/>
      <c r="H53" s="21"/>
      <c r="I53" s="21"/>
      <c r="J53" s="21"/>
      <c r="K53" s="21"/>
      <c r="L53" s="20"/>
      <c r="M53" s="21"/>
      <c r="N53" s="21"/>
      <c r="O53" s="19" t="n">
        <f aca="false">[2]MűvH!U264</f>
        <v>0</v>
      </c>
      <c r="P53" s="21"/>
      <c r="Q53" s="20"/>
      <c r="R53" s="21"/>
      <c r="S53" s="21"/>
      <c r="T53" s="19" t="n">
        <f aca="false">[2]Ó!Y264</f>
        <v>0</v>
      </c>
      <c r="U53" s="21"/>
      <c r="V53" s="20"/>
      <c r="W53" s="22" t="n">
        <f aca="false">M53+H53+R53</f>
        <v>0</v>
      </c>
      <c r="X53" s="22"/>
      <c r="Y53" s="22"/>
      <c r="Z53" s="22"/>
      <c r="AA53" s="21" t="n">
        <f aca="false">H53+M53+R53</f>
        <v>0</v>
      </c>
      <c r="AB53" s="21" t="n">
        <f aca="false">I53+N53+S53</f>
        <v>0</v>
      </c>
      <c r="AC53" s="21" t="n">
        <f aca="false">J53+O53+T53</f>
        <v>0</v>
      </c>
      <c r="AD53" s="21" t="n">
        <f aca="false">K53+P53+U53</f>
        <v>0</v>
      </c>
      <c r="AE53" s="20"/>
      <c r="AF53" s="19"/>
      <c r="AG53" s="19" t="n">
        <v>4791</v>
      </c>
      <c r="AH53" s="19" t="n">
        <v>4791</v>
      </c>
      <c r="AI53" s="19" t="n">
        <v>4791</v>
      </c>
      <c r="AJ53" s="20"/>
      <c r="AK53" s="19"/>
      <c r="AL53" s="19"/>
      <c r="AM53" s="19"/>
      <c r="AN53" s="19"/>
      <c r="AO53" s="20"/>
      <c r="AP53" s="19"/>
      <c r="AQ53" s="19"/>
      <c r="AR53" s="19"/>
      <c r="AS53" s="19"/>
      <c r="AT53" s="20"/>
      <c r="AU53" s="19"/>
      <c r="AV53" s="19" t="n">
        <v>19242</v>
      </c>
      <c r="AW53" s="19" t="n">
        <v>19242</v>
      </c>
      <c r="AX53" s="19" t="n">
        <v>19242</v>
      </c>
      <c r="AY53" s="20" t="n">
        <f aca="false">AX53/AW53</f>
        <v>1</v>
      </c>
      <c r="AZ53" s="19" t="n">
        <f aca="false">C53+AF53+AU53</f>
        <v>0</v>
      </c>
      <c r="BA53" s="19" t="n">
        <f aca="false">D53+AG53+AV53+AQ53+AL53</f>
        <v>24033</v>
      </c>
      <c r="BB53" s="19" t="n">
        <f aca="false">E53+AH53+AW53+AR53+AM53</f>
        <v>24033</v>
      </c>
      <c r="BC53" s="19" t="n">
        <f aca="false">F53+AI53+AX53+AS53+AN53</f>
        <v>24033</v>
      </c>
      <c r="BD53" s="20" t="n">
        <f aca="false">BC53/BB53</f>
        <v>1</v>
      </c>
      <c r="BE53" s="19" t="n">
        <v>34</v>
      </c>
      <c r="BF53" s="19" t="n">
        <v>32</v>
      </c>
      <c r="BG53" s="19" t="n">
        <v>32</v>
      </c>
      <c r="BH53" s="19"/>
      <c r="BI53" s="20" t="n">
        <f aca="false">BH53/BG53</f>
        <v>0</v>
      </c>
      <c r="BJ53" s="19" t="n">
        <f aca="false">BE53+AZ53</f>
        <v>34</v>
      </c>
      <c r="BK53" s="19" t="n">
        <f aca="false">BF53+BA53</f>
        <v>24065</v>
      </c>
      <c r="BL53" s="19" t="n">
        <f aca="false">BG53+BB53</f>
        <v>24065</v>
      </c>
      <c r="BM53" s="19" t="n">
        <f aca="false">BH53+BC53</f>
        <v>24033</v>
      </c>
      <c r="BN53" s="20" t="n">
        <f aca="false">BM53/BL53</f>
        <v>0.998670268024101</v>
      </c>
      <c r="BO53" s="19"/>
      <c r="BP53" s="19"/>
      <c r="BQ53" s="19" t="n">
        <v>34</v>
      </c>
      <c r="BR53" s="19"/>
      <c r="BS53" s="19"/>
      <c r="BT53" s="19"/>
      <c r="BU53" s="19"/>
      <c r="BV53" s="19"/>
      <c r="BW53" s="19"/>
      <c r="BX53" s="19"/>
      <c r="BY53" s="19"/>
      <c r="BZ53" s="19"/>
      <c r="CA53" s="19" t="n">
        <f aca="false">SUM(AZ53:BE53)</f>
        <v>72134</v>
      </c>
      <c r="CB53" s="23" t="n">
        <f aca="false">CA53-(BO53+BP53+BQ53+BR53+BS53+BT53+BU53+BV53+BW53+BX53+BY53+BZ53)</f>
        <v>72100</v>
      </c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</row>
    <row r="54" s="18" customFormat="true" ht="12" hidden="false" customHeight="false" outlineLevel="0" collapsed="false">
      <c r="A54" s="12"/>
      <c r="B54" s="12" t="s">
        <v>88</v>
      </c>
      <c r="C54" s="19" t="n">
        <v>0</v>
      </c>
      <c r="D54" s="19"/>
      <c r="E54" s="19"/>
      <c r="F54" s="19"/>
      <c r="G54" s="20"/>
      <c r="H54" s="21"/>
      <c r="I54" s="21"/>
      <c r="J54" s="21"/>
      <c r="K54" s="21"/>
      <c r="L54" s="20"/>
      <c r="M54" s="21"/>
      <c r="N54" s="21"/>
      <c r="O54" s="19"/>
      <c r="P54" s="21"/>
      <c r="Q54" s="20"/>
      <c r="R54" s="21"/>
      <c r="S54" s="21"/>
      <c r="T54" s="19"/>
      <c r="U54" s="21"/>
      <c r="V54" s="20"/>
      <c r="W54" s="22" t="n">
        <f aca="false">M54+H54+R54</f>
        <v>0</v>
      </c>
      <c r="X54" s="22"/>
      <c r="Y54" s="22"/>
      <c r="Z54" s="22"/>
      <c r="AA54" s="21" t="n">
        <f aca="false">H54+M54+R54</f>
        <v>0</v>
      </c>
      <c r="AB54" s="21" t="n">
        <f aca="false">I54+N54+S54</f>
        <v>0</v>
      </c>
      <c r="AC54" s="21" t="n">
        <f aca="false">J54+O54+T54</f>
        <v>0</v>
      </c>
      <c r="AD54" s="21" t="n">
        <f aca="false">K54+P54+U54</f>
        <v>0</v>
      </c>
      <c r="AE54" s="20"/>
      <c r="AF54" s="19"/>
      <c r="AG54" s="19"/>
      <c r="AH54" s="19"/>
      <c r="AI54" s="19"/>
      <c r="AJ54" s="20"/>
      <c r="AK54" s="19"/>
      <c r="AL54" s="19"/>
      <c r="AM54" s="19"/>
      <c r="AN54" s="19"/>
      <c r="AO54" s="20"/>
      <c r="AP54" s="19"/>
      <c r="AQ54" s="19"/>
      <c r="AR54" s="19"/>
      <c r="AS54" s="19"/>
      <c r="AT54" s="20"/>
      <c r="AU54" s="19"/>
      <c r="AV54" s="19"/>
      <c r="AW54" s="19"/>
      <c r="AX54" s="19"/>
      <c r="AY54" s="20"/>
      <c r="AZ54" s="19" t="n">
        <f aca="false">C54+AF54+AU54</f>
        <v>0</v>
      </c>
      <c r="BA54" s="19" t="n">
        <f aca="false">D54+AG54+AV54+AQ54+AL54</f>
        <v>0</v>
      </c>
      <c r="BB54" s="19" t="n">
        <f aca="false">E54+AH54+AW54+AR54+AM54</f>
        <v>0</v>
      </c>
      <c r="BC54" s="19" t="n">
        <f aca="false">F54+AI54+AX54+AS54+AN54</f>
        <v>0</v>
      </c>
      <c r="BD54" s="20"/>
      <c r="BE54" s="19"/>
      <c r="BF54" s="19"/>
      <c r="BG54" s="19"/>
      <c r="BH54" s="19"/>
      <c r="BI54" s="20"/>
      <c r="BJ54" s="19" t="n">
        <f aca="false">BE54+AZ54</f>
        <v>0</v>
      </c>
      <c r="BK54" s="19" t="n">
        <f aca="false">BF54+BA54</f>
        <v>0</v>
      </c>
      <c r="BL54" s="19" t="n">
        <f aca="false">BG54+BB54</f>
        <v>0</v>
      </c>
      <c r="BM54" s="19" t="n">
        <f aca="false">BH54+BC54</f>
        <v>0</v>
      </c>
      <c r="BN54" s="20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 t="n">
        <f aca="false">SUM(AZ54:BE54)</f>
        <v>0</v>
      </c>
      <c r="CB54" s="23" t="n">
        <f aca="false">CA54-(BO54+BP54+BQ54+BR54+BS54+BT54+BU54+BV54+BW54+BX54+BY54+BZ54)</f>
        <v>0</v>
      </c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</row>
    <row r="55" s="36" customFormat="true" ht="12" hidden="false" customHeight="false" outlineLevel="0" collapsed="false">
      <c r="A55" s="31"/>
      <c r="B55" s="31" t="s">
        <v>89</v>
      </c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0</v>
      </c>
      <c r="G55" s="20"/>
      <c r="H55" s="34" t="n">
        <f aca="false">SUM(H53:H54)</f>
        <v>0</v>
      </c>
      <c r="I55" s="34"/>
      <c r="J55" s="34" t="n">
        <f aca="false">SUM(J53:J54)</f>
        <v>0</v>
      </c>
      <c r="K55" s="34" t="n">
        <f aca="false">SUM(K53:K54)</f>
        <v>0</v>
      </c>
      <c r="L55" s="20"/>
      <c r="M55" s="34" t="n">
        <f aca="false">SUM(M53:M54)</f>
        <v>0</v>
      </c>
      <c r="N55" s="34"/>
      <c r="O55" s="32" t="n">
        <f aca="false">SUM(O53:O54)</f>
        <v>0</v>
      </c>
      <c r="P55" s="34" t="n">
        <f aca="false">SUM(P53:P54)</f>
        <v>0</v>
      </c>
      <c r="Q55" s="20"/>
      <c r="R55" s="34" t="n">
        <f aca="false">SUM(R53:R54)</f>
        <v>0</v>
      </c>
      <c r="S55" s="34"/>
      <c r="T55" s="32" t="n">
        <f aca="false">SUM(T53:T54)</f>
        <v>0</v>
      </c>
      <c r="U55" s="34" t="n">
        <f aca="false">SUM(U53:U54)</f>
        <v>0</v>
      </c>
      <c r="V55" s="20"/>
      <c r="W55" s="32" t="n">
        <f aca="false">SUM(W53:W54)</f>
        <v>0</v>
      </c>
      <c r="X55" s="32" t="n">
        <f aca="false">SUM(X53:X54)</f>
        <v>0</v>
      </c>
      <c r="Y55" s="32" t="n">
        <f aca="false">SUM(Y53:Y54)</f>
        <v>0</v>
      </c>
      <c r="Z55" s="32" t="n">
        <f aca="false">SUM(Z53:Z54)</f>
        <v>0</v>
      </c>
      <c r="AA55" s="21" t="n">
        <f aca="false">H55+M55+R55</f>
        <v>0</v>
      </c>
      <c r="AB55" s="21" t="n">
        <f aca="false">I55+N55+S55</f>
        <v>0</v>
      </c>
      <c r="AC55" s="21" t="n">
        <f aca="false">J55+O55+T55</f>
        <v>0</v>
      </c>
      <c r="AD55" s="21" t="n">
        <f aca="false">K55+P55+U55</f>
        <v>0</v>
      </c>
      <c r="AE55" s="20"/>
      <c r="AF55" s="32" t="n">
        <f aca="false">SUM(AF53:AF54)</f>
        <v>0</v>
      </c>
      <c r="AG55" s="32" t="n">
        <f aca="false">SUM(AG53:AG54)</f>
        <v>4791</v>
      </c>
      <c r="AH55" s="32" t="n">
        <f aca="false">SUM(AH53:AH54)</f>
        <v>4791</v>
      </c>
      <c r="AI55" s="32" t="n">
        <f aca="false">SUM(AI53:AI54)</f>
        <v>4791</v>
      </c>
      <c r="AJ55" s="20"/>
      <c r="AK55" s="32" t="n">
        <f aca="false">SUM(AK53:AK54)</f>
        <v>0</v>
      </c>
      <c r="AL55" s="32" t="n">
        <f aca="false">SUM(AL53:AL54)</f>
        <v>0</v>
      </c>
      <c r="AM55" s="32" t="n">
        <f aca="false">SUM(AM53:AM54)</f>
        <v>0</v>
      </c>
      <c r="AN55" s="32" t="n">
        <f aca="false">SUM(AN53:AN54)</f>
        <v>0</v>
      </c>
      <c r="AO55" s="20"/>
      <c r="AP55" s="32" t="n">
        <f aca="false">SUM(AP53:AP54)</f>
        <v>0</v>
      </c>
      <c r="AQ55" s="32" t="n">
        <f aca="false">SUM(AQ53:AQ54)</f>
        <v>0</v>
      </c>
      <c r="AR55" s="32" t="n">
        <f aca="false">SUM(AR53:AR54)</f>
        <v>0</v>
      </c>
      <c r="AS55" s="32" t="n">
        <f aca="false">SUM(AS53:AS54)</f>
        <v>0</v>
      </c>
      <c r="AT55" s="20"/>
      <c r="AU55" s="32" t="n">
        <f aca="false">SUM(AU53:AU54)</f>
        <v>0</v>
      </c>
      <c r="AV55" s="32" t="n">
        <f aca="false">SUM(AV53:AV54)</f>
        <v>19242</v>
      </c>
      <c r="AW55" s="32" t="n">
        <f aca="false">SUM(AW53:AW54)</f>
        <v>19242</v>
      </c>
      <c r="AX55" s="32" t="n">
        <f aca="false">SUM(AX53:AX54)</f>
        <v>19242</v>
      </c>
      <c r="AY55" s="33" t="n">
        <f aca="false">AX55/AW55</f>
        <v>1</v>
      </c>
      <c r="AZ55" s="32" t="n">
        <f aca="false">C55+AF55+AU55</f>
        <v>0</v>
      </c>
      <c r="BA55" s="32" t="n">
        <f aca="false">D55+AG55+AV55+AQ55+AL55</f>
        <v>24033</v>
      </c>
      <c r="BB55" s="32" t="n">
        <f aca="false">E55+AH55+AW55+AR55+AM55</f>
        <v>24033</v>
      </c>
      <c r="BC55" s="32" t="n">
        <f aca="false">F55+AI55+AX55+AS55+AN55</f>
        <v>24033</v>
      </c>
      <c r="BD55" s="33" t="n">
        <f aca="false">BC55/BB55</f>
        <v>1</v>
      </c>
      <c r="BE55" s="32" t="n">
        <f aca="false">SUM(BE53:BE54)</f>
        <v>34</v>
      </c>
      <c r="BF55" s="32" t="n">
        <f aca="false">SUM(BF53:BF54)</f>
        <v>32</v>
      </c>
      <c r="BG55" s="32" t="n">
        <f aca="false">SUM(BG53:BG54)</f>
        <v>32</v>
      </c>
      <c r="BH55" s="32" t="n">
        <f aca="false">SUM(BH53:BH54)</f>
        <v>0</v>
      </c>
      <c r="BI55" s="20" t="n">
        <f aca="false">BH55/BG55</f>
        <v>0</v>
      </c>
      <c r="BJ55" s="32" t="n">
        <f aca="false">SUM(BJ53:BJ54)</f>
        <v>34</v>
      </c>
      <c r="BK55" s="32" t="n">
        <f aca="false">SUM(BK53:BK54)</f>
        <v>24065</v>
      </c>
      <c r="BL55" s="32" t="n">
        <f aca="false">SUM(BL53:BL54)</f>
        <v>24065</v>
      </c>
      <c r="BM55" s="32" t="n">
        <f aca="false">SUM(BM53:BM54)</f>
        <v>24033</v>
      </c>
      <c r="BN55" s="33" t="n">
        <f aca="false">BM55/BL55</f>
        <v>0.998670268024101</v>
      </c>
      <c r="BO55" s="32" t="n">
        <f aca="false">SUM(BO53:BO54)</f>
        <v>0</v>
      </c>
      <c r="BP55" s="32" t="n">
        <f aca="false">SUM(BP53:BP54)</f>
        <v>0</v>
      </c>
      <c r="BQ55" s="32" t="n">
        <f aca="false">SUM(BQ53:BQ54)</f>
        <v>34</v>
      </c>
      <c r="BR55" s="32" t="n">
        <f aca="false">SUM(BR53:BR54)</f>
        <v>0</v>
      </c>
      <c r="BS55" s="32" t="n">
        <f aca="false">SUM(BS53:BS54)</f>
        <v>0</v>
      </c>
      <c r="BT55" s="32" t="n">
        <f aca="false">SUM(BT53:BT54)</f>
        <v>0</v>
      </c>
      <c r="BU55" s="32" t="n">
        <f aca="false">SUM(BU53:BU54)</f>
        <v>0</v>
      </c>
      <c r="BV55" s="32" t="n">
        <f aca="false">SUM(BV53:BV54)</f>
        <v>0</v>
      </c>
      <c r="BW55" s="32" t="n">
        <f aca="false">SUM(BW53:BW54)</f>
        <v>0</v>
      </c>
      <c r="BX55" s="32" t="n">
        <f aca="false">SUM(BX53:BX54)</f>
        <v>0</v>
      </c>
      <c r="BY55" s="32" t="n">
        <f aca="false">SUM(BY53:BY54)</f>
        <v>0</v>
      </c>
      <c r="BZ55" s="32" t="n">
        <f aca="false">SUM(BZ53:BZ54)</f>
        <v>0</v>
      </c>
      <c r="CA55" s="32" t="n">
        <f aca="false">SUM(AZ55:BE55)</f>
        <v>72134</v>
      </c>
      <c r="CB55" s="23" t="n">
        <f aca="false">CA55-(BO55+BP55+BQ55+BR55+BS55+BT55+BU55+BV55+BW55+BX55+BY55+BZ55)</f>
        <v>72100</v>
      </c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</row>
    <row r="56" s="36" customFormat="true" ht="12" hidden="false" customHeight="false" outlineLevel="0" collapsed="false">
      <c r="A56" s="31"/>
      <c r="B56" s="31" t="s">
        <v>133</v>
      </c>
      <c r="C56" s="32"/>
      <c r="D56" s="32"/>
      <c r="E56" s="32"/>
      <c r="F56" s="32" t="n">
        <v>-49652</v>
      </c>
      <c r="G56" s="20"/>
      <c r="H56" s="34"/>
      <c r="I56" s="34"/>
      <c r="J56" s="34"/>
      <c r="K56" s="34"/>
      <c r="L56" s="20"/>
      <c r="M56" s="34"/>
      <c r="N56" s="34"/>
      <c r="O56" s="32"/>
      <c r="P56" s="34"/>
      <c r="Q56" s="20"/>
      <c r="R56" s="34"/>
      <c r="S56" s="34"/>
      <c r="T56" s="32"/>
      <c r="U56" s="34"/>
      <c r="V56" s="20"/>
      <c r="W56" s="32"/>
      <c r="X56" s="32"/>
      <c r="Y56" s="32"/>
      <c r="Z56" s="32"/>
      <c r="AA56" s="21"/>
      <c r="AB56" s="21"/>
      <c r="AC56" s="21"/>
      <c r="AD56" s="21"/>
      <c r="AE56" s="20"/>
      <c r="AF56" s="32"/>
      <c r="AG56" s="32"/>
      <c r="AH56" s="32"/>
      <c r="AI56" s="32"/>
      <c r="AJ56" s="20"/>
      <c r="AK56" s="32"/>
      <c r="AL56" s="32"/>
      <c r="AM56" s="32"/>
      <c r="AN56" s="32"/>
      <c r="AO56" s="20"/>
      <c r="AP56" s="32"/>
      <c r="AQ56" s="32"/>
      <c r="AR56" s="32"/>
      <c r="AS56" s="32"/>
      <c r="AT56" s="20"/>
      <c r="AU56" s="32"/>
      <c r="AV56" s="32"/>
      <c r="AW56" s="32"/>
      <c r="AX56" s="32" t="n">
        <v>1831</v>
      </c>
      <c r="AY56" s="33"/>
      <c r="AZ56" s="32"/>
      <c r="BA56" s="32"/>
      <c r="BB56" s="32"/>
      <c r="BC56" s="19" t="n">
        <f aca="false">F56+AI56+AX56+AS56+AN56</f>
        <v>-47821</v>
      </c>
      <c r="BD56" s="33"/>
      <c r="BE56" s="32"/>
      <c r="BF56" s="32"/>
      <c r="BG56" s="32"/>
      <c r="BH56" s="32"/>
      <c r="BI56" s="20"/>
      <c r="BJ56" s="32"/>
      <c r="BK56" s="32"/>
      <c r="BL56" s="32"/>
      <c r="BM56" s="19" t="n">
        <f aca="false">BH56+BC56</f>
        <v>-47821</v>
      </c>
      <c r="BN56" s="33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23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</row>
    <row r="57" s="69" customFormat="true" ht="12" hidden="false" customHeight="false" outlineLevel="0" collapsed="false">
      <c r="A57" s="63" t="s">
        <v>90</v>
      </c>
      <c r="B57" s="63"/>
      <c r="C57" s="64" t="n">
        <f aca="false">C13+C23+C30+C37+C47+C51+C55+C43</f>
        <v>1602356</v>
      </c>
      <c r="D57" s="64" t="n">
        <f aca="false">D13+D23+D30+D37+D47+D51+D55+D43</f>
        <v>1700481</v>
      </c>
      <c r="E57" s="64" t="n">
        <f aca="false">E13+E23+E30+E37+E47+E51+E55+E43</f>
        <v>1364379</v>
      </c>
      <c r="F57" s="64" t="n">
        <f aca="false">F13+F23+F30+F37+F47+F51+F55+F43+F56</f>
        <v>1213253</v>
      </c>
      <c r="G57" s="65" t="n">
        <f aca="false">F57/E57</f>
        <v>0.88923458950922</v>
      </c>
      <c r="H57" s="66" t="n">
        <f aca="false">H13+H23+H30+H37+H47+H51+H55+H43</f>
        <v>10297</v>
      </c>
      <c r="I57" s="66" t="n">
        <f aca="false">I13+I23+I30+I37+I47+I51+I55+I43</f>
        <v>6876</v>
      </c>
      <c r="J57" s="66" t="n">
        <f aca="false">J13+J23+J30+J37+J47+J51+J55+J43</f>
        <v>6876</v>
      </c>
      <c r="K57" s="66" t="n">
        <f aca="false">K13+K23+K30+K37+K47+K51+K55+K43</f>
        <v>4967</v>
      </c>
      <c r="L57" s="65" t="n">
        <f aca="false">K57/J57</f>
        <v>0.722367655613729</v>
      </c>
      <c r="M57" s="66" t="n">
        <f aca="false">M13+M23+M30+M37+M47+M51+M55+M43</f>
        <v>4589</v>
      </c>
      <c r="N57" s="66" t="n">
        <f aca="false">N13+N23+N30+N37+N47+N51+N55+N43</f>
        <v>5460</v>
      </c>
      <c r="O57" s="64" t="n">
        <f aca="false">O13+O23+O30+O37+O47+O51+O55+O43</f>
        <v>4270</v>
      </c>
      <c r="P57" s="66" t="n">
        <f aca="false">P13+P23+P30+P37+P47+P51+P55+P43</f>
        <v>4004</v>
      </c>
      <c r="Q57" s="65" t="n">
        <f aca="false">P57/O57</f>
        <v>0.937704918032787</v>
      </c>
      <c r="R57" s="66" t="n">
        <f aca="false">R13+R23+R30+R37+R47+R51+R55+R43</f>
        <v>14255</v>
      </c>
      <c r="S57" s="64" t="n">
        <f aca="false">S13+S23+S30+S37+S47+S51+S55+S43</f>
        <v>12734</v>
      </c>
      <c r="T57" s="64" t="n">
        <f aca="false">T13+T23+T30+T37+T47+T51+T55+T43</f>
        <v>6633</v>
      </c>
      <c r="U57" s="66" t="n">
        <f aca="false">U13+U23+U30+U37+U47+U51+U55+U43</f>
        <v>7049</v>
      </c>
      <c r="V57" s="65" t="n">
        <f aca="false">U57/T57</f>
        <v>1.06271671943314</v>
      </c>
      <c r="W57" s="64" t="n">
        <f aca="false">W13+W23+W30+W37+W47+W51+W55+W43</f>
        <v>29141</v>
      </c>
      <c r="X57" s="64" t="n">
        <f aca="false">X13+X23+X30+X37+X47+X51+X55+X43</f>
        <v>0</v>
      </c>
      <c r="Y57" s="64" t="n">
        <f aca="false">Y13+Y23+Y30+Y37+Y47+Y51+Y55+Y43</f>
        <v>0</v>
      </c>
      <c r="Z57" s="64" t="n">
        <f aca="false">Z13+Z23+Z30+Z37+Z47+Z51+Z55+Z43</f>
        <v>0</v>
      </c>
      <c r="AA57" s="66" t="n">
        <f aca="false">H57+M57+R57</f>
        <v>29141</v>
      </c>
      <c r="AB57" s="66" t="n">
        <f aca="false">I57+N57+S57</f>
        <v>25070</v>
      </c>
      <c r="AC57" s="66" t="n">
        <f aca="false">J57+O57+T57</f>
        <v>17779</v>
      </c>
      <c r="AD57" s="66" t="n">
        <f aca="false">K57+P57+U57</f>
        <v>16020</v>
      </c>
      <c r="AE57" s="65" t="n">
        <f aca="false">AD57/AC57</f>
        <v>0.901063051915181</v>
      </c>
      <c r="AF57" s="64" t="n">
        <f aca="false">AF13+AF23+AF30+AF37+AF47+AF51+AF55+AF43</f>
        <v>487238</v>
      </c>
      <c r="AG57" s="64" t="n">
        <f aca="false">AG13+AG23+AG30+AG37+AG47+AG51+AG55+AG43</f>
        <v>328203</v>
      </c>
      <c r="AH57" s="64" t="n">
        <f aca="false">AH13+AH23+AH30+AH37+AH47+AH51+AH55+AH43</f>
        <v>328203</v>
      </c>
      <c r="AI57" s="64" t="n">
        <f aca="false">AI13+AI23+AI30+AI37+AI47+AI51+AI55+AI43</f>
        <v>332434</v>
      </c>
      <c r="AJ57" s="65" t="n">
        <f aca="false">AI57/AH57</f>
        <v>1.01289141171775</v>
      </c>
      <c r="AK57" s="64" t="n">
        <f aca="false">AK13+AK23+AK30+AK37+AK47+AK51+AK55+AK43</f>
        <v>0</v>
      </c>
      <c r="AL57" s="64" t="n">
        <f aca="false">AL13+AL23+AL30+AL37+AL47+AL51+AL55+AL43</f>
        <v>119263</v>
      </c>
      <c r="AM57" s="64" t="n">
        <f aca="false">AM13+AM23+AM30+AM37+AM47+AM51+AM55+AM43</f>
        <v>52642</v>
      </c>
      <c r="AN57" s="64" t="n">
        <f aca="false">AN13+AN23+AN30+AN37+AN47+AN51+AN55+AN43</f>
        <v>49303</v>
      </c>
      <c r="AO57" s="65" t="n">
        <f aca="false">AN57/AM57</f>
        <v>0.936571558831351</v>
      </c>
      <c r="AP57" s="64" t="n">
        <f aca="false">AP13+AP23+AP30+AP37+AP47+AP51+AP55+AP43</f>
        <v>0</v>
      </c>
      <c r="AQ57" s="64" t="n">
        <f aca="false">AQ13+AQ23+AQ30+AQ37+AQ47+AQ51+AQ55+AQ43</f>
        <v>96766</v>
      </c>
      <c r="AR57" s="64" t="n">
        <f aca="false">AR13+AR23+AR30+AR37+AR47+AR51+AR55+AR43</f>
        <v>34173</v>
      </c>
      <c r="AS57" s="64" t="n">
        <f aca="false">AS13+AS23+AS30+AS37+AS47+AS51+AS55+AS43</f>
        <v>31514</v>
      </c>
      <c r="AT57" s="65" t="n">
        <f aca="false">AS57/AR57</f>
        <v>0.922190033067041</v>
      </c>
      <c r="AU57" s="64" t="n">
        <f aca="false">AU13+AU23+AU30+AU37+AU47+AU51+AU55+AU43</f>
        <v>249451</v>
      </c>
      <c r="AV57" s="64" t="n">
        <f aca="false">AV13+AV23+AV30+AV37+AV47+AV51+AV55+AV43</f>
        <v>317258</v>
      </c>
      <c r="AW57" s="64" t="n">
        <f aca="false">AW13+AW23+AW30+AW37+AW47+AW51+AW55+AW43</f>
        <v>242358</v>
      </c>
      <c r="AX57" s="64" t="n">
        <f aca="false">AX13+AX23+AX30+AX37+AX47+AX51+AX55+AX43+AX56</f>
        <v>217759</v>
      </c>
      <c r="AY57" s="65" t="n">
        <f aca="false">AX57/AW57</f>
        <v>0.898501390504956</v>
      </c>
      <c r="AZ57" s="64" t="n">
        <f aca="false">C57+AF57+AU57</f>
        <v>2339045</v>
      </c>
      <c r="BA57" s="64" t="n">
        <f aca="false">D57+AG57+AV57+AQ57+AL57</f>
        <v>2561971</v>
      </c>
      <c r="BB57" s="64" t="n">
        <f aca="false">E57+AH57+AW57+AR57+AM57</f>
        <v>2021755</v>
      </c>
      <c r="BC57" s="64" t="n">
        <f aca="false">F57+AI57+AX57+AS57+AN57</f>
        <v>1844263</v>
      </c>
      <c r="BD57" s="65" t="n">
        <f aca="false">BC57/BB57</f>
        <v>0.912208947177081</v>
      </c>
      <c r="BE57" s="64" t="n">
        <f aca="false">BE13+BE23+BE30+BE37+BE47+BE51+BE55+BE43</f>
        <v>920</v>
      </c>
      <c r="BF57" s="64" t="n">
        <f aca="false">BF13+BF23+BF30+BF37+BF47+BF51+BF55+BF43</f>
        <v>1280</v>
      </c>
      <c r="BG57" s="64" t="n">
        <f aca="false">BG13+BG23+BG30+BG37+BG47+BG51+BG55+BG43</f>
        <v>1000</v>
      </c>
      <c r="BH57" s="64" t="n">
        <f aca="false">BH13+BH23+BH30+BH37+BH47+BH51+BH55+BH43</f>
        <v>967</v>
      </c>
      <c r="BI57" s="65" t="n">
        <f aca="false">BH57/BG57</f>
        <v>0.967</v>
      </c>
      <c r="BJ57" s="64" t="n">
        <f aca="false">BJ55+BJ51+BJ47+BJ37+BJ30+BJ23+BJ13</f>
        <v>2339965</v>
      </c>
      <c r="BK57" s="64" t="n">
        <f aca="false">BK55+BK51+BK47+BK37+BK30+BK23+BK13</f>
        <v>2563251</v>
      </c>
      <c r="BL57" s="64" t="n">
        <f aca="false">BL55+BL51+BL47+BL37+BL30+BL23+BL13</f>
        <v>2022755</v>
      </c>
      <c r="BM57" s="64" t="n">
        <f aca="false">BM55+BM51+BM47+BM37+BM30+BM23+BM13+BM56</f>
        <v>1845230</v>
      </c>
      <c r="BN57" s="65" t="n">
        <f aca="false">BM57/BL57</f>
        <v>0.91223603451728</v>
      </c>
      <c r="BO57" s="64" t="n">
        <f aca="false">BO55+BO51+BO47+BO37+BO30+BO23+BO13</f>
        <v>204497</v>
      </c>
      <c r="BP57" s="64" t="n">
        <f aca="false">BP55+BP51+BP47+BP37+BP30+BP23+BP13</f>
        <v>237352</v>
      </c>
      <c r="BQ57" s="64" t="n">
        <f aca="false">BQ55+BQ51+BQ47+BQ37+BQ30+BQ23+BQ13</f>
        <v>191399</v>
      </c>
      <c r="BR57" s="64" t="n">
        <f aca="false">BR55+BR51+BR47+BR37+BR30+BR23+BR13</f>
        <v>177883</v>
      </c>
      <c r="BS57" s="64" t="n">
        <f aca="false">BS55+BS51+BS47+BS37+BS30+BS23+BS13</f>
        <v>236544</v>
      </c>
      <c r="BT57" s="64" t="n">
        <f aca="false">BT55+BT51+BT47+BT37+BT30+BT23+BT13</f>
        <v>170124</v>
      </c>
      <c r="BU57" s="64" t="n">
        <f aca="false">BU55+BU51+BU47+BU37+BU30+BU23+BU13</f>
        <v>165472</v>
      </c>
      <c r="BV57" s="64" t="n">
        <f aca="false">BV55+BV51+BV47+BV37+BV30+BV23+BV13</f>
        <v>216443</v>
      </c>
      <c r="BW57" s="64" t="n">
        <f aca="false">BW55+BW51+BW47+BW37+BW30+BW23+BW13</f>
        <v>227044</v>
      </c>
      <c r="BX57" s="64" t="n">
        <f aca="false">BX55+BX51+BX47+BX37+BX30+BX23+BX13</f>
        <v>173879</v>
      </c>
      <c r="BY57" s="64" t="n">
        <f aca="false">BY55+BY51+BY47+BY37+BY30+BY23+BY13</f>
        <v>168414</v>
      </c>
      <c r="BZ57" s="64" t="n">
        <f aca="false">BZ55+BZ51+BZ47+BZ37+BZ30+BZ23+BZ13</f>
        <v>170914</v>
      </c>
      <c r="CA57" s="64" t="n">
        <f aca="false">SUM(AZ57:BE57)</f>
        <v>8767954.91220895</v>
      </c>
      <c r="CB57" s="67" t="n">
        <f aca="false">CA57-(BO57+BP57+BQ57+BR57+BS57+BT57+BU57+BV57+BW57+BX57+BY57+BZ57)</f>
        <v>6427989.91220895</v>
      </c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</row>
    <row r="58" s="69" customFormat="true" ht="12" hidden="false" customHeight="false" outlineLevel="0" collapsed="false">
      <c r="A58" s="63" t="s">
        <v>91</v>
      </c>
      <c r="B58" s="63"/>
      <c r="C58" s="64" t="n">
        <f aca="false">C57-C22</f>
        <v>1602356</v>
      </c>
      <c r="D58" s="64" t="n">
        <f aca="false">D57-D22</f>
        <v>1700481</v>
      </c>
      <c r="E58" s="64" t="n">
        <f aca="false">E57-E22</f>
        <v>1364379</v>
      </c>
      <c r="F58" s="64" t="n">
        <f aca="false">F57-F22</f>
        <v>1213253</v>
      </c>
      <c r="G58" s="65" t="n">
        <f aca="false">F58/E58</f>
        <v>0.88923458950922</v>
      </c>
      <c r="H58" s="66" t="n">
        <f aca="false">H57-H22</f>
        <v>10297</v>
      </c>
      <c r="I58" s="66" t="n">
        <f aca="false">I57-I22</f>
        <v>6876</v>
      </c>
      <c r="J58" s="66" t="n">
        <f aca="false">J57-J22</f>
        <v>6876</v>
      </c>
      <c r="K58" s="66" t="n">
        <f aca="false">K57-K22</f>
        <v>4967</v>
      </c>
      <c r="L58" s="65" t="n">
        <f aca="false">K58/J58</f>
        <v>0.722367655613729</v>
      </c>
      <c r="M58" s="66" t="n">
        <f aca="false">M57-M22</f>
        <v>4589</v>
      </c>
      <c r="N58" s="66" t="n">
        <f aca="false">N57-N22</f>
        <v>5460</v>
      </c>
      <c r="O58" s="64" t="n">
        <f aca="false">O57-O22</f>
        <v>4270</v>
      </c>
      <c r="P58" s="66" t="n">
        <f aca="false">P57-P22</f>
        <v>4004</v>
      </c>
      <c r="Q58" s="65" t="n">
        <f aca="false">P58/O58</f>
        <v>0.937704918032787</v>
      </c>
      <c r="R58" s="66" t="n">
        <f aca="false">R57-R22</f>
        <v>14255</v>
      </c>
      <c r="S58" s="64" t="n">
        <f aca="false">S57-S22</f>
        <v>12734</v>
      </c>
      <c r="T58" s="64" t="n">
        <f aca="false">T57-T22</f>
        <v>6633</v>
      </c>
      <c r="U58" s="66" t="n">
        <f aca="false">U57-U22</f>
        <v>7049</v>
      </c>
      <c r="V58" s="65" t="n">
        <f aca="false">U58/T58</f>
        <v>1.06271671943314</v>
      </c>
      <c r="W58" s="64" t="n">
        <f aca="false">W57-W22</f>
        <v>29141</v>
      </c>
      <c r="X58" s="64" t="n">
        <f aca="false">X57-X22</f>
        <v>0</v>
      </c>
      <c r="Y58" s="64" t="n">
        <f aca="false">Y57-Y22</f>
        <v>0</v>
      </c>
      <c r="Z58" s="64" t="n">
        <f aca="false">Z57-Z22</f>
        <v>0</v>
      </c>
      <c r="AA58" s="66" t="n">
        <f aca="false">H58+M58+R58</f>
        <v>29141</v>
      </c>
      <c r="AB58" s="66" t="n">
        <f aca="false">I58+N58+S58</f>
        <v>25070</v>
      </c>
      <c r="AC58" s="66" t="n">
        <f aca="false">J58+O58+T58</f>
        <v>17779</v>
      </c>
      <c r="AD58" s="66" t="n">
        <f aca="false">K58+P58+U58</f>
        <v>16020</v>
      </c>
      <c r="AE58" s="65" t="n">
        <f aca="false">AD58/AC58</f>
        <v>0.901063051915181</v>
      </c>
      <c r="AF58" s="64" t="n">
        <f aca="false">AF57-AF22</f>
        <v>40676</v>
      </c>
      <c r="AG58" s="64" t="n">
        <f aca="false">AG57-AG22</f>
        <v>36112</v>
      </c>
      <c r="AH58" s="64" t="n">
        <f aca="false">AH57-AH22</f>
        <v>36112</v>
      </c>
      <c r="AI58" s="64" t="n">
        <f aca="false">AI57-AI22</f>
        <v>38027</v>
      </c>
      <c r="AJ58" s="65" t="n">
        <f aca="false">AI58/AH58</f>
        <v>1.05302946389012</v>
      </c>
      <c r="AK58" s="64" t="n">
        <f aca="false">AK57-AK22</f>
        <v>0</v>
      </c>
      <c r="AL58" s="64" t="n">
        <f aca="false">AL57-AL22</f>
        <v>10637</v>
      </c>
      <c r="AM58" s="64" t="n">
        <f aca="false">AM57-AM22</f>
        <v>3723</v>
      </c>
      <c r="AN58" s="64" t="n">
        <f aca="false">AN57-AN22</f>
        <v>8932</v>
      </c>
      <c r="AO58" s="65" t="n">
        <f aca="false">AN58/AM58</f>
        <v>2.39914047810905</v>
      </c>
      <c r="AP58" s="64" t="n">
        <f aca="false">AP57-AP22</f>
        <v>0</v>
      </c>
      <c r="AQ58" s="64" t="n">
        <f aca="false">AQ57-AQ22</f>
        <v>6070</v>
      </c>
      <c r="AR58" s="64" t="n">
        <f aca="false">AR57-AR22</f>
        <v>1741</v>
      </c>
      <c r="AS58" s="64" t="n">
        <f aca="false">AS57-AS22</f>
        <v>3174</v>
      </c>
      <c r="AT58" s="65" t="n">
        <f aca="false">AS58/AR58</f>
        <v>1.82309017805859</v>
      </c>
      <c r="AU58" s="64" t="n">
        <f aca="false">AU57-AU22</f>
        <v>160202</v>
      </c>
      <c r="AV58" s="64" t="n">
        <f aca="false">AV57-AV22</f>
        <v>194611</v>
      </c>
      <c r="AW58" s="64" t="n">
        <f aca="false">AW57-AW22</f>
        <v>153848</v>
      </c>
      <c r="AX58" s="64" t="n">
        <f aca="false">AX57-AX22</f>
        <v>140407</v>
      </c>
      <c r="AY58" s="65" t="n">
        <f aca="false">AX58/AW58</f>
        <v>0.912634548385419</v>
      </c>
      <c r="AZ58" s="64" t="n">
        <f aca="false">C58+AF58+AU58</f>
        <v>1803234</v>
      </c>
      <c r="BA58" s="64" t="n">
        <f aca="false">D58+AG58+AV58+AQ58+AL58</f>
        <v>1947911</v>
      </c>
      <c r="BB58" s="64" t="n">
        <f aca="false">E58+AH58+AW58+AR58+AM58</f>
        <v>1559803</v>
      </c>
      <c r="BC58" s="64" t="n">
        <f aca="false">F58+AI58+AX58+AS58+AN58</f>
        <v>1403793</v>
      </c>
      <c r="BD58" s="65" t="n">
        <f aca="false">BC58/BB58</f>
        <v>0.899980959133942</v>
      </c>
      <c r="BE58" s="64" t="n">
        <f aca="false">BE57-BE22</f>
        <v>920</v>
      </c>
      <c r="BF58" s="64" t="n">
        <f aca="false">BF57-BF22</f>
        <v>1280</v>
      </c>
      <c r="BG58" s="64" t="n">
        <f aca="false">BG57-BG22</f>
        <v>1000</v>
      </c>
      <c r="BH58" s="64" t="n">
        <f aca="false">BH57-BH22</f>
        <v>967</v>
      </c>
      <c r="BI58" s="65" t="n">
        <f aca="false">BH58/BG58</f>
        <v>0.967</v>
      </c>
      <c r="BJ58" s="64" t="n">
        <f aca="false">BJ57-BJ22</f>
        <v>1804154</v>
      </c>
      <c r="BK58" s="64" t="n">
        <f aca="false">BK57-BK22</f>
        <v>1949191</v>
      </c>
      <c r="BL58" s="64" t="n">
        <f aca="false">BL57-BL22</f>
        <v>1560803</v>
      </c>
      <c r="BM58" s="64" t="n">
        <f aca="false">BM57-BM22</f>
        <v>1404760</v>
      </c>
      <c r="BN58" s="65" t="n">
        <f aca="false">BM58/BL58</f>
        <v>0.900023897955091</v>
      </c>
      <c r="BO58" s="64" t="n">
        <f aca="false">BO57-BO22</f>
        <v>160968</v>
      </c>
      <c r="BP58" s="64" t="n">
        <f aca="false">BP57-BP22</f>
        <v>161611</v>
      </c>
      <c r="BQ58" s="64" t="n">
        <f aca="false">BQ57-BQ22</f>
        <v>151189</v>
      </c>
      <c r="BR58" s="64" t="n">
        <f aca="false">BR57-BR22</f>
        <v>137683</v>
      </c>
      <c r="BS58" s="64" t="n">
        <f aca="false">BS57-BS22</f>
        <v>193231</v>
      </c>
      <c r="BT58" s="64" t="n">
        <f aca="false">BT57-BT22</f>
        <v>131215</v>
      </c>
      <c r="BU58" s="64" t="n">
        <f aca="false">BU57-BU22</f>
        <v>124823</v>
      </c>
      <c r="BV58" s="64" t="n">
        <f aca="false">BV57-BV22</f>
        <v>174956</v>
      </c>
      <c r="BW58" s="64" t="n">
        <f aca="false">BW57-BW22</f>
        <v>184073</v>
      </c>
      <c r="BX58" s="64" t="n">
        <f aca="false">BX57-BX22</f>
        <v>132071</v>
      </c>
      <c r="BY58" s="64" t="n">
        <f aca="false">BY57-BY22</f>
        <v>128350</v>
      </c>
      <c r="BZ58" s="64" t="n">
        <f aca="false">BZ57-BZ22</f>
        <v>123984</v>
      </c>
      <c r="CA58" s="64" t="n">
        <f aca="false">SUM(AZ58:BE58)</f>
        <v>6715661.89998096</v>
      </c>
      <c r="CB58" s="67" t="n">
        <f aca="false">CA58-(BO58+BP58+BQ58+BR58+BS58+BT58+BU58+BV58+BW58+BX58+BY58+BZ58)</f>
        <v>4911507.89998096</v>
      </c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</row>
    <row r="59" s="11" customFormat="true" ht="11.25" hidden="false" customHeight="false" outlineLevel="0" collapsed="false">
      <c r="A59" s="9" t="s">
        <v>92</v>
      </c>
      <c r="B59" s="9"/>
      <c r="C59" s="9" t="s">
        <v>27</v>
      </c>
      <c r="D59" s="9" t="s">
        <v>28</v>
      </c>
      <c r="E59" s="9" t="s">
        <v>29</v>
      </c>
      <c r="F59" s="10" t="s">
        <v>30</v>
      </c>
      <c r="G59" s="9" t="s">
        <v>31</v>
      </c>
      <c r="H59" s="9" t="s">
        <v>27</v>
      </c>
      <c r="I59" s="9" t="s">
        <v>28</v>
      </c>
      <c r="J59" s="9" t="s">
        <v>29</v>
      </c>
      <c r="K59" s="9" t="s">
        <v>30</v>
      </c>
      <c r="L59" s="9" t="s">
        <v>31</v>
      </c>
      <c r="M59" s="9" t="s">
        <v>27</v>
      </c>
      <c r="N59" s="9" t="s">
        <v>28</v>
      </c>
      <c r="O59" s="9" t="s">
        <v>29</v>
      </c>
      <c r="P59" s="9" t="s">
        <v>30</v>
      </c>
      <c r="Q59" s="9" t="s">
        <v>31</v>
      </c>
      <c r="R59" s="9" t="s">
        <v>27</v>
      </c>
      <c r="S59" s="9" t="s">
        <v>28</v>
      </c>
      <c r="T59" s="9" t="s">
        <v>29</v>
      </c>
      <c r="U59" s="9" t="s">
        <v>30</v>
      </c>
      <c r="V59" s="9" t="s">
        <v>31</v>
      </c>
      <c r="W59" s="9" t="s">
        <v>32</v>
      </c>
      <c r="X59" s="9" t="s">
        <v>29</v>
      </c>
      <c r="Y59" s="9" t="s">
        <v>30</v>
      </c>
      <c r="Z59" s="9" t="s">
        <v>31</v>
      </c>
      <c r="AA59" s="9" t="s">
        <v>27</v>
      </c>
      <c r="AB59" s="9" t="s">
        <v>28</v>
      </c>
      <c r="AC59" s="9" t="s">
        <v>29</v>
      </c>
      <c r="AD59" s="9" t="s">
        <v>30</v>
      </c>
      <c r="AE59" s="9" t="s">
        <v>31</v>
      </c>
      <c r="AF59" s="9" t="s">
        <v>27</v>
      </c>
      <c r="AG59" s="10" t="s">
        <v>28</v>
      </c>
      <c r="AH59" s="10" t="s">
        <v>29</v>
      </c>
      <c r="AI59" s="9" t="s">
        <v>30</v>
      </c>
      <c r="AJ59" s="9" t="s">
        <v>31</v>
      </c>
      <c r="AK59" s="9" t="s">
        <v>27</v>
      </c>
      <c r="AL59" s="10" t="s">
        <v>28</v>
      </c>
      <c r="AM59" s="10" t="s">
        <v>29</v>
      </c>
      <c r="AN59" s="9" t="s">
        <v>30</v>
      </c>
      <c r="AO59" s="9" t="s">
        <v>31</v>
      </c>
      <c r="AP59" s="9" t="s">
        <v>27</v>
      </c>
      <c r="AQ59" s="10" t="s">
        <v>28</v>
      </c>
      <c r="AR59" s="10" t="s">
        <v>29</v>
      </c>
      <c r="AS59" s="9" t="s">
        <v>30</v>
      </c>
      <c r="AT59" s="9" t="s">
        <v>31</v>
      </c>
      <c r="AU59" s="9" t="s">
        <v>27</v>
      </c>
      <c r="AV59" s="9" t="s">
        <v>28</v>
      </c>
      <c r="AW59" s="10" t="s">
        <v>29</v>
      </c>
      <c r="AX59" s="9" t="s">
        <v>30</v>
      </c>
      <c r="AY59" s="9" t="s">
        <v>31</v>
      </c>
      <c r="AZ59" s="9" t="s">
        <v>27</v>
      </c>
      <c r="BA59" s="9" t="s">
        <v>28</v>
      </c>
      <c r="BB59" s="10" t="s">
        <v>29</v>
      </c>
      <c r="BC59" s="9" t="s">
        <v>30</v>
      </c>
      <c r="BD59" s="9" t="s">
        <v>31</v>
      </c>
      <c r="BE59" s="9" t="s">
        <v>27</v>
      </c>
      <c r="BF59" s="9" t="s">
        <v>28</v>
      </c>
      <c r="BG59" s="9" t="s">
        <v>29</v>
      </c>
      <c r="BH59" s="9" t="s">
        <v>30</v>
      </c>
      <c r="BI59" s="9" t="s">
        <v>31</v>
      </c>
      <c r="BJ59" s="9" t="s">
        <v>27</v>
      </c>
      <c r="BK59" s="9" t="s">
        <v>28</v>
      </c>
      <c r="BL59" s="9" t="s">
        <v>29</v>
      </c>
      <c r="BM59" s="9" t="s">
        <v>30</v>
      </c>
      <c r="BN59" s="9" t="s">
        <v>31</v>
      </c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</row>
    <row r="60" s="18" customFormat="true" ht="12" hidden="false" customHeight="false" outlineLevel="0" collapsed="false">
      <c r="A60" s="12" t="s">
        <v>93</v>
      </c>
      <c r="B60" s="12" t="s">
        <v>94</v>
      </c>
      <c r="C60" s="19"/>
      <c r="D60" s="19"/>
      <c r="E60" s="19"/>
      <c r="F60" s="19"/>
      <c r="G60" s="19"/>
      <c r="H60" s="21"/>
      <c r="I60" s="21"/>
      <c r="J60" s="21"/>
      <c r="K60" s="21"/>
      <c r="L60" s="19"/>
      <c r="M60" s="21"/>
      <c r="N60" s="21"/>
      <c r="O60" s="19"/>
      <c r="P60" s="21"/>
      <c r="Q60" s="19"/>
      <c r="R60" s="21"/>
      <c r="S60" s="21"/>
      <c r="T60" s="19"/>
      <c r="U60" s="21"/>
      <c r="V60" s="19"/>
      <c r="W60" s="22" t="n">
        <f aca="false">M60+H60+R60</f>
        <v>0</v>
      </c>
      <c r="X60" s="22"/>
      <c r="Y60" s="22"/>
      <c r="Z60" s="22"/>
      <c r="AA60" s="21" t="n">
        <f aca="false">H60+M60+R60</f>
        <v>0</v>
      </c>
      <c r="AB60" s="21" t="n">
        <f aca="false">I60+N60+S60</f>
        <v>0</v>
      </c>
      <c r="AC60" s="21" t="n">
        <f aca="false">J60+O60+T60</f>
        <v>0</v>
      </c>
      <c r="AD60" s="21" t="n">
        <f aca="false">K60+P60+U60</f>
        <v>0</v>
      </c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 t="n">
        <f aca="false">C60+AF60+AU60</f>
        <v>0</v>
      </c>
      <c r="BA60" s="19" t="n">
        <f aca="false">D60+AG60+AV60+AQ60+AL60</f>
        <v>0</v>
      </c>
      <c r="BB60" s="19" t="n">
        <f aca="false">E60+AH60+AW60+AR60+AM60</f>
        <v>0</v>
      </c>
      <c r="BC60" s="19" t="n">
        <f aca="false">F60+AI60+AX60+AS60+AN60</f>
        <v>0</v>
      </c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 t="n">
        <f aca="false">SUM(AZ60:BE60)</f>
        <v>0</v>
      </c>
      <c r="CB60" s="23" t="n">
        <f aca="false">CA60-(BO60+BP60+BQ60+BR60+BS60+BT60+BU60+BV60+BW60+BX60+BY60+BZ60)</f>
        <v>0</v>
      </c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</row>
    <row r="61" s="18" customFormat="true" ht="12" hidden="false" customHeight="false" outlineLevel="0" collapsed="false">
      <c r="A61" s="12"/>
      <c r="B61" s="12" t="s">
        <v>95</v>
      </c>
      <c r="C61" s="19" t="n">
        <f aca="false">-538+312982-2661-437-W61+AA61</f>
        <v>309346</v>
      </c>
      <c r="D61" s="19" t="n">
        <f aca="false">[2]PH!AD46-216+AB61</f>
        <v>317721</v>
      </c>
      <c r="E61" s="19" t="n">
        <f aca="false">[2]PH!AA46-216+AC61</f>
        <v>237831</v>
      </c>
      <c r="F61" s="19" t="n">
        <f aca="false">138068+AD61</f>
        <v>228927</v>
      </c>
      <c r="G61" s="20" t="n">
        <f aca="false">F61/E61</f>
        <v>0.962561650920191</v>
      </c>
      <c r="H61" s="21" t="n">
        <v>6412</v>
      </c>
      <c r="I61" s="21" t="n">
        <f aca="false">[2]ÖNÓ!W46</f>
        <v>6412</v>
      </c>
      <c r="J61" s="21" t="n">
        <f aca="false">[2]ÖNÓ!X46</f>
        <v>6412</v>
      </c>
      <c r="K61" s="21" t="n">
        <v>6435</v>
      </c>
      <c r="L61" s="20" t="n">
        <f aca="false">K61/J61</f>
        <v>1.00358702432938</v>
      </c>
      <c r="M61" s="21" t="n">
        <v>16380</v>
      </c>
      <c r="N61" s="21" t="n">
        <v>16902</v>
      </c>
      <c r="O61" s="19" t="n">
        <f aca="false">[2]MűvH!AA46</f>
        <v>13189</v>
      </c>
      <c r="P61" s="21" t="n">
        <v>12846</v>
      </c>
      <c r="Q61" s="20" t="n">
        <f aca="false">P61/O61</f>
        <v>0.973993479414664</v>
      </c>
      <c r="R61" s="21" t="n">
        <v>93720</v>
      </c>
      <c r="S61" s="21" t="n">
        <v>96791</v>
      </c>
      <c r="T61" s="19" t="n">
        <f aca="false">[2]Ó!AA46</f>
        <v>69627</v>
      </c>
      <c r="U61" s="21" t="n">
        <v>71578</v>
      </c>
      <c r="V61" s="20" t="n">
        <f aca="false">U61/T61</f>
        <v>1.0280207390811</v>
      </c>
      <c r="W61" s="22" t="n">
        <f aca="false">M61+H61+R61</f>
        <v>116512</v>
      </c>
      <c r="X61" s="22"/>
      <c r="Y61" s="22"/>
      <c r="Z61" s="22"/>
      <c r="AA61" s="21" t="n">
        <f aca="false">H61+M61+R61</f>
        <v>116512</v>
      </c>
      <c r="AB61" s="21" t="n">
        <f aca="false">I61+N61+S61</f>
        <v>120105</v>
      </c>
      <c r="AC61" s="21" t="n">
        <f aca="false">J61+O61+T61</f>
        <v>89228</v>
      </c>
      <c r="AD61" s="21" t="n">
        <f aca="false">K61+P61+U61</f>
        <v>90859</v>
      </c>
      <c r="AE61" s="20" t="n">
        <f aca="false">AD61/AC61</f>
        <v>1.01827901555566</v>
      </c>
      <c r="AF61" s="19" t="n">
        <v>298105</v>
      </c>
      <c r="AG61" s="19" t="n">
        <v>191482</v>
      </c>
      <c r="AH61" s="19" t="n">
        <v>191482</v>
      </c>
      <c r="AI61" s="19" t="n">
        <v>190396</v>
      </c>
      <c r="AJ61" s="20" t="n">
        <f aca="false">AI61/AH61</f>
        <v>0.994328448627025</v>
      </c>
      <c r="AK61" s="19"/>
      <c r="AL61" s="19" t="n">
        <v>68051</v>
      </c>
      <c r="AM61" s="19" t="n">
        <v>28753</v>
      </c>
      <c r="AN61" s="19" t="n">
        <v>25223</v>
      </c>
      <c r="AO61" s="20" t="n">
        <f aca="false">AN61/AM61</f>
        <v>0.877230202065871</v>
      </c>
      <c r="AP61" s="19"/>
      <c r="AQ61" s="19" t="n">
        <v>53037</v>
      </c>
      <c r="AR61" s="19" t="n">
        <v>21219</v>
      </c>
      <c r="AS61" s="19" t="n">
        <v>20633</v>
      </c>
      <c r="AT61" s="20" t="n">
        <f aca="false">AS61/AR61</f>
        <v>0.972383241434563</v>
      </c>
      <c r="AU61" s="19" t="n">
        <v>96871</v>
      </c>
      <c r="AV61" s="19" t="n">
        <v>99470</v>
      </c>
      <c r="AW61" s="19" t="n">
        <v>75663</v>
      </c>
      <c r="AX61" s="19" t="n">
        <v>73009</v>
      </c>
      <c r="AY61" s="20" t="n">
        <f aca="false">AX61/AW61</f>
        <v>0.964923410385525</v>
      </c>
      <c r="AZ61" s="19" t="n">
        <f aca="false">C61+AF61+AU61</f>
        <v>704322</v>
      </c>
      <c r="BA61" s="19" t="n">
        <f aca="false">D61+AG61+AV61+AQ61+AL61</f>
        <v>729761</v>
      </c>
      <c r="BB61" s="19" t="n">
        <f aca="false">E61+AH61+AW61+AR61+AM61</f>
        <v>554948</v>
      </c>
      <c r="BC61" s="19" t="n">
        <f aca="false">F61+AI61+AX61+AS61+AN61</f>
        <v>538188</v>
      </c>
      <c r="BD61" s="20" t="n">
        <f aca="false">BC61/BB61</f>
        <v>0.96979897215595</v>
      </c>
      <c r="BE61" s="19" t="n">
        <v>538</v>
      </c>
      <c r="BF61" s="19" t="n">
        <v>216</v>
      </c>
      <c r="BG61" s="19" t="n">
        <v>216</v>
      </c>
      <c r="BH61" s="19" t="n">
        <v>216</v>
      </c>
      <c r="BI61" s="20" t="n">
        <f aca="false">BH61/BG61</f>
        <v>1</v>
      </c>
      <c r="BJ61" s="19" t="n">
        <f aca="false">BE61+AZ61</f>
        <v>704860</v>
      </c>
      <c r="BK61" s="19" t="n">
        <f aca="false">BF61+BA61</f>
        <v>729977</v>
      </c>
      <c r="BL61" s="19" t="n">
        <f aca="false">BG61+BB61</f>
        <v>555164</v>
      </c>
      <c r="BM61" s="19" t="n">
        <f aca="false">BH61+BC61</f>
        <v>538404</v>
      </c>
      <c r="BN61" s="20" t="n">
        <f aca="false">BM61/BL61</f>
        <v>0.969810722597287</v>
      </c>
      <c r="BO61" s="19" t="n">
        <f aca="false">[3]összevont!G46</f>
        <v>71041</v>
      </c>
      <c r="BP61" s="19" t="n">
        <f aca="false">[3]összevont!H46</f>
        <v>80506</v>
      </c>
      <c r="BQ61" s="19" t="n">
        <f aca="false">[3]összevont!I46</f>
        <v>56151</v>
      </c>
      <c r="BR61" s="19" t="n">
        <f aca="false">[3]összevont!J46</f>
        <v>52496</v>
      </c>
      <c r="BS61" s="19" t="n">
        <f aca="false">[3]összevont!K46</f>
        <v>53560</v>
      </c>
      <c r="BT61" s="19" t="n">
        <f aca="false">[3]összevont!L46</f>
        <v>58156</v>
      </c>
      <c r="BU61" s="19" t="n">
        <f aca="false">[3]összevont!M46</f>
        <v>54795</v>
      </c>
      <c r="BV61" s="19" t="n">
        <f aca="false">[3]összevont!N46</f>
        <v>53852</v>
      </c>
      <c r="BW61" s="19" t="n">
        <f aca="false">[3]összevont!O46</f>
        <v>54062</v>
      </c>
      <c r="BX61" s="19" t="n">
        <f aca="false">[3]összevont!P46</f>
        <v>56487</v>
      </c>
      <c r="BY61" s="19" t="n">
        <f aca="false">[3]összevont!Q46</f>
        <v>59008</v>
      </c>
      <c r="BZ61" s="19" t="n">
        <f aca="false">[3]összevont!R46</f>
        <v>54746</v>
      </c>
      <c r="CA61" s="19" t="n">
        <f aca="false">SUM(AZ61:BE61)</f>
        <v>2527757.96979897</v>
      </c>
      <c r="CB61" s="23" t="n">
        <f aca="false">CA61-(BO61+BP61+BQ61+BR61+BS61+BT61+BU61+BV61+BW61+BX61+BY61+BZ61)</f>
        <v>1822897.96979897</v>
      </c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</row>
    <row r="62" s="18" customFormat="true" ht="12" hidden="false" customHeight="false" outlineLevel="0" collapsed="false">
      <c r="A62" s="12"/>
      <c r="B62" s="12" t="s">
        <v>96</v>
      </c>
      <c r="C62" s="19" t="n">
        <f aca="false">98993-62-772-W62+AA62</f>
        <v>98159</v>
      </c>
      <c r="D62" s="19" t="n">
        <f aca="false">[2]PH!AD52-24+AB62</f>
        <v>100595</v>
      </c>
      <c r="E62" s="19" t="n">
        <f aca="false">[2]PH!AA52-24+AC62</f>
        <v>75424</v>
      </c>
      <c r="F62" s="19" t="n">
        <f aca="false">44951+AD62</f>
        <v>74063</v>
      </c>
      <c r="G62" s="20" t="n">
        <f aca="false">F62/E62</f>
        <v>0.981955345778532</v>
      </c>
      <c r="H62" s="21" t="n">
        <v>2045</v>
      </c>
      <c r="I62" s="21" t="n">
        <v>2045</v>
      </c>
      <c r="J62" s="21" t="n">
        <f aca="false">[2]ÖNÓ!U52</f>
        <v>2045</v>
      </c>
      <c r="K62" s="21" t="n">
        <v>2070</v>
      </c>
      <c r="L62" s="20" t="n">
        <f aca="false">K62/J62</f>
        <v>1.01222493887531</v>
      </c>
      <c r="M62" s="21" t="n">
        <v>5211</v>
      </c>
      <c r="N62" s="21" t="n">
        <v>5374</v>
      </c>
      <c r="O62" s="19" t="n">
        <f aca="false">[2]MűvH!AA52</f>
        <v>4240</v>
      </c>
      <c r="P62" s="21" t="n">
        <v>4105</v>
      </c>
      <c r="Q62" s="20" t="n">
        <f aca="false">P62/O62</f>
        <v>0.968160377358491</v>
      </c>
      <c r="R62" s="21" t="n">
        <v>29121</v>
      </c>
      <c r="S62" s="21" t="n">
        <v>30104</v>
      </c>
      <c r="T62" s="19" t="n">
        <f aca="false">[2]Ó!AA52</f>
        <v>21734</v>
      </c>
      <c r="U62" s="21" t="n">
        <v>22937</v>
      </c>
      <c r="V62" s="20" t="n">
        <f aca="false">U62/T62</f>
        <v>1.05535106285083</v>
      </c>
      <c r="W62" s="22" t="n">
        <f aca="false">M62+H62+R62</f>
        <v>36377</v>
      </c>
      <c r="X62" s="22"/>
      <c r="Y62" s="22"/>
      <c r="Z62" s="22"/>
      <c r="AA62" s="21" t="n">
        <f aca="false">H62+M62+R62</f>
        <v>36377</v>
      </c>
      <c r="AB62" s="21" t="n">
        <f aca="false">I62+N62+S62</f>
        <v>37523</v>
      </c>
      <c r="AC62" s="21" t="n">
        <f aca="false">J62+O62+T62</f>
        <v>28019</v>
      </c>
      <c r="AD62" s="21" t="n">
        <f aca="false">K62+P62+U62</f>
        <v>29112</v>
      </c>
      <c r="AE62" s="20" t="n">
        <f aca="false">AD62/AC62</f>
        <v>1.03900924372747</v>
      </c>
      <c r="AF62" s="19" t="n">
        <v>93824</v>
      </c>
      <c r="AG62" s="19" t="n">
        <v>59097</v>
      </c>
      <c r="AH62" s="19" t="n">
        <v>59097</v>
      </c>
      <c r="AI62" s="19" t="n">
        <v>59331</v>
      </c>
      <c r="AJ62" s="20" t="n">
        <f aca="false">AI62/AH62</f>
        <v>1.00395959185745</v>
      </c>
      <c r="AK62" s="19"/>
      <c r="AL62" s="19" t="n">
        <v>22157</v>
      </c>
      <c r="AM62" s="19" t="n">
        <v>9082</v>
      </c>
      <c r="AN62" s="19" t="n">
        <v>8266</v>
      </c>
      <c r="AO62" s="20" t="n">
        <f aca="false">AN62/AM62</f>
        <v>0.910151948909932</v>
      </c>
      <c r="AP62" s="19"/>
      <c r="AQ62" s="19" t="n">
        <v>16824</v>
      </c>
      <c r="AR62" s="19" t="n">
        <v>6750</v>
      </c>
      <c r="AS62" s="19" t="n">
        <v>6534</v>
      </c>
      <c r="AT62" s="20" t="n">
        <f aca="false">AS62/AR62</f>
        <v>0.968</v>
      </c>
      <c r="AU62" s="19" t="n">
        <v>31080</v>
      </c>
      <c r="AV62" s="19" t="n">
        <v>32152</v>
      </c>
      <c r="AW62" s="19" t="n">
        <v>24514</v>
      </c>
      <c r="AX62" s="19" t="n">
        <v>23735</v>
      </c>
      <c r="AY62" s="20" t="n">
        <f aca="false">AX62/AW62</f>
        <v>0.968222240352452</v>
      </c>
      <c r="AZ62" s="19" t="n">
        <f aca="false">C62+AF62+AU62</f>
        <v>223063</v>
      </c>
      <c r="BA62" s="19" t="n">
        <f aca="false">D62+AG62+AV62+AQ62+AL62</f>
        <v>230825</v>
      </c>
      <c r="BB62" s="19" t="n">
        <f aca="false">E62+AH62+AW62+AR62+AM62</f>
        <v>174867</v>
      </c>
      <c r="BC62" s="19" t="n">
        <f aca="false">F62+AI62+AX62+AS62+AN62</f>
        <v>171929</v>
      </c>
      <c r="BD62" s="20" t="n">
        <f aca="false">BC62/BB62</f>
        <v>0.983198659552689</v>
      </c>
      <c r="BE62" s="19" t="n">
        <v>62</v>
      </c>
      <c r="BF62" s="19" t="n">
        <v>24</v>
      </c>
      <c r="BG62" s="19" t="n">
        <v>24</v>
      </c>
      <c r="BH62" s="19" t="n">
        <v>24</v>
      </c>
      <c r="BI62" s="20" t="n">
        <f aca="false">BH62/BG62</f>
        <v>1</v>
      </c>
      <c r="BJ62" s="19" t="n">
        <f aca="false">BE62+AZ62</f>
        <v>223125</v>
      </c>
      <c r="BK62" s="19" t="n">
        <f aca="false">BF62+BA62</f>
        <v>230849</v>
      </c>
      <c r="BL62" s="19" t="n">
        <f aca="false">BG62+BB62</f>
        <v>174891</v>
      </c>
      <c r="BM62" s="19" t="n">
        <f aca="false">BH62+BC62</f>
        <v>171953</v>
      </c>
      <c r="BN62" s="20" t="n">
        <f aca="false">BM62/BL62</f>
        <v>0.983200965172593</v>
      </c>
      <c r="BO62" s="19" t="n">
        <f aca="false">[3]összevont!G52</f>
        <v>22774</v>
      </c>
      <c r="BP62" s="19" t="n">
        <f aca="false">[3]összevont!H52</f>
        <v>25982</v>
      </c>
      <c r="BQ62" s="19" t="n">
        <f aca="false">[3]összevont!I52</f>
        <v>16736</v>
      </c>
      <c r="BR62" s="19" t="n">
        <f aca="false">[3]összevont!J52</f>
        <v>16739</v>
      </c>
      <c r="BS62" s="19" t="n">
        <f aca="false">[3]összevont!K52</f>
        <v>17005</v>
      </c>
      <c r="BT62" s="19" t="n">
        <f aca="false">[3]összevont!L52</f>
        <v>18143</v>
      </c>
      <c r="BU62" s="19" t="n">
        <f aca="false">[3]összevont!M52</f>
        <v>17495</v>
      </c>
      <c r="BV62" s="19" t="n">
        <f aca="false">[3]összevont!N52</f>
        <v>17183</v>
      </c>
      <c r="BW62" s="19" t="n">
        <f aca="false">[3]összevont!O52</f>
        <v>17185</v>
      </c>
      <c r="BX62" s="19" t="n">
        <f aca="false">[3]összevont!P52</f>
        <v>17979</v>
      </c>
      <c r="BY62" s="19" t="n">
        <f aca="false">[3]összevont!Q52</f>
        <v>18514</v>
      </c>
      <c r="BZ62" s="19" t="n">
        <f aca="false">[3]összevont!R52</f>
        <v>17390</v>
      </c>
      <c r="CA62" s="19" t="n">
        <f aca="false">SUM(AZ62:BE62)</f>
        <v>800746.98319866</v>
      </c>
      <c r="CB62" s="23" t="n">
        <f aca="false">CA62-(BO62+BP62+BQ62+BR62+BS62+BT62+BU62+BV62+BW62+BX62+BY62+BZ62)</f>
        <v>577621.98319866</v>
      </c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</row>
    <row r="63" s="18" customFormat="true" ht="12" hidden="false" customHeight="false" outlineLevel="0" collapsed="false">
      <c r="A63" s="12"/>
      <c r="B63" s="12" t="s">
        <v>97</v>
      </c>
      <c r="C63" s="19" t="n">
        <f aca="false">-270+159009-W63+AA63</f>
        <v>158739</v>
      </c>
      <c r="D63" s="19" t="n">
        <f aca="false">[2]PH!AD117-900+AB63</f>
        <v>200562</v>
      </c>
      <c r="E63" s="19" t="n">
        <f aca="false">[2]PH!AA117-660+AC63</f>
        <v>163035</v>
      </c>
      <c r="F63" s="19" t="n">
        <f aca="false">105088+2+AD63</f>
        <v>136305</v>
      </c>
      <c r="G63" s="20" t="n">
        <f aca="false">F63/E63</f>
        <v>0.836047474468672</v>
      </c>
      <c r="H63" s="21" t="n">
        <v>5672</v>
      </c>
      <c r="I63" s="21" t="n">
        <v>5672</v>
      </c>
      <c r="J63" s="21" t="n">
        <f aca="false">[2]ÖNÓ!U117</f>
        <v>5672</v>
      </c>
      <c r="K63" s="21" t="n">
        <v>5739</v>
      </c>
      <c r="L63" s="20" t="n">
        <f aca="false">K63/J63</f>
        <v>1.01181241184767</v>
      </c>
      <c r="M63" s="21" t="n">
        <v>6820</v>
      </c>
      <c r="N63" s="21" t="n">
        <v>10696</v>
      </c>
      <c r="O63" s="19" t="n">
        <f aca="false">[2]MűvH!AA117</f>
        <v>8870</v>
      </c>
      <c r="P63" s="21" t="n">
        <v>8157</v>
      </c>
      <c r="Q63" s="20" t="n">
        <f aca="false">P63/O63</f>
        <v>0.919616685456595</v>
      </c>
      <c r="R63" s="21" t="n">
        <v>28505</v>
      </c>
      <c r="S63" s="21" t="n">
        <v>28980</v>
      </c>
      <c r="T63" s="19" t="n">
        <f aca="false">[2]Ó!AA117</f>
        <v>22611</v>
      </c>
      <c r="U63" s="21" t="n">
        <v>17319</v>
      </c>
      <c r="V63" s="20" t="n">
        <f aca="false">U63/T63</f>
        <v>0.765954623855646</v>
      </c>
      <c r="W63" s="22" t="n">
        <f aca="false">M63+H63+R63</f>
        <v>40997</v>
      </c>
      <c r="X63" s="22"/>
      <c r="Y63" s="22"/>
      <c r="Z63" s="22"/>
      <c r="AA63" s="21" t="n">
        <f aca="false">H63+M63+R63</f>
        <v>40997</v>
      </c>
      <c r="AB63" s="21" t="n">
        <f aca="false">I63+N63+S63</f>
        <v>45348</v>
      </c>
      <c r="AC63" s="21" t="n">
        <f aca="false">J63+O63+T63</f>
        <v>37153</v>
      </c>
      <c r="AD63" s="21" t="n">
        <f aca="false">K63+P63+U63</f>
        <v>31215</v>
      </c>
      <c r="AE63" s="20" t="n">
        <f aca="false">AD63/AC63</f>
        <v>0.840174413910048</v>
      </c>
      <c r="AF63" s="19" t="n">
        <v>95309</v>
      </c>
      <c r="AG63" s="19" t="n">
        <f aca="false">995+56135</f>
        <v>57130</v>
      </c>
      <c r="AH63" s="19" t="n">
        <v>57130</v>
      </c>
      <c r="AI63" s="19" t="n">
        <f aca="false">962+57307</f>
        <v>58269</v>
      </c>
      <c r="AJ63" s="20" t="n">
        <f aca="false">AI63/AH63</f>
        <v>1.01993698582181</v>
      </c>
      <c r="AK63" s="19"/>
      <c r="AL63" s="19" t="n">
        <v>29055</v>
      </c>
      <c r="AM63" s="19" t="n">
        <v>14807</v>
      </c>
      <c r="AN63" s="19" t="n">
        <v>12627</v>
      </c>
      <c r="AO63" s="20" t="n">
        <f aca="false">AN63/AM63</f>
        <v>0.852772337407983</v>
      </c>
      <c r="AP63" s="19"/>
      <c r="AQ63" s="19" t="n">
        <v>16929</v>
      </c>
      <c r="AR63" s="19" t="n">
        <v>5844</v>
      </c>
      <c r="AS63" s="19" t="n">
        <v>2390</v>
      </c>
      <c r="AT63" s="20" t="n">
        <f aca="false">AS63/AR63</f>
        <v>0.408966461327858</v>
      </c>
      <c r="AU63" s="19" t="n">
        <v>121500</v>
      </c>
      <c r="AV63" s="19" t="n">
        <v>155086</v>
      </c>
      <c r="AW63" s="19" t="n">
        <v>127954</v>
      </c>
      <c r="AX63" s="19" t="n">
        <f aca="false">262+88248</f>
        <v>88510</v>
      </c>
      <c r="AY63" s="20" t="n">
        <f aca="false">AX63/AW63</f>
        <v>0.691732966534849</v>
      </c>
      <c r="AZ63" s="19" t="n">
        <f aca="false">C63+AF63+AU63</f>
        <v>375548</v>
      </c>
      <c r="BA63" s="19" t="n">
        <f aca="false">D63+AG63+AV63+AQ63+AL63</f>
        <v>458762</v>
      </c>
      <c r="BB63" s="19" t="n">
        <f aca="false">E63+AH63+AW63+AR63+AM63</f>
        <v>368770</v>
      </c>
      <c r="BC63" s="19" t="n">
        <f aca="false">F63+AI63+AX63+AS63+AN63</f>
        <v>298101</v>
      </c>
      <c r="BD63" s="20" t="n">
        <f aca="false">BC63/BB63</f>
        <v>0.808365647964856</v>
      </c>
      <c r="BE63" s="19" t="n">
        <v>270</v>
      </c>
      <c r="BF63" s="19" t="n">
        <v>900</v>
      </c>
      <c r="BG63" s="19" t="n">
        <v>660</v>
      </c>
      <c r="BH63" s="19" t="n">
        <v>632</v>
      </c>
      <c r="BI63" s="20" t="n">
        <f aca="false">BH63/BG63</f>
        <v>0.957575757575758</v>
      </c>
      <c r="BJ63" s="19" t="n">
        <f aca="false">BE63+AZ63</f>
        <v>375818</v>
      </c>
      <c r="BK63" s="19" t="n">
        <f aca="false">BF63+BA63</f>
        <v>459662</v>
      </c>
      <c r="BL63" s="19" t="n">
        <f aca="false">BG63+BB63</f>
        <v>369430</v>
      </c>
      <c r="BM63" s="19" t="n">
        <f aca="false">BH63+BC63</f>
        <v>298733</v>
      </c>
      <c r="BN63" s="20" t="n">
        <f aca="false">BM63/BL63</f>
        <v>0.808632217199469</v>
      </c>
      <c r="BO63" s="19" t="n">
        <f aca="false">[3]összevont!G117</f>
        <v>33857</v>
      </c>
      <c r="BP63" s="19" t="n">
        <f aca="false">[3]összevont!H117</f>
        <v>35268</v>
      </c>
      <c r="BQ63" s="19" t="n">
        <f aca="false">[3]összevont!I117</f>
        <v>31916</v>
      </c>
      <c r="BR63" s="19" t="n">
        <f aca="false">[3]összevont!J117</f>
        <v>29630</v>
      </c>
      <c r="BS63" s="19" t="n">
        <f aca="false">[3]összevont!K117</f>
        <v>30112</v>
      </c>
      <c r="BT63" s="19" t="n">
        <f aca="false">[3]összevont!L117</f>
        <v>27903</v>
      </c>
      <c r="BU63" s="19" t="n">
        <f aca="false">[3]összevont!M117</f>
        <v>28230</v>
      </c>
      <c r="BV63" s="19" t="n">
        <f aca="false">[3]összevont!N117</f>
        <v>31071</v>
      </c>
      <c r="BW63" s="19" t="n">
        <f aca="false">[3]összevont!O117</f>
        <v>36692</v>
      </c>
      <c r="BX63" s="19" t="n">
        <f aca="false">[3]összevont!P117</f>
        <v>30639</v>
      </c>
      <c r="BY63" s="19" t="n">
        <f aca="false">[3]összevont!Q117</f>
        <v>29027</v>
      </c>
      <c r="BZ63" s="19" t="n">
        <f aca="false">[3]összevont!R117</f>
        <v>31473</v>
      </c>
      <c r="CA63" s="19" t="n">
        <f aca="false">SUM(AZ63:BE63)</f>
        <v>1501451.80836565</v>
      </c>
      <c r="CB63" s="23" t="n">
        <f aca="false">CA63-(BO63+BP63+BQ63+BR63+BS63+BT63+BU63+BV63+BW63+BX63+BY63+BZ63)</f>
        <v>1125633.80836565</v>
      </c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</row>
    <row r="64" s="46" customFormat="true" ht="12" hidden="false" customHeight="true" outlineLevel="0" collapsed="false">
      <c r="A64" s="44"/>
      <c r="B64" s="44" t="s">
        <v>98</v>
      </c>
      <c r="C64" s="70" t="n">
        <v>9073</v>
      </c>
      <c r="D64" s="70" t="n">
        <f aca="false">[2]PH!AD114</f>
        <v>9073</v>
      </c>
      <c r="E64" s="70" t="n">
        <f aca="false">[2]PH!AA114</f>
        <v>6804</v>
      </c>
      <c r="F64" s="70" t="n">
        <v>3938</v>
      </c>
      <c r="G64" s="71" t="n">
        <f aca="false">F64/E64</f>
        <v>0.578777189888301</v>
      </c>
      <c r="H64" s="70" t="n">
        <v>0</v>
      </c>
      <c r="I64" s="70"/>
      <c r="J64" s="70"/>
      <c r="K64" s="70"/>
      <c r="L64" s="71"/>
      <c r="M64" s="70"/>
      <c r="N64" s="70"/>
      <c r="O64" s="70"/>
      <c r="P64" s="70"/>
      <c r="Q64" s="71"/>
      <c r="R64" s="70"/>
      <c r="S64" s="70"/>
      <c r="T64" s="70"/>
      <c r="U64" s="70"/>
      <c r="V64" s="71"/>
      <c r="W64" s="72" t="n">
        <f aca="false">M64+H64+R64</f>
        <v>0</v>
      </c>
      <c r="X64" s="72"/>
      <c r="Y64" s="72"/>
      <c r="Z64" s="72"/>
      <c r="AA64" s="21" t="n">
        <f aca="false">H64+M64+R64</f>
        <v>0</v>
      </c>
      <c r="AB64" s="21" t="n">
        <f aca="false">I64+N64+S64</f>
        <v>0</v>
      </c>
      <c r="AC64" s="21" t="n">
        <f aca="false">J64+O64+T64</f>
        <v>0</v>
      </c>
      <c r="AD64" s="21" t="n">
        <f aca="false">K64+P64+U64</f>
        <v>0</v>
      </c>
      <c r="AE64" s="71"/>
      <c r="AF64" s="70"/>
      <c r="AG64" s="70"/>
      <c r="AH64" s="70"/>
      <c r="AI64" s="70"/>
      <c r="AJ64" s="71"/>
      <c r="AK64" s="70"/>
      <c r="AL64" s="70"/>
      <c r="AM64" s="70"/>
      <c r="AN64" s="70"/>
      <c r="AO64" s="71"/>
      <c r="AP64" s="70"/>
      <c r="AQ64" s="70"/>
      <c r="AR64" s="70"/>
      <c r="AS64" s="70"/>
      <c r="AT64" s="71"/>
      <c r="AU64" s="70"/>
      <c r="AV64" s="70"/>
      <c r="AW64" s="70"/>
      <c r="AX64" s="70" t="n">
        <v>262</v>
      </c>
      <c r="AY64" s="71"/>
      <c r="AZ64" s="70" t="n">
        <f aca="false">C64+AF64+AU64</f>
        <v>9073</v>
      </c>
      <c r="BA64" s="70" t="n">
        <f aca="false">D64+AG64+AV64+AQ64+AL64</f>
        <v>9073</v>
      </c>
      <c r="BB64" s="70" t="n">
        <f aca="false">E64+AH64+AW64+AR64+AM64</f>
        <v>6804</v>
      </c>
      <c r="BC64" s="70" t="n">
        <f aca="false">F64+AI64+AX64+AS64+AN64</f>
        <v>4200</v>
      </c>
      <c r="BD64" s="71" t="n">
        <f aca="false">BC64/BB64</f>
        <v>0.617283950617284</v>
      </c>
      <c r="BE64" s="70"/>
      <c r="BF64" s="70"/>
      <c r="BG64" s="70"/>
      <c r="BH64" s="70"/>
      <c r="BI64" s="71"/>
      <c r="BJ64" s="70" t="n">
        <f aca="false">BE64+AZ64</f>
        <v>9073</v>
      </c>
      <c r="BK64" s="70" t="n">
        <f aca="false">BF64+BA64</f>
        <v>9073</v>
      </c>
      <c r="BL64" s="70" t="n">
        <f aca="false">BG64+BB64</f>
        <v>6804</v>
      </c>
      <c r="BM64" s="70" t="n">
        <f aca="false">BH64+BC64</f>
        <v>4200</v>
      </c>
      <c r="BN64" s="71" t="n">
        <f aca="false">BM64/BL64</f>
        <v>0.617283950617284</v>
      </c>
      <c r="BO64" s="70" t="n">
        <f aca="false">[3]összevont!G114</f>
        <v>0</v>
      </c>
      <c r="BP64" s="70" t="n">
        <f aca="false">[3]összevont!H114</f>
        <v>0</v>
      </c>
      <c r="BQ64" s="70" t="n">
        <f aca="false">[3]összevont!I114</f>
        <v>2268</v>
      </c>
      <c r="BR64" s="70" t="n">
        <f aca="false">[3]összevont!J114</f>
        <v>0</v>
      </c>
      <c r="BS64" s="70" t="n">
        <f aca="false">[3]összevont!K114</f>
        <v>0</v>
      </c>
      <c r="BT64" s="70" t="n">
        <f aca="false">[3]összevont!L114</f>
        <v>2268</v>
      </c>
      <c r="BU64" s="70" t="n">
        <f aca="false">[3]összevont!M114</f>
        <v>0</v>
      </c>
      <c r="BV64" s="70" t="n">
        <f aca="false">[3]összevont!N114</f>
        <v>0</v>
      </c>
      <c r="BW64" s="70" t="n">
        <f aca="false">[3]összevont!O114</f>
        <v>2268</v>
      </c>
      <c r="BX64" s="70" t="n">
        <f aca="false">[3]összevont!P114</f>
        <v>0</v>
      </c>
      <c r="BY64" s="70" t="n">
        <f aca="false">[3]összevont!Q114</f>
        <v>0</v>
      </c>
      <c r="BZ64" s="70" t="n">
        <f aca="false">[3]összevont!R114</f>
        <v>2269</v>
      </c>
      <c r="CA64" s="70" t="n">
        <f aca="false">SUM(AZ64:BE64)</f>
        <v>29150.6172839506</v>
      </c>
      <c r="CB64" s="73" t="n">
        <f aca="false">CA64-(BO64+BP64+BQ64+BR64+BS64+BT64+BU64+BV64+BW64+BX64+BY64+BZ64)</f>
        <v>20077.6172839506</v>
      </c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</row>
    <row r="65" s="18" customFormat="true" ht="12" hidden="false" customHeight="false" outlineLevel="0" collapsed="false">
      <c r="A65" s="12"/>
      <c r="B65" s="12" t="s">
        <v>99</v>
      </c>
      <c r="C65" s="19" t="n">
        <v>0</v>
      </c>
      <c r="D65" s="19" t="n">
        <f aca="false">[2]PH!AD192</f>
        <v>0</v>
      </c>
      <c r="E65" s="19" t="n">
        <f aca="false">[2]PH!AA192</f>
        <v>0</v>
      </c>
      <c r="F65" s="19"/>
      <c r="G65" s="20"/>
      <c r="H65" s="21"/>
      <c r="I65" s="21"/>
      <c r="J65" s="21"/>
      <c r="K65" s="21"/>
      <c r="L65" s="20"/>
      <c r="M65" s="21"/>
      <c r="N65" s="21"/>
      <c r="O65" s="19"/>
      <c r="P65" s="21"/>
      <c r="Q65" s="20"/>
      <c r="R65" s="21"/>
      <c r="S65" s="21"/>
      <c r="T65" s="19"/>
      <c r="U65" s="21"/>
      <c r="V65" s="20"/>
      <c r="W65" s="22" t="n">
        <f aca="false">M65+H65+R65</f>
        <v>0</v>
      </c>
      <c r="X65" s="22"/>
      <c r="Y65" s="22"/>
      <c r="Z65" s="22"/>
      <c r="AA65" s="21" t="n">
        <f aca="false">H65+M65+R65</f>
        <v>0</v>
      </c>
      <c r="AB65" s="21" t="n">
        <f aca="false">I65+N65+S65</f>
        <v>0</v>
      </c>
      <c r="AC65" s="21" t="n">
        <f aca="false">J65+O65+T65</f>
        <v>0</v>
      </c>
      <c r="AD65" s="21" t="n">
        <f aca="false">K65+P65+U65</f>
        <v>0</v>
      </c>
      <c r="AE65" s="20"/>
      <c r="AF65" s="19"/>
      <c r="AG65" s="19" t="n">
        <v>3487</v>
      </c>
      <c r="AH65" s="19" t="n">
        <v>3487</v>
      </c>
      <c r="AI65" s="19" t="n">
        <v>3487</v>
      </c>
      <c r="AJ65" s="20" t="n">
        <f aca="false">AI65/AH65</f>
        <v>1</v>
      </c>
      <c r="AK65" s="19"/>
      <c r="AL65" s="19"/>
      <c r="AM65" s="19"/>
      <c r="AN65" s="19"/>
      <c r="AO65" s="20"/>
      <c r="AP65" s="19"/>
      <c r="AQ65" s="19" t="n">
        <v>1820</v>
      </c>
      <c r="AR65" s="19"/>
      <c r="AS65" s="19"/>
      <c r="AT65" s="20" t="s">
        <v>37</v>
      </c>
      <c r="AU65" s="19"/>
      <c r="AV65" s="19"/>
      <c r="AW65" s="19"/>
      <c r="AX65" s="19"/>
      <c r="AY65" s="20"/>
      <c r="AZ65" s="19" t="n">
        <f aca="false">C65+AF65+AU65</f>
        <v>0</v>
      </c>
      <c r="BA65" s="19" t="n">
        <f aca="false">D65+AG65+AV65+AQ65+AL65</f>
        <v>5307</v>
      </c>
      <c r="BB65" s="19" t="n">
        <f aca="false">E65+AH65+AW65+AR65+AM65</f>
        <v>3487</v>
      </c>
      <c r="BC65" s="19" t="n">
        <f aca="false">F65+AI65+AX65+AS65+AN65</f>
        <v>3487</v>
      </c>
      <c r="BD65" s="20"/>
      <c r="BE65" s="19"/>
      <c r="BF65" s="19"/>
      <c r="BG65" s="19"/>
      <c r="BH65" s="19"/>
      <c r="BI65" s="20"/>
      <c r="BJ65" s="19" t="n">
        <f aca="false">BE65+AZ65</f>
        <v>0</v>
      </c>
      <c r="BK65" s="19" t="n">
        <f aca="false">BF65+BA65</f>
        <v>5307</v>
      </c>
      <c r="BL65" s="19" t="n">
        <f aca="false">BG65+BB65</f>
        <v>3487</v>
      </c>
      <c r="BM65" s="19" t="n">
        <f aca="false">BH65+BC65</f>
        <v>3487</v>
      </c>
      <c r="BN65" s="20" t="n">
        <f aca="false">BM65/BL65</f>
        <v>1</v>
      </c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 t="n">
        <f aca="false">SUM(AZ65:BE65)</f>
        <v>12281</v>
      </c>
      <c r="CB65" s="23" t="n">
        <f aca="false">CA65-(BO65+BP65+BQ65+BR65+BS65+BT65+BU65+BV65+BW65+BX65+BY65+BZ65)</f>
        <v>12281</v>
      </c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</row>
    <row r="66" s="18" customFormat="true" ht="12" hidden="false" customHeight="false" outlineLevel="0" collapsed="false">
      <c r="A66" s="12"/>
      <c r="B66" s="12" t="s">
        <v>100</v>
      </c>
      <c r="C66" s="19" t="n">
        <v>136815</v>
      </c>
      <c r="D66" s="19" t="n">
        <f aca="false">[2]PH!AD191</f>
        <v>141299</v>
      </c>
      <c r="E66" s="19" t="n">
        <f aca="false">[2]PH!AA191+151+4078</f>
        <v>113667</v>
      </c>
      <c r="F66" s="19" t="n">
        <f aca="false">125388+AD66</f>
        <v>126561</v>
      </c>
      <c r="G66" s="20" t="n">
        <f aca="false">F66/E66</f>
        <v>1.11343661748793</v>
      </c>
      <c r="H66" s="21"/>
      <c r="I66" s="21"/>
      <c r="J66" s="21" t="n">
        <f aca="false">[2]ÖNÓ!U191</f>
        <v>0</v>
      </c>
      <c r="K66" s="21" t="n">
        <v>1173</v>
      </c>
      <c r="L66" s="20"/>
      <c r="M66" s="21"/>
      <c r="N66" s="21"/>
      <c r="O66" s="19" t="n">
        <f aca="false">[2]MűvH!X191</f>
        <v>0</v>
      </c>
      <c r="P66" s="21"/>
      <c r="Q66" s="20"/>
      <c r="R66" s="21"/>
      <c r="S66" s="21"/>
      <c r="T66" s="19"/>
      <c r="U66" s="21"/>
      <c r="V66" s="20"/>
      <c r="W66" s="22" t="n">
        <f aca="false">M66+H66+R66</f>
        <v>0</v>
      </c>
      <c r="X66" s="22"/>
      <c r="Y66" s="22"/>
      <c r="Z66" s="22"/>
      <c r="AA66" s="21" t="n">
        <f aca="false">H66+M66+R66</f>
        <v>0</v>
      </c>
      <c r="AB66" s="21" t="n">
        <f aca="false">I66+N66+S66</f>
        <v>0</v>
      </c>
      <c r="AC66" s="21" t="n">
        <f aca="false">J66+O66+T66</f>
        <v>0</v>
      </c>
      <c r="AD66" s="21" t="n">
        <f aca="false">K66+P66+U66</f>
        <v>1173</v>
      </c>
      <c r="AE66" s="20"/>
      <c r="AF66" s="19"/>
      <c r="AG66" s="19"/>
      <c r="AH66" s="19"/>
      <c r="AI66" s="19"/>
      <c r="AJ66" s="20"/>
      <c r="AK66" s="19"/>
      <c r="AL66" s="19"/>
      <c r="AM66" s="19"/>
      <c r="AN66" s="19"/>
      <c r="AO66" s="20"/>
      <c r="AP66" s="19"/>
      <c r="AQ66" s="19"/>
      <c r="AR66" s="19" t="n">
        <v>0</v>
      </c>
      <c r="AS66" s="19"/>
      <c r="AT66" s="20"/>
      <c r="AU66" s="19"/>
      <c r="AV66" s="19"/>
      <c r="AW66" s="19"/>
      <c r="AX66" s="19"/>
      <c r="AY66" s="20"/>
      <c r="AZ66" s="19" t="n">
        <f aca="false">C66+AF66+AU66</f>
        <v>136815</v>
      </c>
      <c r="BA66" s="19" t="n">
        <f aca="false">D66+AG66+AV66+AQ66+AL66</f>
        <v>141299</v>
      </c>
      <c r="BB66" s="19" t="n">
        <f aca="false">E66+AH66+AW66+AR66+AM66</f>
        <v>113667</v>
      </c>
      <c r="BC66" s="19" t="n">
        <f aca="false">F66+AI66+AX66+AS66+AN66</f>
        <v>126561</v>
      </c>
      <c r="BD66" s="20" t="n">
        <f aca="false">BC66/BB66</f>
        <v>1.11343661748793</v>
      </c>
      <c r="BE66" s="19"/>
      <c r="BF66" s="19"/>
      <c r="BG66" s="19"/>
      <c r="BH66" s="19"/>
      <c r="BI66" s="20"/>
      <c r="BJ66" s="19" t="n">
        <f aca="false">BE66+AZ66</f>
        <v>136815</v>
      </c>
      <c r="BK66" s="19" t="n">
        <f aca="false">BF66+BA66</f>
        <v>141299</v>
      </c>
      <c r="BL66" s="19" t="n">
        <f aca="false">BG66+BB66</f>
        <v>113667</v>
      </c>
      <c r="BM66" s="19" t="n">
        <f aca="false">BH66+BC66</f>
        <v>126561</v>
      </c>
      <c r="BN66" s="20" t="n">
        <f aca="false">BM66/BL66</f>
        <v>1.11343661748793</v>
      </c>
      <c r="BO66" s="19" t="n">
        <f aca="false">[3]összevont!G191</f>
        <v>14908</v>
      </c>
      <c r="BP66" s="19" t="n">
        <f aca="false">[3]összevont!H191</f>
        <v>14004</v>
      </c>
      <c r="BQ66" s="19" t="n">
        <f aca="false">[3]összevont!I191</f>
        <v>10925</v>
      </c>
      <c r="BR66" s="19" t="n">
        <f aca="false">[3]összevont!J191</f>
        <v>10772</v>
      </c>
      <c r="BS66" s="19" t="n">
        <f aca="false">[3]összevont!K191</f>
        <v>10663</v>
      </c>
      <c r="BT66" s="19" t="n">
        <f aca="false">[3]összevont!L191</f>
        <v>10526</v>
      </c>
      <c r="BU66" s="19" t="n">
        <f aca="false">[3]összevont!M191</f>
        <v>10667</v>
      </c>
      <c r="BV66" s="19" t="n">
        <f aca="false">[3]összevont!N191</f>
        <v>11884</v>
      </c>
      <c r="BW66" s="19" t="n">
        <f aca="false">[3]összevont!O191</f>
        <v>10605</v>
      </c>
      <c r="BX66" s="19" t="n">
        <f aca="false">[3]összevont!P191</f>
        <v>10606</v>
      </c>
      <c r="BY66" s="19" t="n">
        <f aca="false">[3]összevont!Q191</f>
        <v>10475</v>
      </c>
      <c r="BZ66" s="19" t="n">
        <f aca="false">[3]összevont!R191</f>
        <v>10780</v>
      </c>
      <c r="CA66" s="19" t="n">
        <f aca="false">SUM(AZ66:BE66)</f>
        <v>518343.113436618</v>
      </c>
      <c r="CB66" s="23" t="n">
        <f aca="false">CA66-(BO66+BP66+BQ66+BR66+BS66+BT66+BU66+BV66+BW66+BX66+BY66+BZ66)</f>
        <v>381528.113436618</v>
      </c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</row>
    <row r="67" s="18" customFormat="true" ht="12" hidden="false" customHeight="false" outlineLevel="0" collapsed="false">
      <c r="A67" s="12"/>
      <c r="B67" s="12" t="s">
        <v>101</v>
      </c>
      <c r="C67" s="19" t="n">
        <v>510</v>
      </c>
      <c r="D67" s="19" t="n">
        <f aca="false">[2]PH!AD162</f>
        <v>7131</v>
      </c>
      <c r="E67" s="19" t="n">
        <f aca="false">[2]PH!AA162</f>
        <v>5719</v>
      </c>
      <c r="F67" s="19" t="n">
        <v>5456</v>
      </c>
      <c r="G67" s="20" t="n">
        <f aca="false">F67/E67</f>
        <v>0.954012939325057</v>
      </c>
      <c r="H67" s="21"/>
      <c r="I67" s="21"/>
      <c r="J67" s="21" t="n">
        <f aca="false">[2]ÖNÓ!U162</f>
        <v>0</v>
      </c>
      <c r="K67" s="21"/>
      <c r="L67" s="20"/>
      <c r="M67" s="21"/>
      <c r="N67" s="21"/>
      <c r="O67" s="19" t="n">
        <f aca="false">[2]MűvH!X162</f>
        <v>0</v>
      </c>
      <c r="P67" s="21"/>
      <c r="Q67" s="20"/>
      <c r="R67" s="21"/>
      <c r="S67" s="21"/>
      <c r="T67" s="19"/>
      <c r="U67" s="21"/>
      <c r="V67" s="20"/>
      <c r="W67" s="22" t="n">
        <f aca="false">M67+H67+R67</f>
        <v>0</v>
      </c>
      <c r="X67" s="22"/>
      <c r="Y67" s="22"/>
      <c r="Z67" s="22"/>
      <c r="AA67" s="21" t="n">
        <f aca="false">H67+M67+R67</f>
        <v>0</v>
      </c>
      <c r="AB67" s="21" t="n">
        <f aca="false">I67+N67+S67</f>
        <v>0</v>
      </c>
      <c r="AC67" s="21" t="n">
        <f aca="false">J67+O67+T67</f>
        <v>0</v>
      </c>
      <c r="AD67" s="21" t="n">
        <f aca="false">K67+P67+U67</f>
        <v>0</v>
      </c>
      <c r="AE67" s="20"/>
      <c r="AF67" s="19"/>
      <c r="AG67" s="19"/>
      <c r="AH67" s="19"/>
      <c r="AI67" s="19"/>
      <c r="AJ67" s="20"/>
      <c r="AK67" s="19"/>
      <c r="AL67" s="19"/>
      <c r="AM67" s="19"/>
      <c r="AN67" s="19"/>
      <c r="AO67" s="20"/>
      <c r="AP67" s="19"/>
      <c r="AQ67" s="19"/>
      <c r="AR67" s="19"/>
      <c r="AS67" s="19"/>
      <c r="AT67" s="20"/>
      <c r="AU67" s="19"/>
      <c r="AV67" s="19"/>
      <c r="AW67" s="19"/>
      <c r="AX67" s="19"/>
      <c r="AY67" s="20"/>
      <c r="AZ67" s="19" t="n">
        <f aca="false">C67+AF67+AU67</f>
        <v>510</v>
      </c>
      <c r="BA67" s="19" t="n">
        <f aca="false">D67+AG67+AV67+AQ67+AL67</f>
        <v>7131</v>
      </c>
      <c r="BB67" s="19" t="n">
        <f aca="false">E67+AH67+AW67+AR67+AM67</f>
        <v>5719</v>
      </c>
      <c r="BC67" s="19" t="n">
        <f aca="false">F67+AI67+AX67+AS67+AN67</f>
        <v>5456</v>
      </c>
      <c r="BD67" s="20" t="n">
        <f aca="false">BC67/BB67</f>
        <v>0.954012939325057</v>
      </c>
      <c r="BE67" s="19"/>
      <c r="BF67" s="19"/>
      <c r="BG67" s="19"/>
      <c r="BH67" s="19"/>
      <c r="BI67" s="20"/>
      <c r="BJ67" s="19" t="n">
        <f aca="false">BE67+AZ67</f>
        <v>510</v>
      </c>
      <c r="BK67" s="19" t="n">
        <f aca="false">BF67+BA67</f>
        <v>7131</v>
      </c>
      <c r="BL67" s="19" t="n">
        <f aca="false">BG67+BB67</f>
        <v>5719</v>
      </c>
      <c r="BM67" s="19" t="n">
        <f aca="false">BH67+BC67</f>
        <v>5456</v>
      </c>
      <c r="BN67" s="20" t="n">
        <f aca="false">BM67/BL67</f>
        <v>0.954012939325057</v>
      </c>
      <c r="BO67" s="19" t="n">
        <f aca="false">[3]összevont!G162</f>
        <v>0</v>
      </c>
      <c r="BP67" s="19" t="n">
        <f aca="false">[3]összevont!H162</f>
        <v>0</v>
      </c>
      <c r="BQ67" s="19" t="n">
        <f aca="false">[3]összevont!I162</f>
        <v>510</v>
      </c>
      <c r="BR67" s="19"/>
      <c r="BS67" s="19"/>
      <c r="BT67" s="19"/>
      <c r="BU67" s="19"/>
      <c r="BV67" s="19"/>
      <c r="BW67" s="19"/>
      <c r="BX67" s="19"/>
      <c r="BY67" s="19"/>
      <c r="BZ67" s="19"/>
      <c r="CA67" s="19" t="n">
        <f aca="false">SUM(AZ67:BE67)</f>
        <v>18816.9540129393</v>
      </c>
      <c r="CB67" s="23" t="n">
        <f aca="false">CA67-(BO67+BP67+BQ67+BR67+BS67+BT67+BU67+BV67+BW67+BX67+BY67+BZ67)</f>
        <v>18306.9540129393</v>
      </c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</row>
    <row r="68" s="18" customFormat="true" ht="12" hidden="false" customHeight="false" outlineLevel="0" collapsed="false">
      <c r="A68" s="12"/>
      <c r="B68" s="12" t="s">
        <v>102</v>
      </c>
      <c r="C68" s="19" t="n">
        <v>535811</v>
      </c>
      <c r="D68" s="19" t="n">
        <f aca="false">[2]PH!AD128</f>
        <v>614060</v>
      </c>
      <c r="E68" s="19" t="n">
        <v>461952</v>
      </c>
      <c r="F68" s="19" t="n">
        <v>440470</v>
      </c>
      <c r="G68" s="20" t="n">
        <f aca="false">F68/E68</f>
        <v>0.953497333056248</v>
      </c>
      <c r="H68" s="21"/>
      <c r="I68" s="21"/>
      <c r="J68" s="21" t="n">
        <f aca="false">[2]ÖNÓ!U128</f>
        <v>0</v>
      </c>
      <c r="K68" s="21"/>
      <c r="L68" s="20"/>
      <c r="M68" s="21"/>
      <c r="N68" s="21"/>
      <c r="O68" s="19" t="n">
        <f aca="false">[2]MűvH!U128</f>
        <v>0</v>
      </c>
      <c r="P68" s="21"/>
      <c r="Q68" s="20"/>
      <c r="R68" s="21"/>
      <c r="S68" s="21"/>
      <c r="T68" s="19"/>
      <c r="U68" s="21"/>
      <c r="V68" s="20"/>
      <c r="W68" s="22" t="n">
        <f aca="false">M68+H68+R68</f>
        <v>0</v>
      </c>
      <c r="X68" s="22"/>
      <c r="Y68" s="22"/>
      <c r="Z68" s="22"/>
      <c r="AA68" s="21" t="n">
        <f aca="false">H68+M68+R68</f>
        <v>0</v>
      </c>
      <c r="AB68" s="21" t="n">
        <f aca="false">I68+N68+S68</f>
        <v>0</v>
      </c>
      <c r="AC68" s="21" t="n">
        <f aca="false">J68+O68+T68</f>
        <v>0</v>
      </c>
      <c r="AD68" s="21" t="n">
        <f aca="false">K68+P68+U68</f>
        <v>0</v>
      </c>
      <c r="AE68" s="20"/>
      <c r="AF68" s="19"/>
      <c r="AG68" s="19"/>
      <c r="AH68" s="19"/>
      <c r="AI68" s="19"/>
      <c r="AJ68" s="20"/>
      <c r="AK68" s="19"/>
      <c r="AL68" s="19"/>
      <c r="AM68" s="19"/>
      <c r="AN68" s="19"/>
      <c r="AO68" s="20"/>
      <c r="AP68" s="19"/>
      <c r="AQ68" s="19"/>
      <c r="AR68" s="19"/>
      <c r="AS68" s="19"/>
      <c r="AT68" s="20"/>
      <c r="AU68" s="19"/>
      <c r="AV68" s="19"/>
      <c r="AW68" s="19"/>
      <c r="AX68" s="19"/>
      <c r="AY68" s="20"/>
      <c r="AZ68" s="19" t="n">
        <f aca="false">C68+AF68+AU68</f>
        <v>535811</v>
      </c>
      <c r="BA68" s="19" t="n">
        <f aca="false">D68+AG68+AV68+AQ68+AL68</f>
        <v>614060</v>
      </c>
      <c r="BB68" s="19" t="n">
        <f aca="false">E68+AH68+AW68+AR68+AM68</f>
        <v>461952</v>
      </c>
      <c r="BC68" s="19" t="n">
        <f aca="false">F68+AI68+AX68+AS68+AN68</f>
        <v>440470</v>
      </c>
      <c r="BD68" s="20" t="n">
        <f aca="false">BC68/BB68</f>
        <v>0.953497333056248</v>
      </c>
      <c r="BE68" s="19"/>
      <c r="BF68" s="19"/>
      <c r="BG68" s="19"/>
      <c r="BH68" s="19"/>
      <c r="BI68" s="20"/>
      <c r="BJ68" s="19" t="n">
        <f aca="false">BE68+AZ68</f>
        <v>535811</v>
      </c>
      <c r="BK68" s="19" t="n">
        <f aca="false">BF68+BA68</f>
        <v>614060</v>
      </c>
      <c r="BL68" s="19" t="n">
        <f aca="false">BG68+BB68</f>
        <v>461952</v>
      </c>
      <c r="BM68" s="19" t="n">
        <f aca="false">BH68+BC68</f>
        <v>440470</v>
      </c>
      <c r="BN68" s="20" t="n">
        <f aca="false">BM68/BL68</f>
        <v>0.953497333056248</v>
      </c>
      <c r="BO68" s="19" t="n">
        <f aca="false">[3]összevont!G128</f>
        <v>43529</v>
      </c>
      <c r="BP68" s="19" t="n">
        <f aca="false">[3]összevont!H128</f>
        <v>75741</v>
      </c>
      <c r="BQ68" s="19" t="n">
        <f aca="false">[3]összevont!I128</f>
        <v>40210</v>
      </c>
      <c r="BR68" s="19" t="n">
        <f aca="false">[3]összevont!J128</f>
        <v>40200</v>
      </c>
      <c r="BS68" s="19" t="n">
        <f aca="false">[3]összevont!K128</f>
        <v>43313</v>
      </c>
      <c r="BT68" s="19" t="n">
        <f aca="false">[3]összevont!L128</f>
        <v>38909</v>
      </c>
      <c r="BU68" s="19" t="n">
        <f aca="false">[3]összevont!M128</f>
        <v>40649</v>
      </c>
      <c r="BV68" s="19" t="n">
        <f aca="false">[3]összevont!N128</f>
        <v>41487</v>
      </c>
      <c r="BW68" s="19" t="n">
        <f aca="false">[3]összevont!O128</f>
        <v>42971</v>
      </c>
      <c r="BX68" s="19" t="n">
        <f aca="false">[3]összevont!P128</f>
        <v>41808</v>
      </c>
      <c r="BY68" s="19" t="n">
        <f aca="false">[3]összevont!Q128</f>
        <v>40064</v>
      </c>
      <c r="BZ68" s="19" t="n">
        <f aca="false">[3]összevont!R128</f>
        <v>46930</v>
      </c>
      <c r="CA68" s="19" t="n">
        <f aca="false">SUM(AZ68:BE68)</f>
        <v>2052293.95349733</v>
      </c>
      <c r="CB68" s="23" t="n">
        <f aca="false">CA68-(BO68+BP68+BQ68+BR68+BS68+BT68+BU68+BV68+BW68+BX68+BY68+BZ68)</f>
        <v>1516482.95349733</v>
      </c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</row>
    <row r="69" s="36" customFormat="true" ht="12" hidden="false" customHeight="false" outlineLevel="0" collapsed="false">
      <c r="A69" s="31"/>
      <c r="B69" s="31" t="s">
        <v>103</v>
      </c>
      <c r="C69" s="32" t="n">
        <f aca="false">SUM(C61:C68)-C64</f>
        <v>1239380</v>
      </c>
      <c r="D69" s="32" t="n">
        <f aca="false">SUM(D61:D68)-D64</f>
        <v>1381368</v>
      </c>
      <c r="E69" s="32" t="n">
        <f aca="false">SUM(E61:E68)-E64</f>
        <v>1057628</v>
      </c>
      <c r="F69" s="32" t="n">
        <f aca="false">SUM(F61:F68)-F64</f>
        <v>1011782</v>
      </c>
      <c r="G69" s="33" t="n">
        <f aca="false">F69/E69</f>
        <v>0.956652055354056</v>
      </c>
      <c r="H69" s="34" t="n">
        <f aca="false">SUM(H61:H68)-H64</f>
        <v>14129</v>
      </c>
      <c r="I69" s="34" t="n">
        <f aca="false">SUM(I61:I68)-I64</f>
        <v>14129</v>
      </c>
      <c r="J69" s="34" t="n">
        <f aca="false">SUM(J61:J68)-J64</f>
        <v>14129</v>
      </c>
      <c r="K69" s="34" t="n">
        <f aca="false">SUM(K61:K68)-K64</f>
        <v>15417</v>
      </c>
      <c r="L69" s="33" t="n">
        <f aca="false">K69/J69</f>
        <v>1.09116002547951</v>
      </c>
      <c r="M69" s="34" t="n">
        <f aca="false">SUM(M61:M68)-M64</f>
        <v>28411</v>
      </c>
      <c r="N69" s="34" t="n">
        <f aca="false">SUM(N61:N68)-N64</f>
        <v>32972</v>
      </c>
      <c r="O69" s="32" t="n">
        <f aca="false">SUM(O61:O68)-O64</f>
        <v>26299</v>
      </c>
      <c r="P69" s="32" t="n">
        <f aca="false">SUM(P61:P68)-P64</f>
        <v>25108</v>
      </c>
      <c r="Q69" s="33" t="n">
        <f aca="false">P69/O69</f>
        <v>0.954713106962242</v>
      </c>
      <c r="R69" s="34" t="n">
        <f aca="false">SUM(R61:R68)-R64</f>
        <v>151346</v>
      </c>
      <c r="S69" s="32" t="n">
        <f aca="false">SUM(S61:S68)-S64</f>
        <v>155875</v>
      </c>
      <c r="T69" s="32" t="n">
        <f aca="false">SUM(T61:T68)-T64</f>
        <v>113972</v>
      </c>
      <c r="U69" s="32" t="n">
        <f aca="false">SUM(U61:U68)-U64</f>
        <v>111834</v>
      </c>
      <c r="V69" s="33" t="n">
        <f aca="false">U69/T69</f>
        <v>0.981241006563016</v>
      </c>
      <c r="W69" s="32" t="n">
        <f aca="false">M69+H69+R69</f>
        <v>193886</v>
      </c>
      <c r="X69" s="32"/>
      <c r="Y69" s="32"/>
      <c r="Z69" s="32"/>
      <c r="AA69" s="21" t="n">
        <f aca="false">H69+M69+R69</f>
        <v>193886</v>
      </c>
      <c r="AB69" s="21" t="n">
        <f aca="false">I69+N69+S69</f>
        <v>202976</v>
      </c>
      <c r="AC69" s="21" t="n">
        <f aca="false">J69+O69+T69</f>
        <v>154400</v>
      </c>
      <c r="AD69" s="21" t="n">
        <f aca="false">K69+P69+U69</f>
        <v>152359</v>
      </c>
      <c r="AE69" s="33" t="n">
        <f aca="false">AD69/AC69</f>
        <v>0.986781088082902</v>
      </c>
      <c r="AF69" s="32" t="n">
        <f aca="false">SUM(AF61:AF68)-AF64</f>
        <v>487238</v>
      </c>
      <c r="AG69" s="32" t="n">
        <f aca="false">SUM(AG61:AG68)-AG64</f>
        <v>311196</v>
      </c>
      <c r="AH69" s="32" t="n">
        <f aca="false">SUM(AH61:AH68)-AH64</f>
        <v>311196</v>
      </c>
      <c r="AI69" s="32" t="n">
        <f aca="false">SUM(AI61:AI68)-AI64</f>
        <v>311483</v>
      </c>
      <c r="AJ69" s="33" t="n">
        <f aca="false">AI69/AH69</f>
        <v>1.00092224835795</v>
      </c>
      <c r="AK69" s="32"/>
      <c r="AL69" s="32" t="n">
        <f aca="false">SUM(AL61:AL68)-AL64</f>
        <v>119263</v>
      </c>
      <c r="AM69" s="32" t="n">
        <f aca="false">SUM(AM61:AM68)-AM64</f>
        <v>52642</v>
      </c>
      <c r="AN69" s="32" t="n">
        <f aca="false">SUM(AN61:AN68)-AN64</f>
        <v>46116</v>
      </c>
      <c r="AO69" s="33" t="n">
        <f aca="false">AN69/AM69</f>
        <v>0.876030545951902</v>
      </c>
      <c r="AP69" s="32"/>
      <c r="AQ69" s="32" t="n">
        <f aca="false">SUM(AQ61:AQ68)-AQ64</f>
        <v>88610</v>
      </c>
      <c r="AR69" s="32" t="n">
        <f aca="false">SUM(AR61:AR68)-AR64</f>
        <v>33813</v>
      </c>
      <c r="AS69" s="32" t="n">
        <f aca="false">SUM(AS61:AS68)-AS64</f>
        <v>29557</v>
      </c>
      <c r="AT69" s="33" t="n">
        <f aca="false">AS69/AR69</f>
        <v>0.874131251293881</v>
      </c>
      <c r="AU69" s="32" t="n">
        <f aca="false">SUM(AU61:AU68)-AU64</f>
        <v>249451</v>
      </c>
      <c r="AV69" s="32" t="n">
        <f aca="false">SUM(AV61:AV68)-AV64</f>
        <v>286708</v>
      </c>
      <c r="AW69" s="32" t="n">
        <f aca="false">SUM(AW61:AW68)-AW64</f>
        <v>228131</v>
      </c>
      <c r="AX69" s="32" t="n">
        <f aca="false">SUM(AX61:AX68)-AX64</f>
        <v>185254</v>
      </c>
      <c r="AY69" s="33" t="n">
        <f aca="false">AX69/AW69</f>
        <v>0.812050970714195</v>
      </c>
      <c r="AZ69" s="32" t="n">
        <f aca="false">C69+AF69+AU69</f>
        <v>1976069</v>
      </c>
      <c r="BA69" s="32" t="n">
        <f aca="false">D69+AG69+AV69+AQ69+AL69</f>
        <v>2187145</v>
      </c>
      <c r="BB69" s="32" t="n">
        <f aca="false">E69+AH69+AW69+AR69+AM69</f>
        <v>1683410</v>
      </c>
      <c r="BC69" s="32" t="n">
        <f aca="false">F69+AI69+AX69+AS69+AN69</f>
        <v>1584192</v>
      </c>
      <c r="BD69" s="33" t="n">
        <f aca="false">BC69/BB69</f>
        <v>0.9410612981983</v>
      </c>
      <c r="BE69" s="32" t="n">
        <f aca="false">SUM(BE61:BE67)-BE64-BE67</f>
        <v>870</v>
      </c>
      <c r="BF69" s="32" t="n">
        <f aca="false">SUM(BF61:BF67)-BF64-BF67</f>
        <v>1140</v>
      </c>
      <c r="BG69" s="32" t="n">
        <f aca="false">SUM(BG61:BG67)-BG64-BG67</f>
        <v>900</v>
      </c>
      <c r="BH69" s="32" t="n">
        <f aca="false">SUM(BH61:BH67)-BH64-BH67</f>
        <v>872</v>
      </c>
      <c r="BI69" s="33" t="n">
        <f aca="false">BH69/BG69</f>
        <v>0.968888888888889</v>
      </c>
      <c r="BJ69" s="32" t="n">
        <f aca="false">SUM(BJ61:BJ68)-BJ64</f>
        <v>1976939</v>
      </c>
      <c r="BK69" s="32" t="n">
        <f aca="false">SUM(BK61:BK68)-BK64</f>
        <v>2188285</v>
      </c>
      <c r="BL69" s="32" t="n">
        <f aca="false">SUM(BL61:BL68)-BL64</f>
        <v>1684310</v>
      </c>
      <c r="BM69" s="32" t="n">
        <f aca="false">SUM(BM61:BM68)-BM64</f>
        <v>1585064</v>
      </c>
      <c r="BN69" s="33" t="n">
        <f aca="false">BM69/BL69</f>
        <v>0.941076167688846</v>
      </c>
      <c r="BO69" s="32" t="n">
        <f aca="false">SUM(BO61:BO68)-BO64</f>
        <v>186109</v>
      </c>
      <c r="BP69" s="32" t="n">
        <f aca="false">SUM(BP61:BP68)-BP64</f>
        <v>231501</v>
      </c>
      <c r="BQ69" s="32" t="n">
        <f aca="false">SUM(BQ61:BQ68)-BQ64</f>
        <v>156448</v>
      </c>
      <c r="BR69" s="32" t="n">
        <f aca="false">SUM(BR61:BR68)-BR64</f>
        <v>149837</v>
      </c>
      <c r="BS69" s="32" t="n">
        <f aca="false">SUM(BS61:BS68)-BS64</f>
        <v>154653</v>
      </c>
      <c r="BT69" s="32" t="n">
        <f aca="false">SUM(BT61:BT68)-BT64</f>
        <v>153637</v>
      </c>
      <c r="BU69" s="32" t="n">
        <f aca="false">SUM(BU61:BU68)-BU64</f>
        <v>151836</v>
      </c>
      <c r="BV69" s="32" t="n">
        <f aca="false">SUM(BV61:BV68)-BV64</f>
        <v>155477</v>
      </c>
      <c r="BW69" s="32" t="n">
        <f aca="false">SUM(BW61:BW68)-BW64</f>
        <v>161515</v>
      </c>
      <c r="BX69" s="32" t="n">
        <f aca="false">SUM(BX61:BX68)-BX64</f>
        <v>157519</v>
      </c>
      <c r="BY69" s="32" t="n">
        <f aca="false">SUM(BY61:BY68)-BY64</f>
        <v>157088</v>
      </c>
      <c r="BZ69" s="32" t="n">
        <f aca="false">SUM(BZ61:BZ68)-BZ64</f>
        <v>161319</v>
      </c>
      <c r="CA69" s="32" t="n">
        <f aca="false">SUM(AZ69:BE69)</f>
        <v>7431686.9410613</v>
      </c>
      <c r="CB69" s="23" t="n">
        <f aca="false">CA69-(BO69+BP69+BQ69+BR69+BS69+BT69+BU69+BV69+BW69+BX69+BY69+BZ69)</f>
        <v>5454747.9410613</v>
      </c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</row>
    <row r="70" s="18" customFormat="true" ht="12" hidden="false" customHeight="false" outlineLevel="0" collapsed="false">
      <c r="A70" s="12" t="s">
        <v>44</v>
      </c>
      <c r="B70" s="12" t="s">
        <v>104</v>
      </c>
      <c r="C70" s="19"/>
      <c r="D70" s="19"/>
      <c r="E70" s="19"/>
      <c r="F70" s="19"/>
      <c r="G70" s="20"/>
      <c r="H70" s="21"/>
      <c r="I70" s="21"/>
      <c r="J70" s="21"/>
      <c r="K70" s="21"/>
      <c r="L70" s="20"/>
      <c r="M70" s="21"/>
      <c r="N70" s="21"/>
      <c r="O70" s="19"/>
      <c r="P70" s="21"/>
      <c r="Q70" s="20"/>
      <c r="R70" s="21"/>
      <c r="S70" s="21"/>
      <c r="T70" s="19"/>
      <c r="U70" s="21"/>
      <c r="V70" s="20"/>
      <c r="W70" s="22" t="n">
        <f aca="false">M70+H70+R70</f>
        <v>0</v>
      </c>
      <c r="X70" s="22"/>
      <c r="Y70" s="22"/>
      <c r="Z70" s="22"/>
      <c r="AA70" s="21" t="n">
        <f aca="false">H70+M70+R70</f>
        <v>0</v>
      </c>
      <c r="AB70" s="21" t="n">
        <f aca="false">I70+N70+S70</f>
        <v>0</v>
      </c>
      <c r="AC70" s="21" t="n">
        <f aca="false">J70+O70+T70</f>
        <v>0</v>
      </c>
      <c r="AD70" s="21" t="n">
        <f aca="false">K70+P70+U70</f>
        <v>0</v>
      </c>
      <c r="AE70" s="20"/>
      <c r="AF70" s="19"/>
      <c r="AG70" s="19"/>
      <c r="AH70" s="19"/>
      <c r="AI70" s="19"/>
      <c r="AJ70" s="20"/>
      <c r="AK70" s="19"/>
      <c r="AL70" s="19"/>
      <c r="AM70" s="19"/>
      <c r="AN70" s="19"/>
      <c r="AO70" s="20"/>
      <c r="AP70" s="19"/>
      <c r="AQ70" s="19"/>
      <c r="AR70" s="19"/>
      <c r="AS70" s="19"/>
      <c r="AT70" s="20"/>
      <c r="AU70" s="19"/>
      <c r="AV70" s="19"/>
      <c r="AW70" s="19"/>
      <c r="AX70" s="19"/>
      <c r="AY70" s="20"/>
      <c r="AZ70" s="19" t="n">
        <f aca="false">C70+AF70+AU70</f>
        <v>0</v>
      </c>
      <c r="BA70" s="19" t="n">
        <f aca="false">D70+AG70+AV70+AQ70+AL70</f>
        <v>0</v>
      </c>
      <c r="BB70" s="19" t="n">
        <f aca="false">E70+AH70+AW70+AR70+AM70</f>
        <v>0</v>
      </c>
      <c r="BC70" s="19" t="n">
        <f aca="false">F70+AI70+AX70+AS70+AN70</f>
        <v>0</v>
      </c>
      <c r="BD70" s="20"/>
      <c r="BE70" s="19"/>
      <c r="BF70" s="19"/>
      <c r="BG70" s="19"/>
      <c r="BH70" s="19"/>
      <c r="BI70" s="20"/>
      <c r="BJ70" s="19"/>
      <c r="BK70" s="19"/>
      <c r="BL70" s="19"/>
      <c r="BM70" s="19"/>
      <c r="BN70" s="20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 t="n">
        <f aca="false">SUM(AZ70:BE70)</f>
        <v>0</v>
      </c>
      <c r="CB70" s="23" t="n">
        <f aca="false">CA70-(BO70+BP70+BQ70+BR70+BS70+BT70+BU70+BV70+BW70+BX70+BY70+BZ70)</f>
        <v>0</v>
      </c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</row>
    <row r="71" s="18" customFormat="true" ht="12" hidden="false" customHeight="false" outlineLevel="0" collapsed="false">
      <c r="A71" s="12"/>
      <c r="B71" s="12" t="s">
        <v>105</v>
      </c>
      <c r="C71" s="19" t="n">
        <v>153063</v>
      </c>
      <c r="D71" s="19" t="n">
        <f aca="false">[2]PH!AD215+AB71</f>
        <v>164514</v>
      </c>
      <c r="E71" s="19" t="n">
        <f aca="false">[2]PH!AA215+AC71</f>
        <v>164514</v>
      </c>
      <c r="F71" s="19" t="n">
        <f aca="false">61386+P71</f>
        <v>65184</v>
      </c>
      <c r="G71" s="20" t="n">
        <f aca="false">F71/E71</f>
        <v>0.396221598161859</v>
      </c>
      <c r="H71" s="21"/>
      <c r="I71" s="21"/>
      <c r="J71" s="21"/>
      <c r="K71" s="21"/>
      <c r="L71" s="20"/>
      <c r="M71" s="21"/>
      <c r="N71" s="21" t="n">
        <v>3807</v>
      </c>
      <c r="O71" s="19" t="n">
        <f aca="false">[2]MűvH!AA215</f>
        <v>3807</v>
      </c>
      <c r="P71" s="21" t="n">
        <v>3798</v>
      </c>
      <c r="Q71" s="20" t="n">
        <f aca="false">P71/O71</f>
        <v>0.997635933806147</v>
      </c>
      <c r="R71" s="21"/>
      <c r="S71" s="21"/>
      <c r="T71" s="19" t="n">
        <f aca="false">[2]Ó!X215</f>
        <v>0</v>
      </c>
      <c r="U71" s="21"/>
      <c r="V71" s="20"/>
      <c r="W71" s="22" t="n">
        <f aca="false">M71+H71+R71</f>
        <v>0</v>
      </c>
      <c r="X71" s="22"/>
      <c r="Y71" s="22"/>
      <c r="Z71" s="22"/>
      <c r="AA71" s="21" t="n">
        <f aca="false">H71+M71+R71</f>
        <v>0</v>
      </c>
      <c r="AB71" s="21" t="n">
        <f aca="false">I71+N71+S71</f>
        <v>3807</v>
      </c>
      <c r="AC71" s="21" t="n">
        <f aca="false">J71+O71+T71</f>
        <v>3807</v>
      </c>
      <c r="AD71" s="21" t="n">
        <f aca="false">K71+P71+U71</f>
        <v>3798</v>
      </c>
      <c r="AE71" s="33" t="n">
        <f aca="false">AD71/AC71</f>
        <v>0.997635933806147</v>
      </c>
      <c r="AF71" s="19"/>
      <c r="AG71" s="19" t="n">
        <v>2580</v>
      </c>
      <c r="AH71" s="19" t="n">
        <v>2580</v>
      </c>
      <c r="AI71" s="19" t="n">
        <v>2787</v>
      </c>
      <c r="AJ71" s="20" t="n">
        <f aca="false">AI71/AH71</f>
        <v>1.08023255813954</v>
      </c>
      <c r="AK71" s="19"/>
      <c r="AL71" s="19"/>
      <c r="AM71" s="19"/>
      <c r="AN71" s="19" t="n">
        <v>388</v>
      </c>
      <c r="AO71" s="20"/>
      <c r="AP71" s="19"/>
      <c r="AQ71" s="19"/>
      <c r="AR71" s="19"/>
      <c r="AS71" s="19" t="n">
        <v>580</v>
      </c>
      <c r="AT71" s="20" t="s">
        <v>37</v>
      </c>
      <c r="AU71" s="19"/>
      <c r="AV71" s="19" t="n">
        <v>18481</v>
      </c>
      <c r="AW71" s="19" t="n">
        <v>8191</v>
      </c>
      <c r="AX71" s="19" t="n">
        <v>8193</v>
      </c>
      <c r="AY71" s="20" t="n">
        <f aca="false">AX71/AW71</f>
        <v>1.00024417043096</v>
      </c>
      <c r="AZ71" s="19" t="n">
        <f aca="false">C71+AF71+AU71</f>
        <v>153063</v>
      </c>
      <c r="BA71" s="19" t="n">
        <f aca="false">D71+AG71+AV71+AQ71+AL71</f>
        <v>185575</v>
      </c>
      <c r="BB71" s="19" t="n">
        <f aca="false">E71+AH71+AW71+AR71+AM71</f>
        <v>175285</v>
      </c>
      <c r="BC71" s="19" t="n">
        <f aca="false">F71+AI71+AX71+AS71+AN71</f>
        <v>77132</v>
      </c>
      <c r="BD71" s="20" t="n">
        <f aca="false">BC71/BB71</f>
        <v>0.440037652965171</v>
      </c>
      <c r="BE71" s="19"/>
      <c r="BF71" s="19"/>
      <c r="BG71" s="19"/>
      <c r="BH71" s="19"/>
      <c r="BI71" s="20"/>
      <c r="BJ71" s="19" t="n">
        <f aca="false">BE71+AZ71</f>
        <v>153063</v>
      </c>
      <c r="BK71" s="19" t="n">
        <f aca="false">BF71+BA71</f>
        <v>185575</v>
      </c>
      <c r="BL71" s="19" t="n">
        <f aca="false">BG71+BB71</f>
        <v>175285</v>
      </c>
      <c r="BM71" s="19" t="n">
        <f aca="false">BH71+BC71</f>
        <v>77132</v>
      </c>
      <c r="BN71" s="20" t="n">
        <f aca="false">BM71/BL71</f>
        <v>0.440037652965171</v>
      </c>
      <c r="BO71" s="19" t="n">
        <f aca="false">[3]összevont!G215</f>
        <v>350</v>
      </c>
      <c r="BP71" s="19" t="n">
        <f aca="false">[3]összevont!H215</f>
        <v>359</v>
      </c>
      <c r="BQ71" s="19" t="n">
        <f aca="false">[3]összevont!I215</f>
        <v>496</v>
      </c>
      <c r="BR71" s="19" t="n">
        <f aca="false">[3]összevont!J215</f>
        <v>598</v>
      </c>
      <c r="BS71" s="19" t="n">
        <f aca="false">[3]összevont!K215</f>
        <v>58263</v>
      </c>
      <c r="BT71" s="19" t="n">
        <f aca="false">[3]összevont!L215</f>
        <v>149</v>
      </c>
      <c r="BU71" s="19" t="n">
        <f aca="false">[3]összevont!M215</f>
        <v>0</v>
      </c>
      <c r="BV71" s="19" t="n">
        <f aca="false">[3]összevont!N215</f>
        <v>45940</v>
      </c>
      <c r="BW71" s="19" t="n">
        <f aca="false">[3]összevont!O215</f>
        <v>46908</v>
      </c>
      <c r="BX71" s="19" t="n">
        <f aca="false">[3]összevont!P215</f>
        <v>0</v>
      </c>
      <c r="BY71" s="19" t="n">
        <f aca="false">[3]összevont!Q215</f>
        <v>0</v>
      </c>
      <c r="BZ71" s="19" t="n">
        <f aca="false">[3]összevont!R215</f>
        <v>0</v>
      </c>
      <c r="CA71" s="19" t="n">
        <f aca="false">SUM(AZ71:BE71)</f>
        <v>591055.440037653</v>
      </c>
      <c r="CB71" s="23" t="n">
        <f aca="false">CA71-(BO71+BP71+BQ71+BR71+BS71+BT71+BU71+BV71+BW71+BX71+BY71+BZ71)</f>
        <v>437992.440037653</v>
      </c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</row>
    <row r="72" s="18" customFormat="true" ht="12" hidden="false" customHeight="false" outlineLevel="0" collapsed="false">
      <c r="A72" s="12"/>
      <c r="B72" s="12" t="s">
        <v>106</v>
      </c>
      <c r="C72" s="19" t="n">
        <v>1186</v>
      </c>
      <c r="D72" s="19" t="n">
        <f aca="false">[2]PH!AD201</f>
        <v>9289</v>
      </c>
      <c r="E72" s="19" t="n">
        <f aca="false">[2]PH!AA201</f>
        <v>9289</v>
      </c>
      <c r="F72" s="19" t="n">
        <v>1029</v>
      </c>
      <c r="G72" s="20" t="n">
        <f aca="false">F72/E72</f>
        <v>0.110776186887717</v>
      </c>
      <c r="H72" s="21"/>
      <c r="I72" s="21"/>
      <c r="J72" s="21"/>
      <c r="K72" s="21"/>
      <c r="L72" s="20"/>
      <c r="M72" s="21"/>
      <c r="N72" s="21"/>
      <c r="O72" s="19" t="n">
        <f aca="false">[2]MűvH!X201</f>
        <v>0</v>
      </c>
      <c r="P72" s="21"/>
      <c r="Q72" s="20"/>
      <c r="R72" s="21"/>
      <c r="S72" s="21"/>
      <c r="T72" s="19" t="n">
        <f aca="false">[2]Ó!X201</f>
        <v>0</v>
      </c>
      <c r="U72" s="21"/>
      <c r="V72" s="20"/>
      <c r="W72" s="22" t="n">
        <f aca="false">M72+H72+R72</f>
        <v>0</v>
      </c>
      <c r="X72" s="22"/>
      <c r="Y72" s="22"/>
      <c r="Z72" s="22"/>
      <c r="AA72" s="21" t="n">
        <f aca="false">H72+M72+R72</f>
        <v>0</v>
      </c>
      <c r="AB72" s="21" t="n">
        <f aca="false">I72+N72+S72</f>
        <v>0</v>
      </c>
      <c r="AC72" s="21" t="n">
        <f aca="false">J72+O72+T72</f>
        <v>0</v>
      </c>
      <c r="AD72" s="21" t="n">
        <f aca="false">K72+P72+U72</f>
        <v>0</v>
      </c>
      <c r="AE72" s="20"/>
      <c r="AF72" s="19"/>
      <c r="AG72" s="19"/>
      <c r="AH72" s="19"/>
      <c r="AI72" s="19"/>
      <c r="AJ72" s="20"/>
      <c r="AK72" s="19"/>
      <c r="AL72" s="19"/>
      <c r="AM72" s="19"/>
      <c r="AN72" s="19"/>
      <c r="AO72" s="20"/>
      <c r="AP72" s="19"/>
      <c r="AQ72" s="19" t="n">
        <v>8156</v>
      </c>
      <c r="AR72" s="19" t="n">
        <v>360</v>
      </c>
      <c r="AS72" s="19" t="n">
        <v>360</v>
      </c>
      <c r="AT72" s="20"/>
      <c r="AU72" s="19"/>
      <c r="AV72" s="19" t="n">
        <v>11251</v>
      </c>
      <c r="AW72" s="19" t="n">
        <v>5339</v>
      </c>
      <c r="AX72" s="19" t="n">
        <v>4446</v>
      </c>
      <c r="AY72" s="20" t="n">
        <f aca="false">AX72/AW72</f>
        <v>0.832740213523132</v>
      </c>
      <c r="AZ72" s="19" t="n">
        <f aca="false">C72+AF72+AU72</f>
        <v>1186</v>
      </c>
      <c r="BA72" s="19" t="n">
        <f aca="false">D72+AG72+AV72+AQ72+AL72</f>
        <v>28696</v>
      </c>
      <c r="BB72" s="19" t="n">
        <f aca="false">E72+AH72+AW72+AR72+AM72</f>
        <v>14988</v>
      </c>
      <c r="BC72" s="19" t="n">
        <f aca="false">F72+AI72+AX72+AS72+AN72</f>
        <v>5835</v>
      </c>
      <c r="BD72" s="20" t="n">
        <f aca="false">BC72/BB72</f>
        <v>0.389311449159327</v>
      </c>
      <c r="BE72" s="19"/>
      <c r="BF72" s="19"/>
      <c r="BG72" s="19"/>
      <c r="BH72" s="19"/>
      <c r="BI72" s="20"/>
      <c r="BJ72" s="19" t="n">
        <f aca="false">BE72+AZ72</f>
        <v>1186</v>
      </c>
      <c r="BK72" s="19" t="n">
        <f aca="false">BF72+BA72</f>
        <v>28696</v>
      </c>
      <c r="BL72" s="19" t="n">
        <f aca="false">BG72+BB72</f>
        <v>14988</v>
      </c>
      <c r="BM72" s="19" t="n">
        <f aca="false">BH72+BC72</f>
        <v>5835</v>
      </c>
      <c r="BN72" s="20" t="n">
        <f aca="false">BM72/BL72</f>
        <v>0.389311449159327</v>
      </c>
      <c r="BO72" s="19" t="n">
        <f aca="false">[3]összevont!G201</f>
        <v>637</v>
      </c>
      <c r="BP72" s="19" t="n">
        <f aca="false">[3]összevont!H201</f>
        <v>0</v>
      </c>
      <c r="BQ72" s="19" t="n">
        <f aca="false">[3]összevont!I201</f>
        <v>549</v>
      </c>
      <c r="BR72" s="19" t="n">
        <f aca="false">[3]összevont!J201</f>
        <v>0</v>
      </c>
      <c r="BS72" s="19" t="n">
        <f aca="false">[3]összevont!K201</f>
        <v>0</v>
      </c>
      <c r="BT72" s="19" t="n">
        <f aca="false">[3]összevont!L201</f>
        <v>0</v>
      </c>
      <c r="BU72" s="19" t="n">
        <f aca="false">[3]összevont!M201</f>
        <v>0</v>
      </c>
      <c r="BV72" s="19" t="n">
        <f aca="false">[3]összevont!N201</f>
        <v>0</v>
      </c>
      <c r="BW72" s="19" t="n">
        <f aca="false">[3]összevont!O201</f>
        <v>0</v>
      </c>
      <c r="BX72" s="19" t="n">
        <f aca="false">[3]összevont!P201</f>
        <v>0</v>
      </c>
      <c r="BY72" s="19" t="n">
        <f aca="false">[3]összevont!Q201</f>
        <v>0</v>
      </c>
      <c r="BZ72" s="19" t="n">
        <f aca="false">[3]összevont!R201</f>
        <v>0</v>
      </c>
      <c r="CA72" s="19" t="n">
        <f aca="false">SUM(AZ72:BE72)</f>
        <v>50705.3893114492</v>
      </c>
      <c r="CB72" s="23" t="n">
        <f aca="false">CA72-(BO72+BP72+BQ72+BR72+BS72+BT72+BU72+BV72+BW72+BX72+BY72+BZ72)</f>
        <v>49519.3893114492</v>
      </c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</row>
    <row r="73" s="18" customFormat="true" ht="12" hidden="false" customHeight="false" outlineLevel="0" collapsed="false">
      <c r="A73" s="12"/>
      <c r="B73" s="12" t="s">
        <v>107</v>
      </c>
      <c r="C73" s="19" t="n">
        <v>0</v>
      </c>
      <c r="D73" s="19"/>
      <c r="E73" s="19"/>
      <c r="F73" s="19"/>
      <c r="G73" s="20"/>
      <c r="H73" s="21"/>
      <c r="I73" s="21"/>
      <c r="J73" s="21"/>
      <c r="K73" s="21"/>
      <c r="L73" s="20"/>
      <c r="M73" s="21"/>
      <c r="N73" s="21"/>
      <c r="O73" s="19"/>
      <c r="P73" s="21"/>
      <c r="Q73" s="20"/>
      <c r="R73" s="21"/>
      <c r="S73" s="21"/>
      <c r="T73" s="19"/>
      <c r="U73" s="21"/>
      <c r="V73" s="20"/>
      <c r="W73" s="22" t="n">
        <f aca="false">M73+H73+R73</f>
        <v>0</v>
      </c>
      <c r="X73" s="22"/>
      <c r="Y73" s="22"/>
      <c r="Z73" s="22"/>
      <c r="AA73" s="21" t="n">
        <f aca="false">H73+M73+R73</f>
        <v>0</v>
      </c>
      <c r="AB73" s="21" t="n">
        <f aca="false">I73+N73+S73</f>
        <v>0</v>
      </c>
      <c r="AC73" s="21" t="n">
        <f aca="false">J73+O73+T73</f>
        <v>0</v>
      </c>
      <c r="AD73" s="21" t="n">
        <f aca="false">K73+P73+U73</f>
        <v>0</v>
      </c>
      <c r="AE73" s="20"/>
      <c r="AF73" s="19"/>
      <c r="AG73" s="19"/>
      <c r="AH73" s="19"/>
      <c r="AI73" s="19"/>
      <c r="AJ73" s="20"/>
      <c r="AK73" s="19"/>
      <c r="AL73" s="19"/>
      <c r="AM73" s="19"/>
      <c r="AN73" s="19"/>
      <c r="AO73" s="20"/>
      <c r="AP73" s="19"/>
      <c r="AQ73" s="19"/>
      <c r="AR73" s="19"/>
      <c r="AS73" s="19"/>
      <c r="AT73" s="20"/>
      <c r="AU73" s="19"/>
      <c r="AV73" s="19"/>
      <c r="AW73" s="19"/>
      <c r="AX73" s="19"/>
      <c r="AY73" s="20"/>
      <c r="AZ73" s="19" t="n">
        <f aca="false">C73+AF73+AU73</f>
        <v>0</v>
      </c>
      <c r="BA73" s="19" t="n">
        <f aca="false">D73+AG73+AV73+AQ73+AL73</f>
        <v>0</v>
      </c>
      <c r="BB73" s="19" t="n">
        <f aca="false">E73+AH73+AW73+AR73+AM73</f>
        <v>0</v>
      </c>
      <c r="BC73" s="19" t="n">
        <f aca="false">F73+AI73+AX73+AS73+AN73</f>
        <v>0</v>
      </c>
      <c r="BD73" s="20"/>
      <c r="BE73" s="19"/>
      <c r="BF73" s="19"/>
      <c r="BG73" s="19"/>
      <c r="BH73" s="19"/>
      <c r="BI73" s="20"/>
      <c r="BJ73" s="19" t="n">
        <f aca="false">BE73+AZ73</f>
        <v>0</v>
      </c>
      <c r="BK73" s="19" t="n">
        <f aca="false">BF73+BA73</f>
        <v>0</v>
      </c>
      <c r="BL73" s="19" t="n">
        <f aca="false">BG73+BB73</f>
        <v>0</v>
      </c>
      <c r="BM73" s="19" t="n">
        <f aca="false">BH73+BC73</f>
        <v>0</v>
      </c>
      <c r="BN73" s="20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 t="n">
        <f aca="false">SUM(AZ73:BE73)</f>
        <v>0</v>
      </c>
      <c r="CB73" s="23" t="n">
        <f aca="false">CA73-(BO73+BP73+BQ73+BR73+BS73+BT73+BU73+BV73+BW73+BX73+BY73+BZ73)</f>
        <v>0</v>
      </c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</row>
    <row r="74" s="18" customFormat="true" ht="12" hidden="false" customHeight="false" outlineLevel="0" collapsed="false">
      <c r="A74" s="12"/>
      <c r="B74" s="12" t="s">
        <v>108</v>
      </c>
      <c r="C74" s="19" t="n">
        <v>20500</v>
      </c>
      <c r="D74" s="19" t="n">
        <f aca="false">[2]PH!AD167</f>
        <v>23393</v>
      </c>
      <c r="E74" s="19" t="n">
        <f aca="false">[2]PH!AA167</f>
        <v>20393</v>
      </c>
      <c r="F74" s="19" t="n">
        <v>21967</v>
      </c>
      <c r="G74" s="20" t="n">
        <f aca="false">F74/E74</f>
        <v>1.07718334722699</v>
      </c>
      <c r="H74" s="21"/>
      <c r="I74" s="21"/>
      <c r="J74" s="21"/>
      <c r="K74" s="21"/>
      <c r="L74" s="20"/>
      <c r="M74" s="21"/>
      <c r="N74" s="21"/>
      <c r="O74" s="19" t="n">
        <f aca="false">[2]MűvH!X167</f>
        <v>0</v>
      </c>
      <c r="P74" s="21"/>
      <c r="Q74" s="20"/>
      <c r="R74" s="21"/>
      <c r="S74" s="21"/>
      <c r="T74" s="19" t="n">
        <f aca="false">[2]Ó!V167</f>
        <v>0</v>
      </c>
      <c r="U74" s="21"/>
      <c r="V74" s="20"/>
      <c r="W74" s="22" t="n">
        <f aca="false">M74+H74+R74</f>
        <v>0</v>
      </c>
      <c r="X74" s="22"/>
      <c r="Y74" s="22"/>
      <c r="Z74" s="22"/>
      <c r="AA74" s="21" t="n">
        <f aca="false">H74+M74+R74</f>
        <v>0</v>
      </c>
      <c r="AB74" s="21" t="n">
        <f aca="false">I74+N74+S74</f>
        <v>0</v>
      </c>
      <c r="AC74" s="21" t="n">
        <f aca="false">J74+O74+T74</f>
        <v>0</v>
      </c>
      <c r="AD74" s="21" t="n">
        <f aca="false">K74+P74+U74</f>
        <v>0</v>
      </c>
      <c r="AE74" s="20"/>
      <c r="AF74" s="19"/>
      <c r="AG74" s="19"/>
      <c r="AH74" s="19"/>
      <c r="AI74" s="19"/>
      <c r="AJ74" s="20"/>
      <c r="AK74" s="19"/>
      <c r="AL74" s="19"/>
      <c r="AM74" s="19"/>
      <c r="AN74" s="19"/>
      <c r="AO74" s="20"/>
      <c r="AP74" s="19"/>
      <c r="AQ74" s="19"/>
      <c r="AR74" s="19"/>
      <c r="AS74" s="19"/>
      <c r="AT74" s="20"/>
      <c r="AU74" s="19"/>
      <c r="AV74" s="19"/>
      <c r="AW74" s="19"/>
      <c r="AX74" s="19"/>
      <c r="AY74" s="20"/>
      <c r="AZ74" s="19" t="n">
        <f aca="false">C74+AF74+AU74</f>
        <v>20500</v>
      </c>
      <c r="BA74" s="19" t="n">
        <f aca="false">D74+AG74+AV74+AQ74+AL74</f>
        <v>23393</v>
      </c>
      <c r="BB74" s="19" t="n">
        <f aca="false">E74+AH74+AW74+AR74+AM74</f>
        <v>20393</v>
      </c>
      <c r="BC74" s="19" t="n">
        <f aca="false">F74+AI74+AX74+AS74+AN74</f>
        <v>21967</v>
      </c>
      <c r="BD74" s="20" t="n">
        <f aca="false">BC74/BB74</f>
        <v>1.07718334722699</v>
      </c>
      <c r="BE74" s="19"/>
      <c r="BF74" s="19"/>
      <c r="BG74" s="19"/>
      <c r="BH74" s="19"/>
      <c r="BI74" s="20"/>
      <c r="BJ74" s="19" t="n">
        <f aca="false">BE74+AZ74</f>
        <v>20500</v>
      </c>
      <c r="BK74" s="19" t="n">
        <f aca="false">BF74+BA74</f>
        <v>23393</v>
      </c>
      <c r="BL74" s="19" t="n">
        <f aca="false">BG74+BB74</f>
        <v>20393</v>
      </c>
      <c r="BM74" s="19" t="n">
        <f aca="false">BH74+BC74</f>
        <v>21967</v>
      </c>
      <c r="BN74" s="20" t="n">
        <f aca="false">BM74/BL74</f>
        <v>1.07718334722699</v>
      </c>
      <c r="BO74" s="19" t="n">
        <f aca="false">[3]összevont!G167</f>
        <v>508</v>
      </c>
      <c r="BP74" s="19" t="n">
        <f aca="false">[3]összevont!H167</f>
        <v>508</v>
      </c>
      <c r="BQ74" s="19" t="n">
        <f aca="false">[3]összevont!I167</f>
        <v>508</v>
      </c>
      <c r="BR74" s="19" t="n">
        <f aca="false">[3]összevont!J167</f>
        <v>5908</v>
      </c>
      <c r="BS74" s="19" t="n">
        <f aca="false">[3]összevont!K167</f>
        <v>1508</v>
      </c>
      <c r="BT74" s="19" t="n">
        <f aca="false">[3]összevont!L167</f>
        <v>1508</v>
      </c>
      <c r="BU74" s="19" t="n">
        <f aca="false">[3]összevont!M167</f>
        <v>508</v>
      </c>
      <c r="BV74" s="19" t="n">
        <f aca="false">[3]összevont!N167</f>
        <v>508</v>
      </c>
      <c r="BW74" s="19" t="n">
        <f aca="false">[3]összevont!O167</f>
        <v>4508</v>
      </c>
      <c r="BX74" s="19" t="n">
        <f aca="false">[3]összevont!P167</f>
        <v>2528</v>
      </c>
      <c r="BY74" s="19" t="n">
        <f aca="false">[3]összevont!Q167</f>
        <v>1000</v>
      </c>
      <c r="BZ74" s="19" t="n">
        <f aca="false">[3]összevont!R167</f>
        <v>1000</v>
      </c>
      <c r="CA74" s="19" t="n">
        <f aca="false">SUM(AZ74:BE74)</f>
        <v>86254.0771833472</v>
      </c>
      <c r="CB74" s="23" t="n">
        <f aca="false">CA74-(BO74+BP74+BQ74+BR74+BS74+BT74+BU74+BV74+BW74+BX74+BY74+BZ74)</f>
        <v>65754.0771833472</v>
      </c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</row>
    <row r="75" s="36" customFormat="true" ht="12" hidden="false" customHeight="false" outlineLevel="0" collapsed="false">
      <c r="A75" s="31"/>
      <c r="B75" s="31" t="s">
        <v>109</v>
      </c>
      <c r="C75" s="32" t="n">
        <f aca="false">SUM(C71:C74)</f>
        <v>174749</v>
      </c>
      <c r="D75" s="32" t="n">
        <f aca="false">SUM(D71:D74)</f>
        <v>197196</v>
      </c>
      <c r="E75" s="32" t="n">
        <f aca="false">SUM(E71:E74)</f>
        <v>194196</v>
      </c>
      <c r="F75" s="32" t="n">
        <f aca="false">SUM(F71:F74)</f>
        <v>88180</v>
      </c>
      <c r="G75" s="33" t="n">
        <f aca="false">F75/E75</f>
        <v>0.454077323940761</v>
      </c>
      <c r="H75" s="34" t="n">
        <f aca="false">SUM(H71:H74)</f>
        <v>0</v>
      </c>
      <c r="I75" s="34"/>
      <c r="J75" s="34" t="n">
        <f aca="false">SUM(J71:J74)</f>
        <v>0</v>
      </c>
      <c r="K75" s="34" t="n">
        <f aca="false">SUM(K71:K74)</f>
        <v>0</v>
      </c>
      <c r="L75" s="20"/>
      <c r="M75" s="34" t="n">
        <f aca="false">SUM(M71:M74)</f>
        <v>0</v>
      </c>
      <c r="N75" s="34" t="n">
        <f aca="false">SUM(N71:N74)</f>
        <v>3807</v>
      </c>
      <c r="O75" s="34" t="n">
        <f aca="false">SUM(O71:O74)</f>
        <v>3807</v>
      </c>
      <c r="P75" s="34" t="n">
        <f aca="false">SUM(P71:P74)</f>
        <v>3798</v>
      </c>
      <c r="Q75" s="33" t="n">
        <f aca="false">P75/O75</f>
        <v>0.997635933806147</v>
      </c>
      <c r="R75" s="34" t="n">
        <f aca="false">SUM(R71:R74)</f>
        <v>0</v>
      </c>
      <c r="S75" s="34"/>
      <c r="T75" s="32" t="n">
        <f aca="false">SUM(T71:T74)</f>
        <v>0</v>
      </c>
      <c r="U75" s="34"/>
      <c r="V75" s="20"/>
      <c r="W75" s="32" t="n">
        <f aca="false">M75+H75+R75</f>
        <v>0</v>
      </c>
      <c r="X75" s="32"/>
      <c r="Y75" s="32"/>
      <c r="Z75" s="32"/>
      <c r="AA75" s="21" t="n">
        <f aca="false">H75+M75+R75</f>
        <v>0</v>
      </c>
      <c r="AB75" s="21" t="n">
        <f aca="false">I75+N75+S75</f>
        <v>3807</v>
      </c>
      <c r="AC75" s="21" t="n">
        <f aca="false">J75+O75+T75</f>
        <v>3807</v>
      </c>
      <c r="AD75" s="21" t="n">
        <f aca="false">K75+P75+U75</f>
        <v>3798</v>
      </c>
      <c r="AE75" s="33" t="n">
        <f aca="false">AD75/AC75</f>
        <v>0.997635933806147</v>
      </c>
      <c r="AF75" s="32" t="n">
        <f aca="false">SUM(AF71:AF74)</f>
        <v>0</v>
      </c>
      <c r="AG75" s="32" t="n">
        <f aca="false">SUM(AG71:AG74)</f>
        <v>2580</v>
      </c>
      <c r="AH75" s="32" t="n">
        <f aca="false">SUM(AH71:AH74)</f>
        <v>2580</v>
      </c>
      <c r="AI75" s="32" t="n">
        <f aca="false">SUM(AI71:AI74)</f>
        <v>2787</v>
      </c>
      <c r="AJ75" s="33" t="n">
        <f aca="false">AI75/AH75</f>
        <v>1.08023255813954</v>
      </c>
      <c r="AK75" s="32" t="n">
        <f aca="false">SUM(AK71:AK74)</f>
        <v>0</v>
      </c>
      <c r="AL75" s="32" t="n">
        <f aca="false">SUM(AL71:AL74)</f>
        <v>0</v>
      </c>
      <c r="AM75" s="32" t="n">
        <f aca="false">SUM(AM71:AM74)</f>
        <v>0</v>
      </c>
      <c r="AN75" s="32" t="n">
        <f aca="false">SUM(AN71:AN74)</f>
        <v>388</v>
      </c>
      <c r="AO75" s="33"/>
      <c r="AP75" s="32" t="n">
        <f aca="false">SUM(AP71:AP74)</f>
        <v>0</v>
      </c>
      <c r="AQ75" s="32" t="n">
        <f aca="false">SUM(AQ71:AQ74)</f>
        <v>8156</v>
      </c>
      <c r="AR75" s="32" t="n">
        <f aca="false">SUM(AR71:AR74)</f>
        <v>360</v>
      </c>
      <c r="AS75" s="32" t="n">
        <f aca="false">SUM(AS71:AS74)</f>
        <v>940</v>
      </c>
      <c r="AT75" s="33" t="n">
        <f aca="false">AS75/AR75</f>
        <v>2.61111111111111</v>
      </c>
      <c r="AU75" s="32" t="n">
        <f aca="false">SUM(AU71:AU74)</f>
        <v>0</v>
      </c>
      <c r="AV75" s="32" t="n">
        <f aca="false">SUM(AV71:AV74)</f>
        <v>29732</v>
      </c>
      <c r="AW75" s="32" t="n">
        <f aca="false">SUM(AW71:AW74)</f>
        <v>13530</v>
      </c>
      <c r="AX75" s="32" t="n">
        <f aca="false">SUM(AX71:AX74)</f>
        <v>12639</v>
      </c>
      <c r="AY75" s="33" t="n">
        <f aca="false">AX75/AW75</f>
        <v>0.934146341463415</v>
      </c>
      <c r="AZ75" s="32" t="n">
        <f aca="false">C75+AF75+AU75</f>
        <v>174749</v>
      </c>
      <c r="BA75" s="32" t="n">
        <f aca="false">D75+AG75+AV75+AQ75+AL75</f>
        <v>237664</v>
      </c>
      <c r="BB75" s="32" t="n">
        <f aca="false">E75+AH75+AW75+AR75+AM75</f>
        <v>210666</v>
      </c>
      <c r="BC75" s="32" t="n">
        <f aca="false">F75+AI75+AX75+AS75+AN75</f>
        <v>104934</v>
      </c>
      <c r="BD75" s="33" t="n">
        <f aca="false">BC75/BB75</f>
        <v>0.498106006664578</v>
      </c>
      <c r="BE75" s="32" t="n">
        <f aca="false">SUM(BE71:BE74)</f>
        <v>0</v>
      </c>
      <c r="BF75" s="32"/>
      <c r="BG75" s="32"/>
      <c r="BH75" s="32"/>
      <c r="BI75" s="20"/>
      <c r="BJ75" s="32" t="n">
        <f aca="false">SUM(BJ71:BJ74)</f>
        <v>174749</v>
      </c>
      <c r="BK75" s="32" t="n">
        <f aca="false">SUM(BK71:BK74)</f>
        <v>237664</v>
      </c>
      <c r="BL75" s="32" t="n">
        <f aca="false">SUM(BL71:BL74)</f>
        <v>210666</v>
      </c>
      <c r="BM75" s="32" t="n">
        <f aca="false">SUM(BM71:BM74)</f>
        <v>104934</v>
      </c>
      <c r="BN75" s="20" t="n">
        <f aca="false">BM75/BL75</f>
        <v>0.498106006664578</v>
      </c>
      <c r="BO75" s="32" t="n">
        <f aca="false">SUM(BO71:BO74)</f>
        <v>1495</v>
      </c>
      <c r="BP75" s="32" t="n">
        <f aca="false">SUM(BP71:BP74)</f>
        <v>867</v>
      </c>
      <c r="BQ75" s="32" t="n">
        <f aca="false">SUM(BQ71:BQ74)</f>
        <v>1553</v>
      </c>
      <c r="BR75" s="32" t="n">
        <f aca="false">SUM(BR71:BR74)</f>
        <v>6506</v>
      </c>
      <c r="BS75" s="32" t="n">
        <f aca="false">SUM(BS71:BS74)</f>
        <v>59771</v>
      </c>
      <c r="BT75" s="32" t="n">
        <f aca="false">SUM(BT71:BT74)</f>
        <v>1657</v>
      </c>
      <c r="BU75" s="32" t="n">
        <f aca="false">SUM(BU71:BU74)</f>
        <v>508</v>
      </c>
      <c r="BV75" s="32" t="n">
        <f aca="false">SUM(BV71:BV74)</f>
        <v>46448</v>
      </c>
      <c r="BW75" s="32" t="n">
        <f aca="false">SUM(BW71:BW74)</f>
        <v>51416</v>
      </c>
      <c r="BX75" s="32" t="n">
        <f aca="false">SUM(BX71:BX74)</f>
        <v>2528</v>
      </c>
      <c r="BY75" s="32" t="n">
        <f aca="false">SUM(BY71:BY74)</f>
        <v>1000</v>
      </c>
      <c r="BZ75" s="32" t="n">
        <f aca="false">SUM(BZ71:BZ74)</f>
        <v>1000</v>
      </c>
      <c r="CA75" s="32" t="n">
        <f aca="false">SUM(AZ75:BE75)</f>
        <v>728013.498106007</v>
      </c>
      <c r="CB75" s="23" t="n">
        <f aca="false">CA75-(BO75+BP75+BQ75+BR75+BS75+BT75+BU75+BV75+BW75+BX75+BY75+BZ75)</f>
        <v>553264.498106007</v>
      </c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</row>
    <row r="76" s="36" customFormat="true" ht="12" hidden="false" customHeight="false" outlineLevel="0" collapsed="false">
      <c r="A76" s="31" t="s">
        <v>55</v>
      </c>
      <c r="B76" s="12" t="s">
        <v>110</v>
      </c>
      <c r="C76" s="32"/>
      <c r="D76" s="32"/>
      <c r="E76" s="32"/>
      <c r="F76" s="32"/>
      <c r="G76" s="20"/>
      <c r="H76" s="34"/>
      <c r="I76" s="34"/>
      <c r="J76" s="34"/>
      <c r="K76" s="34"/>
      <c r="L76" s="20"/>
      <c r="M76" s="34"/>
      <c r="N76" s="34"/>
      <c r="O76" s="32"/>
      <c r="P76" s="34"/>
      <c r="Q76" s="20"/>
      <c r="R76" s="34"/>
      <c r="S76" s="34"/>
      <c r="T76" s="32"/>
      <c r="U76" s="34"/>
      <c r="V76" s="20"/>
      <c r="W76" s="74" t="n">
        <f aca="false">M76+H76+R76</f>
        <v>0</v>
      </c>
      <c r="X76" s="74"/>
      <c r="Y76" s="74"/>
      <c r="Z76" s="74"/>
      <c r="AA76" s="21" t="n">
        <f aca="false">H76+M76+R76</f>
        <v>0</v>
      </c>
      <c r="AB76" s="21" t="n">
        <f aca="false">I76+N76+S76</f>
        <v>0</v>
      </c>
      <c r="AC76" s="21" t="n">
        <f aca="false">J76+O76+T76</f>
        <v>0</v>
      </c>
      <c r="AD76" s="21" t="n">
        <f aca="false">K76+P76+U76</f>
        <v>0</v>
      </c>
      <c r="AE76" s="20"/>
      <c r="AF76" s="32"/>
      <c r="AG76" s="32"/>
      <c r="AH76" s="32"/>
      <c r="AI76" s="32"/>
      <c r="AJ76" s="20"/>
      <c r="AK76" s="32"/>
      <c r="AL76" s="32"/>
      <c r="AM76" s="32"/>
      <c r="AN76" s="32"/>
      <c r="AO76" s="20"/>
      <c r="AP76" s="32"/>
      <c r="AQ76" s="32"/>
      <c r="AR76" s="32"/>
      <c r="AS76" s="32"/>
      <c r="AT76" s="20"/>
      <c r="AU76" s="32"/>
      <c r="AV76" s="32"/>
      <c r="AW76" s="32"/>
      <c r="AX76" s="32"/>
      <c r="AY76" s="20"/>
      <c r="AZ76" s="32" t="n">
        <f aca="false">C76+AF76+AU76</f>
        <v>0</v>
      </c>
      <c r="BA76" s="32" t="n">
        <f aca="false">D76+AG76+AV76+AQ76+AL76</f>
        <v>0</v>
      </c>
      <c r="BB76" s="32" t="n">
        <f aca="false">E76+AH76+AW76+AR76+AM76</f>
        <v>0</v>
      </c>
      <c r="BC76" s="32" t="n">
        <f aca="false">F76+AI76+AX76+AS76+AN76</f>
        <v>0</v>
      </c>
      <c r="BD76" s="20"/>
      <c r="BE76" s="32"/>
      <c r="BF76" s="32"/>
      <c r="BG76" s="32"/>
      <c r="BH76" s="32"/>
      <c r="BI76" s="20"/>
      <c r="BJ76" s="32"/>
      <c r="BK76" s="32"/>
      <c r="BL76" s="32"/>
      <c r="BM76" s="32"/>
      <c r="BN76" s="20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23" t="n">
        <f aca="false">CA76-(BO76+BP76+BQ76+BR76+BS76+BT76+BU76+BV76+BW76+BX76+BY76+BZ76)</f>
        <v>0</v>
      </c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</row>
    <row r="77" s="18" customFormat="true" ht="12" hidden="false" customHeight="false" outlineLevel="0" collapsed="false">
      <c r="A77" s="12"/>
      <c r="B77" s="12" t="s">
        <v>111</v>
      </c>
      <c r="C77" s="19" t="n">
        <v>27299</v>
      </c>
      <c r="D77" s="19" t="n">
        <f aca="false">[2]PH!AD135-48</f>
        <v>24190</v>
      </c>
      <c r="E77" s="19" t="n">
        <f aca="false">[2]PH!AA135-48</f>
        <v>20322</v>
      </c>
      <c r="F77" s="19" t="n">
        <v>15432</v>
      </c>
      <c r="G77" s="20" t="n">
        <f aca="false">F77/E77</f>
        <v>0.759374077354591</v>
      </c>
      <c r="H77" s="21"/>
      <c r="I77" s="21"/>
      <c r="J77" s="21"/>
      <c r="K77" s="21"/>
      <c r="L77" s="20"/>
      <c r="M77" s="21"/>
      <c r="N77" s="21"/>
      <c r="O77" s="19" t="n">
        <f aca="false">[2]MűvH!X135</f>
        <v>0</v>
      </c>
      <c r="P77" s="21"/>
      <c r="Q77" s="20"/>
      <c r="R77" s="21"/>
      <c r="S77" s="21"/>
      <c r="T77" s="19"/>
      <c r="U77" s="21"/>
      <c r="V77" s="20"/>
      <c r="W77" s="22" t="n">
        <f aca="false">M77+H77+R77</f>
        <v>0</v>
      </c>
      <c r="X77" s="22"/>
      <c r="Y77" s="22"/>
      <c r="Z77" s="22"/>
      <c r="AA77" s="21" t="n">
        <f aca="false">H77+M77+R77</f>
        <v>0</v>
      </c>
      <c r="AB77" s="21" t="n">
        <f aca="false">I77+N77+S77</f>
        <v>0</v>
      </c>
      <c r="AC77" s="21" t="n">
        <f aca="false">J77+O77+T77</f>
        <v>0</v>
      </c>
      <c r="AD77" s="21" t="n">
        <f aca="false">K77+P77+U77</f>
        <v>0</v>
      </c>
      <c r="AE77" s="20"/>
      <c r="AF77" s="19"/>
      <c r="AG77" s="19"/>
      <c r="AH77" s="19"/>
      <c r="AI77" s="19"/>
      <c r="AJ77" s="20"/>
      <c r="AK77" s="19"/>
      <c r="AL77" s="19"/>
      <c r="AM77" s="19"/>
      <c r="AN77" s="19" t="n">
        <v>1482</v>
      </c>
      <c r="AO77" s="20"/>
      <c r="AP77" s="19"/>
      <c r="AQ77" s="19"/>
      <c r="AR77" s="19"/>
      <c r="AS77" s="19"/>
      <c r="AT77" s="20"/>
      <c r="AU77" s="19"/>
      <c r="AV77" s="19"/>
      <c r="AW77" s="19"/>
      <c r="AX77" s="19"/>
      <c r="AY77" s="20"/>
      <c r="AZ77" s="19" t="n">
        <f aca="false">C77+AF77+AU77</f>
        <v>27299</v>
      </c>
      <c r="BA77" s="19" t="n">
        <f aca="false">D77+AG77+AV77+AQ77+AL77</f>
        <v>24190</v>
      </c>
      <c r="BB77" s="19" t="n">
        <f aca="false">E77+AH77+AW77+AR77+AM77</f>
        <v>20322</v>
      </c>
      <c r="BC77" s="19" t="n">
        <f aca="false">F77+AI77+AX77+AS77+AN77</f>
        <v>16914</v>
      </c>
      <c r="BD77" s="20" t="n">
        <f aca="false">BC77/BB77</f>
        <v>0.832299970475347</v>
      </c>
      <c r="BE77" s="19"/>
      <c r="BF77" s="19" t="n">
        <v>48</v>
      </c>
      <c r="BG77" s="19" t="n">
        <v>48</v>
      </c>
      <c r="BH77" s="19" t="n">
        <v>48</v>
      </c>
      <c r="BI77" s="48" t="n">
        <f aca="false">BH77/BG77</f>
        <v>1</v>
      </c>
      <c r="BJ77" s="19" t="n">
        <f aca="false">BE77+AZ77</f>
        <v>27299</v>
      </c>
      <c r="BK77" s="19" t="n">
        <f aca="false">BF77+BA77</f>
        <v>24238</v>
      </c>
      <c r="BL77" s="19" t="n">
        <f aca="false">BG77+BB77</f>
        <v>20370</v>
      </c>
      <c r="BM77" s="19" t="n">
        <f aca="false">BH77+BC77</f>
        <v>16962</v>
      </c>
      <c r="BN77" s="20" t="n">
        <f aca="false">BM77/BL77</f>
        <v>0.832695139911635</v>
      </c>
      <c r="BO77" s="19" t="n">
        <f aca="false">[3]összevont!G135</f>
        <v>9027</v>
      </c>
      <c r="BP77" s="19" t="n">
        <f aca="false">[3]összevont!H135</f>
        <v>49</v>
      </c>
      <c r="BQ77" s="19" t="n">
        <f aca="false">[3]összevont!I135</f>
        <v>1858</v>
      </c>
      <c r="BR77" s="19" t="n">
        <f aca="false">[3]összevont!J135</f>
        <v>1797</v>
      </c>
      <c r="BS77" s="19" t="n">
        <f aca="false">[3]összevont!K135</f>
        <v>1797</v>
      </c>
      <c r="BT77" s="19" t="n">
        <f aca="false">[3]összevont!L135</f>
        <v>1858</v>
      </c>
      <c r="BU77" s="19" t="n">
        <f aca="false">[3]összevont!M135</f>
        <v>1797</v>
      </c>
      <c r="BV77" s="19" t="n">
        <f aca="false">[3]összevont!N135</f>
        <v>1797</v>
      </c>
      <c r="BW77" s="19" t="n">
        <f aca="false">[3]összevont!O135</f>
        <v>1858</v>
      </c>
      <c r="BX77" s="19" t="n">
        <f aca="false">[3]összevont!P135</f>
        <v>1797</v>
      </c>
      <c r="BY77" s="19" t="n">
        <f aca="false">[3]összevont!Q135</f>
        <v>1797</v>
      </c>
      <c r="BZ77" s="19" t="n">
        <f aca="false">[3]összevont!R135</f>
        <v>1867</v>
      </c>
      <c r="CA77" s="19" t="n">
        <f aca="false">SUM(AZ77:BE77)</f>
        <v>88725.8322999705</v>
      </c>
      <c r="CB77" s="23" t="n">
        <f aca="false">CA77-(BO77+BP77+BQ77+BR77+BS77+BT77+BU77+BV77+BW77+BX77+BY77+BZ77)</f>
        <v>61426.8322999705</v>
      </c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</row>
    <row r="78" s="18" customFormat="true" ht="12" hidden="false" customHeight="false" outlineLevel="0" collapsed="false">
      <c r="A78" s="12"/>
      <c r="B78" s="12" t="s">
        <v>112</v>
      </c>
      <c r="C78" s="19" t="n">
        <v>3077</v>
      </c>
      <c r="D78" s="19" t="n">
        <f aca="false">[2]PH!AD139</f>
        <v>3077</v>
      </c>
      <c r="E78" s="19" t="n">
        <f aca="false">[2]PH!AA139</f>
        <v>3077</v>
      </c>
      <c r="F78" s="19" t="n">
        <v>3077</v>
      </c>
      <c r="G78" s="20" t="n">
        <f aca="false">F78/E78</f>
        <v>1</v>
      </c>
      <c r="H78" s="21"/>
      <c r="I78" s="21"/>
      <c r="J78" s="21"/>
      <c r="K78" s="21"/>
      <c r="L78" s="20"/>
      <c r="M78" s="21"/>
      <c r="N78" s="21"/>
      <c r="O78" s="19" t="n">
        <f aca="false">[2]MűvH!U139</f>
        <v>0</v>
      </c>
      <c r="P78" s="21"/>
      <c r="Q78" s="20"/>
      <c r="R78" s="21"/>
      <c r="S78" s="21"/>
      <c r="T78" s="19"/>
      <c r="U78" s="21"/>
      <c r="V78" s="20"/>
      <c r="W78" s="22" t="n">
        <f aca="false">M78+H78+R78</f>
        <v>0</v>
      </c>
      <c r="X78" s="22"/>
      <c r="Y78" s="22"/>
      <c r="Z78" s="22"/>
      <c r="AA78" s="21" t="n">
        <f aca="false">H78+M78+R78</f>
        <v>0</v>
      </c>
      <c r="AB78" s="21" t="n">
        <f aca="false">I78+N78+S78</f>
        <v>0</v>
      </c>
      <c r="AC78" s="21" t="n">
        <f aca="false">J78+O78+T78</f>
        <v>0</v>
      </c>
      <c r="AD78" s="21" t="n">
        <f aca="false">K78+P78+U78</f>
        <v>0</v>
      </c>
      <c r="AE78" s="20"/>
      <c r="AF78" s="19"/>
      <c r="AG78" s="19"/>
      <c r="AH78" s="19"/>
      <c r="AI78" s="19"/>
      <c r="AJ78" s="20"/>
      <c r="AK78" s="19"/>
      <c r="AL78" s="19"/>
      <c r="AM78" s="19"/>
      <c r="AN78" s="19"/>
      <c r="AO78" s="20"/>
      <c r="AP78" s="19"/>
      <c r="AQ78" s="19"/>
      <c r="AR78" s="19"/>
      <c r="AS78" s="19"/>
      <c r="AT78" s="20"/>
      <c r="AU78" s="19"/>
      <c r="AV78" s="19"/>
      <c r="AW78" s="19"/>
      <c r="AX78" s="19"/>
      <c r="AY78" s="20"/>
      <c r="AZ78" s="19" t="n">
        <f aca="false">C78+AF78+AU78</f>
        <v>3077</v>
      </c>
      <c r="BA78" s="19" t="n">
        <f aca="false">D78+AG78+AV78+AQ78+AL78</f>
        <v>3077</v>
      </c>
      <c r="BB78" s="19" t="n">
        <f aca="false">E78+AH78+AW78+AR78+AM78</f>
        <v>3077</v>
      </c>
      <c r="BC78" s="19" t="n">
        <f aca="false">F78+AI78+AX78+AS78+AN78</f>
        <v>3077</v>
      </c>
      <c r="BD78" s="20" t="n">
        <f aca="false">BC78/BB78</f>
        <v>1</v>
      </c>
      <c r="BE78" s="19"/>
      <c r="BF78" s="19"/>
      <c r="BG78" s="19"/>
      <c r="BH78" s="19"/>
      <c r="BI78" s="20"/>
      <c r="BJ78" s="19" t="n">
        <f aca="false">BE78+AZ78</f>
        <v>3077</v>
      </c>
      <c r="BK78" s="19" t="n">
        <f aca="false">BF78+BA78</f>
        <v>3077</v>
      </c>
      <c r="BL78" s="19" t="n">
        <f aca="false">BG78+BB78</f>
        <v>3077</v>
      </c>
      <c r="BM78" s="19" t="n">
        <f aca="false">BH78+BC78</f>
        <v>3077</v>
      </c>
      <c r="BN78" s="20" t="n">
        <f aca="false">BM78/BL78</f>
        <v>1</v>
      </c>
      <c r="BO78" s="19" t="n">
        <f aca="false">[3]összevont!G139</f>
        <v>2904</v>
      </c>
      <c r="BP78" s="19" t="n">
        <f aca="false">[3]összevont!H139</f>
        <v>173</v>
      </c>
      <c r="BQ78" s="19" t="n">
        <f aca="false">[3]összevont!I139</f>
        <v>0</v>
      </c>
      <c r="BR78" s="19" t="n">
        <f aca="false">[3]összevont!J139</f>
        <v>0</v>
      </c>
      <c r="BS78" s="19" t="n">
        <f aca="false">[3]összevont!K139</f>
        <v>0</v>
      </c>
      <c r="BT78" s="19" t="n">
        <f aca="false">[3]összevont!L139</f>
        <v>0</v>
      </c>
      <c r="BU78" s="19" t="n">
        <f aca="false">[3]összevont!M139</f>
        <v>0</v>
      </c>
      <c r="BV78" s="19" t="n">
        <f aca="false">[3]összevont!N139</f>
        <v>0</v>
      </c>
      <c r="BW78" s="19" t="n">
        <f aca="false">[3]összevont!O139</f>
        <v>0</v>
      </c>
      <c r="BX78" s="19" t="n">
        <f aca="false">[3]összevont!P139</f>
        <v>0</v>
      </c>
      <c r="BY78" s="19" t="n">
        <f aca="false">[3]összevont!Q139</f>
        <v>0</v>
      </c>
      <c r="BZ78" s="19" t="n">
        <f aca="false">[3]összevont!R139</f>
        <v>0</v>
      </c>
      <c r="CA78" s="19" t="n">
        <f aca="false">SUM(AZ78:BE78)</f>
        <v>12309</v>
      </c>
      <c r="CB78" s="23" t="n">
        <f aca="false">CA78-(BO78+BP78+BQ78+BR78+BS78+BT78+BU78+BV78+BW78+BX78+BY78+BZ78)</f>
        <v>9232</v>
      </c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</row>
    <row r="79" s="18" customFormat="true" ht="12" hidden="false" customHeight="false" outlineLevel="0" collapsed="false">
      <c r="A79" s="12"/>
      <c r="B79" s="12" t="s">
        <v>68</v>
      </c>
      <c r="C79" s="19"/>
      <c r="D79" s="19" t="n">
        <f aca="false">[2]PH!AD131</f>
        <v>5237</v>
      </c>
      <c r="E79" s="19" t="n">
        <v>5237</v>
      </c>
      <c r="F79" s="19" t="n">
        <v>5237</v>
      </c>
      <c r="G79" s="20" t="n">
        <f aca="false">F79/E79</f>
        <v>1</v>
      </c>
      <c r="H79" s="21"/>
      <c r="I79" s="21"/>
      <c r="J79" s="21" t="n">
        <v>0</v>
      </c>
      <c r="K79" s="21" t="n">
        <v>0</v>
      </c>
      <c r="L79" s="20"/>
      <c r="M79" s="21"/>
      <c r="N79" s="21"/>
      <c r="O79" s="19" t="n">
        <v>0</v>
      </c>
      <c r="P79" s="21" t="n">
        <v>0</v>
      </c>
      <c r="Q79" s="20"/>
      <c r="R79" s="21"/>
      <c r="S79" s="21"/>
      <c r="T79" s="19"/>
      <c r="U79" s="21"/>
      <c r="V79" s="20"/>
      <c r="W79" s="22"/>
      <c r="X79" s="22"/>
      <c r="Y79" s="22"/>
      <c r="Z79" s="22"/>
      <c r="AA79" s="21" t="n">
        <f aca="false">H79+M79+R79</f>
        <v>0</v>
      </c>
      <c r="AB79" s="21" t="n">
        <f aca="false">I79+N79+S79</f>
        <v>0</v>
      </c>
      <c r="AC79" s="21" t="n">
        <f aca="false">J79+O79+T79</f>
        <v>0</v>
      </c>
      <c r="AD79" s="21" t="n">
        <f aca="false">K79+P79+U79</f>
        <v>0</v>
      </c>
      <c r="AE79" s="20"/>
      <c r="AF79" s="19"/>
      <c r="AG79" s="19" t="n">
        <v>14171</v>
      </c>
      <c r="AH79" s="19" t="n">
        <v>14171</v>
      </c>
      <c r="AI79" s="19" t="n">
        <v>14171</v>
      </c>
      <c r="AJ79" s="20" t="n">
        <f aca="false">AI79/AH79</f>
        <v>1</v>
      </c>
      <c r="AK79" s="19"/>
      <c r="AL79" s="19"/>
      <c r="AM79" s="19" t="n">
        <v>0</v>
      </c>
      <c r="AN79" s="19" t="n">
        <v>0</v>
      </c>
      <c r="AO79" s="20"/>
      <c r="AP79" s="19"/>
      <c r="AQ79" s="19"/>
      <c r="AR79" s="19" t="n">
        <v>0</v>
      </c>
      <c r="AS79" s="19" t="n">
        <v>0</v>
      </c>
      <c r="AT79" s="20" t="s">
        <v>37</v>
      </c>
      <c r="AU79" s="19"/>
      <c r="AV79" s="19" t="n">
        <v>697</v>
      </c>
      <c r="AW79" s="19" t="n">
        <v>697</v>
      </c>
      <c r="AX79" s="19" t="n">
        <v>697</v>
      </c>
      <c r="AY79" s="20" t="n">
        <f aca="false">AX79/AW79</f>
        <v>1</v>
      </c>
      <c r="AZ79" s="19" t="n">
        <f aca="false">C79+AF79+AU79</f>
        <v>0</v>
      </c>
      <c r="BA79" s="19" t="n">
        <f aca="false">D79+AG79+AV79+AQ79+AL79</f>
        <v>20105</v>
      </c>
      <c r="BB79" s="19" t="n">
        <f aca="false">E79+AH79+AW79+AR79+AM79</f>
        <v>20105</v>
      </c>
      <c r="BC79" s="19" t="n">
        <f aca="false">F79+AI79+AX79+AS79+AN79</f>
        <v>20105</v>
      </c>
      <c r="BD79" s="20" t="n">
        <f aca="false">BC79/BB79</f>
        <v>1</v>
      </c>
      <c r="BE79" s="19"/>
      <c r="BF79" s="19"/>
      <c r="BG79" s="19"/>
      <c r="BH79" s="19"/>
      <c r="BI79" s="20"/>
      <c r="BJ79" s="19"/>
      <c r="BK79" s="19" t="n">
        <f aca="false">BF79+BA79</f>
        <v>20105</v>
      </c>
      <c r="BL79" s="19" t="n">
        <f aca="false">BG79+BB79</f>
        <v>20105</v>
      </c>
      <c r="BM79" s="19" t="n">
        <f aca="false">BH79+BC79</f>
        <v>20105</v>
      </c>
      <c r="BN79" s="20" t="n">
        <f aca="false">BM79/BL79</f>
        <v>1</v>
      </c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23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</row>
    <row r="80" s="36" customFormat="true" ht="12" hidden="false" customHeight="false" outlineLevel="0" collapsed="false">
      <c r="A80" s="31"/>
      <c r="B80" s="31" t="s">
        <v>113</v>
      </c>
      <c r="C80" s="32" t="n">
        <f aca="false">SUM(C77:C79)</f>
        <v>30376</v>
      </c>
      <c r="D80" s="32" t="n">
        <f aca="false">SUM(D77:D79)</f>
        <v>32504</v>
      </c>
      <c r="E80" s="32" t="n">
        <f aca="false">SUM(E77:E79)</f>
        <v>28636</v>
      </c>
      <c r="F80" s="32" t="n">
        <f aca="false">SUM(F77:F79)</f>
        <v>23746</v>
      </c>
      <c r="G80" s="33" t="n">
        <f aca="false">F80/E80</f>
        <v>0.82923592680542</v>
      </c>
      <c r="H80" s="34" t="n">
        <f aca="false">SUM(H77:H79)</f>
        <v>0</v>
      </c>
      <c r="I80" s="34"/>
      <c r="J80" s="34" t="n">
        <f aca="false">SUM(J77:J79)</f>
        <v>0</v>
      </c>
      <c r="K80" s="34" t="n">
        <f aca="false">SUM(K77:K79)</f>
        <v>0</v>
      </c>
      <c r="L80" s="20"/>
      <c r="M80" s="34" t="n">
        <f aca="false">SUM(M77:M79)</f>
        <v>0</v>
      </c>
      <c r="N80" s="34"/>
      <c r="O80" s="34" t="n">
        <f aca="false">SUM(O77:O79)</f>
        <v>0</v>
      </c>
      <c r="P80" s="34" t="n">
        <f aca="false">SUM(P77:P79)</f>
        <v>0</v>
      </c>
      <c r="Q80" s="20"/>
      <c r="R80" s="34" t="n">
        <f aca="false">SUM(R77:R79)</f>
        <v>0</v>
      </c>
      <c r="S80" s="34"/>
      <c r="T80" s="34" t="n">
        <f aca="false">SUM(T77:T79)</f>
        <v>0</v>
      </c>
      <c r="U80" s="34" t="n">
        <f aca="false">SUM(U77:U79)</f>
        <v>0</v>
      </c>
      <c r="V80" s="20"/>
      <c r="W80" s="32" t="n">
        <f aca="false">M80+H80+R80</f>
        <v>0</v>
      </c>
      <c r="X80" s="32"/>
      <c r="Y80" s="32"/>
      <c r="Z80" s="32"/>
      <c r="AA80" s="21" t="n">
        <f aca="false">H80+M80+R80</f>
        <v>0</v>
      </c>
      <c r="AB80" s="21" t="n">
        <f aca="false">I80+N80+S80</f>
        <v>0</v>
      </c>
      <c r="AC80" s="21" t="n">
        <f aca="false">J80+O80+T80</f>
        <v>0</v>
      </c>
      <c r="AD80" s="21" t="n">
        <f aca="false">K80+P80+U80</f>
        <v>0</v>
      </c>
      <c r="AE80" s="20"/>
      <c r="AF80" s="32" t="n">
        <f aca="false">SUM(AF77:AF79)</f>
        <v>0</v>
      </c>
      <c r="AG80" s="32" t="n">
        <f aca="false">SUM(AG77:AG79)</f>
        <v>14171</v>
      </c>
      <c r="AH80" s="32" t="n">
        <f aca="false">SUM(AH77:AH79)</f>
        <v>14171</v>
      </c>
      <c r="AI80" s="32" t="n">
        <f aca="false">SUM(AI77:AI79)</f>
        <v>14171</v>
      </c>
      <c r="AJ80" s="33" t="n">
        <f aca="false">AI80/AH80</f>
        <v>1</v>
      </c>
      <c r="AK80" s="32" t="n">
        <f aca="false">SUM(AK77:AK79)</f>
        <v>0</v>
      </c>
      <c r="AL80" s="32" t="n">
        <f aca="false">SUM(AL77:AL79)</f>
        <v>0</v>
      </c>
      <c r="AM80" s="32" t="n">
        <f aca="false">SUM(AM77:AM79)</f>
        <v>0</v>
      </c>
      <c r="AN80" s="32" t="n">
        <f aca="false">SUM(AN77:AN79)</f>
        <v>1482</v>
      </c>
      <c r="AO80" s="33"/>
      <c r="AP80" s="32" t="n">
        <f aca="false">SUM(AP77:AP79)</f>
        <v>0</v>
      </c>
      <c r="AQ80" s="32" t="n">
        <f aca="false">SUM(AQ77:AQ79)</f>
        <v>0</v>
      </c>
      <c r="AR80" s="32" t="n">
        <f aca="false">SUM(AR77:AR79)</f>
        <v>0</v>
      </c>
      <c r="AS80" s="32" t="n">
        <f aca="false">SUM(AS77:AS79)</f>
        <v>0</v>
      </c>
      <c r="AT80" s="33" t="s">
        <v>37</v>
      </c>
      <c r="AU80" s="32" t="n">
        <f aca="false">SUM(AU77:AU79)</f>
        <v>0</v>
      </c>
      <c r="AV80" s="32" t="n">
        <f aca="false">SUM(AV77:AV79)</f>
        <v>697</v>
      </c>
      <c r="AW80" s="32" t="n">
        <f aca="false">SUM(AW77:AW79)</f>
        <v>697</v>
      </c>
      <c r="AX80" s="32" t="n">
        <f aca="false">SUM(AX77:AX79)</f>
        <v>697</v>
      </c>
      <c r="AY80" s="33" t="n">
        <f aca="false">AX80/AW80</f>
        <v>1</v>
      </c>
      <c r="AZ80" s="32" t="n">
        <f aca="false">C80+AF80+AU80</f>
        <v>30376</v>
      </c>
      <c r="BA80" s="32" t="n">
        <f aca="false">D80+AG80+AV80+AQ80+AL80</f>
        <v>47372</v>
      </c>
      <c r="BB80" s="32" t="n">
        <f aca="false">E80+AH80+AW80+AR80+AM80</f>
        <v>43504</v>
      </c>
      <c r="BC80" s="32" t="n">
        <f aca="false">F80+AI80+AX80+AS80+AN80</f>
        <v>40096</v>
      </c>
      <c r="BD80" s="33" t="n">
        <f aca="false">BC80/BB80</f>
        <v>0.921662375873483</v>
      </c>
      <c r="BE80" s="32" t="n">
        <f aca="false">SUM(BE77:BE79)</f>
        <v>0</v>
      </c>
      <c r="BF80" s="32" t="n">
        <f aca="false">SUM(BF77:BF79)</f>
        <v>48</v>
      </c>
      <c r="BG80" s="32" t="n">
        <f aca="false">SUM(BG77:BG79)</f>
        <v>48</v>
      </c>
      <c r="BH80" s="32" t="n">
        <f aca="false">SUM(BH77:BH79)</f>
        <v>48</v>
      </c>
      <c r="BI80" s="33" t="n">
        <f aca="false">BH80/BG80</f>
        <v>1</v>
      </c>
      <c r="BJ80" s="32" t="n">
        <f aca="false">SUM(BJ77:BJ79)</f>
        <v>30376</v>
      </c>
      <c r="BK80" s="32" t="n">
        <f aca="false">SUM(BK77:BK79)</f>
        <v>47420</v>
      </c>
      <c r="BL80" s="32" t="n">
        <f aca="false">SUM(BL77:BL79)</f>
        <v>43552</v>
      </c>
      <c r="BM80" s="32" t="n">
        <f aca="false">SUM(BM77:BM79)</f>
        <v>40144</v>
      </c>
      <c r="BN80" s="33" t="n">
        <f aca="false">BM80/BL80</f>
        <v>0.921748714180749</v>
      </c>
      <c r="BO80" s="32" t="n">
        <f aca="false">SUM(BO77:BO78)</f>
        <v>11931</v>
      </c>
      <c r="BP80" s="32" t="n">
        <f aca="false">SUM(BP77:BP78)</f>
        <v>222</v>
      </c>
      <c r="BQ80" s="32" t="n">
        <f aca="false">SUM(BQ77:BQ78)</f>
        <v>1858</v>
      </c>
      <c r="BR80" s="32" t="n">
        <f aca="false">SUM(BR77:BR78)</f>
        <v>1797</v>
      </c>
      <c r="BS80" s="32" t="n">
        <f aca="false">SUM(BS77:BS78)</f>
        <v>1797</v>
      </c>
      <c r="BT80" s="32" t="n">
        <f aca="false">SUM(BT77:BT78)</f>
        <v>1858</v>
      </c>
      <c r="BU80" s="32" t="n">
        <f aca="false">SUM(BU77:BU78)</f>
        <v>1797</v>
      </c>
      <c r="BV80" s="32" t="n">
        <f aca="false">SUM(BV77:BV78)</f>
        <v>1797</v>
      </c>
      <c r="BW80" s="32" t="n">
        <f aca="false">SUM(BW77:BW78)</f>
        <v>1858</v>
      </c>
      <c r="BX80" s="32" t="n">
        <f aca="false">SUM(BX77:BX78)</f>
        <v>1797</v>
      </c>
      <c r="BY80" s="32" t="n">
        <f aca="false">SUM(BY77:BY78)</f>
        <v>1797</v>
      </c>
      <c r="BZ80" s="32" t="n">
        <f aca="false">SUM(BZ77:BZ78)</f>
        <v>1867</v>
      </c>
      <c r="CA80" s="32" t="n">
        <f aca="false">SUM(AZ80:BE80)</f>
        <v>161348.921662376</v>
      </c>
      <c r="CB80" s="23" t="n">
        <f aca="false">CA80-(BO80+BP80+BQ80+BR80+BS80+BT80+BU80+BV80+BW80+BX80+BY80+BZ80)</f>
        <v>130972.921662376</v>
      </c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</row>
    <row r="81" s="36" customFormat="true" ht="12" hidden="true" customHeight="false" outlineLevel="0" collapsed="false">
      <c r="A81" s="49" t="s">
        <v>114</v>
      </c>
      <c r="B81" s="12" t="s">
        <v>115</v>
      </c>
      <c r="C81" s="32"/>
      <c r="D81" s="32"/>
      <c r="E81" s="32"/>
      <c r="F81" s="32"/>
      <c r="G81" s="20" t="e">
        <f aca="false">F81/E81</f>
        <v>#DIV/0!</v>
      </c>
      <c r="H81" s="34"/>
      <c r="I81" s="34"/>
      <c r="J81" s="34"/>
      <c r="K81" s="34"/>
      <c r="L81" s="20" t="e">
        <f aca="false">K81/J81</f>
        <v>#DIV/0!</v>
      </c>
      <c r="M81" s="34"/>
      <c r="N81" s="34"/>
      <c r="O81" s="32"/>
      <c r="P81" s="34"/>
      <c r="Q81" s="20"/>
      <c r="R81" s="34"/>
      <c r="S81" s="34"/>
      <c r="T81" s="32"/>
      <c r="U81" s="34"/>
      <c r="V81" s="20" t="e">
        <f aca="false">U81/T81</f>
        <v>#DIV/0!</v>
      </c>
      <c r="W81" s="74" t="n">
        <f aca="false">M81+H81+R81</f>
        <v>0</v>
      </c>
      <c r="X81" s="74"/>
      <c r="Y81" s="74"/>
      <c r="Z81" s="74"/>
      <c r="AA81" s="21" t="n">
        <f aca="false">H81+M81+R81</f>
        <v>0</v>
      </c>
      <c r="AB81" s="21" t="n">
        <f aca="false">I81+N81+S81</f>
        <v>0</v>
      </c>
      <c r="AC81" s="21" t="n">
        <f aca="false">J81+O81+T81</f>
        <v>0</v>
      </c>
      <c r="AD81" s="21" t="n">
        <f aca="false">K81+P81+U81</f>
        <v>0</v>
      </c>
      <c r="AE81" s="20" t="e">
        <f aca="false">AD81/AC81</f>
        <v>#DIV/0!</v>
      </c>
      <c r="AF81" s="32"/>
      <c r="AG81" s="32"/>
      <c r="AH81" s="32"/>
      <c r="AI81" s="32"/>
      <c r="AJ81" s="20"/>
      <c r="AK81" s="32"/>
      <c r="AL81" s="32"/>
      <c r="AM81" s="32"/>
      <c r="AN81" s="32"/>
      <c r="AO81" s="20"/>
      <c r="AP81" s="32"/>
      <c r="AQ81" s="32"/>
      <c r="AR81" s="32"/>
      <c r="AS81" s="32"/>
      <c r="AT81" s="20"/>
      <c r="AU81" s="32"/>
      <c r="AV81" s="32"/>
      <c r="AW81" s="32"/>
      <c r="AX81" s="32"/>
      <c r="AY81" s="20" t="e">
        <f aca="false">AX81/AW81</f>
        <v>#DIV/0!</v>
      </c>
      <c r="AZ81" s="32" t="n">
        <f aca="false">C81+AF81+AU81</f>
        <v>0</v>
      </c>
      <c r="BA81" s="32" t="n">
        <f aca="false">D81+AG81+AV81+AQ81+AL81</f>
        <v>0</v>
      </c>
      <c r="BB81" s="32" t="n">
        <f aca="false">E81+AH81+AW81+AR81+AM81</f>
        <v>0</v>
      </c>
      <c r="BC81" s="32" t="n">
        <f aca="false">F81+AI81+AX81+AS81+AN81</f>
        <v>0</v>
      </c>
      <c r="BD81" s="20" t="e">
        <f aca="false">BC81/BB81</f>
        <v>#DIV/0!</v>
      </c>
      <c r="BE81" s="32"/>
      <c r="BF81" s="32"/>
      <c r="BG81" s="32"/>
      <c r="BH81" s="32"/>
      <c r="BI81" s="20" t="e">
        <f aca="false">BH81/BG81</f>
        <v>#DIV/0!</v>
      </c>
      <c r="BJ81" s="32"/>
      <c r="BK81" s="32"/>
      <c r="BL81" s="32"/>
      <c r="BM81" s="32"/>
      <c r="BN81" s="20" t="e">
        <f aca="false">BM81/BL81</f>
        <v>#DIV/0!</v>
      </c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23" t="n">
        <f aca="false">CA81-(BO81+BP81+BQ81+BR81+BS81+BT81+BU81+BV81+BW81+BX81+BY81+BZ81)</f>
        <v>0</v>
      </c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</row>
    <row r="82" s="36" customFormat="true" ht="12" hidden="true" customHeight="false" outlineLevel="0" collapsed="false">
      <c r="A82" s="31"/>
      <c r="B82" s="12" t="s">
        <v>116</v>
      </c>
      <c r="C82" s="32"/>
      <c r="D82" s="32"/>
      <c r="E82" s="32"/>
      <c r="F82" s="32"/>
      <c r="G82" s="20" t="e">
        <f aca="false">F82/E82</f>
        <v>#DIV/0!</v>
      </c>
      <c r="H82" s="34"/>
      <c r="I82" s="34"/>
      <c r="J82" s="34"/>
      <c r="K82" s="34"/>
      <c r="L82" s="20" t="e">
        <f aca="false">K82/J82</f>
        <v>#DIV/0!</v>
      </c>
      <c r="M82" s="34"/>
      <c r="N82" s="34"/>
      <c r="O82" s="32"/>
      <c r="P82" s="34"/>
      <c r="Q82" s="20"/>
      <c r="R82" s="34"/>
      <c r="S82" s="34"/>
      <c r="T82" s="32"/>
      <c r="U82" s="34"/>
      <c r="V82" s="20" t="e">
        <f aca="false">U82/T82</f>
        <v>#DIV/0!</v>
      </c>
      <c r="W82" s="74" t="n">
        <f aca="false">M82+H82+R82</f>
        <v>0</v>
      </c>
      <c r="X82" s="74"/>
      <c r="Y82" s="74"/>
      <c r="Z82" s="74"/>
      <c r="AA82" s="21" t="n">
        <f aca="false">H82+M82+R82</f>
        <v>0</v>
      </c>
      <c r="AB82" s="21" t="n">
        <f aca="false">I82+N82+S82</f>
        <v>0</v>
      </c>
      <c r="AC82" s="21" t="n">
        <f aca="false">J82+O82+T82</f>
        <v>0</v>
      </c>
      <c r="AD82" s="21" t="n">
        <f aca="false">K82+P82+U82</f>
        <v>0</v>
      </c>
      <c r="AE82" s="20" t="e">
        <f aca="false">AD82/AC82</f>
        <v>#DIV/0!</v>
      </c>
      <c r="AF82" s="32"/>
      <c r="AG82" s="32"/>
      <c r="AH82" s="32"/>
      <c r="AI82" s="32"/>
      <c r="AJ82" s="20"/>
      <c r="AK82" s="32"/>
      <c r="AL82" s="32"/>
      <c r="AM82" s="32"/>
      <c r="AN82" s="32"/>
      <c r="AO82" s="20"/>
      <c r="AP82" s="32"/>
      <c r="AQ82" s="32"/>
      <c r="AR82" s="32"/>
      <c r="AS82" s="32"/>
      <c r="AT82" s="20"/>
      <c r="AU82" s="32"/>
      <c r="AV82" s="32"/>
      <c r="AW82" s="32"/>
      <c r="AX82" s="32"/>
      <c r="AY82" s="20" t="e">
        <f aca="false">AX82/AW82</f>
        <v>#DIV/0!</v>
      </c>
      <c r="AZ82" s="32" t="n">
        <f aca="false">C82+AF82+AU82</f>
        <v>0</v>
      </c>
      <c r="BA82" s="32" t="n">
        <f aca="false">D82+AG82+AV82+AQ82+AL82</f>
        <v>0</v>
      </c>
      <c r="BB82" s="32" t="n">
        <f aca="false">E82+AH82+AW82+AR82+AM82</f>
        <v>0</v>
      </c>
      <c r="BC82" s="32" t="n">
        <f aca="false">F82+AI82+AX82+AS82+AN82</f>
        <v>0</v>
      </c>
      <c r="BD82" s="20" t="e">
        <f aca="false">BC82/BB82</f>
        <v>#DIV/0!</v>
      </c>
      <c r="BE82" s="32"/>
      <c r="BF82" s="32"/>
      <c r="BG82" s="32"/>
      <c r="BH82" s="32"/>
      <c r="BI82" s="20" t="e">
        <f aca="false">BH82/BG82</f>
        <v>#DIV/0!</v>
      </c>
      <c r="BJ82" s="32"/>
      <c r="BK82" s="32"/>
      <c r="BL82" s="32"/>
      <c r="BM82" s="32"/>
      <c r="BN82" s="20" t="e">
        <f aca="false">BM82/BL82</f>
        <v>#DIV/0!</v>
      </c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23" t="n">
        <f aca="false">CA82-(BO82+BP82+BQ82+BR82+BS82+BT82+BU82+BV82+BW82+BX82+BY82+BZ82)</f>
        <v>0</v>
      </c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</row>
    <row r="83" s="36" customFormat="true" ht="12" hidden="true" customHeight="false" outlineLevel="0" collapsed="false">
      <c r="A83" s="31"/>
      <c r="B83" s="12" t="s">
        <v>117</v>
      </c>
      <c r="C83" s="32"/>
      <c r="D83" s="32"/>
      <c r="E83" s="32"/>
      <c r="F83" s="32"/>
      <c r="G83" s="20" t="e">
        <f aca="false">F83/E83</f>
        <v>#DIV/0!</v>
      </c>
      <c r="H83" s="34"/>
      <c r="I83" s="34"/>
      <c r="J83" s="34"/>
      <c r="K83" s="34"/>
      <c r="L83" s="20" t="e">
        <f aca="false">K83/J83</f>
        <v>#DIV/0!</v>
      </c>
      <c r="M83" s="34"/>
      <c r="N83" s="34"/>
      <c r="O83" s="32"/>
      <c r="P83" s="34"/>
      <c r="Q83" s="20"/>
      <c r="R83" s="34"/>
      <c r="S83" s="34"/>
      <c r="T83" s="32"/>
      <c r="U83" s="34"/>
      <c r="V83" s="20" t="e">
        <f aca="false">U83/T83</f>
        <v>#DIV/0!</v>
      </c>
      <c r="W83" s="74" t="n">
        <f aca="false">M83+H83+R83</f>
        <v>0</v>
      </c>
      <c r="X83" s="74"/>
      <c r="Y83" s="74"/>
      <c r="Z83" s="74"/>
      <c r="AA83" s="21" t="n">
        <f aca="false">H83+M83+R83</f>
        <v>0</v>
      </c>
      <c r="AB83" s="21" t="n">
        <f aca="false">I83+N83+S83</f>
        <v>0</v>
      </c>
      <c r="AC83" s="21" t="n">
        <f aca="false">J83+O83+T83</f>
        <v>0</v>
      </c>
      <c r="AD83" s="21" t="n">
        <f aca="false">K83+P83+U83</f>
        <v>0</v>
      </c>
      <c r="AE83" s="20" t="e">
        <f aca="false">AD83/AC83</f>
        <v>#DIV/0!</v>
      </c>
      <c r="AF83" s="32"/>
      <c r="AG83" s="32"/>
      <c r="AH83" s="32"/>
      <c r="AI83" s="32"/>
      <c r="AJ83" s="20"/>
      <c r="AK83" s="32"/>
      <c r="AL83" s="32"/>
      <c r="AM83" s="32"/>
      <c r="AN83" s="32"/>
      <c r="AO83" s="20"/>
      <c r="AP83" s="32"/>
      <c r="AQ83" s="32"/>
      <c r="AR83" s="32"/>
      <c r="AS83" s="32"/>
      <c r="AT83" s="20"/>
      <c r="AU83" s="32"/>
      <c r="AV83" s="32"/>
      <c r="AW83" s="32"/>
      <c r="AX83" s="32"/>
      <c r="AY83" s="20" t="e">
        <f aca="false">AX83/AW83</f>
        <v>#DIV/0!</v>
      </c>
      <c r="AZ83" s="32" t="n">
        <f aca="false">C83+AF83+AU83</f>
        <v>0</v>
      </c>
      <c r="BA83" s="32" t="n">
        <f aca="false">D83+AG83+AV83+AQ83+AL83</f>
        <v>0</v>
      </c>
      <c r="BB83" s="32" t="n">
        <f aca="false">E83+AH83+AW83+AR83+AM83</f>
        <v>0</v>
      </c>
      <c r="BC83" s="32" t="n">
        <f aca="false">F83+AI83+AX83+AS83+AN83</f>
        <v>0</v>
      </c>
      <c r="BD83" s="20" t="e">
        <f aca="false">BC83/BB83</f>
        <v>#DIV/0!</v>
      </c>
      <c r="BE83" s="32"/>
      <c r="BF83" s="32"/>
      <c r="BG83" s="32"/>
      <c r="BH83" s="32"/>
      <c r="BI83" s="20" t="e">
        <f aca="false">BH83/BG83</f>
        <v>#DIV/0!</v>
      </c>
      <c r="BJ83" s="32"/>
      <c r="BK83" s="32"/>
      <c r="BL83" s="32"/>
      <c r="BM83" s="32"/>
      <c r="BN83" s="20" t="e">
        <f aca="false">BM83/BL83</f>
        <v>#DIV/0!</v>
      </c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23" t="n">
        <f aca="false">CA83-(BO83+BP83+BQ83+BR83+BS83+BT83+BU83+BV83+BW83+BX83+BY83+BZ83)</f>
        <v>0</v>
      </c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</row>
    <row r="84" s="36" customFormat="true" ht="12" hidden="true" customHeight="false" outlineLevel="0" collapsed="false">
      <c r="A84" s="31"/>
      <c r="B84" s="31" t="s">
        <v>118</v>
      </c>
      <c r="C84" s="32" t="n">
        <f aca="false">SUM(C82:C83)</f>
        <v>0</v>
      </c>
      <c r="D84" s="32"/>
      <c r="E84" s="32"/>
      <c r="F84" s="32"/>
      <c r="G84" s="20" t="e">
        <f aca="false">F84/E84</f>
        <v>#DIV/0!</v>
      </c>
      <c r="H84" s="34" t="n">
        <f aca="false">SUM(H82:H83)</f>
        <v>0</v>
      </c>
      <c r="I84" s="34"/>
      <c r="J84" s="34"/>
      <c r="K84" s="34"/>
      <c r="L84" s="20" t="e">
        <f aca="false">K84/J84</f>
        <v>#DIV/0!</v>
      </c>
      <c r="M84" s="34" t="n">
        <f aca="false">SUM(M82:M83)</f>
        <v>0</v>
      </c>
      <c r="N84" s="34"/>
      <c r="O84" s="32"/>
      <c r="P84" s="34"/>
      <c r="Q84" s="20"/>
      <c r="R84" s="34"/>
      <c r="S84" s="34"/>
      <c r="T84" s="32"/>
      <c r="U84" s="34"/>
      <c r="V84" s="20" t="e">
        <f aca="false">U84/T84</f>
        <v>#DIV/0!</v>
      </c>
      <c r="W84" s="32" t="n">
        <f aca="false">M84+H84+R84</f>
        <v>0</v>
      </c>
      <c r="X84" s="32"/>
      <c r="Y84" s="32"/>
      <c r="Z84" s="32"/>
      <c r="AA84" s="21" t="n">
        <f aca="false">H84+M84+R84</f>
        <v>0</v>
      </c>
      <c r="AB84" s="21" t="n">
        <f aca="false">I84+N84+S84</f>
        <v>0</v>
      </c>
      <c r="AC84" s="21" t="n">
        <f aca="false">J84+O84+T84</f>
        <v>0</v>
      </c>
      <c r="AD84" s="21" t="n">
        <f aca="false">K84+P84+U84</f>
        <v>0</v>
      </c>
      <c r="AE84" s="20" t="e">
        <f aca="false">AD84/AC84</f>
        <v>#DIV/0!</v>
      </c>
      <c r="AF84" s="32" t="n">
        <f aca="false">SUM(AF82:AF83)</f>
        <v>0</v>
      </c>
      <c r="AG84" s="32"/>
      <c r="AH84" s="32"/>
      <c r="AI84" s="32"/>
      <c r="AJ84" s="20"/>
      <c r="AK84" s="32" t="n">
        <f aca="false">SUM(AK82:AK83)</f>
        <v>0</v>
      </c>
      <c r="AL84" s="32"/>
      <c r="AM84" s="32"/>
      <c r="AN84" s="32"/>
      <c r="AO84" s="20"/>
      <c r="AP84" s="32" t="n">
        <f aca="false">SUM(AP82:AP83)</f>
        <v>0</v>
      </c>
      <c r="AQ84" s="32"/>
      <c r="AR84" s="32"/>
      <c r="AS84" s="32"/>
      <c r="AT84" s="20"/>
      <c r="AU84" s="32" t="n">
        <f aca="false">SUM(AU82:AU83)</f>
        <v>0</v>
      </c>
      <c r="AV84" s="32"/>
      <c r="AW84" s="32"/>
      <c r="AX84" s="32"/>
      <c r="AY84" s="20" t="e">
        <f aca="false">AX84/AW84</f>
        <v>#DIV/0!</v>
      </c>
      <c r="AZ84" s="32" t="n">
        <f aca="false">C84+AF84+AU84</f>
        <v>0</v>
      </c>
      <c r="BA84" s="32" t="n">
        <f aca="false">D84+AG84+AV84+AQ84+AL84</f>
        <v>0</v>
      </c>
      <c r="BB84" s="32" t="n">
        <f aca="false">E84+AH84+AW84+AR84+AM84</f>
        <v>0</v>
      </c>
      <c r="BC84" s="32" t="n">
        <f aca="false">F84+AI84+AX84+AS84+AN84</f>
        <v>0</v>
      </c>
      <c r="BD84" s="20" t="e">
        <f aca="false">BC84/BB84</f>
        <v>#DIV/0!</v>
      </c>
      <c r="BE84" s="32" t="s">
        <v>37</v>
      </c>
      <c r="BF84" s="32"/>
      <c r="BG84" s="32"/>
      <c r="BH84" s="32"/>
      <c r="BI84" s="20" t="e">
        <f aca="false">BH84/BG84</f>
        <v>#DIV/0!</v>
      </c>
      <c r="BJ84" s="32"/>
      <c r="BK84" s="32"/>
      <c r="BL84" s="32"/>
      <c r="BM84" s="32"/>
      <c r="BN84" s="20" t="e">
        <f aca="false">BM84/BL84</f>
        <v>#DIV/0!</v>
      </c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 t="e">
        <f aca="false">SUM(AZ84:BE84)</f>
        <v>#DIV/0!</v>
      </c>
      <c r="CB84" s="23" t="e">
        <f aca="false">CA84-(BO84+BP84+BQ84+BR84+BS84+BT84+BU84+BV84+BW84+BX84+BY84+BZ84)</f>
        <v>#DIV/0!</v>
      </c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</row>
    <row r="85" s="55" customFormat="true" ht="21" hidden="false" customHeight="true" outlineLevel="0" collapsed="false">
      <c r="A85" s="12" t="s">
        <v>70</v>
      </c>
      <c r="B85" s="75" t="s">
        <v>119</v>
      </c>
      <c r="C85" s="51"/>
      <c r="D85" s="51"/>
      <c r="E85" s="51"/>
      <c r="F85" s="51"/>
      <c r="G85" s="20"/>
      <c r="H85" s="52"/>
      <c r="I85" s="52"/>
      <c r="J85" s="52"/>
      <c r="K85" s="52"/>
      <c r="L85" s="20"/>
      <c r="M85" s="52"/>
      <c r="N85" s="52"/>
      <c r="O85" s="51"/>
      <c r="P85" s="52"/>
      <c r="Q85" s="20"/>
      <c r="R85" s="52"/>
      <c r="S85" s="52"/>
      <c r="T85" s="51"/>
      <c r="U85" s="52"/>
      <c r="V85" s="20"/>
      <c r="W85" s="53" t="n">
        <f aca="false">M85+H85+R85</f>
        <v>0</v>
      </c>
      <c r="X85" s="53"/>
      <c r="Y85" s="53"/>
      <c r="Z85" s="53"/>
      <c r="AA85" s="21" t="n">
        <f aca="false">H85+M85+R85</f>
        <v>0</v>
      </c>
      <c r="AB85" s="21" t="n">
        <f aca="false">I85+N85+S85</f>
        <v>0</v>
      </c>
      <c r="AC85" s="21" t="n">
        <f aca="false">J85+O85+T85</f>
        <v>0</v>
      </c>
      <c r="AD85" s="21" t="n">
        <f aca="false">K85+P85+U85</f>
        <v>0</v>
      </c>
      <c r="AE85" s="20"/>
      <c r="AF85" s="51"/>
      <c r="AG85" s="51"/>
      <c r="AH85" s="51"/>
      <c r="AI85" s="51"/>
      <c r="AJ85" s="20"/>
      <c r="AK85" s="51"/>
      <c r="AL85" s="51"/>
      <c r="AM85" s="51"/>
      <c r="AN85" s="51"/>
      <c r="AO85" s="20"/>
      <c r="AP85" s="51"/>
      <c r="AQ85" s="51"/>
      <c r="AR85" s="51"/>
      <c r="AS85" s="51"/>
      <c r="AT85" s="20"/>
      <c r="AU85" s="51"/>
      <c r="AV85" s="51"/>
      <c r="AW85" s="51"/>
      <c r="AX85" s="51"/>
      <c r="AY85" s="20"/>
      <c r="AZ85" s="51" t="n">
        <f aca="false">C85+AF85+AU85</f>
        <v>0</v>
      </c>
      <c r="BA85" s="51" t="n">
        <f aca="false">D85+AG85+AV85+AQ85+AL85</f>
        <v>0</v>
      </c>
      <c r="BB85" s="51" t="n">
        <f aca="false">E85+AH85+AW85+AR85+AM85</f>
        <v>0</v>
      </c>
      <c r="BC85" s="51" t="n">
        <f aca="false">F85+AI85+AX85+AS85+AN85</f>
        <v>0</v>
      </c>
      <c r="BD85" s="20"/>
      <c r="BE85" s="51"/>
      <c r="BF85" s="51"/>
      <c r="BG85" s="51"/>
      <c r="BH85" s="51"/>
      <c r="BI85" s="20"/>
      <c r="BJ85" s="51"/>
      <c r="BK85" s="51"/>
      <c r="BL85" s="51"/>
      <c r="BM85" s="51"/>
      <c r="BN85" s="20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 t="n">
        <f aca="false">SUM(AZ85:BE85)</f>
        <v>0</v>
      </c>
      <c r="CB85" s="23" t="n">
        <f aca="false">CA85-(BO85+BP85+BQ85+BR85+BS85+BT85+BU85+BV85+BW85+BX85+BY85+BZ85)</f>
        <v>0</v>
      </c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</row>
    <row r="86" s="62" customFormat="true" ht="11.25" hidden="false" customHeight="true" outlineLevel="0" collapsed="false">
      <c r="A86" s="56"/>
      <c r="B86" s="76" t="s">
        <v>120</v>
      </c>
      <c r="C86" s="77"/>
      <c r="D86" s="77"/>
      <c r="E86" s="77"/>
      <c r="F86" s="77"/>
      <c r="G86" s="20"/>
      <c r="H86" s="78"/>
      <c r="I86" s="78"/>
      <c r="J86" s="78"/>
      <c r="K86" s="78"/>
      <c r="L86" s="20"/>
      <c r="M86" s="78"/>
      <c r="N86" s="78"/>
      <c r="O86" s="77"/>
      <c r="P86" s="78"/>
      <c r="Q86" s="20"/>
      <c r="R86" s="78"/>
      <c r="S86" s="78"/>
      <c r="T86" s="77"/>
      <c r="U86" s="78"/>
      <c r="V86" s="20"/>
      <c r="W86" s="79" t="n">
        <f aca="false">M86+H86+R86</f>
        <v>0</v>
      </c>
      <c r="X86" s="79"/>
      <c r="Y86" s="79"/>
      <c r="Z86" s="79"/>
      <c r="AA86" s="21" t="n">
        <f aca="false">H86+M86+R86</f>
        <v>0</v>
      </c>
      <c r="AB86" s="21" t="n">
        <f aca="false">I86+N86+S86</f>
        <v>0</v>
      </c>
      <c r="AC86" s="21" t="n">
        <f aca="false">J86+O86+T86</f>
        <v>0</v>
      </c>
      <c r="AD86" s="21" t="n">
        <f aca="false">K86+P86+U86</f>
        <v>0</v>
      </c>
      <c r="AE86" s="20"/>
      <c r="AF86" s="77"/>
      <c r="AG86" s="77"/>
      <c r="AH86" s="77"/>
      <c r="AI86" s="77"/>
      <c r="AJ86" s="20"/>
      <c r="AK86" s="77"/>
      <c r="AL86" s="77"/>
      <c r="AM86" s="77"/>
      <c r="AN86" s="77"/>
      <c r="AO86" s="20"/>
      <c r="AP86" s="77"/>
      <c r="AQ86" s="77"/>
      <c r="AR86" s="77"/>
      <c r="AS86" s="77"/>
      <c r="AT86" s="20"/>
      <c r="AU86" s="77"/>
      <c r="AV86" s="77"/>
      <c r="AW86" s="77"/>
      <c r="AX86" s="77"/>
      <c r="AY86" s="20"/>
      <c r="AZ86" s="77" t="n">
        <f aca="false">C86+AF86+AU86</f>
        <v>0</v>
      </c>
      <c r="BA86" s="77" t="n">
        <f aca="false">D86+AG86+AV86+AQ86+AL86</f>
        <v>0</v>
      </c>
      <c r="BB86" s="77" t="n">
        <f aca="false">E86+AH86+AW86+AR86+AM86</f>
        <v>0</v>
      </c>
      <c r="BC86" s="77" t="n">
        <f aca="false">F86+AI86+AX86+AS86+AN86</f>
        <v>0</v>
      </c>
      <c r="BD86" s="20"/>
      <c r="BE86" s="77"/>
      <c r="BF86" s="77"/>
      <c r="BG86" s="77"/>
      <c r="BH86" s="77"/>
      <c r="BI86" s="20"/>
      <c r="BJ86" s="19" t="n">
        <f aca="false">BE86+AZ86</f>
        <v>0</v>
      </c>
      <c r="BK86" s="19" t="n">
        <f aca="false">BF86+BA86</f>
        <v>0</v>
      </c>
      <c r="BL86" s="19" t="n">
        <f aca="false">BG86+BB86</f>
        <v>0</v>
      </c>
      <c r="BM86" s="19" t="n">
        <f aca="false">BH86+BC86</f>
        <v>0</v>
      </c>
      <c r="BN86" s="20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 t="n">
        <f aca="false">SUM(AZ86:BE86)</f>
        <v>0</v>
      </c>
      <c r="CB86" s="23" t="n">
        <f aca="false">CA86-(BO86+BP86+BQ86+BR86+BS86+BT86+BU86+BV86+BW86+BX86+BY86+BZ86)</f>
        <v>0</v>
      </c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</row>
    <row r="87" s="62" customFormat="true" ht="13.5" hidden="false" customHeight="true" outlineLevel="0" collapsed="false">
      <c r="A87" s="56"/>
      <c r="B87" s="76" t="s">
        <v>121</v>
      </c>
      <c r="C87" s="77" t="n">
        <v>686</v>
      </c>
      <c r="D87" s="77" t="n">
        <f aca="false">[2]PH!AD221</f>
        <v>686</v>
      </c>
      <c r="E87" s="77" t="n">
        <f aca="false">[2]PH!AA221</f>
        <v>513</v>
      </c>
      <c r="F87" s="77" t="n">
        <v>0</v>
      </c>
      <c r="G87" s="20" t="n">
        <f aca="false">F87/E87</f>
        <v>0</v>
      </c>
      <c r="H87" s="78"/>
      <c r="I87" s="78"/>
      <c r="J87" s="78"/>
      <c r="K87" s="78"/>
      <c r="L87" s="20"/>
      <c r="M87" s="78"/>
      <c r="N87" s="78"/>
      <c r="O87" s="77" t="n">
        <f aca="false">[2]MűvH!U221</f>
        <v>0</v>
      </c>
      <c r="P87" s="78"/>
      <c r="Q87" s="20"/>
      <c r="R87" s="78"/>
      <c r="S87" s="78"/>
      <c r="T87" s="77"/>
      <c r="U87" s="78"/>
      <c r="V87" s="20"/>
      <c r="W87" s="79" t="n">
        <f aca="false">M87+H87+R87</f>
        <v>0</v>
      </c>
      <c r="X87" s="79"/>
      <c r="Y87" s="79"/>
      <c r="Z87" s="79"/>
      <c r="AA87" s="21" t="n">
        <f aca="false">H87+M87+R87</f>
        <v>0</v>
      </c>
      <c r="AB87" s="21" t="n">
        <f aca="false">I87+N87+S87</f>
        <v>0</v>
      </c>
      <c r="AC87" s="21" t="n">
        <f aca="false">J87+O87+T87</f>
        <v>0</v>
      </c>
      <c r="AD87" s="21" t="n">
        <f aca="false">K87+P87+U87</f>
        <v>0</v>
      </c>
      <c r="AE87" s="20"/>
      <c r="AF87" s="77"/>
      <c r="AG87" s="77" t="n">
        <v>256</v>
      </c>
      <c r="AH87" s="77" t="n">
        <v>256</v>
      </c>
      <c r="AI87" s="77" t="n">
        <v>200</v>
      </c>
      <c r="AJ87" s="20"/>
      <c r="AK87" s="77"/>
      <c r="AL87" s="77"/>
      <c r="AM87" s="77"/>
      <c r="AN87" s="77"/>
      <c r="AO87" s="20"/>
      <c r="AP87" s="77"/>
      <c r="AQ87" s="77"/>
      <c r="AR87" s="77"/>
      <c r="AS87" s="77"/>
      <c r="AT87" s="20" t="s">
        <v>37</v>
      </c>
      <c r="AU87" s="77"/>
      <c r="AV87" s="77" t="n">
        <v>121</v>
      </c>
      <c r="AW87" s="77"/>
      <c r="AX87" s="77"/>
      <c r="AY87" s="20"/>
      <c r="AZ87" s="77" t="n">
        <f aca="false">C87+AF87+AU87</f>
        <v>686</v>
      </c>
      <c r="BA87" s="77" t="n">
        <f aca="false">D87+AG87+AV87+AQ87+AL87</f>
        <v>1063</v>
      </c>
      <c r="BB87" s="77" t="n">
        <f aca="false">E87+AH87+AW87+AR87+AM87</f>
        <v>769</v>
      </c>
      <c r="BC87" s="77" t="n">
        <f aca="false">F87+AI87+AX87+AS87+AN87</f>
        <v>200</v>
      </c>
      <c r="BD87" s="20" t="n">
        <f aca="false">BC87/BB87</f>
        <v>0.260078023407022</v>
      </c>
      <c r="BE87" s="77"/>
      <c r="BF87" s="77"/>
      <c r="BG87" s="77"/>
      <c r="BH87" s="77"/>
      <c r="BI87" s="20"/>
      <c r="BJ87" s="19" t="n">
        <f aca="false">BE87+AZ87</f>
        <v>686</v>
      </c>
      <c r="BK87" s="19" t="n">
        <f aca="false">BF87+BA87</f>
        <v>1063</v>
      </c>
      <c r="BL87" s="19" t="n">
        <f aca="false">BG87+BB87</f>
        <v>769</v>
      </c>
      <c r="BM87" s="19" t="n">
        <f aca="false">BH87+BC87</f>
        <v>200</v>
      </c>
      <c r="BN87" s="20" t="n">
        <f aca="false">BM87/BL87</f>
        <v>0.260078023407022</v>
      </c>
      <c r="BO87" s="77" t="n">
        <f aca="false">[3]összevont!G221</f>
        <v>57</v>
      </c>
      <c r="BP87" s="77" t="n">
        <f aca="false">[3]összevont!H221</f>
        <v>57</v>
      </c>
      <c r="BQ87" s="77" t="n">
        <f aca="false">[3]összevont!I221</f>
        <v>57</v>
      </c>
      <c r="BR87" s="77" t="n">
        <f aca="false">[3]összevont!J221</f>
        <v>57</v>
      </c>
      <c r="BS87" s="77" t="n">
        <f aca="false">[3]összevont!K221</f>
        <v>57</v>
      </c>
      <c r="BT87" s="77" t="n">
        <f aca="false">[3]összevont!L221</f>
        <v>57</v>
      </c>
      <c r="BU87" s="77" t="n">
        <f aca="false">[3]összevont!M221</f>
        <v>57</v>
      </c>
      <c r="BV87" s="77" t="n">
        <f aca="false">[3]összevont!N221</f>
        <v>57</v>
      </c>
      <c r="BW87" s="77" t="n">
        <f aca="false">[3]összevont!O221</f>
        <v>57</v>
      </c>
      <c r="BX87" s="77" t="n">
        <f aca="false">[3]összevont!P221</f>
        <v>57</v>
      </c>
      <c r="BY87" s="77" t="n">
        <f aca="false">[3]összevont!Q221</f>
        <v>57</v>
      </c>
      <c r="BZ87" s="77" t="n">
        <f aca="false">[3]összevont!R221</f>
        <v>59</v>
      </c>
      <c r="CA87" s="77" t="n">
        <f aca="false">SUM(AZ87:BE87)</f>
        <v>2718.26007802341</v>
      </c>
      <c r="CB87" s="23" t="n">
        <f aca="false">CA87-(BO87+BP87+BQ87+BR87+BS87+BT87+BU87+BV87+BW87+BX87+BY87+BZ87)</f>
        <v>2032.26007802341</v>
      </c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</row>
    <row r="88" s="36" customFormat="true" ht="21.75" hidden="false" customHeight="true" outlineLevel="0" collapsed="false">
      <c r="A88" s="31"/>
      <c r="B88" s="75" t="s">
        <v>122</v>
      </c>
      <c r="C88" s="32" t="n">
        <f aca="false">SUM(C86:C87)</f>
        <v>686</v>
      </c>
      <c r="D88" s="32" t="n">
        <f aca="false">SUM(D86:D87)</f>
        <v>686</v>
      </c>
      <c r="E88" s="32" t="n">
        <f aca="false">SUM(E86:E87)</f>
        <v>513</v>
      </c>
      <c r="F88" s="32" t="n">
        <f aca="false">SUM(F86:F87)</f>
        <v>0</v>
      </c>
      <c r="G88" s="20" t="n">
        <f aca="false">F88/E88</f>
        <v>0</v>
      </c>
      <c r="H88" s="34" t="n">
        <f aca="false">SUM(H86:H87)</f>
        <v>0</v>
      </c>
      <c r="I88" s="34"/>
      <c r="J88" s="34"/>
      <c r="K88" s="34"/>
      <c r="L88" s="20"/>
      <c r="M88" s="34" t="n">
        <f aca="false">SUM(M86:M87)</f>
        <v>0</v>
      </c>
      <c r="N88" s="34"/>
      <c r="O88" s="32" t="n">
        <f aca="false">SUM(O86:O87)</f>
        <v>0</v>
      </c>
      <c r="P88" s="34"/>
      <c r="Q88" s="20"/>
      <c r="R88" s="34" t="n">
        <f aca="false">SUM(R86:R87)</f>
        <v>0</v>
      </c>
      <c r="S88" s="34"/>
      <c r="T88" s="32" t="n">
        <f aca="false">SUM(T86:T87)</f>
        <v>0</v>
      </c>
      <c r="U88" s="34"/>
      <c r="V88" s="20"/>
      <c r="W88" s="32" t="n">
        <f aca="false">M88+H88+R88</f>
        <v>0</v>
      </c>
      <c r="X88" s="32"/>
      <c r="Y88" s="32"/>
      <c r="Z88" s="32"/>
      <c r="AA88" s="21" t="n">
        <f aca="false">H88+M88+R88</f>
        <v>0</v>
      </c>
      <c r="AB88" s="21" t="n">
        <f aca="false">I88+N88+S88</f>
        <v>0</v>
      </c>
      <c r="AC88" s="21" t="n">
        <f aca="false">J88+O88+T88</f>
        <v>0</v>
      </c>
      <c r="AD88" s="21" t="n">
        <f aca="false">K88+P88+U88</f>
        <v>0</v>
      </c>
      <c r="AE88" s="20"/>
      <c r="AF88" s="32" t="n">
        <f aca="false">SUM(AF86:AF87)</f>
        <v>0</v>
      </c>
      <c r="AG88" s="32" t="n">
        <f aca="false">SUM(AG86:AG87)</f>
        <v>256</v>
      </c>
      <c r="AH88" s="32" t="n">
        <f aca="false">SUM(AH86:AH87)</f>
        <v>256</v>
      </c>
      <c r="AI88" s="32" t="n">
        <f aca="false">SUM(AI86:AI87)</f>
        <v>200</v>
      </c>
      <c r="AJ88" s="33"/>
      <c r="AK88" s="32" t="n">
        <f aca="false">SUM(AK86:AK87)</f>
        <v>0</v>
      </c>
      <c r="AL88" s="32" t="n">
        <f aca="false">SUM(AL86:AL87)</f>
        <v>0</v>
      </c>
      <c r="AM88" s="32" t="n">
        <f aca="false">SUM(AM86:AM87)</f>
        <v>0</v>
      </c>
      <c r="AN88" s="32" t="n">
        <f aca="false">SUM(AN86:AN87)</f>
        <v>0</v>
      </c>
      <c r="AO88" s="33"/>
      <c r="AP88" s="32" t="n">
        <f aca="false">SUM(AP86:AP87)</f>
        <v>0</v>
      </c>
      <c r="AQ88" s="32" t="n">
        <f aca="false">SUM(AQ86:AQ87)</f>
        <v>0</v>
      </c>
      <c r="AR88" s="32" t="n">
        <f aca="false">SUM(AR86:AR87)</f>
        <v>0</v>
      </c>
      <c r="AS88" s="32" t="n">
        <f aca="false">SUM(AS86:AS87)</f>
        <v>0</v>
      </c>
      <c r="AT88" s="33" t="s">
        <v>37</v>
      </c>
      <c r="AU88" s="32" t="n">
        <f aca="false">SUM(AU86:AU87)</f>
        <v>0</v>
      </c>
      <c r="AV88" s="32" t="n">
        <f aca="false">SUM(AV86:AV87)</f>
        <v>121</v>
      </c>
      <c r="AW88" s="32" t="n">
        <f aca="false">SUM(AW86:AW87)</f>
        <v>0</v>
      </c>
      <c r="AX88" s="32" t="n">
        <f aca="false">SUM(AX86:AX87)</f>
        <v>0</v>
      </c>
      <c r="AY88" s="33"/>
      <c r="AZ88" s="32" t="n">
        <f aca="false">C88+AF88+AU88</f>
        <v>686</v>
      </c>
      <c r="BA88" s="32" t="n">
        <f aca="false">D88+AG88+AV88+AQ88+AL88</f>
        <v>1063</v>
      </c>
      <c r="BB88" s="32" t="n">
        <f aca="false">E88+AH88+AW88+AR88+AM88</f>
        <v>769</v>
      </c>
      <c r="BC88" s="32" t="n">
        <f aca="false">F88+AI88+AX88+AS88+AN88</f>
        <v>200</v>
      </c>
      <c r="BD88" s="33" t="n">
        <f aca="false">BC88/BB88</f>
        <v>0.260078023407022</v>
      </c>
      <c r="BE88" s="32" t="n">
        <f aca="false">SUM(BE86:BE87)</f>
        <v>0</v>
      </c>
      <c r="BF88" s="32"/>
      <c r="BG88" s="32"/>
      <c r="BH88" s="32"/>
      <c r="BI88" s="20"/>
      <c r="BJ88" s="32" t="n">
        <f aca="false">SUM(BJ86:BJ87)</f>
        <v>686</v>
      </c>
      <c r="BK88" s="32" t="n">
        <f aca="false">SUM(BK86:BK87)</f>
        <v>1063</v>
      </c>
      <c r="BL88" s="32" t="n">
        <f aca="false">SUM(BL86:BL87)</f>
        <v>769</v>
      </c>
      <c r="BM88" s="32" t="n">
        <f aca="false">SUM(BM86:BM87)</f>
        <v>200</v>
      </c>
      <c r="BN88" s="20" t="n">
        <f aca="false">BM88/BL88</f>
        <v>0.260078023407022</v>
      </c>
      <c r="BO88" s="32" t="n">
        <f aca="false">SUM(BO87)</f>
        <v>57</v>
      </c>
      <c r="BP88" s="32" t="n">
        <f aca="false">SUM(BP87)</f>
        <v>57</v>
      </c>
      <c r="BQ88" s="32" t="n">
        <f aca="false">SUM(BQ87)</f>
        <v>57</v>
      </c>
      <c r="BR88" s="32" t="n">
        <f aca="false">SUM(BR87)</f>
        <v>57</v>
      </c>
      <c r="BS88" s="32" t="n">
        <f aca="false">SUM(BS87)</f>
        <v>57</v>
      </c>
      <c r="BT88" s="32" t="n">
        <f aca="false">SUM(BT87)</f>
        <v>57</v>
      </c>
      <c r="BU88" s="32" t="n">
        <f aca="false">SUM(BU87)</f>
        <v>57</v>
      </c>
      <c r="BV88" s="32" t="n">
        <f aca="false">SUM(BV87)</f>
        <v>57</v>
      </c>
      <c r="BW88" s="32" t="n">
        <f aca="false">SUM(BW87)</f>
        <v>57</v>
      </c>
      <c r="BX88" s="32" t="n">
        <f aca="false">SUM(BX87)</f>
        <v>57</v>
      </c>
      <c r="BY88" s="32" t="n">
        <f aca="false">SUM(BY87)</f>
        <v>57</v>
      </c>
      <c r="BZ88" s="32" t="n">
        <f aca="false">SUM(BZ87)</f>
        <v>59</v>
      </c>
      <c r="CA88" s="32" t="n">
        <f aca="false">SUM(AZ88:BE88)</f>
        <v>2718.26007802341</v>
      </c>
      <c r="CB88" s="23" t="n">
        <f aca="false">CA88-(BO88+BP88+BQ88+BR88+BS88+BT88+BU88+BV88+BW88+BX88+BY88+BZ88)</f>
        <v>2032.26007802341</v>
      </c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</row>
    <row r="89" s="18" customFormat="true" ht="12" hidden="false" customHeight="false" outlineLevel="0" collapsed="false">
      <c r="A89" s="12" t="s">
        <v>75</v>
      </c>
      <c r="B89" s="12" t="s">
        <v>81</v>
      </c>
      <c r="C89" s="19"/>
      <c r="D89" s="19"/>
      <c r="E89" s="19"/>
      <c r="F89" s="19"/>
      <c r="G89" s="20"/>
      <c r="H89" s="21"/>
      <c r="I89" s="21"/>
      <c r="J89" s="21"/>
      <c r="K89" s="21"/>
      <c r="L89" s="20"/>
      <c r="M89" s="21"/>
      <c r="N89" s="21"/>
      <c r="O89" s="19"/>
      <c r="P89" s="21"/>
      <c r="Q89" s="20"/>
      <c r="R89" s="21"/>
      <c r="S89" s="21"/>
      <c r="T89" s="19"/>
      <c r="U89" s="21"/>
      <c r="V89" s="20"/>
      <c r="W89" s="22" t="n">
        <f aca="false">M89+H89+R89</f>
        <v>0</v>
      </c>
      <c r="X89" s="22"/>
      <c r="Y89" s="22"/>
      <c r="Z89" s="22"/>
      <c r="AA89" s="21" t="n">
        <f aca="false">H89+M89+R89</f>
        <v>0</v>
      </c>
      <c r="AB89" s="21" t="n">
        <f aca="false">I89+N89+S89</f>
        <v>0</v>
      </c>
      <c r="AC89" s="21" t="n">
        <f aca="false">J89+O89+T89</f>
        <v>0</v>
      </c>
      <c r="AD89" s="21" t="n">
        <f aca="false">K89+P89+U89</f>
        <v>0</v>
      </c>
      <c r="AE89" s="20"/>
      <c r="AF89" s="19"/>
      <c r="AG89" s="19"/>
      <c r="AH89" s="19"/>
      <c r="AI89" s="19"/>
      <c r="AJ89" s="20"/>
      <c r="AK89" s="19"/>
      <c r="AL89" s="19"/>
      <c r="AM89" s="19"/>
      <c r="AN89" s="19"/>
      <c r="AO89" s="20"/>
      <c r="AP89" s="19"/>
      <c r="AQ89" s="19"/>
      <c r="AR89" s="19"/>
      <c r="AS89" s="19"/>
      <c r="AT89" s="20"/>
      <c r="AU89" s="19"/>
      <c r="AV89" s="19"/>
      <c r="AW89" s="19"/>
      <c r="AX89" s="19"/>
      <c r="AY89" s="20"/>
      <c r="AZ89" s="19" t="n">
        <f aca="false">C89+AF89+AU89</f>
        <v>0</v>
      </c>
      <c r="BA89" s="19" t="n">
        <f aca="false">D89+AG89+AV89+AQ89+AL89</f>
        <v>0</v>
      </c>
      <c r="BB89" s="19" t="n">
        <f aca="false">E89+AH89+AW89+AR89+AM89</f>
        <v>0</v>
      </c>
      <c r="BC89" s="19" t="n">
        <f aca="false">F89+AI89+AX89+AS89+AN89</f>
        <v>0</v>
      </c>
      <c r="BD89" s="20"/>
      <c r="BE89" s="19"/>
      <c r="BF89" s="19"/>
      <c r="BG89" s="19"/>
      <c r="BH89" s="19"/>
      <c r="BI89" s="20"/>
      <c r="BJ89" s="19"/>
      <c r="BK89" s="19"/>
      <c r="BL89" s="19"/>
      <c r="BM89" s="19"/>
      <c r="BN89" s="20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 t="n">
        <f aca="false">SUM(AZ89:BE89)</f>
        <v>0</v>
      </c>
      <c r="CB89" s="23" t="n">
        <f aca="false">CA89-(BO89+BP89+BQ89+BR89+BS89+BT89+BU89+BV89+BW89+BX89+BY89+BZ89)</f>
        <v>0</v>
      </c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</row>
    <row r="90" s="18" customFormat="true" ht="12" hidden="false" customHeight="false" outlineLevel="0" collapsed="false">
      <c r="A90" s="12"/>
      <c r="B90" s="12" t="s">
        <v>123</v>
      </c>
      <c r="C90" s="19" t="n">
        <f aca="false">-1584+35589</f>
        <v>34005</v>
      </c>
      <c r="D90" s="19" t="n">
        <f aca="false">[2]PH!AD223+[2]PH!Z224</f>
        <v>34005</v>
      </c>
      <c r="E90" s="19" t="n">
        <f aca="false">[2]PH!AA223+[2]PH!AA224</f>
        <v>34005</v>
      </c>
      <c r="F90" s="19" t="n">
        <v>66596</v>
      </c>
      <c r="G90" s="20" t="n">
        <f aca="false">F90/E90</f>
        <v>1.95841787972357</v>
      </c>
      <c r="H90" s="21"/>
      <c r="I90" s="21"/>
      <c r="J90" s="21"/>
      <c r="K90" s="21"/>
      <c r="L90" s="20"/>
      <c r="M90" s="21"/>
      <c r="N90" s="21"/>
      <c r="O90" s="19"/>
      <c r="P90" s="21"/>
      <c r="Q90" s="20"/>
      <c r="R90" s="21"/>
      <c r="S90" s="21"/>
      <c r="T90" s="19"/>
      <c r="U90" s="21"/>
      <c r="V90" s="20"/>
      <c r="W90" s="22" t="n">
        <f aca="false">M90+H90+R90</f>
        <v>0</v>
      </c>
      <c r="X90" s="22"/>
      <c r="Y90" s="22"/>
      <c r="Z90" s="22"/>
      <c r="AA90" s="21" t="n">
        <f aca="false">H90+M90+R90</f>
        <v>0</v>
      </c>
      <c r="AB90" s="21" t="n">
        <f aca="false">I90+N90+S90</f>
        <v>0</v>
      </c>
      <c r="AC90" s="21" t="n">
        <f aca="false">J90+O90+T90</f>
        <v>0</v>
      </c>
      <c r="AD90" s="21" t="n">
        <f aca="false">K90+P90+U90</f>
        <v>0</v>
      </c>
      <c r="AE90" s="20"/>
      <c r="AF90" s="19"/>
      <c r="AG90" s="19"/>
      <c r="AH90" s="19"/>
      <c r="AI90" s="19"/>
      <c r="AJ90" s="20"/>
      <c r="AK90" s="19"/>
      <c r="AL90" s="19"/>
      <c r="AM90" s="19"/>
      <c r="AN90" s="19"/>
      <c r="AO90" s="20"/>
      <c r="AP90" s="19"/>
      <c r="AQ90" s="19"/>
      <c r="AR90" s="19"/>
      <c r="AS90" s="19"/>
      <c r="AT90" s="20"/>
      <c r="AU90" s="19"/>
      <c r="AV90" s="19"/>
      <c r="AW90" s="19"/>
      <c r="AX90" s="19"/>
      <c r="AY90" s="20"/>
      <c r="AZ90" s="19" t="n">
        <f aca="false">C90+AF90+AU90</f>
        <v>34005</v>
      </c>
      <c r="BA90" s="19" t="n">
        <f aca="false">D90+AG90+AV90+AQ90+AL90</f>
        <v>34005</v>
      </c>
      <c r="BB90" s="19" t="n">
        <f aca="false">E90+AH90+AW90+AR90+AM90</f>
        <v>34005</v>
      </c>
      <c r="BC90" s="19" t="n">
        <f aca="false">F90+AI90+AX90+AS90+AN90</f>
        <v>66596</v>
      </c>
      <c r="BD90" s="20" t="n">
        <f aca="false">BC90/BB90</f>
        <v>1.95841787972357</v>
      </c>
      <c r="BE90" s="19"/>
      <c r="BF90" s="19"/>
      <c r="BG90" s="19"/>
      <c r="BH90" s="19"/>
      <c r="BI90" s="20"/>
      <c r="BJ90" s="19" t="n">
        <f aca="false">BE90+AZ90</f>
        <v>34005</v>
      </c>
      <c r="BK90" s="19" t="n">
        <f aca="false">BF90+BA90</f>
        <v>34005</v>
      </c>
      <c r="BL90" s="19" t="n">
        <f aca="false">BG90+BB90</f>
        <v>34005</v>
      </c>
      <c r="BM90" s="19" t="n">
        <f aca="false">BH90+BC90</f>
        <v>66596</v>
      </c>
      <c r="BN90" s="20" t="n">
        <f aca="false">BM90/BL90</f>
        <v>1.95841787972357</v>
      </c>
      <c r="BO90" s="19" t="n">
        <f aca="false">[3]Önkösszesen!G223+[3]Önkösszesen!G224</f>
        <v>2834</v>
      </c>
      <c r="BP90" s="19" t="n">
        <f aca="false">[3]Önkösszesen!H223+[3]Önkösszesen!H224</f>
        <v>2834</v>
      </c>
      <c r="BQ90" s="19" t="n">
        <f aca="false">[3]Önkösszesen!I223+[3]Önkösszesen!I224</f>
        <v>2834</v>
      </c>
      <c r="BR90" s="19" t="n">
        <f aca="false">[3]Önkösszesen!J223+[3]Önkösszesen!J224</f>
        <v>2834</v>
      </c>
      <c r="BS90" s="19" t="n">
        <f aca="false">[3]Önkösszesen!K223+[3]Önkösszesen!K224</f>
        <v>2834</v>
      </c>
      <c r="BT90" s="19" t="n">
        <f aca="false">[3]Önkösszesen!L223+[3]Önkösszesen!L224</f>
        <v>2834</v>
      </c>
      <c r="BU90" s="19" t="n">
        <f aca="false">[3]Önkösszesen!M223+[3]Önkösszesen!M224</f>
        <v>2834</v>
      </c>
      <c r="BV90" s="19" t="n">
        <f aca="false">[3]Önkösszesen!N223+[3]Önkösszesen!N224</f>
        <v>2834</v>
      </c>
      <c r="BW90" s="19" t="n">
        <f aca="false">[3]Önkösszesen!O223+[3]Önkösszesen!O224</f>
        <v>2834</v>
      </c>
      <c r="BX90" s="19" t="n">
        <f aca="false">[3]Önkösszesen!P223+[3]Önkösszesen!P224</f>
        <v>2834</v>
      </c>
      <c r="BY90" s="19" t="n">
        <f aca="false">[3]Önkösszesen!Q223+[3]Önkösszesen!Q224</f>
        <v>2834</v>
      </c>
      <c r="BZ90" s="19" t="n">
        <f aca="false">[3]Önkösszesen!R223+[3]Önkösszesen!R224</f>
        <v>2831</v>
      </c>
      <c r="CA90" s="19" t="n">
        <f aca="false">SUM(AZ90:BE90)</f>
        <v>168612.95841788</v>
      </c>
      <c r="CB90" s="23" t="n">
        <f aca="false">CA90-(BO90+BP90+BQ90+BR90+BS90+BT90+BU90+BV90+BW90+BX90+BY90+BZ90)</f>
        <v>134607.95841788</v>
      </c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</row>
    <row r="91" s="18" customFormat="true" ht="12" hidden="false" customHeight="false" outlineLevel="0" collapsed="false">
      <c r="A91" s="12"/>
      <c r="B91" s="12" t="s">
        <v>124</v>
      </c>
      <c r="C91" s="19" t="n">
        <v>1584</v>
      </c>
      <c r="D91" s="19" t="n">
        <f aca="false">[2]PH!AD222</f>
        <v>1584</v>
      </c>
      <c r="E91" s="19" t="n">
        <f aca="false">[2]PH!AA222</f>
        <v>1188</v>
      </c>
      <c r="F91" s="19" t="n">
        <v>1188</v>
      </c>
      <c r="G91" s="20" t="n">
        <f aca="false">F91/E91</f>
        <v>1</v>
      </c>
      <c r="H91" s="21"/>
      <c r="I91" s="21"/>
      <c r="J91" s="21"/>
      <c r="K91" s="21"/>
      <c r="L91" s="20"/>
      <c r="M91" s="21"/>
      <c r="N91" s="21"/>
      <c r="O91" s="19"/>
      <c r="P91" s="21"/>
      <c r="Q91" s="20"/>
      <c r="R91" s="21"/>
      <c r="S91" s="21"/>
      <c r="T91" s="19"/>
      <c r="U91" s="21"/>
      <c r="V91" s="20"/>
      <c r="W91" s="22" t="n">
        <f aca="false">M91+H91+R91</f>
        <v>0</v>
      </c>
      <c r="X91" s="22"/>
      <c r="Y91" s="22"/>
      <c r="Z91" s="22"/>
      <c r="AA91" s="21" t="n">
        <f aca="false">H91+M91+R91</f>
        <v>0</v>
      </c>
      <c r="AB91" s="21" t="n">
        <f aca="false">I91+N91+S91</f>
        <v>0</v>
      </c>
      <c r="AC91" s="21" t="n">
        <f aca="false">J91+O91+T91</f>
        <v>0</v>
      </c>
      <c r="AD91" s="21" t="n">
        <f aca="false">K91+P91+U91</f>
        <v>0</v>
      </c>
      <c r="AE91" s="20"/>
      <c r="AF91" s="19"/>
      <c r="AG91" s="19"/>
      <c r="AH91" s="19"/>
      <c r="AI91" s="19"/>
      <c r="AJ91" s="20"/>
      <c r="AK91" s="19"/>
      <c r="AL91" s="19"/>
      <c r="AM91" s="19"/>
      <c r="AN91" s="19"/>
      <c r="AO91" s="20"/>
      <c r="AP91" s="19"/>
      <c r="AQ91" s="19"/>
      <c r="AR91" s="19"/>
      <c r="AS91" s="19"/>
      <c r="AT91" s="20"/>
      <c r="AU91" s="19"/>
      <c r="AV91" s="19"/>
      <c r="AW91" s="19"/>
      <c r="AX91" s="19"/>
      <c r="AY91" s="20"/>
      <c r="AZ91" s="19" t="n">
        <f aca="false">C91+AF91+AU91</f>
        <v>1584</v>
      </c>
      <c r="BA91" s="19" t="n">
        <f aca="false">D91+AG91+AV91+AQ91+AL91</f>
        <v>1584</v>
      </c>
      <c r="BB91" s="19" t="n">
        <f aca="false">E91+AH91+AW91+AR91+AM91</f>
        <v>1188</v>
      </c>
      <c r="BC91" s="19" t="n">
        <f aca="false">F91+AI91+AX91+AS91+AN91</f>
        <v>1188</v>
      </c>
      <c r="BD91" s="20" t="n">
        <f aca="false">BC91/BB91</f>
        <v>1</v>
      </c>
      <c r="BE91" s="19"/>
      <c r="BF91" s="19"/>
      <c r="BG91" s="19"/>
      <c r="BH91" s="19"/>
      <c r="BI91" s="20"/>
      <c r="BJ91" s="19" t="n">
        <f aca="false">BE91+AZ91</f>
        <v>1584</v>
      </c>
      <c r="BK91" s="19" t="n">
        <f aca="false">BF91+BA91</f>
        <v>1584</v>
      </c>
      <c r="BL91" s="19" t="n">
        <f aca="false">BG91+BB91</f>
        <v>1188</v>
      </c>
      <c r="BM91" s="19" t="n">
        <f aca="false">BH91+BC91</f>
        <v>1188</v>
      </c>
      <c r="BN91" s="20" t="n">
        <f aca="false">BM91/BL91</f>
        <v>1</v>
      </c>
      <c r="BO91" s="19" t="n">
        <f aca="false">[3]Önkösszesen!G222</f>
        <v>132</v>
      </c>
      <c r="BP91" s="19" t="n">
        <f aca="false">[3]Önkösszesen!H222</f>
        <v>132</v>
      </c>
      <c r="BQ91" s="19" t="n">
        <f aca="false">[3]Önkösszesen!I222</f>
        <v>132</v>
      </c>
      <c r="BR91" s="19" t="n">
        <f aca="false">[3]Önkösszesen!J222</f>
        <v>132</v>
      </c>
      <c r="BS91" s="19" t="n">
        <f aca="false">[3]Önkösszesen!K222</f>
        <v>132</v>
      </c>
      <c r="BT91" s="19" t="n">
        <f aca="false">[3]Önkösszesen!L222</f>
        <v>132</v>
      </c>
      <c r="BU91" s="19" t="n">
        <f aca="false">[3]Önkösszesen!M222</f>
        <v>132</v>
      </c>
      <c r="BV91" s="19" t="n">
        <f aca="false">[3]Önkösszesen!N222</f>
        <v>132</v>
      </c>
      <c r="BW91" s="19" t="n">
        <f aca="false">[3]Önkösszesen!O222</f>
        <v>132</v>
      </c>
      <c r="BX91" s="19" t="n">
        <f aca="false">[3]Önkösszesen!P222</f>
        <v>132</v>
      </c>
      <c r="BY91" s="19" t="n">
        <f aca="false">[3]Önkösszesen!Q222</f>
        <v>132</v>
      </c>
      <c r="BZ91" s="19" t="n">
        <f aca="false">[3]Önkösszesen!R222</f>
        <v>132</v>
      </c>
      <c r="CA91" s="19" t="n">
        <f aca="false">SUM(AZ91:BE91)</f>
        <v>5545</v>
      </c>
      <c r="CB91" s="23" t="n">
        <f aca="false">CA91-(BO91+BP91+BQ91+BR91+BS91+BT91+BU91+BV91+BW91+BX91+BY91+BZ91)</f>
        <v>3961</v>
      </c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</row>
    <row r="92" s="36" customFormat="true" ht="12" hidden="false" customHeight="false" outlineLevel="0" collapsed="false">
      <c r="A92" s="31"/>
      <c r="B92" s="31" t="s">
        <v>84</v>
      </c>
      <c r="C92" s="32" t="n">
        <f aca="false">SUM(C90:C91)</f>
        <v>35589</v>
      </c>
      <c r="D92" s="32" t="n">
        <f aca="false">SUM(D90:D91)</f>
        <v>35589</v>
      </c>
      <c r="E92" s="32" t="n">
        <f aca="false">SUM(E90:E91)</f>
        <v>35193</v>
      </c>
      <c r="F92" s="32" t="n">
        <f aca="false">SUM(F90:F91)</f>
        <v>67784</v>
      </c>
      <c r="G92" s="33" t="n">
        <f aca="false">F92/E92</f>
        <v>1.92606484244026</v>
      </c>
      <c r="H92" s="34" t="n">
        <f aca="false">SUM(H90:H91)</f>
        <v>0</v>
      </c>
      <c r="I92" s="34"/>
      <c r="J92" s="34"/>
      <c r="K92" s="34"/>
      <c r="L92" s="20"/>
      <c r="M92" s="34" t="n">
        <f aca="false">SUM(M90:M91)</f>
        <v>0</v>
      </c>
      <c r="N92" s="34"/>
      <c r="O92" s="32" t="n">
        <f aca="false">SUM(O90:O91)</f>
        <v>0</v>
      </c>
      <c r="P92" s="34"/>
      <c r="Q92" s="20"/>
      <c r="R92" s="34" t="n">
        <f aca="false">SUM(R90:R91)</f>
        <v>0</v>
      </c>
      <c r="S92" s="34"/>
      <c r="T92" s="32" t="n">
        <f aca="false">SUM(T90:T91)</f>
        <v>0</v>
      </c>
      <c r="U92" s="34"/>
      <c r="V92" s="20"/>
      <c r="W92" s="32" t="n">
        <f aca="false">M92+H92+R92</f>
        <v>0</v>
      </c>
      <c r="X92" s="32"/>
      <c r="Y92" s="32"/>
      <c r="Z92" s="32"/>
      <c r="AA92" s="21" t="n">
        <f aca="false">H92+M92+R92</f>
        <v>0</v>
      </c>
      <c r="AB92" s="21" t="n">
        <f aca="false">I92+N92+S92</f>
        <v>0</v>
      </c>
      <c r="AC92" s="21" t="n">
        <f aca="false">J92+O92+T92</f>
        <v>0</v>
      </c>
      <c r="AD92" s="21" t="n">
        <f aca="false">K92+P92+U92</f>
        <v>0</v>
      </c>
      <c r="AE92" s="20"/>
      <c r="AF92" s="32" t="n">
        <f aca="false">SUM(AF90:AF91)</f>
        <v>0</v>
      </c>
      <c r="AG92" s="32"/>
      <c r="AH92" s="32"/>
      <c r="AI92" s="32"/>
      <c r="AJ92" s="20"/>
      <c r="AK92" s="32" t="n">
        <f aca="false">SUM(AK90:AK91)</f>
        <v>0</v>
      </c>
      <c r="AL92" s="32"/>
      <c r="AM92" s="32"/>
      <c r="AN92" s="32"/>
      <c r="AO92" s="20"/>
      <c r="AP92" s="32" t="n">
        <f aca="false">SUM(AP90:AP91)</f>
        <v>0</v>
      </c>
      <c r="AQ92" s="32"/>
      <c r="AR92" s="32"/>
      <c r="AS92" s="32"/>
      <c r="AT92" s="20"/>
      <c r="AU92" s="32"/>
      <c r="AV92" s="32"/>
      <c r="AW92" s="32"/>
      <c r="AX92" s="32"/>
      <c r="AY92" s="20"/>
      <c r="AZ92" s="32" t="n">
        <f aca="false">C92+AF92+AU92</f>
        <v>35589</v>
      </c>
      <c r="BA92" s="32" t="n">
        <f aca="false">D92+AG92+AV92+AQ92+AL92</f>
        <v>35589</v>
      </c>
      <c r="BB92" s="32" t="n">
        <f aca="false">E92+AH92+AW92+AR92+AM92</f>
        <v>35193</v>
      </c>
      <c r="BC92" s="32" t="n">
        <f aca="false">F92+AI92+AX92+AS92+AN92</f>
        <v>67784</v>
      </c>
      <c r="BD92" s="20" t="n">
        <f aca="false">BC92/BB92</f>
        <v>1.92606484244026</v>
      </c>
      <c r="BE92" s="32"/>
      <c r="BF92" s="32"/>
      <c r="BG92" s="32"/>
      <c r="BH92" s="32"/>
      <c r="BI92" s="20"/>
      <c r="BJ92" s="32" t="n">
        <f aca="false">SUM(BJ90:BJ91)</f>
        <v>35589</v>
      </c>
      <c r="BK92" s="32" t="n">
        <f aca="false">SUM(BK90:BK91)</f>
        <v>35589</v>
      </c>
      <c r="BL92" s="32" t="n">
        <f aca="false">SUM(BL90:BL91)</f>
        <v>35193</v>
      </c>
      <c r="BM92" s="32" t="n">
        <f aca="false">SUM(BM90:BM91)</f>
        <v>67784</v>
      </c>
      <c r="BN92" s="33" t="n">
        <f aca="false">BM92/BL92</f>
        <v>1.92606484244026</v>
      </c>
      <c r="BO92" s="32" t="n">
        <f aca="false">SUM(BO90:BO91)</f>
        <v>2966</v>
      </c>
      <c r="BP92" s="32" t="n">
        <f aca="false">SUM(BP90:BP91)</f>
        <v>2966</v>
      </c>
      <c r="BQ92" s="32" t="n">
        <f aca="false">SUM(BQ90:BQ91)</f>
        <v>2966</v>
      </c>
      <c r="BR92" s="32" t="n">
        <f aca="false">SUM(BR90:BR91)</f>
        <v>2966</v>
      </c>
      <c r="BS92" s="32" t="n">
        <f aca="false">SUM(BS90:BS91)</f>
        <v>2966</v>
      </c>
      <c r="BT92" s="32" t="n">
        <f aca="false">SUM(BT90:BT91)</f>
        <v>2966</v>
      </c>
      <c r="BU92" s="32" t="n">
        <f aca="false">SUM(BU90:BU91)</f>
        <v>2966</v>
      </c>
      <c r="BV92" s="32" t="n">
        <f aca="false">SUM(BV90:BV91)</f>
        <v>2966</v>
      </c>
      <c r="BW92" s="32" t="n">
        <f aca="false">SUM(BW90:BW91)</f>
        <v>2966</v>
      </c>
      <c r="BX92" s="32" t="n">
        <f aca="false">SUM(BX90:BX91)</f>
        <v>2966</v>
      </c>
      <c r="BY92" s="32" t="n">
        <f aca="false">SUM(BY90:BY91)</f>
        <v>2966</v>
      </c>
      <c r="BZ92" s="32" t="n">
        <f aca="false">SUM(BZ90:BZ91)</f>
        <v>2963</v>
      </c>
      <c r="CA92" s="32" t="n">
        <f aca="false">SUM(AZ92:BE92)</f>
        <v>174156.926064842</v>
      </c>
      <c r="CB92" s="23" t="n">
        <f aca="false">CA92-(BO92+BP92+BQ92+BR92+BS92+BT92+BU92+BV92+BW92+BX92+BY92+BZ92)</f>
        <v>138567.926064842</v>
      </c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</row>
    <row r="93" s="18" customFormat="true" ht="12" hidden="false" customHeight="false" outlineLevel="0" collapsed="false">
      <c r="A93" s="12" t="s">
        <v>80</v>
      </c>
      <c r="B93" s="12" t="s">
        <v>125</v>
      </c>
      <c r="C93" s="19"/>
      <c r="D93" s="19"/>
      <c r="E93" s="19"/>
      <c r="F93" s="19"/>
      <c r="G93" s="20"/>
      <c r="H93" s="21"/>
      <c r="I93" s="21"/>
      <c r="J93" s="21"/>
      <c r="K93" s="21"/>
      <c r="L93" s="20"/>
      <c r="M93" s="21"/>
      <c r="N93" s="21"/>
      <c r="O93" s="19"/>
      <c r="P93" s="21"/>
      <c r="Q93" s="20"/>
      <c r="R93" s="21"/>
      <c r="S93" s="21"/>
      <c r="T93" s="19"/>
      <c r="U93" s="21"/>
      <c r="V93" s="20"/>
      <c r="W93" s="22" t="n">
        <f aca="false">M93+H93+R93</f>
        <v>0</v>
      </c>
      <c r="X93" s="22"/>
      <c r="Y93" s="22"/>
      <c r="Z93" s="22"/>
      <c r="AA93" s="21" t="n">
        <f aca="false">H93+M93+R93</f>
        <v>0</v>
      </c>
      <c r="AB93" s="21" t="n">
        <f aca="false">I93+N93+S93</f>
        <v>0</v>
      </c>
      <c r="AC93" s="21" t="n">
        <f aca="false">J93+O93+T93</f>
        <v>0</v>
      </c>
      <c r="AD93" s="21" t="n">
        <f aca="false">K93+P93+U93</f>
        <v>0</v>
      </c>
      <c r="AE93" s="20"/>
      <c r="AF93" s="19"/>
      <c r="AG93" s="19"/>
      <c r="AH93" s="19"/>
      <c r="AI93" s="19"/>
      <c r="AJ93" s="20"/>
      <c r="AK93" s="19"/>
      <c r="AL93" s="19"/>
      <c r="AM93" s="19"/>
      <c r="AN93" s="19"/>
      <c r="AO93" s="20"/>
      <c r="AP93" s="19"/>
      <c r="AQ93" s="19"/>
      <c r="AR93" s="19"/>
      <c r="AS93" s="19"/>
      <c r="AT93" s="20"/>
      <c r="AU93" s="19"/>
      <c r="AV93" s="19"/>
      <c r="AW93" s="19"/>
      <c r="AX93" s="19"/>
      <c r="AY93" s="20"/>
      <c r="AZ93" s="19" t="n">
        <f aca="false">C93+AF93+AU93</f>
        <v>0</v>
      </c>
      <c r="BA93" s="19" t="n">
        <f aca="false">D93+AG93+AV93+AQ93+AL93</f>
        <v>0</v>
      </c>
      <c r="BB93" s="19" t="n">
        <f aca="false">E93+AH93+AW93+AR93+AM93</f>
        <v>0</v>
      </c>
      <c r="BC93" s="19" t="n">
        <f aca="false">F93+AI93+AX93+AS93+AN93</f>
        <v>0</v>
      </c>
      <c r="BD93" s="20"/>
      <c r="BE93" s="19"/>
      <c r="BF93" s="19"/>
      <c r="BG93" s="19"/>
      <c r="BH93" s="19"/>
      <c r="BI93" s="20"/>
      <c r="BJ93" s="19"/>
      <c r="BK93" s="19"/>
      <c r="BL93" s="19"/>
      <c r="BM93" s="19"/>
      <c r="BN93" s="20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 t="n">
        <f aca="false">SUM(AZ93:BE93)</f>
        <v>0</v>
      </c>
      <c r="CB93" s="23" t="n">
        <f aca="false">CA93-(BO93+BP93+BQ93+BR93+BS93+BT93+BU93+BV93+BW93+BX93+BY93+BZ93)</f>
        <v>0</v>
      </c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</row>
    <row r="94" s="18" customFormat="true" ht="12" hidden="false" customHeight="false" outlineLevel="0" collapsed="false">
      <c r="A94" s="12"/>
      <c r="B94" s="12" t="s">
        <v>126</v>
      </c>
      <c r="C94" s="19" t="n">
        <v>3000</v>
      </c>
      <c r="D94" s="19" t="n">
        <f aca="false">[2]PH!AD230</f>
        <v>1489</v>
      </c>
      <c r="E94" s="19" t="n">
        <f aca="false">[2]PH!AA230-[2]PH!AA231</f>
        <v>1411</v>
      </c>
      <c r="F94" s="19"/>
      <c r="G94" s="20" t="n">
        <f aca="false">F94/E94</f>
        <v>0</v>
      </c>
      <c r="H94" s="21"/>
      <c r="I94" s="21"/>
      <c r="J94" s="21"/>
      <c r="K94" s="21"/>
      <c r="L94" s="20"/>
      <c r="M94" s="21"/>
      <c r="N94" s="21"/>
      <c r="O94" s="19"/>
      <c r="P94" s="21"/>
      <c r="Q94" s="20"/>
      <c r="R94" s="21"/>
      <c r="S94" s="21"/>
      <c r="T94" s="19"/>
      <c r="U94" s="21"/>
      <c r="V94" s="20"/>
      <c r="W94" s="22" t="n">
        <f aca="false">M94+H94+R94</f>
        <v>0</v>
      </c>
      <c r="X94" s="22"/>
      <c r="Y94" s="22"/>
      <c r="Z94" s="22"/>
      <c r="AA94" s="21" t="n">
        <f aca="false">H94+M94+R94</f>
        <v>0</v>
      </c>
      <c r="AB94" s="21" t="n">
        <f aca="false">I94+N94+S94</f>
        <v>0</v>
      </c>
      <c r="AC94" s="21" t="n">
        <f aca="false">J94+O94+T94</f>
        <v>0</v>
      </c>
      <c r="AD94" s="21" t="n">
        <f aca="false">K94+P94+U94</f>
        <v>0</v>
      </c>
      <c r="AE94" s="20"/>
      <c r="AF94" s="19"/>
      <c r="AG94" s="19"/>
      <c r="AH94" s="19"/>
      <c r="AI94" s="19"/>
      <c r="AJ94" s="20"/>
      <c r="AK94" s="19"/>
      <c r="AL94" s="19"/>
      <c r="AM94" s="19"/>
      <c r="AN94" s="19"/>
      <c r="AO94" s="20"/>
      <c r="AP94" s="19"/>
      <c r="AQ94" s="19"/>
      <c r="AR94" s="19"/>
      <c r="AS94" s="19"/>
      <c r="AT94" s="20"/>
      <c r="AU94" s="19"/>
      <c r="AV94" s="19"/>
      <c r="AW94" s="19"/>
      <c r="AX94" s="19"/>
      <c r="AY94" s="20"/>
      <c r="AZ94" s="19" t="n">
        <f aca="false">C94+AF94+AU94</f>
        <v>3000</v>
      </c>
      <c r="BA94" s="19" t="n">
        <f aca="false">D94+AG94+AV94+AQ94+AL94</f>
        <v>1489</v>
      </c>
      <c r="BB94" s="19" t="n">
        <f aca="false">E94+AH94+AW94+AR94+AM94</f>
        <v>1411</v>
      </c>
      <c r="BC94" s="19" t="n">
        <f aca="false">F94+AI94+AX94+AS94+AN94</f>
        <v>0</v>
      </c>
      <c r="BD94" s="20" t="n">
        <f aca="false">BC94/BB94</f>
        <v>0</v>
      </c>
      <c r="BE94" s="19" t="n">
        <v>50</v>
      </c>
      <c r="BF94" s="19" t="n">
        <v>92</v>
      </c>
      <c r="BG94" s="19" t="n">
        <v>52</v>
      </c>
      <c r="BH94" s="19"/>
      <c r="BI94" s="20" t="n">
        <f aca="false">BH94/BG94</f>
        <v>0</v>
      </c>
      <c r="BJ94" s="19" t="n">
        <f aca="false">BE94+AZ94</f>
        <v>3050</v>
      </c>
      <c r="BK94" s="19" t="n">
        <f aca="false">BF94+BA94</f>
        <v>1581</v>
      </c>
      <c r="BL94" s="19" t="n">
        <f aca="false">BG94+BB94</f>
        <v>1463</v>
      </c>
      <c r="BM94" s="19" t="n">
        <f aca="false">BH94+BC94</f>
        <v>0</v>
      </c>
      <c r="BN94" s="20" t="n">
        <f aca="false">BM94/BL94</f>
        <v>0</v>
      </c>
      <c r="BO94" s="19" t="n">
        <f aca="false">[3]összevont!G230+[3]összevont!G231</f>
        <v>254</v>
      </c>
      <c r="BP94" s="19" t="n">
        <f aca="false">[3]összevont!H230+[3]összevont!H231</f>
        <v>254</v>
      </c>
      <c r="BQ94" s="19" t="n">
        <f aca="false">[3]összevont!I230+[3]összevont!I231</f>
        <v>254</v>
      </c>
      <c r="BR94" s="19" t="n">
        <f aca="false">[3]összevont!J230+[3]összevont!J231</f>
        <v>254</v>
      </c>
      <c r="BS94" s="19" t="n">
        <f aca="false">[3]összevont!K230+[3]összevont!K231</f>
        <v>254</v>
      </c>
      <c r="BT94" s="19" t="n">
        <f aca="false">[3]összevont!L230+[3]összevont!L231</f>
        <v>254</v>
      </c>
      <c r="BU94" s="19" t="n">
        <f aca="false">[3]összevont!M230+[3]összevont!M231</f>
        <v>254</v>
      </c>
      <c r="BV94" s="19" t="n">
        <f aca="false">[3]összevont!N230+[3]összevont!N231</f>
        <v>254</v>
      </c>
      <c r="BW94" s="19" t="n">
        <f aca="false">[3]összevont!O230+[3]összevont!O231</f>
        <v>254</v>
      </c>
      <c r="BX94" s="19" t="n">
        <f aca="false">[3]összevont!P230+[3]összevont!P231</f>
        <v>254</v>
      </c>
      <c r="BY94" s="19" t="n">
        <f aca="false">[3]összevont!Q230+[3]összevont!Q231</f>
        <v>254</v>
      </c>
      <c r="BZ94" s="19" t="n">
        <f aca="false">[3]összevont!R230+[3]összevont!R231</f>
        <v>256</v>
      </c>
      <c r="CA94" s="19" t="n">
        <f aca="false">SUM(AZ94:BE94)</f>
        <v>5950</v>
      </c>
      <c r="CB94" s="23" t="n">
        <f aca="false">CA94-(BO94+BP94+BQ94+BR94+BS94+BT94+BU94+BV94+BW94+BX94+BY94+BZ94)</f>
        <v>2900</v>
      </c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</row>
    <row r="95" s="18" customFormat="true" ht="12" hidden="false" customHeight="false" outlineLevel="0" collapsed="false">
      <c r="A95" s="12"/>
      <c r="B95" s="12" t="s">
        <v>127</v>
      </c>
      <c r="C95" s="19" t="n">
        <f aca="false">117756-3000-50+2661+772+437</f>
        <v>118576</v>
      </c>
      <c r="D95" s="19" t="n">
        <f aca="false">[2]PH!AD251-[2]PH!AD230-[2]PH!AD231</f>
        <v>51649</v>
      </c>
      <c r="E95" s="19" t="n">
        <f aca="false">[2]PH!AA251-[2]PH!AA230-[2]PH!AA231</f>
        <v>46802</v>
      </c>
      <c r="F95" s="19"/>
      <c r="G95" s="20" t="n">
        <f aca="false">F95/E95</f>
        <v>0</v>
      </c>
      <c r="H95" s="21"/>
      <c r="I95" s="21"/>
      <c r="J95" s="21"/>
      <c r="K95" s="21"/>
      <c r="L95" s="20"/>
      <c r="M95" s="21"/>
      <c r="N95" s="21"/>
      <c r="O95" s="19"/>
      <c r="P95" s="21"/>
      <c r="Q95" s="20"/>
      <c r="R95" s="21"/>
      <c r="S95" s="21"/>
      <c r="T95" s="19"/>
      <c r="U95" s="21"/>
      <c r="V95" s="20"/>
      <c r="W95" s="22" t="n">
        <f aca="false">M95+H95+R95</f>
        <v>0</v>
      </c>
      <c r="X95" s="22"/>
      <c r="Y95" s="22"/>
      <c r="Z95" s="22"/>
      <c r="AA95" s="21" t="n">
        <f aca="false">H95+M95+R95</f>
        <v>0</v>
      </c>
      <c r="AB95" s="21" t="n">
        <f aca="false">I95+N95+S95</f>
        <v>0</v>
      </c>
      <c r="AC95" s="21" t="n">
        <f aca="false">J95+O95+T95</f>
        <v>0</v>
      </c>
      <c r="AD95" s="21" t="n">
        <f aca="false">K95+P95+U95</f>
        <v>0</v>
      </c>
      <c r="AE95" s="20"/>
      <c r="AF95" s="19"/>
      <c r="AG95" s="19"/>
      <c r="AH95" s="19"/>
      <c r="AI95" s="19"/>
      <c r="AJ95" s="20"/>
      <c r="AK95" s="19"/>
      <c r="AL95" s="19"/>
      <c r="AM95" s="19"/>
      <c r="AN95" s="19"/>
      <c r="AO95" s="20"/>
      <c r="AP95" s="19"/>
      <c r="AQ95" s="19"/>
      <c r="AR95" s="19"/>
      <c r="AS95" s="19"/>
      <c r="AT95" s="20"/>
      <c r="AU95" s="19"/>
      <c r="AV95" s="19"/>
      <c r="AW95" s="19"/>
      <c r="AX95" s="19"/>
      <c r="AY95" s="20"/>
      <c r="AZ95" s="19" t="n">
        <f aca="false">C95+AF95+AU95</f>
        <v>118576</v>
      </c>
      <c r="BA95" s="19" t="n">
        <f aca="false">D95+AG95+AV95+AQ95+AL95</f>
        <v>51649</v>
      </c>
      <c r="BB95" s="19" t="n">
        <f aca="false">E95+AH95+AW95+AR95+AM95</f>
        <v>46802</v>
      </c>
      <c r="BC95" s="19" t="n">
        <f aca="false">F95+AI95+AX95+AS95+AN95</f>
        <v>0</v>
      </c>
      <c r="BD95" s="20" t="n">
        <f aca="false">BC95/BB95</f>
        <v>0</v>
      </c>
      <c r="BE95" s="19"/>
      <c r="BF95" s="19"/>
      <c r="BG95" s="19"/>
      <c r="BH95" s="19"/>
      <c r="BI95" s="20"/>
      <c r="BJ95" s="19" t="n">
        <f aca="false">BE95+AZ95</f>
        <v>118576</v>
      </c>
      <c r="BK95" s="19" t="n">
        <f aca="false">BF95+BA95</f>
        <v>51649</v>
      </c>
      <c r="BL95" s="19" t="n">
        <f aca="false">BG95+BB95</f>
        <v>46802</v>
      </c>
      <c r="BM95" s="19" t="n">
        <f aca="false">BH95+BC95</f>
        <v>0</v>
      </c>
      <c r="BN95" s="20" t="n">
        <f aca="false">BM95/BL95</f>
        <v>0</v>
      </c>
      <c r="BO95" s="19" t="n">
        <f aca="false">[3]Önkösszesen!G251-2m!BO94</f>
        <v>1685</v>
      </c>
      <c r="BP95" s="19" t="n">
        <f aca="false">[3]Önkösszesen!H251-2m!BP94</f>
        <v>1485</v>
      </c>
      <c r="BQ95" s="19" t="n">
        <f aca="false">[3]Önkösszesen!I251-2m!BQ94</f>
        <v>28263</v>
      </c>
      <c r="BR95" s="19" t="n">
        <f aca="false">[3]Önkösszesen!J251-2m!BR94</f>
        <v>16466</v>
      </c>
      <c r="BS95" s="19" t="n">
        <f aca="false">[3]Önkösszesen!K251-2m!BS94</f>
        <v>17046</v>
      </c>
      <c r="BT95" s="19" t="n">
        <f aca="false">[3]Önkösszesen!L251-2m!BT94</f>
        <v>9695</v>
      </c>
      <c r="BU95" s="19" t="n">
        <f aca="false">[3]Önkösszesen!M251-2m!BU94</f>
        <v>8054</v>
      </c>
      <c r="BV95" s="19" t="n">
        <f aca="false">[3]Önkösszesen!N251-2m!BV94</f>
        <v>9444</v>
      </c>
      <c r="BW95" s="19" t="n">
        <f aca="false">[3]Önkösszesen!O251-2m!BW94</f>
        <v>8978</v>
      </c>
      <c r="BX95" s="19" t="n">
        <f aca="false">[3]Önkösszesen!P251-2m!BX94</f>
        <v>8758</v>
      </c>
      <c r="BY95" s="19" t="n">
        <f aca="false">[3]Önkösszesen!Q251-2m!BY94</f>
        <v>5252</v>
      </c>
      <c r="BZ95" s="19" t="n">
        <f aca="false">[3]Önkösszesen!R251-2m!BZ94</f>
        <v>3450</v>
      </c>
      <c r="CA95" s="19" t="n">
        <f aca="false">SUM(AZ95:BE95)</f>
        <v>217027</v>
      </c>
      <c r="CB95" s="23" t="n">
        <f aca="false">CA95-(BO95+BP95+BQ95+BR95+BS95+BT95+BU95+BV95+BW95+BX95+BY95+BZ95)</f>
        <v>98451</v>
      </c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</row>
    <row r="96" s="36" customFormat="true" ht="12" hidden="false" customHeight="false" outlineLevel="0" collapsed="false">
      <c r="A96" s="31"/>
      <c r="B96" s="31" t="s">
        <v>128</v>
      </c>
      <c r="C96" s="32" t="n">
        <f aca="false">SUM(C94:C95)</f>
        <v>121576</v>
      </c>
      <c r="D96" s="32" t="n">
        <f aca="false">SUM(D94:D95)</f>
        <v>53138</v>
      </c>
      <c r="E96" s="32" t="n">
        <f aca="false">SUM(E94:E95)</f>
        <v>48213</v>
      </c>
      <c r="F96" s="32" t="n">
        <f aca="false">SUM(F94:F95)</f>
        <v>0</v>
      </c>
      <c r="G96" s="20" t="n">
        <f aca="false">F96/E96</f>
        <v>0</v>
      </c>
      <c r="H96" s="34" t="n">
        <f aca="false">SUM(H94:H95)</f>
        <v>0</v>
      </c>
      <c r="I96" s="34"/>
      <c r="J96" s="34"/>
      <c r="K96" s="34"/>
      <c r="L96" s="20"/>
      <c r="M96" s="34" t="n">
        <f aca="false">SUM(M94:M95)</f>
        <v>0</v>
      </c>
      <c r="N96" s="34"/>
      <c r="O96" s="32" t="n">
        <f aca="false">SUM(O94:O95)</f>
        <v>0</v>
      </c>
      <c r="P96" s="34"/>
      <c r="Q96" s="20"/>
      <c r="R96" s="34" t="n">
        <f aca="false">SUM(R94:R95)</f>
        <v>0</v>
      </c>
      <c r="S96" s="34"/>
      <c r="T96" s="32" t="n">
        <f aca="false">SUM(T94:T95)</f>
        <v>0</v>
      </c>
      <c r="U96" s="34"/>
      <c r="V96" s="20"/>
      <c r="W96" s="32" t="n">
        <f aca="false">M96+H96+R96</f>
        <v>0</v>
      </c>
      <c r="X96" s="32"/>
      <c r="Y96" s="32"/>
      <c r="Z96" s="32"/>
      <c r="AA96" s="21" t="n">
        <f aca="false">H96+M96+R96</f>
        <v>0</v>
      </c>
      <c r="AB96" s="21" t="n">
        <f aca="false">I96+N96+S96</f>
        <v>0</v>
      </c>
      <c r="AC96" s="21" t="n">
        <f aca="false">J96+O96+T96</f>
        <v>0</v>
      </c>
      <c r="AD96" s="21" t="n">
        <f aca="false">K96+P96+U96</f>
        <v>0</v>
      </c>
      <c r="AE96" s="20"/>
      <c r="AF96" s="32" t="n">
        <f aca="false">SUM(AF94:AF95)</f>
        <v>0</v>
      </c>
      <c r="AG96" s="32"/>
      <c r="AH96" s="32"/>
      <c r="AI96" s="32"/>
      <c r="AJ96" s="20"/>
      <c r="AK96" s="32" t="n">
        <f aca="false">SUM(AK94:AK95)</f>
        <v>0</v>
      </c>
      <c r="AL96" s="32"/>
      <c r="AM96" s="32"/>
      <c r="AN96" s="32"/>
      <c r="AO96" s="20"/>
      <c r="AP96" s="32" t="n">
        <f aca="false">SUM(AP94:AP95)</f>
        <v>0</v>
      </c>
      <c r="AQ96" s="32"/>
      <c r="AR96" s="32"/>
      <c r="AS96" s="32"/>
      <c r="AT96" s="20"/>
      <c r="AU96" s="32" t="n">
        <f aca="false">SUM(AU94:AU95)</f>
        <v>0</v>
      </c>
      <c r="AV96" s="32"/>
      <c r="AW96" s="32"/>
      <c r="AX96" s="32"/>
      <c r="AY96" s="20"/>
      <c r="AZ96" s="32" t="n">
        <f aca="false">C96+AF96+AU96</f>
        <v>121576</v>
      </c>
      <c r="BA96" s="32" t="n">
        <f aca="false">D96+AG96+AV96+AQ96+AL96</f>
        <v>53138</v>
      </c>
      <c r="BB96" s="32" t="n">
        <f aca="false">E96+AH96+AW96+AR96+AM96</f>
        <v>48213</v>
      </c>
      <c r="BC96" s="32" t="n">
        <f aca="false">F96+AI96+AX96+AS96+AN96</f>
        <v>0</v>
      </c>
      <c r="BD96" s="20" t="n">
        <f aca="false">BC96/BB96</f>
        <v>0</v>
      </c>
      <c r="BE96" s="32" t="n">
        <f aca="false">SUM(BE94:BE95)</f>
        <v>50</v>
      </c>
      <c r="BF96" s="32" t="n">
        <f aca="false">SUM(BF94:BF95)</f>
        <v>92</v>
      </c>
      <c r="BG96" s="32" t="n">
        <f aca="false">SUM(BG94:BG95)</f>
        <v>52</v>
      </c>
      <c r="BH96" s="32" t="n">
        <f aca="false">SUM(BH94:BH95)</f>
        <v>0</v>
      </c>
      <c r="BI96" s="20" t="n">
        <f aca="false">BH96/BG96</f>
        <v>0</v>
      </c>
      <c r="BJ96" s="32" t="n">
        <f aca="false">SUM(BJ94:BJ95)</f>
        <v>121626</v>
      </c>
      <c r="BK96" s="32" t="n">
        <f aca="false">SUM(BK94:BK95)</f>
        <v>53230</v>
      </c>
      <c r="BL96" s="32" t="n">
        <f aca="false">SUM(BL94:BL95)</f>
        <v>48265</v>
      </c>
      <c r="BM96" s="32" t="n">
        <f aca="false">SUM(BM94:BM95)</f>
        <v>0</v>
      </c>
      <c r="BN96" s="20" t="n">
        <f aca="false">BM96/BL96</f>
        <v>0</v>
      </c>
      <c r="BO96" s="32" t="n">
        <f aca="false">SUM(BO94:BO95)</f>
        <v>1939</v>
      </c>
      <c r="BP96" s="32" t="n">
        <f aca="false">SUM(BP94:BP95)</f>
        <v>1739</v>
      </c>
      <c r="BQ96" s="32" t="n">
        <f aca="false">SUM(BQ94:BQ95)</f>
        <v>28517</v>
      </c>
      <c r="BR96" s="32" t="n">
        <f aca="false">SUM(BR94:BR95)</f>
        <v>16720</v>
      </c>
      <c r="BS96" s="32" t="n">
        <f aca="false">SUM(BS94:BS95)</f>
        <v>17300</v>
      </c>
      <c r="BT96" s="32" t="n">
        <f aca="false">SUM(BT94:BT95)</f>
        <v>9949</v>
      </c>
      <c r="BU96" s="32" t="n">
        <f aca="false">SUM(BU94:BU95)</f>
        <v>8308</v>
      </c>
      <c r="BV96" s="32" t="n">
        <f aca="false">SUM(BV94:BV95)</f>
        <v>9698</v>
      </c>
      <c r="BW96" s="32" t="n">
        <f aca="false">SUM(BW94:BW95)</f>
        <v>9232</v>
      </c>
      <c r="BX96" s="32" t="n">
        <f aca="false">SUM(BX94:BX95)</f>
        <v>9012</v>
      </c>
      <c r="BY96" s="32" t="n">
        <f aca="false">SUM(BY94:BY95)</f>
        <v>5506</v>
      </c>
      <c r="BZ96" s="32" t="n">
        <f aca="false">SUM(BZ94:BZ95)</f>
        <v>3706</v>
      </c>
      <c r="CA96" s="32" t="n">
        <f aca="false">SUM(AZ96:BE96)</f>
        <v>222977</v>
      </c>
      <c r="CB96" s="23" t="n">
        <f aca="false">CA96-(BO96+BP96+BQ96+BR96+BS96+BT96+BU96+BV96+BW96+BX96+BY96+BZ96)</f>
        <v>101351</v>
      </c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</row>
    <row r="97" s="36" customFormat="true" ht="12" hidden="false" customHeight="false" outlineLevel="0" collapsed="false">
      <c r="A97" s="31"/>
      <c r="B97" s="31" t="s">
        <v>134</v>
      </c>
      <c r="C97" s="32"/>
      <c r="D97" s="32"/>
      <c r="E97" s="32"/>
      <c r="F97" s="32" t="n">
        <v>-18912</v>
      </c>
      <c r="G97" s="20"/>
      <c r="H97" s="34"/>
      <c r="I97" s="34"/>
      <c r="J97" s="34"/>
      <c r="K97" s="34"/>
      <c r="L97" s="20"/>
      <c r="M97" s="34"/>
      <c r="N97" s="34"/>
      <c r="O97" s="32"/>
      <c r="P97" s="34"/>
      <c r="Q97" s="20"/>
      <c r="R97" s="34"/>
      <c r="S97" s="34"/>
      <c r="T97" s="32"/>
      <c r="U97" s="34"/>
      <c r="V97" s="20"/>
      <c r="W97" s="32"/>
      <c r="X97" s="32"/>
      <c r="Y97" s="32"/>
      <c r="Z97" s="32"/>
      <c r="AA97" s="21"/>
      <c r="AB97" s="21"/>
      <c r="AC97" s="21"/>
      <c r="AD97" s="21"/>
      <c r="AE97" s="20"/>
      <c r="AF97" s="32"/>
      <c r="AG97" s="32"/>
      <c r="AH97" s="32"/>
      <c r="AI97" s="32" t="n">
        <v>881</v>
      </c>
      <c r="AJ97" s="20"/>
      <c r="AK97" s="32"/>
      <c r="AL97" s="32"/>
      <c r="AM97" s="32"/>
      <c r="AN97" s="32" t="n">
        <v>834</v>
      </c>
      <c r="AO97" s="20"/>
      <c r="AP97" s="32"/>
      <c r="AQ97" s="32"/>
      <c r="AR97" s="32"/>
      <c r="AS97" s="32" t="n">
        <v>-913</v>
      </c>
      <c r="AT97" s="20"/>
      <c r="AU97" s="32"/>
      <c r="AV97" s="32"/>
      <c r="AW97" s="32"/>
      <c r="AX97" s="32" t="n">
        <v>723</v>
      </c>
      <c r="AY97" s="20"/>
      <c r="AZ97" s="32"/>
      <c r="BA97" s="32"/>
      <c r="BB97" s="32"/>
      <c r="BC97" s="19" t="n">
        <f aca="false">F97+AI97+AX97+AS97+AN97</f>
        <v>-17387</v>
      </c>
      <c r="BD97" s="20"/>
      <c r="BE97" s="32"/>
      <c r="BF97" s="32"/>
      <c r="BG97" s="32"/>
      <c r="BH97" s="32"/>
      <c r="BI97" s="20"/>
      <c r="BJ97" s="32"/>
      <c r="BK97" s="32"/>
      <c r="BL97" s="32"/>
      <c r="BM97" s="19" t="n">
        <f aca="false">BH97+BC97</f>
        <v>-17387</v>
      </c>
      <c r="BN97" s="20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23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</row>
    <row r="98" s="83" customFormat="true" ht="12" hidden="false" customHeight="false" outlineLevel="0" collapsed="false">
      <c r="A98" s="63" t="s">
        <v>129</v>
      </c>
      <c r="B98" s="63"/>
      <c r="C98" s="80" t="n">
        <f aca="false">C96+C88+C92+C75+C69+C84+C80</f>
        <v>1602356</v>
      </c>
      <c r="D98" s="80" t="n">
        <f aca="false">D96+D88+D92+D75+D69+D84+D80</f>
        <v>1700481</v>
      </c>
      <c r="E98" s="80" t="n">
        <f aca="false">E96+E88+E92+E75+E69+E84+E80</f>
        <v>1364379</v>
      </c>
      <c r="F98" s="80" t="n">
        <f aca="false">F96+F88+F92+F75+F69+F84+F80+F97</f>
        <v>1172580</v>
      </c>
      <c r="G98" s="65" t="n">
        <f aca="false">F98/E98</f>
        <v>0.85942395771263</v>
      </c>
      <c r="H98" s="81" t="n">
        <f aca="false">H96+H88+H92+H75+H69+H84+H80</f>
        <v>14129</v>
      </c>
      <c r="I98" s="81" t="n">
        <f aca="false">I96+I88+I92+I75+I69+I84+I80</f>
        <v>14129</v>
      </c>
      <c r="J98" s="81" t="n">
        <f aca="false">J96+J88+J92+J75+J69+J84+J80</f>
        <v>14129</v>
      </c>
      <c r="K98" s="81" t="n">
        <f aca="false">K96+K88+K92+K75+K69+K84+K80</f>
        <v>15417</v>
      </c>
      <c r="L98" s="65" t="n">
        <f aca="false">K98/J98</f>
        <v>1.09116002547951</v>
      </c>
      <c r="M98" s="81" t="n">
        <f aca="false">M96+M88+M92+M75+M69+M84+M80</f>
        <v>28411</v>
      </c>
      <c r="N98" s="81" t="n">
        <f aca="false">N96+N88+N92+N75+N69+N84+N80</f>
        <v>36779</v>
      </c>
      <c r="O98" s="80" t="n">
        <f aca="false">O96+O88+O92+O75+O69+O84+O80</f>
        <v>30106</v>
      </c>
      <c r="P98" s="80" t="n">
        <f aca="false">P96+P88+P92+P75+P69+P84+P80</f>
        <v>28906</v>
      </c>
      <c r="Q98" s="65" t="n">
        <f aca="false">P98/O98</f>
        <v>0.960140835713811</v>
      </c>
      <c r="R98" s="81" t="n">
        <f aca="false">R96+R88+R92+R75+R69+R84+R80</f>
        <v>151346</v>
      </c>
      <c r="S98" s="80" t="n">
        <f aca="false">S96+S88+S92+S75+S69+S84+S80</f>
        <v>155875</v>
      </c>
      <c r="T98" s="80" t="n">
        <f aca="false">T96+T88+T92+T75+T69+T84+T80</f>
        <v>113972</v>
      </c>
      <c r="U98" s="80" t="n">
        <f aca="false">U96+U88+U92+U75+U69+U84+U80</f>
        <v>111834</v>
      </c>
      <c r="V98" s="65" t="n">
        <f aca="false">U98/T98</f>
        <v>0.981241006563016</v>
      </c>
      <c r="W98" s="80" t="n">
        <f aca="false">M98+H98+R98</f>
        <v>193886</v>
      </c>
      <c r="X98" s="80"/>
      <c r="Y98" s="80"/>
      <c r="Z98" s="80"/>
      <c r="AA98" s="66" t="n">
        <f aca="false">H98+M98+R98</f>
        <v>193886</v>
      </c>
      <c r="AB98" s="66" t="n">
        <f aca="false">I98+N98+S98</f>
        <v>206783</v>
      </c>
      <c r="AC98" s="66" t="n">
        <f aca="false">J98+O98+T98</f>
        <v>158207</v>
      </c>
      <c r="AD98" s="66" t="n">
        <f aca="false">K98+P98+U98</f>
        <v>156157</v>
      </c>
      <c r="AE98" s="65" t="n">
        <f aca="false">AD98/AC98</f>
        <v>0.987042292692485</v>
      </c>
      <c r="AF98" s="80" t="n">
        <f aca="false">AF96+AF88+AF92+AF75+AF69+AF84+AF80</f>
        <v>487238</v>
      </c>
      <c r="AG98" s="80" t="n">
        <f aca="false">AG96+AG88+AG92+AG75+AG69+AG84+AG80</f>
        <v>328203</v>
      </c>
      <c r="AH98" s="80" t="n">
        <f aca="false">AH96+AH88+AH92+AH75+AH69+AH84+AH80</f>
        <v>328203</v>
      </c>
      <c r="AI98" s="80" t="n">
        <f aca="false">AI96+AI88+AI92+AI75+AI69+AI84+AI80+AI97</f>
        <v>329522</v>
      </c>
      <c r="AJ98" s="65" t="n">
        <f aca="false">AI98/AH98</f>
        <v>1.00401885418476</v>
      </c>
      <c r="AK98" s="80" t="n">
        <f aca="false">AK96+AK88+AK92+AK75+AK69+AK84+AK80</f>
        <v>0</v>
      </c>
      <c r="AL98" s="80" t="n">
        <f aca="false">AL96+AL88+AL92+AL75+AL69+AL84+AL80</f>
        <v>119263</v>
      </c>
      <c r="AM98" s="80" t="n">
        <f aca="false">AM96+AM88+AM92+AM75+AM69+AM84+AM80</f>
        <v>52642</v>
      </c>
      <c r="AN98" s="80" t="n">
        <f aca="false">AN96+AN88+AN92+AN75+AN69+AN84+AN80+AN97</f>
        <v>48820</v>
      </c>
      <c r="AO98" s="65" t="n">
        <f aca="false">AN98/AM98</f>
        <v>0.927396375517648</v>
      </c>
      <c r="AP98" s="80" t="n">
        <f aca="false">AP96+AP88+AP92+AP75+AP69+AP84+AP80</f>
        <v>0</v>
      </c>
      <c r="AQ98" s="80" t="n">
        <f aca="false">AQ96+AQ88+AQ92+AQ75+AQ69+AQ84+AQ80</f>
        <v>96766</v>
      </c>
      <c r="AR98" s="80" t="n">
        <f aca="false">AR96+AR88+AR92+AR75+AR69+AR84+AR80</f>
        <v>34173</v>
      </c>
      <c r="AS98" s="80" t="n">
        <f aca="false">AS96+AS88+AS92+AS75+AS69+AS84+AS80+AS97</f>
        <v>29584</v>
      </c>
      <c r="AT98" s="65" t="n">
        <f aca="false">AS98/AR98</f>
        <v>0.865712697158576</v>
      </c>
      <c r="AU98" s="80" t="n">
        <f aca="false">AU96+AU88+AU92+AU75+AU69+AU84+AU80</f>
        <v>249451</v>
      </c>
      <c r="AV98" s="80" t="n">
        <f aca="false">AV96+AV88+AV92+AV75+AV69+AV84+AV80</f>
        <v>317258</v>
      </c>
      <c r="AW98" s="80" t="n">
        <f aca="false">AW96+AW88+AW92+AW75+AW69+AW84+AW80</f>
        <v>242358</v>
      </c>
      <c r="AX98" s="80" t="n">
        <f aca="false">AX96+AX88+AX92+AX75+AX69+AX84+AX80+AX97</f>
        <v>199313</v>
      </c>
      <c r="AY98" s="65" t="n">
        <f aca="false">AX98/AW98</f>
        <v>0.822390843297931</v>
      </c>
      <c r="AZ98" s="80" t="n">
        <f aca="false">C98+AF98+AU98</f>
        <v>2339045</v>
      </c>
      <c r="BA98" s="80" t="n">
        <f aca="false">D98+AG98+AV98+AQ98+AL98</f>
        <v>2561971</v>
      </c>
      <c r="BB98" s="80" t="n">
        <f aca="false">E98+AH98+AW98+AR98+AM98</f>
        <v>2021755</v>
      </c>
      <c r="BC98" s="80" t="n">
        <f aca="false">F98+AI98+AX98+AS98+AN98</f>
        <v>1779819</v>
      </c>
      <c r="BD98" s="65" t="n">
        <f aca="false">BC98/BB98</f>
        <v>0.880333670499146</v>
      </c>
      <c r="BE98" s="80" t="n">
        <f aca="false">BE96+BE69</f>
        <v>920</v>
      </c>
      <c r="BF98" s="80" t="n">
        <f aca="false">BF96+BF69+BF80</f>
        <v>1280</v>
      </c>
      <c r="BG98" s="80" t="n">
        <f aca="false">BG96+BG69+BG80</f>
        <v>1000</v>
      </c>
      <c r="BH98" s="80" t="n">
        <f aca="false">BH96+BH69+BH80</f>
        <v>920</v>
      </c>
      <c r="BI98" s="65" t="n">
        <f aca="false">BH98/BG98</f>
        <v>0.92</v>
      </c>
      <c r="BJ98" s="80" t="n">
        <f aca="false">BJ96+BJ92+BJ88+BJ80+BJ75+BJ69</f>
        <v>2339965</v>
      </c>
      <c r="BK98" s="80" t="n">
        <f aca="false">BK96+BK92+BK88+BK80+BK75+BK69</f>
        <v>2563251</v>
      </c>
      <c r="BL98" s="80" t="n">
        <f aca="false">BL96+BL92+BL88+BL80+BL75+BL69</f>
        <v>2022755</v>
      </c>
      <c r="BM98" s="80" t="n">
        <f aca="false">BM96+BM92+BM88+BM80+BM75+BM69+BM97</f>
        <v>1780739</v>
      </c>
      <c r="BN98" s="65" t="n">
        <f aca="false">BM98/BL98</f>
        <v>0.880353280550536</v>
      </c>
      <c r="BO98" s="80" t="n">
        <f aca="false">BO96+BO92+BO88+BO84+BO80+BO75+BO69</f>
        <v>204497</v>
      </c>
      <c r="BP98" s="80" t="n">
        <f aca="false">BP96+BP92+BP88+BP84+BP80+BP75+BP69</f>
        <v>237352</v>
      </c>
      <c r="BQ98" s="80" t="n">
        <f aca="false">BQ96+BQ92+BQ88+BQ84+BQ80+BQ75+BQ69</f>
        <v>191399</v>
      </c>
      <c r="BR98" s="80" t="n">
        <f aca="false">BR96+BR92+BR88+BR84+BR80+BR75+BR69</f>
        <v>177883</v>
      </c>
      <c r="BS98" s="80" t="n">
        <f aca="false">BS96+BS92+BS88+BS84+BS80+BS75+BS69</f>
        <v>236544</v>
      </c>
      <c r="BT98" s="80" t="n">
        <f aca="false">BT96+BT92+BT88+BT84+BT80+BT75+BT69</f>
        <v>170124</v>
      </c>
      <c r="BU98" s="80" t="n">
        <f aca="false">BU96+BU92+BU88+BU84+BU80+BU75+BU69</f>
        <v>165472</v>
      </c>
      <c r="BV98" s="80" t="n">
        <f aca="false">BV96+BV92+BV88+BV84+BV80+BV75+BV69</f>
        <v>216443</v>
      </c>
      <c r="BW98" s="80" t="n">
        <f aca="false">BW96+BW92+BW88+BW84+BW80+BW75+BW69</f>
        <v>227044</v>
      </c>
      <c r="BX98" s="80" t="n">
        <f aca="false">BX96+BX92+BX88+BX84+BX80+BX75+BX69</f>
        <v>173879</v>
      </c>
      <c r="BY98" s="80" t="n">
        <f aca="false">BY96+BY92+BY88+BY84+BY80+BY75+BY69</f>
        <v>168414</v>
      </c>
      <c r="BZ98" s="80" t="n">
        <f aca="false">BZ96+BZ92+BZ88+BZ84+BZ80+BZ75+BZ69</f>
        <v>170914</v>
      </c>
      <c r="CA98" s="80" t="n">
        <f aca="false">SUM(AZ98:BE98)</f>
        <v>8703510.88033367</v>
      </c>
      <c r="CB98" s="67" t="n">
        <f aca="false">CA98-(BO98+BP98+BQ98+BR98+BS98+BT98+BU98+BV98+BW98+BX98+BY98+BZ98)</f>
        <v>6363545.88033367</v>
      </c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</row>
    <row r="99" s="83" customFormat="true" ht="12" hidden="false" customHeight="false" outlineLevel="0" collapsed="false">
      <c r="A99" s="63" t="s">
        <v>130</v>
      </c>
      <c r="B99" s="63"/>
      <c r="C99" s="80" t="n">
        <f aca="false">C98-C68</f>
        <v>1066545</v>
      </c>
      <c r="D99" s="80" t="n">
        <f aca="false">D98-D68</f>
        <v>1086421</v>
      </c>
      <c r="E99" s="80" t="n">
        <f aca="false">E98-E68</f>
        <v>902427</v>
      </c>
      <c r="F99" s="80" t="n">
        <f aca="false">F98-F68</f>
        <v>732110</v>
      </c>
      <c r="G99" s="65" t="n">
        <f aca="false">F99/E99</f>
        <v>0.811267836622796</v>
      </c>
      <c r="H99" s="81" t="n">
        <f aca="false">H98-H68</f>
        <v>14129</v>
      </c>
      <c r="I99" s="81" t="n">
        <f aca="false">I98-I68</f>
        <v>14129</v>
      </c>
      <c r="J99" s="81" t="n">
        <f aca="false">J98-J68</f>
        <v>14129</v>
      </c>
      <c r="K99" s="81" t="n">
        <f aca="false">K98-K68</f>
        <v>15417</v>
      </c>
      <c r="L99" s="65" t="n">
        <f aca="false">K99/J99</f>
        <v>1.09116002547951</v>
      </c>
      <c r="M99" s="81" t="n">
        <f aca="false">M98-M68</f>
        <v>28411</v>
      </c>
      <c r="N99" s="81" t="n">
        <f aca="false">N98-N68</f>
        <v>36779</v>
      </c>
      <c r="O99" s="80" t="n">
        <f aca="false">O98-O68</f>
        <v>30106</v>
      </c>
      <c r="P99" s="80" t="n">
        <f aca="false">P98-P68</f>
        <v>28906</v>
      </c>
      <c r="Q99" s="65" t="n">
        <f aca="false">P99/O99</f>
        <v>0.960140835713811</v>
      </c>
      <c r="R99" s="81" t="n">
        <f aca="false">R98-R68</f>
        <v>151346</v>
      </c>
      <c r="S99" s="80" t="n">
        <f aca="false">S98-S68</f>
        <v>155875</v>
      </c>
      <c r="T99" s="80" t="n">
        <f aca="false">T98-T68</f>
        <v>113972</v>
      </c>
      <c r="U99" s="80" t="n">
        <f aca="false">U98-U68</f>
        <v>111834</v>
      </c>
      <c r="V99" s="65" t="n">
        <f aca="false">U99/T99</f>
        <v>0.981241006563016</v>
      </c>
      <c r="W99" s="80" t="n">
        <f aca="false">M99+H99+R99</f>
        <v>193886</v>
      </c>
      <c r="X99" s="80"/>
      <c r="Y99" s="80"/>
      <c r="Z99" s="80"/>
      <c r="AA99" s="66" t="n">
        <f aca="false">H99+M99+R99</f>
        <v>193886</v>
      </c>
      <c r="AB99" s="66" t="n">
        <f aca="false">I99+N99+S99</f>
        <v>206783</v>
      </c>
      <c r="AC99" s="66" t="n">
        <f aca="false">J99+O99+T99</f>
        <v>158207</v>
      </c>
      <c r="AD99" s="66" t="n">
        <f aca="false">K99+P99+U99</f>
        <v>156157</v>
      </c>
      <c r="AE99" s="65" t="n">
        <f aca="false">AD99/AC99</f>
        <v>0.987042292692485</v>
      </c>
      <c r="AF99" s="80" t="n">
        <f aca="false">AF98-AF68</f>
        <v>487238</v>
      </c>
      <c r="AG99" s="80" t="n">
        <f aca="false">AG98-AG68</f>
        <v>328203</v>
      </c>
      <c r="AH99" s="80" t="n">
        <f aca="false">AH98-AH68</f>
        <v>328203</v>
      </c>
      <c r="AI99" s="80" t="n">
        <f aca="false">AI98-AI68</f>
        <v>329522</v>
      </c>
      <c r="AJ99" s="65" t="n">
        <f aca="false">AI99/AH99</f>
        <v>1.00401885418476</v>
      </c>
      <c r="AK99" s="80" t="n">
        <f aca="false">AK98-AK68</f>
        <v>0</v>
      </c>
      <c r="AL99" s="80" t="n">
        <f aca="false">AL98-AL68</f>
        <v>119263</v>
      </c>
      <c r="AM99" s="80" t="n">
        <f aca="false">AM98-AM68</f>
        <v>52642</v>
      </c>
      <c r="AN99" s="80" t="n">
        <f aca="false">AN98-AN68</f>
        <v>48820</v>
      </c>
      <c r="AO99" s="65" t="n">
        <f aca="false">AN99/AM99</f>
        <v>0.927396375517648</v>
      </c>
      <c r="AP99" s="80" t="n">
        <f aca="false">AP98-AP68</f>
        <v>0</v>
      </c>
      <c r="AQ99" s="80" t="n">
        <f aca="false">AQ98-AQ68</f>
        <v>96766</v>
      </c>
      <c r="AR99" s="80" t="n">
        <f aca="false">AR98-AR68</f>
        <v>34173</v>
      </c>
      <c r="AS99" s="80" t="n">
        <f aca="false">AS98-AS68</f>
        <v>29584</v>
      </c>
      <c r="AT99" s="65" t="n">
        <f aca="false">AS99/AR99</f>
        <v>0.865712697158576</v>
      </c>
      <c r="AU99" s="80" t="n">
        <f aca="false">AU98-AU68</f>
        <v>249451</v>
      </c>
      <c r="AV99" s="80" t="n">
        <f aca="false">AV98-AV68</f>
        <v>317258</v>
      </c>
      <c r="AW99" s="80" t="n">
        <f aca="false">AW98-AW68</f>
        <v>242358</v>
      </c>
      <c r="AX99" s="80" t="n">
        <f aca="false">AX98-AX68</f>
        <v>199313</v>
      </c>
      <c r="AY99" s="65" t="n">
        <f aca="false">AX99/AW99</f>
        <v>0.822390843297931</v>
      </c>
      <c r="AZ99" s="80" t="n">
        <f aca="false">C99+AF99+AU99</f>
        <v>1803234</v>
      </c>
      <c r="BA99" s="80" t="n">
        <f aca="false">D99+AG99+AV99+AQ99+AL99</f>
        <v>1947911</v>
      </c>
      <c r="BB99" s="80" t="n">
        <f aca="false">E99+AH99+AW99+AR99+AM99</f>
        <v>1559803</v>
      </c>
      <c r="BC99" s="80" t="n">
        <f aca="false">F99+AI99+AX99+AS99+AN99</f>
        <v>1339349</v>
      </c>
      <c r="BD99" s="65" t="n">
        <f aca="false">BC99/BB99</f>
        <v>0.858665485320903</v>
      </c>
      <c r="BE99" s="80" t="n">
        <f aca="false">BE98-BE68</f>
        <v>920</v>
      </c>
      <c r="BF99" s="80" t="n">
        <f aca="false">BF98-BF68</f>
        <v>1280</v>
      </c>
      <c r="BG99" s="80" t="n">
        <f aca="false">BG98-BG68</f>
        <v>1000</v>
      </c>
      <c r="BH99" s="80" t="n">
        <f aca="false">BH98-BH68</f>
        <v>920</v>
      </c>
      <c r="BI99" s="65" t="n">
        <f aca="false">BH99/BG99</f>
        <v>0.92</v>
      </c>
      <c r="BJ99" s="80" t="n">
        <f aca="false">BJ98-BJ68</f>
        <v>1804154</v>
      </c>
      <c r="BK99" s="80" t="n">
        <f aca="false">BK98-BK68</f>
        <v>1949191</v>
      </c>
      <c r="BL99" s="80" t="n">
        <f aca="false">BL98-BL68</f>
        <v>1560803</v>
      </c>
      <c r="BM99" s="80" t="n">
        <f aca="false">BM98-BM68</f>
        <v>1340269</v>
      </c>
      <c r="BN99" s="65" t="n">
        <f aca="false">BM99/BL99</f>
        <v>0.858704782089732</v>
      </c>
      <c r="BO99" s="80" t="n">
        <f aca="false">BO98-BO68</f>
        <v>160968</v>
      </c>
      <c r="BP99" s="80" t="n">
        <f aca="false">BP98-BP68</f>
        <v>161611</v>
      </c>
      <c r="BQ99" s="80" t="n">
        <f aca="false">BQ98-BQ68</f>
        <v>151189</v>
      </c>
      <c r="BR99" s="80" t="n">
        <f aca="false">BR98-BR68</f>
        <v>137683</v>
      </c>
      <c r="BS99" s="80" t="n">
        <f aca="false">BS98-BS68</f>
        <v>193231</v>
      </c>
      <c r="BT99" s="80" t="n">
        <f aca="false">BT98-BT68</f>
        <v>131215</v>
      </c>
      <c r="BU99" s="80" t="n">
        <f aca="false">BU98-BU68</f>
        <v>124823</v>
      </c>
      <c r="BV99" s="80" t="n">
        <f aca="false">BV98-BV68</f>
        <v>174956</v>
      </c>
      <c r="BW99" s="80" t="n">
        <f aca="false">BW98-BW68</f>
        <v>184073</v>
      </c>
      <c r="BX99" s="80" t="n">
        <f aca="false">BX98-BX68</f>
        <v>132071</v>
      </c>
      <c r="BY99" s="80" t="n">
        <f aca="false">BY98-BY68</f>
        <v>128350</v>
      </c>
      <c r="BZ99" s="80" t="n">
        <f aca="false">BZ98-BZ68</f>
        <v>123984</v>
      </c>
      <c r="CA99" s="80" t="n">
        <f aca="false">SUM(AZ99:BE99)</f>
        <v>6651217.85866549</v>
      </c>
      <c r="CB99" s="67" t="n">
        <f aca="false">CA99-(BO99+BP99+BQ99+BR99+BS99+BT99+BU99+BV99+BW99+BX99+BY99+BZ99)</f>
        <v>4847063.85866549</v>
      </c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</row>
    <row r="100" s="36" customFormat="true" ht="12" hidden="false" customHeight="false" outlineLevel="0" collapsed="false">
      <c r="A100" s="31"/>
      <c r="B100" s="31" t="s">
        <v>135</v>
      </c>
      <c r="C100" s="109" t="n">
        <v>153.32</v>
      </c>
      <c r="D100" s="109" t="n">
        <v>152.32</v>
      </c>
      <c r="E100" s="109" t="n">
        <v>152.32</v>
      </c>
      <c r="F100" s="109" t="n">
        <v>152.32</v>
      </c>
      <c r="G100" s="110" t="n">
        <f aca="false">F100/E100</f>
        <v>1</v>
      </c>
      <c r="H100" s="111" t="n">
        <v>4.2</v>
      </c>
      <c r="I100" s="111" t="n">
        <v>4.2</v>
      </c>
      <c r="J100" s="111" t="n">
        <v>4.2</v>
      </c>
      <c r="K100" s="111" t="n">
        <v>4.2</v>
      </c>
      <c r="L100" s="110" t="n">
        <f aca="false">K100/J100</f>
        <v>1</v>
      </c>
      <c r="M100" s="111" t="n">
        <v>10.37</v>
      </c>
      <c r="N100" s="111" t="n">
        <v>10.37</v>
      </c>
      <c r="O100" s="109" t="n">
        <v>10.37</v>
      </c>
      <c r="P100" s="111" t="n">
        <v>10.37</v>
      </c>
      <c r="Q100" s="110" t="n">
        <f aca="false">P100/O100</f>
        <v>1</v>
      </c>
      <c r="R100" s="111" t="n">
        <v>47.64</v>
      </c>
      <c r="S100" s="111" t="n">
        <v>46.64</v>
      </c>
      <c r="T100" s="109" t="n">
        <v>46.64</v>
      </c>
      <c r="U100" s="111" t="n">
        <v>46.64</v>
      </c>
      <c r="V100" s="110" t="n">
        <f aca="false">U100/T100</f>
        <v>1</v>
      </c>
      <c r="W100" s="109"/>
      <c r="X100" s="109"/>
      <c r="Y100" s="109"/>
      <c r="Z100" s="109"/>
      <c r="AA100" s="111" t="n">
        <v>62.21</v>
      </c>
      <c r="AB100" s="111" t="n">
        <v>61.21</v>
      </c>
      <c r="AC100" s="111" t="n">
        <v>61.21</v>
      </c>
      <c r="AD100" s="111" t="n">
        <v>61.21</v>
      </c>
      <c r="AE100" s="110" t="n">
        <f aca="false">AD100/AC100</f>
        <v>1</v>
      </c>
      <c r="AF100" s="109" t="n">
        <v>154</v>
      </c>
      <c r="AG100" s="109" t="n">
        <v>90</v>
      </c>
      <c r="AH100" s="109" t="n">
        <v>90</v>
      </c>
      <c r="AI100" s="109" t="n">
        <v>90</v>
      </c>
      <c r="AJ100" s="110" t="n">
        <f aca="false">AI100/AH100</f>
        <v>1</v>
      </c>
      <c r="AK100" s="109"/>
      <c r="AL100" s="109" t="n">
        <v>35</v>
      </c>
      <c r="AM100" s="109" t="n">
        <v>35</v>
      </c>
      <c r="AN100" s="109" t="n">
        <v>35</v>
      </c>
      <c r="AO100" s="110" t="n">
        <f aca="false">AN100/AM100</f>
        <v>1</v>
      </c>
      <c r="AP100" s="109"/>
      <c r="AQ100" s="109" t="n">
        <v>29</v>
      </c>
      <c r="AR100" s="109" t="n">
        <v>29</v>
      </c>
      <c r="AS100" s="109" t="n">
        <v>29</v>
      </c>
      <c r="AT100" s="110" t="n">
        <f aca="false">AS100/AR100</f>
        <v>1</v>
      </c>
      <c r="AU100" s="109" t="n">
        <v>64</v>
      </c>
      <c r="AV100" s="109" t="n">
        <v>64</v>
      </c>
      <c r="AW100" s="109" t="n">
        <v>64</v>
      </c>
      <c r="AX100" s="109" t="n">
        <v>64</v>
      </c>
      <c r="AY100" s="110" t="n">
        <f aca="false">AX100/AW100</f>
        <v>1</v>
      </c>
      <c r="AZ100" s="109" t="n">
        <v>371.32</v>
      </c>
      <c r="BA100" s="109" t="n">
        <v>370.32</v>
      </c>
      <c r="BB100" s="109" t="n">
        <v>370.32</v>
      </c>
      <c r="BC100" s="109" t="n">
        <v>370.32</v>
      </c>
      <c r="BD100" s="110" t="n">
        <f aca="false">BC100/BB100</f>
        <v>1</v>
      </c>
      <c r="BE100" s="109"/>
      <c r="BF100" s="109"/>
      <c r="BG100" s="109"/>
      <c r="BH100" s="109"/>
      <c r="BI100" s="112"/>
      <c r="BJ100" s="109" t="n">
        <v>371.32</v>
      </c>
      <c r="BK100" s="109" t="n">
        <v>370.32</v>
      </c>
      <c r="BL100" s="109" t="n">
        <v>370.32</v>
      </c>
      <c r="BM100" s="109" t="n">
        <v>370.32</v>
      </c>
      <c r="BN100" s="110" t="n">
        <f aca="false">BM100/BL100</f>
        <v>1</v>
      </c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13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35"/>
      <c r="DB100" s="35"/>
      <c r="DC100" s="35"/>
      <c r="DD100" s="35"/>
      <c r="DE100" s="35"/>
      <c r="DF100" s="35"/>
      <c r="DG100" s="35"/>
      <c r="DH100" s="35"/>
      <c r="DI100" s="35"/>
    </row>
    <row r="101" s="36" customFormat="true" ht="12" hidden="false" customHeight="false" outlineLevel="0" collapsed="false">
      <c r="A101" s="31"/>
      <c r="B101" s="31" t="s">
        <v>136</v>
      </c>
      <c r="C101" s="109" t="n">
        <v>1</v>
      </c>
      <c r="D101" s="109" t="n">
        <v>3</v>
      </c>
      <c r="E101" s="109" t="n">
        <v>3</v>
      </c>
      <c r="F101" s="109" t="n">
        <v>3</v>
      </c>
      <c r="G101" s="110" t="n">
        <f aca="false">F101/E101</f>
        <v>1</v>
      </c>
      <c r="H101" s="111"/>
      <c r="I101" s="111"/>
      <c r="J101" s="111"/>
      <c r="K101" s="111"/>
      <c r="L101" s="112"/>
      <c r="M101" s="111"/>
      <c r="N101" s="111"/>
      <c r="O101" s="109"/>
      <c r="P101" s="111"/>
      <c r="Q101" s="112"/>
      <c r="R101" s="111" t="n">
        <v>1</v>
      </c>
      <c r="S101" s="111" t="n">
        <v>3</v>
      </c>
      <c r="T101" s="109" t="n">
        <v>3</v>
      </c>
      <c r="U101" s="111" t="n">
        <v>3</v>
      </c>
      <c r="V101" s="110" t="n">
        <f aca="false">U101/T101</f>
        <v>1</v>
      </c>
      <c r="W101" s="109"/>
      <c r="X101" s="109"/>
      <c r="Y101" s="109"/>
      <c r="Z101" s="109"/>
      <c r="AA101" s="111" t="n">
        <v>1</v>
      </c>
      <c r="AB101" s="111" t="n">
        <v>3</v>
      </c>
      <c r="AC101" s="111" t="n">
        <v>3</v>
      </c>
      <c r="AD101" s="111" t="n">
        <v>3</v>
      </c>
      <c r="AE101" s="110" t="n">
        <f aca="false">AD101/AC101</f>
        <v>1</v>
      </c>
      <c r="AF101" s="109"/>
      <c r="AG101" s="109"/>
      <c r="AH101" s="109"/>
      <c r="AI101" s="109"/>
      <c r="AJ101" s="112"/>
      <c r="AK101" s="109"/>
      <c r="AL101" s="109"/>
      <c r="AM101" s="109"/>
      <c r="AN101" s="109"/>
      <c r="AO101" s="112"/>
      <c r="AP101" s="109"/>
      <c r="AQ101" s="109"/>
      <c r="AR101" s="109"/>
      <c r="AS101" s="109"/>
      <c r="AT101" s="112"/>
      <c r="AU101" s="109"/>
      <c r="AV101" s="109"/>
      <c r="AW101" s="109"/>
      <c r="AX101" s="109"/>
      <c r="AY101" s="112"/>
      <c r="AZ101" s="109" t="n">
        <v>1</v>
      </c>
      <c r="BA101" s="109" t="n">
        <v>3</v>
      </c>
      <c r="BB101" s="109" t="n">
        <v>3</v>
      </c>
      <c r="BC101" s="109" t="n">
        <v>3</v>
      </c>
      <c r="BD101" s="110" t="n">
        <f aca="false">BC101/BB101</f>
        <v>1</v>
      </c>
      <c r="BE101" s="109"/>
      <c r="BF101" s="109"/>
      <c r="BG101" s="109"/>
      <c r="BH101" s="109"/>
      <c r="BI101" s="112"/>
      <c r="BJ101" s="109" t="n">
        <v>1</v>
      </c>
      <c r="BK101" s="109" t="n">
        <v>3</v>
      </c>
      <c r="BL101" s="109" t="n">
        <v>3</v>
      </c>
      <c r="BM101" s="109" t="n">
        <v>3</v>
      </c>
      <c r="BN101" s="110" t="n">
        <f aca="false">BM101/BL101</f>
        <v>1</v>
      </c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13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35"/>
      <c r="DB101" s="35"/>
      <c r="DC101" s="35"/>
      <c r="DD101" s="35"/>
      <c r="DE101" s="35"/>
      <c r="DF101" s="35"/>
      <c r="DG101" s="35"/>
      <c r="DH101" s="35"/>
      <c r="DI101" s="35"/>
    </row>
    <row r="102" s="18" customFormat="true" ht="12" hidden="false" customHeight="false" outlineLevel="0" collapsed="false">
      <c r="C102" s="84"/>
      <c r="D102" s="84"/>
      <c r="E102" s="84"/>
      <c r="F102" s="84"/>
      <c r="G102" s="84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7" t="n">
        <f aca="false">M102+H102+R102</f>
        <v>0</v>
      </c>
      <c r="X102" s="87"/>
      <c r="Y102" s="87"/>
      <c r="Z102" s="87"/>
      <c r="AA102" s="85"/>
      <c r="AB102" s="85"/>
      <c r="AC102" s="85"/>
      <c r="AD102" s="85"/>
      <c r="AE102" s="85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 t="n">
        <f aca="false">SUM(C102:AU102)-W102-H102-M102-R102</f>
        <v>0</v>
      </c>
      <c r="BA102" s="84"/>
      <c r="BB102" s="84"/>
      <c r="BC102" s="84"/>
      <c r="BD102" s="84"/>
      <c r="BE102" s="84"/>
      <c r="BF102" s="84"/>
      <c r="BG102" s="84"/>
      <c r="BH102" s="84"/>
      <c r="BI102" s="84"/>
      <c r="BJ102" s="84" t="n">
        <f aca="false">BJ58-BJ99</f>
        <v>0</v>
      </c>
      <c r="BK102" s="84"/>
      <c r="BL102" s="84" t="n">
        <f aca="false">BL58-BL99</f>
        <v>0</v>
      </c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6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</row>
    <row r="103" s="18" customFormat="true" ht="12" hidden="false" customHeight="false" outlineLevel="0" collapsed="false">
      <c r="C103" s="84"/>
      <c r="D103" s="84"/>
      <c r="E103" s="84"/>
      <c r="F103" s="84"/>
      <c r="G103" s="84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7" t="n">
        <f aca="false">M103+H103+R103</f>
        <v>0</v>
      </c>
      <c r="X103" s="87"/>
      <c r="Y103" s="87"/>
      <c r="Z103" s="87"/>
      <c r="AA103" s="85"/>
      <c r="AB103" s="85"/>
      <c r="AC103" s="85"/>
      <c r="AD103" s="85"/>
      <c r="AE103" s="85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 t="n">
        <f aca="false">SUM(C103:AU103)-W103-H103-M103-R103</f>
        <v>0</v>
      </c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 t="n">
        <f aca="false">BM98-BM57</f>
        <v>-64491</v>
      </c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6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</row>
    <row r="104" s="18" customFormat="true" ht="12" hidden="false" customHeight="false" outlineLevel="0" collapsed="false">
      <c r="C104" s="84"/>
      <c r="D104" s="84"/>
      <c r="E104" s="84"/>
      <c r="F104" s="84"/>
      <c r="G104" s="84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7" t="n">
        <f aca="false">M104+H104+R104</f>
        <v>0</v>
      </c>
      <c r="X104" s="87"/>
      <c r="Y104" s="87"/>
      <c r="Z104" s="87"/>
      <c r="AA104" s="85"/>
      <c r="AB104" s="85"/>
      <c r="AC104" s="85"/>
      <c r="AD104" s="85"/>
      <c r="AE104" s="85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 t="n">
        <f aca="false">SUM(C104:AU104)-W104-H104-M104-R104</f>
        <v>0</v>
      </c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6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</row>
    <row r="105" s="18" customFormat="true" ht="12" hidden="false" customHeight="false" outlineLevel="0" collapsed="false">
      <c r="C105" s="84"/>
      <c r="D105" s="84"/>
      <c r="E105" s="84"/>
      <c r="F105" s="84"/>
      <c r="G105" s="84"/>
      <c r="H105" s="85"/>
      <c r="I105" s="85"/>
      <c r="J105" s="85"/>
      <c r="K105" s="85"/>
      <c r="L105" s="85"/>
      <c r="M105" s="85" t="n">
        <v>0</v>
      </c>
      <c r="N105" s="85"/>
      <c r="O105" s="85"/>
      <c r="P105" s="85"/>
      <c r="Q105" s="85"/>
      <c r="R105" s="85"/>
      <c r="S105" s="85"/>
      <c r="T105" s="85"/>
      <c r="U105" s="85"/>
      <c r="V105" s="85"/>
      <c r="W105" s="87" t="n">
        <f aca="false">M105+H105+R105</f>
        <v>0</v>
      </c>
      <c r="X105" s="87"/>
      <c r="Y105" s="87"/>
      <c r="Z105" s="87"/>
      <c r="AA105" s="85"/>
      <c r="AB105" s="85"/>
      <c r="AC105" s="85"/>
      <c r="AD105" s="85"/>
      <c r="AE105" s="85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 t="n">
        <f aca="false">SUM(C105:AU105)-W105-H105-M105-R105</f>
        <v>0</v>
      </c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6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</row>
    <row r="106" s="18" customFormat="true" ht="12" hidden="false" customHeight="false" outlineLevel="0" collapsed="false">
      <c r="C106" s="84"/>
      <c r="D106" s="84"/>
      <c r="E106" s="84"/>
      <c r="F106" s="84"/>
      <c r="G106" s="84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7" t="n">
        <f aca="false">M106+H106+R106</f>
        <v>0</v>
      </c>
      <c r="X106" s="87"/>
      <c r="Y106" s="87"/>
      <c r="Z106" s="87"/>
      <c r="AA106" s="85"/>
      <c r="AB106" s="85"/>
      <c r="AC106" s="85"/>
      <c r="AD106" s="85"/>
      <c r="AE106" s="85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 t="n">
        <f aca="false">SUM(C106:AU106)-W106-H106-M106-R106</f>
        <v>0</v>
      </c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6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</row>
    <row r="107" s="18" customFormat="true" ht="12" hidden="false" customHeight="false" outlineLevel="0" collapsed="false">
      <c r="C107" s="84"/>
      <c r="D107" s="84"/>
      <c r="E107" s="84"/>
      <c r="F107" s="84"/>
      <c r="G107" s="84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7" t="n">
        <f aca="false">M107+H107+R107</f>
        <v>0</v>
      </c>
      <c r="X107" s="87"/>
      <c r="Y107" s="87"/>
      <c r="Z107" s="87"/>
      <c r="AA107" s="85"/>
      <c r="AB107" s="85"/>
      <c r="AC107" s="85"/>
      <c r="AD107" s="85"/>
      <c r="AE107" s="85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 t="n">
        <f aca="false">SUM(C107:AU107)-W107-H107-M107-R107</f>
        <v>0</v>
      </c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6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</row>
    <row r="108" s="18" customFormat="true" ht="12" hidden="false" customHeight="false" outlineLevel="0" collapsed="false">
      <c r="C108" s="84"/>
      <c r="D108" s="84"/>
      <c r="E108" s="84"/>
      <c r="F108" s="84"/>
      <c r="G108" s="84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7" t="n">
        <f aca="false">M108+H108+R108</f>
        <v>0</v>
      </c>
      <c r="X108" s="87"/>
      <c r="Y108" s="87"/>
      <c r="Z108" s="87"/>
      <c r="AA108" s="85"/>
      <c r="AB108" s="85"/>
      <c r="AC108" s="85"/>
      <c r="AD108" s="85"/>
      <c r="AE108" s="85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 t="n">
        <f aca="false">SUM(C108:AU108)-W108-H108-M108-R108</f>
        <v>0</v>
      </c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6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</row>
    <row r="109" s="18" customFormat="true" ht="12" hidden="false" customHeight="false" outlineLevel="0" collapsed="false">
      <c r="C109" s="84"/>
      <c r="D109" s="84"/>
      <c r="E109" s="84"/>
      <c r="F109" s="84"/>
      <c r="G109" s="84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7" t="n">
        <f aca="false">M109+H109+R109</f>
        <v>0</v>
      </c>
      <c r="X109" s="87"/>
      <c r="Y109" s="87"/>
      <c r="Z109" s="87"/>
      <c r="AA109" s="85"/>
      <c r="AB109" s="85"/>
      <c r="AC109" s="85"/>
      <c r="AD109" s="85"/>
      <c r="AE109" s="85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 t="n">
        <f aca="false">SUM(C109:AU109)-W109-H109-M109-R109</f>
        <v>0</v>
      </c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6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</row>
    <row r="110" s="18" customFormat="true" ht="12" hidden="false" customHeight="false" outlineLevel="0" collapsed="false">
      <c r="C110" s="84"/>
      <c r="D110" s="84"/>
      <c r="E110" s="84"/>
      <c r="F110" s="84"/>
      <c r="G110" s="84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7" t="n">
        <f aca="false">M110+H110+R110</f>
        <v>0</v>
      </c>
      <c r="X110" s="87"/>
      <c r="Y110" s="87"/>
      <c r="Z110" s="87"/>
      <c r="AA110" s="85"/>
      <c r="AB110" s="85"/>
      <c r="AC110" s="85"/>
      <c r="AD110" s="85"/>
      <c r="AE110" s="85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 t="n">
        <f aca="false">SUM(C110:AU110)-W110-H110-M110-R110</f>
        <v>0</v>
      </c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6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</row>
    <row r="111" s="18" customFormat="true" ht="12" hidden="false" customHeight="false" outlineLevel="0" collapsed="false">
      <c r="C111" s="84"/>
      <c r="D111" s="84"/>
      <c r="E111" s="84"/>
      <c r="F111" s="84"/>
      <c r="G111" s="84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7" t="n">
        <f aca="false">M111+H111+R111</f>
        <v>0</v>
      </c>
      <c r="X111" s="87"/>
      <c r="Y111" s="87"/>
      <c r="Z111" s="87"/>
      <c r="AA111" s="85"/>
      <c r="AB111" s="85"/>
      <c r="AC111" s="85"/>
      <c r="AD111" s="85"/>
      <c r="AE111" s="85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 t="n">
        <f aca="false">SUM(C111:AU111)-W111-H111-M111-R111</f>
        <v>0</v>
      </c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6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</row>
    <row r="112" s="18" customFormat="true" ht="12" hidden="false" customHeight="false" outlineLevel="0" collapsed="false">
      <c r="C112" s="84"/>
      <c r="D112" s="84"/>
      <c r="E112" s="84"/>
      <c r="F112" s="84"/>
      <c r="G112" s="84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7" t="n">
        <f aca="false">M112+H112+R112</f>
        <v>0</v>
      </c>
      <c r="X112" s="87"/>
      <c r="Y112" s="87"/>
      <c r="Z112" s="87"/>
      <c r="AA112" s="85"/>
      <c r="AB112" s="85"/>
      <c r="AC112" s="85"/>
      <c r="AD112" s="85"/>
      <c r="AE112" s="85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 t="n">
        <f aca="false">SUM(C112:AU112)-W112-H112-M112-R112</f>
        <v>0</v>
      </c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6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</row>
    <row r="113" s="18" customFormat="true" ht="12" hidden="false" customHeight="false" outlineLevel="0" collapsed="false">
      <c r="C113" s="84"/>
      <c r="D113" s="84"/>
      <c r="E113" s="84"/>
      <c r="F113" s="84"/>
      <c r="G113" s="84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7" t="n">
        <f aca="false">M113+H113+R113</f>
        <v>0</v>
      </c>
      <c r="X113" s="87"/>
      <c r="Y113" s="87"/>
      <c r="Z113" s="87"/>
      <c r="AA113" s="85"/>
      <c r="AB113" s="85"/>
      <c r="AC113" s="85"/>
      <c r="AD113" s="85"/>
      <c r="AE113" s="85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 t="n">
        <f aca="false">SUM(C113:AU113)-W113-H113-M113-R113</f>
        <v>0</v>
      </c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6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</row>
    <row r="114" s="18" customFormat="true" ht="12" hidden="false" customHeight="false" outlineLevel="0" collapsed="false">
      <c r="C114" s="84"/>
      <c r="D114" s="84"/>
      <c r="E114" s="84"/>
      <c r="F114" s="84"/>
      <c r="G114" s="84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7" t="n">
        <f aca="false">M114+H114+R114</f>
        <v>0</v>
      </c>
      <c r="X114" s="87"/>
      <c r="Y114" s="87"/>
      <c r="Z114" s="87"/>
      <c r="AA114" s="85"/>
      <c r="AB114" s="85"/>
      <c r="AC114" s="85"/>
      <c r="AD114" s="85"/>
      <c r="AE114" s="85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 t="n">
        <f aca="false">SUM(C114:AU114)-W114-H114-M114-R114</f>
        <v>0</v>
      </c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6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</row>
    <row r="115" s="18" customFormat="true" ht="12" hidden="false" customHeight="false" outlineLevel="0" collapsed="false">
      <c r="C115" s="84"/>
      <c r="D115" s="84"/>
      <c r="E115" s="84"/>
      <c r="F115" s="84"/>
      <c r="G115" s="84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7" t="n">
        <f aca="false">M115+H115+R115</f>
        <v>0</v>
      </c>
      <c r="X115" s="87"/>
      <c r="Y115" s="87"/>
      <c r="Z115" s="87"/>
      <c r="AA115" s="85"/>
      <c r="AB115" s="85"/>
      <c r="AC115" s="85"/>
      <c r="AD115" s="85"/>
      <c r="AE115" s="85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 t="n">
        <f aca="false">SUM(C115:AU115)-W115-H115-M115-R115</f>
        <v>0</v>
      </c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6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</row>
    <row r="116" s="18" customFormat="true" ht="12" hidden="false" customHeight="false" outlineLevel="0" collapsed="false">
      <c r="C116" s="84"/>
      <c r="D116" s="84"/>
      <c r="E116" s="84"/>
      <c r="F116" s="84"/>
      <c r="G116" s="84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7" t="n">
        <f aca="false">M116+H116+R116</f>
        <v>0</v>
      </c>
      <c r="X116" s="87"/>
      <c r="Y116" s="87"/>
      <c r="Z116" s="87"/>
      <c r="AA116" s="85"/>
      <c r="AB116" s="85"/>
      <c r="AC116" s="85"/>
      <c r="AD116" s="85"/>
      <c r="AE116" s="85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 t="n">
        <f aca="false">SUM(C116:AU116)-W116-H116-M116-R116</f>
        <v>0</v>
      </c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6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</row>
    <row r="117" s="18" customFormat="true" ht="12" hidden="false" customHeight="false" outlineLevel="0" collapsed="false">
      <c r="C117" s="84"/>
      <c r="D117" s="84"/>
      <c r="E117" s="84"/>
      <c r="F117" s="84"/>
      <c r="G117" s="84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7" t="n">
        <f aca="false">M117+H117+R117</f>
        <v>0</v>
      </c>
      <c r="X117" s="87"/>
      <c r="Y117" s="87"/>
      <c r="Z117" s="87"/>
      <c r="AA117" s="85"/>
      <c r="AB117" s="85"/>
      <c r="AC117" s="85"/>
      <c r="AD117" s="85"/>
      <c r="AE117" s="85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 t="n">
        <f aca="false">SUM(C117:AU117)-W117-H117-M117-R117</f>
        <v>0</v>
      </c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6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</row>
    <row r="118" s="18" customFormat="true" ht="12" hidden="false" customHeight="false" outlineLevel="0" collapsed="false">
      <c r="C118" s="84"/>
      <c r="D118" s="84"/>
      <c r="E118" s="84"/>
      <c r="F118" s="84"/>
      <c r="G118" s="84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7" t="n">
        <f aca="false">M118+H118+R118</f>
        <v>0</v>
      </c>
      <c r="X118" s="87"/>
      <c r="Y118" s="87"/>
      <c r="Z118" s="87"/>
      <c r="AA118" s="85"/>
      <c r="AB118" s="85"/>
      <c r="AC118" s="85"/>
      <c r="AD118" s="85"/>
      <c r="AE118" s="85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6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</row>
    <row r="119" s="18" customFormat="true" ht="12" hidden="false" customHeight="false" outlineLevel="0" collapsed="false">
      <c r="C119" s="84"/>
      <c r="D119" s="84"/>
      <c r="E119" s="84"/>
      <c r="F119" s="84"/>
      <c r="G119" s="84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7" t="n">
        <f aca="false">M119+H119+R119</f>
        <v>0</v>
      </c>
      <c r="X119" s="87"/>
      <c r="Y119" s="87"/>
      <c r="Z119" s="87"/>
      <c r="AA119" s="85"/>
      <c r="AB119" s="85"/>
      <c r="AC119" s="85"/>
      <c r="AD119" s="85"/>
      <c r="AE119" s="85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6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</row>
    <row r="120" s="18" customFormat="true" ht="12" hidden="false" customHeight="false" outlineLevel="0" collapsed="false">
      <c r="C120" s="84"/>
      <c r="D120" s="84"/>
      <c r="E120" s="84"/>
      <c r="F120" s="84"/>
      <c r="G120" s="84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7" t="n">
        <f aca="false">M120+H120+R120</f>
        <v>0</v>
      </c>
      <c r="X120" s="87"/>
      <c r="Y120" s="87"/>
      <c r="Z120" s="87"/>
      <c r="AA120" s="85"/>
      <c r="AB120" s="85"/>
      <c r="AC120" s="85"/>
      <c r="AD120" s="85"/>
      <c r="AE120" s="85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6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</row>
    <row r="121" s="18" customFormat="true" ht="12" hidden="false" customHeight="false" outlineLevel="0" collapsed="false">
      <c r="C121" s="84"/>
      <c r="D121" s="84"/>
      <c r="E121" s="84"/>
      <c r="F121" s="84"/>
      <c r="G121" s="84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7" t="n">
        <f aca="false">M121+H121+R121</f>
        <v>0</v>
      </c>
      <c r="X121" s="87"/>
      <c r="Y121" s="87"/>
      <c r="Z121" s="87"/>
      <c r="AA121" s="85"/>
      <c r="AB121" s="85"/>
      <c r="AC121" s="85"/>
      <c r="AD121" s="85"/>
      <c r="AE121" s="85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6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</row>
    <row r="122" s="18" customFormat="true" ht="12" hidden="false" customHeight="false" outlineLevel="0" collapsed="false">
      <c r="C122" s="84"/>
      <c r="D122" s="84"/>
      <c r="E122" s="84"/>
      <c r="F122" s="84"/>
      <c r="G122" s="84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7" t="n">
        <f aca="false">M122+H122+R122</f>
        <v>0</v>
      </c>
      <c r="X122" s="87"/>
      <c r="Y122" s="87"/>
      <c r="Z122" s="87"/>
      <c r="AA122" s="85"/>
      <c r="AB122" s="85"/>
      <c r="AC122" s="85"/>
      <c r="AD122" s="85"/>
      <c r="AE122" s="85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6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</row>
    <row r="123" s="18" customFormat="true" ht="12" hidden="false" customHeight="false" outlineLevel="0" collapsed="false">
      <c r="C123" s="84"/>
      <c r="D123" s="84"/>
      <c r="E123" s="84"/>
      <c r="F123" s="84"/>
      <c r="G123" s="84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7" t="n">
        <f aca="false">M123+H123+R123</f>
        <v>0</v>
      </c>
      <c r="X123" s="87"/>
      <c r="Y123" s="87"/>
      <c r="Z123" s="87"/>
      <c r="AA123" s="85"/>
      <c r="AB123" s="85"/>
      <c r="AC123" s="85"/>
      <c r="AD123" s="85"/>
      <c r="AE123" s="85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6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</row>
    <row r="124" s="18" customFormat="true" ht="12" hidden="false" customHeight="false" outlineLevel="0" collapsed="false">
      <c r="C124" s="84"/>
      <c r="D124" s="84"/>
      <c r="E124" s="84"/>
      <c r="F124" s="84"/>
      <c r="G124" s="84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7" t="n">
        <f aca="false">M124+H124+R124</f>
        <v>0</v>
      </c>
      <c r="X124" s="87"/>
      <c r="Y124" s="87"/>
      <c r="Z124" s="87"/>
      <c r="AA124" s="85"/>
      <c r="AB124" s="85"/>
      <c r="AC124" s="85"/>
      <c r="AD124" s="85"/>
      <c r="AE124" s="85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6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</row>
    <row r="125" s="18" customFormat="true" ht="12" hidden="false" customHeight="false" outlineLevel="0" collapsed="false">
      <c r="C125" s="84"/>
      <c r="D125" s="84"/>
      <c r="E125" s="84"/>
      <c r="F125" s="84"/>
      <c r="G125" s="84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7" t="n">
        <f aca="false">M125+H125+R125</f>
        <v>0</v>
      </c>
      <c r="X125" s="87"/>
      <c r="Y125" s="87"/>
      <c r="Z125" s="87"/>
      <c r="AA125" s="85"/>
      <c r="AB125" s="85"/>
      <c r="AC125" s="85"/>
      <c r="AD125" s="85"/>
      <c r="AE125" s="85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6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</row>
    <row r="126" s="18" customFormat="true" ht="12" hidden="false" customHeight="false" outlineLevel="0" collapsed="false">
      <c r="C126" s="84"/>
      <c r="D126" s="84"/>
      <c r="E126" s="84"/>
      <c r="F126" s="84"/>
      <c r="G126" s="84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7" t="n">
        <f aca="false">M126+H126+R126</f>
        <v>0</v>
      </c>
      <c r="X126" s="87"/>
      <c r="Y126" s="87"/>
      <c r="Z126" s="87"/>
      <c r="AA126" s="85"/>
      <c r="AB126" s="85"/>
      <c r="AC126" s="85"/>
      <c r="AD126" s="85"/>
      <c r="AE126" s="85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6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</row>
    <row r="127" s="18" customFormat="true" ht="12" hidden="false" customHeight="false" outlineLevel="0" collapsed="false">
      <c r="C127" s="84"/>
      <c r="D127" s="84"/>
      <c r="E127" s="84"/>
      <c r="F127" s="84"/>
      <c r="G127" s="84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7" t="n">
        <f aca="false">M127+H127+R127</f>
        <v>0</v>
      </c>
      <c r="X127" s="87"/>
      <c r="Y127" s="87"/>
      <c r="Z127" s="87"/>
      <c r="AA127" s="85"/>
      <c r="AB127" s="85"/>
      <c r="AC127" s="85"/>
      <c r="AD127" s="85"/>
      <c r="AE127" s="85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6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</row>
    <row r="128" s="18" customFormat="true" ht="12" hidden="false" customHeight="false" outlineLevel="0" collapsed="false">
      <c r="C128" s="84"/>
      <c r="D128" s="84"/>
      <c r="E128" s="84"/>
      <c r="F128" s="84"/>
      <c r="G128" s="84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7" t="n">
        <f aca="false">M128+H128+R128</f>
        <v>0</v>
      </c>
      <c r="X128" s="87"/>
      <c r="Y128" s="87"/>
      <c r="Z128" s="87"/>
      <c r="AA128" s="85"/>
      <c r="AB128" s="85"/>
      <c r="AC128" s="85"/>
      <c r="AD128" s="85"/>
      <c r="AE128" s="85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6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</row>
    <row r="129" s="18" customFormat="true" ht="12" hidden="false" customHeight="false" outlineLevel="0" collapsed="false">
      <c r="C129" s="84"/>
      <c r="D129" s="84"/>
      <c r="E129" s="84"/>
      <c r="F129" s="84"/>
      <c r="G129" s="84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7" t="n">
        <f aca="false">M129+H129+R129</f>
        <v>0</v>
      </c>
      <c r="X129" s="87"/>
      <c r="Y129" s="87"/>
      <c r="Z129" s="87"/>
      <c r="AA129" s="85"/>
      <c r="AB129" s="85"/>
      <c r="AC129" s="85"/>
      <c r="AD129" s="85"/>
      <c r="AE129" s="85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6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</row>
    <row r="130" s="18" customFormat="true" ht="12" hidden="false" customHeight="false" outlineLevel="0" collapsed="false">
      <c r="C130" s="84"/>
      <c r="D130" s="84"/>
      <c r="E130" s="84"/>
      <c r="F130" s="84"/>
      <c r="G130" s="84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7" t="n">
        <f aca="false">M130+H130+R130</f>
        <v>0</v>
      </c>
      <c r="X130" s="87"/>
      <c r="Y130" s="87"/>
      <c r="Z130" s="87"/>
      <c r="AA130" s="85"/>
      <c r="AB130" s="85"/>
      <c r="AC130" s="85"/>
      <c r="AD130" s="85"/>
      <c r="AE130" s="85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6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</row>
    <row r="131" s="18" customFormat="true" ht="12" hidden="false" customHeight="false" outlineLevel="0" collapsed="false">
      <c r="C131" s="84"/>
      <c r="D131" s="84"/>
      <c r="E131" s="84"/>
      <c r="F131" s="84"/>
      <c r="G131" s="84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7" t="n">
        <f aca="false">M131+H131+R131</f>
        <v>0</v>
      </c>
      <c r="X131" s="87"/>
      <c r="Y131" s="87"/>
      <c r="Z131" s="87"/>
      <c r="AA131" s="85"/>
      <c r="AB131" s="85"/>
      <c r="AC131" s="85"/>
      <c r="AD131" s="85"/>
      <c r="AE131" s="85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6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</row>
    <row r="132" s="18" customFormat="true" ht="12" hidden="false" customHeight="false" outlineLevel="0" collapsed="false">
      <c r="C132" s="84"/>
      <c r="D132" s="84"/>
      <c r="E132" s="84"/>
      <c r="F132" s="84"/>
      <c r="G132" s="84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7" t="n">
        <f aca="false">M132+H132+R132</f>
        <v>0</v>
      </c>
      <c r="X132" s="87"/>
      <c r="Y132" s="87"/>
      <c r="Z132" s="87"/>
      <c r="AA132" s="85"/>
      <c r="AB132" s="85"/>
      <c r="AC132" s="85"/>
      <c r="AD132" s="85"/>
      <c r="AE132" s="85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6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</row>
    <row r="133" s="18" customFormat="true" ht="12" hidden="false" customHeight="false" outlineLevel="0" collapsed="false">
      <c r="C133" s="84"/>
      <c r="D133" s="84"/>
      <c r="E133" s="84"/>
      <c r="F133" s="84"/>
      <c r="G133" s="84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7" t="n">
        <f aca="false">M133+H133+R133</f>
        <v>0</v>
      </c>
      <c r="X133" s="87"/>
      <c r="Y133" s="87"/>
      <c r="Z133" s="87"/>
      <c r="AA133" s="85"/>
      <c r="AB133" s="85"/>
      <c r="AC133" s="85"/>
      <c r="AD133" s="85"/>
      <c r="AE133" s="85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6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</row>
    <row r="134" s="18" customFormat="true" ht="12" hidden="false" customHeight="false" outlineLevel="0" collapsed="false">
      <c r="C134" s="84"/>
      <c r="D134" s="84"/>
      <c r="E134" s="84"/>
      <c r="F134" s="84"/>
      <c r="G134" s="84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7" t="n">
        <f aca="false">M134+H134+R134</f>
        <v>0</v>
      </c>
      <c r="X134" s="87"/>
      <c r="Y134" s="87"/>
      <c r="Z134" s="87"/>
      <c r="AA134" s="85"/>
      <c r="AB134" s="85"/>
      <c r="AC134" s="85"/>
      <c r="AD134" s="85"/>
      <c r="AE134" s="85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6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</row>
    <row r="135" s="18" customFormat="true" ht="12" hidden="false" customHeight="false" outlineLevel="0" collapsed="false">
      <c r="C135" s="84"/>
      <c r="D135" s="84"/>
      <c r="E135" s="84"/>
      <c r="F135" s="84"/>
      <c r="G135" s="84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7" t="n">
        <f aca="false">M135+H135+R135</f>
        <v>0</v>
      </c>
      <c r="X135" s="87"/>
      <c r="Y135" s="87"/>
      <c r="Z135" s="87"/>
      <c r="AA135" s="85"/>
      <c r="AB135" s="85"/>
      <c r="AC135" s="85"/>
      <c r="AD135" s="85"/>
      <c r="AE135" s="85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6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</row>
    <row r="136" s="18" customFormat="true" ht="12" hidden="false" customHeight="false" outlineLevel="0" collapsed="false">
      <c r="C136" s="84"/>
      <c r="D136" s="84"/>
      <c r="E136" s="84"/>
      <c r="F136" s="84"/>
      <c r="G136" s="84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7" t="n">
        <f aca="false">M136+H136+R136</f>
        <v>0</v>
      </c>
      <c r="X136" s="87"/>
      <c r="Y136" s="87"/>
      <c r="Z136" s="87"/>
      <c r="AA136" s="85"/>
      <c r="AB136" s="85"/>
      <c r="AC136" s="85"/>
      <c r="AD136" s="85"/>
      <c r="AE136" s="85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6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</row>
    <row r="137" s="18" customFormat="true" ht="12" hidden="false" customHeight="false" outlineLevel="0" collapsed="false">
      <c r="C137" s="84"/>
      <c r="D137" s="84"/>
      <c r="E137" s="84"/>
      <c r="F137" s="84"/>
      <c r="G137" s="84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7" t="n">
        <f aca="false">M137+H137+R137</f>
        <v>0</v>
      </c>
      <c r="X137" s="87"/>
      <c r="Y137" s="87"/>
      <c r="Z137" s="87"/>
      <c r="AA137" s="85"/>
      <c r="AB137" s="85"/>
      <c r="AC137" s="85"/>
      <c r="AD137" s="85"/>
      <c r="AE137" s="85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6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</row>
    <row r="138" s="18" customFormat="true" ht="12" hidden="false" customHeight="false" outlineLevel="0" collapsed="false">
      <c r="C138" s="84"/>
      <c r="D138" s="84"/>
      <c r="E138" s="84"/>
      <c r="F138" s="84"/>
      <c r="G138" s="84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7" t="n">
        <f aca="false">M138+H138+R138</f>
        <v>0</v>
      </c>
      <c r="X138" s="87"/>
      <c r="Y138" s="87"/>
      <c r="Z138" s="87"/>
      <c r="AA138" s="85"/>
      <c r="AB138" s="85"/>
      <c r="AC138" s="85"/>
      <c r="AD138" s="85"/>
      <c r="AE138" s="85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6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</row>
    <row r="139" s="18" customFormat="true" ht="12" hidden="false" customHeight="false" outlineLevel="0" collapsed="false">
      <c r="C139" s="84"/>
      <c r="D139" s="84"/>
      <c r="E139" s="84"/>
      <c r="F139" s="84"/>
      <c r="G139" s="84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7" t="n">
        <f aca="false">M139+H139+R139</f>
        <v>0</v>
      </c>
      <c r="X139" s="87"/>
      <c r="Y139" s="87"/>
      <c r="Z139" s="87"/>
      <c r="AA139" s="85"/>
      <c r="AB139" s="85"/>
      <c r="AC139" s="85"/>
      <c r="AD139" s="85"/>
      <c r="AE139" s="85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6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</row>
    <row r="140" s="18" customFormat="true" ht="12" hidden="false" customHeight="false" outlineLevel="0" collapsed="false">
      <c r="C140" s="84"/>
      <c r="D140" s="84"/>
      <c r="E140" s="84"/>
      <c r="F140" s="84"/>
      <c r="G140" s="84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7" t="n">
        <f aca="false">M140+H140+R140</f>
        <v>0</v>
      </c>
      <c r="X140" s="87"/>
      <c r="Y140" s="87"/>
      <c r="Z140" s="87"/>
      <c r="AA140" s="85"/>
      <c r="AB140" s="85"/>
      <c r="AC140" s="85"/>
      <c r="AD140" s="85"/>
      <c r="AE140" s="85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6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</row>
    <row r="141" s="18" customFormat="true" ht="12" hidden="false" customHeight="false" outlineLevel="0" collapsed="false">
      <c r="C141" s="84"/>
      <c r="D141" s="84"/>
      <c r="E141" s="84"/>
      <c r="F141" s="84"/>
      <c r="G141" s="84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7" t="n">
        <f aca="false">M141+H141+R141</f>
        <v>0</v>
      </c>
      <c r="X141" s="87"/>
      <c r="Y141" s="87"/>
      <c r="Z141" s="87"/>
      <c r="AA141" s="85"/>
      <c r="AB141" s="85"/>
      <c r="AC141" s="85"/>
      <c r="AD141" s="85"/>
      <c r="AE141" s="85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6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</row>
    <row r="142" s="18" customFormat="true" ht="12" hidden="false" customHeight="false" outlineLevel="0" collapsed="false">
      <c r="C142" s="84"/>
      <c r="D142" s="84"/>
      <c r="E142" s="84"/>
      <c r="F142" s="84"/>
      <c r="G142" s="84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7" t="n">
        <f aca="false">M142+H142+R142</f>
        <v>0</v>
      </c>
      <c r="X142" s="87"/>
      <c r="Y142" s="87"/>
      <c r="Z142" s="87"/>
      <c r="AA142" s="85"/>
      <c r="AB142" s="85"/>
      <c r="AC142" s="85"/>
      <c r="AD142" s="85"/>
      <c r="AE142" s="85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6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</row>
    <row r="143" s="18" customFormat="true" ht="12" hidden="false" customHeight="false" outlineLevel="0" collapsed="false">
      <c r="C143" s="84"/>
      <c r="D143" s="84"/>
      <c r="E143" s="84"/>
      <c r="F143" s="84"/>
      <c r="G143" s="84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7" t="n">
        <f aca="false">M143+H143+R143</f>
        <v>0</v>
      </c>
      <c r="X143" s="87"/>
      <c r="Y143" s="87"/>
      <c r="Z143" s="87"/>
      <c r="AA143" s="85"/>
      <c r="AB143" s="85"/>
      <c r="AC143" s="85"/>
      <c r="AD143" s="85"/>
      <c r="AE143" s="85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6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</row>
    <row r="144" s="18" customFormat="true" ht="12" hidden="false" customHeight="false" outlineLevel="0" collapsed="false">
      <c r="C144" s="84"/>
      <c r="D144" s="84"/>
      <c r="E144" s="84"/>
      <c r="F144" s="84"/>
      <c r="G144" s="84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7" t="n">
        <f aca="false">M144+H144+R144</f>
        <v>0</v>
      </c>
      <c r="X144" s="87"/>
      <c r="Y144" s="87"/>
      <c r="Z144" s="87"/>
      <c r="AA144" s="85"/>
      <c r="AB144" s="85"/>
      <c r="AC144" s="85"/>
      <c r="AD144" s="85"/>
      <c r="AE144" s="85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6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</row>
    <row r="145" s="18" customFormat="true" ht="12" hidden="false" customHeight="false" outlineLevel="0" collapsed="false">
      <c r="C145" s="84"/>
      <c r="D145" s="84"/>
      <c r="E145" s="84"/>
      <c r="F145" s="84"/>
      <c r="G145" s="84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7" t="n">
        <f aca="false">M145+H145+R145</f>
        <v>0</v>
      </c>
      <c r="X145" s="87"/>
      <c r="Y145" s="87"/>
      <c r="Z145" s="87"/>
      <c r="AA145" s="85"/>
      <c r="AB145" s="85"/>
      <c r="AC145" s="85"/>
      <c r="AD145" s="85"/>
      <c r="AE145" s="85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6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</row>
    <row r="146" s="18" customFormat="true" ht="12" hidden="false" customHeight="false" outlineLevel="0" collapsed="false">
      <c r="C146" s="84"/>
      <c r="D146" s="84"/>
      <c r="E146" s="84"/>
      <c r="F146" s="84"/>
      <c r="G146" s="84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7" t="n">
        <f aca="false">M146+H146+R146</f>
        <v>0</v>
      </c>
      <c r="X146" s="87"/>
      <c r="Y146" s="87"/>
      <c r="Z146" s="87"/>
      <c r="AA146" s="85"/>
      <c r="AB146" s="85"/>
      <c r="AC146" s="85"/>
      <c r="AD146" s="85"/>
      <c r="AE146" s="85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6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</row>
    <row r="147" s="18" customFormat="true" ht="11.25" hidden="false" customHeight="false" outlineLevel="0" collapsed="false">
      <c r="C147" s="17"/>
      <c r="D147" s="17"/>
      <c r="E147" s="17"/>
      <c r="F147" s="17"/>
      <c r="G147" s="17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 t="n">
        <f aca="false">M147+H147+R147</f>
        <v>0</v>
      </c>
      <c r="X147" s="89"/>
      <c r="Y147" s="89"/>
      <c r="Z147" s="89"/>
      <c r="AA147" s="88"/>
      <c r="AB147" s="88"/>
      <c r="AC147" s="88"/>
      <c r="AD147" s="88"/>
      <c r="AE147" s="88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90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</row>
    <row r="148" s="18" customFormat="true" ht="11.25" hidden="false" customHeight="false" outlineLevel="0" collapsed="false">
      <c r="C148" s="17"/>
      <c r="D148" s="17"/>
      <c r="E148" s="17"/>
      <c r="F148" s="17"/>
      <c r="G148" s="17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 t="n">
        <f aca="false">M148+H148+R148</f>
        <v>0</v>
      </c>
      <c r="X148" s="89"/>
      <c r="Y148" s="89"/>
      <c r="Z148" s="89"/>
      <c r="AA148" s="88"/>
      <c r="AB148" s="88"/>
      <c r="AC148" s="88"/>
      <c r="AD148" s="88"/>
      <c r="AE148" s="88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90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</row>
    <row r="149" s="18" customFormat="true" ht="11.25" hidden="false" customHeight="false" outlineLevel="0" collapsed="false">
      <c r="C149" s="17"/>
      <c r="D149" s="17"/>
      <c r="E149" s="17"/>
      <c r="F149" s="17"/>
      <c r="G149" s="17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 t="n">
        <f aca="false">M149+H149+R149</f>
        <v>0</v>
      </c>
      <c r="X149" s="89"/>
      <c r="Y149" s="89"/>
      <c r="Z149" s="89"/>
      <c r="AA149" s="88"/>
      <c r="AB149" s="88"/>
      <c r="AC149" s="88"/>
      <c r="AD149" s="88"/>
      <c r="AE149" s="88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90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</row>
    <row r="150" s="18" customFormat="true" ht="11.25" hidden="false" customHeight="false" outlineLevel="0" collapsed="false">
      <c r="C150" s="17"/>
      <c r="D150" s="17"/>
      <c r="E150" s="17"/>
      <c r="F150" s="17"/>
      <c r="G150" s="17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 t="n">
        <f aca="false">M150+H150+R150</f>
        <v>0</v>
      </c>
      <c r="X150" s="89"/>
      <c r="Y150" s="89"/>
      <c r="Z150" s="89"/>
      <c r="AA150" s="88"/>
      <c r="AB150" s="88"/>
      <c r="AC150" s="88"/>
      <c r="AD150" s="88"/>
      <c r="AE150" s="88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90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</row>
    <row r="151" s="18" customFormat="true" ht="11.25" hidden="false" customHeight="false" outlineLevel="0" collapsed="false">
      <c r="C151" s="17"/>
      <c r="D151" s="17"/>
      <c r="E151" s="17"/>
      <c r="F151" s="17"/>
      <c r="G151" s="17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 t="n">
        <f aca="false">M151+H151+R151</f>
        <v>0</v>
      </c>
      <c r="X151" s="89"/>
      <c r="Y151" s="89"/>
      <c r="Z151" s="89"/>
      <c r="AA151" s="88"/>
      <c r="AB151" s="88"/>
      <c r="AC151" s="88"/>
      <c r="AD151" s="88"/>
      <c r="AE151" s="88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90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</row>
    <row r="152" s="18" customFormat="true" ht="11.25" hidden="false" customHeight="false" outlineLevel="0" collapsed="false">
      <c r="C152" s="17"/>
      <c r="D152" s="17"/>
      <c r="E152" s="17"/>
      <c r="F152" s="17"/>
      <c r="G152" s="17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 t="n">
        <f aca="false">M152+H152+R152</f>
        <v>0</v>
      </c>
      <c r="X152" s="89"/>
      <c r="Y152" s="89"/>
      <c r="Z152" s="89"/>
      <c r="AA152" s="88"/>
      <c r="AB152" s="88"/>
      <c r="AC152" s="88"/>
      <c r="AD152" s="88"/>
      <c r="AE152" s="88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90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</row>
    <row r="153" s="18" customFormat="true" ht="11.25" hidden="false" customHeight="false" outlineLevel="0" collapsed="false">
      <c r="C153" s="17"/>
      <c r="D153" s="17"/>
      <c r="E153" s="17"/>
      <c r="F153" s="17"/>
      <c r="G153" s="17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 t="n">
        <f aca="false">M153+H153+R153</f>
        <v>0</v>
      </c>
      <c r="X153" s="89"/>
      <c r="Y153" s="89"/>
      <c r="Z153" s="89"/>
      <c r="AA153" s="88"/>
      <c r="AB153" s="88"/>
      <c r="AC153" s="88"/>
      <c r="AD153" s="88"/>
      <c r="AE153" s="88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90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</row>
    <row r="154" s="18" customFormat="true" ht="11.25" hidden="false" customHeight="false" outlineLevel="0" collapsed="false">
      <c r="C154" s="17"/>
      <c r="D154" s="17"/>
      <c r="E154" s="17"/>
      <c r="F154" s="17"/>
      <c r="G154" s="17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 t="n">
        <f aca="false">M154+H154+R154</f>
        <v>0</v>
      </c>
      <c r="X154" s="89"/>
      <c r="Y154" s="89"/>
      <c r="Z154" s="89"/>
      <c r="AA154" s="88"/>
      <c r="AB154" s="88"/>
      <c r="AC154" s="88"/>
      <c r="AD154" s="88"/>
      <c r="AE154" s="88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90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</row>
    <row r="155" s="18" customFormat="true" ht="11.25" hidden="false" customHeight="false" outlineLevel="0" collapsed="false">
      <c r="C155" s="17"/>
      <c r="D155" s="17"/>
      <c r="E155" s="17"/>
      <c r="F155" s="17"/>
      <c r="G155" s="17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 t="n">
        <f aca="false">M155+H155+R155</f>
        <v>0</v>
      </c>
      <c r="X155" s="89"/>
      <c r="Y155" s="89"/>
      <c r="Z155" s="89"/>
      <c r="AA155" s="88"/>
      <c r="AB155" s="88"/>
      <c r="AC155" s="88"/>
      <c r="AD155" s="88"/>
      <c r="AE155" s="88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90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</row>
    <row r="156" s="18" customFormat="true" ht="11.25" hidden="false" customHeight="false" outlineLevel="0" collapsed="false">
      <c r="C156" s="17"/>
      <c r="D156" s="17"/>
      <c r="E156" s="17"/>
      <c r="F156" s="17"/>
      <c r="G156" s="17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 t="n">
        <f aca="false">M156+H156+R156</f>
        <v>0</v>
      </c>
      <c r="X156" s="89"/>
      <c r="Y156" s="89"/>
      <c r="Z156" s="89"/>
      <c r="AA156" s="88"/>
      <c r="AB156" s="88"/>
      <c r="AC156" s="88"/>
      <c r="AD156" s="88"/>
      <c r="AE156" s="88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90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</row>
    <row r="157" s="18" customFormat="true" ht="11.25" hidden="false" customHeight="false" outlineLevel="0" collapsed="false">
      <c r="C157" s="17"/>
      <c r="D157" s="17"/>
      <c r="E157" s="17"/>
      <c r="F157" s="17"/>
      <c r="G157" s="17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 t="n">
        <f aca="false">M157+H157+R157</f>
        <v>0</v>
      </c>
      <c r="X157" s="89"/>
      <c r="Y157" s="89"/>
      <c r="Z157" s="89"/>
      <c r="AA157" s="88"/>
      <c r="AB157" s="88"/>
      <c r="AC157" s="88"/>
      <c r="AD157" s="88"/>
      <c r="AE157" s="88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90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</row>
    <row r="158" s="18" customFormat="true" ht="11.25" hidden="false" customHeight="false" outlineLevel="0" collapsed="false">
      <c r="C158" s="17"/>
      <c r="D158" s="17"/>
      <c r="E158" s="17"/>
      <c r="F158" s="17"/>
      <c r="G158" s="17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 t="n">
        <f aca="false">M158+H158+R158</f>
        <v>0</v>
      </c>
      <c r="X158" s="89"/>
      <c r="Y158" s="89"/>
      <c r="Z158" s="89"/>
      <c r="AA158" s="88"/>
      <c r="AB158" s="88"/>
      <c r="AC158" s="88"/>
      <c r="AD158" s="88"/>
      <c r="AE158" s="88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90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</row>
    <row r="159" s="18" customFormat="true" ht="11.25" hidden="false" customHeight="false" outlineLevel="0" collapsed="false">
      <c r="C159" s="17"/>
      <c r="D159" s="17"/>
      <c r="E159" s="17"/>
      <c r="F159" s="17"/>
      <c r="G159" s="17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 t="n">
        <f aca="false">M159+H159+R159</f>
        <v>0</v>
      </c>
      <c r="X159" s="89"/>
      <c r="Y159" s="89"/>
      <c r="Z159" s="89"/>
      <c r="AA159" s="88"/>
      <c r="AB159" s="88"/>
      <c r="AC159" s="88"/>
      <c r="AD159" s="88"/>
      <c r="AE159" s="88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90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</row>
    <row r="160" s="18" customFormat="true" ht="11.25" hidden="false" customHeight="false" outlineLevel="0" collapsed="false">
      <c r="C160" s="17"/>
      <c r="D160" s="17"/>
      <c r="E160" s="17"/>
      <c r="F160" s="17"/>
      <c r="G160" s="17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 t="n">
        <f aca="false">M160+H160+R160</f>
        <v>0</v>
      </c>
      <c r="X160" s="89"/>
      <c r="Y160" s="89"/>
      <c r="Z160" s="89"/>
      <c r="AA160" s="88"/>
      <c r="AB160" s="88"/>
      <c r="AC160" s="88"/>
      <c r="AD160" s="88"/>
      <c r="AE160" s="88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90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</row>
    <row r="161" s="18" customFormat="true" ht="11.25" hidden="false" customHeight="false" outlineLevel="0" collapsed="false">
      <c r="C161" s="17"/>
      <c r="D161" s="17"/>
      <c r="E161" s="17"/>
      <c r="F161" s="17"/>
      <c r="G161" s="17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 t="n">
        <f aca="false">M161+H161+R161</f>
        <v>0</v>
      </c>
      <c r="X161" s="89"/>
      <c r="Y161" s="89"/>
      <c r="Z161" s="89"/>
      <c r="AA161" s="88"/>
      <c r="AB161" s="88"/>
      <c r="AC161" s="88"/>
      <c r="AD161" s="88"/>
      <c r="AE161" s="88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90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</row>
    <row r="162" s="18" customFormat="true" ht="11.25" hidden="false" customHeight="false" outlineLevel="0" collapsed="false">
      <c r="C162" s="17"/>
      <c r="D162" s="17"/>
      <c r="E162" s="17"/>
      <c r="F162" s="17"/>
      <c r="G162" s="17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 t="n">
        <f aca="false">M162+H162+R162</f>
        <v>0</v>
      </c>
      <c r="X162" s="89"/>
      <c r="Y162" s="89"/>
      <c r="Z162" s="89"/>
      <c r="AA162" s="88"/>
      <c r="AB162" s="88"/>
      <c r="AC162" s="88"/>
      <c r="AD162" s="88"/>
      <c r="AE162" s="88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90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</row>
    <row r="163" s="18" customFormat="true" ht="11.25" hidden="false" customHeight="false" outlineLevel="0" collapsed="false">
      <c r="C163" s="17"/>
      <c r="D163" s="17"/>
      <c r="E163" s="17"/>
      <c r="F163" s="17"/>
      <c r="G163" s="17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 t="n">
        <f aca="false">M163+H163+R163</f>
        <v>0</v>
      </c>
      <c r="X163" s="89"/>
      <c r="Y163" s="89"/>
      <c r="Z163" s="89"/>
      <c r="AA163" s="88"/>
      <c r="AB163" s="88"/>
      <c r="AC163" s="88"/>
      <c r="AD163" s="88"/>
      <c r="AE163" s="88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90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</row>
    <row r="164" s="18" customFormat="true" ht="11.25" hidden="false" customHeight="false" outlineLevel="0" collapsed="false">
      <c r="C164" s="17"/>
      <c r="D164" s="17"/>
      <c r="E164" s="17"/>
      <c r="F164" s="17"/>
      <c r="G164" s="17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 t="n">
        <f aca="false">M164+H164+R164</f>
        <v>0</v>
      </c>
      <c r="X164" s="89"/>
      <c r="Y164" s="89"/>
      <c r="Z164" s="89"/>
      <c r="AA164" s="88"/>
      <c r="AB164" s="88"/>
      <c r="AC164" s="88"/>
      <c r="AD164" s="88"/>
      <c r="AE164" s="88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90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</row>
    <row r="165" s="18" customFormat="true" ht="11.25" hidden="false" customHeight="false" outlineLevel="0" collapsed="false">
      <c r="C165" s="17"/>
      <c r="D165" s="17"/>
      <c r="E165" s="17"/>
      <c r="F165" s="17"/>
      <c r="G165" s="17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 t="n">
        <f aca="false">M165+H165+R165</f>
        <v>0</v>
      </c>
      <c r="X165" s="89"/>
      <c r="Y165" s="89"/>
      <c r="Z165" s="89"/>
      <c r="AA165" s="88"/>
      <c r="AB165" s="88"/>
      <c r="AC165" s="88"/>
      <c r="AD165" s="88"/>
      <c r="AE165" s="88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90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</row>
    <row r="166" s="18" customFormat="true" ht="11.25" hidden="false" customHeight="false" outlineLevel="0" collapsed="false">
      <c r="C166" s="17"/>
      <c r="D166" s="17"/>
      <c r="E166" s="17"/>
      <c r="F166" s="17"/>
      <c r="G166" s="17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 t="n">
        <f aca="false">M166+H166+R166</f>
        <v>0</v>
      </c>
      <c r="X166" s="89"/>
      <c r="Y166" s="89"/>
      <c r="Z166" s="89"/>
      <c r="AA166" s="88"/>
      <c r="AB166" s="88"/>
      <c r="AC166" s="88"/>
      <c r="AD166" s="88"/>
      <c r="AE166" s="88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90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</row>
    <row r="167" s="18" customFormat="true" ht="11.25" hidden="false" customHeight="false" outlineLevel="0" collapsed="false">
      <c r="C167" s="17"/>
      <c r="D167" s="17"/>
      <c r="E167" s="17"/>
      <c r="F167" s="17"/>
      <c r="G167" s="17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 t="n">
        <f aca="false">M167+H167+R167</f>
        <v>0</v>
      </c>
      <c r="X167" s="89"/>
      <c r="Y167" s="89"/>
      <c r="Z167" s="89"/>
      <c r="AA167" s="88"/>
      <c r="AB167" s="88"/>
      <c r="AC167" s="88"/>
      <c r="AD167" s="88"/>
      <c r="AE167" s="88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90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</row>
    <row r="168" s="18" customFormat="true" ht="11.25" hidden="false" customHeight="false" outlineLevel="0" collapsed="false">
      <c r="C168" s="17"/>
      <c r="D168" s="17"/>
      <c r="E168" s="17"/>
      <c r="F168" s="17"/>
      <c r="G168" s="17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 t="n">
        <f aca="false">M168+H168+R168</f>
        <v>0</v>
      </c>
      <c r="X168" s="89"/>
      <c r="Y168" s="89"/>
      <c r="Z168" s="89"/>
      <c r="AA168" s="88"/>
      <c r="AB168" s="88"/>
      <c r="AC168" s="88"/>
      <c r="AD168" s="88"/>
      <c r="AE168" s="88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90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</row>
    <row r="169" s="18" customFormat="true" ht="11.25" hidden="false" customHeight="false" outlineLevel="0" collapsed="false">
      <c r="C169" s="17"/>
      <c r="D169" s="17"/>
      <c r="E169" s="17"/>
      <c r="F169" s="17"/>
      <c r="G169" s="17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 t="n">
        <f aca="false">M169+H169+R169</f>
        <v>0</v>
      </c>
      <c r="X169" s="89"/>
      <c r="Y169" s="89"/>
      <c r="Z169" s="89"/>
      <c r="AA169" s="88"/>
      <c r="AB169" s="88"/>
      <c r="AC169" s="88"/>
      <c r="AD169" s="88"/>
      <c r="AE169" s="88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90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</row>
    <row r="170" s="18" customFormat="true" ht="11.25" hidden="false" customHeight="false" outlineLevel="0" collapsed="false">
      <c r="C170" s="17"/>
      <c r="D170" s="17"/>
      <c r="E170" s="17"/>
      <c r="F170" s="17"/>
      <c r="G170" s="17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 t="n">
        <f aca="false">M170+H170+R170</f>
        <v>0</v>
      </c>
      <c r="X170" s="89"/>
      <c r="Y170" s="89"/>
      <c r="Z170" s="89"/>
      <c r="AA170" s="88"/>
      <c r="AB170" s="88"/>
      <c r="AC170" s="88"/>
      <c r="AD170" s="88"/>
      <c r="AE170" s="88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90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</row>
    <row r="171" s="18" customFormat="true" ht="11.25" hidden="false" customHeight="false" outlineLevel="0" collapsed="false">
      <c r="C171" s="17"/>
      <c r="D171" s="17"/>
      <c r="E171" s="17"/>
      <c r="F171" s="17"/>
      <c r="G171" s="17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 t="n">
        <f aca="false">M171+H171+R171</f>
        <v>0</v>
      </c>
      <c r="X171" s="89"/>
      <c r="Y171" s="89"/>
      <c r="Z171" s="89"/>
      <c r="AA171" s="88"/>
      <c r="AB171" s="88"/>
      <c r="AC171" s="88"/>
      <c r="AD171" s="88"/>
      <c r="AE171" s="88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90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</row>
    <row r="172" s="18" customFormat="true" ht="11.25" hidden="false" customHeight="false" outlineLevel="0" collapsed="false">
      <c r="C172" s="17"/>
      <c r="D172" s="17"/>
      <c r="E172" s="17"/>
      <c r="F172" s="17"/>
      <c r="G172" s="17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 t="n">
        <f aca="false">M172+H172+R172</f>
        <v>0</v>
      </c>
      <c r="X172" s="89"/>
      <c r="Y172" s="89"/>
      <c r="Z172" s="89"/>
      <c r="AA172" s="88"/>
      <c r="AB172" s="88"/>
      <c r="AC172" s="88"/>
      <c r="AD172" s="88"/>
      <c r="AE172" s="88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90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</row>
    <row r="173" s="18" customFormat="true" ht="11.25" hidden="false" customHeight="false" outlineLevel="0" collapsed="false">
      <c r="C173" s="17"/>
      <c r="D173" s="17"/>
      <c r="E173" s="17"/>
      <c r="F173" s="17"/>
      <c r="G173" s="17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 t="n">
        <f aca="false">M173+H173+R173</f>
        <v>0</v>
      </c>
      <c r="X173" s="89"/>
      <c r="Y173" s="89"/>
      <c r="Z173" s="89"/>
      <c r="AA173" s="88"/>
      <c r="AB173" s="88"/>
      <c r="AC173" s="88"/>
      <c r="AD173" s="88"/>
      <c r="AE173" s="88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90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</row>
    <row r="174" s="18" customFormat="true" ht="11.25" hidden="false" customHeight="false" outlineLevel="0" collapsed="false">
      <c r="C174" s="17"/>
      <c r="D174" s="17"/>
      <c r="E174" s="17"/>
      <c r="F174" s="17"/>
      <c r="G174" s="17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 t="n">
        <f aca="false">M174+H174+R174</f>
        <v>0</v>
      </c>
      <c r="X174" s="89"/>
      <c r="Y174" s="89"/>
      <c r="Z174" s="89"/>
      <c r="AA174" s="88"/>
      <c r="AB174" s="88"/>
      <c r="AC174" s="88"/>
      <c r="AD174" s="88"/>
      <c r="AE174" s="88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90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</row>
    <row r="175" s="18" customFormat="true" ht="11.25" hidden="false" customHeight="false" outlineLevel="0" collapsed="false">
      <c r="C175" s="17"/>
      <c r="D175" s="17"/>
      <c r="E175" s="17"/>
      <c r="F175" s="17"/>
      <c r="G175" s="17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 t="n">
        <f aca="false">M175+H175+R175</f>
        <v>0</v>
      </c>
      <c r="X175" s="89"/>
      <c r="Y175" s="89"/>
      <c r="Z175" s="89"/>
      <c r="AA175" s="88"/>
      <c r="AB175" s="88"/>
      <c r="AC175" s="88"/>
      <c r="AD175" s="88"/>
      <c r="AE175" s="88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90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</row>
    <row r="176" s="18" customFormat="true" ht="11.25" hidden="false" customHeight="false" outlineLevel="0" collapsed="false">
      <c r="C176" s="17"/>
      <c r="D176" s="17"/>
      <c r="E176" s="17"/>
      <c r="F176" s="17"/>
      <c r="G176" s="17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 t="n">
        <f aca="false">M176+H176+R176</f>
        <v>0</v>
      </c>
      <c r="X176" s="89"/>
      <c r="Y176" s="89"/>
      <c r="Z176" s="89"/>
      <c r="AA176" s="88"/>
      <c r="AB176" s="88"/>
      <c r="AC176" s="88"/>
      <c r="AD176" s="88"/>
      <c r="AE176" s="88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90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</row>
    <row r="177" s="18" customFormat="true" ht="11.25" hidden="false" customHeight="false" outlineLevel="0" collapsed="false">
      <c r="C177" s="17"/>
      <c r="D177" s="17"/>
      <c r="E177" s="17"/>
      <c r="F177" s="17"/>
      <c r="G177" s="17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 t="n">
        <f aca="false">M177+H177+R177</f>
        <v>0</v>
      </c>
      <c r="X177" s="89"/>
      <c r="Y177" s="89"/>
      <c r="Z177" s="89"/>
      <c r="AA177" s="88"/>
      <c r="AB177" s="88"/>
      <c r="AC177" s="88"/>
      <c r="AD177" s="88"/>
      <c r="AE177" s="88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90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</row>
    <row r="178" s="18" customFormat="true" ht="11.25" hidden="false" customHeight="false" outlineLevel="0" collapsed="false">
      <c r="C178" s="17"/>
      <c r="D178" s="17"/>
      <c r="E178" s="17"/>
      <c r="F178" s="17"/>
      <c r="G178" s="17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 t="n">
        <f aca="false">M178+H178+R178</f>
        <v>0</v>
      </c>
      <c r="X178" s="89"/>
      <c r="Y178" s="89"/>
      <c r="Z178" s="89"/>
      <c r="AA178" s="88"/>
      <c r="AB178" s="88"/>
      <c r="AC178" s="88"/>
      <c r="AD178" s="88"/>
      <c r="AE178" s="88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90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</row>
    <row r="179" s="18" customFormat="true" ht="11.25" hidden="false" customHeight="false" outlineLevel="0" collapsed="false">
      <c r="C179" s="17"/>
      <c r="D179" s="17"/>
      <c r="E179" s="17"/>
      <c r="F179" s="17"/>
      <c r="G179" s="17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 t="n">
        <f aca="false">M179+H179+R179</f>
        <v>0</v>
      </c>
      <c r="X179" s="89"/>
      <c r="Y179" s="89"/>
      <c r="Z179" s="89"/>
      <c r="AA179" s="88"/>
      <c r="AB179" s="88"/>
      <c r="AC179" s="88"/>
      <c r="AD179" s="88"/>
      <c r="AE179" s="88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90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</row>
    <row r="180" s="18" customFormat="true" ht="11.25" hidden="false" customHeight="false" outlineLevel="0" collapsed="false">
      <c r="C180" s="17"/>
      <c r="D180" s="17"/>
      <c r="E180" s="17"/>
      <c r="F180" s="17"/>
      <c r="G180" s="17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 t="n">
        <f aca="false">M180+H180+R180</f>
        <v>0</v>
      </c>
      <c r="X180" s="89"/>
      <c r="Y180" s="89"/>
      <c r="Z180" s="89"/>
      <c r="AA180" s="88"/>
      <c r="AB180" s="88"/>
      <c r="AC180" s="88"/>
      <c r="AD180" s="88"/>
      <c r="AE180" s="88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90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</row>
    <row r="181" s="18" customFormat="true" ht="11.25" hidden="false" customHeight="false" outlineLevel="0" collapsed="false">
      <c r="C181" s="17"/>
      <c r="D181" s="17"/>
      <c r="E181" s="17"/>
      <c r="F181" s="17"/>
      <c r="G181" s="1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 t="n">
        <f aca="false">M181+H181+R181</f>
        <v>0</v>
      </c>
      <c r="X181" s="89"/>
      <c r="Y181" s="89"/>
      <c r="Z181" s="89"/>
      <c r="AA181" s="88"/>
      <c r="AB181" s="88"/>
      <c r="AC181" s="88"/>
      <c r="AD181" s="88"/>
      <c r="AE181" s="88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90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</row>
    <row r="182" s="18" customFormat="true" ht="11.25" hidden="false" customHeight="false" outlineLevel="0" collapsed="false">
      <c r="C182" s="17"/>
      <c r="D182" s="17"/>
      <c r="E182" s="17"/>
      <c r="F182" s="17"/>
      <c r="G182" s="1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 t="n">
        <f aca="false">M182+H182+R182</f>
        <v>0</v>
      </c>
      <c r="X182" s="89"/>
      <c r="Y182" s="89"/>
      <c r="Z182" s="89"/>
      <c r="AA182" s="88"/>
      <c r="AB182" s="88"/>
      <c r="AC182" s="88"/>
      <c r="AD182" s="88"/>
      <c r="AE182" s="88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90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</row>
    <row r="183" s="18" customFormat="true" ht="11.25" hidden="false" customHeight="false" outlineLevel="0" collapsed="false">
      <c r="C183" s="17"/>
      <c r="D183" s="17"/>
      <c r="E183" s="17"/>
      <c r="F183" s="17"/>
      <c r="G183" s="17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 t="n">
        <f aca="false">M183+H183+R183</f>
        <v>0</v>
      </c>
      <c r="X183" s="89"/>
      <c r="Y183" s="89"/>
      <c r="Z183" s="89"/>
      <c r="AA183" s="88"/>
      <c r="AB183" s="88"/>
      <c r="AC183" s="88"/>
      <c r="AD183" s="88"/>
      <c r="AE183" s="88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90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</row>
    <row r="184" s="18" customFormat="true" ht="11.25" hidden="false" customHeight="false" outlineLevel="0" collapsed="false">
      <c r="C184" s="17"/>
      <c r="D184" s="17"/>
      <c r="E184" s="17"/>
      <c r="F184" s="17"/>
      <c r="G184" s="17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 t="n">
        <f aca="false">M184+H184+R184</f>
        <v>0</v>
      </c>
      <c r="X184" s="89"/>
      <c r="Y184" s="89"/>
      <c r="Z184" s="89"/>
      <c r="AA184" s="88"/>
      <c r="AB184" s="88"/>
      <c r="AC184" s="88"/>
      <c r="AD184" s="88"/>
      <c r="AE184" s="88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90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</row>
    <row r="185" s="18" customFormat="true" ht="11.25" hidden="false" customHeight="false" outlineLevel="0" collapsed="false">
      <c r="C185" s="17"/>
      <c r="D185" s="17"/>
      <c r="E185" s="17"/>
      <c r="F185" s="17"/>
      <c r="G185" s="17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 t="n">
        <f aca="false">M185+H185+R185</f>
        <v>0</v>
      </c>
      <c r="X185" s="89"/>
      <c r="Y185" s="89"/>
      <c r="Z185" s="89"/>
      <c r="AA185" s="88"/>
      <c r="AB185" s="88"/>
      <c r="AC185" s="88"/>
      <c r="AD185" s="88"/>
      <c r="AE185" s="88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90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</row>
    <row r="186" customFormat="false" ht="12.75" hidden="false" customHeight="false" outlineLevel="0" collapsed="false">
      <c r="C186" s="91"/>
      <c r="D186" s="91"/>
      <c r="E186" s="91"/>
      <c r="F186" s="92"/>
      <c r="G186" s="91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4" t="n">
        <f aca="false">M186+H186+R186</f>
        <v>0</v>
      </c>
      <c r="X186" s="94"/>
      <c r="Y186" s="94"/>
      <c r="Z186" s="94"/>
      <c r="AA186" s="93"/>
      <c r="AB186" s="93"/>
      <c r="AC186" s="93"/>
      <c r="AD186" s="93"/>
      <c r="AE186" s="93"/>
      <c r="AF186" s="91"/>
      <c r="AG186" s="91"/>
      <c r="AH186" s="92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2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5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</row>
    <row r="187" customFormat="false" ht="12.75" hidden="false" customHeight="false" outlineLevel="0" collapsed="false">
      <c r="C187" s="91"/>
      <c r="D187" s="91"/>
      <c r="E187" s="91"/>
      <c r="F187" s="92"/>
      <c r="G187" s="91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4" t="n">
        <f aca="false">M187+H187+R187</f>
        <v>0</v>
      </c>
      <c r="X187" s="94"/>
      <c r="Y187" s="94"/>
      <c r="Z187" s="94"/>
      <c r="AA187" s="93"/>
      <c r="AB187" s="93"/>
      <c r="AC187" s="93"/>
      <c r="AD187" s="93"/>
      <c r="AE187" s="93"/>
      <c r="AF187" s="91"/>
      <c r="AG187" s="91"/>
      <c r="AH187" s="92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2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5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  <c r="DF187" s="91"/>
      <c r="DG187" s="91"/>
      <c r="DH187" s="91"/>
      <c r="DI187" s="91"/>
      <c r="DJ187" s="91"/>
    </row>
    <row r="188" customFormat="false" ht="12.75" hidden="false" customHeight="false" outlineLevel="0" collapsed="false">
      <c r="C188" s="91"/>
      <c r="D188" s="91"/>
      <c r="E188" s="91"/>
      <c r="F188" s="92"/>
      <c r="G188" s="91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4" t="n">
        <f aca="false">M188+H188+R188</f>
        <v>0</v>
      </c>
      <c r="X188" s="94"/>
      <c r="Y188" s="94"/>
      <c r="Z188" s="94"/>
      <c r="AA188" s="93"/>
      <c r="AB188" s="93"/>
      <c r="AC188" s="93"/>
      <c r="AD188" s="93"/>
      <c r="AE188" s="93"/>
      <c r="AF188" s="91"/>
      <c r="AG188" s="91"/>
      <c r="AH188" s="92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2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5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  <c r="DF188" s="91"/>
      <c r="DG188" s="91"/>
      <c r="DH188" s="91"/>
      <c r="DI188" s="91"/>
      <c r="DJ188" s="91"/>
    </row>
    <row r="189" customFormat="false" ht="12.75" hidden="false" customHeight="false" outlineLevel="0" collapsed="false">
      <c r="C189" s="91"/>
      <c r="D189" s="91"/>
      <c r="E189" s="91"/>
      <c r="F189" s="92"/>
      <c r="G189" s="91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22" t="n">
        <f aca="false">M189+H189+R189</f>
        <v>0</v>
      </c>
      <c r="X189" s="96"/>
      <c r="Y189" s="96"/>
      <c r="Z189" s="96"/>
      <c r="AA189" s="93"/>
      <c r="AB189" s="93"/>
      <c r="AC189" s="93"/>
      <c r="AD189" s="93"/>
      <c r="AE189" s="93"/>
      <c r="AF189" s="91"/>
      <c r="AG189" s="91"/>
      <c r="AH189" s="92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2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5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  <c r="DF189" s="91"/>
      <c r="DG189" s="91"/>
      <c r="DH189" s="91"/>
      <c r="DI189" s="91"/>
      <c r="DJ189" s="91"/>
    </row>
    <row r="190" customFormat="false" ht="12.75" hidden="false" customHeight="false" outlineLevel="0" collapsed="false">
      <c r="C190" s="91"/>
      <c r="D190" s="91"/>
      <c r="E190" s="91"/>
      <c r="F190" s="92"/>
      <c r="G190" s="91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22" t="n">
        <f aca="false">M190+H190+R190</f>
        <v>0</v>
      </c>
      <c r="X190" s="96"/>
      <c r="Y190" s="96"/>
      <c r="Z190" s="96"/>
      <c r="AA190" s="93"/>
      <c r="AB190" s="93"/>
      <c r="AC190" s="93"/>
      <c r="AD190" s="93"/>
      <c r="AE190" s="93"/>
      <c r="AF190" s="91"/>
      <c r="AG190" s="91"/>
      <c r="AH190" s="92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2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5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F190" s="91"/>
      <c r="DG190" s="91"/>
      <c r="DH190" s="91"/>
      <c r="DI190" s="91"/>
      <c r="DJ190" s="91"/>
    </row>
    <row r="191" customFormat="false" ht="12.75" hidden="false" customHeight="false" outlineLevel="0" collapsed="false">
      <c r="C191" s="91"/>
      <c r="D191" s="91"/>
      <c r="E191" s="91"/>
      <c r="F191" s="92"/>
      <c r="G191" s="91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22" t="n">
        <f aca="false">M191+H191+R191</f>
        <v>0</v>
      </c>
      <c r="X191" s="96"/>
      <c r="Y191" s="96"/>
      <c r="Z191" s="96"/>
      <c r="AA191" s="93"/>
      <c r="AB191" s="93"/>
      <c r="AC191" s="93"/>
      <c r="AD191" s="93"/>
      <c r="AE191" s="93"/>
      <c r="AF191" s="91"/>
      <c r="AG191" s="91"/>
      <c r="AH191" s="92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2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5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  <c r="DF191" s="91"/>
      <c r="DG191" s="91"/>
      <c r="DH191" s="91"/>
      <c r="DI191" s="91"/>
      <c r="DJ191" s="91"/>
    </row>
    <row r="192" customFormat="false" ht="12.75" hidden="false" customHeight="false" outlineLevel="0" collapsed="false">
      <c r="C192" s="91"/>
      <c r="D192" s="91"/>
      <c r="E192" s="91"/>
      <c r="F192" s="92"/>
      <c r="G192" s="91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22" t="n">
        <f aca="false">M192+H192+R192</f>
        <v>0</v>
      </c>
      <c r="X192" s="96"/>
      <c r="Y192" s="96"/>
      <c r="Z192" s="96"/>
      <c r="AA192" s="93"/>
      <c r="AB192" s="93"/>
      <c r="AC192" s="93"/>
      <c r="AD192" s="93"/>
      <c r="AE192" s="93"/>
      <c r="AF192" s="91"/>
      <c r="AG192" s="91"/>
      <c r="AH192" s="92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2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5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</row>
    <row r="193" customFormat="false" ht="12.75" hidden="false" customHeight="false" outlineLevel="0" collapsed="false">
      <c r="C193" s="91"/>
      <c r="D193" s="91"/>
      <c r="E193" s="91"/>
      <c r="F193" s="92"/>
      <c r="G193" s="91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22" t="n">
        <f aca="false">M193+H193+R193</f>
        <v>0</v>
      </c>
      <c r="X193" s="96"/>
      <c r="Y193" s="96"/>
      <c r="Z193" s="96"/>
      <c r="AA193" s="93"/>
      <c r="AB193" s="93"/>
      <c r="AC193" s="93"/>
      <c r="AD193" s="93"/>
      <c r="AE193" s="93"/>
      <c r="AF193" s="91"/>
      <c r="AG193" s="91"/>
      <c r="AH193" s="92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2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5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</row>
    <row r="194" customFormat="false" ht="12.75" hidden="false" customHeight="false" outlineLevel="0" collapsed="false">
      <c r="C194" s="91"/>
      <c r="D194" s="91"/>
      <c r="E194" s="91"/>
      <c r="F194" s="92"/>
      <c r="G194" s="91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22" t="n">
        <f aca="false">M194+H194+R194</f>
        <v>0</v>
      </c>
      <c r="X194" s="96"/>
      <c r="Y194" s="96"/>
      <c r="Z194" s="96"/>
      <c r="AA194" s="93"/>
      <c r="AB194" s="93"/>
      <c r="AC194" s="93"/>
      <c r="AD194" s="93"/>
      <c r="AE194" s="93"/>
      <c r="AF194" s="91"/>
      <c r="AG194" s="91"/>
      <c r="AH194" s="92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2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5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</row>
    <row r="195" customFormat="false" ht="12.75" hidden="false" customHeight="false" outlineLevel="0" collapsed="false">
      <c r="C195" s="91"/>
      <c r="D195" s="91"/>
      <c r="E195" s="91"/>
      <c r="F195" s="92"/>
      <c r="G195" s="91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22" t="n">
        <f aca="false">M195+H195+R195</f>
        <v>0</v>
      </c>
      <c r="X195" s="96"/>
      <c r="Y195" s="96"/>
      <c r="Z195" s="96"/>
      <c r="AA195" s="93"/>
      <c r="AB195" s="93"/>
      <c r="AC195" s="93"/>
      <c r="AD195" s="93"/>
      <c r="AE195" s="93"/>
      <c r="AF195" s="91"/>
      <c r="AG195" s="91"/>
      <c r="AH195" s="92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2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5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</row>
    <row r="196" customFormat="false" ht="12.75" hidden="false" customHeight="false" outlineLevel="0" collapsed="false">
      <c r="C196" s="91"/>
      <c r="D196" s="91"/>
      <c r="E196" s="91"/>
      <c r="F196" s="92"/>
      <c r="G196" s="91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22" t="n">
        <f aca="false">M196+H196+R196</f>
        <v>0</v>
      </c>
      <c r="X196" s="96"/>
      <c r="Y196" s="96"/>
      <c r="Z196" s="96"/>
      <c r="AA196" s="93"/>
      <c r="AB196" s="93"/>
      <c r="AC196" s="93"/>
      <c r="AD196" s="93"/>
      <c r="AE196" s="93"/>
      <c r="AF196" s="91"/>
      <c r="AG196" s="91"/>
      <c r="AH196" s="92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2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5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  <c r="DF196" s="91"/>
      <c r="DG196" s="91"/>
      <c r="DH196" s="91"/>
      <c r="DI196" s="91"/>
      <c r="DJ196" s="91"/>
    </row>
    <row r="197" customFormat="false" ht="12.75" hidden="false" customHeight="false" outlineLevel="0" collapsed="false">
      <c r="C197" s="91"/>
      <c r="D197" s="91"/>
      <c r="E197" s="91"/>
      <c r="F197" s="92"/>
      <c r="G197" s="91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22" t="n">
        <f aca="false">M197+H197+R197</f>
        <v>0</v>
      </c>
      <c r="X197" s="96"/>
      <c r="Y197" s="96"/>
      <c r="Z197" s="96"/>
      <c r="AA197" s="93"/>
      <c r="AB197" s="93"/>
      <c r="AC197" s="93"/>
      <c r="AD197" s="93"/>
      <c r="AE197" s="93"/>
      <c r="AF197" s="91"/>
      <c r="AG197" s="91"/>
      <c r="AH197" s="92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2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1"/>
      <c r="BX197" s="91"/>
      <c r="BY197" s="91"/>
      <c r="BZ197" s="91"/>
      <c r="CA197" s="91"/>
      <c r="CB197" s="95"/>
      <c r="CC197" s="91"/>
      <c r="CD197" s="91"/>
      <c r="CE197" s="91"/>
      <c r="CF197" s="91"/>
      <c r="CG197" s="91"/>
      <c r="CH197" s="91"/>
      <c r="CI197" s="91"/>
      <c r="CJ197" s="91"/>
      <c r="CK197" s="91"/>
      <c r="CL197" s="91"/>
      <c r="CM197" s="91"/>
      <c r="CN197" s="91"/>
      <c r="CO197" s="91"/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91"/>
      <c r="DC197" s="91"/>
      <c r="DD197" s="91"/>
      <c r="DE197" s="91"/>
      <c r="DF197" s="91"/>
      <c r="DG197" s="91"/>
      <c r="DH197" s="91"/>
      <c r="DI197" s="91"/>
      <c r="DJ197" s="91"/>
    </row>
    <row r="198" customFormat="false" ht="12.75" hidden="false" customHeight="false" outlineLevel="0" collapsed="false">
      <c r="C198" s="91"/>
      <c r="D198" s="91"/>
      <c r="E198" s="91"/>
      <c r="F198" s="92"/>
      <c r="G198" s="91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22" t="n">
        <f aca="false">M198+H198+R198</f>
        <v>0</v>
      </c>
      <c r="X198" s="96"/>
      <c r="Y198" s="96"/>
      <c r="Z198" s="96"/>
      <c r="AA198" s="93"/>
      <c r="AB198" s="93"/>
      <c r="AC198" s="93"/>
      <c r="AD198" s="93"/>
      <c r="AE198" s="93"/>
      <c r="AF198" s="91"/>
      <c r="AG198" s="91"/>
      <c r="AH198" s="92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2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1"/>
      <c r="BX198" s="91"/>
      <c r="BY198" s="91"/>
      <c r="BZ198" s="91"/>
      <c r="CA198" s="91"/>
      <c r="CB198" s="95"/>
      <c r="CC198" s="91"/>
      <c r="CD198" s="91"/>
      <c r="CE198" s="91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91"/>
      <c r="DC198" s="91"/>
      <c r="DD198" s="91"/>
      <c r="DE198" s="91"/>
      <c r="DF198" s="91"/>
      <c r="DG198" s="91"/>
      <c r="DH198" s="91"/>
      <c r="DI198" s="91"/>
      <c r="DJ198" s="91"/>
    </row>
    <row r="199" customFormat="false" ht="12.75" hidden="false" customHeight="false" outlineLevel="0" collapsed="false">
      <c r="C199" s="91"/>
      <c r="D199" s="91"/>
      <c r="E199" s="91"/>
      <c r="F199" s="92"/>
      <c r="G199" s="91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22" t="n">
        <f aca="false">M199+H199+R199</f>
        <v>0</v>
      </c>
      <c r="X199" s="96"/>
      <c r="Y199" s="96"/>
      <c r="Z199" s="96"/>
      <c r="AA199" s="93"/>
      <c r="AB199" s="93"/>
      <c r="AC199" s="93"/>
      <c r="AD199" s="93"/>
      <c r="AE199" s="93"/>
      <c r="AF199" s="91"/>
      <c r="AG199" s="91"/>
      <c r="AH199" s="92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2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91"/>
      <c r="BY199" s="91"/>
      <c r="BZ199" s="91"/>
      <c r="CA199" s="91"/>
      <c r="CB199" s="95"/>
      <c r="CC199" s="91"/>
      <c r="CD199" s="91"/>
      <c r="CE199" s="91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91"/>
      <c r="DC199" s="91"/>
      <c r="DD199" s="91"/>
      <c r="DE199" s="91"/>
      <c r="DF199" s="91"/>
      <c r="DG199" s="91"/>
      <c r="DH199" s="91"/>
      <c r="DI199" s="91"/>
      <c r="DJ199" s="91"/>
    </row>
    <row r="200" customFormat="false" ht="12.75" hidden="false" customHeight="false" outlineLevel="0" collapsed="false">
      <c r="C200" s="91"/>
      <c r="D200" s="91"/>
      <c r="E200" s="91"/>
      <c r="F200" s="92"/>
      <c r="G200" s="91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22" t="n">
        <f aca="false">M200+H200+R200</f>
        <v>0</v>
      </c>
      <c r="X200" s="96"/>
      <c r="Y200" s="96"/>
      <c r="Z200" s="96"/>
      <c r="AA200" s="93"/>
      <c r="AB200" s="93"/>
      <c r="AC200" s="93"/>
      <c r="AD200" s="93"/>
      <c r="AE200" s="93"/>
      <c r="AF200" s="91"/>
      <c r="AG200" s="91"/>
      <c r="AH200" s="92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2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5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91"/>
      <c r="DC200" s="91"/>
      <c r="DD200" s="91"/>
      <c r="DE200" s="91"/>
      <c r="DF200" s="91"/>
      <c r="DG200" s="91"/>
      <c r="DH200" s="91"/>
      <c r="DI200" s="91"/>
      <c r="DJ200" s="91"/>
    </row>
    <row r="201" customFormat="false" ht="12.75" hidden="false" customHeight="false" outlineLevel="0" collapsed="false">
      <c r="C201" s="91"/>
      <c r="D201" s="91"/>
      <c r="E201" s="91"/>
      <c r="F201" s="92"/>
      <c r="G201" s="91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22" t="n">
        <f aca="false">M201+H201+R201</f>
        <v>0</v>
      </c>
      <c r="X201" s="96"/>
      <c r="Y201" s="96"/>
      <c r="Z201" s="96"/>
      <c r="AA201" s="93"/>
      <c r="AB201" s="93"/>
      <c r="AC201" s="93"/>
      <c r="AD201" s="93"/>
      <c r="AE201" s="93"/>
      <c r="AF201" s="91"/>
      <c r="AG201" s="91"/>
      <c r="AH201" s="92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2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1"/>
      <c r="BX201" s="91"/>
      <c r="BY201" s="91"/>
      <c r="BZ201" s="91"/>
      <c r="CA201" s="91"/>
      <c r="CB201" s="95"/>
      <c r="CC201" s="91"/>
      <c r="CD201" s="91"/>
      <c r="CE201" s="91"/>
      <c r="CF201" s="91"/>
      <c r="CG201" s="91"/>
      <c r="CH201" s="91"/>
      <c r="CI201" s="91"/>
      <c r="CJ201" s="91"/>
      <c r="CK201" s="91"/>
      <c r="CL201" s="91"/>
      <c r="CM201" s="91"/>
      <c r="CN201" s="91"/>
      <c r="CO201" s="91"/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91"/>
      <c r="DC201" s="91"/>
      <c r="DD201" s="91"/>
      <c r="DE201" s="91"/>
      <c r="DF201" s="91"/>
      <c r="DG201" s="91"/>
      <c r="DH201" s="91"/>
      <c r="DI201" s="91"/>
      <c r="DJ201" s="91"/>
    </row>
    <row r="202" customFormat="false" ht="12.75" hidden="false" customHeight="false" outlineLevel="0" collapsed="false">
      <c r="C202" s="91"/>
      <c r="D202" s="91"/>
      <c r="E202" s="91"/>
      <c r="F202" s="92"/>
      <c r="G202" s="91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22" t="n">
        <f aca="false">M202+H202+R202</f>
        <v>0</v>
      </c>
      <c r="X202" s="96"/>
      <c r="Y202" s="96"/>
      <c r="Z202" s="96"/>
      <c r="AA202" s="93"/>
      <c r="AB202" s="93"/>
      <c r="AC202" s="93"/>
      <c r="AD202" s="93"/>
      <c r="AE202" s="93"/>
      <c r="AF202" s="91"/>
      <c r="AG202" s="91"/>
      <c r="AH202" s="92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2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1"/>
      <c r="BX202" s="91"/>
      <c r="BY202" s="91"/>
      <c r="BZ202" s="91"/>
      <c r="CA202" s="91"/>
      <c r="CB202" s="95"/>
      <c r="CC202" s="91"/>
      <c r="CD202" s="91"/>
      <c r="CE202" s="91"/>
      <c r="CF202" s="91"/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91"/>
      <c r="DC202" s="91"/>
      <c r="DD202" s="91"/>
      <c r="DE202" s="91"/>
      <c r="DF202" s="91"/>
      <c r="DG202" s="91"/>
      <c r="DH202" s="91"/>
      <c r="DI202" s="91"/>
      <c r="DJ202" s="91"/>
    </row>
    <row r="203" customFormat="false" ht="12.75" hidden="false" customHeight="false" outlineLevel="0" collapsed="false">
      <c r="C203" s="91"/>
      <c r="D203" s="91"/>
      <c r="E203" s="91"/>
      <c r="F203" s="92"/>
      <c r="G203" s="91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22" t="n">
        <f aca="false">M203+H203+R203</f>
        <v>0</v>
      </c>
      <c r="X203" s="96"/>
      <c r="Y203" s="96"/>
      <c r="Z203" s="96"/>
      <c r="AA203" s="93"/>
      <c r="AB203" s="93"/>
      <c r="AC203" s="93"/>
      <c r="AD203" s="93"/>
      <c r="AE203" s="93"/>
      <c r="AF203" s="91"/>
      <c r="AG203" s="91"/>
      <c r="AH203" s="92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2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1"/>
      <c r="BX203" s="91"/>
      <c r="BY203" s="91"/>
      <c r="BZ203" s="91"/>
      <c r="CA203" s="91"/>
      <c r="CB203" s="95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91"/>
      <c r="DC203" s="91"/>
      <c r="DD203" s="91"/>
      <c r="DE203" s="91"/>
      <c r="DF203" s="91"/>
      <c r="DG203" s="91"/>
      <c r="DH203" s="91"/>
      <c r="DI203" s="91"/>
      <c r="DJ203" s="91"/>
    </row>
    <row r="204" customFormat="false" ht="12.75" hidden="false" customHeight="false" outlineLevel="0" collapsed="false">
      <c r="C204" s="91"/>
      <c r="D204" s="91"/>
      <c r="E204" s="91"/>
      <c r="F204" s="92"/>
      <c r="G204" s="91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22" t="n">
        <f aca="false">M204+H204+R204</f>
        <v>0</v>
      </c>
      <c r="X204" s="96"/>
      <c r="Y204" s="96"/>
      <c r="Z204" s="96"/>
      <c r="AA204" s="93"/>
      <c r="AB204" s="93"/>
      <c r="AC204" s="93"/>
      <c r="AD204" s="93"/>
      <c r="AE204" s="93"/>
      <c r="AF204" s="91"/>
      <c r="AG204" s="91"/>
      <c r="AH204" s="92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2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1"/>
      <c r="BX204" s="91"/>
      <c r="BY204" s="91"/>
      <c r="BZ204" s="91"/>
      <c r="CA204" s="91"/>
      <c r="CB204" s="95"/>
      <c r="CC204" s="91"/>
      <c r="CD204" s="91"/>
      <c r="CE204" s="91"/>
      <c r="CF204" s="91"/>
      <c r="CG204" s="91"/>
      <c r="CH204" s="91"/>
      <c r="CI204" s="91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  <c r="DD204" s="91"/>
      <c r="DE204" s="91"/>
      <c r="DF204" s="91"/>
      <c r="DG204" s="91"/>
      <c r="DH204" s="91"/>
      <c r="DI204" s="91"/>
      <c r="DJ204" s="91"/>
    </row>
    <row r="205" customFormat="false" ht="12.75" hidden="false" customHeight="false" outlineLevel="0" collapsed="false">
      <c r="C205" s="91"/>
      <c r="D205" s="91"/>
      <c r="E205" s="91"/>
      <c r="F205" s="92"/>
      <c r="G205" s="91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22" t="n">
        <f aca="false">M205+H205+R205</f>
        <v>0</v>
      </c>
      <c r="X205" s="96"/>
      <c r="Y205" s="96"/>
      <c r="Z205" s="96"/>
      <c r="AA205" s="93"/>
      <c r="AB205" s="93"/>
      <c r="AC205" s="93"/>
      <c r="AD205" s="93"/>
      <c r="AE205" s="93"/>
      <c r="AF205" s="91"/>
      <c r="AG205" s="91"/>
      <c r="AH205" s="92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2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5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  <c r="DE205" s="91"/>
      <c r="DF205" s="91"/>
      <c r="DG205" s="91"/>
      <c r="DH205" s="91"/>
      <c r="DI205" s="91"/>
      <c r="DJ205" s="91"/>
    </row>
    <row r="206" customFormat="false" ht="12.75" hidden="false" customHeight="false" outlineLevel="0" collapsed="false">
      <c r="C206" s="91"/>
      <c r="D206" s="91"/>
      <c r="E206" s="91"/>
      <c r="F206" s="92"/>
      <c r="G206" s="91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22" t="n">
        <f aca="false">M206+H206+R206</f>
        <v>0</v>
      </c>
      <c r="X206" s="96"/>
      <c r="Y206" s="96"/>
      <c r="Z206" s="96"/>
      <c r="AA206" s="93"/>
      <c r="AB206" s="93"/>
      <c r="AC206" s="93"/>
      <c r="AD206" s="93"/>
      <c r="AE206" s="93"/>
      <c r="AF206" s="91"/>
      <c r="AG206" s="91"/>
      <c r="AH206" s="92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2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5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  <c r="DE206" s="91"/>
      <c r="DF206" s="91"/>
      <c r="DG206" s="91"/>
      <c r="DH206" s="91"/>
      <c r="DI206" s="91"/>
      <c r="DJ206" s="91"/>
    </row>
    <row r="207" customFormat="false" ht="12.75" hidden="false" customHeight="false" outlineLevel="0" collapsed="false">
      <c r="C207" s="91"/>
      <c r="D207" s="91"/>
      <c r="E207" s="91"/>
      <c r="F207" s="92"/>
      <c r="G207" s="91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22" t="n">
        <f aca="false">M207+H207+R207</f>
        <v>0</v>
      </c>
      <c r="X207" s="96"/>
      <c r="Y207" s="96"/>
      <c r="Z207" s="96"/>
      <c r="AA207" s="93"/>
      <c r="AB207" s="93"/>
      <c r="AC207" s="93"/>
      <c r="AD207" s="93"/>
      <c r="AE207" s="93"/>
      <c r="AF207" s="91"/>
      <c r="AG207" s="91"/>
      <c r="AH207" s="92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2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5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  <c r="DF207" s="91"/>
      <c r="DG207" s="91"/>
      <c r="DH207" s="91"/>
      <c r="DI207" s="91"/>
      <c r="DJ207" s="91"/>
    </row>
    <row r="208" customFormat="false" ht="12.75" hidden="false" customHeight="false" outlineLevel="0" collapsed="false">
      <c r="C208" s="91"/>
      <c r="D208" s="91"/>
      <c r="E208" s="91"/>
      <c r="F208" s="92"/>
      <c r="G208" s="91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22" t="n">
        <f aca="false">M208+H208+R208</f>
        <v>0</v>
      </c>
      <c r="X208" s="96"/>
      <c r="Y208" s="96"/>
      <c r="Z208" s="96"/>
      <c r="AA208" s="93"/>
      <c r="AB208" s="93"/>
      <c r="AC208" s="93"/>
      <c r="AD208" s="93"/>
      <c r="AE208" s="93"/>
      <c r="AF208" s="91"/>
      <c r="AG208" s="91"/>
      <c r="AH208" s="92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2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1"/>
      <c r="BX208" s="91"/>
      <c r="BY208" s="91"/>
      <c r="BZ208" s="91"/>
      <c r="CA208" s="91"/>
      <c r="CB208" s="95"/>
      <c r="CC208" s="91"/>
      <c r="CD208" s="91"/>
      <c r="CE208" s="91"/>
      <c r="CF208" s="91"/>
      <c r="CG208" s="91"/>
      <c r="CH208" s="91"/>
      <c r="CI208" s="91"/>
      <c r="CJ208" s="91"/>
      <c r="CK208" s="91"/>
      <c r="CL208" s="91"/>
      <c r="CM208" s="91"/>
      <c r="CN208" s="91"/>
      <c r="CO208" s="91"/>
      <c r="CP208" s="91"/>
      <c r="CQ208" s="91"/>
      <c r="CR208" s="91"/>
      <c r="CS208" s="91"/>
      <c r="CT208" s="91"/>
      <c r="CU208" s="91"/>
      <c r="CV208" s="91"/>
      <c r="CW208" s="91"/>
      <c r="CX208" s="91"/>
      <c r="CY208" s="91"/>
      <c r="CZ208" s="91"/>
      <c r="DA208" s="91"/>
      <c r="DB208" s="91"/>
      <c r="DC208" s="91"/>
      <c r="DD208" s="91"/>
      <c r="DE208" s="91"/>
      <c r="DF208" s="91"/>
      <c r="DG208" s="91"/>
      <c r="DH208" s="91"/>
      <c r="DI208" s="91"/>
      <c r="DJ208" s="91"/>
    </row>
    <row r="209" customFormat="false" ht="12.75" hidden="false" customHeight="false" outlineLevel="0" collapsed="false">
      <c r="C209" s="91"/>
      <c r="D209" s="91"/>
      <c r="E209" s="91"/>
      <c r="F209" s="92"/>
      <c r="G209" s="91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22" t="n">
        <f aca="false">M209+H209+R209</f>
        <v>0</v>
      </c>
      <c r="X209" s="96"/>
      <c r="Y209" s="96"/>
      <c r="Z209" s="96"/>
      <c r="AA209" s="93"/>
      <c r="AB209" s="93"/>
      <c r="AC209" s="93"/>
      <c r="AD209" s="93"/>
      <c r="AE209" s="93"/>
      <c r="AF209" s="91"/>
      <c r="AG209" s="91"/>
      <c r="AH209" s="92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2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1"/>
      <c r="BX209" s="91"/>
      <c r="BY209" s="91"/>
      <c r="BZ209" s="91"/>
      <c r="CA209" s="91"/>
      <c r="CB209" s="95"/>
      <c r="CC209" s="91"/>
      <c r="CD209" s="91"/>
      <c r="CE209" s="91"/>
      <c r="CF209" s="91"/>
      <c r="CG209" s="91"/>
      <c r="CH209" s="91"/>
      <c r="CI209" s="91"/>
      <c r="CJ209" s="91"/>
      <c r="CK209" s="91"/>
      <c r="CL209" s="91"/>
      <c r="CM209" s="91"/>
      <c r="CN209" s="91"/>
      <c r="CO209" s="91"/>
      <c r="CP209" s="91"/>
      <c r="CQ209" s="91"/>
      <c r="CR209" s="91"/>
      <c r="CS209" s="91"/>
      <c r="CT209" s="91"/>
      <c r="CU209" s="91"/>
      <c r="CV209" s="91"/>
      <c r="CW209" s="91"/>
      <c r="CX209" s="91"/>
      <c r="CY209" s="91"/>
      <c r="CZ209" s="91"/>
      <c r="DA209" s="91"/>
      <c r="DB209" s="91"/>
      <c r="DC209" s="91"/>
      <c r="DD209" s="91"/>
      <c r="DE209" s="91"/>
      <c r="DF209" s="91"/>
      <c r="DG209" s="91"/>
      <c r="DH209" s="91"/>
      <c r="DI209" s="91"/>
      <c r="DJ209" s="91"/>
    </row>
    <row r="210" customFormat="false" ht="12.75" hidden="false" customHeight="false" outlineLevel="0" collapsed="false">
      <c r="C210" s="91"/>
      <c r="D210" s="91"/>
      <c r="E210" s="91"/>
      <c r="F210" s="92"/>
      <c r="G210" s="91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22" t="n">
        <f aca="false">M210+H210+R210</f>
        <v>0</v>
      </c>
      <c r="X210" s="96"/>
      <c r="Y210" s="96"/>
      <c r="Z210" s="96"/>
      <c r="AA210" s="93"/>
      <c r="AB210" s="93"/>
      <c r="AC210" s="93"/>
      <c r="AD210" s="93"/>
      <c r="AE210" s="93"/>
      <c r="AF210" s="91"/>
      <c r="AG210" s="91"/>
      <c r="AH210" s="92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2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5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  <c r="DF210" s="91"/>
      <c r="DG210" s="91"/>
      <c r="DH210" s="91"/>
      <c r="DI210" s="91"/>
      <c r="DJ210" s="91"/>
    </row>
    <row r="211" customFormat="false" ht="12.75" hidden="false" customHeight="false" outlineLevel="0" collapsed="false">
      <c r="C211" s="91"/>
      <c r="D211" s="91"/>
      <c r="E211" s="91"/>
      <c r="F211" s="92"/>
      <c r="G211" s="91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22" t="n">
        <f aca="false">M211+H211+R211</f>
        <v>0</v>
      </c>
      <c r="X211" s="96"/>
      <c r="Y211" s="96"/>
      <c r="Z211" s="96"/>
      <c r="AA211" s="93"/>
      <c r="AB211" s="93"/>
      <c r="AC211" s="93"/>
      <c r="AD211" s="93"/>
      <c r="AE211" s="93"/>
      <c r="AF211" s="91"/>
      <c r="AG211" s="91"/>
      <c r="AH211" s="92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2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1"/>
      <c r="BX211" s="91"/>
      <c r="BY211" s="91"/>
      <c r="BZ211" s="91"/>
      <c r="CA211" s="91"/>
      <c r="CB211" s="95"/>
      <c r="CC211" s="91"/>
      <c r="CD211" s="91"/>
      <c r="CE211" s="91"/>
      <c r="CF211" s="91"/>
      <c r="CG211" s="91"/>
      <c r="CH211" s="91"/>
      <c r="CI211" s="91"/>
      <c r="CJ211" s="91"/>
      <c r="CK211" s="91"/>
      <c r="CL211" s="91"/>
      <c r="CM211" s="91"/>
      <c r="CN211" s="91"/>
      <c r="CO211" s="91"/>
      <c r="CP211" s="91"/>
      <c r="CQ211" s="91"/>
      <c r="CR211" s="91"/>
      <c r="CS211" s="91"/>
      <c r="CT211" s="91"/>
      <c r="CU211" s="91"/>
      <c r="CV211" s="91"/>
      <c r="CW211" s="91"/>
      <c r="CX211" s="91"/>
      <c r="CY211" s="91"/>
      <c r="CZ211" s="91"/>
      <c r="DA211" s="91"/>
      <c r="DB211" s="91"/>
      <c r="DC211" s="91"/>
      <c r="DD211" s="91"/>
      <c r="DE211" s="91"/>
      <c r="DF211" s="91"/>
      <c r="DG211" s="91"/>
      <c r="DH211" s="91"/>
      <c r="DI211" s="91"/>
      <c r="DJ211" s="91"/>
    </row>
    <row r="212" customFormat="false" ht="12.75" hidden="false" customHeight="false" outlineLevel="0" collapsed="false">
      <c r="C212" s="91"/>
      <c r="D212" s="91"/>
      <c r="E212" s="91"/>
      <c r="F212" s="92"/>
      <c r="G212" s="91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22" t="n">
        <f aca="false">M212+H212+R212</f>
        <v>0</v>
      </c>
      <c r="X212" s="96"/>
      <c r="Y212" s="96"/>
      <c r="Z212" s="96"/>
      <c r="AA212" s="93"/>
      <c r="AB212" s="93"/>
      <c r="AC212" s="93"/>
      <c r="AD212" s="93"/>
      <c r="AE212" s="93"/>
      <c r="AF212" s="91"/>
      <c r="AG212" s="91"/>
      <c r="AH212" s="92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2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1"/>
      <c r="BX212" s="91"/>
      <c r="BY212" s="91"/>
      <c r="BZ212" s="91"/>
      <c r="CA212" s="91"/>
      <c r="CB212" s="95"/>
      <c r="CC212" s="91"/>
      <c r="CD212" s="91"/>
      <c r="CE212" s="91"/>
      <c r="CF212" s="91"/>
      <c r="CG212" s="91"/>
      <c r="CH212" s="91"/>
      <c r="CI212" s="91"/>
      <c r="CJ212" s="91"/>
      <c r="CK212" s="91"/>
      <c r="CL212" s="91"/>
      <c r="CM212" s="91"/>
      <c r="CN212" s="91"/>
      <c r="CO212" s="91"/>
      <c r="CP212" s="91"/>
      <c r="CQ212" s="91"/>
      <c r="CR212" s="91"/>
      <c r="CS212" s="91"/>
      <c r="CT212" s="91"/>
      <c r="CU212" s="91"/>
      <c r="CV212" s="91"/>
      <c r="CW212" s="91"/>
      <c r="CX212" s="91"/>
      <c r="CY212" s="91"/>
      <c r="CZ212" s="91"/>
      <c r="DA212" s="91"/>
      <c r="DB212" s="91"/>
      <c r="DC212" s="91"/>
      <c r="DD212" s="91"/>
      <c r="DE212" s="91"/>
      <c r="DF212" s="91"/>
      <c r="DG212" s="91"/>
      <c r="DH212" s="91"/>
      <c r="DI212" s="91"/>
      <c r="DJ212" s="91"/>
    </row>
    <row r="213" customFormat="false" ht="12.75" hidden="false" customHeight="false" outlineLevel="0" collapsed="false">
      <c r="C213" s="91"/>
      <c r="D213" s="91"/>
      <c r="E213" s="91"/>
      <c r="F213" s="92"/>
      <c r="G213" s="91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22" t="n">
        <f aca="false">M213+H213+R213</f>
        <v>0</v>
      </c>
      <c r="X213" s="96"/>
      <c r="Y213" s="96"/>
      <c r="Z213" s="96"/>
      <c r="AA213" s="93"/>
      <c r="AB213" s="93"/>
      <c r="AC213" s="93"/>
      <c r="AD213" s="93"/>
      <c r="AE213" s="93"/>
      <c r="AF213" s="91"/>
      <c r="AG213" s="91"/>
      <c r="AH213" s="92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2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1"/>
      <c r="BX213" s="91"/>
      <c r="BY213" s="91"/>
      <c r="BZ213" s="91"/>
      <c r="CA213" s="91"/>
      <c r="CB213" s="95"/>
      <c r="CC213" s="91"/>
      <c r="CD213" s="91"/>
      <c r="CE213" s="91"/>
      <c r="CF213" s="91"/>
      <c r="CG213" s="91"/>
      <c r="CH213" s="91"/>
      <c r="CI213" s="91"/>
      <c r="CJ213" s="91"/>
      <c r="CK213" s="91"/>
      <c r="CL213" s="91"/>
      <c r="CM213" s="91"/>
      <c r="CN213" s="91"/>
      <c r="CO213" s="91"/>
      <c r="CP213" s="91"/>
      <c r="CQ213" s="91"/>
      <c r="CR213" s="91"/>
      <c r="CS213" s="91"/>
      <c r="CT213" s="91"/>
      <c r="CU213" s="91"/>
      <c r="CV213" s="91"/>
      <c r="CW213" s="91"/>
      <c r="CX213" s="91"/>
      <c r="CY213" s="91"/>
      <c r="CZ213" s="91"/>
      <c r="DA213" s="91"/>
      <c r="DB213" s="91"/>
      <c r="DC213" s="91"/>
      <c r="DD213" s="91"/>
      <c r="DE213" s="91"/>
      <c r="DF213" s="91"/>
      <c r="DG213" s="91"/>
      <c r="DH213" s="91"/>
      <c r="DI213" s="91"/>
      <c r="DJ213" s="91"/>
    </row>
    <row r="214" customFormat="false" ht="12.75" hidden="false" customHeight="false" outlineLevel="0" collapsed="false">
      <c r="C214" s="91"/>
      <c r="D214" s="91"/>
      <c r="E214" s="91"/>
      <c r="F214" s="92"/>
      <c r="G214" s="91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22" t="n">
        <f aca="false">M214+H214+R214</f>
        <v>0</v>
      </c>
      <c r="X214" s="96"/>
      <c r="Y214" s="96"/>
      <c r="Z214" s="96"/>
      <c r="AA214" s="93"/>
      <c r="AB214" s="93"/>
      <c r="AC214" s="93"/>
      <c r="AD214" s="93"/>
      <c r="AE214" s="93"/>
      <c r="AF214" s="91"/>
      <c r="AG214" s="91"/>
      <c r="AH214" s="92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2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5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  <c r="DF214" s="91"/>
      <c r="DG214" s="91"/>
      <c r="DH214" s="91"/>
      <c r="DI214" s="91"/>
      <c r="DJ214" s="91"/>
    </row>
    <row r="215" customFormat="false" ht="12.75" hidden="false" customHeight="false" outlineLevel="0" collapsed="false">
      <c r="C215" s="91"/>
      <c r="D215" s="91"/>
      <c r="E215" s="91"/>
      <c r="F215" s="92"/>
      <c r="G215" s="91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22" t="n">
        <f aca="false">M215+H215+R215</f>
        <v>0</v>
      </c>
      <c r="X215" s="96"/>
      <c r="Y215" s="96"/>
      <c r="Z215" s="96"/>
      <c r="AA215" s="93"/>
      <c r="AB215" s="93"/>
      <c r="AC215" s="93"/>
      <c r="AD215" s="93"/>
      <c r="AE215" s="93"/>
      <c r="AF215" s="91"/>
      <c r="AG215" s="91"/>
      <c r="AH215" s="92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2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1"/>
      <c r="BX215" s="91"/>
      <c r="BY215" s="91"/>
      <c r="BZ215" s="91"/>
      <c r="CA215" s="91"/>
      <c r="CB215" s="95"/>
      <c r="CC215" s="91"/>
      <c r="CD215" s="91"/>
      <c r="CE215" s="91"/>
      <c r="CF215" s="91"/>
      <c r="CG215" s="91"/>
      <c r="CH215" s="91"/>
      <c r="CI215" s="91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  <c r="DD215" s="91"/>
      <c r="DE215" s="91"/>
      <c r="DF215" s="91"/>
      <c r="DG215" s="91"/>
      <c r="DH215" s="91"/>
      <c r="DI215" s="91"/>
      <c r="DJ215" s="91"/>
    </row>
    <row r="216" customFormat="false" ht="12.75" hidden="false" customHeight="false" outlineLevel="0" collapsed="false">
      <c r="C216" s="91"/>
      <c r="D216" s="91"/>
      <c r="E216" s="91"/>
      <c r="F216" s="92"/>
      <c r="G216" s="91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22" t="n">
        <f aca="false">M216+H216+R216</f>
        <v>0</v>
      </c>
      <c r="X216" s="96"/>
      <c r="Y216" s="96"/>
      <c r="Z216" s="96"/>
      <c r="AA216" s="93"/>
      <c r="AB216" s="93"/>
      <c r="AC216" s="93"/>
      <c r="AD216" s="93"/>
      <c r="AE216" s="93"/>
      <c r="AF216" s="91"/>
      <c r="AG216" s="91"/>
      <c r="AH216" s="92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2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5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1"/>
      <c r="CX216" s="91"/>
      <c r="CY216" s="91"/>
      <c r="CZ216" s="91"/>
      <c r="DA216" s="91"/>
      <c r="DB216" s="91"/>
      <c r="DC216" s="91"/>
      <c r="DD216" s="91"/>
      <c r="DE216" s="91"/>
      <c r="DF216" s="91"/>
      <c r="DG216" s="91"/>
      <c r="DH216" s="91"/>
      <c r="DI216" s="91"/>
      <c r="DJ216" s="91"/>
    </row>
    <row r="217" customFormat="false" ht="12.75" hidden="false" customHeight="false" outlineLevel="0" collapsed="false">
      <c r="C217" s="91"/>
      <c r="D217" s="91"/>
      <c r="E217" s="91"/>
      <c r="F217" s="92"/>
      <c r="G217" s="91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22" t="n">
        <f aca="false">M217+H217+R217</f>
        <v>0</v>
      </c>
      <c r="X217" s="96"/>
      <c r="Y217" s="96"/>
      <c r="Z217" s="96"/>
      <c r="AA217" s="93"/>
      <c r="AB217" s="93"/>
      <c r="AC217" s="93"/>
      <c r="AD217" s="93"/>
      <c r="AE217" s="93"/>
      <c r="AF217" s="91"/>
      <c r="AG217" s="91"/>
      <c r="AH217" s="92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2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1"/>
      <c r="BX217" s="91"/>
      <c r="BY217" s="91"/>
      <c r="BZ217" s="91"/>
      <c r="CA217" s="91"/>
      <c r="CB217" s="95"/>
      <c r="CC217" s="91"/>
      <c r="CD217" s="91"/>
      <c r="CE217" s="91"/>
      <c r="CF217" s="91"/>
      <c r="CG217" s="91"/>
      <c r="CH217" s="91"/>
      <c r="CI217" s="91"/>
      <c r="CJ217" s="91"/>
      <c r="CK217" s="91"/>
      <c r="CL217" s="91"/>
      <c r="CM217" s="91"/>
      <c r="CN217" s="91"/>
      <c r="CO217" s="91"/>
      <c r="CP217" s="91"/>
      <c r="CQ217" s="91"/>
      <c r="CR217" s="91"/>
      <c r="CS217" s="91"/>
      <c r="CT217" s="91"/>
      <c r="CU217" s="91"/>
      <c r="CV217" s="91"/>
      <c r="CW217" s="91"/>
      <c r="CX217" s="91"/>
      <c r="CY217" s="91"/>
      <c r="CZ217" s="91"/>
      <c r="DA217" s="91"/>
      <c r="DB217" s="91"/>
      <c r="DC217" s="91"/>
      <c r="DD217" s="91"/>
      <c r="DE217" s="91"/>
      <c r="DF217" s="91"/>
      <c r="DG217" s="91"/>
      <c r="DH217" s="91"/>
      <c r="DI217" s="91"/>
      <c r="DJ217" s="91"/>
    </row>
    <row r="218" customFormat="false" ht="12.75" hidden="false" customHeight="false" outlineLevel="0" collapsed="false">
      <c r="C218" s="91"/>
      <c r="D218" s="91"/>
      <c r="E218" s="91"/>
      <c r="F218" s="92"/>
      <c r="G218" s="91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22" t="n">
        <f aca="false">M218+H218+R218</f>
        <v>0</v>
      </c>
      <c r="X218" s="96"/>
      <c r="Y218" s="96"/>
      <c r="Z218" s="96"/>
      <c r="AA218" s="93"/>
      <c r="AB218" s="93"/>
      <c r="AC218" s="93"/>
      <c r="AD218" s="93"/>
      <c r="AE218" s="93"/>
      <c r="AF218" s="91"/>
      <c r="AG218" s="91"/>
      <c r="AH218" s="92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2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1"/>
      <c r="BX218" s="91"/>
      <c r="BY218" s="91"/>
      <c r="BZ218" s="91"/>
      <c r="CA218" s="91"/>
      <c r="CB218" s="95"/>
      <c r="CC218" s="91"/>
      <c r="CD218" s="91"/>
      <c r="CE218" s="91"/>
      <c r="CF218" s="91"/>
      <c r="CG218" s="91"/>
      <c r="CH218" s="91"/>
      <c r="CI218" s="91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  <c r="DD218" s="91"/>
      <c r="DE218" s="91"/>
      <c r="DF218" s="91"/>
      <c r="DG218" s="91"/>
      <c r="DH218" s="91"/>
      <c r="DI218" s="91"/>
      <c r="DJ218" s="91"/>
    </row>
    <row r="219" customFormat="false" ht="12.75" hidden="false" customHeight="false" outlineLevel="0" collapsed="false">
      <c r="C219" s="91"/>
      <c r="D219" s="91"/>
      <c r="E219" s="91"/>
      <c r="F219" s="92"/>
      <c r="G219" s="91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22" t="n">
        <f aca="false">M219+H219+R219</f>
        <v>0</v>
      </c>
      <c r="X219" s="96"/>
      <c r="Y219" s="96"/>
      <c r="Z219" s="96"/>
      <c r="AA219" s="93"/>
      <c r="AB219" s="93"/>
      <c r="AC219" s="93"/>
      <c r="AD219" s="93"/>
      <c r="AE219" s="93"/>
      <c r="AF219" s="91"/>
      <c r="AG219" s="91"/>
      <c r="AH219" s="92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2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1"/>
      <c r="BX219" s="91"/>
      <c r="BY219" s="91"/>
      <c r="BZ219" s="91"/>
      <c r="CA219" s="91"/>
      <c r="CB219" s="95"/>
      <c r="CC219" s="91"/>
      <c r="CD219" s="91"/>
      <c r="CE219" s="91"/>
      <c r="CF219" s="91"/>
      <c r="CG219" s="91"/>
      <c r="CH219" s="91"/>
      <c r="CI219" s="91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  <c r="DD219" s="91"/>
      <c r="DE219" s="91"/>
      <c r="DF219" s="91"/>
      <c r="DG219" s="91"/>
      <c r="DH219" s="91"/>
      <c r="DI219" s="91"/>
      <c r="DJ219" s="91"/>
    </row>
    <row r="220" customFormat="false" ht="12.75" hidden="false" customHeight="false" outlineLevel="0" collapsed="false">
      <c r="C220" s="91"/>
      <c r="D220" s="91"/>
      <c r="E220" s="91"/>
      <c r="F220" s="92"/>
      <c r="G220" s="91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22" t="n">
        <f aca="false">M220+H220+R220</f>
        <v>0</v>
      </c>
      <c r="X220" s="96"/>
      <c r="Y220" s="96"/>
      <c r="Z220" s="96"/>
      <c r="AA220" s="93"/>
      <c r="AB220" s="93"/>
      <c r="AC220" s="93"/>
      <c r="AD220" s="93"/>
      <c r="AE220" s="93"/>
      <c r="AF220" s="91"/>
      <c r="AG220" s="91"/>
      <c r="AH220" s="92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2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1"/>
      <c r="BX220" s="91"/>
      <c r="BY220" s="91"/>
      <c r="BZ220" s="91"/>
      <c r="CA220" s="91"/>
      <c r="CB220" s="95"/>
      <c r="CC220" s="91"/>
      <c r="CD220" s="91"/>
      <c r="CE220" s="91"/>
      <c r="CF220" s="91"/>
      <c r="CG220" s="91"/>
      <c r="CH220" s="91"/>
      <c r="CI220" s="91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  <c r="DD220" s="91"/>
      <c r="DE220" s="91"/>
      <c r="DF220" s="91"/>
      <c r="DG220" s="91"/>
      <c r="DH220" s="91"/>
      <c r="DI220" s="91"/>
      <c r="DJ220" s="91"/>
    </row>
    <row r="221" customFormat="false" ht="12.75" hidden="false" customHeight="false" outlineLevel="0" collapsed="false">
      <c r="C221" s="91"/>
      <c r="D221" s="91"/>
      <c r="E221" s="91"/>
      <c r="F221" s="92"/>
      <c r="G221" s="91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22" t="n">
        <f aca="false">M221+H221+R221</f>
        <v>0</v>
      </c>
      <c r="X221" s="96"/>
      <c r="Y221" s="96"/>
      <c r="Z221" s="96"/>
      <c r="AA221" s="93"/>
      <c r="AB221" s="93"/>
      <c r="AC221" s="93"/>
      <c r="AD221" s="93"/>
      <c r="AE221" s="93"/>
      <c r="AF221" s="91"/>
      <c r="AG221" s="91"/>
      <c r="AH221" s="92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2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1"/>
      <c r="BX221" s="91"/>
      <c r="BY221" s="91"/>
      <c r="BZ221" s="91"/>
      <c r="CA221" s="91"/>
      <c r="CB221" s="95"/>
      <c r="CC221" s="91"/>
      <c r="CD221" s="91"/>
      <c r="CE221" s="91"/>
      <c r="CF221" s="91"/>
      <c r="CG221" s="91"/>
      <c r="CH221" s="91"/>
      <c r="CI221" s="91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  <c r="DD221" s="91"/>
      <c r="DE221" s="91"/>
      <c r="DF221" s="91"/>
      <c r="DG221" s="91"/>
      <c r="DH221" s="91"/>
      <c r="DI221" s="91"/>
      <c r="DJ221" s="91"/>
    </row>
    <row r="222" customFormat="false" ht="12.75" hidden="false" customHeight="false" outlineLevel="0" collapsed="false">
      <c r="C222" s="91"/>
      <c r="D222" s="91"/>
      <c r="E222" s="91"/>
      <c r="F222" s="92"/>
      <c r="G222" s="91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22" t="n">
        <f aca="false">M222+H222+R222</f>
        <v>0</v>
      </c>
      <c r="X222" s="96"/>
      <c r="Y222" s="96"/>
      <c r="Z222" s="96"/>
      <c r="AA222" s="93"/>
      <c r="AB222" s="93"/>
      <c r="AC222" s="93"/>
      <c r="AD222" s="93"/>
      <c r="AE222" s="93"/>
      <c r="AF222" s="91"/>
      <c r="AG222" s="91"/>
      <c r="AH222" s="92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2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1"/>
      <c r="BX222" s="91"/>
      <c r="BY222" s="91"/>
      <c r="BZ222" s="91"/>
      <c r="CA222" s="91"/>
      <c r="CB222" s="95"/>
      <c r="CC222" s="91"/>
      <c r="CD222" s="91"/>
      <c r="CE222" s="91"/>
      <c r="CF222" s="91"/>
      <c r="CG222" s="91"/>
      <c r="CH222" s="91"/>
      <c r="CI222" s="91"/>
      <c r="CJ222" s="91"/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  <c r="DD222" s="91"/>
      <c r="DE222" s="91"/>
      <c r="DF222" s="91"/>
      <c r="DG222" s="91"/>
      <c r="DH222" s="91"/>
      <c r="DI222" s="91"/>
      <c r="DJ222" s="91"/>
    </row>
    <row r="223" customFormat="false" ht="12.75" hidden="false" customHeight="false" outlineLevel="0" collapsed="false">
      <c r="C223" s="91"/>
      <c r="D223" s="91"/>
      <c r="E223" s="91"/>
      <c r="F223" s="92"/>
      <c r="G223" s="91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22" t="n">
        <f aca="false">M223+H223+R223</f>
        <v>0</v>
      </c>
      <c r="X223" s="96"/>
      <c r="Y223" s="96"/>
      <c r="Z223" s="96"/>
      <c r="AA223" s="93"/>
      <c r="AB223" s="93"/>
      <c r="AC223" s="93"/>
      <c r="AD223" s="93"/>
      <c r="AE223" s="93"/>
      <c r="AF223" s="91"/>
      <c r="AG223" s="91"/>
      <c r="AH223" s="92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2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1"/>
      <c r="BX223" s="91"/>
      <c r="BY223" s="91"/>
      <c r="BZ223" s="91"/>
      <c r="CA223" s="91"/>
      <c r="CB223" s="95"/>
      <c r="CC223" s="91"/>
      <c r="CD223" s="91"/>
      <c r="CE223" s="91"/>
      <c r="CF223" s="91"/>
      <c r="CG223" s="91"/>
      <c r="CH223" s="91"/>
      <c r="CI223" s="91"/>
      <c r="CJ223" s="91"/>
      <c r="CK223" s="91"/>
      <c r="CL223" s="91"/>
      <c r="CM223" s="91"/>
      <c r="CN223" s="91"/>
      <c r="CO223" s="91"/>
      <c r="CP223" s="91"/>
      <c r="CQ223" s="91"/>
      <c r="CR223" s="91"/>
      <c r="CS223" s="91"/>
      <c r="CT223" s="91"/>
      <c r="CU223" s="91"/>
      <c r="CV223" s="91"/>
      <c r="CW223" s="91"/>
      <c r="CX223" s="91"/>
      <c r="CY223" s="91"/>
      <c r="CZ223" s="91"/>
      <c r="DA223" s="91"/>
      <c r="DB223" s="91"/>
      <c r="DC223" s="91"/>
      <c r="DD223" s="91"/>
      <c r="DE223" s="91"/>
      <c r="DF223" s="91"/>
      <c r="DG223" s="91"/>
      <c r="DH223" s="91"/>
      <c r="DI223" s="91"/>
      <c r="DJ223" s="91"/>
    </row>
    <row r="224" customFormat="false" ht="12.75" hidden="false" customHeight="false" outlineLevel="0" collapsed="false">
      <c r="C224" s="91"/>
      <c r="D224" s="91"/>
      <c r="E224" s="91"/>
      <c r="F224" s="92"/>
      <c r="G224" s="91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22" t="n">
        <f aca="false">M224+H224+R224</f>
        <v>0</v>
      </c>
      <c r="X224" s="96"/>
      <c r="Y224" s="96"/>
      <c r="Z224" s="96"/>
      <c r="AA224" s="93"/>
      <c r="AB224" s="93"/>
      <c r="AC224" s="93"/>
      <c r="AD224" s="93"/>
      <c r="AE224" s="93"/>
      <c r="AF224" s="91"/>
      <c r="AG224" s="91"/>
      <c r="AH224" s="92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2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1"/>
      <c r="BX224" s="91"/>
      <c r="BY224" s="91"/>
      <c r="BZ224" s="91"/>
      <c r="CA224" s="91"/>
      <c r="CB224" s="95"/>
      <c r="CC224" s="91"/>
      <c r="CD224" s="91"/>
      <c r="CE224" s="91"/>
      <c r="CF224" s="91"/>
      <c r="CG224" s="91"/>
      <c r="CH224" s="91"/>
      <c r="CI224" s="91"/>
      <c r="CJ224" s="91"/>
      <c r="CK224" s="91"/>
      <c r="CL224" s="91"/>
      <c r="CM224" s="91"/>
      <c r="CN224" s="91"/>
      <c r="CO224" s="91"/>
      <c r="CP224" s="91"/>
      <c r="CQ224" s="91"/>
      <c r="CR224" s="91"/>
      <c r="CS224" s="91"/>
      <c r="CT224" s="91"/>
      <c r="CU224" s="91"/>
      <c r="CV224" s="91"/>
      <c r="CW224" s="91"/>
      <c r="CX224" s="91"/>
      <c r="CY224" s="91"/>
      <c r="CZ224" s="91"/>
      <c r="DA224" s="91"/>
      <c r="DB224" s="91"/>
      <c r="DC224" s="91"/>
      <c r="DD224" s="91"/>
      <c r="DE224" s="91"/>
      <c r="DF224" s="91"/>
      <c r="DG224" s="91"/>
      <c r="DH224" s="91"/>
      <c r="DI224" s="91"/>
      <c r="DJ224" s="91"/>
    </row>
    <row r="225" customFormat="false" ht="12.75" hidden="false" customHeight="false" outlineLevel="0" collapsed="false">
      <c r="C225" s="91"/>
      <c r="D225" s="91"/>
      <c r="E225" s="91"/>
      <c r="F225" s="92"/>
      <c r="G225" s="91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22" t="n">
        <f aca="false">M225+H225+R225</f>
        <v>0</v>
      </c>
      <c r="X225" s="96"/>
      <c r="Y225" s="96"/>
      <c r="Z225" s="96"/>
      <c r="AA225" s="93"/>
      <c r="AB225" s="93"/>
      <c r="AC225" s="93"/>
      <c r="AD225" s="93"/>
      <c r="AE225" s="93"/>
      <c r="AF225" s="91"/>
      <c r="AG225" s="91"/>
      <c r="AH225" s="92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2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5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  <c r="DF225" s="91"/>
      <c r="DG225" s="91"/>
      <c r="DH225" s="91"/>
      <c r="DI225" s="91"/>
      <c r="DJ225" s="91"/>
    </row>
    <row r="226" customFormat="false" ht="12.75" hidden="false" customHeight="false" outlineLevel="0" collapsed="false">
      <c r="C226" s="91"/>
      <c r="D226" s="91"/>
      <c r="E226" s="91"/>
      <c r="F226" s="92"/>
      <c r="G226" s="91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22" t="n">
        <f aca="false">M226+H226+R226</f>
        <v>0</v>
      </c>
      <c r="X226" s="96"/>
      <c r="Y226" s="96"/>
      <c r="Z226" s="96"/>
      <c r="AA226" s="93"/>
      <c r="AB226" s="93"/>
      <c r="AC226" s="93"/>
      <c r="AD226" s="93"/>
      <c r="AE226" s="93"/>
      <c r="AF226" s="91"/>
      <c r="AG226" s="91"/>
      <c r="AH226" s="92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2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5"/>
      <c r="CC226" s="91"/>
      <c r="CD226" s="91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  <c r="DD226" s="91"/>
      <c r="DE226" s="91"/>
      <c r="DF226" s="91"/>
      <c r="DG226" s="91"/>
      <c r="DH226" s="91"/>
      <c r="DI226" s="91"/>
      <c r="DJ226" s="91"/>
    </row>
    <row r="227" customFormat="false" ht="12.75" hidden="false" customHeight="false" outlineLevel="0" collapsed="false">
      <c r="C227" s="91"/>
      <c r="D227" s="91"/>
      <c r="E227" s="91"/>
      <c r="F227" s="92"/>
      <c r="G227" s="91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22" t="n">
        <f aca="false">M227+H227+R227</f>
        <v>0</v>
      </c>
      <c r="X227" s="96"/>
      <c r="Y227" s="96"/>
      <c r="Z227" s="96"/>
      <c r="AA227" s="93"/>
      <c r="AB227" s="93"/>
      <c r="AC227" s="93"/>
      <c r="AD227" s="93"/>
      <c r="AE227" s="93"/>
      <c r="AF227" s="91"/>
      <c r="AG227" s="91"/>
      <c r="AH227" s="92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2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5"/>
      <c r="CC227" s="91"/>
      <c r="CD227" s="91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  <c r="DD227" s="91"/>
      <c r="DE227" s="91"/>
      <c r="DF227" s="91"/>
      <c r="DG227" s="91"/>
      <c r="DH227" s="91"/>
      <c r="DI227" s="91"/>
      <c r="DJ227" s="91"/>
    </row>
    <row r="228" customFormat="false" ht="12.75" hidden="false" customHeight="false" outlineLevel="0" collapsed="false">
      <c r="C228" s="91"/>
      <c r="D228" s="91"/>
      <c r="E228" s="91"/>
      <c r="F228" s="92"/>
      <c r="G228" s="91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22" t="n">
        <f aca="false">M228+H228+R228</f>
        <v>0</v>
      </c>
      <c r="X228" s="96"/>
      <c r="Y228" s="96"/>
      <c r="Z228" s="96"/>
      <c r="AA228" s="93"/>
      <c r="AB228" s="93"/>
      <c r="AC228" s="93"/>
      <c r="AD228" s="93"/>
      <c r="AE228" s="93"/>
      <c r="AF228" s="91"/>
      <c r="AG228" s="91"/>
      <c r="AH228" s="92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2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1"/>
      <c r="BX228" s="91"/>
      <c r="BY228" s="91"/>
      <c r="BZ228" s="91"/>
      <c r="CA228" s="91"/>
      <c r="CB228" s="95"/>
      <c r="CC228" s="91"/>
      <c r="CD228" s="91"/>
      <c r="CE228" s="91"/>
      <c r="CF228" s="91"/>
      <c r="CG228" s="91"/>
      <c r="CH228" s="91"/>
      <c r="CI228" s="91"/>
      <c r="CJ228" s="91"/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  <c r="DD228" s="91"/>
      <c r="DE228" s="91"/>
      <c r="DF228" s="91"/>
      <c r="DG228" s="91"/>
      <c r="DH228" s="91"/>
      <c r="DI228" s="91"/>
      <c r="DJ228" s="91"/>
    </row>
    <row r="229" customFormat="false" ht="12.75" hidden="false" customHeight="false" outlineLevel="0" collapsed="false">
      <c r="C229" s="91"/>
      <c r="D229" s="91"/>
      <c r="E229" s="91"/>
      <c r="F229" s="92"/>
      <c r="G229" s="91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22" t="n">
        <f aca="false">M229+H229+R229</f>
        <v>0</v>
      </c>
      <c r="X229" s="96"/>
      <c r="Y229" s="96"/>
      <c r="Z229" s="96"/>
      <c r="AA229" s="93"/>
      <c r="AB229" s="93"/>
      <c r="AC229" s="93"/>
      <c r="AD229" s="93"/>
      <c r="AE229" s="93"/>
      <c r="AF229" s="91"/>
      <c r="AG229" s="91"/>
      <c r="AH229" s="92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2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1"/>
      <c r="BX229" s="91"/>
      <c r="BY229" s="91"/>
      <c r="BZ229" s="91"/>
      <c r="CA229" s="91"/>
      <c r="CB229" s="95"/>
      <c r="CC229" s="91"/>
      <c r="CD229" s="91"/>
      <c r="CE229" s="91"/>
      <c r="CF229" s="91"/>
      <c r="CG229" s="91"/>
      <c r="CH229" s="91"/>
      <c r="CI229" s="91"/>
      <c r="CJ229" s="91"/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  <c r="DD229" s="91"/>
      <c r="DE229" s="91"/>
      <c r="DF229" s="91"/>
      <c r="DG229" s="91"/>
      <c r="DH229" s="91"/>
      <c r="DI229" s="91"/>
      <c r="DJ229" s="91"/>
    </row>
    <row r="230" customFormat="false" ht="12.75" hidden="false" customHeight="false" outlineLevel="0" collapsed="false">
      <c r="C230" s="91"/>
      <c r="D230" s="91"/>
      <c r="E230" s="91"/>
      <c r="F230" s="92"/>
      <c r="G230" s="91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22" t="n">
        <f aca="false">M230+H230+R230</f>
        <v>0</v>
      </c>
      <c r="X230" s="96"/>
      <c r="Y230" s="96"/>
      <c r="Z230" s="96"/>
      <c r="AA230" s="93"/>
      <c r="AB230" s="93"/>
      <c r="AC230" s="93"/>
      <c r="AD230" s="93"/>
      <c r="AE230" s="93"/>
      <c r="AF230" s="91"/>
      <c r="AG230" s="91"/>
      <c r="AH230" s="92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2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1"/>
      <c r="BX230" s="91"/>
      <c r="BY230" s="91"/>
      <c r="BZ230" s="91"/>
      <c r="CA230" s="91"/>
      <c r="CB230" s="95"/>
      <c r="CC230" s="91"/>
      <c r="CD230" s="91"/>
      <c r="CE230" s="91"/>
      <c r="CF230" s="91"/>
      <c r="CG230" s="91"/>
      <c r="CH230" s="91"/>
      <c r="CI230" s="91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  <c r="DD230" s="91"/>
      <c r="DE230" s="91"/>
      <c r="DF230" s="91"/>
      <c r="DG230" s="91"/>
      <c r="DH230" s="91"/>
      <c r="DI230" s="91"/>
      <c r="DJ230" s="91"/>
    </row>
    <row r="231" customFormat="false" ht="12.75" hidden="false" customHeight="false" outlineLevel="0" collapsed="false">
      <c r="C231" s="91"/>
      <c r="D231" s="91"/>
      <c r="E231" s="91"/>
      <c r="F231" s="92"/>
      <c r="G231" s="91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22" t="n">
        <f aca="false">M231+H231+R231</f>
        <v>0</v>
      </c>
      <c r="X231" s="96"/>
      <c r="Y231" s="96"/>
      <c r="Z231" s="96"/>
      <c r="AA231" s="93"/>
      <c r="AB231" s="93"/>
      <c r="AC231" s="93"/>
      <c r="AD231" s="93"/>
      <c r="AE231" s="93"/>
      <c r="AF231" s="91"/>
      <c r="AG231" s="91"/>
      <c r="AH231" s="92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2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5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  <c r="DC231" s="91"/>
      <c r="DD231" s="91"/>
      <c r="DE231" s="91"/>
      <c r="DF231" s="91"/>
      <c r="DG231" s="91"/>
      <c r="DH231" s="91"/>
      <c r="DI231" s="91"/>
      <c r="DJ231" s="91"/>
    </row>
    <row r="232" customFormat="false" ht="12.75" hidden="false" customHeight="false" outlineLevel="0" collapsed="false">
      <c r="C232" s="91"/>
      <c r="D232" s="91"/>
      <c r="E232" s="91"/>
      <c r="F232" s="92"/>
      <c r="G232" s="91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22" t="n">
        <f aca="false">M232+H232+R232</f>
        <v>0</v>
      </c>
      <c r="X232" s="96"/>
      <c r="Y232" s="96"/>
      <c r="Z232" s="96"/>
      <c r="AA232" s="93"/>
      <c r="AB232" s="93"/>
      <c r="AC232" s="93"/>
      <c r="AD232" s="93"/>
      <c r="AE232" s="93"/>
      <c r="AF232" s="91"/>
      <c r="AG232" s="91"/>
      <c r="AH232" s="92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2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1"/>
      <c r="BX232" s="91"/>
      <c r="BY232" s="91"/>
      <c r="BZ232" s="91"/>
      <c r="CA232" s="91"/>
      <c r="CB232" s="95"/>
      <c r="CC232" s="91"/>
      <c r="CD232" s="91"/>
      <c r="CE232" s="91"/>
      <c r="CF232" s="91"/>
      <c r="CG232" s="91"/>
      <c r="CH232" s="91"/>
      <c r="CI232" s="91"/>
      <c r="CJ232" s="91"/>
      <c r="CK232" s="91"/>
      <c r="CL232" s="91"/>
      <c r="CM232" s="91"/>
      <c r="CN232" s="91"/>
      <c r="CO232" s="91"/>
      <c r="CP232" s="91"/>
      <c r="CQ232" s="91"/>
      <c r="CR232" s="91"/>
      <c r="CS232" s="91"/>
      <c r="CT232" s="91"/>
      <c r="CU232" s="91"/>
      <c r="CV232" s="91"/>
      <c r="CW232" s="91"/>
      <c r="CX232" s="91"/>
      <c r="CY232" s="91"/>
      <c r="CZ232" s="91"/>
      <c r="DA232" s="91"/>
      <c r="DB232" s="91"/>
      <c r="DC232" s="91"/>
      <c r="DD232" s="91"/>
      <c r="DE232" s="91"/>
      <c r="DF232" s="91"/>
      <c r="DG232" s="91"/>
      <c r="DH232" s="91"/>
      <c r="DI232" s="91"/>
      <c r="DJ232" s="91"/>
    </row>
    <row r="233" customFormat="false" ht="12.75" hidden="false" customHeight="false" outlineLevel="0" collapsed="false">
      <c r="C233" s="91"/>
      <c r="D233" s="91"/>
      <c r="E233" s="91"/>
      <c r="F233" s="92"/>
      <c r="G233" s="91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22" t="n">
        <f aca="false">M233+H233+R233</f>
        <v>0</v>
      </c>
      <c r="X233" s="96"/>
      <c r="Y233" s="96"/>
      <c r="Z233" s="96"/>
      <c r="AA233" s="93"/>
      <c r="AB233" s="93"/>
      <c r="AC233" s="93"/>
      <c r="AD233" s="93"/>
      <c r="AE233" s="93"/>
      <c r="AF233" s="91"/>
      <c r="AG233" s="91"/>
      <c r="AH233" s="92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2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1"/>
      <c r="BX233" s="91"/>
      <c r="BY233" s="91"/>
      <c r="BZ233" s="91"/>
      <c r="CA233" s="91"/>
      <c r="CB233" s="95"/>
      <c r="CC233" s="91"/>
      <c r="CD233" s="91"/>
      <c r="CE233" s="91"/>
      <c r="CF233" s="91"/>
      <c r="CG233" s="91"/>
      <c r="CH233" s="91"/>
      <c r="CI233" s="91"/>
      <c r="CJ233" s="91"/>
      <c r="CK233" s="91"/>
      <c r="CL233" s="91"/>
      <c r="CM233" s="91"/>
      <c r="CN233" s="91"/>
      <c r="CO233" s="91"/>
      <c r="CP233" s="91"/>
      <c r="CQ233" s="91"/>
      <c r="CR233" s="91"/>
      <c r="CS233" s="91"/>
      <c r="CT233" s="91"/>
      <c r="CU233" s="91"/>
      <c r="CV233" s="91"/>
      <c r="CW233" s="91"/>
      <c r="CX233" s="91"/>
      <c r="CY233" s="91"/>
      <c r="CZ233" s="91"/>
      <c r="DA233" s="91"/>
      <c r="DB233" s="91"/>
      <c r="DC233" s="91"/>
      <c r="DD233" s="91"/>
      <c r="DE233" s="91"/>
      <c r="DF233" s="91"/>
      <c r="DG233" s="91"/>
      <c r="DH233" s="91"/>
      <c r="DI233" s="91"/>
      <c r="DJ233" s="91"/>
    </row>
    <row r="234" customFormat="false" ht="12.75" hidden="false" customHeight="false" outlineLevel="0" collapsed="false">
      <c r="C234" s="91"/>
      <c r="D234" s="91"/>
      <c r="E234" s="91"/>
      <c r="F234" s="92"/>
      <c r="G234" s="91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22" t="n">
        <f aca="false">M234+H234+R234</f>
        <v>0</v>
      </c>
      <c r="X234" s="96"/>
      <c r="Y234" s="96"/>
      <c r="Z234" s="96"/>
      <c r="AA234" s="93"/>
      <c r="AB234" s="93"/>
      <c r="AC234" s="93"/>
      <c r="AD234" s="93"/>
      <c r="AE234" s="93"/>
      <c r="AF234" s="91"/>
      <c r="AG234" s="91"/>
      <c r="AH234" s="92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2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1"/>
      <c r="BX234" s="91"/>
      <c r="BY234" s="91"/>
      <c r="BZ234" s="91"/>
      <c r="CA234" s="91"/>
      <c r="CB234" s="95"/>
      <c r="CC234" s="91"/>
      <c r="CD234" s="91"/>
      <c r="CE234" s="91"/>
      <c r="CF234" s="91"/>
      <c r="CG234" s="91"/>
      <c r="CH234" s="91"/>
      <c r="CI234" s="91"/>
      <c r="CJ234" s="91"/>
      <c r="CK234" s="91"/>
      <c r="CL234" s="91"/>
      <c r="CM234" s="91"/>
      <c r="CN234" s="91"/>
      <c r="CO234" s="91"/>
      <c r="CP234" s="91"/>
      <c r="CQ234" s="91"/>
      <c r="CR234" s="91"/>
      <c r="CS234" s="91"/>
      <c r="CT234" s="91"/>
      <c r="CU234" s="91"/>
      <c r="CV234" s="91"/>
      <c r="CW234" s="91"/>
      <c r="CX234" s="91"/>
      <c r="CY234" s="91"/>
      <c r="CZ234" s="91"/>
      <c r="DA234" s="91"/>
      <c r="DB234" s="91"/>
      <c r="DC234" s="91"/>
      <c r="DD234" s="91"/>
      <c r="DE234" s="91"/>
      <c r="DF234" s="91"/>
      <c r="DG234" s="91"/>
      <c r="DH234" s="91"/>
      <c r="DI234" s="91"/>
      <c r="DJ234" s="91"/>
    </row>
    <row r="235" customFormat="false" ht="12.75" hidden="false" customHeight="false" outlineLevel="0" collapsed="false">
      <c r="C235" s="91"/>
      <c r="D235" s="91"/>
      <c r="E235" s="91"/>
      <c r="F235" s="92"/>
      <c r="G235" s="91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22" t="n">
        <f aca="false">M235+H235+R235</f>
        <v>0</v>
      </c>
      <c r="X235" s="96"/>
      <c r="Y235" s="96"/>
      <c r="Z235" s="96"/>
      <c r="AA235" s="93"/>
      <c r="AB235" s="93"/>
      <c r="AC235" s="93"/>
      <c r="AD235" s="93"/>
      <c r="AE235" s="93"/>
      <c r="AF235" s="91"/>
      <c r="AG235" s="91"/>
      <c r="AH235" s="92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2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1"/>
      <c r="BX235" s="91"/>
      <c r="BY235" s="91"/>
      <c r="BZ235" s="91"/>
      <c r="CA235" s="91"/>
      <c r="CB235" s="95"/>
      <c r="CC235" s="91"/>
      <c r="CD235" s="91"/>
      <c r="CE235" s="91"/>
      <c r="CF235" s="91"/>
      <c r="CG235" s="91"/>
      <c r="CH235" s="91"/>
      <c r="CI235" s="91"/>
      <c r="CJ235" s="91"/>
      <c r="CK235" s="91"/>
      <c r="CL235" s="91"/>
      <c r="CM235" s="91"/>
      <c r="CN235" s="91"/>
      <c r="CO235" s="91"/>
      <c r="CP235" s="91"/>
      <c r="CQ235" s="91"/>
      <c r="CR235" s="91"/>
      <c r="CS235" s="91"/>
      <c r="CT235" s="91"/>
      <c r="CU235" s="91"/>
      <c r="CV235" s="91"/>
      <c r="CW235" s="91"/>
      <c r="CX235" s="91"/>
      <c r="CY235" s="91"/>
      <c r="CZ235" s="91"/>
      <c r="DA235" s="91"/>
      <c r="DB235" s="91"/>
      <c r="DC235" s="91"/>
      <c r="DD235" s="91"/>
      <c r="DE235" s="91"/>
      <c r="DF235" s="91"/>
      <c r="DG235" s="91"/>
      <c r="DH235" s="91"/>
      <c r="DI235" s="91"/>
      <c r="DJ235" s="91"/>
    </row>
    <row r="236" customFormat="false" ht="12.75" hidden="false" customHeight="false" outlineLevel="0" collapsed="false">
      <c r="C236" s="91"/>
      <c r="D236" s="91"/>
      <c r="E236" s="91"/>
      <c r="F236" s="92"/>
      <c r="G236" s="91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22" t="n">
        <f aca="false">M236+H236+R236</f>
        <v>0</v>
      </c>
      <c r="X236" s="96"/>
      <c r="Y236" s="96"/>
      <c r="Z236" s="96"/>
      <c r="AA236" s="93"/>
      <c r="AB236" s="93"/>
      <c r="AC236" s="93"/>
      <c r="AD236" s="93"/>
      <c r="AE236" s="93"/>
      <c r="AF236" s="91"/>
      <c r="AG236" s="91"/>
      <c r="AH236" s="92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2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5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  <c r="DF236" s="91"/>
      <c r="DG236" s="91"/>
      <c r="DH236" s="91"/>
      <c r="DI236" s="91"/>
      <c r="DJ236" s="91"/>
    </row>
    <row r="237" customFormat="false" ht="12.75" hidden="false" customHeight="false" outlineLevel="0" collapsed="false">
      <c r="C237" s="91"/>
      <c r="D237" s="91"/>
      <c r="E237" s="91"/>
      <c r="F237" s="92"/>
      <c r="G237" s="91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22" t="n">
        <f aca="false">M237+H237+R237</f>
        <v>0</v>
      </c>
      <c r="X237" s="96"/>
      <c r="Y237" s="96"/>
      <c r="Z237" s="96"/>
      <c r="AA237" s="93"/>
      <c r="AB237" s="93"/>
      <c r="AC237" s="93"/>
      <c r="AD237" s="93"/>
      <c r="AE237" s="93"/>
      <c r="AF237" s="91"/>
      <c r="AG237" s="91"/>
      <c r="AH237" s="92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2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1"/>
      <c r="BX237" s="91"/>
      <c r="BY237" s="91"/>
      <c r="BZ237" s="91"/>
      <c r="CA237" s="91"/>
      <c r="CB237" s="95"/>
      <c r="CC237" s="91"/>
      <c r="CD237" s="91"/>
      <c r="CE237" s="91"/>
      <c r="CF237" s="91"/>
      <c r="CG237" s="91"/>
      <c r="CH237" s="91"/>
      <c r="CI237" s="91"/>
      <c r="CJ237" s="91"/>
      <c r="CK237" s="91"/>
      <c r="CL237" s="91"/>
      <c r="CM237" s="91"/>
      <c r="CN237" s="91"/>
      <c r="CO237" s="91"/>
      <c r="CP237" s="91"/>
      <c r="CQ237" s="91"/>
      <c r="CR237" s="91"/>
      <c r="CS237" s="91"/>
      <c r="CT237" s="91"/>
      <c r="CU237" s="91"/>
      <c r="CV237" s="91"/>
      <c r="CW237" s="91"/>
      <c r="CX237" s="91"/>
      <c r="CY237" s="91"/>
      <c r="CZ237" s="91"/>
      <c r="DA237" s="91"/>
      <c r="DB237" s="91"/>
      <c r="DC237" s="91"/>
      <c r="DD237" s="91"/>
      <c r="DE237" s="91"/>
      <c r="DF237" s="91"/>
      <c r="DG237" s="91"/>
      <c r="DH237" s="91"/>
      <c r="DI237" s="91"/>
      <c r="DJ237" s="91"/>
    </row>
    <row r="238" customFormat="false" ht="12.75" hidden="false" customHeight="false" outlineLevel="0" collapsed="false">
      <c r="C238" s="91"/>
      <c r="D238" s="91"/>
      <c r="E238" s="91"/>
      <c r="F238" s="92"/>
      <c r="G238" s="91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22" t="n">
        <f aca="false">M238+H238+R238</f>
        <v>0</v>
      </c>
      <c r="X238" s="96"/>
      <c r="Y238" s="96"/>
      <c r="Z238" s="96"/>
      <c r="AA238" s="93"/>
      <c r="AB238" s="93"/>
      <c r="AC238" s="93"/>
      <c r="AD238" s="93"/>
      <c r="AE238" s="93"/>
      <c r="AF238" s="91"/>
      <c r="AG238" s="91"/>
      <c r="AH238" s="92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2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1"/>
      <c r="BX238" s="91"/>
      <c r="BY238" s="91"/>
      <c r="BZ238" s="91"/>
      <c r="CA238" s="91"/>
      <c r="CB238" s="95"/>
      <c r="CC238" s="91"/>
      <c r="CD238" s="91"/>
      <c r="CE238" s="91"/>
      <c r="CF238" s="91"/>
      <c r="CG238" s="91"/>
      <c r="CH238" s="91"/>
      <c r="CI238" s="91"/>
      <c r="CJ238" s="91"/>
      <c r="CK238" s="91"/>
      <c r="CL238" s="91"/>
      <c r="CM238" s="91"/>
      <c r="CN238" s="91"/>
      <c r="CO238" s="91"/>
      <c r="CP238" s="91"/>
      <c r="CQ238" s="91"/>
      <c r="CR238" s="91"/>
      <c r="CS238" s="91"/>
      <c r="CT238" s="91"/>
      <c r="CU238" s="91"/>
      <c r="CV238" s="91"/>
      <c r="CW238" s="91"/>
      <c r="CX238" s="91"/>
      <c r="CY238" s="91"/>
      <c r="CZ238" s="91"/>
      <c r="DA238" s="91"/>
      <c r="DB238" s="91"/>
      <c r="DC238" s="91"/>
      <c r="DD238" s="91"/>
      <c r="DE238" s="91"/>
      <c r="DF238" s="91"/>
      <c r="DG238" s="91"/>
      <c r="DH238" s="91"/>
      <c r="DI238" s="91"/>
      <c r="DJ238" s="91"/>
    </row>
    <row r="239" customFormat="false" ht="12.75" hidden="false" customHeight="false" outlineLevel="0" collapsed="false">
      <c r="C239" s="91"/>
      <c r="D239" s="91"/>
      <c r="E239" s="91"/>
      <c r="F239" s="92"/>
      <c r="G239" s="91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22" t="n">
        <f aca="false">M239+H239+R239</f>
        <v>0</v>
      </c>
      <c r="X239" s="96"/>
      <c r="Y239" s="96"/>
      <c r="Z239" s="96"/>
      <c r="AA239" s="93"/>
      <c r="AB239" s="93"/>
      <c r="AC239" s="93"/>
      <c r="AD239" s="93"/>
      <c r="AE239" s="93"/>
      <c r="AF239" s="91"/>
      <c r="AG239" s="91"/>
      <c r="AH239" s="92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2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1"/>
      <c r="BX239" s="91"/>
      <c r="BY239" s="91"/>
      <c r="BZ239" s="91"/>
      <c r="CA239" s="91"/>
      <c r="CB239" s="95"/>
      <c r="CC239" s="91"/>
      <c r="CD239" s="91"/>
      <c r="CE239" s="91"/>
      <c r="CF239" s="91"/>
      <c r="CG239" s="91"/>
      <c r="CH239" s="91"/>
      <c r="CI239" s="91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  <c r="DD239" s="91"/>
      <c r="DE239" s="91"/>
      <c r="DF239" s="91"/>
      <c r="DG239" s="91"/>
      <c r="DH239" s="91"/>
      <c r="DI239" s="91"/>
      <c r="DJ239" s="91"/>
    </row>
    <row r="240" customFormat="false" ht="12.75" hidden="false" customHeight="false" outlineLevel="0" collapsed="false">
      <c r="C240" s="91"/>
      <c r="D240" s="91"/>
      <c r="E240" s="91"/>
      <c r="F240" s="92"/>
      <c r="G240" s="91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22" t="n">
        <f aca="false">M240+H240+R240</f>
        <v>0</v>
      </c>
      <c r="X240" s="96"/>
      <c r="Y240" s="96"/>
      <c r="Z240" s="96"/>
      <c r="AA240" s="93"/>
      <c r="AB240" s="93"/>
      <c r="AC240" s="93"/>
      <c r="AD240" s="93"/>
      <c r="AE240" s="93"/>
      <c r="AF240" s="91"/>
      <c r="AG240" s="91"/>
      <c r="AH240" s="92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2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5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  <c r="DF240" s="91"/>
      <c r="DG240" s="91"/>
      <c r="DH240" s="91"/>
      <c r="DI240" s="91"/>
      <c r="DJ240" s="91"/>
    </row>
    <row r="241" customFormat="false" ht="12.75" hidden="false" customHeight="false" outlineLevel="0" collapsed="false">
      <c r="C241" s="91"/>
      <c r="D241" s="91"/>
      <c r="E241" s="91"/>
      <c r="F241" s="92"/>
      <c r="G241" s="91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22" t="n">
        <f aca="false">M241+H241+R241</f>
        <v>0</v>
      </c>
      <c r="X241" s="96"/>
      <c r="Y241" s="96"/>
      <c r="Z241" s="96"/>
      <c r="AA241" s="93"/>
      <c r="AB241" s="93"/>
      <c r="AC241" s="93"/>
      <c r="AD241" s="93"/>
      <c r="AE241" s="93"/>
      <c r="AF241" s="91"/>
      <c r="AG241" s="91"/>
      <c r="AH241" s="92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2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1"/>
      <c r="BX241" s="91"/>
      <c r="BY241" s="91"/>
      <c r="BZ241" s="91"/>
      <c r="CA241" s="91"/>
      <c r="CB241" s="95"/>
      <c r="CC241" s="91"/>
      <c r="CD241" s="91"/>
      <c r="CE241" s="91"/>
      <c r="CF241" s="91"/>
      <c r="CG241" s="91"/>
      <c r="CH241" s="91"/>
      <c r="CI241" s="91"/>
      <c r="CJ241" s="91"/>
      <c r="CK241" s="91"/>
      <c r="CL241" s="91"/>
      <c r="CM241" s="91"/>
      <c r="CN241" s="91"/>
      <c r="CO241" s="91"/>
      <c r="CP241" s="91"/>
      <c r="CQ241" s="91"/>
      <c r="CR241" s="91"/>
      <c r="CS241" s="91"/>
      <c r="CT241" s="91"/>
      <c r="CU241" s="91"/>
      <c r="CV241" s="91"/>
      <c r="CW241" s="91"/>
      <c r="CX241" s="91"/>
      <c r="CY241" s="91"/>
      <c r="CZ241" s="91"/>
      <c r="DA241" s="91"/>
      <c r="DB241" s="91"/>
      <c r="DC241" s="91"/>
      <c r="DD241" s="91"/>
      <c r="DE241" s="91"/>
      <c r="DF241" s="91"/>
      <c r="DG241" s="91"/>
      <c r="DH241" s="91"/>
      <c r="DI241" s="91"/>
      <c r="DJ241" s="91"/>
    </row>
    <row r="242" customFormat="false" ht="12.75" hidden="false" customHeight="false" outlineLevel="0" collapsed="false">
      <c r="C242" s="91"/>
      <c r="D242" s="91"/>
      <c r="E242" s="91"/>
      <c r="F242" s="92"/>
      <c r="G242" s="91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22" t="n">
        <f aca="false">M242+H242+R242</f>
        <v>0</v>
      </c>
      <c r="X242" s="96"/>
      <c r="Y242" s="96"/>
      <c r="Z242" s="96"/>
      <c r="AA242" s="93"/>
      <c r="AB242" s="93"/>
      <c r="AC242" s="93"/>
      <c r="AD242" s="93"/>
      <c r="AE242" s="93"/>
      <c r="AF242" s="91"/>
      <c r="AG242" s="91"/>
      <c r="AH242" s="92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2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5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  <c r="DC242" s="91"/>
      <c r="DD242" s="91"/>
      <c r="DE242" s="91"/>
      <c r="DF242" s="91"/>
      <c r="DG242" s="91"/>
      <c r="DH242" s="91"/>
      <c r="DI242" s="91"/>
      <c r="DJ242" s="91"/>
    </row>
    <row r="243" customFormat="false" ht="12.75" hidden="false" customHeight="false" outlineLevel="0" collapsed="false">
      <c r="C243" s="91"/>
      <c r="D243" s="91"/>
      <c r="E243" s="91"/>
      <c r="F243" s="92"/>
      <c r="G243" s="91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22" t="n">
        <f aca="false">M243+H243+R243</f>
        <v>0</v>
      </c>
      <c r="X243" s="96"/>
      <c r="Y243" s="96"/>
      <c r="Z243" s="96"/>
      <c r="AA243" s="93"/>
      <c r="AB243" s="93"/>
      <c r="AC243" s="93"/>
      <c r="AD243" s="93"/>
      <c r="AE243" s="93"/>
      <c r="AF243" s="91"/>
      <c r="AG243" s="91"/>
      <c r="AH243" s="92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2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5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  <c r="DF243" s="91"/>
      <c r="DG243" s="91"/>
      <c r="DH243" s="91"/>
      <c r="DI243" s="91"/>
      <c r="DJ243" s="91"/>
    </row>
    <row r="244" customFormat="false" ht="12.75" hidden="false" customHeight="false" outlineLevel="0" collapsed="false">
      <c r="C244" s="91"/>
      <c r="D244" s="91"/>
      <c r="E244" s="91"/>
      <c r="F244" s="92"/>
      <c r="G244" s="91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22" t="n">
        <f aca="false">M244+H244+R244</f>
        <v>0</v>
      </c>
      <c r="X244" s="96"/>
      <c r="Y244" s="96"/>
      <c r="Z244" s="96"/>
      <c r="AA244" s="93"/>
      <c r="AB244" s="93"/>
      <c r="AC244" s="93"/>
      <c r="AD244" s="93"/>
      <c r="AE244" s="93"/>
      <c r="AF244" s="91"/>
      <c r="AG244" s="91"/>
      <c r="AH244" s="92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2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5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  <c r="DC244" s="91"/>
      <c r="DD244" s="91"/>
      <c r="DE244" s="91"/>
      <c r="DF244" s="91"/>
      <c r="DG244" s="91"/>
      <c r="DH244" s="91"/>
      <c r="DI244" s="91"/>
      <c r="DJ244" s="91"/>
    </row>
    <row r="245" customFormat="false" ht="12.75" hidden="false" customHeight="false" outlineLevel="0" collapsed="false">
      <c r="C245" s="91"/>
      <c r="D245" s="91"/>
      <c r="E245" s="91"/>
      <c r="F245" s="92"/>
      <c r="G245" s="91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22" t="n">
        <f aca="false">M245+H245+R245</f>
        <v>0</v>
      </c>
      <c r="X245" s="96"/>
      <c r="Y245" s="96"/>
      <c r="Z245" s="96"/>
      <c r="AA245" s="93"/>
      <c r="AB245" s="93"/>
      <c r="AC245" s="93"/>
      <c r="AD245" s="93"/>
      <c r="AE245" s="93"/>
      <c r="AF245" s="91"/>
      <c r="AG245" s="91"/>
      <c r="AH245" s="92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2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1"/>
      <c r="BX245" s="91"/>
      <c r="BY245" s="91"/>
      <c r="BZ245" s="91"/>
      <c r="CA245" s="91"/>
      <c r="CB245" s="95"/>
      <c r="CC245" s="91"/>
      <c r="CD245" s="91"/>
      <c r="CE245" s="91"/>
      <c r="CF245" s="91"/>
      <c r="CG245" s="91"/>
      <c r="CH245" s="91"/>
      <c r="CI245" s="91"/>
      <c r="CJ245" s="91"/>
      <c r="CK245" s="91"/>
      <c r="CL245" s="91"/>
      <c r="CM245" s="91"/>
      <c r="CN245" s="91"/>
      <c r="CO245" s="91"/>
      <c r="CP245" s="91"/>
      <c r="CQ245" s="91"/>
      <c r="CR245" s="91"/>
      <c r="CS245" s="91"/>
      <c r="CT245" s="91"/>
      <c r="CU245" s="91"/>
      <c r="CV245" s="91"/>
      <c r="CW245" s="91"/>
      <c r="CX245" s="91"/>
      <c r="CY245" s="91"/>
      <c r="CZ245" s="91"/>
      <c r="DA245" s="91"/>
      <c r="DB245" s="91"/>
      <c r="DC245" s="91"/>
      <c r="DD245" s="91"/>
      <c r="DE245" s="91"/>
      <c r="DF245" s="91"/>
      <c r="DG245" s="91"/>
      <c r="DH245" s="91"/>
      <c r="DI245" s="91"/>
      <c r="DJ245" s="91"/>
    </row>
    <row r="246" customFormat="false" ht="12.75" hidden="false" customHeight="false" outlineLevel="0" collapsed="false">
      <c r="C246" s="91"/>
      <c r="D246" s="91"/>
      <c r="E246" s="91"/>
      <c r="F246" s="92"/>
      <c r="G246" s="91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22" t="n">
        <f aca="false">M246+H246+R246</f>
        <v>0</v>
      </c>
      <c r="X246" s="96"/>
      <c r="Y246" s="96"/>
      <c r="Z246" s="96"/>
      <c r="AA246" s="93"/>
      <c r="AB246" s="93"/>
      <c r="AC246" s="93"/>
      <c r="AD246" s="93"/>
      <c r="AE246" s="93"/>
      <c r="AF246" s="91"/>
      <c r="AG246" s="91"/>
      <c r="AH246" s="92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2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1"/>
      <c r="BX246" s="91"/>
      <c r="BY246" s="91"/>
      <c r="BZ246" s="91"/>
      <c r="CA246" s="91"/>
      <c r="CB246" s="95"/>
      <c r="CC246" s="91"/>
      <c r="CD246" s="91"/>
      <c r="CE246" s="91"/>
      <c r="CF246" s="91"/>
      <c r="CG246" s="91"/>
      <c r="CH246" s="91"/>
      <c r="CI246" s="91"/>
      <c r="CJ246" s="91"/>
      <c r="CK246" s="91"/>
      <c r="CL246" s="91"/>
      <c r="CM246" s="91"/>
      <c r="CN246" s="91"/>
      <c r="CO246" s="91"/>
      <c r="CP246" s="91"/>
      <c r="CQ246" s="91"/>
      <c r="CR246" s="91"/>
      <c r="CS246" s="91"/>
      <c r="CT246" s="91"/>
      <c r="CU246" s="91"/>
      <c r="CV246" s="91"/>
      <c r="CW246" s="91"/>
      <c r="CX246" s="91"/>
      <c r="CY246" s="91"/>
      <c r="CZ246" s="91"/>
      <c r="DA246" s="91"/>
      <c r="DB246" s="91"/>
      <c r="DC246" s="91"/>
      <c r="DD246" s="91"/>
      <c r="DE246" s="91"/>
      <c r="DF246" s="91"/>
      <c r="DG246" s="91"/>
      <c r="DH246" s="91"/>
      <c r="DI246" s="91"/>
      <c r="DJ246" s="91"/>
    </row>
    <row r="247" customFormat="false" ht="12.75" hidden="false" customHeight="false" outlineLevel="0" collapsed="false">
      <c r="C247" s="91"/>
      <c r="D247" s="91"/>
      <c r="E247" s="91"/>
      <c r="F247" s="92"/>
      <c r="G247" s="91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22" t="n">
        <f aca="false">M247+H247+R247</f>
        <v>0</v>
      </c>
      <c r="X247" s="96"/>
      <c r="Y247" s="96"/>
      <c r="Z247" s="96"/>
      <c r="AA247" s="93"/>
      <c r="AB247" s="93"/>
      <c r="AC247" s="93"/>
      <c r="AD247" s="93"/>
      <c r="AE247" s="93"/>
      <c r="AF247" s="91"/>
      <c r="AG247" s="91"/>
      <c r="AH247" s="92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2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1"/>
      <c r="BX247" s="91"/>
      <c r="BY247" s="91"/>
      <c r="BZ247" s="91"/>
      <c r="CA247" s="91"/>
      <c r="CB247" s="95"/>
      <c r="CC247" s="91"/>
      <c r="CD247" s="91"/>
      <c r="CE247" s="91"/>
      <c r="CF247" s="91"/>
      <c r="CG247" s="91"/>
      <c r="CH247" s="91"/>
      <c r="CI247" s="91"/>
      <c r="CJ247" s="91"/>
      <c r="CK247" s="91"/>
      <c r="CL247" s="91"/>
      <c r="CM247" s="91"/>
      <c r="CN247" s="91"/>
      <c r="CO247" s="91"/>
      <c r="CP247" s="91"/>
      <c r="CQ247" s="91"/>
      <c r="CR247" s="91"/>
      <c r="CS247" s="91"/>
      <c r="CT247" s="91"/>
      <c r="CU247" s="91"/>
      <c r="CV247" s="91"/>
      <c r="CW247" s="91"/>
      <c r="CX247" s="91"/>
      <c r="CY247" s="91"/>
      <c r="CZ247" s="91"/>
      <c r="DA247" s="91"/>
      <c r="DB247" s="91"/>
      <c r="DC247" s="91"/>
      <c r="DD247" s="91"/>
      <c r="DE247" s="91"/>
      <c r="DF247" s="91"/>
      <c r="DG247" s="91"/>
      <c r="DH247" s="91"/>
      <c r="DI247" s="91"/>
      <c r="DJ247" s="91"/>
    </row>
    <row r="248" customFormat="false" ht="12.75" hidden="false" customHeight="false" outlineLevel="0" collapsed="false">
      <c r="C248" s="91"/>
      <c r="D248" s="91"/>
      <c r="E248" s="91"/>
      <c r="F248" s="92"/>
      <c r="G248" s="91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22" t="n">
        <f aca="false">M248+H248+R248</f>
        <v>0</v>
      </c>
      <c r="X248" s="96"/>
      <c r="Y248" s="96"/>
      <c r="Z248" s="96"/>
      <c r="AA248" s="93"/>
      <c r="AB248" s="93"/>
      <c r="AC248" s="93"/>
      <c r="AD248" s="93"/>
      <c r="AE248" s="93"/>
      <c r="AF248" s="91"/>
      <c r="AG248" s="91"/>
      <c r="AH248" s="92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2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1"/>
      <c r="BX248" s="91"/>
      <c r="BY248" s="91"/>
      <c r="BZ248" s="91"/>
      <c r="CA248" s="91"/>
      <c r="CB248" s="95"/>
      <c r="CC248" s="91"/>
      <c r="CD248" s="91"/>
      <c r="CE248" s="91"/>
      <c r="CF248" s="91"/>
      <c r="CG248" s="91"/>
      <c r="CH248" s="91"/>
      <c r="CI248" s="91"/>
      <c r="CJ248" s="91"/>
      <c r="CK248" s="91"/>
      <c r="CL248" s="91"/>
      <c r="CM248" s="91"/>
      <c r="CN248" s="91"/>
      <c r="CO248" s="91"/>
      <c r="CP248" s="91"/>
      <c r="CQ248" s="91"/>
      <c r="CR248" s="91"/>
      <c r="CS248" s="91"/>
      <c r="CT248" s="91"/>
      <c r="CU248" s="91"/>
      <c r="CV248" s="91"/>
      <c r="CW248" s="91"/>
      <c r="CX248" s="91"/>
      <c r="CY248" s="91"/>
      <c r="CZ248" s="91"/>
      <c r="DA248" s="91"/>
      <c r="DB248" s="91"/>
      <c r="DC248" s="91"/>
      <c r="DD248" s="91"/>
      <c r="DE248" s="91"/>
      <c r="DF248" s="91"/>
      <c r="DG248" s="91"/>
      <c r="DH248" s="91"/>
      <c r="DI248" s="91"/>
      <c r="DJ248" s="91"/>
    </row>
    <row r="249" customFormat="false" ht="12.75" hidden="false" customHeight="false" outlineLevel="0" collapsed="false">
      <c r="C249" s="91"/>
      <c r="D249" s="91"/>
      <c r="E249" s="91"/>
      <c r="F249" s="92"/>
      <c r="G249" s="91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22" t="n">
        <f aca="false">M249+H249+R249</f>
        <v>0</v>
      </c>
      <c r="X249" s="96"/>
      <c r="Y249" s="96"/>
      <c r="Z249" s="96"/>
      <c r="AA249" s="93"/>
      <c r="AB249" s="93"/>
      <c r="AC249" s="93"/>
      <c r="AD249" s="93"/>
      <c r="AE249" s="93"/>
      <c r="AF249" s="91"/>
      <c r="AG249" s="91"/>
      <c r="AH249" s="92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2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1"/>
      <c r="BX249" s="91"/>
      <c r="BY249" s="91"/>
      <c r="BZ249" s="91"/>
      <c r="CA249" s="91"/>
      <c r="CB249" s="95"/>
      <c r="CC249" s="91"/>
      <c r="CD249" s="91"/>
      <c r="CE249" s="91"/>
      <c r="CF249" s="91"/>
      <c r="CG249" s="91"/>
      <c r="CH249" s="91"/>
      <c r="CI249" s="91"/>
      <c r="CJ249" s="91"/>
      <c r="CK249" s="91"/>
      <c r="CL249" s="91"/>
      <c r="CM249" s="91"/>
      <c r="CN249" s="91"/>
      <c r="CO249" s="91"/>
      <c r="CP249" s="91"/>
      <c r="CQ249" s="91"/>
      <c r="CR249" s="91"/>
      <c r="CS249" s="91"/>
      <c r="CT249" s="91"/>
      <c r="CU249" s="91"/>
      <c r="CV249" s="91"/>
      <c r="CW249" s="91"/>
      <c r="CX249" s="91"/>
      <c r="CY249" s="91"/>
      <c r="CZ249" s="91"/>
      <c r="DA249" s="91"/>
      <c r="DB249" s="91"/>
      <c r="DC249" s="91"/>
      <c r="DD249" s="91"/>
      <c r="DE249" s="91"/>
      <c r="DF249" s="91"/>
      <c r="DG249" s="91"/>
      <c r="DH249" s="91"/>
      <c r="DI249" s="91"/>
      <c r="DJ249" s="91"/>
    </row>
    <row r="250" customFormat="false" ht="12.75" hidden="false" customHeight="false" outlineLevel="0" collapsed="false">
      <c r="C250" s="91"/>
      <c r="D250" s="91"/>
      <c r="E250" s="91"/>
      <c r="F250" s="92"/>
      <c r="G250" s="91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22" t="n">
        <f aca="false">M250+H250+R250</f>
        <v>0</v>
      </c>
      <c r="X250" s="96"/>
      <c r="Y250" s="96"/>
      <c r="Z250" s="96"/>
      <c r="AA250" s="93"/>
      <c r="AB250" s="93"/>
      <c r="AC250" s="93"/>
      <c r="AD250" s="93"/>
      <c r="AE250" s="93"/>
      <c r="AF250" s="91"/>
      <c r="AG250" s="91"/>
      <c r="AH250" s="92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2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1"/>
      <c r="BX250" s="91"/>
      <c r="BY250" s="91"/>
      <c r="BZ250" s="91"/>
      <c r="CA250" s="91"/>
      <c r="CB250" s="95"/>
      <c r="CC250" s="91"/>
      <c r="CD250" s="91"/>
      <c r="CE250" s="91"/>
      <c r="CF250" s="91"/>
      <c r="CG250" s="91"/>
      <c r="CH250" s="91"/>
      <c r="CI250" s="91"/>
      <c r="CJ250" s="91"/>
      <c r="CK250" s="91"/>
      <c r="CL250" s="91"/>
      <c r="CM250" s="91"/>
      <c r="CN250" s="91"/>
      <c r="CO250" s="91"/>
      <c r="CP250" s="91"/>
      <c r="CQ250" s="91"/>
      <c r="CR250" s="91"/>
      <c r="CS250" s="91"/>
      <c r="CT250" s="91"/>
      <c r="CU250" s="91"/>
      <c r="CV250" s="91"/>
      <c r="CW250" s="91"/>
      <c r="CX250" s="91"/>
      <c r="CY250" s="91"/>
      <c r="CZ250" s="91"/>
      <c r="DA250" s="91"/>
      <c r="DB250" s="91"/>
      <c r="DC250" s="91"/>
      <c r="DD250" s="91"/>
      <c r="DE250" s="91"/>
      <c r="DF250" s="91"/>
      <c r="DG250" s="91"/>
      <c r="DH250" s="91"/>
      <c r="DI250" s="91"/>
      <c r="DJ250" s="91"/>
    </row>
    <row r="251" customFormat="false" ht="12.75" hidden="false" customHeight="false" outlineLevel="0" collapsed="false">
      <c r="C251" s="91"/>
      <c r="D251" s="91"/>
      <c r="E251" s="91"/>
      <c r="F251" s="92"/>
      <c r="G251" s="91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22" t="n">
        <f aca="false">M251+H251+R251</f>
        <v>0</v>
      </c>
      <c r="X251" s="96"/>
      <c r="Y251" s="96"/>
      <c r="Z251" s="96"/>
      <c r="AA251" s="93"/>
      <c r="AB251" s="93"/>
      <c r="AC251" s="93"/>
      <c r="AD251" s="93"/>
      <c r="AE251" s="93"/>
      <c r="AF251" s="91"/>
      <c r="AG251" s="91"/>
      <c r="AH251" s="92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2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1"/>
      <c r="BX251" s="91"/>
      <c r="BY251" s="91"/>
      <c r="BZ251" s="91"/>
      <c r="CA251" s="91"/>
      <c r="CB251" s="95"/>
      <c r="CC251" s="91"/>
      <c r="CD251" s="91"/>
      <c r="CE251" s="91"/>
      <c r="CF251" s="91"/>
      <c r="CG251" s="91"/>
      <c r="CH251" s="91"/>
      <c r="CI251" s="91"/>
      <c r="CJ251" s="91"/>
      <c r="CK251" s="91"/>
      <c r="CL251" s="91"/>
      <c r="CM251" s="91"/>
      <c r="CN251" s="91"/>
      <c r="CO251" s="91"/>
      <c r="CP251" s="91"/>
      <c r="CQ251" s="91"/>
      <c r="CR251" s="91"/>
      <c r="CS251" s="91"/>
      <c r="CT251" s="91"/>
      <c r="CU251" s="91"/>
      <c r="CV251" s="91"/>
      <c r="CW251" s="91"/>
      <c r="CX251" s="91"/>
      <c r="CY251" s="91"/>
      <c r="CZ251" s="91"/>
      <c r="DA251" s="91"/>
      <c r="DB251" s="91"/>
      <c r="DC251" s="91"/>
      <c r="DD251" s="91"/>
      <c r="DE251" s="91"/>
      <c r="DF251" s="91"/>
      <c r="DG251" s="91"/>
      <c r="DH251" s="91"/>
      <c r="DI251" s="91"/>
      <c r="DJ251" s="91"/>
    </row>
    <row r="252" customFormat="false" ht="12.75" hidden="false" customHeight="false" outlineLevel="0" collapsed="false">
      <c r="C252" s="91"/>
      <c r="D252" s="91"/>
      <c r="E252" s="91"/>
      <c r="F252" s="92"/>
      <c r="G252" s="91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22" t="n">
        <f aca="false">M252+H252+R252</f>
        <v>0</v>
      </c>
      <c r="X252" s="96"/>
      <c r="Y252" s="96"/>
      <c r="Z252" s="96"/>
      <c r="AA252" s="93"/>
      <c r="AB252" s="93"/>
      <c r="AC252" s="93"/>
      <c r="AD252" s="93"/>
      <c r="AE252" s="93"/>
      <c r="AF252" s="91"/>
      <c r="AG252" s="91"/>
      <c r="AH252" s="92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2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1"/>
      <c r="BX252" s="91"/>
      <c r="BY252" s="91"/>
      <c r="BZ252" s="91"/>
      <c r="CA252" s="91"/>
      <c r="CB252" s="95"/>
      <c r="CC252" s="91"/>
      <c r="CD252" s="91"/>
      <c r="CE252" s="91"/>
      <c r="CF252" s="91"/>
      <c r="CG252" s="91"/>
      <c r="CH252" s="91"/>
      <c r="CI252" s="91"/>
      <c r="CJ252" s="91"/>
      <c r="CK252" s="91"/>
      <c r="CL252" s="91"/>
      <c r="CM252" s="91"/>
      <c r="CN252" s="91"/>
      <c r="CO252" s="91"/>
      <c r="CP252" s="91"/>
      <c r="CQ252" s="91"/>
      <c r="CR252" s="91"/>
      <c r="CS252" s="91"/>
      <c r="CT252" s="91"/>
      <c r="CU252" s="91"/>
      <c r="CV252" s="91"/>
      <c r="CW252" s="91"/>
      <c r="CX252" s="91"/>
      <c r="CY252" s="91"/>
      <c r="CZ252" s="91"/>
      <c r="DA252" s="91"/>
      <c r="DB252" s="91"/>
      <c r="DC252" s="91"/>
      <c r="DD252" s="91"/>
      <c r="DE252" s="91"/>
      <c r="DF252" s="91"/>
      <c r="DG252" s="91"/>
      <c r="DH252" s="91"/>
      <c r="DI252" s="91"/>
      <c r="DJ252" s="91"/>
    </row>
    <row r="253" customFormat="false" ht="12.75" hidden="false" customHeight="false" outlineLevel="0" collapsed="false">
      <c r="C253" s="91"/>
      <c r="D253" s="91"/>
      <c r="E253" s="91"/>
      <c r="F253" s="92"/>
      <c r="G253" s="91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22" t="n">
        <f aca="false">M253+H253+R253</f>
        <v>0</v>
      </c>
      <c r="X253" s="96"/>
      <c r="Y253" s="96"/>
      <c r="Z253" s="96"/>
      <c r="AA253" s="93"/>
      <c r="AB253" s="93"/>
      <c r="AC253" s="93"/>
      <c r="AD253" s="93"/>
      <c r="AE253" s="93"/>
      <c r="AF253" s="91"/>
      <c r="AG253" s="91"/>
      <c r="AH253" s="92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2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5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  <c r="DC253" s="91"/>
      <c r="DD253" s="91"/>
      <c r="DE253" s="91"/>
      <c r="DF253" s="91"/>
      <c r="DG253" s="91"/>
      <c r="DH253" s="91"/>
      <c r="DI253" s="91"/>
      <c r="DJ253" s="91"/>
    </row>
    <row r="254" customFormat="false" ht="12.75" hidden="false" customHeight="false" outlineLevel="0" collapsed="false">
      <c r="C254" s="91"/>
      <c r="D254" s="91"/>
      <c r="E254" s="91"/>
      <c r="F254" s="92"/>
      <c r="G254" s="91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22" t="n">
        <f aca="false">M254+H254+R254</f>
        <v>0</v>
      </c>
      <c r="X254" s="96"/>
      <c r="Y254" s="96"/>
      <c r="Z254" s="96"/>
      <c r="AA254" s="93"/>
      <c r="AB254" s="93"/>
      <c r="AC254" s="93"/>
      <c r="AD254" s="93"/>
      <c r="AE254" s="93"/>
      <c r="AF254" s="91"/>
      <c r="AG254" s="91"/>
      <c r="AH254" s="92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2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5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  <c r="DC254" s="91"/>
      <c r="DD254" s="91"/>
      <c r="DE254" s="91"/>
      <c r="DF254" s="91"/>
      <c r="DG254" s="91"/>
      <c r="DH254" s="91"/>
      <c r="DI254" s="91"/>
      <c r="DJ254" s="91"/>
    </row>
    <row r="255" customFormat="false" ht="12.75" hidden="false" customHeight="false" outlineLevel="0" collapsed="false">
      <c r="C255" s="91"/>
      <c r="D255" s="91"/>
      <c r="E255" s="91"/>
      <c r="F255" s="92"/>
      <c r="G255" s="91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22" t="n">
        <f aca="false">M255+H255+R255</f>
        <v>0</v>
      </c>
      <c r="X255" s="96"/>
      <c r="Y255" s="96"/>
      <c r="Z255" s="96"/>
      <c r="AA255" s="93"/>
      <c r="AB255" s="93"/>
      <c r="AC255" s="93"/>
      <c r="AD255" s="93"/>
      <c r="AE255" s="93"/>
      <c r="AF255" s="91"/>
      <c r="AG255" s="91"/>
      <c r="AH255" s="92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2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5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  <c r="DF255" s="91"/>
      <c r="DG255" s="91"/>
      <c r="DH255" s="91"/>
      <c r="DI255" s="91"/>
      <c r="DJ255" s="91"/>
    </row>
    <row r="256" customFormat="false" ht="12.75" hidden="false" customHeight="false" outlineLevel="0" collapsed="false">
      <c r="C256" s="91"/>
      <c r="D256" s="91"/>
      <c r="E256" s="91"/>
      <c r="F256" s="92"/>
      <c r="G256" s="91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22" t="n">
        <f aca="false">M256+H256+R256</f>
        <v>0</v>
      </c>
      <c r="X256" s="96"/>
      <c r="Y256" s="96"/>
      <c r="Z256" s="96"/>
      <c r="AA256" s="93"/>
      <c r="AB256" s="93"/>
      <c r="AC256" s="93"/>
      <c r="AD256" s="93"/>
      <c r="AE256" s="93"/>
      <c r="AF256" s="91"/>
      <c r="AG256" s="91"/>
      <c r="AH256" s="92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2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1"/>
      <c r="BX256" s="91"/>
      <c r="BY256" s="91"/>
      <c r="BZ256" s="91"/>
      <c r="CA256" s="91"/>
      <c r="CB256" s="95"/>
      <c r="CC256" s="91"/>
      <c r="CD256" s="91"/>
      <c r="CE256" s="91"/>
      <c r="CF256" s="91"/>
      <c r="CG256" s="91"/>
      <c r="CH256" s="91"/>
      <c r="CI256" s="91"/>
      <c r="CJ256" s="91"/>
      <c r="CK256" s="91"/>
      <c r="CL256" s="91"/>
      <c r="CM256" s="91"/>
      <c r="CN256" s="91"/>
      <c r="CO256" s="91"/>
      <c r="CP256" s="91"/>
      <c r="CQ256" s="91"/>
      <c r="CR256" s="91"/>
      <c r="CS256" s="91"/>
      <c r="CT256" s="91"/>
      <c r="CU256" s="91"/>
      <c r="CV256" s="91"/>
      <c r="CW256" s="91"/>
      <c r="CX256" s="91"/>
      <c r="CY256" s="91"/>
      <c r="CZ256" s="91"/>
      <c r="DA256" s="91"/>
      <c r="DB256" s="91"/>
      <c r="DC256" s="91"/>
      <c r="DD256" s="91"/>
      <c r="DE256" s="91"/>
      <c r="DF256" s="91"/>
      <c r="DG256" s="91"/>
      <c r="DH256" s="91"/>
      <c r="DI256" s="91"/>
      <c r="DJ256" s="91"/>
    </row>
    <row r="257" customFormat="false" ht="12.75" hidden="false" customHeight="false" outlineLevel="0" collapsed="false">
      <c r="C257" s="91"/>
      <c r="D257" s="91"/>
      <c r="E257" s="91"/>
      <c r="F257" s="92"/>
      <c r="G257" s="91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22" t="n">
        <f aca="false">M257+H257+R257</f>
        <v>0</v>
      </c>
      <c r="X257" s="96"/>
      <c r="Y257" s="96"/>
      <c r="Z257" s="96"/>
      <c r="AA257" s="93"/>
      <c r="AB257" s="93"/>
      <c r="AC257" s="93"/>
      <c r="AD257" s="93"/>
      <c r="AE257" s="93"/>
      <c r="AF257" s="91"/>
      <c r="AG257" s="91"/>
      <c r="AH257" s="92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2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1"/>
      <c r="BX257" s="91"/>
      <c r="BY257" s="91"/>
      <c r="BZ257" s="91"/>
      <c r="CA257" s="91"/>
      <c r="CB257" s="95"/>
      <c r="CC257" s="91"/>
      <c r="CD257" s="91"/>
      <c r="CE257" s="91"/>
      <c r="CF257" s="91"/>
      <c r="CG257" s="91"/>
      <c r="CH257" s="91"/>
      <c r="CI257" s="91"/>
      <c r="CJ257" s="91"/>
      <c r="CK257" s="91"/>
      <c r="CL257" s="91"/>
      <c r="CM257" s="91"/>
      <c r="CN257" s="91"/>
      <c r="CO257" s="91"/>
      <c r="CP257" s="91"/>
      <c r="CQ257" s="91"/>
      <c r="CR257" s="91"/>
      <c r="CS257" s="91"/>
      <c r="CT257" s="91"/>
      <c r="CU257" s="91"/>
      <c r="CV257" s="91"/>
      <c r="CW257" s="91"/>
      <c r="CX257" s="91"/>
      <c r="CY257" s="91"/>
      <c r="CZ257" s="91"/>
      <c r="DA257" s="91"/>
      <c r="DB257" s="91"/>
      <c r="DC257" s="91"/>
      <c r="DD257" s="91"/>
      <c r="DE257" s="91"/>
      <c r="DF257" s="91"/>
      <c r="DG257" s="91"/>
      <c r="DH257" s="91"/>
      <c r="DI257" s="91"/>
      <c r="DJ257" s="91"/>
    </row>
    <row r="258" customFormat="false" ht="12.75" hidden="false" customHeight="false" outlineLevel="0" collapsed="false">
      <c r="C258" s="91"/>
      <c r="D258" s="91"/>
      <c r="E258" s="91"/>
      <c r="F258" s="92"/>
      <c r="G258" s="91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22" t="n">
        <f aca="false">M258+H258+R258</f>
        <v>0</v>
      </c>
      <c r="X258" s="96"/>
      <c r="Y258" s="96"/>
      <c r="Z258" s="96"/>
      <c r="AA258" s="93"/>
      <c r="AB258" s="93"/>
      <c r="AC258" s="93"/>
      <c r="AD258" s="93"/>
      <c r="AE258" s="93"/>
      <c r="AF258" s="91"/>
      <c r="AG258" s="91"/>
      <c r="AH258" s="92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2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1"/>
      <c r="BX258" s="91"/>
      <c r="BY258" s="91"/>
      <c r="BZ258" s="91"/>
      <c r="CA258" s="91"/>
      <c r="CB258" s="95"/>
      <c r="CC258" s="91"/>
      <c r="CD258" s="91"/>
      <c r="CE258" s="91"/>
      <c r="CF258" s="91"/>
      <c r="CG258" s="91"/>
      <c r="CH258" s="91"/>
      <c r="CI258" s="91"/>
      <c r="CJ258" s="91"/>
      <c r="CK258" s="91"/>
      <c r="CL258" s="91"/>
      <c r="CM258" s="91"/>
      <c r="CN258" s="91"/>
      <c r="CO258" s="91"/>
      <c r="CP258" s="91"/>
      <c r="CQ258" s="91"/>
      <c r="CR258" s="91"/>
      <c r="CS258" s="91"/>
      <c r="CT258" s="91"/>
      <c r="CU258" s="91"/>
      <c r="CV258" s="91"/>
      <c r="CW258" s="91"/>
      <c r="CX258" s="91"/>
      <c r="CY258" s="91"/>
      <c r="CZ258" s="91"/>
      <c r="DA258" s="91"/>
      <c r="DB258" s="91"/>
      <c r="DC258" s="91"/>
      <c r="DD258" s="91"/>
      <c r="DE258" s="91"/>
      <c r="DF258" s="91"/>
      <c r="DG258" s="91"/>
      <c r="DH258" s="91"/>
      <c r="DI258" s="91"/>
      <c r="DJ258" s="91"/>
    </row>
    <row r="259" customFormat="false" ht="12.75" hidden="false" customHeight="false" outlineLevel="0" collapsed="false">
      <c r="C259" s="91"/>
      <c r="D259" s="91"/>
      <c r="E259" s="91"/>
      <c r="F259" s="92"/>
      <c r="G259" s="91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22" t="n">
        <f aca="false">M259+H259+R259</f>
        <v>0</v>
      </c>
      <c r="X259" s="96"/>
      <c r="Y259" s="96"/>
      <c r="Z259" s="96"/>
      <c r="AA259" s="93"/>
      <c r="AB259" s="93"/>
      <c r="AC259" s="93"/>
      <c r="AD259" s="93"/>
      <c r="AE259" s="93"/>
      <c r="AF259" s="91"/>
      <c r="AG259" s="91"/>
      <c r="AH259" s="92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2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1"/>
      <c r="BX259" s="91"/>
      <c r="BY259" s="91"/>
      <c r="BZ259" s="91"/>
      <c r="CA259" s="91"/>
      <c r="CB259" s="95"/>
      <c r="CC259" s="91"/>
      <c r="CD259" s="91"/>
      <c r="CE259" s="91"/>
      <c r="CF259" s="91"/>
      <c r="CG259" s="91"/>
      <c r="CH259" s="91"/>
      <c r="CI259" s="91"/>
      <c r="CJ259" s="91"/>
      <c r="CK259" s="91"/>
      <c r="CL259" s="91"/>
      <c r="CM259" s="91"/>
      <c r="CN259" s="91"/>
      <c r="CO259" s="91"/>
      <c r="CP259" s="91"/>
      <c r="CQ259" s="91"/>
      <c r="CR259" s="91"/>
      <c r="CS259" s="91"/>
      <c r="CT259" s="91"/>
      <c r="CU259" s="91"/>
      <c r="CV259" s="91"/>
      <c r="CW259" s="91"/>
      <c r="CX259" s="91"/>
      <c r="CY259" s="91"/>
      <c r="CZ259" s="91"/>
      <c r="DA259" s="91"/>
      <c r="DB259" s="91"/>
      <c r="DC259" s="91"/>
      <c r="DD259" s="91"/>
      <c r="DE259" s="91"/>
      <c r="DF259" s="91"/>
      <c r="DG259" s="91"/>
      <c r="DH259" s="91"/>
      <c r="DI259" s="91"/>
      <c r="DJ259" s="91"/>
    </row>
    <row r="260" customFormat="false" ht="12.75" hidden="false" customHeight="false" outlineLevel="0" collapsed="false">
      <c r="C260" s="91"/>
      <c r="D260" s="91"/>
      <c r="E260" s="91"/>
      <c r="F260" s="92"/>
      <c r="G260" s="91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22" t="n">
        <f aca="false">M260+H260+R260</f>
        <v>0</v>
      </c>
      <c r="X260" s="96"/>
      <c r="Y260" s="96"/>
      <c r="Z260" s="96"/>
      <c r="AA260" s="93"/>
      <c r="AB260" s="93"/>
      <c r="AC260" s="93"/>
      <c r="AD260" s="93"/>
      <c r="AE260" s="93"/>
      <c r="AF260" s="91"/>
      <c r="AG260" s="91"/>
      <c r="AH260" s="92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2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5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  <c r="DF260" s="91"/>
      <c r="DG260" s="91"/>
      <c r="DH260" s="91"/>
      <c r="DI260" s="91"/>
      <c r="DJ260" s="91"/>
    </row>
    <row r="261" customFormat="false" ht="12.75" hidden="false" customHeight="false" outlineLevel="0" collapsed="false">
      <c r="C261" s="91"/>
      <c r="D261" s="91"/>
      <c r="E261" s="91"/>
      <c r="F261" s="92"/>
      <c r="G261" s="91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22" t="n">
        <f aca="false">M261+H261+R261</f>
        <v>0</v>
      </c>
      <c r="X261" s="96"/>
      <c r="Y261" s="96"/>
      <c r="Z261" s="96"/>
      <c r="AA261" s="93"/>
      <c r="AB261" s="93"/>
      <c r="AC261" s="93"/>
      <c r="AD261" s="93"/>
      <c r="AE261" s="93"/>
      <c r="AF261" s="91"/>
      <c r="AG261" s="91"/>
      <c r="AH261" s="92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2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1"/>
      <c r="BX261" s="91"/>
      <c r="BY261" s="91"/>
      <c r="BZ261" s="91"/>
      <c r="CA261" s="91"/>
      <c r="CB261" s="95"/>
      <c r="CC261" s="91"/>
      <c r="CD261" s="91"/>
      <c r="CE261" s="91"/>
      <c r="CF261" s="91"/>
      <c r="CG261" s="91"/>
      <c r="CH261" s="91"/>
      <c r="CI261" s="91"/>
      <c r="CJ261" s="91"/>
      <c r="CK261" s="91"/>
      <c r="CL261" s="91"/>
      <c r="CM261" s="91"/>
      <c r="CN261" s="91"/>
      <c r="CO261" s="91"/>
      <c r="CP261" s="91"/>
      <c r="CQ261" s="91"/>
      <c r="CR261" s="91"/>
      <c r="CS261" s="91"/>
      <c r="CT261" s="91"/>
      <c r="CU261" s="91"/>
      <c r="CV261" s="91"/>
      <c r="CW261" s="91"/>
      <c r="CX261" s="91"/>
      <c r="CY261" s="91"/>
      <c r="CZ261" s="91"/>
      <c r="DA261" s="91"/>
      <c r="DB261" s="91"/>
      <c r="DC261" s="91"/>
      <c r="DD261" s="91"/>
      <c r="DE261" s="91"/>
      <c r="DF261" s="91"/>
      <c r="DG261" s="91"/>
      <c r="DH261" s="91"/>
      <c r="DI261" s="91"/>
      <c r="DJ261" s="91"/>
    </row>
    <row r="262" customFormat="false" ht="12.75" hidden="false" customHeight="false" outlineLevel="0" collapsed="false">
      <c r="C262" s="91"/>
      <c r="D262" s="91"/>
      <c r="E262" s="91"/>
      <c r="F262" s="92"/>
      <c r="G262" s="91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22" t="n">
        <f aca="false">M262+H262+R262</f>
        <v>0</v>
      </c>
      <c r="X262" s="96"/>
      <c r="Y262" s="96"/>
      <c r="Z262" s="96"/>
      <c r="AA262" s="93"/>
      <c r="AB262" s="93"/>
      <c r="AC262" s="93"/>
      <c r="AD262" s="93"/>
      <c r="AE262" s="93"/>
      <c r="AF262" s="91"/>
      <c r="AG262" s="91"/>
      <c r="AH262" s="92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2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1"/>
      <c r="BX262" s="91"/>
      <c r="BY262" s="91"/>
      <c r="BZ262" s="91"/>
      <c r="CA262" s="91"/>
      <c r="CB262" s="95"/>
      <c r="CC262" s="91"/>
      <c r="CD262" s="91"/>
      <c r="CE262" s="91"/>
      <c r="CF262" s="91"/>
      <c r="CG262" s="91"/>
      <c r="CH262" s="91"/>
      <c r="CI262" s="91"/>
      <c r="CJ262" s="91"/>
      <c r="CK262" s="91"/>
      <c r="CL262" s="91"/>
      <c r="CM262" s="91"/>
      <c r="CN262" s="91"/>
      <c r="CO262" s="91"/>
      <c r="CP262" s="91"/>
      <c r="CQ262" s="91"/>
      <c r="CR262" s="91"/>
      <c r="CS262" s="91"/>
      <c r="CT262" s="91"/>
      <c r="CU262" s="91"/>
      <c r="CV262" s="91"/>
      <c r="CW262" s="91"/>
      <c r="CX262" s="91"/>
      <c r="CY262" s="91"/>
      <c r="CZ262" s="91"/>
      <c r="DA262" s="91"/>
      <c r="DB262" s="91"/>
      <c r="DC262" s="91"/>
      <c r="DD262" s="91"/>
      <c r="DE262" s="91"/>
      <c r="DF262" s="91"/>
      <c r="DG262" s="91"/>
      <c r="DH262" s="91"/>
      <c r="DI262" s="91"/>
      <c r="DJ262" s="91"/>
    </row>
    <row r="263" customFormat="false" ht="12.75" hidden="false" customHeight="false" outlineLevel="0" collapsed="false">
      <c r="C263" s="91"/>
      <c r="D263" s="91"/>
      <c r="E263" s="91"/>
      <c r="F263" s="92"/>
      <c r="G263" s="91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22" t="n">
        <f aca="false">M263+H263+R263</f>
        <v>0</v>
      </c>
      <c r="X263" s="96"/>
      <c r="Y263" s="96"/>
      <c r="Z263" s="96"/>
      <c r="AA263" s="93"/>
      <c r="AB263" s="93"/>
      <c r="AC263" s="93"/>
      <c r="AD263" s="93"/>
      <c r="AE263" s="93"/>
      <c r="AF263" s="91"/>
      <c r="AG263" s="91"/>
      <c r="AH263" s="92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2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1"/>
      <c r="BX263" s="91"/>
      <c r="BY263" s="91"/>
      <c r="BZ263" s="91"/>
      <c r="CA263" s="91"/>
      <c r="CB263" s="95"/>
      <c r="CC263" s="91"/>
      <c r="CD263" s="91"/>
      <c r="CE263" s="91"/>
      <c r="CF263" s="91"/>
      <c r="CG263" s="91"/>
      <c r="CH263" s="91"/>
      <c r="CI263" s="91"/>
      <c r="CJ263" s="91"/>
      <c r="CK263" s="91"/>
      <c r="CL263" s="91"/>
      <c r="CM263" s="91"/>
      <c r="CN263" s="91"/>
      <c r="CO263" s="91"/>
      <c r="CP263" s="91"/>
      <c r="CQ263" s="91"/>
      <c r="CR263" s="91"/>
      <c r="CS263" s="91"/>
      <c r="CT263" s="91"/>
      <c r="CU263" s="91"/>
      <c r="CV263" s="91"/>
      <c r="CW263" s="91"/>
      <c r="CX263" s="91"/>
      <c r="CY263" s="91"/>
      <c r="CZ263" s="91"/>
      <c r="DA263" s="91"/>
      <c r="DB263" s="91"/>
      <c r="DC263" s="91"/>
      <c r="DD263" s="91"/>
      <c r="DE263" s="91"/>
      <c r="DF263" s="91"/>
      <c r="DG263" s="91"/>
      <c r="DH263" s="91"/>
      <c r="DI263" s="91"/>
      <c r="DJ263" s="91"/>
    </row>
    <row r="264" customFormat="false" ht="12.75" hidden="false" customHeight="false" outlineLevel="0" collapsed="false">
      <c r="C264" s="91"/>
      <c r="D264" s="91"/>
      <c r="E264" s="91"/>
      <c r="F264" s="92"/>
      <c r="G264" s="91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22" t="n">
        <f aca="false">M264+H264+R264</f>
        <v>0</v>
      </c>
      <c r="X264" s="96"/>
      <c r="Y264" s="96"/>
      <c r="Z264" s="96"/>
      <c r="AA264" s="93"/>
      <c r="AB264" s="93"/>
      <c r="AC264" s="93"/>
      <c r="AD264" s="93"/>
      <c r="AE264" s="93"/>
      <c r="AF264" s="91"/>
      <c r="AG264" s="91"/>
      <c r="AH264" s="92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2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5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  <c r="DC264" s="91"/>
      <c r="DD264" s="91"/>
      <c r="DE264" s="91"/>
      <c r="DF264" s="91"/>
      <c r="DG264" s="91"/>
      <c r="DH264" s="91"/>
      <c r="DI264" s="91"/>
      <c r="DJ264" s="91"/>
    </row>
    <row r="265" customFormat="false" ht="12.75" hidden="false" customHeight="false" outlineLevel="0" collapsed="false">
      <c r="C265" s="91"/>
      <c r="D265" s="91"/>
      <c r="E265" s="91"/>
      <c r="F265" s="92"/>
      <c r="G265" s="91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22" t="n">
        <f aca="false">M265+H265+R265</f>
        <v>0</v>
      </c>
      <c r="X265" s="96"/>
      <c r="Y265" s="96"/>
      <c r="Z265" s="96"/>
      <c r="AA265" s="93"/>
      <c r="AB265" s="93"/>
      <c r="AC265" s="93"/>
      <c r="AD265" s="93"/>
      <c r="AE265" s="93"/>
      <c r="AF265" s="91"/>
      <c r="AG265" s="91"/>
      <c r="AH265" s="92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2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1"/>
      <c r="BX265" s="91"/>
      <c r="BY265" s="91"/>
      <c r="BZ265" s="91"/>
      <c r="CA265" s="91"/>
      <c r="CB265" s="95"/>
      <c r="CC265" s="91"/>
      <c r="CD265" s="91"/>
      <c r="CE265" s="91"/>
      <c r="CF265" s="91"/>
      <c r="CG265" s="91"/>
      <c r="CH265" s="91"/>
      <c r="CI265" s="91"/>
      <c r="CJ265" s="91"/>
      <c r="CK265" s="91"/>
      <c r="CL265" s="91"/>
      <c r="CM265" s="91"/>
      <c r="CN265" s="91"/>
      <c r="CO265" s="91"/>
      <c r="CP265" s="91"/>
      <c r="CQ265" s="91"/>
      <c r="CR265" s="91"/>
      <c r="CS265" s="91"/>
      <c r="CT265" s="91"/>
      <c r="CU265" s="91"/>
      <c r="CV265" s="91"/>
      <c r="CW265" s="91"/>
      <c r="CX265" s="91"/>
      <c r="CY265" s="91"/>
      <c r="CZ265" s="91"/>
      <c r="DA265" s="91"/>
      <c r="DB265" s="91"/>
      <c r="DC265" s="91"/>
      <c r="DD265" s="91"/>
      <c r="DE265" s="91"/>
      <c r="DF265" s="91"/>
      <c r="DG265" s="91"/>
      <c r="DH265" s="91"/>
      <c r="DI265" s="91"/>
      <c r="DJ265" s="91"/>
    </row>
    <row r="266" customFormat="false" ht="12.75" hidden="false" customHeight="false" outlineLevel="0" collapsed="false">
      <c r="C266" s="91"/>
      <c r="D266" s="91"/>
      <c r="E266" s="91"/>
      <c r="F266" s="92"/>
      <c r="G266" s="91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22" t="n">
        <f aca="false">M266+H266+R266</f>
        <v>0</v>
      </c>
      <c r="X266" s="96"/>
      <c r="Y266" s="96"/>
      <c r="Z266" s="96"/>
      <c r="AA266" s="93"/>
      <c r="AB266" s="93"/>
      <c r="AC266" s="93"/>
      <c r="AD266" s="93"/>
      <c r="AE266" s="93"/>
      <c r="AF266" s="91"/>
      <c r="AG266" s="91"/>
      <c r="AH266" s="92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2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5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  <c r="DF266" s="91"/>
      <c r="DG266" s="91"/>
      <c r="DH266" s="91"/>
      <c r="DI266" s="91"/>
      <c r="DJ266" s="91"/>
    </row>
    <row r="267" customFormat="false" ht="12.75" hidden="false" customHeight="false" outlineLevel="0" collapsed="false">
      <c r="C267" s="91"/>
      <c r="D267" s="91"/>
      <c r="E267" s="91"/>
      <c r="F267" s="92"/>
      <c r="G267" s="91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22" t="n">
        <f aca="false">M267+H267+R267</f>
        <v>0</v>
      </c>
      <c r="X267" s="96"/>
      <c r="Y267" s="96"/>
      <c r="Z267" s="96"/>
      <c r="AA267" s="93"/>
      <c r="AB267" s="93"/>
      <c r="AC267" s="93"/>
      <c r="AD267" s="93"/>
      <c r="AE267" s="93"/>
      <c r="AF267" s="91"/>
      <c r="AG267" s="91"/>
      <c r="AH267" s="92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2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1"/>
      <c r="BX267" s="91"/>
      <c r="BY267" s="91"/>
      <c r="BZ267" s="91"/>
      <c r="CA267" s="91"/>
      <c r="CB267" s="95"/>
      <c r="CC267" s="91"/>
      <c r="CD267" s="91"/>
      <c r="CE267" s="91"/>
      <c r="CF267" s="91"/>
      <c r="CG267" s="91"/>
      <c r="CH267" s="91"/>
      <c r="CI267" s="91"/>
      <c r="CJ267" s="91"/>
      <c r="CK267" s="91"/>
      <c r="CL267" s="91"/>
      <c r="CM267" s="91"/>
      <c r="CN267" s="91"/>
      <c r="CO267" s="91"/>
      <c r="CP267" s="91"/>
      <c r="CQ267" s="91"/>
      <c r="CR267" s="91"/>
      <c r="CS267" s="91"/>
      <c r="CT267" s="91"/>
      <c r="CU267" s="91"/>
      <c r="CV267" s="91"/>
      <c r="CW267" s="91"/>
      <c r="CX267" s="91"/>
      <c r="CY267" s="91"/>
      <c r="CZ267" s="91"/>
      <c r="DA267" s="91"/>
      <c r="DB267" s="91"/>
      <c r="DC267" s="91"/>
      <c r="DD267" s="91"/>
      <c r="DE267" s="91"/>
      <c r="DF267" s="91"/>
      <c r="DG267" s="91"/>
      <c r="DH267" s="91"/>
      <c r="DI267" s="91"/>
      <c r="DJ267" s="91"/>
    </row>
    <row r="268" customFormat="false" ht="12.75" hidden="false" customHeight="false" outlineLevel="0" collapsed="false">
      <c r="C268" s="91"/>
      <c r="D268" s="91"/>
      <c r="E268" s="91"/>
      <c r="F268" s="92"/>
      <c r="G268" s="91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22" t="n">
        <f aca="false">M268+H268+R268</f>
        <v>0</v>
      </c>
      <c r="X268" s="96"/>
      <c r="Y268" s="96"/>
      <c r="Z268" s="96"/>
      <c r="AA268" s="93"/>
      <c r="AB268" s="93"/>
      <c r="AC268" s="93"/>
      <c r="AD268" s="93"/>
      <c r="AE268" s="93"/>
      <c r="AF268" s="91"/>
      <c r="AG268" s="91"/>
      <c r="AH268" s="92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2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1"/>
      <c r="BX268" s="91"/>
      <c r="BY268" s="91"/>
      <c r="BZ268" s="91"/>
      <c r="CA268" s="91"/>
      <c r="CB268" s="95"/>
      <c r="CC268" s="91"/>
      <c r="CD268" s="91"/>
      <c r="CE268" s="91"/>
      <c r="CF268" s="91"/>
      <c r="CG268" s="91"/>
      <c r="CH268" s="91"/>
      <c r="CI268" s="91"/>
      <c r="CJ268" s="91"/>
      <c r="CK268" s="91"/>
      <c r="CL268" s="91"/>
      <c r="CM268" s="91"/>
      <c r="CN268" s="91"/>
      <c r="CO268" s="91"/>
      <c r="CP268" s="91"/>
      <c r="CQ268" s="91"/>
      <c r="CR268" s="91"/>
      <c r="CS268" s="91"/>
      <c r="CT268" s="91"/>
      <c r="CU268" s="91"/>
      <c r="CV268" s="91"/>
      <c r="CW268" s="91"/>
      <c r="CX268" s="91"/>
      <c r="CY268" s="91"/>
      <c r="CZ268" s="91"/>
      <c r="DA268" s="91"/>
      <c r="DB268" s="91"/>
      <c r="DC268" s="91"/>
      <c r="DD268" s="91"/>
      <c r="DE268" s="91"/>
      <c r="DF268" s="91"/>
      <c r="DG268" s="91"/>
      <c r="DH268" s="91"/>
      <c r="DI268" s="91"/>
      <c r="DJ268" s="91"/>
    </row>
    <row r="269" customFormat="false" ht="12.75" hidden="false" customHeight="false" outlineLevel="0" collapsed="false">
      <c r="C269" s="91"/>
      <c r="D269" s="91"/>
      <c r="E269" s="91"/>
      <c r="F269" s="92"/>
      <c r="G269" s="91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22" t="n">
        <f aca="false">M269+H269+R269</f>
        <v>0</v>
      </c>
      <c r="X269" s="96"/>
      <c r="Y269" s="96"/>
      <c r="Z269" s="96"/>
      <c r="AA269" s="93"/>
      <c r="AB269" s="93"/>
      <c r="AC269" s="93"/>
      <c r="AD269" s="93"/>
      <c r="AE269" s="93"/>
      <c r="AF269" s="91"/>
      <c r="AG269" s="91"/>
      <c r="AH269" s="92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2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1"/>
      <c r="BX269" s="91"/>
      <c r="BY269" s="91"/>
      <c r="BZ269" s="91"/>
      <c r="CA269" s="91"/>
      <c r="CB269" s="95"/>
      <c r="CC269" s="91"/>
      <c r="CD269" s="91"/>
      <c r="CE269" s="91"/>
      <c r="CF269" s="91"/>
      <c r="CG269" s="91"/>
      <c r="CH269" s="91"/>
      <c r="CI269" s="91"/>
      <c r="CJ269" s="91"/>
      <c r="CK269" s="91"/>
      <c r="CL269" s="91"/>
      <c r="CM269" s="91"/>
      <c r="CN269" s="91"/>
      <c r="CO269" s="91"/>
      <c r="CP269" s="91"/>
      <c r="CQ269" s="91"/>
      <c r="CR269" s="91"/>
      <c r="CS269" s="91"/>
      <c r="CT269" s="91"/>
      <c r="CU269" s="91"/>
      <c r="CV269" s="91"/>
      <c r="CW269" s="91"/>
      <c r="CX269" s="91"/>
      <c r="CY269" s="91"/>
      <c r="CZ269" s="91"/>
      <c r="DA269" s="91"/>
      <c r="DB269" s="91"/>
      <c r="DC269" s="91"/>
      <c r="DD269" s="91"/>
      <c r="DE269" s="91"/>
      <c r="DF269" s="91"/>
      <c r="DG269" s="91"/>
      <c r="DH269" s="91"/>
      <c r="DI269" s="91"/>
      <c r="DJ269" s="91"/>
    </row>
    <row r="270" customFormat="false" ht="12.75" hidden="false" customHeight="false" outlineLevel="0" collapsed="false">
      <c r="C270" s="91"/>
      <c r="D270" s="91"/>
      <c r="E270" s="91"/>
      <c r="F270" s="92"/>
      <c r="G270" s="91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22" t="n">
        <f aca="false">M270+H270+R270</f>
        <v>0</v>
      </c>
      <c r="X270" s="96"/>
      <c r="Y270" s="96"/>
      <c r="Z270" s="96"/>
      <c r="AA270" s="93"/>
      <c r="AB270" s="93"/>
      <c r="AC270" s="93"/>
      <c r="AD270" s="93"/>
      <c r="AE270" s="93"/>
      <c r="AF270" s="91"/>
      <c r="AG270" s="91"/>
      <c r="AH270" s="92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2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1"/>
      <c r="BX270" s="91"/>
      <c r="BY270" s="91"/>
      <c r="BZ270" s="91"/>
      <c r="CA270" s="91"/>
      <c r="CB270" s="95"/>
      <c r="CC270" s="91"/>
      <c r="CD270" s="91"/>
      <c r="CE270" s="91"/>
      <c r="CF270" s="91"/>
      <c r="CG270" s="91"/>
      <c r="CH270" s="91"/>
      <c r="CI270" s="91"/>
      <c r="CJ270" s="91"/>
      <c r="CK270" s="91"/>
      <c r="CL270" s="91"/>
      <c r="CM270" s="91"/>
      <c r="CN270" s="91"/>
      <c r="CO270" s="91"/>
      <c r="CP270" s="91"/>
      <c r="CQ270" s="91"/>
      <c r="CR270" s="91"/>
      <c r="CS270" s="91"/>
      <c r="CT270" s="91"/>
      <c r="CU270" s="91"/>
      <c r="CV270" s="91"/>
      <c r="CW270" s="91"/>
      <c r="CX270" s="91"/>
      <c r="CY270" s="91"/>
      <c r="CZ270" s="91"/>
      <c r="DA270" s="91"/>
      <c r="DB270" s="91"/>
      <c r="DC270" s="91"/>
      <c r="DD270" s="91"/>
      <c r="DE270" s="91"/>
      <c r="DF270" s="91"/>
      <c r="DG270" s="91"/>
      <c r="DH270" s="91"/>
      <c r="DI270" s="91"/>
      <c r="DJ270" s="91"/>
    </row>
    <row r="271" customFormat="false" ht="12.75" hidden="false" customHeight="false" outlineLevel="0" collapsed="false">
      <c r="C271" s="91"/>
      <c r="D271" s="91"/>
      <c r="E271" s="91"/>
      <c r="F271" s="92"/>
      <c r="G271" s="91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22" t="n">
        <f aca="false">M271+H271+R271</f>
        <v>0</v>
      </c>
      <c r="X271" s="96"/>
      <c r="Y271" s="96"/>
      <c r="Z271" s="96"/>
      <c r="AA271" s="93"/>
      <c r="AB271" s="93"/>
      <c r="AC271" s="93"/>
      <c r="AD271" s="93"/>
      <c r="AE271" s="93"/>
      <c r="AF271" s="91"/>
      <c r="AG271" s="91"/>
      <c r="AH271" s="92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2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1"/>
      <c r="BX271" s="91"/>
      <c r="BY271" s="91"/>
      <c r="BZ271" s="91"/>
      <c r="CA271" s="91"/>
      <c r="CB271" s="95"/>
      <c r="CC271" s="91"/>
      <c r="CD271" s="91"/>
      <c r="CE271" s="91"/>
      <c r="CF271" s="91"/>
      <c r="CG271" s="91"/>
      <c r="CH271" s="91"/>
      <c r="CI271" s="91"/>
      <c r="CJ271" s="91"/>
      <c r="CK271" s="91"/>
      <c r="CL271" s="91"/>
      <c r="CM271" s="91"/>
      <c r="CN271" s="91"/>
      <c r="CO271" s="91"/>
      <c r="CP271" s="91"/>
      <c r="CQ271" s="91"/>
      <c r="CR271" s="91"/>
      <c r="CS271" s="91"/>
      <c r="CT271" s="91"/>
      <c r="CU271" s="91"/>
      <c r="CV271" s="91"/>
      <c r="CW271" s="91"/>
      <c r="CX271" s="91"/>
      <c r="CY271" s="91"/>
      <c r="CZ271" s="91"/>
      <c r="DA271" s="91"/>
      <c r="DB271" s="91"/>
      <c r="DC271" s="91"/>
      <c r="DD271" s="91"/>
      <c r="DE271" s="91"/>
      <c r="DF271" s="91"/>
      <c r="DG271" s="91"/>
      <c r="DH271" s="91"/>
      <c r="DI271" s="91"/>
      <c r="DJ271" s="91"/>
    </row>
    <row r="272" customFormat="false" ht="12.75" hidden="false" customHeight="false" outlineLevel="0" collapsed="false">
      <c r="C272" s="91"/>
      <c r="D272" s="91"/>
      <c r="E272" s="91"/>
      <c r="F272" s="92"/>
      <c r="G272" s="91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22" t="n">
        <f aca="false">M272+H272+R272</f>
        <v>0</v>
      </c>
      <c r="X272" s="96"/>
      <c r="Y272" s="96"/>
      <c r="Z272" s="96"/>
      <c r="AA272" s="93"/>
      <c r="AB272" s="93"/>
      <c r="AC272" s="93"/>
      <c r="AD272" s="93"/>
      <c r="AE272" s="93"/>
      <c r="AF272" s="91"/>
      <c r="AG272" s="91"/>
      <c r="AH272" s="92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2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1"/>
      <c r="BX272" s="91"/>
      <c r="BY272" s="91"/>
      <c r="BZ272" s="91"/>
      <c r="CA272" s="91"/>
      <c r="CB272" s="95"/>
      <c r="CC272" s="91"/>
      <c r="CD272" s="91"/>
      <c r="CE272" s="91"/>
      <c r="CF272" s="91"/>
      <c r="CG272" s="91"/>
      <c r="CH272" s="91"/>
      <c r="CI272" s="91"/>
      <c r="CJ272" s="91"/>
      <c r="CK272" s="91"/>
      <c r="CL272" s="91"/>
      <c r="CM272" s="91"/>
      <c r="CN272" s="91"/>
      <c r="CO272" s="91"/>
      <c r="CP272" s="91"/>
      <c r="CQ272" s="91"/>
      <c r="CR272" s="91"/>
      <c r="CS272" s="91"/>
      <c r="CT272" s="91"/>
      <c r="CU272" s="91"/>
      <c r="CV272" s="91"/>
      <c r="CW272" s="91"/>
      <c r="CX272" s="91"/>
      <c r="CY272" s="91"/>
      <c r="CZ272" s="91"/>
      <c r="DA272" s="91"/>
      <c r="DB272" s="91"/>
      <c r="DC272" s="91"/>
      <c r="DD272" s="91"/>
      <c r="DE272" s="91"/>
      <c r="DF272" s="91"/>
      <c r="DG272" s="91"/>
      <c r="DH272" s="91"/>
      <c r="DI272" s="91"/>
      <c r="DJ272" s="91"/>
    </row>
    <row r="273" customFormat="false" ht="12.75" hidden="false" customHeight="false" outlineLevel="0" collapsed="false">
      <c r="C273" s="91"/>
      <c r="D273" s="91"/>
      <c r="E273" s="91"/>
      <c r="F273" s="92"/>
      <c r="G273" s="91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22" t="n">
        <f aca="false">M273+H273+R273</f>
        <v>0</v>
      </c>
      <c r="X273" s="96"/>
      <c r="Y273" s="96"/>
      <c r="Z273" s="96"/>
      <c r="AA273" s="93"/>
      <c r="AB273" s="93"/>
      <c r="AC273" s="93"/>
      <c r="AD273" s="93"/>
      <c r="AE273" s="93"/>
      <c r="AF273" s="91"/>
      <c r="AG273" s="91"/>
      <c r="AH273" s="92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2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1"/>
      <c r="BX273" s="91"/>
      <c r="BY273" s="91"/>
      <c r="BZ273" s="91"/>
      <c r="CA273" s="91"/>
      <c r="CB273" s="95"/>
      <c r="CC273" s="91"/>
      <c r="CD273" s="91"/>
      <c r="CE273" s="91"/>
      <c r="CF273" s="91"/>
      <c r="CG273" s="91"/>
      <c r="CH273" s="91"/>
      <c r="CI273" s="91"/>
      <c r="CJ273" s="91"/>
      <c r="CK273" s="91"/>
      <c r="CL273" s="91"/>
      <c r="CM273" s="91"/>
      <c r="CN273" s="91"/>
      <c r="CO273" s="91"/>
      <c r="CP273" s="91"/>
      <c r="CQ273" s="91"/>
      <c r="CR273" s="91"/>
      <c r="CS273" s="91"/>
      <c r="CT273" s="91"/>
      <c r="CU273" s="91"/>
      <c r="CV273" s="91"/>
      <c r="CW273" s="91"/>
      <c r="CX273" s="91"/>
      <c r="CY273" s="91"/>
      <c r="CZ273" s="91"/>
      <c r="DA273" s="91"/>
      <c r="DB273" s="91"/>
      <c r="DC273" s="91"/>
      <c r="DD273" s="91"/>
      <c r="DE273" s="91"/>
      <c r="DF273" s="91"/>
      <c r="DG273" s="91"/>
      <c r="DH273" s="91"/>
      <c r="DI273" s="91"/>
      <c r="DJ273" s="91"/>
    </row>
    <row r="274" customFormat="false" ht="12.75" hidden="false" customHeight="false" outlineLevel="0" collapsed="false">
      <c r="C274" s="91"/>
      <c r="D274" s="91"/>
      <c r="E274" s="91"/>
      <c r="F274" s="92"/>
      <c r="G274" s="91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22" t="n">
        <f aca="false">M274+H274+R274</f>
        <v>0</v>
      </c>
      <c r="X274" s="96"/>
      <c r="Y274" s="96"/>
      <c r="Z274" s="96"/>
      <c r="AA274" s="93"/>
      <c r="AB274" s="93"/>
      <c r="AC274" s="93"/>
      <c r="AD274" s="93"/>
      <c r="AE274" s="93"/>
      <c r="AF274" s="91"/>
      <c r="AG274" s="91"/>
      <c r="AH274" s="92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2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1"/>
      <c r="BX274" s="91"/>
      <c r="BY274" s="91"/>
      <c r="BZ274" s="91"/>
      <c r="CA274" s="91"/>
      <c r="CB274" s="95"/>
      <c r="CC274" s="91"/>
      <c r="CD274" s="91"/>
      <c r="CE274" s="91"/>
      <c r="CF274" s="91"/>
      <c r="CG274" s="91"/>
      <c r="CH274" s="91"/>
      <c r="CI274" s="91"/>
      <c r="CJ274" s="91"/>
      <c r="CK274" s="91"/>
      <c r="CL274" s="91"/>
      <c r="CM274" s="91"/>
      <c r="CN274" s="91"/>
      <c r="CO274" s="91"/>
      <c r="CP274" s="91"/>
      <c r="CQ274" s="91"/>
      <c r="CR274" s="91"/>
      <c r="CS274" s="91"/>
      <c r="CT274" s="91"/>
      <c r="CU274" s="91"/>
      <c r="CV274" s="91"/>
      <c r="CW274" s="91"/>
      <c r="CX274" s="91"/>
      <c r="CY274" s="91"/>
      <c r="CZ274" s="91"/>
      <c r="DA274" s="91"/>
      <c r="DB274" s="91"/>
      <c r="DC274" s="91"/>
      <c r="DD274" s="91"/>
      <c r="DE274" s="91"/>
      <c r="DF274" s="91"/>
      <c r="DG274" s="91"/>
      <c r="DH274" s="91"/>
      <c r="DI274" s="91"/>
      <c r="DJ274" s="91"/>
    </row>
    <row r="275" customFormat="false" ht="12.75" hidden="false" customHeight="false" outlineLevel="0" collapsed="false">
      <c r="C275" s="91"/>
      <c r="D275" s="91"/>
      <c r="E275" s="91"/>
      <c r="F275" s="92"/>
      <c r="G275" s="91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22" t="n">
        <f aca="false">M275+H275+R275</f>
        <v>0</v>
      </c>
      <c r="X275" s="96"/>
      <c r="Y275" s="96"/>
      <c r="Z275" s="96"/>
      <c r="AA275" s="93"/>
      <c r="AB275" s="93"/>
      <c r="AC275" s="93"/>
      <c r="AD275" s="93"/>
      <c r="AE275" s="93"/>
      <c r="AF275" s="91"/>
      <c r="AG275" s="91"/>
      <c r="AH275" s="92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2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1"/>
      <c r="BX275" s="91"/>
      <c r="BY275" s="91"/>
      <c r="BZ275" s="91"/>
      <c r="CA275" s="91"/>
      <c r="CB275" s="95"/>
      <c r="CC275" s="91"/>
      <c r="CD275" s="91"/>
      <c r="CE275" s="91"/>
      <c r="CF275" s="91"/>
      <c r="CG275" s="91"/>
      <c r="CH275" s="91"/>
      <c r="CI275" s="91"/>
      <c r="CJ275" s="91"/>
      <c r="CK275" s="91"/>
      <c r="CL275" s="91"/>
      <c r="CM275" s="91"/>
      <c r="CN275" s="91"/>
      <c r="CO275" s="91"/>
      <c r="CP275" s="91"/>
      <c r="CQ275" s="91"/>
      <c r="CR275" s="91"/>
      <c r="CS275" s="91"/>
      <c r="CT275" s="91"/>
      <c r="CU275" s="91"/>
      <c r="CV275" s="91"/>
      <c r="CW275" s="91"/>
      <c r="CX275" s="91"/>
      <c r="CY275" s="91"/>
      <c r="CZ275" s="91"/>
      <c r="DA275" s="91"/>
      <c r="DB275" s="91"/>
      <c r="DC275" s="91"/>
      <c r="DD275" s="91"/>
      <c r="DE275" s="91"/>
      <c r="DF275" s="91"/>
      <c r="DG275" s="91"/>
      <c r="DH275" s="91"/>
      <c r="DI275" s="91"/>
      <c r="DJ275" s="91"/>
    </row>
    <row r="276" customFormat="false" ht="12.75" hidden="false" customHeight="false" outlineLevel="0" collapsed="false">
      <c r="C276" s="91"/>
      <c r="D276" s="91"/>
      <c r="E276" s="91"/>
      <c r="F276" s="92"/>
      <c r="G276" s="91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22" t="n">
        <f aca="false">M276+H276+R276</f>
        <v>0</v>
      </c>
      <c r="X276" s="96"/>
      <c r="Y276" s="96"/>
      <c r="Z276" s="96"/>
      <c r="AA276" s="93"/>
      <c r="AB276" s="93"/>
      <c r="AC276" s="93"/>
      <c r="AD276" s="93"/>
      <c r="AE276" s="93"/>
      <c r="AF276" s="91"/>
      <c r="AG276" s="91"/>
      <c r="AH276" s="92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2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1"/>
      <c r="BX276" s="91"/>
      <c r="BY276" s="91"/>
      <c r="BZ276" s="91"/>
      <c r="CA276" s="91"/>
      <c r="CB276" s="95"/>
      <c r="CC276" s="91"/>
      <c r="CD276" s="91"/>
      <c r="CE276" s="91"/>
      <c r="CF276" s="91"/>
      <c r="CG276" s="91"/>
      <c r="CH276" s="91"/>
      <c r="CI276" s="91"/>
      <c r="CJ276" s="91"/>
      <c r="CK276" s="91"/>
      <c r="CL276" s="91"/>
      <c r="CM276" s="91"/>
      <c r="CN276" s="91"/>
      <c r="CO276" s="91"/>
      <c r="CP276" s="91"/>
      <c r="CQ276" s="91"/>
      <c r="CR276" s="91"/>
      <c r="CS276" s="91"/>
      <c r="CT276" s="91"/>
      <c r="CU276" s="91"/>
      <c r="CV276" s="91"/>
      <c r="CW276" s="91"/>
      <c r="CX276" s="91"/>
      <c r="CY276" s="91"/>
      <c r="CZ276" s="91"/>
      <c r="DA276" s="91"/>
      <c r="DB276" s="91"/>
      <c r="DC276" s="91"/>
      <c r="DD276" s="91"/>
      <c r="DE276" s="91"/>
      <c r="DF276" s="91"/>
      <c r="DG276" s="91"/>
      <c r="DH276" s="91"/>
      <c r="DI276" s="91"/>
      <c r="DJ276" s="91"/>
    </row>
    <row r="277" customFormat="false" ht="12.75" hidden="false" customHeight="false" outlineLevel="0" collapsed="false">
      <c r="C277" s="91"/>
      <c r="D277" s="91"/>
      <c r="E277" s="91"/>
      <c r="F277" s="92"/>
      <c r="G277" s="91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22" t="n">
        <f aca="false">M277+H277+R277</f>
        <v>0</v>
      </c>
      <c r="X277" s="96"/>
      <c r="Y277" s="96"/>
      <c r="Z277" s="96"/>
      <c r="AA277" s="93"/>
      <c r="AB277" s="93"/>
      <c r="AC277" s="93"/>
      <c r="AD277" s="93"/>
      <c r="AE277" s="93"/>
      <c r="AF277" s="91"/>
      <c r="AG277" s="91"/>
      <c r="AH277" s="92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2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1"/>
      <c r="BX277" s="91"/>
      <c r="BY277" s="91"/>
      <c r="BZ277" s="91"/>
      <c r="CA277" s="91"/>
      <c r="CB277" s="95"/>
      <c r="CC277" s="91"/>
      <c r="CD277" s="91"/>
      <c r="CE277" s="91"/>
      <c r="CF277" s="91"/>
      <c r="CG277" s="91"/>
      <c r="CH277" s="91"/>
      <c r="CI277" s="91"/>
      <c r="CJ277" s="91"/>
      <c r="CK277" s="91"/>
      <c r="CL277" s="91"/>
      <c r="CM277" s="91"/>
      <c r="CN277" s="91"/>
      <c r="CO277" s="91"/>
      <c r="CP277" s="91"/>
      <c r="CQ277" s="91"/>
      <c r="CR277" s="91"/>
      <c r="CS277" s="91"/>
      <c r="CT277" s="91"/>
      <c r="CU277" s="91"/>
      <c r="CV277" s="91"/>
      <c r="CW277" s="91"/>
      <c r="CX277" s="91"/>
      <c r="CY277" s="91"/>
      <c r="CZ277" s="91"/>
      <c r="DA277" s="91"/>
      <c r="DB277" s="91"/>
      <c r="DC277" s="91"/>
      <c r="DD277" s="91"/>
      <c r="DE277" s="91"/>
      <c r="DF277" s="91"/>
      <c r="DG277" s="91"/>
      <c r="DH277" s="91"/>
      <c r="DI277" s="91"/>
      <c r="DJ277" s="91"/>
    </row>
    <row r="278" customFormat="false" ht="12.75" hidden="false" customHeight="false" outlineLevel="0" collapsed="false">
      <c r="C278" s="91"/>
      <c r="D278" s="91"/>
      <c r="E278" s="91"/>
      <c r="F278" s="92"/>
      <c r="G278" s="91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22" t="n">
        <f aca="false">M278+H278+R278</f>
        <v>0</v>
      </c>
      <c r="X278" s="96"/>
      <c r="Y278" s="96"/>
      <c r="Z278" s="96"/>
      <c r="AA278" s="93"/>
      <c r="AB278" s="93"/>
      <c r="AC278" s="93"/>
      <c r="AD278" s="93"/>
      <c r="AE278" s="93"/>
      <c r="AF278" s="91"/>
      <c r="AG278" s="91"/>
      <c r="AH278" s="92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2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5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  <c r="DE278" s="91"/>
      <c r="DF278" s="91"/>
      <c r="DG278" s="91"/>
      <c r="DH278" s="91"/>
      <c r="DI278" s="91"/>
      <c r="DJ278" s="91"/>
    </row>
    <row r="279" customFormat="false" ht="12.75" hidden="false" customHeight="false" outlineLevel="0" collapsed="false">
      <c r="C279" s="91"/>
      <c r="D279" s="91"/>
      <c r="E279" s="91"/>
      <c r="F279" s="92"/>
      <c r="G279" s="91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22" t="n">
        <f aca="false">M279+H279+R279</f>
        <v>0</v>
      </c>
      <c r="X279" s="96"/>
      <c r="Y279" s="96"/>
      <c r="Z279" s="96"/>
      <c r="AA279" s="93"/>
      <c r="AB279" s="93"/>
      <c r="AC279" s="93"/>
      <c r="AD279" s="93"/>
      <c r="AE279" s="93"/>
      <c r="AF279" s="91"/>
      <c r="AG279" s="91"/>
      <c r="AH279" s="92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2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1"/>
      <c r="BX279" s="91"/>
      <c r="BY279" s="91"/>
      <c r="BZ279" s="91"/>
      <c r="CA279" s="91"/>
      <c r="CB279" s="95"/>
      <c r="CC279" s="91"/>
      <c r="CD279" s="91"/>
      <c r="CE279" s="91"/>
      <c r="CF279" s="91"/>
      <c r="CG279" s="91"/>
      <c r="CH279" s="91"/>
      <c r="CI279" s="91"/>
      <c r="CJ279" s="91"/>
      <c r="CK279" s="91"/>
      <c r="CL279" s="91"/>
      <c r="CM279" s="91"/>
      <c r="CN279" s="91"/>
      <c r="CO279" s="91"/>
      <c r="CP279" s="91"/>
      <c r="CQ279" s="91"/>
      <c r="CR279" s="91"/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  <c r="DE279" s="91"/>
      <c r="DF279" s="91"/>
      <c r="DG279" s="91"/>
      <c r="DH279" s="91"/>
      <c r="DI279" s="91"/>
      <c r="DJ279" s="91"/>
    </row>
    <row r="280" customFormat="false" ht="12.75" hidden="false" customHeight="false" outlineLevel="0" collapsed="false">
      <c r="C280" s="91"/>
      <c r="D280" s="91"/>
      <c r="E280" s="91"/>
      <c r="F280" s="92"/>
      <c r="G280" s="91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22" t="n">
        <f aca="false">M280+H280+R280</f>
        <v>0</v>
      </c>
      <c r="X280" s="96"/>
      <c r="Y280" s="96"/>
      <c r="Z280" s="96"/>
      <c r="AA280" s="93"/>
      <c r="AB280" s="93"/>
      <c r="AC280" s="93"/>
      <c r="AD280" s="93"/>
      <c r="AE280" s="93"/>
      <c r="AF280" s="91"/>
      <c r="AG280" s="91"/>
      <c r="AH280" s="92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2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5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  <c r="DF280" s="91"/>
      <c r="DG280" s="91"/>
      <c r="DH280" s="91"/>
      <c r="DI280" s="91"/>
      <c r="DJ280" s="91"/>
    </row>
    <row r="281" customFormat="false" ht="12.75" hidden="false" customHeight="false" outlineLevel="0" collapsed="false">
      <c r="C281" s="91"/>
      <c r="D281" s="91"/>
      <c r="E281" s="91"/>
      <c r="F281" s="92"/>
      <c r="G281" s="91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22" t="n">
        <f aca="false">M281+H281+R281</f>
        <v>0</v>
      </c>
      <c r="X281" s="96"/>
      <c r="Y281" s="96"/>
      <c r="Z281" s="96"/>
      <c r="AA281" s="93"/>
      <c r="AB281" s="93"/>
      <c r="AC281" s="93"/>
      <c r="AD281" s="93"/>
      <c r="AE281" s="93"/>
      <c r="AF281" s="91"/>
      <c r="AG281" s="91"/>
      <c r="AH281" s="92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2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1"/>
      <c r="BX281" s="91"/>
      <c r="BY281" s="91"/>
      <c r="BZ281" s="91"/>
      <c r="CA281" s="91"/>
      <c r="CB281" s="95"/>
      <c r="CC281" s="91"/>
      <c r="CD281" s="91"/>
      <c r="CE281" s="91"/>
      <c r="CF281" s="91"/>
      <c r="CG281" s="91"/>
      <c r="CH281" s="91"/>
      <c r="CI281" s="91"/>
      <c r="CJ281" s="91"/>
      <c r="CK281" s="91"/>
      <c r="CL281" s="91"/>
      <c r="CM281" s="91"/>
      <c r="CN281" s="91"/>
      <c r="CO281" s="91"/>
      <c r="CP281" s="91"/>
      <c r="CQ281" s="91"/>
      <c r="CR281" s="91"/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  <c r="DE281" s="91"/>
      <c r="DF281" s="91"/>
      <c r="DG281" s="91"/>
      <c r="DH281" s="91"/>
      <c r="DI281" s="91"/>
      <c r="DJ281" s="91"/>
    </row>
    <row r="282" customFormat="false" ht="12.75" hidden="false" customHeight="false" outlineLevel="0" collapsed="false">
      <c r="C282" s="91"/>
      <c r="D282" s="91"/>
      <c r="E282" s="91"/>
      <c r="F282" s="92"/>
      <c r="G282" s="91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22" t="n">
        <f aca="false">M282+H282+R282</f>
        <v>0</v>
      </c>
      <c r="X282" s="96"/>
      <c r="Y282" s="96"/>
      <c r="Z282" s="96"/>
      <c r="AA282" s="93"/>
      <c r="AB282" s="93"/>
      <c r="AC282" s="93"/>
      <c r="AD282" s="93"/>
      <c r="AE282" s="93"/>
      <c r="AF282" s="91"/>
      <c r="AG282" s="91"/>
      <c r="AH282" s="92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2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5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91"/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  <c r="DE282" s="91"/>
      <c r="DF282" s="91"/>
      <c r="DG282" s="91"/>
      <c r="DH282" s="91"/>
      <c r="DI282" s="91"/>
      <c r="DJ282" s="91"/>
    </row>
    <row r="283" customFormat="false" ht="12.75" hidden="false" customHeight="false" outlineLevel="0" collapsed="false">
      <c r="C283" s="91"/>
      <c r="D283" s="91"/>
      <c r="E283" s="91"/>
      <c r="F283" s="92"/>
      <c r="G283" s="91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22" t="n">
        <f aca="false">M283+H283+R283</f>
        <v>0</v>
      </c>
      <c r="X283" s="96"/>
      <c r="Y283" s="96"/>
      <c r="Z283" s="96"/>
      <c r="AA283" s="93"/>
      <c r="AB283" s="93"/>
      <c r="AC283" s="93"/>
      <c r="AD283" s="93"/>
      <c r="AE283" s="93"/>
      <c r="AF283" s="91"/>
      <c r="AG283" s="91"/>
      <c r="AH283" s="92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2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1"/>
      <c r="BX283" s="91"/>
      <c r="BY283" s="91"/>
      <c r="BZ283" s="91"/>
      <c r="CA283" s="91"/>
      <c r="CB283" s="95"/>
      <c r="CC283" s="91"/>
      <c r="CD283" s="91"/>
      <c r="CE283" s="91"/>
      <c r="CF283" s="91"/>
      <c r="CG283" s="91"/>
      <c r="CH283" s="91"/>
      <c r="CI283" s="91"/>
      <c r="CJ283" s="91"/>
      <c r="CK283" s="91"/>
      <c r="CL283" s="91"/>
      <c r="CM283" s="91"/>
      <c r="CN283" s="91"/>
      <c r="CO283" s="91"/>
      <c r="CP283" s="91"/>
      <c r="CQ283" s="91"/>
      <c r="CR283" s="91"/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  <c r="DE283" s="91"/>
      <c r="DF283" s="91"/>
      <c r="DG283" s="91"/>
      <c r="DH283" s="91"/>
      <c r="DI283" s="91"/>
      <c r="DJ283" s="91"/>
    </row>
    <row r="284" customFormat="false" ht="12.75" hidden="false" customHeight="false" outlineLevel="0" collapsed="false">
      <c r="C284" s="91"/>
      <c r="D284" s="91"/>
      <c r="E284" s="91"/>
      <c r="F284" s="92"/>
      <c r="G284" s="91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22" t="n">
        <f aca="false">M284+H284+R284</f>
        <v>0</v>
      </c>
      <c r="X284" s="96"/>
      <c r="Y284" s="96"/>
      <c r="Z284" s="96"/>
      <c r="AA284" s="93"/>
      <c r="AB284" s="93"/>
      <c r="AC284" s="93"/>
      <c r="AD284" s="93"/>
      <c r="AE284" s="93"/>
      <c r="AF284" s="91"/>
      <c r="AG284" s="91"/>
      <c r="AH284" s="92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2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1"/>
      <c r="BX284" s="91"/>
      <c r="BY284" s="91"/>
      <c r="BZ284" s="91"/>
      <c r="CA284" s="91"/>
      <c r="CB284" s="95"/>
      <c r="CC284" s="91"/>
      <c r="CD284" s="91"/>
      <c r="CE284" s="91"/>
      <c r="CF284" s="91"/>
      <c r="CG284" s="91"/>
      <c r="CH284" s="91"/>
      <c r="CI284" s="91"/>
      <c r="CJ284" s="91"/>
      <c r="CK284" s="91"/>
      <c r="CL284" s="91"/>
      <c r="CM284" s="91"/>
      <c r="CN284" s="91"/>
      <c r="CO284" s="91"/>
      <c r="CP284" s="91"/>
      <c r="CQ284" s="91"/>
      <c r="CR284" s="91"/>
      <c r="CS284" s="91"/>
      <c r="CT284" s="91"/>
      <c r="CU284" s="91"/>
      <c r="CV284" s="91"/>
      <c r="CW284" s="91"/>
      <c r="CX284" s="91"/>
      <c r="CY284" s="91"/>
      <c r="CZ284" s="91"/>
      <c r="DA284" s="91"/>
      <c r="DB284" s="91"/>
      <c r="DC284" s="91"/>
      <c r="DD284" s="91"/>
      <c r="DE284" s="91"/>
      <c r="DF284" s="91"/>
      <c r="DG284" s="91"/>
      <c r="DH284" s="91"/>
      <c r="DI284" s="91"/>
      <c r="DJ284" s="91"/>
    </row>
    <row r="285" customFormat="false" ht="12.75" hidden="false" customHeight="false" outlineLevel="0" collapsed="false">
      <c r="C285" s="91"/>
      <c r="D285" s="91"/>
      <c r="E285" s="91"/>
      <c r="F285" s="92"/>
      <c r="G285" s="91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22" t="n">
        <f aca="false">M285+H285+R285</f>
        <v>0</v>
      </c>
      <c r="X285" s="96"/>
      <c r="Y285" s="96"/>
      <c r="Z285" s="96"/>
      <c r="AA285" s="93"/>
      <c r="AB285" s="93"/>
      <c r="AC285" s="93"/>
      <c r="AD285" s="93"/>
      <c r="AE285" s="93"/>
      <c r="AF285" s="91"/>
      <c r="AG285" s="91"/>
      <c r="AH285" s="92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2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1"/>
      <c r="BX285" s="91"/>
      <c r="BY285" s="91"/>
      <c r="BZ285" s="91"/>
      <c r="CA285" s="91"/>
      <c r="CB285" s="95"/>
      <c r="CC285" s="91"/>
      <c r="CD285" s="91"/>
      <c r="CE285" s="91"/>
      <c r="CF285" s="91"/>
      <c r="CG285" s="91"/>
      <c r="CH285" s="91"/>
      <c r="CI285" s="91"/>
      <c r="CJ285" s="91"/>
      <c r="CK285" s="91"/>
      <c r="CL285" s="91"/>
      <c r="CM285" s="91"/>
      <c r="CN285" s="91"/>
      <c r="CO285" s="91"/>
      <c r="CP285" s="91"/>
      <c r="CQ285" s="91"/>
      <c r="CR285" s="91"/>
      <c r="CS285" s="91"/>
      <c r="CT285" s="91"/>
      <c r="CU285" s="91"/>
      <c r="CV285" s="91"/>
      <c r="CW285" s="91"/>
      <c r="CX285" s="91"/>
      <c r="CY285" s="91"/>
      <c r="CZ285" s="91"/>
      <c r="DA285" s="91"/>
      <c r="DB285" s="91"/>
      <c r="DC285" s="91"/>
      <c r="DD285" s="91"/>
      <c r="DE285" s="91"/>
      <c r="DF285" s="91"/>
      <c r="DG285" s="91"/>
      <c r="DH285" s="91"/>
      <c r="DI285" s="91"/>
      <c r="DJ285" s="91"/>
    </row>
    <row r="286" customFormat="false" ht="12.75" hidden="false" customHeight="false" outlineLevel="0" collapsed="false">
      <c r="C286" s="91"/>
      <c r="D286" s="91"/>
      <c r="E286" s="91"/>
      <c r="F286" s="92"/>
      <c r="G286" s="91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22" t="n">
        <f aca="false">M286+H286+R286</f>
        <v>0</v>
      </c>
      <c r="X286" s="96"/>
      <c r="Y286" s="96"/>
      <c r="Z286" s="96"/>
      <c r="AA286" s="93"/>
      <c r="AB286" s="93"/>
      <c r="AC286" s="93"/>
      <c r="AD286" s="93"/>
      <c r="AE286" s="93"/>
      <c r="AF286" s="91"/>
      <c r="AG286" s="91"/>
      <c r="AH286" s="92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2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1"/>
      <c r="BX286" s="91"/>
      <c r="BY286" s="91"/>
      <c r="BZ286" s="91"/>
      <c r="CA286" s="91"/>
      <c r="CB286" s="95"/>
      <c r="CC286" s="91"/>
      <c r="CD286" s="91"/>
      <c r="CE286" s="91"/>
      <c r="CF286" s="91"/>
      <c r="CG286" s="91"/>
      <c r="CH286" s="91"/>
      <c r="CI286" s="91"/>
      <c r="CJ286" s="91"/>
      <c r="CK286" s="91"/>
      <c r="CL286" s="91"/>
      <c r="CM286" s="91"/>
      <c r="CN286" s="91"/>
      <c r="CO286" s="91"/>
      <c r="CP286" s="91"/>
      <c r="CQ286" s="91"/>
      <c r="CR286" s="91"/>
      <c r="CS286" s="91"/>
      <c r="CT286" s="91"/>
      <c r="CU286" s="91"/>
      <c r="CV286" s="91"/>
      <c r="CW286" s="91"/>
      <c r="CX286" s="91"/>
      <c r="CY286" s="91"/>
      <c r="CZ286" s="91"/>
      <c r="DA286" s="91"/>
      <c r="DB286" s="91"/>
      <c r="DC286" s="91"/>
      <c r="DD286" s="91"/>
      <c r="DE286" s="91"/>
      <c r="DF286" s="91"/>
      <c r="DG286" s="91"/>
      <c r="DH286" s="91"/>
      <c r="DI286" s="91"/>
      <c r="DJ286" s="91"/>
    </row>
    <row r="287" customFormat="false" ht="12.75" hidden="false" customHeight="false" outlineLevel="0" collapsed="false">
      <c r="C287" s="91"/>
      <c r="D287" s="91"/>
      <c r="E287" s="91"/>
      <c r="F287" s="92"/>
      <c r="G287" s="91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22" t="n">
        <f aca="false">M287+H287+R287</f>
        <v>0</v>
      </c>
      <c r="X287" s="96"/>
      <c r="Y287" s="96"/>
      <c r="Z287" s="96"/>
      <c r="AA287" s="93"/>
      <c r="AB287" s="93"/>
      <c r="AC287" s="93"/>
      <c r="AD287" s="93"/>
      <c r="AE287" s="93"/>
      <c r="AF287" s="91"/>
      <c r="AG287" s="91"/>
      <c r="AH287" s="92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2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1"/>
      <c r="BX287" s="91"/>
      <c r="BY287" s="91"/>
      <c r="BZ287" s="91"/>
      <c r="CA287" s="91"/>
      <c r="CB287" s="95"/>
      <c r="CC287" s="91"/>
      <c r="CD287" s="91"/>
      <c r="CE287" s="91"/>
      <c r="CF287" s="91"/>
      <c r="CG287" s="91"/>
      <c r="CH287" s="91"/>
      <c r="CI287" s="91"/>
      <c r="CJ287" s="91"/>
      <c r="CK287" s="91"/>
      <c r="CL287" s="91"/>
      <c r="CM287" s="91"/>
      <c r="CN287" s="91"/>
      <c r="CO287" s="91"/>
      <c r="CP287" s="91"/>
      <c r="CQ287" s="91"/>
      <c r="CR287" s="91"/>
      <c r="CS287" s="91"/>
      <c r="CT287" s="91"/>
      <c r="CU287" s="91"/>
      <c r="CV287" s="91"/>
      <c r="CW287" s="91"/>
      <c r="CX287" s="91"/>
      <c r="CY287" s="91"/>
      <c r="CZ287" s="91"/>
      <c r="DA287" s="91"/>
      <c r="DB287" s="91"/>
      <c r="DC287" s="91"/>
      <c r="DD287" s="91"/>
      <c r="DE287" s="91"/>
      <c r="DF287" s="91"/>
      <c r="DG287" s="91"/>
      <c r="DH287" s="91"/>
      <c r="DI287" s="91"/>
      <c r="DJ287" s="91"/>
    </row>
    <row r="288" customFormat="false" ht="12.75" hidden="false" customHeight="false" outlineLevel="0" collapsed="false">
      <c r="C288" s="91"/>
      <c r="D288" s="91"/>
      <c r="E288" s="91"/>
      <c r="F288" s="92"/>
      <c r="G288" s="91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22" t="n">
        <f aca="false">M288+H288+R288</f>
        <v>0</v>
      </c>
      <c r="X288" s="96"/>
      <c r="Y288" s="96"/>
      <c r="Z288" s="96"/>
      <c r="AA288" s="93"/>
      <c r="AB288" s="93"/>
      <c r="AC288" s="93"/>
      <c r="AD288" s="93"/>
      <c r="AE288" s="93"/>
      <c r="AF288" s="91"/>
      <c r="AG288" s="91"/>
      <c r="AH288" s="92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2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1"/>
      <c r="BX288" s="91"/>
      <c r="BY288" s="91"/>
      <c r="BZ288" s="91"/>
      <c r="CA288" s="91"/>
      <c r="CB288" s="95"/>
      <c r="CC288" s="91"/>
      <c r="CD288" s="91"/>
      <c r="CE288" s="91"/>
      <c r="CF288" s="91"/>
      <c r="CG288" s="91"/>
      <c r="CH288" s="91"/>
      <c r="CI288" s="91"/>
      <c r="CJ288" s="91"/>
      <c r="CK288" s="91"/>
      <c r="CL288" s="91"/>
      <c r="CM288" s="91"/>
      <c r="CN288" s="91"/>
      <c r="CO288" s="91"/>
      <c r="CP288" s="91"/>
      <c r="CQ288" s="91"/>
      <c r="CR288" s="91"/>
      <c r="CS288" s="91"/>
      <c r="CT288" s="91"/>
      <c r="CU288" s="91"/>
      <c r="CV288" s="91"/>
      <c r="CW288" s="91"/>
      <c r="CX288" s="91"/>
      <c r="CY288" s="91"/>
      <c r="CZ288" s="91"/>
      <c r="DA288" s="91"/>
      <c r="DB288" s="91"/>
      <c r="DC288" s="91"/>
      <c r="DD288" s="91"/>
      <c r="DE288" s="91"/>
      <c r="DF288" s="91"/>
      <c r="DG288" s="91"/>
      <c r="DH288" s="91"/>
      <c r="DI288" s="91"/>
      <c r="DJ288" s="91"/>
    </row>
    <row r="289" customFormat="false" ht="12.75" hidden="false" customHeight="false" outlineLevel="0" collapsed="false">
      <c r="C289" s="91"/>
      <c r="D289" s="91"/>
      <c r="E289" s="91"/>
      <c r="F289" s="92"/>
      <c r="G289" s="91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22" t="n">
        <f aca="false">M289+H289+R289</f>
        <v>0</v>
      </c>
      <c r="X289" s="96"/>
      <c r="Y289" s="96"/>
      <c r="Z289" s="96"/>
      <c r="AA289" s="93"/>
      <c r="AB289" s="93"/>
      <c r="AC289" s="93"/>
      <c r="AD289" s="93"/>
      <c r="AE289" s="93"/>
      <c r="AF289" s="91"/>
      <c r="AG289" s="91"/>
      <c r="AH289" s="92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2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1"/>
      <c r="BX289" s="91"/>
      <c r="BY289" s="91"/>
      <c r="BZ289" s="91"/>
      <c r="CA289" s="91"/>
      <c r="CB289" s="95"/>
      <c r="CC289" s="91"/>
      <c r="CD289" s="91"/>
      <c r="CE289" s="91"/>
      <c r="CF289" s="91"/>
      <c r="CG289" s="91"/>
      <c r="CH289" s="91"/>
      <c r="CI289" s="91"/>
      <c r="CJ289" s="91"/>
      <c r="CK289" s="91"/>
      <c r="CL289" s="91"/>
      <c r="CM289" s="91"/>
      <c r="CN289" s="91"/>
      <c r="CO289" s="91"/>
      <c r="CP289" s="91"/>
      <c r="CQ289" s="91"/>
      <c r="CR289" s="91"/>
      <c r="CS289" s="91"/>
      <c r="CT289" s="91"/>
      <c r="CU289" s="91"/>
      <c r="CV289" s="91"/>
      <c r="CW289" s="91"/>
      <c r="CX289" s="91"/>
      <c r="CY289" s="91"/>
      <c r="CZ289" s="91"/>
      <c r="DA289" s="91"/>
      <c r="DB289" s="91"/>
      <c r="DC289" s="91"/>
      <c r="DD289" s="91"/>
      <c r="DE289" s="91"/>
      <c r="DF289" s="91"/>
      <c r="DG289" s="91"/>
      <c r="DH289" s="91"/>
      <c r="DI289" s="91"/>
      <c r="DJ289" s="91"/>
    </row>
    <row r="290" customFormat="false" ht="12.75" hidden="false" customHeight="false" outlineLevel="0" collapsed="false">
      <c r="C290" s="91"/>
      <c r="D290" s="91"/>
      <c r="E290" s="91"/>
      <c r="F290" s="92"/>
      <c r="G290" s="91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22" t="n">
        <f aca="false">M290+H290+R290</f>
        <v>0</v>
      </c>
      <c r="X290" s="96"/>
      <c r="Y290" s="96"/>
      <c r="Z290" s="96"/>
      <c r="AA290" s="93"/>
      <c r="AB290" s="93"/>
      <c r="AC290" s="93"/>
      <c r="AD290" s="93"/>
      <c r="AE290" s="93"/>
      <c r="AF290" s="91"/>
      <c r="AG290" s="91"/>
      <c r="AH290" s="92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2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1"/>
      <c r="BX290" s="91"/>
      <c r="BY290" s="91"/>
      <c r="BZ290" s="91"/>
      <c r="CA290" s="91"/>
      <c r="CB290" s="95"/>
      <c r="CC290" s="91"/>
      <c r="CD290" s="91"/>
      <c r="CE290" s="91"/>
      <c r="CF290" s="91"/>
      <c r="CG290" s="91"/>
      <c r="CH290" s="91"/>
      <c r="CI290" s="91"/>
      <c r="CJ290" s="91"/>
      <c r="CK290" s="91"/>
      <c r="CL290" s="91"/>
      <c r="CM290" s="91"/>
      <c r="CN290" s="91"/>
      <c r="CO290" s="91"/>
      <c r="CP290" s="91"/>
      <c r="CQ290" s="91"/>
      <c r="CR290" s="91"/>
      <c r="CS290" s="91"/>
      <c r="CT290" s="91"/>
      <c r="CU290" s="91"/>
      <c r="CV290" s="91"/>
      <c r="CW290" s="91"/>
      <c r="CX290" s="91"/>
      <c r="CY290" s="91"/>
      <c r="CZ290" s="91"/>
      <c r="DA290" s="91"/>
      <c r="DB290" s="91"/>
      <c r="DC290" s="91"/>
      <c r="DD290" s="91"/>
      <c r="DE290" s="91"/>
      <c r="DF290" s="91"/>
      <c r="DG290" s="91"/>
      <c r="DH290" s="91"/>
      <c r="DI290" s="91"/>
      <c r="DJ290" s="91"/>
    </row>
    <row r="291" customFormat="false" ht="12.75" hidden="false" customHeight="false" outlineLevel="0" collapsed="false">
      <c r="C291" s="91"/>
      <c r="D291" s="91"/>
      <c r="E291" s="91"/>
      <c r="F291" s="92"/>
      <c r="G291" s="91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22" t="n">
        <f aca="false">M291+H291+R291</f>
        <v>0</v>
      </c>
      <c r="X291" s="96"/>
      <c r="Y291" s="96"/>
      <c r="Z291" s="96"/>
      <c r="AA291" s="93"/>
      <c r="AB291" s="93"/>
      <c r="AC291" s="93"/>
      <c r="AD291" s="93"/>
      <c r="AE291" s="93"/>
      <c r="AF291" s="91"/>
      <c r="AG291" s="91"/>
      <c r="AH291" s="92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2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1"/>
      <c r="BX291" s="91"/>
      <c r="BY291" s="91"/>
      <c r="BZ291" s="91"/>
      <c r="CA291" s="91"/>
      <c r="CB291" s="95"/>
      <c r="CC291" s="91"/>
      <c r="CD291" s="91"/>
      <c r="CE291" s="91"/>
      <c r="CF291" s="91"/>
      <c r="CG291" s="91"/>
      <c r="CH291" s="91"/>
      <c r="CI291" s="91"/>
      <c r="CJ291" s="91"/>
      <c r="CK291" s="91"/>
      <c r="CL291" s="91"/>
      <c r="CM291" s="91"/>
      <c r="CN291" s="91"/>
      <c r="CO291" s="91"/>
      <c r="CP291" s="91"/>
      <c r="CQ291" s="91"/>
      <c r="CR291" s="91"/>
      <c r="CS291" s="91"/>
      <c r="CT291" s="91"/>
      <c r="CU291" s="91"/>
      <c r="CV291" s="91"/>
      <c r="CW291" s="91"/>
      <c r="CX291" s="91"/>
      <c r="CY291" s="91"/>
      <c r="CZ291" s="91"/>
      <c r="DA291" s="91"/>
      <c r="DB291" s="91"/>
      <c r="DC291" s="91"/>
      <c r="DD291" s="91"/>
      <c r="DE291" s="91"/>
      <c r="DF291" s="91"/>
      <c r="DG291" s="91"/>
      <c r="DH291" s="91"/>
      <c r="DI291" s="91"/>
      <c r="DJ291" s="91"/>
    </row>
    <row r="292" customFormat="false" ht="12.75" hidden="false" customHeight="false" outlineLevel="0" collapsed="false">
      <c r="C292" s="91"/>
      <c r="D292" s="91"/>
      <c r="E292" s="91"/>
      <c r="F292" s="92"/>
      <c r="G292" s="91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22" t="n">
        <f aca="false">M292+H292+R292</f>
        <v>0</v>
      </c>
      <c r="X292" s="96"/>
      <c r="Y292" s="96"/>
      <c r="Z292" s="96"/>
      <c r="AA292" s="93"/>
      <c r="AB292" s="93"/>
      <c r="AC292" s="93"/>
      <c r="AD292" s="93"/>
      <c r="AE292" s="93"/>
      <c r="AF292" s="91"/>
      <c r="AG292" s="91"/>
      <c r="AH292" s="92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2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5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  <c r="DF292" s="91"/>
      <c r="DG292" s="91"/>
      <c r="DH292" s="91"/>
      <c r="DI292" s="91"/>
      <c r="DJ292" s="91"/>
    </row>
    <row r="293" customFormat="false" ht="12.75" hidden="false" customHeight="false" outlineLevel="0" collapsed="false">
      <c r="C293" s="91"/>
      <c r="D293" s="91"/>
      <c r="E293" s="91"/>
      <c r="F293" s="92"/>
      <c r="G293" s="91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22" t="n">
        <f aca="false">M293+H293+R293</f>
        <v>0</v>
      </c>
      <c r="X293" s="96"/>
      <c r="Y293" s="96"/>
      <c r="Z293" s="96"/>
      <c r="AA293" s="93"/>
      <c r="AB293" s="93"/>
      <c r="AC293" s="93"/>
      <c r="AD293" s="93"/>
      <c r="AE293" s="93"/>
      <c r="AF293" s="91"/>
      <c r="AG293" s="91"/>
      <c r="AH293" s="92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2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1"/>
      <c r="BX293" s="91"/>
      <c r="BY293" s="91"/>
      <c r="BZ293" s="91"/>
      <c r="CA293" s="91"/>
      <c r="CB293" s="95"/>
      <c r="CC293" s="91"/>
      <c r="CD293" s="91"/>
      <c r="CE293" s="91"/>
      <c r="CF293" s="91"/>
      <c r="CG293" s="91"/>
      <c r="CH293" s="91"/>
      <c r="CI293" s="91"/>
      <c r="CJ293" s="91"/>
      <c r="CK293" s="91"/>
      <c r="CL293" s="91"/>
      <c r="CM293" s="91"/>
      <c r="CN293" s="91"/>
      <c r="CO293" s="91"/>
      <c r="CP293" s="91"/>
      <c r="CQ293" s="91"/>
      <c r="CR293" s="91"/>
      <c r="CS293" s="91"/>
      <c r="CT293" s="91"/>
      <c r="CU293" s="91"/>
      <c r="CV293" s="91"/>
      <c r="CW293" s="91"/>
      <c r="CX293" s="91"/>
      <c r="CY293" s="91"/>
      <c r="CZ293" s="91"/>
      <c r="DA293" s="91"/>
      <c r="DB293" s="91"/>
      <c r="DC293" s="91"/>
      <c r="DD293" s="91"/>
      <c r="DE293" s="91"/>
      <c r="DF293" s="91"/>
      <c r="DG293" s="91"/>
      <c r="DH293" s="91"/>
      <c r="DI293" s="91"/>
      <c r="DJ293" s="91"/>
    </row>
    <row r="294" customFormat="false" ht="12.75" hidden="false" customHeight="false" outlineLevel="0" collapsed="false">
      <c r="C294" s="91"/>
      <c r="D294" s="91"/>
      <c r="E294" s="91"/>
      <c r="F294" s="92"/>
      <c r="G294" s="91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22" t="n">
        <f aca="false">M294+H294+R294</f>
        <v>0</v>
      </c>
      <c r="X294" s="96"/>
      <c r="Y294" s="96"/>
      <c r="Z294" s="96"/>
      <c r="AA294" s="93"/>
      <c r="AB294" s="93"/>
      <c r="AC294" s="93"/>
      <c r="AD294" s="93"/>
      <c r="AE294" s="93"/>
      <c r="AF294" s="91"/>
      <c r="AG294" s="91"/>
      <c r="AH294" s="92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2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1"/>
      <c r="BX294" s="91"/>
      <c r="BY294" s="91"/>
      <c r="BZ294" s="91"/>
      <c r="CA294" s="91"/>
      <c r="CB294" s="95"/>
      <c r="CC294" s="91"/>
      <c r="CD294" s="91"/>
      <c r="CE294" s="91"/>
      <c r="CF294" s="91"/>
      <c r="CG294" s="91"/>
      <c r="CH294" s="91"/>
      <c r="CI294" s="91"/>
      <c r="CJ294" s="91"/>
      <c r="CK294" s="91"/>
      <c r="CL294" s="91"/>
      <c r="CM294" s="91"/>
      <c r="CN294" s="91"/>
      <c r="CO294" s="91"/>
      <c r="CP294" s="91"/>
      <c r="CQ294" s="91"/>
      <c r="CR294" s="91"/>
      <c r="CS294" s="91"/>
      <c r="CT294" s="91"/>
      <c r="CU294" s="91"/>
      <c r="CV294" s="91"/>
      <c r="CW294" s="91"/>
      <c r="CX294" s="91"/>
      <c r="CY294" s="91"/>
      <c r="CZ294" s="91"/>
      <c r="DA294" s="91"/>
      <c r="DB294" s="91"/>
      <c r="DC294" s="91"/>
      <c r="DD294" s="91"/>
      <c r="DE294" s="91"/>
      <c r="DF294" s="91"/>
      <c r="DG294" s="91"/>
      <c r="DH294" s="91"/>
      <c r="DI294" s="91"/>
      <c r="DJ294" s="91"/>
    </row>
    <row r="295" customFormat="false" ht="12.75" hidden="false" customHeight="false" outlineLevel="0" collapsed="false">
      <c r="C295" s="91"/>
      <c r="D295" s="91"/>
      <c r="E295" s="91"/>
      <c r="F295" s="92"/>
      <c r="G295" s="91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22" t="n">
        <f aca="false">M295+H295+R295</f>
        <v>0</v>
      </c>
      <c r="X295" s="96"/>
      <c r="Y295" s="96"/>
      <c r="Z295" s="96"/>
      <c r="AA295" s="93"/>
      <c r="AB295" s="93"/>
      <c r="AC295" s="93"/>
      <c r="AD295" s="93"/>
      <c r="AE295" s="93"/>
      <c r="AF295" s="91"/>
      <c r="AG295" s="91"/>
      <c r="AH295" s="92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2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91"/>
      <c r="BX295" s="91"/>
      <c r="BY295" s="91"/>
      <c r="BZ295" s="91"/>
      <c r="CA295" s="91"/>
      <c r="CB295" s="95"/>
      <c r="CC295" s="91"/>
      <c r="CD295" s="91"/>
      <c r="CE295" s="91"/>
      <c r="CF295" s="91"/>
      <c r="CG295" s="91"/>
      <c r="CH295" s="91"/>
      <c r="CI295" s="91"/>
      <c r="CJ295" s="91"/>
      <c r="CK295" s="91"/>
      <c r="CL295" s="91"/>
      <c r="CM295" s="91"/>
      <c r="CN295" s="91"/>
      <c r="CO295" s="91"/>
      <c r="CP295" s="91"/>
      <c r="CQ295" s="91"/>
      <c r="CR295" s="91"/>
      <c r="CS295" s="91"/>
      <c r="CT295" s="91"/>
      <c r="CU295" s="91"/>
      <c r="CV295" s="91"/>
      <c r="CW295" s="91"/>
      <c r="CX295" s="91"/>
      <c r="CY295" s="91"/>
      <c r="CZ295" s="91"/>
      <c r="DA295" s="91"/>
      <c r="DB295" s="91"/>
      <c r="DC295" s="91"/>
      <c r="DD295" s="91"/>
      <c r="DE295" s="91"/>
      <c r="DF295" s="91"/>
      <c r="DG295" s="91"/>
      <c r="DH295" s="91"/>
      <c r="DI295" s="91"/>
      <c r="DJ295" s="91"/>
    </row>
    <row r="296" customFormat="false" ht="12.75" hidden="false" customHeight="false" outlineLevel="0" collapsed="false">
      <c r="C296" s="91"/>
      <c r="D296" s="91"/>
      <c r="E296" s="91"/>
      <c r="F296" s="92"/>
      <c r="G296" s="91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22" t="n">
        <f aca="false">M296+H296+R296</f>
        <v>0</v>
      </c>
      <c r="X296" s="96"/>
      <c r="Y296" s="96"/>
      <c r="Z296" s="96"/>
      <c r="AA296" s="93"/>
      <c r="AB296" s="93"/>
      <c r="AC296" s="93"/>
      <c r="AD296" s="93"/>
      <c r="AE296" s="93"/>
      <c r="AF296" s="91"/>
      <c r="AG296" s="91"/>
      <c r="AH296" s="92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2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91"/>
      <c r="BX296" s="91"/>
      <c r="BY296" s="91"/>
      <c r="BZ296" s="91"/>
      <c r="CA296" s="91"/>
      <c r="CB296" s="95"/>
      <c r="CC296" s="91"/>
      <c r="CD296" s="91"/>
      <c r="CE296" s="91"/>
      <c r="CF296" s="91"/>
      <c r="CG296" s="91"/>
      <c r="CH296" s="91"/>
      <c r="CI296" s="91"/>
      <c r="CJ296" s="91"/>
      <c r="CK296" s="91"/>
      <c r="CL296" s="91"/>
      <c r="CM296" s="91"/>
      <c r="CN296" s="91"/>
      <c r="CO296" s="91"/>
      <c r="CP296" s="91"/>
      <c r="CQ296" s="91"/>
      <c r="CR296" s="91"/>
      <c r="CS296" s="91"/>
      <c r="CT296" s="91"/>
      <c r="CU296" s="91"/>
      <c r="CV296" s="91"/>
      <c r="CW296" s="91"/>
      <c r="CX296" s="91"/>
      <c r="CY296" s="91"/>
      <c r="CZ296" s="91"/>
      <c r="DA296" s="91"/>
      <c r="DB296" s="91"/>
      <c r="DC296" s="91"/>
      <c r="DD296" s="91"/>
      <c r="DE296" s="91"/>
      <c r="DF296" s="91"/>
      <c r="DG296" s="91"/>
      <c r="DH296" s="91"/>
      <c r="DI296" s="91"/>
      <c r="DJ296" s="91"/>
    </row>
    <row r="297" customFormat="false" ht="12.75" hidden="false" customHeight="false" outlineLevel="0" collapsed="false">
      <c r="C297" s="91"/>
      <c r="D297" s="91"/>
      <c r="E297" s="91"/>
      <c r="F297" s="92"/>
      <c r="G297" s="91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22" t="n">
        <f aca="false">M297+H297+R297</f>
        <v>0</v>
      </c>
      <c r="X297" s="96"/>
      <c r="Y297" s="96"/>
      <c r="Z297" s="96"/>
      <c r="AA297" s="93"/>
      <c r="AB297" s="93"/>
      <c r="AC297" s="93"/>
      <c r="AD297" s="93"/>
      <c r="AE297" s="93"/>
      <c r="AF297" s="91"/>
      <c r="AG297" s="91"/>
      <c r="AH297" s="92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2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5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1"/>
      <c r="CX297" s="91"/>
      <c r="CY297" s="91"/>
      <c r="CZ297" s="91"/>
      <c r="DA297" s="91"/>
      <c r="DB297" s="91"/>
      <c r="DC297" s="91"/>
      <c r="DD297" s="91"/>
      <c r="DE297" s="91"/>
      <c r="DF297" s="91"/>
      <c r="DG297" s="91"/>
      <c r="DH297" s="91"/>
      <c r="DI297" s="91"/>
      <c r="DJ297" s="91"/>
    </row>
    <row r="298" customFormat="false" ht="12.75" hidden="false" customHeight="false" outlineLevel="0" collapsed="false">
      <c r="C298" s="91"/>
      <c r="D298" s="91"/>
      <c r="E298" s="91"/>
      <c r="F298" s="92"/>
      <c r="G298" s="91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22" t="n">
        <f aca="false">M298+H298+R298</f>
        <v>0</v>
      </c>
      <c r="X298" s="96"/>
      <c r="Y298" s="96"/>
      <c r="Z298" s="96"/>
      <c r="AA298" s="93"/>
      <c r="AB298" s="93"/>
      <c r="AC298" s="93"/>
      <c r="AD298" s="93"/>
      <c r="AE298" s="93"/>
      <c r="AF298" s="91"/>
      <c r="AG298" s="91"/>
      <c r="AH298" s="92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2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91"/>
      <c r="BX298" s="91"/>
      <c r="BY298" s="91"/>
      <c r="BZ298" s="91"/>
      <c r="CA298" s="91"/>
      <c r="CB298" s="97"/>
      <c r="CC298" s="91"/>
      <c r="CD298" s="91"/>
      <c r="CE298" s="91"/>
      <c r="CF298" s="91"/>
      <c r="CG298" s="91"/>
      <c r="CH298" s="91"/>
      <c r="CI298" s="91"/>
      <c r="CJ298" s="91"/>
      <c r="CK298" s="91"/>
      <c r="CL298" s="91"/>
      <c r="CM298" s="91"/>
      <c r="CN298" s="91"/>
      <c r="CO298" s="91"/>
      <c r="CP298" s="91"/>
      <c r="CQ298" s="91"/>
      <c r="CR298" s="91"/>
      <c r="CS298" s="91"/>
      <c r="CT298" s="91"/>
      <c r="CU298" s="91"/>
      <c r="CV298" s="91"/>
      <c r="CW298" s="91"/>
      <c r="CX298" s="91"/>
      <c r="CY298" s="91"/>
      <c r="CZ298" s="91"/>
      <c r="DA298" s="91"/>
      <c r="DB298" s="91"/>
      <c r="DC298" s="91"/>
      <c r="DD298" s="91"/>
      <c r="DE298" s="91"/>
      <c r="DF298" s="91"/>
      <c r="DG298" s="91"/>
      <c r="DH298" s="91"/>
      <c r="DI298" s="91"/>
      <c r="DJ298" s="91"/>
    </row>
    <row r="299" customFormat="false" ht="12.75" hidden="false" customHeight="false" outlineLevel="0" collapsed="false">
      <c r="C299" s="91"/>
      <c r="D299" s="91"/>
      <c r="E299" s="91"/>
      <c r="F299" s="92"/>
      <c r="G299" s="91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22" t="n">
        <f aca="false">M299+H299+R299</f>
        <v>0</v>
      </c>
      <c r="X299" s="96"/>
      <c r="Y299" s="96"/>
      <c r="Z299" s="96"/>
      <c r="AA299" s="93"/>
      <c r="AB299" s="93"/>
      <c r="AC299" s="93"/>
      <c r="AD299" s="93"/>
      <c r="AE299" s="93"/>
      <c r="AF299" s="91"/>
      <c r="AG299" s="91"/>
      <c r="AH299" s="92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2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91"/>
      <c r="BX299" s="91"/>
      <c r="BY299" s="91"/>
      <c r="BZ299" s="91"/>
      <c r="CA299" s="91"/>
      <c r="CB299" s="16"/>
      <c r="CC299" s="91"/>
      <c r="CD299" s="91"/>
      <c r="CE299" s="91"/>
      <c r="CF299" s="91"/>
      <c r="CG299" s="91"/>
      <c r="CH299" s="91"/>
      <c r="CI299" s="91"/>
      <c r="CJ299" s="91"/>
      <c r="CK299" s="91"/>
      <c r="CL299" s="91"/>
      <c r="CM299" s="91"/>
      <c r="CN299" s="91"/>
      <c r="CO299" s="91"/>
      <c r="CP299" s="91"/>
      <c r="CQ299" s="91"/>
      <c r="CR299" s="91"/>
      <c r="CS299" s="91"/>
      <c r="CT299" s="91"/>
      <c r="CU299" s="91"/>
      <c r="CV299" s="91"/>
      <c r="CW299" s="91"/>
      <c r="CX299" s="91"/>
      <c r="CY299" s="91"/>
      <c r="CZ299" s="91"/>
      <c r="DA299" s="91"/>
      <c r="DB299" s="91"/>
      <c r="DC299" s="91"/>
      <c r="DD299" s="91"/>
      <c r="DE299" s="91"/>
      <c r="DF299" s="91"/>
      <c r="DG299" s="91"/>
      <c r="DH299" s="91"/>
      <c r="DI299" s="91"/>
      <c r="DJ299" s="91"/>
    </row>
    <row r="300" customFormat="false" ht="12.75" hidden="false" customHeight="false" outlineLevel="0" collapsed="false">
      <c r="C300" s="91"/>
      <c r="D300" s="91"/>
      <c r="E300" s="91"/>
      <c r="F300" s="92"/>
      <c r="G300" s="91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22" t="n">
        <f aca="false">M300+H300+R300</f>
        <v>0</v>
      </c>
      <c r="X300" s="96"/>
      <c r="Y300" s="96"/>
      <c r="Z300" s="96"/>
      <c r="AA300" s="93"/>
      <c r="AB300" s="93"/>
      <c r="AC300" s="93"/>
      <c r="AD300" s="93"/>
      <c r="AE300" s="93"/>
      <c r="AF300" s="91"/>
      <c r="AG300" s="91"/>
      <c r="AH300" s="92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2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91"/>
      <c r="BX300" s="91"/>
      <c r="BY300" s="91"/>
      <c r="BZ300" s="91"/>
      <c r="CA300" s="91"/>
      <c r="CB300" s="16"/>
      <c r="CC300" s="91"/>
      <c r="CD300" s="91"/>
      <c r="CE300" s="91"/>
      <c r="CF300" s="91"/>
      <c r="CG300" s="91"/>
      <c r="CH300" s="91"/>
      <c r="CI300" s="91"/>
      <c r="CJ300" s="91"/>
      <c r="CK300" s="91"/>
      <c r="CL300" s="91"/>
      <c r="CM300" s="91"/>
      <c r="CN300" s="91"/>
      <c r="CO300" s="91"/>
      <c r="CP300" s="91"/>
      <c r="CQ300" s="91"/>
      <c r="CR300" s="91"/>
      <c r="CS300" s="91"/>
      <c r="CT300" s="91"/>
      <c r="CU300" s="91"/>
      <c r="CV300" s="91"/>
      <c r="CW300" s="91"/>
      <c r="CX300" s="91"/>
      <c r="CY300" s="91"/>
      <c r="CZ300" s="91"/>
      <c r="DA300" s="91"/>
      <c r="DB300" s="91"/>
      <c r="DC300" s="91"/>
      <c r="DD300" s="91"/>
      <c r="DE300" s="91"/>
      <c r="DF300" s="91"/>
      <c r="DG300" s="91"/>
      <c r="DH300" s="91"/>
      <c r="DI300" s="91"/>
      <c r="DJ300" s="91"/>
    </row>
    <row r="301" customFormat="false" ht="12.75" hidden="false" customHeight="false" outlineLevel="0" collapsed="false">
      <c r="C301" s="91"/>
      <c r="D301" s="91"/>
      <c r="E301" s="91"/>
      <c r="F301" s="92"/>
      <c r="G301" s="91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22" t="n">
        <f aca="false">M301+H301+R301</f>
        <v>0</v>
      </c>
      <c r="X301" s="96"/>
      <c r="Y301" s="96"/>
      <c r="Z301" s="96"/>
      <c r="AA301" s="93"/>
      <c r="AB301" s="93"/>
      <c r="AC301" s="93"/>
      <c r="AD301" s="93"/>
      <c r="AE301" s="93"/>
      <c r="AF301" s="91"/>
      <c r="AG301" s="91"/>
      <c r="AH301" s="92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2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91"/>
      <c r="BX301" s="91"/>
      <c r="BY301" s="91"/>
      <c r="BZ301" s="91"/>
      <c r="CA301" s="91"/>
      <c r="CB301" s="16"/>
      <c r="CC301" s="91"/>
      <c r="CD301" s="91"/>
      <c r="CE301" s="91"/>
      <c r="CF301" s="91"/>
      <c r="CG301" s="91"/>
      <c r="CH301" s="91"/>
      <c r="CI301" s="91"/>
      <c r="CJ301" s="91"/>
      <c r="CK301" s="91"/>
      <c r="CL301" s="91"/>
      <c r="CM301" s="91"/>
      <c r="CN301" s="91"/>
      <c r="CO301" s="91"/>
      <c r="CP301" s="91"/>
      <c r="CQ301" s="91"/>
      <c r="CR301" s="91"/>
      <c r="CS301" s="91"/>
      <c r="CT301" s="91"/>
      <c r="CU301" s="91"/>
      <c r="CV301" s="91"/>
      <c r="CW301" s="91"/>
      <c r="CX301" s="91"/>
      <c r="CY301" s="91"/>
      <c r="CZ301" s="91"/>
      <c r="DA301" s="91"/>
      <c r="DB301" s="91"/>
      <c r="DC301" s="91"/>
      <c r="DD301" s="91"/>
      <c r="DE301" s="91"/>
      <c r="DF301" s="91"/>
      <c r="DG301" s="91"/>
      <c r="DH301" s="91"/>
      <c r="DI301" s="91"/>
      <c r="DJ301" s="91"/>
    </row>
    <row r="302" customFormat="false" ht="12.75" hidden="false" customHeight="false" outlineLevel="0" collapsed="false">
      <c r="C302" s="91"/>
      <c r="D302" s="91"/>
      <c r="E302" s="91"/>
      <c r="F302" s="92"/>
      <c r="G302" s="91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22" t="n">
        <f aca="false">M302+H302+R302</f>
        <v>0</v>
      </c>
      <c r="X302" s="96"/>
      <c r="Y302" s="96"/>
      <c r="Z302" s="96"/>
      <c r="AA302" s="93"/>
      <c r="AB302" s="93"/>
      <c r="AC302" s="93"/>
      <c r="AD302" s="93"/>
      <c r="AE302" s="93"/>
      <c r="AF302" s="91"/>
      <c r="AG302" s="91"/>
      <c r="AH302" s="92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2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91"/>
      <c r="BX302" s="91"/>
      <c r="BY302" s="91"/>
      <c r="BZ302" s="91"/>
      <c r="CA302" s="91"/>
      <c r="CB302" s="73"/>
      <c r="CC302" s="91"/>
      <c r="CD302" s="91"/>
      <c r="CE302" s="91"/>
      <c r="CF302" s="91"/>
      <c r="CG302" s="91"/>
      <c r="CH302" s="91"/>
      <c r="CI302" s="91"/>
      <c r="CJ302" s="91"/>
      <c r="CK302" s="91"/>
      <c r="CL302" s="91"/>
      <c r="CM302" s="91"/>
      <c r="CN302" s="91"/>
      <c r="CO302" s="91"/>
      <c r="CP302" s="91"/>
      <c r="CQ302" s="91"/>
      <c r="CR302" s="91"/>
      <c r="CS302" s="91"/>
      <c r="CT302" s="91"/>
      <c r="CU302" s="91"/>
      <c r="CV302" s="91"/>
      <c r="CW302" s="91"/>
      <c r="CX302" s="91"/>
      <c r="CY302" s="91"/>
      <c r="CZ302" s="91"/>
      <c r="DA302" s="91"/>
      <c r="DB302" s="91"/>
      <c r="DC302" s="91"/>
      <c r="DD302" s="91"/>
      <c r="DE302" s="91"/>
      <c r="DF302" s="91"/>
      <c r="DG302" s="91"/>
      <c r="DH302" s="91"/>
      <c r="DI302" s="91"/>
      <c r="DJ302" s="91"/>
    </row>
    <row r="303" customFormat="false" ht="12.75" hidden="false" customHeight="false" outlineLevel="0" collapsed="false">
      <c r="C303" s="91"/>
      <c r="D303" s="91"/>
      <c r="E303" s="91"/>
      <c r="F303" s="92"/>
      <c r="G303" s="91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22" t="n">
        <f aca="false">M303+H303+R303</f>
        <v>0</v>
      </c>
      <c r="X303" s="96"/>
      <c r="Y303" s="96"/>
      <c r="Z303" s="96"/>
      <c r="AA303" s="93"/>
      <c r="AB303" s="93"/>
      <c r="AC303" s="93"/>
      <c r="AD303" s="93"/>
      <c r="AE303" s="93"/>
      <c r="AF303" s="91"/>
      <c r="AG303" s="91"/>
      <c r="AH303" s="92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2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91"/>
      <c r="BX303" s="91"/>
      <c r="BY303" s="91"/>
      <c r="BZ303" s="91"/>
      <c r="CA303" s="91"/>
      <c r="CB303" s="16"/>
      <c r="CC303" s="91"/>
      <c r="CD303" s="91"/>
      <c r="CE303" s="91"/>
      <c r="CF303" s="91"/>
      <c r="CG303" s="91"/>
      <c r="CH303" s="91"/>
      <c r="CI303" s="91"/>
      <c r="CJ303" s="91"/>
      <c r="CK303" s="91"/>
      <c r="CL303" s="91"/>
      <c r="CM303" s="91"/>
      <c r="CN303" s="91"/>
      <c r="CO303" s="91"/>
      <c r="CP303" s="91"/>
      <c r="CQ303" s="91"/>
      <c r="CR303" s="91"/>
      <c r="CS303" s="91"/>
      <c r="CT303" s="91"/>
      <c r="CU303" s="91"/>
      <c r="CV303" s="91"/>
      <c r="CW303" s="91"/>
      <c r="CX303" s="91"/>
      <c r="CY303" s="91"/>
      <c r="CZ303" s="91"/>
      <c r="DA303" s="91"/>
      <c r="DB303" s="91"/>
      <c r="DC303" s="91"/>
      <c r="DD303" s="91"/>
      <c r="DE303" s="91"/>
      <c r="DF303" s="91"/>
      <c r="DG303" s="91"/>
      <c r="DH303" s="91"/>
      <c r="DI303" s="91"/>
      <c r="DJ303" s="91"/>
    </row>
    <row r="304" customFormat="false" ht="12.75" hidden="false" customHeight="false" outlineLevel="0" collapsed="false">
      <c r="C304" s="91"/>
      <c r="D304" s="91"/>
      <c r="E304" s="91"/>
      <c r="F304" s="92"/>
      <c r="G304" s="91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22" t="n">
        <f aca="false">M304+H304+R304</f>
        <v>0</v>
      </c>
      <c r="X304" s="96"/>
      <c r="Y304" s="96"/>
      <c r="Z304" s="96"/>
      <c r="AA304" s="93"/>
      <c r="AB304" s="93"/>
      <c r="AC304" s="93"/>
      <c r="AD304" s="93"/>
      <c r="AE304" s="93"/>
      <c r="AF304" s="91"/>
      <c r="AG304" s="91"/>
      <c r="AH304" s="92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2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1"/>
      <c r="BX304" s="91"/>
      <c r="BY304" s="91"/>
      <c r="BZ304" s="91"/>
      <c r="CA304" s="91"/>
      <c r="CB304" s="16"/>
      <c r="CC304" s="91"/>
      <c r="CD304" s="91"/>
      <c r="CE304" s="91"/>
      <c r="CF304" s="91"/>
      <c r="CG304" s="91"/>
      <c r="CH304" s="91"/>
      <c r="CI304" s="91"/>
      <c r="CJ304" s="91"/>
      <c r="CK304" s="91"/>
      <c r="CL304" s="91"/>
      <c r="CM304" s="91"/>
      <c r="CN304" s="91"/>
      <c r="CO304" s="91"/>
      <c r="CP304" s="91"/>
      <c r="CQ304" s="91"/>
      <c r="CR304" s="91"/>
      <c r="CS304" s="91"/>
      <c r="CT304" s="91"/>
      <c r="CU304" s="91"/>
      <c r="CV304" s="91"/>
      <c r="CW304" s="91"/>
      <c r="CX304" s="91"/>
      <c r="CY304" s="91"/>
      <c r="CZ304" s="91"/>
      <c r="DA304" s="91"/>
      <c r="DB304" s="91"/>
      <c r="DC304" s="91"/>
      <c r="DD304" s="91"/>
      <c r="DE304" s="91"/>
      <c r="DF304" s="91"/>
      <c r="DG304" s="91"/>
      <c r="DH304" s="91"/>
      <c r="DI304" s="91"/>
      <c r="DJ304" s="91"/>
    </row>
    <row r="305" customFormat="false" ht="12.75" hidden="false" customHeight="false" outlineLevel="0" collapsed="false">
      <c r="C305" s="91"/>
      <c r="D305" s="91"/>
      <c r="E305" s="91"/>
      <c r="F305" s="92"/>
      <c r="G305" s="91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22" t="n">
        <f aca="false">M305+H305+R305</f>
        <v>0</v>
      </c>
      <c r="X305" s="96"/>
      <c r="Y305" s="96"/>
      <c r="Z305" s="96"/>
      <c r="AA305" s="93"/>
      <c r="AB305" s="93"/>
      <c r="AC305" s="93"/>
      <c r="AD305" s="93"/>
      <c r="AE305" s="93"/>
      <c r="AF305" s="91"/>
      <c r="AG305" s="91"/>
      <c r="AH305" s="92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2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91"/>
      <c r="BX305" s="91"/>
      <c r="BY305" s="91"/>
      <c r="BZ305" s="91"/>
      <c r="CA305" s="91"/>
      <c r="CB305" s="16"/>
      <c r="CC305" s="91"/>
      <c r="CD305" s="91"/>
      <c r="CE305" s="91"/>
      <c r="CF305" s="91"/>
      <c r="CG305" s="91"/>
      <c r="CH305" s="91"/>
      <c r="CI305" s="91"/>
      <c r="CJ305" s="91"/>
      <c r="CK305" s="91"/>
      <c r="CL305" s="91"/>
      <c r="CM305" s="91"/>
      <c r="CN305" s="91"/>
      <c r="CO305" s="91"/>
      <c r="CP305" s="91"/>
      <c r="CQ305" s="91"/>
      <c r="CR305" s="91"/>
      <c r="CS305" s="91"/>
      <c r="CT305" s="91"/>
      <c r="CU305" s="91"/>
      <c r="CV305" s="91"/>
      <c r="CW305" s="91"/>
      <c r="CX305" s="91"/>
      <c r="CY305" s="91"/>
      <c r="CZ305" s="91"/>
      <c r="DA305" s="91"/>
      <c r="DB305" s="91"/>
      <c r="DC305" s="91"/>
      <c r="DD305" s="91"/>
      <c r="DE305" s="91"/>
      <c r="DF305" s="91"/>
      <c r="DG305" s="91"/>
      <c r="DH305" s="91"/>
      <c r="DI305" s="91"/>
      <c r="DJ305" s="91"/>
    </row>
    <row r="306" customFormat="false" ht="12.75" hidden="false" customHeight="false" outlineLevel="0" collapsed="false">
      <c r="C306" s="91"/>
      <c r="D306" s="91"/>
      <c r="E306" s="91"/>
      <c r="F306" s="92"/>
      <c r="G306" s="91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22" t="n">
        <f aca="false">M306+H306+R306</f>
        <v>0</v>
      </c>
      <c r="X306" s="96"/>
      <c r="Y306" s="96"/>
      <c r="Z306" s="96"/>
      <c r="AA306" s="93"/>
      <c r="AB306" s="93"/>
      <c r="AC306" s="93"/>
      <c r="AD306" s="93"/>
      <c r="AE306" s="93"/>
      <c r="AF306" s="91"/>
      <c r="AG306" s="91"/>
      <c r="AH306" s="92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2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91"/>
      <c r="BX306" s="91"/>
      <c r="BY306" s="91"/>
      <c r="BZ306" s="91"/>
      <c r="CA306" s="91"/>
      <c r="CB306" s="16"/>
      <c r="CC306" s="91"/>
      <c r="CD306" s="91"/>
      <c r="CE306" s="91"/>
      <c r="CF306" s="91"/>
      <c r="CG306" s="91"/>
      <c r="CH306" s="91"/>
      <c r="CI306" s="91"/>
      <c r="CJ306" s="91"/>
      <c r="CK306" s="91"/>
      <c r="CL306" s="91"/>
      <c r="CM306" s="91"/>
      <c r="CN306" s="91"/>
      <c r="CO306" s="91"/>
      <c r="CP306" s="91"/>
      <c r="CQ306" s="91"/>
      <c r="CR306" s="91"/>
      <c r="CS306" s="91"/>
      <c r="CT306" s="91"/>
      <c r="CU306" s="91"/>
      <c r="CV306" s="91"/>
      <c r="CW306" s="91"/>
      <c r="CX306" s="91"/>
      <c r="CY306" s="91"/>
      <c r="CZ306" s="91"/>
      <c r="DA306" s="91"/>
      <c r="DB306" s="91"/>
      <c r="DC306" s="91"/>
      <c r="DD306" s="91"/>
      <c r="DE306" s="91"/>
      <c r="DF306" s="91"/>
      <c r="DG306" s="91"/>
      <c r="DH306" s="91"/>
      <c r="DI306" s="91"/>
      <c r="DJ306" s="91"/>
    </row>
    <row r="307" customFormat="false" ht="12.75" hidden="false" customHeight="false" outlineLevel="0" collapsed="false">
      <c r="C307" s="91"/>
      <c r="D307" s="91"/>
      <c r="E307" s="91"/>
      <c r="F307" s="92"/>
      <c r="G307" s="91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22" t="n">
        <f aca="false">M307+H307+R307</f>
        <v>0</v>
      </c>
      <c r="X307" s="96"/>
      <c r="Y307" s="96"/>
      <c r="Z307" s="96"/>
      <c r="AA307" s="93"/>
      <c r="AB307" s="93"/>
      <c r="AC307" s="93"/>
      <c r="AD307" s="93"/>
      <c r="AE307" s="93"/>
      <c r="AF307" s="91"/>
      <c r="AG307" s="91"/>
      <c r="AH307" s="92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2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91"/>
      <c r="BX307" s="91"/>
      <c r="BY307" s="91"/>
      <c r="BZ307" s="91"/>
      <c r="CA307" s="91"/>
      <c r="CB307" s="16"/>
      <c r="CC307" s="91"/>
      <c r="CD307" s="91"/>
      <c r="CE307" s="91"/>
      <c r="CF307" s="91"/>
      <c r="CG307" s="91"/>
      <c r="CH307" s="91"/>
      <c r="CI307" s="91"/>
      <c r="CJ307" s="91"/>
      <c r="CK307" s="91"/>
      <c r="CL307" s="91"/>
      <c r="CM307" s="91"/>
      <c r="CN307" s="91"/>
      <c r="CO307" s="91"/>
      <c r="CP307" s="91"/>
      <c r="CQ307" s="91"/>
      <c r="CR307" s="91"/>
      <c r="CS307" s="91"/>
      <c r="CT307" s="91"/>
      <c r="CU307" s="91"/>
      <c r="CV307" s="91"/>
      <c r="CW307" s="91"/>
      <c r="CX307" s="91"/>
      <c r="CY307" s="91"/>
      <c r="CZ307" s="91"/>
      <c r="DA307" s="91"/>
      <c r="DB307" s="91"/>
      <c r="DC307" s="91"/>
      <c r="DD307" s="91"/>
      <c r="DE307" s="91"/>
      <c r="DF307" s="91"/>
      <c r="DG307" s="91"/>
      <c r="DH307" s="91"/>
      <c r="DI307" s="91"/>
      <c r="DJ307" s="91"/>
    </row>
    <row r="308" customFormat="false" ht="12.75" hidden="false" customHeight="false" outlineLevel="0" collapsed="false">
      <c r="C308" s="91"/>
      <c r="D308" s="91"/>
      <c r="E308" s="91"/>
      <c r="F308" s="92"/>
      <c r="G308" s="91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22" t="n">
        <f aca="false">M308+H308+R308</f>
        <v>0</v>
      </c>
      <c r="X308" s="96"/>
      <c r="Y308" s="96"/>
      <c r="Z308" s="96"/>
      <c r="AA308" s="93"/>
      <c r="AB308" s="93"/>
      <c r="AC308" s="93"/>
      <c r="AD308" s="93"/>
      <c r="AE308" s="93"/>
      <c r="AF308" s="91"/>
      <c r="AG308" s="91"/>
      <c r="AH308" s="92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2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91"/>
      <c r="BX308" s="91"/>
      <c r="BY308" s="91"/>
      <c r="BZ308" s="91"/>
      <c r="CA308" s="91"/>
      <c r="CB308" s="98"/>
      <c r="CC308" s="91"/>
      <c r="CD308" s="91"/>
      <c r="CE308" s="91"/>
      <c r="CF308" s="91"/>
      <c r="CG308" s="91"/>
      <c r="CH308" s="91"/>
      <c r="CI308" s="91"/>
      <c r="CJ308" s="91"/>
      <c r="CK308" s="91"/>
      <c r="CL308" s="91"/>
      <c r="CM308" s="91"/>
      <c r="CN308" s="91"/>
      <c r="CO308" s="91"/>
      <c r="CP308" s="91"/>
      <c r="CQ308" s="91"/>
      <c r="CR308" s="91"/>
      <c r="CS308" s="91"/>
      <c r="CT308" s="91"/>
      <c r="CU308" s="91"/>
      <c r="CV308" s="91"/>
      <c r="CW308" s="91"/>
      <c r="CX308" s="91"/>
      <c r="CY308" s="91"/>
      <c r="CZ308" s="91"/>
      <c r="DA308" s="91"/>
      <c r="DB308" s="91"/>
      <c r="DC308" s="91"/>
      <c r="DD308" s="91"/>
      <c r="DE308" s="91"/>
      <c r="DF308" s="91"/>
      <c r="DG308" s="91"/>
      <c r="DH308" s="91"/>
      <c r="DI308" s="91"/>
      <c r="DJ308" s="91"/>
    </row>
    <row r="309" customFormat="false" ht="12.75" hidden="false" customHeight="false" outlineLevel="0" collapsed="false">
      <c r="C309" s="91"/>
      <c r="D309" s="91"/>
      <c r="E309" s="91"/>
      <c r="F309" s="92"/>
      <c r="G309" s="91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22" t="n">
        <f aca="false">M309+H309+R309</f>
        <v>0</v>
      </c>
      <c r="X309" s="96"/>
      <c r="Y309" s="96"/>
      <c r="Z309" s="96"/>
      <c r="AA309" s="93"/>
      <c r="AB309" s="93"/>
      <c r="AC309" s="93"/>
      <c r="AD309" s="93"/>
      <c r="AE309" s="93"/>
      <c r="AF309" s="91"/>
      <c r="AG309" s="91"/>
      <c r="AH309" s="92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2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91"/>
      <c r="BX309" s="91"/>
      <c r="BY309" s="91"/>
      <c r="BZ309" s="91"/>
      <c r="CA309" s="91"/>
      <c r="CB309" s="16"/>
      <c r="CC309" s="91"/>
      <c r="CD309" s="91"/>
      <c r="CE309" s="91"/>
      <c r="CF309" s="91"/>
      <c r="CG309" s="91"/>
      <c r="CH309" s="91"/>
      <c r="CI309" s="91"/>
      <c r="CJ309" s="91"/>
      <c r="CK309" s="91"/>
      <c r="CL309" s="91"/>
      <c r="CM309" s="91"/>
      <c r="CN309" s="91"/>
      <c r="CO309" s="91"/>
      <c r="CP309" s="91"/>
      <c r="CQ309" s="91"/>
      <c r="CR309" s="91"/>
      <c r="CS309" s="91"/>
      <c r="CT309" s="91"/>
      <c r="CU309" s="91"/>
      <c r="CV309" s="91"/>
      <c r="CW309" s="91"/>
      <c r="CX309" s="91"/>
      <c r="CY309" s="91"/>
      <c r="CZ309" s="91"/>
      <c r="DA309" s="91"/>
      <c r="DB309" s="91"/>
      <c r="DC309" s="91"/>
      <c r="DD309" s="91"/>
      <c r="DE309" s="91"/>
      <c r="DF309" s="91"/>
      <c r="DG309" s="91"/>
      <c r="DH309" s="91"/>
      <c r="DI309" s="91"/>
      <c r="DJ309" s="91"/>
    </row>
    <row r="310" customFormat="false" ht="12.75" hidden="false" customHeight="false" outlineLevel="0" collapsed="false">
      <c r="C310" s="91"/>
      <c r="D310" s="91"/>
      <c r="E310" s="91"/>
      <c r="F310" s="92"/>
      <c r="G310" s="91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22" t="n">
        <f aca="false">M310+H310+R310</f>
        <v>0</v>
      </c>
      <c r="X310" s="96"/>
      <c r="Y310" s="96"/>
      <c r="Z310" s="96"/>
      <c r="AA310" s="93"/>
      <c r="AB310" s="93"/>
      <c r="AC310" s="93"/>
      <c r="AD310" s="93"/>
      <c r="AE310" s="93"/>
      <c r="AF310" s="91"/>
      <c r="AG310" s="91"/>
      <c r="AH310" s="92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2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91"/>
      <c r="BX310" s="91"/>
      <c r="BY310" s="91"/>
      <c r="BZ310" s="91"/>
      <c r="CA310" s="91"/>
      <c r="CB310" s="16"/>
      <c r="CC310" s="91"/>
      <c r="CD310" s="91"/>
      <c r="CE310" s="91"/>
      <c r="CF310" s="91"/>
      <c r="CG310" s="91"/>
      <c r="CH310" s="91"/>
      <c r="CI310" s="91"/>
      <c r="CJ310" s="91"/>
      <c r="CK310" s="91"/>
      <c r="CL310" s="91"/>
      <c r="CM310" s="91"/>
      <c r="CN310" s="91"/>
      <c r="CO310" s="91"/>
      <c r="CP310" s="91"/>
      <c r="CQ310" s="91"/>
      <c r="CR310" s="91"/>
      <c r="CS310" s="91"/>
      <c r="CT310" s="91"/>
      <c r="CU310" s="91"/>
      <c r="CV310" s="91"/>
      <c r="CW310" s="91"/>
      <c r="CX310" s="91"/>
      <c r="CY310" s="91"/>
      <c r="CZ310" s="91"/>
      <c r="DA310" s="91"/>
      <c r="DB310" s="91"/>
      <c r="DC310" s="91"/>
      <c r="DD310" s="91"/>
      <c r="DE310" s="91"/>
      <c r="DF310" s="91"/>
      <c r="DG310" s="91"/>
      <c r="DH310" s="91"/>
      <c r="DI310" s="91"/>
      <c r="DJ310" s="91"/>
    </row>
    <row r="311" customFormat="false" ht="12.75" hidden="false" customHeight="false" outlineLevel="0" collapsed="false">
      <c r="C311" s="91"/>
      <c r="D311" s="91"/>
      <c r="E311" s="91"/>
      <c r="F311" s="92"/>
      <c r="G311" s="91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22" t="n">
        <f aca="false">M311+H311+R311</f>
        <v>0</v>
      </c>
      <c r="X311" s="96"/>
      <c r="Y311" s="96"/>
      <c r="Z311" s="96"/>
      <c r="AA311" s="93"/>
      <c r="AB311" s="93"/>
      <c r="AC311" s="93"/>
      <c r="AD311" s="93"/>
      <c r="AE311" s="93"/>
      <c r="AF311" s="91"/>
      <c r="AG311" s="91"/>
      <c r="AH311" s="92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2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91"/>
      <c r="BX311" s="91"/>
      <c r="BY311" s="91"/>
      <c r="BZ311" s="91"/>
      <c r="CA311" s="91"/>
      <c r="CB311" s="16"/>
      <c r="CC311" s="91"/>
      <c r="CD311" s="91"/>
      <c r="CE311" s="91"/>
      <c r="CF311" s="91"/>
      <c r="CG311" s="91"/>
      <c r="CH311" s="91"/>
      <c r="CI311" s="91"/>
      <c r="CJ311" s="91"/>
      <c r="CK311" s="91"/>
      <c r="CL311" s="91"/>
      <c r="CM311" s="91"/>
      <c r="CN311" s="91"/>
      <c r="CO311" s="91"/>
      <c r="CP311" s="91"/>
      <c r="CQ311" s="91"/>
      <c r="CR311" s="91"/>
      <c r="CS311" s="91"/>
      <c r="CT311" s="91"/>
      <c r="CU311" s="91"/>
      <c r="CV311" s="91"/>
      <c r="CW311" s="91"/>
      <c r="CX311" s="91"/>
      <c r="CY311" s="91"/>
      <c r="CZ311" s="91"/>
      <c r="DA311" s="91"/>
      <c r="DB311" s="91"/>
      <c r="DC311" s="91"/>
      <c r="DD311" s="91"/>
      <c r="DE311" s="91"/>
      <c r="DF311" s="91"/>
      <c r="DG311" s="91"/>
      <c r="DH311" s="91"/>
      <c r="DI311" s="91"/>
      <c r="DJ311" s="91"/>
    </row>
    <row r="312" customFormat="false" ht="12.75" hidden="false" customHeight="false" outlineLevel="0" collapsed="false">
      <c r="C312" s="91"/>
      <c r="D312" s="91"/>
      <c r="E312" s="91"/>
      <c r="F312" s="92"/>
      <c r="G312" s="91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22" t="n">
        <f aca="false">M312+H312+R312</f>
        <v>0</v>
      </c>
      <c r="X312" s="96"/>
      <c r="Y312" s="96"/>
      <c r="Z312" s="96"/>
      <c r="AA312" s="93"/>
      <c r="AB312" s="93"/>
      <c r="AC312" s="93"/>
      <c r="AD312" s="93"/>
      <c r="AE312" s="93"/>
      <c r="AF312" s="91"/>
      <c r="AG312" s="91"/>
      <c r="AH312" s="92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2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91"/>
      <c r="BX312" s="91"/>
      <c r="BY312" s="91"/>
      <c r="BZ312" s="91"/>
      <c r="CA312" s="91"/>
      <c r="CB312" s="16"/>
      <c r="CC312" s="91"/>
      <c r="CD312" s="91"/>
      <c r="CE312" s="91"/>
      <c r="CF312" s="91"/>
      <c r="CG312" s="91"/>
      <c r="CH312" s="91"/>
      <c r="CI312" s="91"/>
      <c r="CJ312" s="91"/>
      <c r="CK312" s="91"/>
      <c r="CL312" s="91"/>
      <c r="CM312" s="91"/>
      <c r="CN312" s="91"/>
      <c r="CO312" s="91"/>
      <c r="CP312" s="91"/>
      <c r="CQ312" s="91"/>
      <c r="CR312" s="91"/>
      <c r="CS312" s="91"/>
      <c r="CT312" s="91"/>
      <c r="CU312" s="91"/>
      <c r="CV312" s="91"/>
      <c r="CW312" s="91"/>
      <c r="CX312" s="91"/>
      <c r="CY312" s="91"/>
      <c r="CZ312" s="91"/>
      <c r="DA312" s="91"/>
      <c r="DB312" s="91"/>
      <c r="DC312" s="91"/>
      <c r="DD312" s="91"/>
      <c r="DE312" s="91"/>
      <c r="DF312" s="91"/>
      <c r="DG312" s="91"/>
      <c r="DH312" s="91"/>
      <c r="DI312" s="91"/>
      <c r="DJ312" s="91"/>
    </row>
    <row r="313" customFormat="false" ht="12.75" hidden="false" customHeight="false" outlineLevel="0" collapsed="false">
      <c r="C313" s="91"/>
      <c r="D313" s="91"/>
      <c r="E313" s="91"/>
      <c r="F313" s="92"/>
      <c r="G313" s="91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22" t="n">
        <f aca="false">M313+H313+R313</f>
        <v>0</v>
      </c>
      <c r="X313" s="96"/>
      <c r="Y313" s="96"/>
      <c r="Z313" s="96"/>
      <c r="AA313" s="93"/>
      <c r="AB313" s="93"/>
      <c r="AC313" s="93"/>
      <c r="AD313" s="93"/>
      <c r="AE313" s="93"/>
      <c r="AF313" s="91"/>
      <c r="AG313" s="91"/>
      <c r="AH313" s="92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2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91"/>
      <c r="BX313" s="91"/>
      <c r="BY313" s="91"/>
      <c r="BZ313" s="91"/>
      <c r="CA313" s="91"/>
      <c r="CB313" s="73"/>
      <c r="CC313" s="91"/>
      <c r="CD313" s="91"/>
      <c r="CE313" s="91"/>
      <c r="CF313" s="91"/>
      <c r="CG313" s="91"/>
      <c r="CH313" s="91"/>
      <c r="CI313" s="91"/>
      <c r="CJ313" s="91"/>
      <c r="CK313" s="91"/>
      <c r="CL313" s="91"/>
      <c r="CM313" s="91"/>
      <c r="CN313" s="91"/>
      <c r="CO313" s="91"/>
      <c r="CP313" s="91"/>
      <c r="CQ313" s="91"/>
      <c r="CR313" s="91"/>
      <c r="CS313" s="91"/>
      <c r="CT313" s="91"/>
      <c r="CU313" s="91"/>
      <c r="CV313" s="91"/>
      <c r="CW313" s="91"/>
      <c r="CX313" s="91"/>
      <c r="CY313" s="91"/>
      <c r="CZ313" s="91"/>
      <c r="DA313" s="91"/>
      <c r="DB313" s="91"/>
      <c r="DC313" s="91"/>
      <c r="DD313" s="91"/>
      <c r="DE313" s="91"/>
      <c r="DF313" s="91"/>
      <c r="DG313" s="91"/>
      <c r="DH313" s="91"/>
      <c r="DI313" s="91"/>
      <c r="DJ313" s="91"/>
    </row>
    <row r="314" customFormat="false" ht="12.75" hidden="false" customHeight="false" outlineLevel="0" collapsed="false">
      <c r="C314" s="91"/>
      <c r="D314" s="91"/>
      <c r="E314" s="91"/>
      <c r="F314" s="92"/>
      <c r="G314" s="91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22" t="n">
        <f aca="false">M314+H314+R314</f>
        <v>0</v>
      </c>
      <c r="X314" s="96"/>
      <c r="Y314" s="96"/>
      <c r="Z314" s="96"/>
      <c r="AA314" s="93"/>
      <c r="AB314" s="93"/>
      <c r="AC314" s="93"/>
      <c r="AD314" s="93"/>
      <c r="AE314" s="93"/>
      <c r="AF314" s="91"/>
      <c r="AG314" s="91"/>
      <c r="AH314" s="92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2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91"/>
      <c r="BX314" s="91"/>
      <c r="BY314" s="91"/>
      <c r="BZ314" s="91"/>
      <c r="CA314" s="91"/>
      <c r="CB314" s="16"/>
      <c r="CC314" s="91"/>
      <c r="CD314" s="91"/>
      <c r="CE314" s="91"/>
      <c r="CF314" s="91"/>
      <c r="CG314" s="91"/>
      <c r="CH314" s="91"/>
      <c r="CI314" s="91"/>
      <c r="CJ314" s="91"/>
      <c r="CK314" s="91"/>
      <c r="CL314" s="91"/>
      <c r="CM314" s="91"/>
      <c r="CN314" s="91"/>
      <c r="CO314" s="91"/>
      <c r="CP314" s="91"/>
      <c r="CQ314" s="91"/>
      <c r="CR314" s="91"/>
      <c r="CS314" s="91"/>
      <c r="CT314" s="91"/>
      <c r="CU314" s="91"/>
      <c r="CV314" s="91"/>
      <c r="CW314" s="91"/>
      <c r="CX314" s="91"/>
      <c r="CY314" s="91"/>
      <c r="CZ314" s="91"/>
      <c r="DA314" s="91"/>
      <c r="DB314" s="91"/>
      <c r="DC314" s="91"/>
      <c r="DD314" s="91"/>
      <c r="DE314" s="91"/>
      <c r="DF314" s="91"/>
      <c r="DG314" s="91"/>
      <c r="DH314" s="91"/>
      <c r="DI314" s="91"/>
      <c r="DJ314" s="91"/>
    </row>
    <row r="315" customFormat="false" ht="12.75" hidden="false" customHeight="false" outlineLevel="0" collapsed="false">
      <c r="C315" s="91"/>
      <c r="D315" s="91"/>
      <c r="E315" s="91"/>
      <c r="F315" s="92"/>
      <c r="G315" s="91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22" t="n">
        <f aca="false">M315+H315+R315</f>
        <v>0</v>
      </c>
      <c r="X315" s="96"/>
      <c r="Y315" s="96"/>
      <c r="Z315" s="96"/>
      <c r="AA315" s="93"/>
      <c r="AB315" s="93"/>
      <c r="AC315" s="93"/>
      <c r="AD315" s="93"/>
      <c r="AE315" s="93"/>
      <c r="AF315" s="91"/>
      <c r="AG315" s="91"/>
      <c r="AH315" s="92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2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1"/>
      <c r="BX315" s="91"/>
      <c r="BY315" s="91"/>
      <c r="BZ315" s="91"/>
      <c r="CA315" s="91"/>
      <c r="CB315" s="16"/>
      <c r="CC315" s="91"/>
      <c r="CD315" s="91"/>
      <c r="CE315" s="91"/>
      <c r="CF315" s="91"/>
      <c r="CG315" s="91"/>
      <c r="CH315" s="91"/>
      <c r="CI315" s="91"/>
      <c r="CJ315" s="91"/>
      <c r="CK315" s="91"/>
      <c r="CL315" s="91"/>
      <c r="CM315" s="91"/>
      <c r="CN315" s="91"/>
      <c r="CO315" s="91"/>
      <c r="CP315" s="91"/>
      <c r="CQ315" s="91"/>
      <c r="CR315" s="91"/>
      <c r="CS315" s="91"/>
      <c r="CT315" s="91"/>
      <c r="CU315" s="91"/>
      <c r="CV315" s="91"/>
      <c r="CW315" s="91"/>
      <c r="CX315" s="91"/>
      <c r="CY315" s="91"/>
      <c r="CZ315" s="91"/>
      <c r="DA315" s="91"/>
      <c r="DB315" s="91"/>
      <c r="DC315" s="91"/>
      <c r="DD315" s="91"/>
      <c r="DE315" s="91"/>
      <c r="DF315" s="91"/>
      <c r="DG315" s="91"/>
      <c r="DH315" s="91"/>
      <c r="DI315" s="91"/>
      <c r="DJ315" s="91"/>
    </row>
    <row r="316" customFormat="false" ht="12.75" hidden="false" customHeight="false" outlineLevel="0" collapsed="false">
      <c r="C316" s="91"/>
      <c r="D316" s="91"/>
      <c r="E316" s="91"/>
      <c r="F316" s="92"/>
      <c r="G316" s="91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22" t="n">
        <f aca="false">M316+H316+R316</f>
        <v>0</v>
      </c>
      <c r="X316" s="96"/>
      <c r="Y316" s="96"/>
      <c r="Z316" s="96"/>
      <c r="AA316" s="93"/>
      <c r="AB316" s="93"/>
      <c r="AC316" s="93"/>
      <c r="AD316" s="93"/>
      <c r="AE316" s="93"/>
      <c r="AF316" s="91"/>
      <c r="AG316" s="91"/>
      <c r="AH316" s="92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2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91"/>
      <c r="BX316" s="91"/>
      <c r="BY316" s="91"/>
      <c r="BZ316" s="91"/>
      <c r="CA316" s="91"/>
      <c r="CB316" s="16"/>
      <c r="CC316" s="91"/>
      <c r="CD316" s="91"/>
      <c r="CE316" s="91"/>
      <c r="CF316" s="91"/>
      <c r="CG316" s="91"/>
      <c r="CH316" s="91"/>
      <c r="CI316" s="91"/>
      <c r="CJ316" s="91"/>
      <c r="CK316" s="91"/>
      <c r="CL316" s="91"/>
      <c r="CM316" s="91"/>
      <c r="CN316" s="91"/>
      <c r="CO316" s="91"/>
      <c r="CP316" s="91"/>
      <c r="CQ316" s="91"/>
      <c r="CR316" s="91"/>
      <c r="CS316" s="91"/>
      <c r="CT316" s="91"/>
      <c r="CU316" s="91"/>
      <c r="CV316" s="91"/>
      <c r="CW316" s="91"/>
      <c r="CX316" s="91"/>
      <c r="CY316" s="91"/>
      <c r="CZ316" s="91"/>
      <c r="DA316" s="91"/>
      <c r="DB316" s="91"/>
      <c r="DC316" s="91"/>
      <c r="DD316" s="91"/>
      <c r="DE316" s="91"/>
      <c r="DF316" s="91"/>
      <c r="DG316" s="91"/>
      <c r="DH316" s="91"/>
      <c r="DI316" s="91"/>
      <c r="DJ316" s="91"/>
    </row>
    <row r="317" customFormat="false" ht="12.75" hidden="false" customHeight="false" outlineLevel="0" collapsed="false">
      <c r="C317" s="91"/>
      <c r="D317" s="91"/>
      <c r="E317" s="91"/>
      <c r="F317" s="92"/>
      <c r="G317" s="91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22" t="n">
        <f aca="false">M317+H317+R317</f>
        <v>0</v>
      </c>
      <c r="X317" s="96"/>
      <c r="Y317" s="96"/>
      <c r="Z317" s="96"/>
      <c r="AA317" s="93"/>
      <c r="AB317" s="93"/>
      <c r="AC317" s="93"/>
      <c r="AD317" s="93"/>
      <c r="AE317" s="93"/>
      <c r="AF317" s="91"/>
      <c r="AG317" s="91"/>
      <c r="AH317" s="92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2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91"/>
      <c r="BX317" s="91"/>
      <c r="BY317" s="91"/>
      <c r="BZ317" s="91"/>
      <c r="CA317" s="91"/>
      <c r="CB317" s="16"/>
      <c r="CC317" s="91"/>
      <c r="CD317" s="91"/>
      <c r="CE317" s="91"/>
      <c r="CF317" s="91"/>
      <c r="CG317" s="91"/>
      <c r="CH317" s="91"/>
      <c r="CI317" s="91"/>
      <c r="CJ317" s="91"/>
      <c r="CK317" s="91"/>
      <c r="CL317" s="91"/>
      <c r="CM317" s="91"/>
      <c r="CN317" s="91"/>
      <c r="CO317" s="91"/>
      <c r="CP317" s="91"/>
      <c r="CQ317" s="91"/>
      <c r="CR317" s="91"/>
      <c r="CS317" s="91"/>
      <c r="CT317" s="91"/>
      <c r="CU317" s="91"/>
      <c r="CV317" s="91"/>
      <c r="CW317" s="91"/>
      <c r="CX317" s="91"/>
      <c r="CY317" s="91"/>
      <c r="CZ317" s="91"/>
      <c r="DA317" s="91"/>
      <c r="DB317" s="91"/>
      <c r="DC317" s="91"/>
      <c r="DD317" s="91"/>
      <c r="DE317" s="91"/>
      <c r="DF317" s="91"/>
      <c r="DG317" s="91"/>
      <c r="DH317" s="91"/>
      <c r="DI317" s="91"/>
      <c r="DJ317" s="91"/>
    </row>
    <row r="318" customFormat="false" ht="12.75" hidden="false" customHeight="false" outlineLevel="0" collapsed="false">
      <c r="C318" s="91"/>
      <c r="D318" s="91"/>
      <c r="E318" s="91"/>
      <c r="F318" s="92"/>
      <c r="G318" s="91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22" t="n">
        <f aca="false">M318+H318+R318</f>
        <v>0</v>
      </c>
      <c r="X318" s="96"/>
      <c r="Y318" s="96"/>
      <c r="Z318" s="96"/>
      <c r="AA318" s="93"/>
      <c r="AB318" s="93"/>
      <c r="AC318" s="93"/>
      <c r="AD318" s="93"/>
      <c r="AE318" s="93"/>
      <c r="AF318" s="91"/>
      <c r="AG318" s="91"/>
      <c r="AH318" s="92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2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91"/>
      <c r="BX318" s="91"/>
      <c r="BY318" s="91"/>
      <c r="BZ318" s="91"/>
      <c r="CA318" s="91"/>
      <c r="CB318" s="16"/>
      <c r="CC318" s="91"/>
      <c r="CD318" s="91"/>
      <c r="CE318" s="91"/>
      <c r="CF318" s="91"/>
      <c r="CG318" s="91"/>
      <c r="CH318" s="91"/>
      <c r="CI318" s="91"/>
      <c r="CJ318" s="91"/>
      <c r="CK318" s="91"/>
      <c r="CL318" s="91"/>
      <c r="CM318" s="91"/>
      <c r="CN318" s="91"/>
      <c r="CO318" s="91"/>
      <c r="CP318" s="91"/>
      <c r="CQ318" s="91"/>
      <c r="CR318" s="91"/>
      <c r="CS318" s="91"/>
      <c r="CT318" s="91"/>
      <c r="CU318" s="91"/>
      <c r="CV318" s="91"/>
      <c r="CW318" s="91"/>
      <c r="CX318" s="91"/>
      <c r="CY318" s="91"/>
      <c r="CZ318" s="91"/>
      <c r="DA318" s="91"/>
      <c r="DB318" s="91"/>
      <c r="DC318" s="91"/>
      <c r="DD318" s="91"/>
      <c r="DE318" s="91"/>
      <c r="DF318" s="91"/>
      <c r="DG318" s="91"/>
      <c r="DH318" s="91"/>
      <c r="DI318" s="91"/>
      <c r="DJ318" s="91"/>
    </row>
    <row r="319" customFormat="false" ht="12.75" hidden="false" customHeight="false" outlineLevel="0" collapsed="false">
      <c r="C319" s="91"/>
      <c r="D319" s="91"/>
      <c r="E319" s="91"/>
      <c r="F319" s="92"/>
      <c r="G319" s="91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22" t="n">
        <f aca="false">M319+H319+R319</f>
        <v>0</v>
      </c>
      <c r="X319" s="96"/>
      <c r="Y319" s="96"/>
      <c r="Z319" s="96"/>
      <c r="AA319" s="93"/>
      <c r="AB319" s="93"/>
      <c r="AC319" s="93"/>
      <c r="AD319" s="93"/>
      <c r="AE319" s="93"/>
      <c r="AF319" s="91"/>
      <c r="AG319" s="91"/>
      <c r="AH319" s="92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2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91"/>
      <c r="BX319" s="91"/>
      <c r="BY319" s="91"/>
      <c r="BZ319" s="91"/>
      <c r="CA319" s="91"/>
      <c r="CB319" s="98"/>
      <c r="CC319" s="91"/>
      <c r="CD319" s="91"/>
      <c r="CE319" s="91"/>
      <c r="CF319" s="91"/>
      <c r="CG319" s="91"/>
      <c r="CH319" s="91"/>
      <c r="CI319" s="91"/>
      <c r="CJ319" s="91"/>
      <c r="CK319" s="91"/>
      <c r="CL319" s="91"/>
      <c r="CM319" s="91"/>
      <c r="CN319" s="91"/>
      <c r="CO319" s="91"/>
      <c r="CP319" s="91"/>
      <c r="CQ319" s="91"/>
      <c r="CR319" s="91"/>
      <c r="CS319" s="91"/>
      <c r="CT319" s="91"/>
      <c r="CU319" s="91"/>
      <c r="CV319" s="91"/>
      <c r="CW319" s="91"/>
      <c r="CX319" s="91"/>
      <c r="CY319" s="91"/>
      <c r="CZ319" s="91"/>
      <c r="DA319" s="91"/>
      <c r="DB319" s="91"/>
      <c r="DC319" s="91"/>
      <c r="DD319" s="91"/>
      <c r="DE319" s="91"/>
      <c r="DF319" s="91"/>
      <c r="DG319" s="91"/>
      <c r="DH319" s="91"/>
      <c r="DI319" s="91"/>
      <c r="DJ319" s="91"/>
    </row>
    <row r="320" customFormat="false" ht="12.75" hidden="false" customHeight="false" outlineLevel="0" collapsed="false">
      <c r="C320" s="91"/>
      <c r="D320" s="91"/>
      <c r="E320" s="91"/>
      <c r="F320" s="92"/>
      <c r="G320" s="91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22" t="n">
        <f aca="false">M320+H320+R320</f>
        <v>0</v>
      </c>
      <c r="X320" s="96"/>
      <c r="Y320" s="96"/>
      <c r="Z320" s="96"/>
      <c r="AA320" s="93"/>
      <c r="AB320" s="93"/>
      <c r="AC320" s="93"/>
      <c r="AD320" s="93"/>
      <c r="AE320" s="93"/>
      <c r="AF320" s="91"/>
      <c r="AG320" s="91"/>
      <c r="AH320" s="92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2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91"/>
      <c r="BX320" s="91"/>
      <c r="BY320" s="91"/>
      <c r="BZ320" s="91"/>
      <c r="CA320" s="91"/>
      <c r="CB320" s="16"/>
      <c r="CC320" s="91"/>
      <c r="CD320" s="91"/>
      <c r="CE320" s="91"/>
      <c r="CF320" s="91"/>
      <c r="CG320" s="91"/>
      <c r="CH320" s="91"/>
      <c r="CI320" s="91"/>
      <c r="CJ320" s="91"/>
      <c r="CK320" s="91"/>
      <c r="CL320" s="91"/>
      <c r="CM320" s="91"/>
      <c r="CN320" s="91"/>
      <c r="CO320" s="91"/>
      <c r="CP320" s="91"/>
      <c r="CQ320" s="91"/>
      <c r="CR320" s="91"/>
      <c r="CS320" s="91"/>
      <c r="CT320" s="91"/>
      <c r="CU320" s="91"/>
      <c r="CV320" s="91"/>
      <c r="CW320" s="91"/>
      <c r="CX320" s="91"/>
      <c r="CY320" s="91"/>
      <c r="CZ320" s="91"/>
      <c r="DA320" s="91"/>
      <c r="DB320" s="91"/>
      <c r="DC320" s="91"/>
      <c r="DD320" s="91"/>
      <c r="DE320" s="91"/>
      <c r="DF320" s="91"/>
      <c r="DG320" s="91"/>
      <c r="DH320" s="91"/>
      <c r="DI320" s="91"/>
      <c r="DJ320" s="91"/>
    </row>
    <row r="321" customFormat="false" ht="12.75" hidden="false" customHeight="false" outlineLevel="0" collapsed="false">
      <c r="C321" s="91"/>
      <c r="D321" s="91"/>
      <c r="E321" s="91"/>
      <c r="F321" s="92"/>
      <c r="G321" s="91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22" t="n">
        <f aca="false">M321+H321+R321</f>
        <v>0</v>
      </c>
      <c r="X321" s="96"/>
      <c r="Y321" s="96"/>
      <c r="Z321" s="96"/>
      <c r="AA321" s="93"/>
      <c r="AB321" s="93"/>
      <c r="AC321" s="93"/>
      <c r="AD321" s="93"/>
      <c r="AE321" s="93"/>
      <c r="AF321" s="91"/>
      <c r="AG321" s="91"/>
      <c r="AH321" s="92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2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1"/>
      <c r="BX321" s="91"/>
      <c r="BY321" s="91"/>
      <c r="BZ321" s="91"/>
      <c r="CA321" s="91"/>
      <c r="CB321" s="16"/>
      <c r="CC321" s="91"/>
      <c r="CD321" s="91"/>
      <c r="CE321" s="91"/>
      <c r="CF321" s="91"/>
      <c r="CG321" s="91"/>
      <c r="CH321" s="91"/>
      <c r="CI321" s="91"/>
      <c r="CJ321" s="91"/>
      <c r="CK321" s="91"/>
      <c r="CL321" s="91"/>
      <c r="CM321" s="91"/>
      <c r="CN321" s="91"/>
      <c r="CO321" s="91"/>
      <c r="CP321" s="91"/>
      <c r="CQ321" s="91"/>
      <c r="CR321" s="91"/>
      <c r="CS321" s="91"/>
      <c r="CT321" s="91"/>
      <c r="CU321" s="91"/>
      <c r="CV321" s="91"/>
      <c r="CW321" s="91"/>
      <c r="CX321" s="91"/>
      <c r="CY321" s="91"/>
      <c r="CZ321" s="91"/>
      <c r="DA321" s="91"/>
      <c r="DB321" s="91"/>
      <c r="DC321" s="91"/>
      <c r="DD321" s="91"/>
      <c r="DE321" s="91"/>
      <c r="DF321" s="91"/>
      <c r="DG321" s="91"/>
      <c r="DH321" s="91"/>
      <c r="DI321" s="91"/>
      <c r="DJ321" s="91"/>
    </row>
    <row r="322" customFormat="false" ht="12.75" hidden="false" customHeight="false" outlineLevel="0" collapsed="false">
      <c r="C322" s="91"/>
      <c r="D322" s="91"/>
      <c r="E322" s="91"/>
      <c r="F322" s="92"/>
      <c r="G322" s="91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22" t="n">
        <f aca="false">M322+H322+R322</f>
        <v>0</v>
      </c>
      <c r="X322" s="96"/>
      <c r="Y322" s="96"/>
      <c r="Z322" s="96"/>
      <c r="AA322" s="93"/>
      <c r="AB322" s="93"/>
      <c r="AC322" s="93"/>
      <c r="AD322" s="93"/>
      <c r="AE322" s="93"/>
      <c r="AF322" s="91"/>
      <c r="AG322" s="91"/>
      <c r="AH322" s="92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2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91"/>
      <c r="BX322" s="91"/>
      <c r="BY322" s="91"/>
      <c r="BZ322" s="91"/>
      <c r="CA322" s="91"/>
      <c r="CB322" s="16"/>
      <c r="CC322" s="91"/>
      <c r="CD322" s="91"/>
      <c r="CE322" s="91"/>
      <c r="CF322" s="91"/>
      <c r="CG322" s="91"/>
      <c r="CH322" s="91"/>
      <c r="CI322" s="91"/>
      <c r="CJ322" s="91"/>
      <c r="CK322" s="91"/>
      <c r="CL322" s="91"/>
      <c r="CM322" s="91"/>
      <c r="CN322" s="91"/>
      <c r="CO322" s="91"/>
      <c r="CP322" s="91"/>
      <c r="CQ322" s="91"/>
      <c r="CR322" s="91"/>
      <c r="CS322" s="91"/>
      <c r="CT322" s="91"/>
      <c r="CU322" s="91"/>
      <c r="CV322" s="91"/>
      <c r="CW322" s="91"/>
      <c r="CX322" s="91"/>
      <c r="CY322" s="91"/>
      <c r="CZ322" s="91"/>
      <c r="DA322" s="91"/>
      <c r="DB322" s="91"/>
      <c r="DC322" s="91"/>
      <c r="DD322" s="91"/>
      <c r="DE322" s="91"/>
      <c r="DF322" s="91"/>
      <c r="DG322" s="91"/>
      <c r="DH322" s="91"/>
      <c r="DI322" s="91"/>
      <c r="DJ322" s="91"/>
    </row>
    <row r="323" customFormat="false" ht="12.75" hidden="false" customHeight="false" outlineLevel="0" collapsed="false">
      <c r="C323" s="91"/>
      <c r="D323" s="91"/>
      <c r="E323" s="91"/>
      <c r="F323" s="92"/>
      <c r="G323" s="91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22" t="n">
        <f aca="false">M323+H323+R323</f>
        <v>0</v>
      </c>
      <c r="X323" s="96"/>
      <c r="Y323" s="96"/>
      <c r="Z323" s="96"/>
      <c r="AA323" s="93"/>
      <c r="AB323" s="93"/>
      <c r="AC323" s="93"/>
      <c r="AD323" s="93"/>
      <c r="AE323" s="93"/>
      <c r="AF323" s="91"/>
      <c r="AG323" s="91"/>
      <c r="AH323" s="92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2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91"/>
      <c r="BX323" s="91"/>
      <c r="BY323" s="91"/>
      <c r="BZ323" s="91"/>
      <c r="CA323" s="91"/>
      <c r="CB323" s="16"/>
      <c r="CC323" s="91"/>
      <c r="CD323" s="91"/>
      <c r="CE323" s="91"/>
      <c r="CF323" s="91"/>
      <c r="CG323" s="91"/>
      <c r="CH323" s="91"/>
      <c r="CI323" s="91"/>
      <c r="CJ323" s="91"/>
      <c r="CK323" s="91"/>
      <c r="CL323" s="91"/>
      <c r="CM323" s="91"/>
      <c r="CN323" s="91"/>
      <c r="CO323" s="91"/>
      <c r="CP323" s="91"/>
      <c r="CQ323" s="91"/>
      <c r="CR323" s="91"/>
      <c r="CS323" s="91"/>
      <c r="CT323" s="91"/>
      <c r="CU323" s="91"/>
      <c r="CV323" s="91"/>
      <c r="CW323" s="91"/>
      <c r="CX323" s="91"/>
      <c r="CY323" s="91"/>
      <c r="CZ323" s="91"/>
      <c r="DA323" s="91"/>
      <c r="DB323" s="91"/>
      <c r="DC323" s="91"/>
      <c r="DD323" s="91"/>
      <c r="DE323" s="91"/>
      <c r="DF323" s="91"/>
      <c r="DG323" s="91"/>
      <c r="DH323" s="91"/>
      <c r="DI323" s="91"/>
      <c r="DJ323" s="91"/>
    </row>
    <row r="324" customFormat="false" ht="12.75" hidden="false" customHeight="false" outlineLevel="0" collapsed="false">
      <c r="C324" s="91"/>
      <c r="D324" s="91"/>
      <c r="E324" s="91"/>
      <c r="F324" s="92"/>
      <c r="G324" s="91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22" t="n">
        <f aca="false">M324+H324+R324</f>
        <v>0</v>
      </c>
      <c r="X324" s="96"/>
      <c r="Y324" s="96"/>
      <c r="Z324" s="96"/>
      <c r="AA324" s="93"/>
      <c r="AB324" s="93"/>
      <c r="AC324" s="93"/>
      <c r="AD324" s="93"/>
      <c r="AE324" s="93"/>
      <c r="AF324" s="91"/>
      <c r="AG324" s="91"/>
      <c r="AH324" s="92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2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73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  <c r="DE324" s="91"/>
      <c r="DF324" s="91"/>
      <c r="DG324" s="91"/>
      <c r="DH324" s="91"/>
      <c r="DI324" s="91"/>
      <c r="DJ324" s="91"/>
    </row>
    <row r="325" customFormat="false" ht="12.75" hidden="false" customHeight="false" outlineLevel="0" collapsed="false">
      <c r="C325" s="91"/>
      <c r="D325" s="91"/>
      <c r="E325" s="91"/>
      <c r="F325" s="92"/>
      <c r="G325" s="91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22" t="n">
        <f aca="false">M325+H325+R325</f>
        <v>0</v>
      </c>
      <c r="X325" s="96"/>
      <c r="Y325" s="96"/>
      <c r="Z325" s="96"/>
      <c r="AA325" s="93"/>
      <c r="AB325" s="93"/>
      <c r="AC325" s="93"/>
      <c r="AD325" s="93"/>
      <c r="AE325" s="93"/>
      <c r="AF325" s="91"/>
      <c r="AG325" s="91"/>
      <c r="AH325" s="92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2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8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  <c r="CN325" s="91"/>
      <c r="CO325" s="91"/>
      <c r="CP325" s="91"/>
      <c r="CQ325" s="91"/>
      <c r="CR325" s="91"/>
      <c r="CS325" s="91"/>
      <c r="CT325" s="91"/>
      <c r="CU325" s="91"/>
      <c r="CV325" s="91"/>
      <c r="CW325" s="91"/>
      <c r="CX325" s="91"/>
      <c r="CY325" s="91"/>
      <c r="CZ325" s="91"/>
      <c r="DA325" s="91"/>
      <c r="DB325" s="91"/>
      <c r="DC325" s="91"/>
      <c r="DD325" s="91"/>
      <c r="DE325" s="91"/>
      <c r="DF325" s="91"/>
      <c r="DG325" s="91"/>
      <c r="DH325" s="91"/>
      <c r="DI325" s="91"/>
      <c r="DJ325" s="91"/>
    </row>
    <row r="326" customFormat="false" ht="12.75" hidden="false" customHeight="false" outlineLevel="0" collapsed="false">
      <c r="C326" s="91"/>
      <c r="D326" s="91"/>
      <c r="E326" s="91"/>
      <c r="F326" s="92"/>
      <c r="G326" s="91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22" t="n">
        <f aca="false">M326+H326+R326</f>
        <v>0</v>
      </c>
      <c r="X326" s="96"/>
      <c r="Y326" s="96"/>
      <c r="Z326" s="96"/>
      <c r="AA326" s="93"/>
      <c r="AB326" s="93"/>
      <c r="AC326" s="93"/>
      <c r="AD326" s="93"/>
      <c r="AE326" s="93"/>
      <c r="AF326" s="91"/>
      <c r="AG326" s="91"/>
      <c r="AH326" s="92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2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16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  <c r="CN326" s="91"/>
      <c r="CO326" s="91"/>
      <c r="CP326" s="91"/>
      <c r="CQ326" s="91"/>
      <c r="CR326" s="91"/>
      <c r="CS326" s="91"/>
      <c r="CT326" s="91"/>
      <c r="CU326" s="91"/>
      <c r="CV326" s="91"/>
      <c r="CW326" s="91"/>
      <c r="CX326" s="91"/>
      <c r="CY326" s="91"/>
      <c r="CZ326" s="91"/>
      <c r="DA326" s="91"/>
      <c r="DB326" s="91"/>
      <c r="DC326" s="91"/>
      <c r="DD326" s="91"/>
      <c r="DE326" s="91"/>
      <c r="DF326" s="91"/>
      <c r="DG326" s="91"/>
      <c r="DH326" s="91"/>
      <c r="DI326" s="91"/>
      <c r="DJ326" s="91"/>
    </row>
    <row r="327" customFormat="false" ht="12.75" hidden="false" customHeight="false" outlineLevel="0" collapsed="false">
      <c r="C327" s="91"/>
      <c r="D327" s="91"/>
      <c r="E327" s="91"/>
      <c r="F327" s="92"/>
      <c r="G327" s="91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22" t="n">
        <f aca="false">M327+H327+R327</f>
        <v>0</v>
      </c>
      <c r="X327" s="96"/>
      <c r="Y327" s="96"/>
      <c r="Z327" s="96"/>
      <c r="AA327" s="93"/>
      <c r="AB327" s="93"/>
      <c r="AC327" s="93"/>
      <c r="AD327" s="93"/>
      <c r="AE327" s="93"/>
      <c r="AF327" s="91"/>
      <c r="AG327" s="91"/>
      <c r="AH327" s="92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2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16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  <c r="CN327" s="91"/>
      <c r="CO327" s="91"/>
      <c r="CP327" s="91"/>
      <c r="CQ327" s="91"/>
      <c r="CR327" s="91"/>
      <c r="CS327" s="91"/>
      <c r="CT327" s="91"/>
      <c r="CU327" s="91"/>
      <c r="CV327" s="91"/>
      <c r="CW327" s="91"/>
      <c r="CX327" s="91"/>
      <c r="CY327" s="91"/>
      <c r="CZ327" s="91"/>
      <c r="DA327" s="91"/>
      <c r="DB327" s="91"/>
      <c r="DC327" s="91"/>
      <c r="DD327" s="91"/>
      <c r="DE327" s="91"/>
      <c r="DF327" s="91"/>
      <c r="DG327" s="91"/>
      <c r="DH327" s="91"/>
      <c r="DI327" s="91"/>
      <c r="DJ327" s="91"/>
    </row>
    <row r="328" customFormat="false" ht="12.75" hidden="false" customHeight="false" outlineLevel="0" collapsed="false">
      <c r="C328" s="91"/>
      <c r="D328" s="91"/>
      <c r="E328" s="91"/>
      <c r="F328" s="92"/>
      <c r="G328" s="91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22" t="n">
        <f aca="false">M328+H328+R328</f>
        <v>0</v>
      </c>
      <c r="X328" s="96"/>
      <c r="Y328" s="96"/>
      <c r="Z328" s="96"/>
      <c r="AA328" s="93"/>
      <c r="AB328" s="93"/>
      <c r="AC328" s="93"/>
      <c r="AD328" s="93"/>
      <c r="AE328" s="93"/>
      <c r="AF328" s="91"/>
      <c r="AG328" s="91"/>
      <c r="AH328" s="92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2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73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91"/>
      <c r="CS328" s="91"/>
      <c r="CT328" s="91"/>
      <c r="CU328" s="91"/>
      <c r="CV328" s="91"/>
      <c r="CW328" s="91"/>
      <c r="CX328" s="91"/>
      <c r="CY328" s="91"/>
      <c r="CZ328" s="91"/>
      <c r="DA328" s="91"/>
      <c r="DB328" s="91"/>
      <c r="DC328" s="91"/>
      <c r="DD328" s="91"/>
      <c r="DE328" s="91"/>
      <c r="DF328" s="91"/>
      <c r="DG328" s="91"/>
      <c r="DH328" s="91"/>
      <c r="DI328" s="91"/>
      <c r="DJ328" s="91"/>
    </row>
    <row r="329" customFormat="false" ht="12.75" hidden="false" customHeight="false" outlineLevel="0" collapsed="false">
      <c r="C329" s="91"/>
      <c r="D329" s="91"/>
      <c r="E329" s="91"/>
      <c r="F329" s="92"/>
      <c r="G329" s="91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22" t="n">
        <f aca="false">M329+H329+R329</f>
        <v>0</v>
      </c>
      <c r="X329" s="96"/>
      <c r="Y329" s="96"/>
      <c r="Z329" s="96"/>
      <c r="AA329" s="93"/>
      <c r="AB329" s="93"/>
      <c r="AC329" s="93"/>
      <c r="AD329" s="93"/>
      <c r="AE329" s="93"/>
      <c r="AF329" s="91"/>
      <c r="AG329" s="91"/>
      <c r="AH329" s="92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2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16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  <c r="CN329" s="91"/>
      <c r="CO329" s="91"/>
      <c r="CP329" s="91"/>
      <c r="CQ329" s="91"/>
      <c r="CR329" s="91"/>
      <c r="CS329" s="91"/>
      <c r="CT329" s="91"/>
      <c r="CU329" s="91"/>
      <c r="CV329" s="91"/>
      <c r="CW329" s="91"/>
      <c r="CX329" s="91"/>
      <c r="CY329" s="91"/>
      <c r="CZ329" s="91"/>
      <c r="DA329" s="91"/>
      <c r="DB329" s="91"/>
      <c r="DC329" s="91"/>
      <c r="DD329" s="91"/>
      <c r="DE329" s="91"/>
      <c r="DF329" s="91"/>
      <c r="DG329" s="91"/>
      <c r="DH329" s="91"/>
      <c r="DI329" s="91"/>
      <c r="DJ329" s="91"/>
    </row>
    <row r="330" customFormat="false" ht="12.75" hidden="false" customHeight="false" outlineLevel="0" collapsed="false">
      <c r="C330" s="91"/>
      <c r="D330" s="91"/>
      <c r="E330" s="91"/>
      <c r="F330" s="92"/>
      <c r="G330" s="91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22" t="n">
        <f aca="false">M330+H330+R330</f>
        <v>0</v>
      </c>
      <c r="X330" s="96"/>
      <c r="Y330" s="96"/>
      <c r="Z330" s="96"/>
      <c r="AA330" s="93"/>
      <c r="AB330" s="93"/>
      <c r="AC330" s="93"/>
      <c r="AD330" s="93"/>
      <c r="AE330" s="93"/>
      <c r="AF330" s="91"/>
      <c r="AG330" s="91"/>
      <c r="AH330" s="92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2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91"/>
      <c r="BX330" s="91"/>
      <c r="BY330" s="91"/>
      <c r="BZ330" s="91"/>
      <c r="CA330" s="91"/>
      <c r="CB330" s="73"/>
      <c r="CC330" s="91"/>
      <c r="CD330" s="91"/>
      <c r="CE330" s="91"/>
      <c r="CF330" s="91"/>
      <c r="CG330" s="91"/>
      <c r="CH330" s="91"/>
      <c r="CI330" s="91"/>
      <c r="CJ330" s="91"/>
      <c r="CK330" s="91"/>
      <c r="CL330" s="91"/>
      <c r="CM330" s="91"/>
      <c r="CN330" s="91"/>
      <c r="CO330" s="91"/>
      <c r="CP330" s="91"/>
      <c r="CQ330" s="91"/>
      <c r="CR330" s="91"/>
      <c r="CS330" s="91"/>
      <c r="CT330" s="91"/>
      <c r="CU330" s="91"/>
      <c r="CV330" s="91"/>
      <c r="CW330" s="91"/>
      <c r="CX330" s="91"/>
      <c r="CY330" s="91"/>
      <c r="CZ330" s="91"/>
      <c r="DA330" s="91"/>
      <c r="DB330" s="91"/>
      <c r="DC330" s="91"/>
      <c r="DD330" s="91"/>
      <c r="DE330" s="91"/>
      <c r="DF330" s="91"/>
      <c r="DG330" s="91"/>
      <c r="DH330" s="91"/>
      <c r="DI330" s="91"/>
      <c r="DJ330" s="91"/>
    </row>
    <row r="331" customFormat="false" ht="12.75" hidden="false" customHeight="false" outlineLevel="0" collapsed="false">
      <c r="C331" s="91"/>
      <c r="D331" s="91"/>
      <c r="E331" s="91"/>
      <c r="F331" s="92"/>
      <c r="G331" s="91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22" t="n">
        <f aca="false">M331+H331+R331</f>
        <v>0</v>
      </c>
      <c r="X331" s="96"/>
      <c r="Y331" s="96"/>
      <c r="Z331" s="96"/>
      <c r="AA331" s="93"/>
      <c r="AB331" s="93"/>
      <c r="AC331" s="93"/>
      <c r="AD331" s="93"/>
      <c r="AE331" s="93"/>
      <c r="AF331" s="91"/>
      <c r="AG331" s="91"/>
      <c r="AH331" s="92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2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1"/>
      <c r="BX331" s="91"/>
      <c r="BY331" s="91"/>
      <c r="BZ331" s="91"/>
      <c r="CA331" s="91"/>
      <c r="CB331" s="98"/>
      <c r="CC331" s="91"/>
      <c r="CD331" s="91"/>
      <c r="CE331" s="91"/>
      <c r="CF331" s="91"/>
      <c r="CG331" s="91"/>
      <c r="CH331" s="91"/>
      <c r="CI331" s="91"/>
      <c r="CJ331" s="91"/>
      <c r="CK331" s="91"/>
      <c r="CL331" s="91"/>
      <c r="CM331" s="91"/>
      <c r="CN331" s="91"/>
      <c r="CO331" s="91"/>
      <c r="CP331" s="91"/>
      <c r="CQ331" s="91"/>
      <c r="CR331" s="91"/>
      <c r="CS331" s="91"/>
      <c r="CT331" s="91"/>
      <c r="CU331" s="91"/>
      <c r="CV331" s="91"/>
      <c r="CW331" s="91"/>
      <c r="CX331" s="91"/>
      <c r="CY331" s="91"/>
      <c r="CZ331" s="91"/>
      <c r="DA331" s="91"/>
      <c r="DB331" s="91"/>
      <c r="DC331" s="91"/>
      <c r="DD331" s="91"/>
      <c r="DE331" s="91"/>
      <c r="DF331" s="91"/>
      <c r="DG331" s="91"/>
      <c r="DH331" s="91"/>
      <c r="DI331" s="91"/>
      <c r="DJ331" s="91"/>
    </row>
    <row r="332" customFormat="false" ht="12.75" hidden="false" customHeight="false" outlineLevel="0" collapsed="false">
      <c r="C332" s="91"/>
      <c r="D332" s="91"/>
      <c r="E332" s="91"/>
      <c r="F332" s="92"/>
      <c r="G332" s="91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22" t="n">
        <f aca="false">M332+H332+R332</f>
        <v>0</v>
      </c>
      <c r="X332" s="96"/>
      <c r="Y332" s="96"/>
      <c r="Z332" s="96"/>
      <c r="AA332" s="93"/>
      <c r="AB332" s="93"/>
      <c r="AC332" s="93"/>
      <c r="AD332" s="93"/>
      <c r="AE332" s="93"/>
      <c r="AF332" s="91"/>
      <c r="AG332" s="91"/>
      <c r="AH332" s="92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2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91"/>
      <c r="BX332" s="91"/>
      <c r="BY332" s="91"/>
      <c r="BZ332" s="91"/>
      <c r="CA332" s="91"/>
      <c r="CB332" s="99"/>
      <c r="CC332" s="91"/>
      <c r="CD332" s="91"/>
      <c r="CE332" s="91"/>
      <c r="CF332" s="91"/>
      <c r="CG332" s="91"/>
      <c r="CH332" s="91"/>
      <c r="CI332" s="91"/>
      <c r="CJ332" s="91"/>
      <c r="CK332" s="91"/>
      <c r="CL332" s="91"/>
      <c r="CM332" s="91"/>
      <c r="CN332" s="91"/>
      <c r="CO332" s="91"/>
      <c r="CP332" s="91"/>
      <c r="CQ332" s="91"/>
      <c r="CR332" s="91"/>
      <c r="CS332" s="91"/>
      <c r="CT332" s="91"/>
      <c r="CU332" s="91"/>
      <c r="CV332" s="91"/>
      <c r="CW332" s="91"/>
      <c r="CX332" s="91"/>
      <c r="CY332" s="91"/>
      <c r="CZ332" s="91"/>
      <c r="DA332" s="91"/>
      <c r="DB332" s="91"/>
      <c r="DC332" s="91"/>
      <c r="DD332" s="91"/>
      <c r="DE332" s="91"/>
      <c r="DF332" s="91"/>
      <c r="DG332" s="91"/>
      <c r="DH332" s="91"/>
      <c r="DI332" s="91"/>
      <c r="DJ332" s="91"/>
    </row>
    <row r="333" customFormat="false" ht="12.75" hidden="false" customHeight="false" outlineLevel="0" collapsed="false">
      <c r="C333" s="91"/>
      <c r="D333" s="91"/>
      <c r="E333" s="91"/>
      <c r="F333" s="92"/>
      <c r="G333" s="91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22" t="n">
        <f aca="false">M333+H333+R333</f>
        <v>0</v>
      </c>
      <c r="X333" s="96"/>
      <c r="Y333" s="96"/>
      <c r="Z333" s="96"/>
      <c r="AA333" s="93"/>
      <c r="AB333" s="93"/>
      <c r="AC333" s="93"/>
      <c r="AD333" s="93"/>
      <c r="AE333" s="93"/>
      <c r="AF333" s="91"/>
      <c r="AG333" s="91"/>
      <c r="AH333" s="92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2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91"/>
      <c r="BX333" s="91"/>
      <c r="BY333" s="91"/>
      <c r="BZ333" s="91"/>
      <c r="CA333" s="91"/>
      <c r="CB333" s="100"/>
      <c r="CC333" s="91"/>
      <c r="CD333" s="91"/>
      <c r="CE333" s="91"/>
      <c r="CF333" s="91"/>
      <c r="CG333" s="91"/>
      <c r="CH333" s="91"/>
      <c r="CI333" s="91"/>
      <c r="CJ333" s="91"/>
      <c r="CK333" s="91"/>
      <c r="CL333" s="91"/>
      <c r="CM333" s="91"/>
      <c r="CN333" s="91"/>
      <c r="CO333" s="91"/>
      <c r="CP333" s="91"/>
      <c r="CQ333" s="91"/>
      <c r="CR333" s="91"/>
      <c r="CS333" s="91"/>
      <c r="CT333" s="91"/>
      <c r="CU333" s="91"/>
      <c r="CV333" s="91"/>
      <c r="CW333" s="91"/>
      <c r="CX333" s="91"/>
      <c r="CY333" s="91"/>
      <c r="CZ333" s="91"/>
      <c r="DA333" s="91"/>
      <c r="DB333" s="91"/>
      <c r="DC333" s="91"/>
      <c r="DD333" s="91"/>
      <c r="DE333" s="91"/>
      <c r="DF333" s="91"/>
      <c r="DG333" s="91"/>
      <c r="DH333" s="91"/>
      <c r="DI333" s="91"/>
      <c r="DJ333" s="91"/>
    </row>
    <row r="334" customFormat="false" ht="12.75" hidden="false" customHeight="false" outlineLevel="0" collapsed="false">
      <c r="C334" s="91"/>
      <c r="D334" s="91"/>
      <c r="E334" s="91"/>
      <c r="F334" s="92"/>
      <c r="G334" s="91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22" t="n">
        <f aca="false">M334+H334+R334</f>
        <v>0</v>
      </c>
      <c r="X334" s="96"/>
      <c r="Y334" s="96"/>
      <c r="Z334" s="96"/>
      <c r="AA334" s="93"/>
      <c r="AB334" s="93"/>
      <c r="AC334" s="93"/>
      <c r="AD334" s="93"/>
      <c r="AE334" s="93"/>
      <c r="AF334" s="91"/>
      <c r="AG334" s="91"/>
      <c r="AH334" s="92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2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91"/>
      <c r="BX334" s="91"/>
      <c r="BY334" s="91"/>
      <c r="BZ334" s="91"/>
      <c r="CA334" s="91"/>
      <c r="CB334" s="100"/>
      <c r="CC334" s="91"/>
      <c r="CD334" s="91"/>
      <c r="CE334" s="91"/>
      <c r="CF334" s="91"/>
      <c r="CG334" s="91"/>
      <c r="CH334" s="91"/>
      <c r="CI334" s="91"/>
      <c r="CJ334" s="91"/>
      <c r="CK334" s="91"/>
      <c r="CL334" s="91"/>
      <c r="CM334" s="91"/>
      <c r="CN334" s="91"/>
      <c r="CO334" s="91"/>
      <c r="CP334" s="91"/>
      <c r="CQ334" s="91"/>
      <c r="CR334" s="91"/>
      <c r="CS334" s="91"/>
      <c r="CT334" s="91"/>
      <c r="CU334" s="91"/>
      <c r="CV334" s="91"/>
      <c r="CW334" s="91"/>
      <c r="CX334" s="91"/>
      <c r="CY334" s="91"/>
      <c r="CZ334" s="91"/>
      <c r="DA334" s="91"/>
      <c r="DB334" s="91"/>
      <c r="DC334" s="91"/>
      <c r="DD334" s="91"/>
      <c r="DE334" s="91"/>
      <c r="DF334" s="91"/>
      <c r="DG334" s="91"/>
      <c r="DH334" s="91"/>
      <c r="DI334" s="91"/>
      <c r="DJ334" s="91"/>
    </row>
    <row r="335" customFormat="false" ht="12.75" hidden="false" customHeight="false" outlineLevel="0" collapsed="false">
      <c r="C335" s="91"/>
      <c r="D335" s="91"/>
      <c r="E335" s="91"/>
      <c r="F335" s="92"/>
      <c r="G335" s="91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22" t="n">
        <f aca="false">M335+H335+R335</f>
        <v>0</v>
      </c>
      <c r="X335" s="96"/>
      <c r="Y335" s="96"/>
      <c r="Z335" s="96"/>
      <c r="AA335" s="93"/>
      <c r="AB335" s="93"/>
      <c r="AC335" s="93"/>
      <c r="AD335" s="93"/>
      <c r="AE335" s="93"/>
      <c r="AF335" s="91"/>
      <c r="AG335" s="91"/>
      <c r="AH335" s="92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2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1"/>
      <c r="BX335" s="91"/>
      <c r="BY335" s="91"/>
      <c r="BZ335" s="91"/>
      <c r="CA335" s="91"/>
      <c r="CB335" s="99"/>
      <c r="CC335" s="91"/>
      <c r="CD335" s="91"/>
      <c r="CE335" s="91"/>
      <c r="CF335" s="91"/>
      <c r="CG335" s="91"/>
      <c r="CH335" s="91"/>
      <c r="CI335" s="91"/>
      <c r="CJ335" s="91"/>
      <c r="CK335" s="91"/>
      <c r="CL335" s="91"/>
      <c r="CM335" s="91"/>
      <c r="CN335" s="91"/>
      <c r="CO335" s="91"/>
      <c r="CP335" s="91"/>
      <c r="CQ335" s="91"/>
      <c r="CR335" s="91"/>
      <c r="CS335" s="91"/>
      <c r="CT335" s="91"/>
      <c r="CU335" s="91"/>
      <c r="CV335" s="91"/>
      <c r="CW335" s="91"/>
      <c r="CX335" s="91"/>
      <c r="CY335" s="91"/>
      <c r="CZ335" s="91"/>
      <c r="DA335" s="91"/>
      <c r="DB335" s="91"/>
      <c r="DC335" s="91"/>
      <c r="DD335" s="91"/>
      <c r="DE335" s="91"/>
      <c r="DF335" s="91"/>
      <c r="DG335" s="91"/>
      <c r="DH335" s="91"/>
      <c r="DI335" s="91"/>
      <c r="DJ335" s="91"/>
    </row>
    <row r="336" customFormat="false" ht="12.75" hidden="false" customHeight="false" outlineLevel="0" collapsed="false">
      <c r="C336" s="91"/>
      <c r="D336" s="91"/>
      <c r="E336" s="91"/>
      <c r="F336" s="92"/>
      <c r="G336" s="91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22" t="n">
        <f aca="false">M336+H336+R336</f>
        <v>0</v>
      </c>
      <c r="X336" s="96"/>
      <c r="Y336" s="96"/>
      <c r="Z336" s="96"/>
      <c r="AA336" s="93"/>
      <c r="AB336" s="93"/>
      <c r="AC336" s="93"/>
      <c r="AD336" s="93"/>
      <c r="AE336" s="93"/>
      <c r="AF336" s="91"/>
      <c r="AG336" s="91"/>
      <c r="AH336" s="92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2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91"/>
      <c r="BX336" s="91"/>
      <c r="BY336" s="91"/>
      <c r="BZ336" s="91"/>
      <c r="CA336" s="91"/>
      <c r="CB336" s="16"/>
      <c r="CC336" s="91"/>
      <c r="CD336" s="91"/>
      <c r="CE336" s="91"/>
      <c r="CF336" s="91"/>
      <c r="CG336" s="91"/>
      <c r="CH336" s="91"/>
      <c r="CI336" s="91"/>
      <c r="CJ336" s="91"/>
      <c r="CK336" s="91"/>
      <c r="CL336" s="91"/>
      <c r="CM336" s="91"/>
      <c r="CN336" s="91"/>
      <c r="CO336" s="91"/>
      <c r="CP336" s="91"/>
      <c r="CQ336" s="91"/>
      <c r="CR336" s="91"/>
      <c r="CS336" s="91"/>
      <c r="CT336" s="91"/>
      <c r="CU336" s="91"/>
      <c r="CV336" s="91"/>
      <c r="CW336" s="91"/>
      <c r="CX336" s="91"/>
      <c r="CY336" s="91"/>
      <c r="CZ336" s="91"/>
      <c r="DA336" s="91"/>
      <c r="DB336" s="91"/>
      <c r="DC336" s="91"/>
      <c r="DD336" s="91"/>
      <c r="DE336" s="91"/>
      <c r="DF336" s="91"/>
      <c r="DG336" s="91"/>
      <c r="DH336" s="91"/>
      <c r="DI336" s="91"/>
      <c r="DJ336" s="91"/>
    </row>
    <row r="337" customFormat="false" ht="12.75" hidden="false" customHeight="false" outlineLevel="0" collapsed="false">
      <c r="C337" s="91"/>
      <c r="D337" s="91"/>
      <c r="E337" s="91"/>
      <c r="F337" s="92"/>
      <c r="G337" s="91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22" t="n">
        <f aca="false">M337+H337+R337</f>
        <v>0</v>
      </c>
      <c r="X337" s="96"/>
      <c r="Y337" s="96"/>
      <c r="Z337" s="96"/>
      <c r="AA337" s="93"/>
      <c r="AB337" s="93"/>
      <c r="AC337" s="93"/>
      <c r="AD337" s="93"/>
      <c r="AE337" s="93"/>
      <c r="AF337" s="91"/>
      <c r="AG337" s="91"/>
      <c r="AH337" s="92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2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91"/>
      <c r="BX337" s="91"/>
      <c r="BY337" s="91"/>
      <c r="BZ337" s="91"/>
      <c r="CA337" s="91"/>
      <c r="CB337" s="16"/>
      <c r="CC337" s="91"/>
      <c r="CD337" s="91"/>
      <c r="CE337" s="91"/>
      <c r="CF337" s="91"/>
      <c r="CG337" s="91"/>
      <c r="CH337" s="91"/>
      <c r="CI337" s="91"/>
      <c r="CJ337" s="91"/>
      <c r="CK337" s="91"/>
      <c r="CL337" s="91"/>
      <c r="CM337" s="91"/>
      <c r="CN337" s="91"/>
      <c r="CO337" s="91"/>
      <c r="CP337" s="91"/>
      <c r="CQ337" s="91"/>
      <c r="CR337" s="91"/>
      <c r="CS337" s="91"/>
      <c r="CT337" s="91"/>
      <c r="CU337" s="91"/>
      <c r="CV337" s="91"/>
      <c r="CW337" s="91"/>
      <c r="CX337" s="91"/>
      <c r="CY337" s="91"/>
      <c r="CZ337" s="91"/>
      <c r="DA337" s="91"/>
      <c r="DB337" s="91"/>
      <c r="DC337" s="91"/>
      <c r="DD337" s="91"/>
      <c r="DE337" s="91"/>
      <c r="DF337" s="91"/>
      <c r="DG337" s="91"/>
      <c r="DH337" s="91"/>
      <c r="DI337" s="91"/>
      <c r="DJ337" s="91"/>
    </row>
    <row r="338" customFormat="false" ht="12.75" hidden="false" customHeight="false" outlineLevel="0" collapsed="false">
      <c r="C338" s="91"/>
      <c r="D338" s="91"/>
      <c r="E338" s="91"/>
      <c r="F338" s="92"/>
      <c r="G338" s="91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22" t="n">
        <f aca="false">M338+H338+R338</f>
        <v>0</v>
      </c>
      <c r="X338" s="96"/>
      <c r="Y338" s="96"/>
      <c r="Z338" s="96"/>
      <c r="AA338" s="93"/>
      <c r="AB338" s="93"/>
      <c r="AC338" s="93"/>
      <c r="AD338" s="93"/>
      <c r="AE338" s="93"/>
      <c r="AF338" s="91"/>
      <c r="AG338" s="91"/>
      <c r="AH338" s="92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2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91"/>
      <c r="BX338" s="91"/>
      <c r="BY338" s="91"/>
      <c r="BZ338" s="91"/>
      <c r="CA338" s="91"/>
      <c r="CB338" s="16"/>
      <c r="CC338" s="91"/>
      <c r="CD338" s="91"/>
      <c r="CE338" s="91"/>
      <c r="CF338" s="91"/>
      <c r="CG338" s="91"/>
      <c r="CH338" s="91"/>
      <c r="CI338" s="91"/>
      <c r="CJ338" s="91"/>
      <c r="CK338" s="91"/>
      <c r="CL338" s="91"/>
      <c r="CM338" s="91"/>
      <c r="CN338" s="91"/>
      <c r="CO338" s="91"/>
      <c r="CP338" s="91"/>
      <c r="CQ338" s="91"/>
      <c r="CR338" s="91"/>
      <c r="CS338" s="91"/>
      <c r="CT338" s="91"/>
      <c r="CU338" s="91"/>
      <c r="CV338" s="91"/>
      <c r="CW338" s="91"/>
      <c r="CX338" s="91"/>
      <c r="CY338" s="91"/>
      <c r="CZ338" s="91"/>
      <c r="DA338" s="91"/>
      <c r="DB338" s="91"/>
      <c r="DC338" s="91"/>
      <c r="DD338" s="91"/>
      <c r="DE338" s="91"/>
      <c r="DF338" s="91"/>
      <c r="DG338" s="91"/>
      <c r="DH338" s="91"/>
      <c r="DI338" s="91"/>
      <c r="DJ338" s="91"/>
    </row>
    <row r="339" customFormat="false" ht="12.75" hidden="false" customHeight="false" outlineLevel="0" collapsed="false">
      <c r="C339" s="91"/>
      <c r="D339" s="91"/>
      <c r="E339" s="91"/>
      <c r="F339" s="92"/>
      <c r="G339" s="91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22" t="n">
        <f aca="false">M339+H339+R339</f>
        <v>0</v>
      </c>
      <c r="X339" s="96"/>
      <c r="Y339" s="96"/>
      <c r="Z339" s="96"/>
      <c r="AA339" s="93"/>
      <c r="AB339" s="93"/>
      <c r="AC339" s="93"/>
      <c r="AD339" s="93"/>
      <c r="AE339" s="93"/>
      <c r="AF339" s="91"/>
      <c r="AG339" s="91"/>
      <c r="AH339" s="92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2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1"/>
      <c r="BX339" s="91"/>
      <c r="BY339" s="91"/>
      <c r="BZ339" s="91"/>
      <c r="CA339" s="91"/>
      <c r="CB339" s="98"/>
      <c r="CC339" s="91"/>
      <c r="CD339" s="91"/>
      <c r="CE339" s="91"/>
      <c r="CF339" s="91"/>
      <c r="CG339" s="91"/>
      <c r="CH339" s="91"/>
      <c r="CI339" s="91"/>
      <c r="CJ339" s="91"/>
      <c r="CK339" s="91"/>
      <c r="CL339" s="91"/>
      <c r="CM339" s="91"/>
      <c r="CN339" s="91"/>
      <c r="CO339" s="91"/>
      <c r="CP339" s="91"/>
      <c r="CQ339" s="91"/>
      <c r="CR339" s="91"/>
      <c r="CS339" s="91"/>
      <c r="CT339" s="91"/>
      <c r="CU339" s="91"/>
      <c r="CV339" s="91"/>
      <c r="CW339" s="91"/>
      <c r="CX339" s="91"/>
      <c r="CY339" s="91"/>
      <c r="CZ339" s="91"/>
      <c r="DA339" s="91"/>
      <c r="DB339" s="91"/>
      <c r="DC339" s="91"/>
      <c r="DD339" s="91"/>
      <c r="DE339" s="91"/>
      <c r="DF339" s="91"/>
      <c r="DG339" s="91"/>
      <c r="DH339" s="91"/>
      <c r="DI339" s="91"/>
      <c r="DJ339" s="91"/>
    </row>
    <row r="340" customFormat="false" ht="12.75" hidden="false" customHeight="false" outlineLevel="0" collapsed="false">
      <c r="C340" s="91"/>
      <c r="D340" s="91"/>
      <c r="E340" s="91"/>
      <c r="F340" s="92"/>
      <c r="G340" s="91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22" t="n">
        <f aca="false">M340+H340+R340</f>
        <v>0</v>
      </c>
      <c r="X340" s="96"/>
      <c r="Y340" s="96"/>
      <c r="Z340" s="96"/>
      <c r="AA340" s="93"/>
      <c r="AB340" s="93"/>
      <c r="AC340" s="93"/>
      <c r="AD340" s="93"/>
      <c r="AE340" s="93"/>
      <c r="AF340" s="91"/>
      <c r="AG340" s="91"/>
      <c r="AH340" s="92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2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1"/>
      <c r="BX340" s="91"/>
      <c r="BY340" s="91"/>
      <c r="BZ340" s="91"/>
      <c r="CA340" s="91"/>
      <c r="CB340" s="16"/>
      <c r="CC340" s="91"/>
      <c r="CD340" s="91"/>
      <c r="CE340" s="91"/>
      <c r="CF340" s="91"/>
      <c r="CG340" s="91"/>
      <c r="CH340" s="91"/>
      <c r="CI340" s="91"/>
      <c r="CJ340" s="91"/>
      <c r="CK340" s="91"/>
      <c r="CL340" s="91"/>
      <c r="CM340" s="91"/>
      <c r="CN340" s="91"/>
      <c r="CO340" s="91"/>
      <c r="CP340" s="91"/>
      <c r="CQ340" s="91"/>
      <c r="CR340" s="91"/>
      <c r="CS340" s="91"/>
      <c r="CT340" s="91"/>
      <c r="CU340" s="91"/>
      <c r="CV340" s="91"/>
      <c r="CW340" s="91"/>
      <c r="CX340" s="91"/>
      <c r="CY340" s="91"/>
      <c r="CZ340" s="91"/>
      <c r="DA340" s="91"/>
      <c r="DB340" s="91"/>
      <c r="DC340" s="91"/>
      <c r="DD340" s="91"/>
      <c r="DE340" s="91"/>
      <c r="DF340" s="91"/>
      <c r="DG340" s="91"/>
      <c r="DH340" s="91"/>
      <c r="DI340" s="91"/>
      <c r="DJ340" s="91"/>
    </row>
    <row r="341" customFormat="false" ht="12.75" hidden="false" customHeight="false" outlineLevel="0" collapsed="false">
      <c r="C341" s="91"/>
      <c r="D341" s="91"/>
      <c r="E341" s="91"/>
      <c r="F341" s="92"/>
      <c r="G341" s="91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22" t="n">
        <f aca="false">M341+H341+R341</f>
        <v>0</v>
      </c>
      <c r="X341" s="96"/>
      <c r="Y341" s="96"/>
      <c r="Z341" s="96"/>
      <c r="AA341" s="93"/>
      <c r="AB341" s="93"/>
      <c r="AC341" s="93"/>
      <c r="AD341" s="93"/>
      <c r="AE341" s="93"/>
      <c r="AF341" s="91"/>
      <c r="AG341" s="91"/>
      <c r="AH341" s="92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2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1"/>
      <c r="BX341" s="91"/>
      <c r="BY341" s="91"/>
      <c r="BZ341" s="91"/>
      <c r="CA341" s="91"/>
      <c r="CB341" s="16"/>
      <c r="CC341" s="91"/>
      <c r="CD341" s="91"/>
      <c r="CE341" s="91"/>
      <c r="CF341" s="91"/>
      <c r="CG341" s="91"/>
      <c r="CH341" s="91"/>
      <c r="CI341" s="91"/>
      <c r="CJ341" s="91"/>
      <c r="CK341" s="91"/>
      <c r="CL341" s="91"/>
      <c r="CM341" s="91"/>
      <c r="CN341" s="91"/>
      <c r="CO341" s="91"/>
      <c r="CP341" s="91"/>
      <c r="CQ341" s="91"/>
      <c r="CR341" s="91"/>
      <c r="CS341" s="91"/>
      <c r="CT341" s="91"/>
      <c r="CU341" s="91"/>
      <c r="CV341" s="91"/>
      <c r="CW341" s="91"/>
      <c r="CX341" s="91"/>
      <c r="CY341" s="91"/>
      <c r="CZ341" s="91"/>
      <c r="DA341" s="91"/>
      <c r="DB341" s="91"/>
      <c r="DC341" s="91"/>
      <c r="DD341" s="91"/>
      <c r="DE341" s="91"/>
      <c r="DF341" s="91"/>
      <c r="DG341" s="91"/>
      <c r="DH341" s="91"/>
      <c r="DI341" s="91"/>
      <c r="DJ341" s="91"/>
    </row>
    <row r="342" customFormat="false" ht="12.75" hidden="false" customHeight="false" outlineLevel="0" collapsed="false">
      <c r="C342" s="91"/>
      <c r="D342" s="91"/>
      <c r="E342" s="91"/>
      <c r="F342" s="92"/>
      <c r="G342" s="91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22" t="n">
        <f aca="false">M342+H342+R342</f>
        <v>0</v>
      </c>
      <c r="X342" s="96"/>
      <c r="Y342" s="96"/>
      <c r="Z342" s="96"/>
      <c r="AA342" s="93"/>
      <c r="AB342" s="93"/>
      <c r="AC342" s="93"/>
      <c r="AD342" s="93"/>
      <c r="AE342" s="93"/>
      <c r="AF342" s="91"/>
      <c r="AG342" s="91"/>
      <c r="AH342" s="92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2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16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1"/>
      <c r="CT342" s="91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  <c r="DF342" s="91"/>
      <c r="DG342" s="91"/>
      <c r="DH342" s="91"/>
      <c r="DI342" s="91"/>
      <c r="DJ342" s="91"/>
    </row>
    <row r="343" customFormat="false" ht="12.75" hidden="false" customHeight="false" outlineLevel="0" collapsed="false">
      <c r="C343" s="91"/>
      <c r="D343" s="91"/>
      <c r="E343" s="91"/>
      <c r="F343" s="92"/>
      <c r="G343" s="91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22" t="n">
        <f aca="false">M343+H343+R343</f>
        <v>0</v>
      </c>
      <c r="X343" s="96"/>
      <c r="Y343" s="96"/>
      <c r="Z343" s="96"/>
      <c r="AA343" s="93"/>
      <c r="AB343" s="93"/>
      <c r="AC343" s="93"/>
      <c r="AD343" s="93"/>
      <c r="AE343" s="93"/>
      <c r="AF343" s="91"/>
      <c r="AG343" s="91"/>
      <c r="AH343" s="92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2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91"/>
      <c r="BX343" s="91"/>
      <c r="BY343" s="91"/>
      <c r="BZ343" s="91"/>
      <c r="CA343" s="91"/>
      <c r="CB343" s="98"/>
      <c r="CC343" s="91"/>
      <c r="CD343" s="91"/>
      <c r="CE343" s="91"/>
      <c r="CF343" s="91"/>
      <c r="CG343" s="91"/>
      <c r="CH343" s="91"/>
      <c r="CI343" s="91"/>
      <c r="CJ343" s="91"/>
      <c r="CK343" s="91"/>
      <c r="CL343" s="91"/>
      <c r="CM343" s="91"/>
      <c r="CN343" s="91"/>
      <c r="CO343" s="91"/>
      <c r="CP343" s="91"/>
      <c r="CQ343" s="91"/>
      <c r="CR343" s="91"/>
      <c r="CS343" s="91"/>
      <c r="CT343" s="91"/>
      <c r="CU343" s="91"/>
      <c r="CV343" s="91"/>
      <c r="CW343" s="91"/>
      <c r="CX343" s="91"/>
      <c r="CY343" s="91"/>
      <c r="CZ343" s="91"/>
      <c r="DA343" s="91"/>
      <c r="DB343" s="91"/>
      <c r="DC343" s="91"/>
      <c r="DD343" s="91"/>
      <c r="DE343" s="91"/>
      <c r="DF343" s="91"/>
      <c r="DG343" s="91"/>
      <c r="DH343" s="91"/>
      <c r="DI343" s="91"/>
      <c r="DJ343" s="91"/>
    </row>
    <row r="344" customFormat="false" ht="12.75" hidden="false" customHeight="false" outlineLevel="0" collapsed="false">
      <c r="C344" s="91"/>
      <c r="D344" s="91"/>
      <c r="E344" s="91"/>
      <c r="F344" s="92"/>
      <c r="G344" s="91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22" t="n">
        <f aca="false">M344+H344+R344</f>
        <v>0</v>
      </c>
      <c r="X344" s="96"/>
      <c r="Y344" s="96"/>
      <c r="Z344" s="96"/>
      <c r="AA344" s="93"/>
      <c r="AB344" s="93"/>
      <c r="AC344" s="93"/>
      <c r="AD344" s="93"/>
      <c r="AE344" s="93"/>
      <c r="AF344" s="91"/>
      <c r="AG344" s="91"/>
      <c r="AH344" s="92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2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91"/>
      <c r="BX344" s="91"/>
      <c r="BY344" s="91"/>
      <c r="BZ344" s="91"/>
      <c r="CA344" s="91"/>
      <c r="CB344" s="98"/>
      <c r="CC344" s="91"/>
      <c r="CD344" s="91"/>
      <c r="CE344" s="91"/>
      <c r="CF344" s="91"/>
      <c r="CG344" s="91"/>
      <c r="CH344" s="91"/>
      <c r="CI344" s="91"/>
      <c r="CJ344" s="91"/>
      <c r="CK344" s="91"/>
      <c r="CL344" s="91"/>
      <c r="CM344" s="91"/>
      <c r="CN344" s="91"/>
      <c r="CO344" s="91"/>
      <c r="CP344" s="91"/>
      <c r="CQ344" s="91"/>
      <c r="CR344" s="91"/>
      <c r="CS344" s="91"/>
      <c r="CT344" s="91"/>
      <c r="CU344" s="91"/>
      <c r="CV344" s="91"/>
      <c r="CW344" s="91"/>
      <c r="CX344" s="91"/>
      <c r="CY344" s="91"/>
      <c r="CZ344" s="91"/>
      <c r="DA344" s="91"/>
      <c r="DB344" s="91"/>
      <c r="DC344" s="91"/>
      <c r="DD344" s="91"/>
      <c r="DE344" s="91"/>
      <c r="DF344" s="91"/>
      <c r="DG344" s="91"/>
      <c r="DH344" s="91"/>
      <c r="DI344" s="91"/>
      <c r="DJ344" s="91"/>
    </row>
    <row r="345" customFormat="false" ht="12.75" hidden="false" customHeight="false" outlineLevel="0" collapsed="false">
      <c r="C345" s="91"/>
      <c r="D345" s="91"/>
      <c r="E345" s="91"/>
      <c r="F345" s="92"/>
      <c r="G345" s="91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22" t="n">
        <f aca="false">M345+H345+R345</f>
        <v>0</v>
      </c>
      <c r="X345" s="96"/>
      <c r="Y345" s="96"/>
      <c r="Z345" s="96"/>
      <c r="AA345" s="93"/>
      <c r="AB345" s="93"/>
      <c r="AC345" s="93"/>
      <c r="AD345" s="93"/>
      <c r="AE345" s="93"/>
      <c r="AF345" s="91"/>
      <c r="AG345" s="91"/>
      <c r="AH345" s="92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2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8"/>
      <c r="CC345" s="91"/>
      <c r="CD345" s="91"/>
      <c r="CE345" s="91"/>
      <c r="CF345" s="91"/>
      <c r="CG345" s="91"/>
      <c r="CH345" s="91"/>
      <c r="CI345" s="91"/>
      <c r="CJ345" s="91"/>
      <c r="CK345" s="91"/>
      <c r="CL345" s="91"/>
      <c r="CM345" s="91"/>
      <c r="CN345" s="91"/>
      <c r="CO345" s="91"/>
      <c r="CP345" s="91"/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91"/>
      <c r="DJ345" s="91"/>
    </row>
    <row r="346" customFormat="false" ht="12.75" hidden="false" customHeight="false" outlineLevel="0" collapsed="false">
      <c r="C346" s="91"/>
      <c r="D346" s="91"/>
      <c r="E346" s="91"/>
      <c r="F346" s="92"/>
      <c r="G346" s="91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22" t="n">
        <f aca="false">M346+H346+R346</f>
        <v>0</v>
      </c>
      <c r="X346" s="96"/>
      <c r="Y346" s="96"/>
      <c r="Z346" s="96"/>
      <c r="AA346" s="93"/>
      <c r="AB346" s="93"/>
      <c r="AC346" s="93"/>
      <c r="AD346" s="93"/>
      <c r="AE346" s="93"/>
      <c r="AF346" s="91"/>
      <c r="AG346" s="91"/>
      <c r="AH346" s="92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2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91"/>
      <c r="BX346" s="91"/>
      <c r="BY346" s="91"/>
      <c r="BZ346" s="91"/>
      <c r="CA346" s="91"/>
      <c r="CB346" s="16"/>
      <c r="CC346" s="91"/>
      <c r="CD346" s="91"/>
      <c r="CE346" s="91"/>
      <c r="CF346" s="91"/>
      <c r="CG346" s="91"/>
      <c r="CH346" s="91"/>
      <c r="CI346" s="91"/>
      <c r="CJ346" s="91"/>
      <c r="CK346" s="91"/>
      <c r="CL346" s="91"/>
      <c r="CM346" s="91"/>
      <c r="CN346" s="91"/>
      <c r="CO346" s="91"/>
      <c r="CP346" s="91"/>
      <c r="CQ346" s="91"/>
      <c r="CR346" s="91"/>
      <c r="CS346" s="91"/>
      <c r="CT346" s="91"/>
      <c r="CU346" s="91"/>
      <c r="CV346" s="91"/>
      <c r="CW346" s="91"/>
      <c r="CX346" s="91"/>
      <c r="CY346" s="91"/>
      <c r="CZ346" s="91"/>
      <c r="DA346" s="91"/>
      <c r="DB346" s="91"/>
      <c r="DC346" s="91"/>
      <c r="DD346" s="91"/>
      <c r="DE346" s="91"/>
      <c r="DF346" s="91"/>
      <c r="DG346" s="91"/>
      <c r="DH346" s="91"/>
      <c r="DI346" s="91"/>
      <c r="DJ346" s="91"/>
    </row>
    <row r="347" customFormat="false" ht="12.75" hidden="false" customHeight="false" outlineLevel="0" collapsed="false">
      <c r="C347" s="91"/>
      <c r="D347" s="91"/>
      <c r="E347" s="91"/>
      <c r="F347" s="92"/>
      <c r="G347" s="91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22" t="n">
        <f aca="false">M347+H347+R347</f>
        <v>0</v>
      </c>
      <c r="X347" s="96"/>
      <c r="Y347" s="96"/>
      <c r="Z347" s="96"/>
      <c r="AA347" s="93"/>
      <c r="AB347" s="93"/>
      <c r="AC347" s="93"/>
      <c r="AD347" s="93"/>
      <c r="AE347" s="93"/>
      <c r="AF347" s="91"/>
      <c r="AG347" s="91"/>
      <c r="AH347" s="92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2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91"/>
      <c r="BX347" s="91"/>
      <c r="BY347" s="91"/>
      <c r="BZ347" s="91"/>
      <c r="CA347" s="91"/>
      <c r="CB347" s="16"/>
      <c r="CC347" s="91"/>
      <c r="CD347" s="91"/>
      <c r="CE347" s="91"/>
      <c r="CF347" s="91"/>
      <c r="CG347" s="91"/>
      <c r="CH347" s="91"/>
      <c r="CI347" s="91"/>
      <c r="CJ347" s="91"/>
      <c r="CK347" s="91"/>
      <c r="CL347" s="91"/>
      <c r="CM347" s="91"/>
      <c r="CN347" s="91"/>
      <c r="CO347" s="91"/>
      <c r="CP347" s="91"/>
      <c r="CQ347" s="91"/>
      <c r="CR347" s="91"/>
      <c r="CS347" s="91"/>
      <c r="CT347" s="91"/>
      <c r="CU347" s="91"/>
      <c r="CV347" s="91"/>
      <c r="CW347" s="91"/>
      <c r="CX347" s="91"/>
      <c r="CY347" s="91"/>
      <c r="CZ347" s="91"/>
      <c r="DA347" s="91"/>
      <c r="DB347" s="91"/>
      <c r="DC347" s="91"/>
      <c r="DD347" s="91"/>
      <c r="DE347" s="91"/>
      <c r="DF347" s="91"/>
      <c r="DG347" s="91"/>
      <c r="DH347" s="91"/>
      <c r="DI347" s="91"/>
      <c r="DJ347" s="91"/>
    </row>
    <row r="348" customFormat="false" ht="12.75" hidden="false" customHeight="false" outlineLevel="0" collapsed="false">
      <c r="C348" s="91"/>
      <c r="D348" s="91"/>
      <c r="E348" s="91"/>
      <c r="F348" s="92"/>
      <c r="G348" s="91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22" t="n">
        <f aca="false">M348+H348+R348</f>
        <v>0</v>
      </c>
      <c r="X348" s="96"/>
      <c r="Y348" s="96"/>
      <c r="Z348" s="96"/>
      <c r="AA348" s="93"/>
      <c r="AB348" s="93"/>
      <c r="AC348" s="93"/>
      <c r="AD348" s="93"/>
      <c r="AE348" s="93"/>
      <c r="AF348" s="91"/>
      <c r="AG348" s="91"/>
      <c r="AH348" s="92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2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91"/>
      <c r="BX348" s="91"/>
      <c r="BY348" s="91"/>
      <c r="BZ348" s="91"/>
      <c r="CA348" s="91"/>
      <c r="CB348" s="16"/>
      <c r="CC348" s="91"/>
      <c r="CD348" s="91"/>
      <c r="CE348" s="91"/>
      <c r="CF348" s="91"/>
      <c r="CG348" s="91"/>
      <c r="CH348" s="91"/>
      <c r="CI348" s="91"/>
      <c r="CJ348" s="91"/>
      <c r="CK348" s="91"/>
      <c r="CL348" s="91"/>
      <c r="CM348" s="91"/>
      <c r="CN348" s="91"/>
      <c r="CO348" s="91"/>
      <c r="CP348" s="91"/>
      <c r="CQ348" s="91"/>
      <c r="CR348" s="91"/>
      <c r="CS348" s="91"/>
      <c r="CT348" s="91"/>
      <c r="CU348" s="91"/>
      <c r="CV348" s="91"/>
      <c r="CW348" s="91"/>
      <c r="CX348" s="91"/>
      <c r="CY348" s="91"/>
      <c r="CZ348" s="91"/>
      <c r="DA348" s="91"/>
      <c r="DB348" s="91"/>
      <c r="DC348" s="91"/>
      <c r="DD348" s="91"/>
      <c r="DE348" s="91"/>
      <c r="DF348" s="91"/>
      <c r="DG348" s="91"/>
      <c r="DH348" s="91"/>
      <c r="DI348" s="91"/>
      <c r="DJ348" s="91"/>
    </row>
    <row r="349" customFormat="false" ht="12.75" hidden="false" customHeight="false" outlineLevel="0" collapsed="false">
      <c r="C349" s="91"/>
      <c r="D349" s="91"/>
      <c r="E349" s="91"/>
      <c r="F349" s="92"/>
      <c r="G349" s="91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22" t="n">
        <f aca="false">M349+H349+R349</f>
        <v>0</v>
      </c>
      <c r="X349" s="96"/>
      <c r="Y349" s="96"/>
      <c r="Z349" s="96"/>
      <c r="AA349" s="93"/>
      <c r="AB349" s="93"/>
      <c r="AC349" s="93"/>
      <c r="AD349" s="93"/>
      <c r="AE349" s="93"/>
      <c r="AF349" s="91"/>
      <c r="AG349" s="91"/>
      <c r="AH349" s="92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2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91"/>
      <c r="BX349" s="91"/>
      <c r="BY349" s="91"/>
      <c r="BZ349" s="91"/>
      <c r="CA349" s="91"/>
      <c r="CB349" s="16"/>
      <c r="CC349" s="91"/>
      <c r="CD349" s="91"/>
      <c r="CE349" s="91"/>
      <c r="CF349" s="91"/>
      <c r="CG349" s="91"/>
      <c r="CH349" s="91"/>
      <c r="CI349" s="91"/>
      <c r="CJ349" s="91"/>
      <c r="CK349" s="91"/>
      <c r="CL349" s="91"/>
      <c r="CM349" s="91"/>
      <c r="CN349" s="91"/>
      <c r="CO349" s="91"/>
      <c r="CP349" s="91"/>
      <c r="CQ349" s="91"/>
      <c r="CR349" s="91"/>
      <c r="CS349" s="91"/>
      <c r="CT349" s="91"/>
      <c r="CU349" s="91"/>
      <c r="CV349" s="91"/>
      <c r="CW349" s="91"/>
      <c r="CX349" s="91"/>
      <c r="CY349" s="91"/>
      <c r="CZ349" s="91"/>
      <c r="DA349" s="91"/>
      <c r="DB349" s="91"/>
      <c r="DC349" s="91"/>
      <c r="DD349" s="91"/>
      <c r="DE349" s="91"/>
      <c r="DF349" s="91"/>
      <c r="DG349" s="91"/>
      <c r="DH349" s="91"/>
      <c r="DI349" s="91"/>
      <c r="DJ349" s="91"/>
    </row>
    <row r="350" customFormat="false" ht="12.75" hidden="false" customHeight="false" outlineLevel="0" collapsed="false">
      <c r="C350" s="91"/>
      <c r="D350" s="91"/>
      <c r="E350" s="91"/>
      <c r="F350" s="92"/>
      <c r="G350" s="91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22" t="n">
        <f aca="false">M350+H350+R350</f>
        <v>0</v>
      </c>
      <c r="X350" s="96"/>
      <c r="Y350" s="96"/>
      <c r="Z350" s="96"/>
      <c r="AA350" s="93"/>
      <c r="AB350" s="93"/>
      <c r="AC350" s="93"/>
      <c r="AD350" s="93"/>
      <c r="AE350" s="93"/>
      <c r="AF350" s="91"/>
      <c r="AG350" s="91"/>
      <c r="AH350" s="92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2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91"/>
      <c r="BX350" s="91"/>
      <c r="BY350" s="91"/>
      <c r="BZ350" s="91"/>
      <c r="CA350" s="91"/>
      <c r="CB350" s="16"/>
      <c r="CC350" s="91"/>
      <c r="CD350" s="91"/>
      <c r="CE350" s="91"/>
      <c r="CF350" s="91"/>
      <c r="CG350" s="91"/>
      <c r="CH350" s="91"/>
      <c r="CI350" s="91"/>
      <c r="CJ350" s="91"/>
      <c r="CK350" s="91"/>
      <c r="CL350" s="91"/>
      <c r="CM350" s="91"/>
      <c r="CN350" s="91"/>
      <c r="CO350" s="91"/>
      <c r="CP350" s="91"/>
      <c r="CQ350" s="91"/>
      <c r="CR350" s="91"/>
      <c r="CS350" s="91"/>
      <c r="CT350" s="91"/>
      <c r="CU350" s="91"/>
      <c r="CV350" s="91"/>
      <c r="CW350" s="91"/>
      <c r="CX350" s="91"/>
      <c r="CY350" s="91"/>
      <c r="CZ350" s="91"/>
      <c r="DA350" s="91"/>
      <c r="DB350" s="91"/>
      <c r="DC350" s="91"/>
      <c r="DD350" s="91"/>
      <c r="DE350" s="91"/>
      <c r="DF350" s="91"/>
      <c r="DG350" s="91"/>
      <c r="DH350" s="91"/>
      <c r="DI350" s="91"/>
      <c r="DJ350" s="91"/>
    </row>
    <row r="351" customFormat="false" ht="12.75" hidden="false" customHeight="false" outlineLevel="0" collapsed="false">
      <c r="C351" s="91"/>
      <c r="D351" s="91"/>
      <c r="E351" s="91"/>
      <c r="F351" s="92"/>
      <c r="G351" s="91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22" t="n">
        <f aca="false">M351+H351+R351</f>
        <v>0</v>
      </c>
      <c r="X351" s="96"/>
      <c r="Y351" s="96"/>
      <c r="Z351" s="96"/>
      <c r="AA351" s="93"/>
      <c r="AB351" s="93"/>
      <c r="AC351" s="93"/>
      <c r="AD351" s="93"/>
      <c r="AE351" s="93"/>
      <c r="AF351" s="91"/>
      <c r="AG351" s="91"/>
      <c r="AH351" s="92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2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91"/>
      <c r="BX351" s="91"/>
      <c r="BY351" s="91"/>
      <c r="BZ351" s="91"/>
      <c r="CA351" s="91"/>
      <c r="CB351" s="73"/>
      <c r="CC351" s="91"/>
      <c r="CD351" s="91"/>
      <c r="CE351" s="91"/>
      <c r="CF351" s="91"/>
      <c r="CG351" s="91"/>
      <c r="CH351" s="91"/>
      <c r="CI351" s="91"/>
      <c r="CJ351" s="91"/>
      <c r="CK351" s="91"/>
      <c r="CL351" s="91"/>
      <c r="CM351" s="91"/>
      <c r="CN351" s="91"/>
      <c r="CO351" s="91"/>
      <c r="CP351" s="91"/>
      <c r="CQ351" s="91"/>
      <c r="CR351" s="91"/>
      <c r="CS351" s="91"/>
      <c r="CT351" s="91"/>
      <c r="CU351" s="91"/>
      <c r="CV351" s="91"/>
      <c r="CW351" s="91"/>
      <c r="CX351" s="91"/>
      <c r="CY351" s="91"/>
      <c r="CZ351" s="91"/>
      <c r="DA351" s="91"/>
      <c r="DB351" s="91"/>
      <c r="DC351" s="91"/>
      <c r="DD351" s="91"/>
      <c r="DE351" s="91"/>
      <c r="DF351" s="91"/>
      <c r="DG351" s="91"/>
      <c r="DH351" s="91"/>
      <c r="DI351" s="91"/>
      <c r="DJ351" s="91"/>
    </row>
    <row r="352" customFormat="false" ht="12.75" hidden="false" customHeight="false" outlineLevel="0" collapsed="false">
      <c r="C352" s="91"/>
      <c r="D352" s="91"/>
      <c r="E352" s="91"/>
      <c r="F352" s="92"/>
      <c r="G352" s="91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22" t="n">
        <f aca="false">M352+H352+R352</f>
        <v>0</v>
      </c>
      <c r="X352" s="96"/>
      <c r="Y352" s="96"/>
      <c r="Z352" s="96"/>
      <c r="AA352" s="93"/>
      <c r="AB352" s="93"/>
      <c r="AC352" s="93"/>
      <c r="AD352" s="93"/>
      <c r="AE352" s="93"/>
      <c r="AF352" s="91"/>
      <c r="AG352" s="91"/>
      <c r="AH352" s="92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2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91"/>
      <c r="BX352" s="91"/>
      <c r="BY352" s="91"/>
      <c r="BZ352" s="91"/>
      <c r="CA352" s="91"/>
      <c r="CB352" s="16"/>
      <c r="CC352" s="91"/>
      <c r="CD352" s="91"/>
      <c r="CE352" s="91"/>
      <c r="CF352" s="91"/>
      <c r="CG352" s="91"/>
      <c r="CH352" s="91"/>
      <c r="CI352" s="91"/>
      <c r="CJ352" s="91"/>
      <c r="CK352" s="91"/>
      <c r="CL352" s="91"/>
      <c r="CM352" s="91"/>
      <c r="CN352" s="91"/>
      <c r="CO352" s="91"/>
      <c r="CP352" s="91"/>
      <c r="CQ352" s="91"/>
      <c r="CR352" s="91"/>
      <c r="CS352" s="91"/>
      <c r="CT352" s="91"/>
      <c r="CU352" s="91"/>
      <c r="CV352" s="91"/>
      <c r="CW352" s="91"/>
      <c r="CX352" s="91"/>
      <c r="CY352" s="91"/>
      <c r="CZ352" s="91"/>
      <c r="DA352" s="91"/>
      <c r="DB352" s="91"/>
      <c r="DC352" s="91"/>
      <c r="DD352" s="91"/>
      <c r="DE352" s="91"/>
      <c r="DF352" s="91"/>
      <c r="DG352" s="91"/>
      <c r="DH352" s="91"/>
      <c r="DI352" s="91"/>
      <c r="DJ352" s="91"/>
    </row>
    <row r="353" customFormat="false" ht="12.75" hidden="false" customHeight="false" outlineLevel="0" collapsed="false">
      <c r="C353" s="91"/>
      <c r="D353" s="91"/>
      <c r="E353" s="91"/>
      <c r="F353" s="92"/>
      <c r="G353" s="91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22" t="n">
        <f aca="false">M353+H353+R353</f>
        <v>0</v>
      </c>
      <c r="X353" s="96"/>
      <c r="Y353" s="96"/>
      <c r="Z353" s="96"/>
      <c r="AA353" s="93"/>
      <c r="AB353" s="93"/>
      <c r="AC353" s="93"/>
      <c r="AD353" s="93"/>
      <c r="AE353" s="93"/>
      <c r="AF353" s="91"/>
      <c r="AG353" s="91"/>
      <c r="AH353" s="92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2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1"/>
      <c r="BX353" s="91"/>
      <c r="BY353" s="91"/>
      <c r="BZ353" s="91"/>
      <c r="CA353" s="91"/>
      <c r="CB353" s="16"/>
      <c r="CC353" s="91"/>
      <c r="CD353" s="91"/>
      <c r="CE353" s="91"/>
      <c r="CF353" s="91"/>
      <c r="CG353" s="91"/>
      <c r="CH353" s="91"/>
      <c r="CI353" s="91"/>
      <c r="CJ353" s="91"/>
      <c r="CK353" s="91"/>
      <c r="CL353" s="91"/>
      <c r="CM353" s="91"/>
      <c r="CN353" s="91"/>
      <c r="CO353" s="91"/>
      <c r="CP353" s="91"/>
      <c r="CQ353" s="91"/>
      <c r="CR353" s="91"/>
      <c r="CS353" s="91"/>
      <c r="CT353" s="91"/>
      <c r="CU353" s="91"/>
      <c r="CV353" s="91"/>
      <c r="CW353" s="91"/>
      <c r="CX353" s="91"/>
      <c r="CY353" s="91"/>
      <c r="CZ353" s="91"/>
      <c r="DA353" s="91"/>
      <c r="DB353" s="91"/>
      <c r="DC353" s="91"/>
      <c r="DD353" s="91"/>
      <c r="DE353" s="91"/>
      <c r="DF353" s="91"/>
      <c r="DG353" s="91"/>
      <c r="DH353" s="91"/>
      <c r="DI353" s="91"/>
      <c r="DJ353" s="91"/>
    </row>
    <row r="354" customFormat="false" ht="12.75" hidden="false" customHeight="false" outlineLevel="0" collapsed="false">
      <c r="C354" s="91"/>
      <c r="D354" s="91"/>
      <c r="E354" s="91"/>
      <c r="F354" s="92"/>
      <c r="G354" s="91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22" t="n">
        <f aca="false">M354+H354+R354</f>
        <v>0</v>
      </c>
      <c r="X354" s="96"/>
      <c r="Y354" s="96"/>
      <c r="Z354" s="96"/>
      <c r="AA354" s="93"/>
      <c r="AB354" s="93"/>
      <c r="AC354" s="93"/>
      <c r="AD354" s="93"/>
      <c r="AE354" s="93"/>
      <c r="AF354" s="91"/>
      <c r="AG354" s="91"/>
      <c r="AH354" s="92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2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91"/>
      <c r="BX354" s="91"/>
      <c r="BY354" s="91"/>
      <c r="BZ354" s="91"/>
      <c r="CA354" s="91"/>
      <c r="CB354" s="73"/>
      <c r="CC354" s="91"/>
      <c r="CD354" s="91"/>
      <c r="CE354" s="91"/>
      <c r="CF354" s="91"/>
      <c r="CG354" s="91"/>
      <c r="CH354" s="91"/>
      <c r="CI354" s="91"/>
      <c r="CJ354" s="91"/>
      <c r="CK354" s="91"/>
      <c r="CL354" s="91"/>
      <c r="CM354" s="91"/>
      <c r="CN354" s="91"/>
      <c r="CO354" s="91"/>
      <c r="CP354" s="91"/>
      <c r="CQ354" s="91"/>
      <c r="CR354" s="91"/>
      <c r="CS354" s="91"/>
      <c r="CT354" s="91"/>
      <c r="CU354" s="91"/>
      <c r="CV354" s="91"/>
      <c r="CW354" s="91"/>
      <c r="CX354" s="91"/>
      <c r="CY354" s="91"/>
      <c r="CZ354" s="91"/>
      <c r="DA354" s="91"/>
      <c r="DB354" s="91"/>
      <c r="DC354" s="91"/>
      <c r="DD354" s="91"/>
      <c r="DE354" s="91"/>
      <c r="DF354" s="91"/>
      <c r="DG354" s="91"/>
      <c r="DH354" s="91"/>
      <c r="DI354" s="91"/>
      <c r="DJ354" s="91"/>
    </row>
    <row r="355" customFormat="false" ht="12.75" hidden="false" customHeight="false" outlineLevel="0" collapsed="false">
      <c r="C355" s="91"/>
      <c r="D355" s="91"/>
      <c r="E355" s="91"/>
      <c r="F355" s="92"/>
      <c r="G355" s="91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22" t="n">
        <f aca="false">M355+H355+R355</f>
        <v>0</v>
      </c>
      <c r="X355" s="96"/>
      <c r="Y355" s="96"/>
      <c r="Z355" s="96"/>
      <c r="AA355" s="93"/>
      <c r="AB355" s="93"/>
      <c r="AC355" s="93"/>
      <c r="AD355" s="93"/>
      <c r="AE355" s="93"/>
      <c r="AF355" s="91"/>
      <c r="AG355" s="91"/>
      <c r="AH355" s="92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2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91"/>
      <c r="BX355" s="91"/>
      <c r="BY355" s="91"/>
      <c r="BZ355" s="91"/>
      <c r="CA355" s="91"/>
      <c r="CB355" s="73"/>
      <c r="CC355" s="91"/>
      <c r="CD355" s="91"/>
      <c r="CE355" s="91"/>
      <c r="CF355" s="91"/>
      <c r="CG355" s="91"/>
      <c r="CH355" s="91"/>
      <c r="CI355" s="91"/>
      <c r="CJ355" s="91"/>
      <c r="CK355" s="91"/>
      <c r="CL355" s="91"/>
      <c r="CM355" s="91"/>
      <c r="CN355" s="91"/>
      <c r="CO355" s="91"/>
      <c r="CP355" s="91"/>
      <c r="CQ355" s="91"/>
      <c r="CR355" s="91"/>
      <c r="CS355" s="91"/>
      <c r="CT355" s="91"/>
      <c r="CU355" s="91"/>
      <c r="CV355" s="91"/>
      <c r="CW355" s="91"/>
      <c r="CX355" s="91"/>
      <c r="CY355" s="91"/>
      <c r="CZ355" s="91"/>
      <c r="DA355" s="91"/>
      <c r="DB355" s="91"/>
      <c r="DC355" s="91"/>
      <c r="DD355" s="91"/>
      <c r="DE355" s="91"/>
      <c r="DF355" s="91"/>
      <c r="DG355" s="91"/>
      <c r="DH355" s="91"/>
      <c r="DI355" s="91"/>
      <c r="DJ355" s="91"/>
    </row>
    <row r="356" customFormat="false" ht="12.75" hidden="false" customHeight="false" outlineLevel="0" collapsed="false">
      <c r="C356" s="91"/>
      <c r="D356" s="91"/>
      <c r="E356" s="91"/>
      <c r="F356" s="92"/>
      <c r="G356" s="91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22" t="n">
        <f aca="false">M356+H356+R356</f>
        <v>0</v>
      </c>
      <c r="X356" s="96"/>
      <c r="Y356" s="96"/>
      <c r="Z356" s="96"/>
      <c r="AA356" s="93"/>
      <c r="AB356" s="93"/>
      <c r="AC356" s="93"/>
      <c r="AD356" s="93"/>
      <c r="AE356" s="93"/>
      <c r="AF356" s="91"/>
      <c r="AG356" s="91"/>
      <c r="AH356" s="92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2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16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</row>
    <row r="357" customFormat="false" ht="12.75" hidden="false" customHeight="false" outlineLevel="0" collapsed="false">
      <c r="C357" s="91"/>
      <c r="D357" s="91"/>
      <c r="E357" s="91"/>
      <c r="F357" s="92"/>
      <c r="G357" s="91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22" t="n">
        <f aca="false">M357+H357+R357</f>
        <v>0</v>
      </c>
      <c r="X357" s="96"/>
      <c r="Y357" s="96"/>
      <c r="Z357" s="96"/>
      <c r="AA357" s="93"/>
      <c r="AB357" s="93"/>
      <c r="AC357" s="93"/>
      <c r="AD357" s="93"/>
      <c r="AE357" s="93"/>
      <c r="AF357" s="91"/>
      <c r="AG357" s="91"/>
      <c r="AH357" s="92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2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91"/>
      <c r="BX357" s="91"/>
      <c r="BY357" s="91"/>
      <c r="BZ357" s="91"/>
      <c r="CA357" s="91"/>
      <c r="CB357" s="98"/>
      <c r="CC357" s="91"/>
      <c r="CD357" s="91"/>
      <c r="CE357" s="91"/>
      <c r="CF357" s="91"/>
      <c r="CG357" s="91"/>
      <c r="CH357" s="91"/>
      <c r="CI357" s="91"/>
      <c r="CJ357" s="91"/>
      <c r="CK357" s="91"/>
      <c r="CL357" s="91"/>
      <c r="CM357" s="91"/>
      <c r="CN357" s="91"/>
      <c r="CO357" s="91"/>
      <c r="CP357" s="91"/>
      <c r="CQ357" s="91"/>
      <c r="CR357" s="91"/>
      <c r="CS357" s="91"/>
      <c r="CT357" s="91"/>
      <c r="CU357" s="91"/>
      <c r="CV357" s="91"/>
      <c r="CW357" s="91"/>
      <c r="CX357" s="91"/>
      <c r="CY357" s="91"/>
      <c r="CZ357" s="91"/>
      <c r="DA357" s="91"/>
      <c r="DB357" s="91"/>
      <c r="DC357" s="91"/>
      <c r="DD357" s="91"/>
      <c r="DE357" s="91"/>
      <c r="DF357" s="91"/>
      <c r="DG357" s="91"/>
      <c r="DH357" s="91"/>
      <c r="DI357" s="91"/>
      <c r="DJ357" s="91"/>
    </row>
    <row r="358" customFormat="false" ht="12.75" hidden="false" customHeight="false" outlineLevel="0" collapsed="false">
      <c r="C358" s="91"/>
      <c r="D358" s="91"/>
      <c r="E358" s="91"/>
      <c r="F358" s="92"/>
      <c r="G358" s="91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22" t="n">
        <f aca="false">M358+H358+R358</f>
        <v>0</v>
      </c>
      <c r="X358" s="96"/>
      <c r="Y358" s="96"/>
      <c r="Z358" s="96"/>
      <c r="AA358" s="93"/>
      <c r="AB358" s="93"/>
      <c r="AC358" s="93"/>
      <c r="AD358" s="93"/>
      <c r="AE358" s="93"/>
      <c r="AF358" s="91"/>
      <c r="AG358" s="91"/>
      <c r="AH358" s="92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2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91"/>
      <c r="BX358" s="91"/>
      <c r="BY358" s="91"/>
      <c r="BZ358" s="91"/>
      <c r="CA358" s="91"/>
      <c r="CB358" s="16"/>
      <c r="CC358" s="91"/>
      <c r="CD358" s="91"/>
      <c r="CE358" s="91"/>
      <c r="CF358" s="91"/>
      <c r="CG358" s="91"/>
      <c r="CH358" s="91"/>
      <c r="CI358" s="91"/>
      <c r="CJ358" s="91"/>
      <c r="CK358" s="91"/>
      <c r="CL358" s="91"/>
      <c r="CM358" s="91"/>
      <c r="CN358" s="91"/>
      <c r="CO358" s="91"/>
      <c r="CP358" s="91"/>
      <c r="CQ358" s="91"/>
      <c r="CR358" s="91"/>
      <c r="CS358" s="91"/>
      <c r="CT358" s="91"/>
      <c r="CU358" s="91"/>
      <c r="CV358" s="91"/>
      <c r="CW358" s="91"/>
      <c r="CX358" s="91"/>
      <c r="CY358" s="91"/>
      <c r="CZ358" s="91"/>
      <c r="DA358" s="91"/>
      <c r="DB358" s="91"/>
      <c r="DC358" s="91"/>
      <c r="DD358" s="91"/>
      <c r="DE358" s="91"/>
      <c r="DF358" s="91"/>
      <c r="DG358" s="91"/>
      <c r="DH358" s="91"/>
      <c r="DI358" s="91"/>
      <c r="DJ358" s="91"/>
    </row>
    <row r="359" customFormat="false" ht="12.75" hidden="false" customHeight="false" outlineLevel="0" collapsed="false">
      <c r="C359" s="91"/>
      <c r="D359" s="91"/>
      <c r="E359" s="91"/>
      <c r="F359" s="92"/>
      <c r="G359" s="91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22" t="n">
        <f aca="false">M359+H359+R359</f>
        <v>0</v>
      </c>
      <c r="X359" s="96"/>
      <c r="Y359" s="96"/>
      <c r="Z359" s="96"/>
      <c r="AA359" s="93"/>
      <c r="AB359" s="93"/>
      <c r="AC359" s="93"/>
      <c r="AD359" s="93"/>
      <c r="AE359" s="93"/>
      <c r="AF359" s="91"/>
      <c r="AG359" s="91"/>
      <c r="AH359" s="92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2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1"/>
      <c r="BX359" s="91"/>
      <c r="BY359" s="91"/>
      <c r="BZ359" s="91"/>
      <c r="CA359" s="91"/>
      <c r="CB359" s="16"/>
      <c r="CC359" s="91"/>
      <c r="CD359" s="91"/>
      <c r="CE359" s="91"/>
      <c r="CF359" s="91"/>
      <c r="CG359" s="91"/>
      <c r="CH359" s="91"/>
      <c r="CI359" s="91"/>
      <c r="CJ359" s="91"/>
      <c r="CK359" s="91"/>
      <c r="CL359" s="91"/>
      <c r="CM359" s="91"/>
      <c r="CN359" s="91"/>
      <c r="CO359" s="91"/>
      <c r="CP359" s="91"/>
      <c r="CQ359" s="91"/>
      <c r="CR359" s="91"/>
      <c r="CS359" s="91"/>
      <c r="CT359" s="91"/>
      <c r="CU359" s="91"/>
      <c r="CV359" s="91"/>
      <c r="CW359" s="91"/>
      <c r="CX359" s="91"/>
      <c r="CY359" s="91"/>
      <c r="CZ359" s="91"/>
      <c r="DA359" s="91"/>
      <c r="DB359" s="91"/>
      <c r="DC359" s="91"/>
      <c r="DD359" s="91"/>
      <c r="DE359" s="91"/>
      <c r="DF359" s="91"/>
      <c r="DG359" s="91"/>
      <c r="DH359" s="91"/>
      <c r="DI359" s="91"/>
      <c r="DJ359" s="91"/>
    </row>
    <row r="360" customFormat="false" ht="12.75" hidden="false" customHeight="false" outlineLevel="0" collapsed="false">
      <c r="C360" s="91"/>
      <c r="D360" s="91"/>
      <c r="E360" s="91"/>
      <c r="F360" s="92"/>
      <c r="G360" s="91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22" t="n">
        <f aca="false">M360+H360+R360</f>
        <v>0</v>
      </c>
      <c r="X360" s="96"/>
      <c r="Y360" s="96"/>
      <c r="Z360" s="96"/>
      <c r="AA360" s="93"/>
      <c r="AB360" s="93"/>
      <c r="AC360" s="93"/>
      <c r="AD360" s="93"/>
      <c r="AE360" s="93"/>
      <c r="AF360" s="91"/>
      <c r="AG360" s="91"/>
      <c r="AH360" s="92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2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1"/>
      <c r="BX360" s="91"/>
      <c r="BY360" s="91"/>
      <c r="BZ360" s="91"/>
      <c r="CA360" s="91"/>
      <c r="CB360" s="16"/>
      <c r="CC360" s="91"/>
      <c r="CD360" s="91"/>
      <c r="CE360" s="91"/>
      <c r="CF360" s="91"/>
      <c r="CG360" s="91"/>
      <c r="CH360" s="91"/>
      <c r="CI360" s="91"/>
      <c r="CJ360" s="91"/>
      <c r="CK360" s="91"/>
      <c r="CL360" s="91"/>
      <c r="CM360" s="91"/>
      <c r="CN360" s="91"/>
      <c r="CO360" s="91"/>
      <c r="CP360" s="91"/>
      <c r="CQ360" s="91"/>
      <c r="CR360" s="91"/>
      <c r="CS360" s="91"/>
      <c r="CT360" s="91"/>
      <c r="CU360" s="91"/>
      <c r="CV360" s="91"/>
      <c r="CW360" s="91"/>
      <c r="CX360" s="91"/>
      <c r="CY360" s="91"/>
      <c r="CZ360" s="91"/>
      <c r="DA360" s="91"/>
      <c r="DB360" s="91"/>
      <c r="DC360" s="91"/>
      <c r="DD360" s="91"/>
      <c r="DE360" s="91"/>
      <c r="DF360" s="91"/>
      <c r="DG360" s="91"/>
      <c r="DH360" s="91"/>
      <c r="DI360" s="91"/>
      <c r="DJ360" s="91"/>
    </row>
    <row r="361" customFormat="false" ht="12.75" hidden="false" customHeight="false" outlineLevel="0" collapsed="false">
      <c r="C361" s="91"/>
      <c r="D361" s="91"/>
      <c r="E361" s="91"/>
      <c r="F361" s="92"/>
      <c r="G361" s="91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22" t="n">
        <f aca="false">M361+H361+R361</f>
        <v>0</v>
      </c>
      <c r="X361" s="96"/>
      <c r="Y361" s="96"/>
      <c r="Z361" s="96"/>
      <c r="AA361" s="93"/>
      <c r="AB361" s="93"/>
      <c r="AC361" s="93"/>
      <c r="AD361" s="93"/>
      <c r="AE361" s="93"/>
      <c r="AF361" s="91"/>
      <c r="AG361" s="91"/>
      <c r="AH361" s="92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2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1"/>
      <c r="BX361" s="91"/>
      <c r="BY361" s="91"/>
      <c r="BZ361" s="91"/>
      <c r="CA361" s="91"/>
      <c r="CB361" s="16"/>
      <c r="CC361" s="91"/>
      <c r="CD361" s="91"/>
      <c r="CE361" s="91"/>
      <c r="CF361" s="91"/>
      <c r="CG361" s="91"/>
      <c r="CH361" s="91"/>
      <c r="CI361" s="91"/>
      <c r="CJ361" s="91"/>
      <c r="CK361" s="91"/>
      <c r="CL361" s="91"/>
      <c r="CM361" s="91"/>
      <c r="CN361" s="91"/>
      <c r="CO361" s="91"/>
      <c r="CP361" s="91"/>
      <c r="CQ361" s="91"/>
      <c r="CR361" s="91"/>
      <c r="CS361" s="91"/>
      <c r="CT361" s="91"/>
      <c r="CU361" s="91"/>
      <c r="CV361" s="91"/>
      <c r="CW361" s="91"/>
      <c r="CX361" s="91"/>
      <c r="CY361" s="91"/>
      <c r="CZ361" s="91"/>
      <c r="DA361" s="91"/>
      <c r="DB361" s="91"/>
      <c r="DC361" s="91"/>
      <c r="DD361" s="91"/>
      <c r="DE361" s="91"/>
      <c r="DF361" s="91"/>
      <c r="DG361" s="91"/>
      <c r="DH361" s="91"/>
      <c r="DI361" s="91"/>
      <c r="DJ361" s="91"/>
    </row>
    <row r="362" customFormat="false" ht="12.75" hidden="false" customHeight="false" outlineLevel="0" collapsed="false">
      <c r="C362" s="91"/>
      <c r="D362" s="91"/>
      <c r="E362" s="91"/>
      <c r="F362" s="92"/>
      <c r="G362" s="91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22" t="n">
        <f aca="false">M362+H362+R362</f>
        <v>0</v>
      </c>
      <c r="X362" s="96"/>
      <c r="Y362" s="96"/>
      <c r="Z362" s="96"/>
      <c r="AA362" s="93"/>
      <c r="AB362" s="93"/>
      <c r="AC362" s="93"/>
      <c r="AD362" s="93"/>
      <c r="AE362" s="93"/>
      <c r="AF362" s="91"/>
      <c r="AG362" s="91"/>
      <c r="AH362" s="92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2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1"/>
      <c r="BX362" s="91"/>
      <c r="BY362" s="91"/>
      <c r="BZ362" s="91"/>
      <c r="CA362" s="91"/>
      <c r="CB362" s="16"/>
      <c r="CC362" s="91"/>
      <c r="CD362" s="91"/>
      <c r="CE362" s="91"/>
      <c r="CF362" s="91"/>
      <c r="CG362" s="91"/>
      <c r="CH362" s="91"/>
      <c r="CI362" s="91"/>
      <c r="CJ362" s="91"/>
      <c r="CK362" s="91"/>
      <c r="CL362" s="91"/>
      <c r="CM362" s="91"/>
      <c r="CN362" s="91"/>
      <c r="CO362" s="91"/>
      <c r="CP362" s="91"/>
      <c r="CQ362" s="91"/>
      <c r="CR362" s="91"/>
      <c r="CS362" s="91"/>
      <c r="CT362" s="91"/>
      <c r="CU362" s="91"/>
      <c r="CV362" s="91"/>
      <c r="CW362" s="91"/>
      <c r="CX362" s="91"/>
      <c r="CY362" s="91"/>
      <c r="CZ362" s="91"/>
      <c r="DA362" s="91"/>
      <c r="DB362" s="91"/>
      <c r="DC362" s="91"/>
      <c r="DD362" s="91"/>
      <c r="DE362" s="91"/>
      <c r="DF362" s="91"/>
      <c r="DG362" s="91"/>
      <c r="DH362" s="91"/>
      <c r="DI362" s="91"/>
      <c r="DJ362" s="91"/>
    </row>
    <row r="363" customFormat="false" ht="12.75" hidden="false" customHeight="false" outlineLevel="0" collapsed="false">
      <c r="C363" s="91"/>
      <c r="D363" s="91"/>
      <c r="E363" s="91"/>
      <c r="F363" s="92"/>
      <c r="G363" s="91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22" t="n">
        <f aca="false">M363+H363+R363</f>
        <v>0</v>
      </c>
      <c r="X363" s="96"/>
      <c r="Y363" s="96"/>
      <c r="Z363" s="96"/>
      <c r="AA363" s="93"/>
      <c r="AB363" s="93"/>
      <c r="AC363" s="93"/>
      <c r="AD363" s="93"/>
      <c r="AE363" s="93"/>
      <c r="AF363" s="91"/>
      <c r="AG363" s="91"/>
      <c r="AH363" s="92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2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8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  <c r="DF363" s="91"/>
      <c r="DG363" s="91"/>
      <c r="DH363" s="91"/>
      <c r="DI363" s="91"/>
      <c r="DJ363" s="91"/>
    </row>
    <row r="364" customFormat="false" ht="12.75" hidden="false" customHeight="false" outlineLevel="0" collapsed="false">
      <c r="C364" s="91"/>
      <c r="D364" s="91"/>
      <c r="E364" s="91"/>
      <c r="F364" s="92"/>
      <c r="G364" s="91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22" t="n">
        <f aca="false">M364+H364+R364</f>
        <v>0</v>
      </c>
      <c r="X364" s="96"/>
      <c r="Y364" s="96"/>
      <c r="Z364" s="96"/>
      <c r="AA364" s="93"/>
      <c r="AB364" s="93"/>
      <c r="AC364" s="93"/>
      <c r="AD364" s="93"/>
      <c r="AE364" s="93"/>
      <c r="AF364" s="91"/>
      <c r="AG364" s="91"/>
      <c r="AH364" s="92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2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91"/>
      <c r="BX364" s="91"/>
      <c r="BY364" s="91"/>
      <c r="BZ364" s="91"/>
      <c r="CA364" s="91"/>
      <c r="CB364" s="99"/>
      <c r="CC364" s="91"/>
      <c r="CD364" s="91"/>
      <c r="CE364" s="91"/>
      <c r="CF364" s="91"/>
      <c r="CG364" s="91"/>
      <c r="CH364" s="91"/>
      <c r="CI364" s="91"/>
      <c r="CJ364" s="91"/>
      <c r="CK364" s="91"/>
      <c r="CL364" s="91"/>
      <c r="CM364" s="91"/>
      <c r="CN364" s="91"/>
      <c r="CO364" s="91"/>
      <c r="CP364" s="91"/>
      <c r="CQ364" s="91"/>
      <c r="CR364" s="91"/>
      <c r="CS364" s="91"/>
      <c r="CT364" s="91"/>
      <c r="CU364" s="91"/>
      <c r="CV364" s="91"/>
      <c r="CW364" s="91"/>
      <c r="CX364" s="91"/>
      <c r="CY364" s="91"/>
      <c r="CZ364" s="91"/>
      <c r="DA364" s="91"/>
      <c r="DB364" s="91"/>
      <c r="DC364" s="91"/>
      <c r="DD364" s="91"/>
      <c r="DE364" s="91"/>
      <c r="DF364" s="91"/>
      <c r="DG364" s="91"/>
      <c r="DH364" s="91"/>
      <c r="DI364" s="91"/>
      <c r="DJ364" s="91"/>
    </row>
    <row r="365" customFormat="false" ht="12.75" hidden="false" customHeight="false" outlineLevel="0" collapsed="false">
      <c r="C365" s="91"/>
      <c r="D365" s="91"/>
      <c r="E365" s="91"/>
      <c r="F365" s="92"/>
      <c r="G365" s="91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22" t="n">
        <f aca="false">M365+H365+R365</f>
        <v>0</v>
      </c>
      <c r="X365" s="96"/>
      <c r="Y365" s="96"/>
      <c r="Z365" s="96"/>
      <c r="AA365" s="93"/>
      <c r="AB365" s="93"/>
      <c r="AC365" s="93"/>
      <c r="AD365" s="93"/>
      <c r="AE365" s="93"/>
      <c r="AF365" s="91"/>
      <c r="AG365" s="91"/>
      <c r="AH365" s="92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2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91"/>
      <c r="BX365" s="91"/>
      <c r="BY365" s="91"/>
      <c r="BZ365" s="91"/>
      <c r="CA365" s="91"/>
      <c r="CB365" s="99"/>
      <c r="CC365" s="91"/>
      <c r="CD365" s="91"/>
      <c r="CE365" s="91"/>
      <c r="CF365" s="91"/>
      <c r="CG365" s="91"/>
      <c r="CH365" s="91"/>
      <c r="CI365" s="91"/>
      <c r="CJ365" s="91"/>
      <c r="CK365" s="91"/>
      <c r="CL365" s="91"/>
      <c r="CM365" s="91"/>
      <c r="CN365" s="91"/>
      <c r="CO365" s="91"/>
      <c r="CP365" s="91"/>
      <c r="CQ365" s="91"/>
      <c r="CR365" s="91"/>
      <c r="CS365" s="91"/>
      <c r="CT365" s="91"/>
      <c r="CU365" s="91"/>
      <c r="CV365" s="91"/>
      <c r="CW365" s="91"/>
      <c r="CX365" s="91"/>
      <c r="CY365" s="91"/>
      <c r="CZ365" s="91"/>
      <c r="DA365" s="91"/>
      <c r="DB365" s="91"/>
      <c r="DC365" s="91"/>
      <c r="DD365" s="91"/>
      <c r="DE365" s="91"/>
      <c r="DF365" s="91"/>
      <c r="DG365" s="91"/>
      <c r="DH365" s="91"/>
      <c r="DI365" s="91"/>
      <c r="DJ365" s="91"/>
    </row>
    <row r="366" customFormat="false" ht="12.75" hidden="false" customHeight="false" outlineLevel="0" collapsed="false">
      <c r="C366" s="91"/>
      <c r="D366" s="91"/>
      <c r="E366" s="91"/>
      <c r="F366" s="92"/>
      <c r="G366" s="91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22" t="n">
        <f aca="false">M366+H366+R366</f>
        <v>0</v>
      </c>
      <c r="X366" s="96"/>
      <c r="Y366" s="96"/>
      <c r="Z366" s="96"/>
      <c r="AA366" s="93"/>
      <c r="AB366" s="93"/>
      <c r="AC366" s="93"/>
      <c r="AD366" s="93"/>
      <c r="AE366" s="93"/>
      <c r="AF366" s="91"/>
      <c r="AG366" s="91"/>
      <c r="AH366" s="92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2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91"/>
      <c r="BX366" s="91"/>
      <c r="BY366" s="91"/>
      <c r="BZ366" s="91"/>
      <c r="CA366" s="91"/>
      <c r="CB366" s="99"/>
      <c r="CC366" s="91"/>
      <c r="CD366" s="91"/>
      <c r="CE366" s="91"/>
      <c r="CF366" s="91"/>
      <c r="CG366" s="91"/>
      <c r="CH366" s="91"/>
      <c r="CI366" s="91"/>
      <c r="CJ366" s="91"/>
      <c r="CK366" s="91"/>
      <c r="CL366" s="91"/>
      <c r="CM366" s="91"/>
      <c r="CN366" s="91"/>
      <c r="CO366" s="91"/>
      <c r="CP366" s="91"/>
      <c r="CQ366" s="91"/>
      <c r="CR366" s="91"/>
      <c r="CS366" s="91"/>
      <c r="CT366" s="91"/>
      <c r="CU366" s="91"/>
      <c r="CV366" s="91"/>
      <c r="CW366" s="91"/>
      <c r="CX366" s="91"/>
      <c r="CY366" s="91"/>
      <c r="CZ366" s="91"/>
      <c r="DA366" s="91"/>
      <c r="DB366" s="91"/>
      <c r="DC366" s="91"/>
      <c r="DD366" s="91"/>
      <c r="DE366" s="91"/>
      <c r="DF366" s="91"/>
      <c r="DG366" s="91"/>
      <c r="DH366" s="91"/>
      <c r="DI366" s="91"/>
      <c r="DJ366" s="91"/>
    </row>
    <row r="367" customFormat="false" ht="12.75" hidden="false" customHeight="false" outlineLevel="0" collapsed="false">
      <c r="C367" s="91"/>
      <c r="D367" s="91"/>
      <c r="E367" s="91"/>
      <c r="F367" s="92"/>
      <c r="G367" s="91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22" t="n">
        <f aca="false">M367+H367+R367</f>
        <v>0</v>
      </c>
      <c r="X367" s="96"/>
      <c r="Y367" s="96"/>
      <c r="Z367" s="96"/>
      <c r="AA367" s="93"/>
      <c r="AB367" s="93"/>
      <c r="AC367" s="93"/>
      <c r="AD367" s="93"/>
      <c r="AE367" s="93"/>
      <c r="AF367" s="91"/>
      <c r="AG367" s="91"/>
      <c r="AH367" s="92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2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1"/>
      <c r="BX367" s="91"/>
      <c r="BY367" s="91"/>
      <c r="BZ367" s="91"/>
      <c r="CA367" s="91"/>
      <c r="CB367" s="98"/>
      <c r="CC367" s="91"/>
      <c r="CD367" s="91"/>
      <c r="CE367" s="91"/>
      <c r="CF367" s="91"/>
      <c r="CG367" s="91"/>
      <c r="CH367" s="91"/>
      <c r="CI367" s="91"/>
      <c r="CJ367" s="91"/>
      <c r="CK367" s="91"/>
      <c r="CL367" s="91"/>
      <c r="CM367" s="91"/>
      <c r="CN367" s="91"/>
      <c r="CO367" s="91"/>
      <c r="CP367" s="91"/>
      <c r="CQ367" s="91"/>
      <c r="CR367" s="91"/>
      <c r="CS367" s="91"/>
      <c r="CT367" s="91"/>
      <c r="CU367" s="91"/>
      <c r="CV367" s="91"/>
      <c r="CW367" s="91"/>
      <c r="CX367" s="91"/>
      <c r="CY367" s="91"/>
      <c r="CZ367" s="91"/>
      <c r="DA367" s="91"/>
      <c r="DB367" s="91"/>
      <c r="DC367" s="91"/>
      <c r="DD367" s="91"/>
      <c r="DE367" s="91"/>
      <c r="DF367" s="91"/>
      <c r="DG367" s="91"/>
      <c r="DH367" s="91"/>
      <c r="DI367" s="91"/>
      <c r="DJ367" s="91"/>
    </row>
    <row r="368" customFormat="false" ht="12.75" hidden="false" customHeight="false" outlineLevel="0" collapsed="false">
      <c r="C368" s="91"/>
      <c r="D368" s="91"/>
      <c r="E368" s="91"/>
      <c r="F368" s="92"/>
      <c r="G368" s="91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22" t="n">
        <f aca="false">M368+H368+R368</f>
        <v>0</v>
      </c>
      <c r="X368" s="96"/>
      <c r="Y368" s="96"/>
      <c r="Z368" s="96"/>
      <c r="AA368" s="93"/>
      <c r="AB368" s="93"/>
      <c r="AC368" s="93"/>
      <c r="AD368" s="93"/>
      <c r="AE368" s="93"/>
      <c r="AF368" s="91"/>
      <c r="AG368" s="91"/>
      <c r="AH368" s="92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2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91"/>
      <c r="BX368" s="91"/>
      <c r="BY368" s="91"/>
      <c r="BZ368" s="91"/>
      <c r="CA368" s="91"/>
      <c r="CB368" s="16"/>
      <c r="CC368" s="91"/>
      <c r="CD368" s="91"/>
      <c r="CE368" s="91"/>
      <c r="CF368" s="91"/>
      <c r="CG368" s="91"/>
      <c r="CH368" s="91"/>
      <c r="CI368" s="91"/>
      <c r="CJ368" s="91"/>
      <c r="CK368" s="91"/>
      <c r="CL368" s="91"/>
      <c r="CM368" s="91"/>
      <c r="CN368" s="91"/>
      <c r="CO368" s="91"/>
      <c r="CP368" s="91"/>
      <c r="CQ368" s="91"/>
      <c r="CR368" s="91"/>
      <c r="CS368" s="91"/>
      <c r="CT368" s="91"/>
      <c r="CU368" s="91"/>
      <c r="CV368" s="91"/>
      <c r="CW368" s="91"/>
      <c r="CX368" s="91"/>
      <c r="CY368" s="91"/>
      <c r="CZ368" s="91"/>
      <c r="DA368" s="91"/>
      <c r="DB368" s="91"/>
      <c r="DC368" s="91"/>
      <c r="DD368" s="91"/>
      <c r="DE368" s="91"/>
      <c r="DF368" s="91"/>
      <c r="DG368" s="91"/>
      <c r="DH368" s="91"/>
      <c r="DI368" s="91"/>
      <c r="DJ368" s="91"/>
    </row>
    <row r="369" customFormat="false" ht="12.75" hidden="false" customHeight="false" outlineLevel="0" collapsed="false">
      <c r="C369" s="91"/>
      <c r="D369" s="91"/>
      <c r="E369" s="91"/>
      <c r="F369" s="92"/>
      <c r="G369" s="91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22" t="n">
        <f aca="false">M369+H369+R369</f>
        <v>0</v>
      </c>
      <c r="X369" s="96"/>
      <c r="Y369" s="96"/>
      <c r="Z369" s="96"/>
      <c r="AA369" s="93"/>
      <c r="AB369" s="93"/>
      <c r="AC369" s="93"/>
      <c r="AD369" s="93"/>
      <c r="AE369" s="93"/>
      <c r="AF369" s="91"/>
      <c r="AG369" s="91"/>
      <c r="AH369" s="92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2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91"/>
      <c r="BX369" s="91"/>
      <c r="BY369" s="91"/>
      <c r="BZ369" s="91"/>
      <c r="CA369" s="91"/>
      <c r="CB369" s="16"/>
      <c r="CC369" s="91"/>
      <c r="CD369" s="91"/>
      <c r="CE369" s="91"/>
      <c r="CF369" s="91"/>
      <c r="CG369" s="91"/>
      <c r="CH369" s="91"/>
      <c r="CI369" s="91"/>
      <c r="CJ369" s="91"/>
      <c r="CK369" s="91"/>
      <c r="CL369" s="91"/>
      <c r="CM369" s="91"/>
      <c r="CN369" s="91"/>
      <c r="CO369" s="91"/>
      <c r="CP369" s="91"/>
      <c r="CQ369" s="91"/>
      <c r="CR369" s="91"/>
      <c r="CS369" s="91"/>
      <c r="CT369" s="91"/>
      <c r="CU369" s="91"/>
      <c r="CV369" s="91"/>
      <c r="CW369" s="91"/>
      <c r="CX369" s="91"/>
      <c r="CY369" s="91"/>
      <c r="CZ369" s="91"/>
      <c r="DA369" s="91"/>
      <c r="DB369" s="91"/>
      <c r="DC369" s="91"/>
      <c r="DD369" s="91"/>
      <c r="DE369" s="91"/>
      <c r="DF369" s="91"/>
      <c r="DG369" s="91"/>
      <c r="DH369" s="91"/>
      <c r="DI369" s="91"/>
      <c r="DJ369" s="91"/>
    </row>
    <row r="370" customFormat="false" ht="12.75" hidden="false" customHeight="false" outlineLevel="0" collapsed="false">
      <c r="C370" s="91"/>
      <c r="D370" s="91"/>
      <c r="E370" s="91"/>
      <c r="F370" s="92"/>
      <c r="G370" s="91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22" t="n">
        <f aca="false">M370+H370+R370</f>
        <v>0</v>
      </c>
      <c r="X370" s="96"/>
      <c r="Y370" s="96"/>
      <c r="Z370" s="96"/>
      <c r="AA370" s="93"/>
      <c r="AB370" s="93"/>
      <c r="AC370" s="93"/>
      <c r="AD370" s="93"/>
      <c r="AE370" s="93"/>
      <c r="AF370" s="91"/>
      <c r="AG370" s="91"/>
      <c r="AH370" s="92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2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91"/>
      <c r="BX370" s="91"/>
      <c r="BY370" s="91"/>
      <c r="BZ370" s="91"/>
      <c r="CA370" s="91"/>
      <c r="CB370" s="16"/>
      <c r="CC370" s="91"/>
      <c r="CD370" s="91"/>
      <c r="CE370" s="91"/>
      <c r="CF370" s="91"/>
      <c r="CG370" s="91"/>
      <c r="CH370" s="91"/>
      <c r="CI370" s="91"/>
      <c r="CJ370" s="91"/>
      <c r="CK370" s="91"/>
      <c r="CL370" s="91"/>
      <c r="CM370" s="91"/>
      <c r="CN370" s="91"/>
      <c r="CO370" s="91"/>
      <c r="CP370" s="91"/>
      <c r="CQ370" s="91"/>
      <c r="CR370" s="91"/>
      <c r="CS370" s="91"/>
      <c r="CT370" s="91"/>
      <c r="CU370" s="91"/>
      <c r="CV370" s="91"/>
      <c r="CW370" s="91"/>
      <c r="CX370" s="91"/>
      <c r="CY370" s="91"/>
      <c r="CZ370" s="91"/>
      <c r="DA370" s="91"/>
      <c r="DB370" s="91"/>
      <c r="DC370" s="91"/>
      <c r="DD370" s="91"/>
      <c r="DE370" s="91"/>
      <c r="DF370" s="91"/>
      <c r="DG370" s="91"/>
      <c r="DH370" s="91"/>
      <c r="DI370" s="91"/>
      <c r="DJ370" s="91"/>
    </row>
    <row r="371" customFormat="false" ht="12.75" hidden="false" customHeight="false" outlineLevel="0" collapsed="false">
      <c r="C371" s="91"/>
      <c r="D371" s="91"/>
      <c r="E371" s="91"/>
      <c r="F371" s="92"/>
      <c r="G371" s="91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22" t="n">
        <f aca="false">M371+H371+R371</f>
        <v>0</v>
      </c>
      <c r="X371" s="96"/>
      <c r="Y371" s="96"/>
      <c r="Z371" s="96"/>
      <c r="AA371" s="93"/>
      <c r="AB371" s="93"/>
      <c r="AC371" s="93"/>
      <c r="AD371" s="93"/>
      <c r="AE371" s="93"/>
      <c r="AF371" s="91"/>
      <c r="AG371" s="91"/>
      <c r="AH371" s="92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2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1"/>
      <c r="BX371" s="91"/>
      <c r="BY371" s="91"/>
      <c r="BZ371" s="91"/>
      <c r="CA371" s="91"/>
      <c r="CB371" s="98"/>
      <c r="CC371" s="91"/>
      <c r="CD371" s="91"/>
      <c r="CE371" s="91"/>
      <c r="CF371" s="91"/>
      <c r="CG371" s="91"/>
      <c r="CH371" s="91"/>
      <c r="CI371" s="91"/>
      <c r="CJ371" s="91"/>
      <c r="CK371" s="91"/>
      <c r="CL371" s="91"/>
      <c r="CM371" s="91"/>
      <c r="CN371" s="91"/>
      <c r="CO371" s="91"/>
      <c r="CP371" s="91"/>
      <c r="CQ371" s="91"/>
      <c r="CR371" s="91"/>
      <c r="CS371" s="91"/>
      <c r="CT371" s="91"/>
      <c r="CU371" s="91"/>
      <c r="CV371" s="91"/>
      <c r="CW371" s="91"/>
      <c r="CX371" s="91"/>
      <c r="CY371" s="91"/>
      <c r="CZ371" s="91"/>
      <c r="DA371" s="91"/>
      <c r="DB371" s="91"/>
      <c r="DC371" s="91"/>
      <c r="DD371" s="91"/>
      <c r="DE371" s="91"/>
      <c r="DF371" s="91"/>
      <c r="DG371" s="91"/>
      <c r="DH371" s="91"/>
      <c r="DI371" s="91"/>
      <c r="DJ371" s="91"/>
    </row>
    <row r="372" customFormat="false" ht="12.75" hidden="false" customHeight="false" outlineLevel="0" collapsed="false">
      <c r="C372" s="91"/>
      <c r="D372" s="91"/>
      <c r="E372" s="91"/>
      <c r="F372" s="92"/>
      <c r="G372" s="91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22" t="n">
        <f aca="false">M372+H372+R372</f>
        <v>0</v>
      </c>
      <c r="X372" s="96"/>
      <c r="Y372" s="96"/>
      <c r="Z372" s="96"/>
      <c r="AA372" s="93"/>
      <c r="AB372" s="93"/>
      <c r="AC372" s="93"/>
      <c r="AD372" s="93"/>
      <c r="AE372" s="93"/>
      <c r="AF372" s="91"/>
      <c r="AG372" s="91"/>
      <c r="AH372" s="92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2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91"/>
      <c r="BX372" s="91"/>
      <c r="BY372" s="91"/>
      <c r="BZ372" s="91"/>
      <c r="CA372" s="91"/>
      <c r="CB372" s="16"/>
      <c r="CC372" s="91"/>
      <c r="CD372" s="91"/>
      <c r="CE372" s="91"/>
      <c r="CF372" s="91"/>
      <c r="CG372" s="91"/>
      <c r="CH372" s="91"/>
      <c r="CI372" s="91"/>
      <c r="CJ372" s="91"/>
      <c r="CK372" s="91"/>
      <c r="CL372" s="91"/>
      <c r="CM372" s="91"/>
      <c r="CN372" s="91"/>
      <c r="CO372" s="91"/>
      <c r="CP372" s="91"/>
      <c r="CQ372" s="91"/>
      <c r="CR372" s="91"/>
      <c r="CS372" s="91"/>
      <c r="CT372" s="91"/>
      <c r="CU372" s="91"/>
      <c r="CV372" s="91"/>
      <c r="CW372" s="91"/>
      <c r="CX372" s="91"/>
      <c r="CY372" s="91"/>
      <c r="CZ372" s="91"/>
      <c r="DA372" s="91"/>
      <c r="DB372" s="91"/>
      <c r="DC372" s="91"/>
      <c r="DD372" s="91"/>
      <c r="DE372" s="91"/>
      <c r="DF372" s="91"/>
      <c r="DG372" s="91"/>
      <c r="DH372" s="91"/>
      <c r="DI372" s="91"/>
      <c r="DJ372" s="91"/>
    </row>
    <row r="373" customFormat="false" ht="12.75" hidden="false" customHeight="false" outlineLevel="0" collapsed="false">
      <c r="C373" s="91"/>
      <c r="D373" s="91"/>
      <c r="E373" s="91"/>
      <c r="F373" s="92"/>
      <c r="G373" s="91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22" t="n">
        <f aca="false">M373+H373+R373</f>
        <v>0</v>
      </c>
      <c r="X373" s="96"/>
      <c r="Y373" s="96"/>
      <c r="Z373" s="96"/>
      <c r="AA373" s="93"/>
      <c r="AB373" s="93"/>
      <c r="AC373" s="93"/>
      <c r="AD373" s="93"/>
      <c r="AE373" s="93"/>
      <c r="AF373" s="91"/>
      <c r="AG373" s="91"/>
      <c r="AH373" s="92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2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91"/>
      <c r="BX373" s="91"/>
      <c r="BY373" s="91"/>
      <c r="BZ373" s="91"/>
      <c r="CA373" s="91"/>
      <c r="CB373" s="16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91"/>
      <c r="CS373" s="91"/>
      <c r="CT373" s="91"/>
      <c r="CU373" s="91"/>
      <c r="CV373" s="91"/>
      <c r="CW373" s="91"/>
      <c r="CX373" s="91"/>
      <c r="CY373" s="91"/>
      <c r="CZ373" s="91"/>
      <c r="DA373" s="91"/>
      <c r="DB373" s="91"/>
      <c r="DC373" s="91"/>
      <c r="DD373" s="91"/>
      <c r="DE373" s="91"/>
      <c r="DF373" s="91"/>
      <c r="DG373" s="91"/>
      <c r="DH373" s="91"/>
      <c r="DI373" s="91"/>
      <c r="DJ373" s="91"/>
    </row>
    <row r="374" customFormat="false" ht="12.75" hidden="false" customHeight="false" outlineLevel="0" collapsed="false">
      <c r="C374" s="91"/>
      <c r="D374" s="91"/>
      <c r="E374" s="91"/>
      <c r="F374" s="92"/>
      <c r="G374" s="91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22" t="n">
        <f aca="false">M374+H374+R374</f>
        <v>0</v>
      </c>
      <c r="X374" s="96"/>
      <c r="Y374" s="96"/>
      <c r="Z374" s="96"/>
      <c r="AA374" s="93"/>
      <c r="AB374" s="93"/>
      <c r="AC374" s="93"/>
      <c r="AD374" s="93"/>
      <c r="AE374" s="93"/>
      <c r="AF374" s="91"/>
      <c r="AG374" s="91"/>
      <c r="AH374" s="92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2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16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91"/>
      <c r="CS374" s="91"/>
      <c r="CT374" s="91"/>
      <c r="CU374" s="91"/>
      <c r="CV374" s="91"/>
      <c r="CW374" s="91"/>
      <c r="CX374" s="91"/>
      <c r="CY374" s="91"/>
      <c r="CZ374" s="91"/>
      <c r="DA374" s="91"/>
      <c r="DB374" s="91"/>
      <c r="DC374" s="91"/>
      <c r="DD374" s="91"/>
      <c r="DE374" s="91"/>
      <c r="DF374" s="91"/>
      <c r="DG374" s="91"/>
      <c r="DH374" s="91"/>
      <c r="DI374" s="91"/>
      <c r="DJ374" s="91"/>
    </row>
    <row r="375" customFormat="false" ht="12.75" hidden="false" customHeight="false" outlineLevel="0" collapsed="false">
      <c r="C375" s="91"/>
      <c r="D375" s="91"/>
      <c r="E375" s="91"/>
      <c r="F375" s="92"/>
      <c r="G375" s="91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22" t="n">
        <f aca="false">M375+H375+R375</f>
        <v>0</v>
      </c>
      <c r="X375" s="96"/>
      <c r="Y375" s="96"/>
      <c r="Z375" s="96"/>
      <c r="AA375" s="93"/>
      <c r="AB375" s="93"/>
      <c r="AC375" s="93"/>
      <c r="AD375" s="93"/>
      <c r="AE375" s="93"/>
      <c r="AF375" s="91"/>
      <c r="AG375" s="91"/>
      <c r="AH375" s="92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2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91"/>
      <c r="BX375" s="91"/>
      <c r="BY375" s="91"/>
      <c r="BZ375" s="91"/>
      <c r="CA375" s="91"/>
      <c r="CB375" s="98"/>
      <c r="CC375" s="91"/>
      <c r="CD375" s="91"/>
      <c r="CE375" s="91"/>
      <c r="CF375" s="91"/>
      <c r="CG375" s="91"/>
      <c r="CH375" s="91"/>
      <c r="CI375" s="91"/>
      <c r="CJ375" s="91"/>
      <c r="CK375" s="91"/>
      <c r="CL375" s="91"/>
      <c r="CM375" s="91"/>
      <c r="CN375" s="91"/>
      <c r="CO375" s="91"/>
      <c r="CP375" s="91"/>
      <c r="CQ375" s="91"/>
      <c r="CR375" s="91"/>
      <c r="CS375" s="91"/>
      <c r="CT375" s="91"/>
      <c r="CU375" s="91"/>
      <c r="CV375" s="91"/>
      <c r="CW375" s="91"/>
      <c r="CX375" s="91"/>
      <c r="CY375" s="91"/>
      <c r="CZ375" s="91"/>
      <c r="DA375" s="91"/>
      <c r="DB375" s="91"/>
      <c r="DC375" s="91"/>
      <c r="DD375" s="91"/>
      <c r="DE375" s="91"/>
      <c r="DF375" s="91"/>
      <c r="DG375" s="91"/>
      <c r="DH375" s="91"/>
      <c r="DI375" s="91"/>
      <c r="DJ375" s="91"/>
    </row>
    <row r="376" customFormat="false" ht="12.75" hidden="false" customHeight="false" outlineLevel="0" collapsed="false">
      <c r="C376" s="91"/>
      <c r="D376" s="91"/>
      <c r="E376" s="91"/>
      <c r="F376" s="92"/>
      <c r="G376" s="91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22" t="n">
        <f aca="false">M376+H376+R376</f>
        <v>0</v>
      </c>
      <c r="X376" s="96"/>
      <c r="Y376" s="96"/>
      <c r="Z376" s="96"/>
      <c r="AA376" s="93"/>
      <c r="AB376" s="93"/>
      <c r="AC376" s="93"/>
      <c r="AD376" s="93"/>
      <c r="AE376" s="93"/>
      <c r="AF376" s="91"/>
      <c r="AG376" s="91"/>
      <c r="AH376" s="92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2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1"/>
      <c r="BX376" s="91"/>
      <c r="BY376" s="91"/>
      <c r="BZ376" s="91"/>
      <c r="CA376" s="91"/>
      <c r="CB376" s="101"/>
      <c r="CC376" s="91"/>
      <c r="CD376" s="91"/>
      <c r="CE376" s="91"/>
      <c r="CF376" s="91"/>
      <c r="CG376" s="91"/>
      <c r="CH376" s="91"/>
      <c r="CI376" s="91"/>
      <c r="CJ376" s="91"/>
      <c r="CK376" s="91"/>
      <c r="CL376" s="91"/>
      <c r="CM376" s="91"/>
      <c r="CN376" s="91"/>
      <c r="CO376" s="91"/>
      <c r="CP376" s="91"/>
      <c r="CQ376" s="91"/>
      <c r="CR376" s="91"/>
      <c r="CS376" s="91"/>
      <c r="CT376" s="91"/>
      <c r="CU376" s="91"/>
      <c r="CV376" s="91"/>
      <c r="CW376" s="91"/>
      <c r="CX376" s="91"/>
      <c r="CY376" s="91"/>
      <c r="CZ376" s="91"/>
      <c r="DA376" s="91"/>
      <c r="DB376" s="91"/>
      <c r="DC376" s="91"/>
      <c r="DD376" s="91"/>
      <c r="DE376" s="91"/>
      <c r="DF376" s="91"/>
      <c r="DG376" s="91"/>
      <c r="DH376" s="91"/>
      <c r="DI376" s="91"/>
      <c r="DJ376" s="91"/>
    </row>
    <row r="377" customFormat="false" ht="12.75" hidden="false" customHeight="false" outlineLevel="0" collapsed="false">
      <c r="C377" s="91"/>
      <c r="D377" s="91"/>
      <c r="E377" s="91"/>
      <c r="F377" s="92"/>
      <c r="G377" s="91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22" t="n">
        <f aca="false">M377+H377+R377</f>
        <v>0</v>
      </c>
      <c r="X377" s="96"/>
      <c r="Y377" s="96"/>
      <c r="Z377" s="96"/>
      <c r="AA377" s="93"/>
      <c r="AB377" s="93"/>
      <c r="AC377" s="93"/>
      <c r="AD377" s="93"/>
      <c r="AE377" s="93"/>
      <c r="AF377" s="91"/>
      <c r="AG377" s="91"/>
      <c r="AH377" s="92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2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1"/>
      <c r="BX377" s="91"/>
      <c r="BY377" s="91"/>
      <c r="BZ377" s="91"/>
      <c r="CA377" s="91"/>
      <c r="CB377" s="101"/>
      <c r="CC377" s="91"/>
      <c r="CD377" s="91"/>
      <c r="CE377" s="91"/>
      <c r="CF377" s="91"/>
      <c r="CG377" s="91"/>
      <c r="CH377" s="91"/>
      <c r="CI377" s="91"/>
      <c r="CJ377" s="91"/>
      <c r="CK377" s="91"/>
      <c r="CL377" s="91"/>
      <c r="CM377" s="91"/>
      <c r="CN377" s="91"/>
      <c r="CO377" s="91"/>
      <c r="CP377" s="91"/>
      <c r="CQ377" s="91"/>
      <c r="CR377" s="91"/>
      <c r="CS377" s="91"/>
      <c r="CT377" s="91"/>
      <c r="CU377" s="91"/>
      <c r="CV377" s="91"/>
      <c r="CW377" s="91"/>
      <c r="CX377" s="91"/>
      <c r="CY377" s="91"/>
      <c r="CZ377" s="91"/>
      <c r="DA377" s="91"/>
      <c r="DB377" s="91"/>
      <c r="DC377" s="91"/>
      <c r="DD377" s="91"/>
      <c r="DE377" s="91"/>
      <c r="DF377" s="91"/>
      <c r="DG377" s="91"/>
      <c r="DH377" s="91"/>
      <c r="DI377" s="91"/>
      <c r="DJ377" s="91"/>
    </row>
    <row r="378" customFormat="false" ht="12.75" hidden="false" customHeight="false" outlineLevel="0" collapsed="false">
      <c r="C378" s="91"/>
      <c r="D378" s="91"/>
      <c r="E378" s="91"/>
      <c r="F378" s="92"/>
      <c r="G378" s="91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22" t="n">
        <f aca="false">M378+H378+R378</f>
        <v>0</v>
      </c>
      <c r="X378" s="96"/>
      <c r="Y378" s="96"/>
      <c r="Z378" s="96"/>
      <c r="AA378" s="93"/>
      <c r="AB378" s="93"/>
      <c r="AC378" s="93"/>
      <c r="AD378" s="93"/>
      <c r="AE378" s="93"/>
      <c r="AF378" s="91"/>
      <c r="AG378" s="91"/>
      <c r="AH378" s="92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2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1"/>
      <c r="BX378" s="91"/>
      <c r="BY378" s="91"/>
      <c r="BZ378" s="91"/>
      <c r="CA378" s="91"/>
      <c r="CB378" s="102"/>
      <c r="CC378" s="91"/>
      <c r="CD378" s="91"/>
      <c r="CE378" s="91"/>
      <c r="CF378" s="91"/>
      <c r="CG378" s="91"/>
      <c r="CH378" s="91"/>
      <c r="CI378" s="91"/>
      <c r="CJ378" s="91"/>
      <c r="CK378" s="91"/>
      <c r="CL378" s="91"/>
      <c r="CM378" s="91"/>
      <c r="CN378" s="91"/>
      <c r="CO378" s="91"/>
      <c r="CP378" s="91"/>
      <c r="CQ378" s="91"/>
      <c r="CR378" s="91"/>
      <c r="CS378" s="91"/>
      <c r="CT378" s="91"/>
      <c r="CU378" s="91"/>
      <c r="CV378" s="91"/>
      <c r="CW378" s="91"/>
      <c r="CX378" s="91"/>
      <c r="CY378" s="91"/>
      <c r="CZ378" s="91"/>
      <c r="DA378" s="91"/>
      <c r="DB378" s="91"/>
      <c r="DC378" s="91"/>
      <c r="DD378" s="91"/>
      <c r="DE378" s="91"/>
      <c r="DF378" s="91"/>
      <c r="DG378" s="91"/>
      <c r="DH378" s="91"/>
      <c r="DI378" s="91"/>
      <c r="DJ378" s="91"/>
    </row>
    <row r="379" customFormat="false" ht="12.75" hidden="false" customHeight="false" outlineLevel="0" collapsed="false">
      <c r="C379" s="91"/>
      <c r="D379" s="91"/>
      <c r="E379" s="91"/>
      <c r="F379" s="92"/>
      <c r="G379" s="91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22" t="n">
        <f aca="false">M379+H379+R379</f>
        <v>0</v>
      </c>
      <c r="X379" s="96"/>
      <c r="Y379" s="96"/>
      <c r="Z379" s="96"/>
      <c r="AA379" s="93"/>
      <c r="AB379" s="93"/>
      <c r="AC379" s="93"/>
      <c r="AD379" s="93"/>
      <c r="AE379" s="93"/>
      <c r="AF379" s="91"/>
      <c r="AG379" s="91"/>
      <c r="AH379" s="92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2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1"/>
      <c r="BX379" s="91"/>
      <c r="BY379" s="91"/>
      <c r="BZ379" s="91"/>
      <c r="CA379" s="91"/>
      <c r="CB379" s="101"/>
      <c r="CC379" s="91"/>
      <c r="CD379" s="91"/>
      <c r="CE379" s="91"/>
      <c r="CF379" s="91"/>
      <c r="CG379" s="91"/>
      <c r="CH379" s="91"/>
      <c r="CI379" s="91"/>
      <c r="CJ379" s="91"/>
      <c r="CK379" s="91"/>
      <c r="CL379" s="91"/>
      <c r="CM379" s="91"/>
      <c r="CN379" s="91"/>
      <c r="CO379" s="91"/>
      <c r="CP379" s="91"/>
      <c r="CQ379" s="91"/>
      <c r="CR379" s="91"/>
      <c r="CS379" s="91"/>
      <c r="CT379" s="91"/>
      <c r="CU379" s="91"/>
      <c r="CV379" s="91"/>
      <c r="CW379" s="91"/>
      <c r="CX379" s="91"/>
      <c r="CY379" s="91"/>
      <c r="CZ379" s="91"/>
      <c r="DA379" s="91"/>
      <c r="DB379" s="91"/>
      <c r="DC379" s="91"/>
      <c r="DD379" s="91"/>
      <c r="DE379" s="91"/>
      <c r="DF379" s="91"/>
      <c r="DG379" s="91"/>
      <c r="DH379" s="91"/>
      <c r="DI379" s="91"/>
      <c r="DJ379" s="91"/>
    </row>
    <row r="380" customFormat="false" ht="12.75" hidden="false" customHeight="false" outlineLevel="0" collapsed="false">
      <c r="C380" s="91"/>
      <c r="D380" s="91"/>
      <c r="E380" s="91"/>
      <c r="F380" s="92"/>
      <c r="G380" s="91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22" t="n">
        <f aca="false">M380+H380+R380</f>
        <v>0</v>
      </c>
      <c r="X380" s="96"/>
      <c r="Y380" s="96"/>
      <c r="Z380" s="96"/>
      <c r="AA380" s="93"/>
      <c r="AB380" s="93"/>
      <c r="AC380" s="93"/>
      <c r="AD380" s="93"/>
      <c r="AE380" s="93"/>
      <c r="AF380" s="91"/>
      <c r="AG380" s="91"/>
      <c r="AH380" s="92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2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1"/>
      <c r="BX380" s="91"/>
      <c r="BY380" s="91"/>
      <c r="BZ380" s="91"/>
      <c r="CA380" s="91"/>
      <c r="CB380" s="90"/>
      <c r="CC380" s="91"/>
      <c r="CD380" s="91"/>
      <c r="CE380" s="91"/>
      <c r="CF380" s="91"/>
      <c r="CG380" s="91"/>
      <c r="CH380" s="91"/>
      <c r="CI380" s="91"/>
      <c r="CJ380" s="91"/>
      <c r="CK380" s="91"/>
      <c r="CL380" s="91"/>
      <c r="CM380" s="91"/>
      <c r="CN380" s="91"/>
      <c r="CO380" s="91"/>
      <c r="CP380" s="91"/>
      <c r="CQ380" s="91"/>
      <c r="CR380" s="91"/>
      <c r="CS380" s="91"/>
      <c r="CT380" s="91"/>
      <c r="CU380" s="91"/>
      <c r="CV380" s="91"/>
      <c r="CW380" s="91"/>
      <c r="CX380" s="91"/>
      <c r="CY380" s="91"/>
      <c r="CZ380" s="91"/>
      <c r="DA380" s="91"/>
      <c r="DB380" s="91"/>
      <c r="DC380" s="91"/>
      <c r="DD380" s="91"/>
      <c r="DE380" s="91"/>
      <c r="DF380" s="91"/>
      <c r="DG380" s="91"/>
      <c r="DH380" s="91"/>
      <c r="DI380" s="91"/>
      <c r="DJ380" s="91"/>
    </row>
    <row r="381" customFormat="false" ht="12.75" hidden="false" customHeight="false" outlineLevel="0" collapsed="false">
      <c r="C381" s="91"/>
      <c r="D381" s="91"/>
      <c r="E381" s="91"/>
      <c r="F381" s="92"/>
      <c r="G381" s="91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22" t="n">
        <f aca="false">M381+H381+R381</f>
        <v>0</v>
      </c>
      <c r="X381" s="96"/>
      <c r="Y381" s="96"/>
      <c r="Z381" s="96"/>
      <c r="AA381" s="93"/>
      <c r="AB381" s="93"/>
      <c r="AC381" s="93"/>
      <c r="AD381" s="93"/>
      <c r="AE381" s="93"/>
      <c r="AF381" s="91"/>
      <c r="AG381" s="91"/>
      <c r="AH381" s="92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2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1"/>
      <c r="BX381" s="91"/>
      <c r="BY381" s="91"/>
      <c r="BZ381" s="91"/>
      <c r="CA381" s="91"/>
      <c r="CB381" s="90"/>
      <c r="CC381" s="91"/>
      <c r="CD381" s="91"/>
      <c r="CE381" s="91"/>
      <c r="CF381" s="91"/>
      <c r="CG381" s="91"/>
      <c r="CH381" s="91"/>
      <c r="CI381" s="91"/>
      <c r="CJ381" s="91"/>
      <c r="CK381" s="91"/>
      <c r="CL381" s="91"/>
      <c r="CM381" s="91"/>
      <c r="CN381" s="91"/>
      <c r="CO381" s="91"/>
      <c r="CP381" s="91"/>
      <c r="CQ381" s="91"/>
      <c r="CR381" s="91"/>
      <c r="CS381" s="91"/>
      <c r="CT381" s="91"/>
      <c r="CU381" s="91"/>
      <c r="CV381" s="91"/>
      <c r="CW381" s="91"/>
      <c r="CX381" s="91"/>
      <c r="CY381" s="91"/>
      <c r="CZ381" s="91"/>
      <c r="DA381" s="91"/>
      <c r="DB381" s="91"/>
      <c r="DC381" s="91"/>
      <c r="DD381" s="91"/>
      <c r="DE381" s="91"/>
      <c r="DF381" s="91"/>
      <c r="DG381" s="91"/>
      <c r="DH381" s="91"/>
      <c r="DI381" s="91"/>
      <c r="DJ381" s="91"/>
    </row>
    <row r="382" customFormat="false" ht="12.75" hidden="false" customHeight="false" outlineLevel="0" collapsed="false">
      <c r="C382" s="91"/>
      <c r="D382" s="91"/>
      <c r="E382" s="91"/>
      <c r="F382" s="92"/>
      <c r="G382" s="91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22" t="n">
        <f aca="false">M382+H382+R382</f>
        <v>0</v>
      </c>
      <c r="X382" s="96"/>
      <c r="Y382" s="96"/>
      <c r="Z382" s="96"/>
      <c r="AA382" s="93"/>
      <c r="AB382" s="93"/>
      <c r="AC382" s="93"/>
      <c r="AD382" s="93"/>
      <c r="AE382" s="93"/>
      <c r="AF382" s="91"/>
      <c r="AG382" s="91"/>
      <c r="AH382" s="92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2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1"/>
      <c r="BX382" s="91"/>
      <c r="BY382" s="91"/>
      <c r="BZ382" s="91"/>
      <c r="CA382" s="91"/>
      <c r="CB382" s="90"/>
      <c r="CC382" s="91"/>
      <c r="CD382" s="91"/>
      <c r="CE382" s="91"/>
      <c r="CF382" s="91"/>
      <c r="CG382" s="91"/>
      <c r="CH382" s="91"/>
      <c r="CI382" s="91"/>
      <c r="CJ382" s="91"/>
      <c r="CK382" s="91"/>
      <c r="CL382" s="91"/>
      <c r="CM382" s="91"/>
      <c r="CN382" s="91"/>
      <c r="CO382" s="91"/>
      <c r="CP382" s="91"/>
      <c r="CQ382" s="91"/>
      <c r="CR382" s="91"/>
      <c r="CS382" s="91"/>
      <c r="CT382" s="91"/>
      <c r="CU382" s="91"/>
      <c r="CV382" s="91"/>
      <c r="CW382" s="91"/>
      <c r="CX382" s="91"/>
      <c r="CY382" s="91"/>
      <c r="CZ382" s="91"/>
      <c r="DA382" s="91"/>
      <c r="DB382" s="91"/>
      <c r="DC382" s="91"/>
      <c r="DD382" s="91"/>
      <c r="DE382" s="91"/>
      <c r="DF382" s="91"/>
      <c r="DG382" s="91"/>
      <c r="DH382" s="91"/>
      <c r="DI382" s="91"/>
      <c r="DJ382" s="91"/>
    </row>
    <row r="383" customFormat="false" ht="12.75" hidden="false" customHeight="false" outlineLevel="0" collapsed="false">
      <c r="C383" s="91"/>
      <c r="D383" s="91"/>
      <c r="E383" s="91"/>
      <c r="F383" s="92"/>
      <c r="G383" s="91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22" t="n">
        <f aca="false">M383+H383+R383</f>
        <v>0</v>
      </c>
      <c r="X383" s="96"/>
      <c r="Y383" s="96"/>
      <c r="Z383" s="96"/>
      <c r="AA383" s="93"/>
      <c r="AB383" s="93"/>
      <c r="AC383" s="93"/>
      <c r="AD383" s="93"/>
      <c r="AE383" s="93"/>
      <c r="AF383" s="91"/>
      <c r="AG383" s="91"/>
      <c r="AH383" s="92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2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1"/>
      <c r="BX383" s="91"/>
      <c r="BY383" s="91"/>
      <c r="BZ383" s="91"/>
      <c r="CA383" s="91"/>
      <c r="CB383" s="90"/>
      <c r="CC383" s="91"/>
      <c r="CD383" s="91"/>
      <c r="CE383" s="91"/>
      <c r="CF383" s="91"/>
      <c r="CG383" s="91"/>
      <c r="CH383" s="91"/>
      <c r="CI383" s="91"/>
      <c r="CJ383" s="91"/>
      <c r="CK383" s="91"/>
      <c r="CL383" s="91"/>
      <c r="CM383" s="91"/>
      <c r="CN383" s="91"/>
      <c r="CO383" s="91"/>
      <c r="CP383" s="91"/>
      <c r="CQ383" s="91"/>
      <c r="CR383" s="91"/>
      <c r="CS383" s="91"/>
      <c r="CT383" s="91"/>
      <c r="CU383" s="91"/>
      <c r="CV383" s="91"/>
      <c r="CW383" s="91"/>
      <c r="CX383" s="91"/>
      <c r="CY383" s="91"/>
      <c r="CZ383" s="91"/>
      <c r="DA383" s="91"/>
      <c r="DB383" s="91"/>
      <c r="DC383" s="91"/>
      <c r="DD383" s="91"/>
      <c r="DE383" s="91"/>
      <c r="DF383" s="91"/>
      <c r="DG383" s="91"/>
      <c r="DH383" s="91"/>
      <c r="DI383" s="91"/>
      <c r="DJ383" s="91"/>
    </row>
    <row r="384" customFormat="false" ht="12.75" hidden="false" customHeight="false" outlineLevel="0" collapsed="false">
      <c r="C384" s="91"/>
      <c r="D384" s="91"/>
      <c r="E384" s="91"/>
      <c r="F384" s="92"/>
      <c r="G384" s="91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22" t="n">
        <f aca="false">M384+H384+R384</f>
        <v>0</v>
      </c>
      <c r="X384" s="96"/>
      <c r="Y384" s="96"/>
      <c r="Z384" s="96"/>
      <c r="AA384" s="93"/>
      <c r="AB384" s="93"/>
      <c r="AC384" s="93"/>
      <c r="AD384" s="93"/>
      <c r="AE384" s="93"/>
      <c r="AF384" s="91"/>
      <c r="AG384" s="91"/>
      <c r="AH384" s="92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2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1"/>
      <c r="BX384" s="91"/>
      <c r="BY384" s="91"/>
      <c r="BZ384" s="91"/>
      <c r="CA384" s="91"/>
      <c r="CB384" s="90"/>
      <c r="CC384" s="91"/>
      <c r="CD384" s="91"/>
      <c r="CE384" s="91"/>
      <c r="CF384" s="91"/>
      <c r="CG384" s="91"/>
      <c r="CH384" s="91"/>
      <c r="CI384" s="91"/>
      <c r="CJ384" s="91"/>
      <c r="CK384" s="91"/>
      <c r="CL384" s="91"/>
      <c r="CM384" s="91"/>
      <c r="CN384" s="91"/>
      <c r="CO384" s="91"/>
      <c r="CP384" s="91"/>
      <c r="CQ384" s="91"/>
      <c r="CR384" s="91"/>
      <c r="CS384" s="91"/>
      <c r="CT384" s="91"/>
      <c r="CU384" s="91"/>
      <c r="CV384" s="91"/>
      <c r="CW384" s="91"/>
      <c r="CX384" s="91"/>
      <c r="CY384" s="91"/>
      <c r="CZ384" s="91"/>
      <c r="DA384" s="91"/>
      <c r="DB384" s="91"/>
      <c r="DC384" s="91"/>
      <c r="DD384" s="91"/>
      <c r="DE384" s="91"/>
      <c r="DF384" s="91"/>
      <c r="DG384" s="91"/>
      <c r="DH384" s="91"/>
      <c r="DI384" s="91"/>
      <c r="DJ384" s="91"/>
    </row>
    <row r="385" customFormat="false" ht="12.75" hidden="false" customHeight="false" outlineLevel="0" collapsed="false">
      <c r="C385" s="91"/>
      <c r="D385" s="91"/>
      <c r="E385" s="91"/>
      <c r="F385" s="92"/>
      <c r="G385" s="91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22" t="n">
        <f aca="false">M385+H385+R385</f>
        <v>0</v>
      </c>
      <c r="X385" s="96"/>
      <c r="Y385" s="96"/>
      <c r="Z385" s="96"/>
      <c r="AA385" s="93"/>
      <c r="AB385" s="93"/>
      <c r="AC385" s="93"/>
      <c r="AD385" s="93"/>
      <c r="AE385" s="93"/>
      <c r="AF385" s="91"/>
      <c r="AG385" s="91"/>
      <c r="AH385" s="92"/>
      <c r="AI385" s="91"/>
      <c r="AJ385" s="91"/>
      <c r="AK385" s="91"/>
      <c r="AL385" s="91"/>
      <c r="AM385" s="91"/>
      <c r="AN385" s="91"/>
      <c r="AO385" s="91"/>
      <c r="AP385" s="91"/>
      <c r="AQ385" s="91"/>
      <c r="AR385" s="91"/>
      <c r="AS385" s="91"/>
      <c r="AT385" s="91"/>
      <c r="AU385" s="91"/>
      <c r="AV385" s="91"/>
      <c r="AW385" s="92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1"/>
      <c r="BX385" s="91"/>
      <c r="BY385" s="91"/>
      <c r="BZ385" s="91"/>
      <c r="CA385" s="91"/>
      <c r="CB385" s="90"/>
      <c r="CC385" s="91"/>
      <c r="CD385" s="91"/>
      <c r="CE385" s="91"/>
      <c r="CF385" s="91"/>
      <c r="CG385" s="91"/>
      <c r="CH385" s="91"/>
      <c r="CI385" s="91"/>
      <c r="CJ385" s="91"/>
      <c r="CK385" s="91"/>
      <c r="CL385" s="91"/>
      <c r="CM385" s="91"/>
      <c r="CN385" s="91"/>
      <c r="CO385" s="91"/>
      <c r="CP385" s="91"/>
      <c r="CQ385" s="91"/>
      <c r="CR385" s="91"/>
      <c r="CS385" s="91"/>
      <c r="CT385" s="91"/>
      <c r="CU385" s="91"/>
      <c r="CV385" s="91"/>
      <c r="CW385" s="91"/>
      <c r="CX385" s="91"/>
      <c r="CY385" s="91"/>
      <c r="CZ385" s="91"/>
      <c r="DA385" s="91"/>
      <c r="DB385" s="91"/>
      <c r="DC385" s="91"/>
      <c r="DD385" s="91"/>
      <c r="DE385" s="91"/>
      <c r="DF385" s="91"/>
      <c r="DG385" s="91"/>
      <c r="DH385" s="91"/>
      <c r="DI385" s="91"/>
      <c r="DJ385" s="91"/>
    </row>
    <row r="386" customFormat="false" ht="12.75" hidden="false" customHeight="false" outlineLevel="0" collapsed="false">
      <c r="C386" s="91"/>
      <c r="D386" s="91"/>
      <c r="E386" s="91"/>
      <c r="F386" s="92"/>
      <c r="G386" s="91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22" t="n">
        <f aca="false">M386+H386+R386</f>
        <v>0</v>
      </c>
      <c r="X386" s="96"/>
      <c r="Y386" s="96"/>
      <c r="Z386" s="96"/>
      <c r="AA386" s="93"/>
      <c r="AB386" s="93"/>
      <c r="AC386" s="93"/>
      <c r="AD386" s="93"/>
      <c r="AE386" s="93"/>
      <c r="AF386" s="91"/>
      <c r="AG386" s="91"/>
      <c r="AH386" s="92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2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1"/>
      <c r="BX386" s="91"/>
      <c r="BY386" s="91"/>
      <c r="BZ386" s="91"/>
      <c r="CA386" s="91"/>
      <c r="CB386" s="90"/>
      <c r="CC386" s="91"/>
      <c r="CD386" s="91"/>
      <c r="CE386" s="91"/>
      <c r="CF386" s="91"/>
      <c r="CG386" s="91"/>
      <c r="CH386" s="91"/>
      <c r="CI386" s="91"/>
      <c r="CJ386" s="91"/>
      <c r="CK386" s="91"/>
      <c r="CL386" s="91"/>
      <c r="CM386" s="91"/>
      <c r="CN386" s="91"/>
      <c r="CO386" s="91"/>
      <c r="CP386" s="91"/>
      <c r="CQ386" s="91"/>
      <c r="CR386" s="91"/>
      <c r="CS386" s="91"/>
      <c r="CT386" s="91"/>
      <c r="CU386" s="91"/>
      <c r="CV386" s="91"/>
      <c r="CW386" s="91"/>
      <c r="CX386" s="91"/>
      <c r="CY386" s="91"/>
      <c r="CZ386" s="91"/>
      <c r="DA386" s="91"/>
      <c r="DB386" s="91"/>
      <c r="DC386" s="91"/>
      <c r="DD386" s="91"/>
      <c r="DE386" s="91"/>
      <c r="DF386" s="91"/>
      <c r="DG386" s="91"/>
      <c r="DH386" s="91"/>
      <c r="DI386" s="91"/>
      <c r="DJ386" s="91"/>
    </row>
    <row r="387" customFormat="false" ht="12.75" hidden="false" customHeight="false" outlineLevel="0" collapsed="false">
      <c r="C387" s="91"/>
      <c r="D387" s="91"/>
      <c r="E387" s="91"/>
      <c r="F387" s="92"/>
      <c r="G387" s="91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22" t="n">
        <f aca="false">M387+H387+R387</f>
        <v>0</v>
      </c>
      <c r="X387" s="96"/>
      <c r="Y387" s="96"/>
      <c r="Z387" s="96"/>
      <c r="AA387" s="93"/>
      <c r="AB387" s="93"/>
      <c r="AC387" s="93"/>
      <c r="AD387" s="93"/>
      <c r="AE387" s="93"/>
      <c r="AF387" s="91"/>
      <c r="AG387" s="91"/>
      <c r="AH387" s="92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2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1"/>
      <c r="BX387" s="91"/>
      <c r="BY387" s="91"/>
      <c r="BZ387" s="91"/>
      <c r="CA387" s="91"/>
      <c r="CB387" s="90"/>
      <c r="CC387" s="91"/>
      <c r="CD387" s="91"/>
      <c r="CE387" s="91"/>
      <c r="CF387" s="91"/>
      <c r="CG387" s="91"/>
      <c r="CH387" s="91"/>
      <c r="CI387" s="91"/>
      <c r="CJ387" s="91"/>
      <c r="CK387" s="91"/>
      <c r="CL387" s="91"/>
      <c r="CM387" s="91"/>
      <c r="CN387" s="91"/>
      <c r="CO387" s="91"/>
      <c r="CP387" s="91"/>
      <c r="CQ387" s="91"/>
      <c r="CR387" s="91"/>
      <c r="CS387" s="91"/>
      <c r="CT387" s="91"/>
      <c r="CU387" s="91"/>
      <c r="CV387" s="91"/>
      <c r="CW387" s="91"/>
      <c r="CX387" s="91"/>
      <c r="CY387" s="91"/>
      <c r="CZ387" s="91"/>
      <c r="DA387" s="91"/>
      <c r="DB387" s="91"/>
      <c r="DC387" s="91"/>
      <c r="DD387" s="91"/>
      <c r="DE387" s="91"/>
      <c r="DF387" s="91"/>
      <c r="DG387" s="91"/>
      <c r="DH387" s="91"/>
      <c r="DI387" s="91"/>
      <c r="DJ387" s="91"/>
    </row>
    <row r="388" customFormat="false" ht="12.75" hidden="false" customHeight="false" outlineLevel="0" collapsed="false">
      <c r="C388" s="91"/>
      <c r="D388" s="91"/>
      <c r="E388" s="91"/>
      <c r="F388" s="92"/>
      <c r="G388" s="91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22" t="n">
        <f aca="false">M388+H388+R388</f>
        <v>0</v>
      </c>
      <c r="X388" s="96"/>
      <c r="Y388" s="96"/>
      <c r="Z388" s="96"/>
      <c r="AA388" s="93"/>
      <c r="AB388" s="93"/>
      <c r="AC388" s="93"/>
      <c r="AD388" s="93"/>
      <c r="AE388" s="93"/>
      <c r="AF388" s="91"/>
      <c r="AG388" s="91"/>
      <c r="AH388" s="92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2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1"/>
      <c r="BX388" s="91"/>
      <c r="BY388" s="91"/>
      <c r="BZ388" s="91"/>
      <c r="CA388" s="91"/>
      <c r="CB388" s="90"/>
      <c r="CC388" s="91"/>
      <c r="CD388" s="91"/>
      <c r="CE388" s="91"/>
      <c r="CF388" s="91"/>
      <c r="CG388" s="91"/>
      <c r="CH388" s="91"/>
      <c r="CI388" s="91"/>
      <c r="CJ388" s="91"/>
      <c r="CK388" s="91"/>
      <c r="CL388" s="91"/>
      <c r="CM388" s="91"/>
      <c r="CN388" s="91"/>
      <c r="CO388" s="91"/>
      <c r="CP388" s="91"/>
      <c r="CQ388" s="91"/>
      <c r="CR388" s="91"/>
      <c r="CS388" s="91"/>
      <c r="CT388" s="91"/>
      <c r="CU388" s="91"/>
      <c r="CV388" s="91"/>
      <c r="CW388" s="91"/>
      <c r="CX388" s="91"/>
      <c r="CY388" s="91"/>
      <c r="CZ388" s="91"/>
      <c r="DA388" s="91"/>
      <c r="DB388" s="91"/>
      <c r="DC388" s="91"/>
      <c r="DD388" s="91"/>
      <c r="DE388" s="91"/>
      <c r="DF388" s="91"/>
      <c r="DG388" s="91"/>
      <c r="DH388" s="91"/>
      <c r="DI388" s="91"/>
      <c r="DJ388" s="91"/>
    </row>
    <row r="389" customFormat="false" ht="12.75" hidden="false" customHeight="false" outlineLevel="0" collapsed="false">
      <c r="C389" s="91"/>
      <c r="D389" s="91"/>
      <c r="E389" s="91"/>
      <c r="F389" s="92"/>
      <c r="G389" s="91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22" t="n">
        <f aca="false">M389+H389+R389</f>
        <v>0</v>
      </c>
      <c r="X389" s="96"/>
      <c r="Y389" s="96"/>
      <c r="Z389" s="96"/>
      <c r="AA389" s="93"/>
      <c r="AB389" s="93"/>
      <c r="AC389" s="93"/>
      <c r="AD389" s="93"/>
      <c r="AE389" s="93"/>
      <c r="AF389" s="91"/>
      <c r="AG389" s="91"/>
      <c r="AH389" s="92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2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1"/>
      <c r="BX389" s="91"/>
      <c r="BY389" s="91"/>
      <c r="BZ389" s="91"/>
      <c r="CA389" s="91"/>
      <c r="CB389" s="90"/>
      <c r="CC389" s="91"/>
      <c r="CD389" s="91"/>
      <c r="CE389" s="91"/>
      <c r="CF389" s="91"/>
      <c r="CG389" s="91"/>
      <c r="CH389" s="91"/>
      <c r="CI389" s="91"/>
      <c r="CJ389" s="91"/>
      <c r="CK389" s="91"/>
      <c r="CL389" s="91"/>
      <c r="CM389" s="91"/>
      <c r="CN389" s="91"/>
      <c r="CO389" s="91"/>
      <c r="CP389" s="91"/>
      <c r="CQ389" s="91"/>
      <c r="CR389" s="91"/>
      <c r="CS389" s="91"/>
      <c r="CT389" s="91"/>
      <c r="CU389" s="91"/>
      <c r="CV389" s="91"/>
      <c r="CW389" s="91"/>
      <c r="CX389" s="91"/>
      <c r="CY389" s="91"/>
      <c r="CZ389" s="91"/>
      <c r="DA389" s="91"/>
      <c r="DB389" s="91"/>
      <c r="DC389" s="91"/>
      <c r="DD389" s="91"/>
      <c r="DE389" s="91"/>
      <c r="DF389" s="91"/>
      <c r="DG389" s="91"/>
      <c r="DH389" s="91"/>
      <c r="DI389" s="91"/>
      <c r="DJ389" s="91"/>
    </row>
    <row r="390" customFormat="false" ht="12.75" hidden="false" customHeight="false" outlineLevel="0" collapsed="false">
      <c r="C390" s="91"/>
      <c r="D390" s="91"/>
      <c r="E390" s="91"/>
      <c r="F390" s="92"/>
      <c r="G390" s="91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22" t="n">
        <f aca="false">M390+H390+R390</f>
        <v>0</v>
      </c>
      <c r="X390" s="96"/>
      <c r="Y390" s="96"/>
      <c r="Z390" s="96"/>
      <c r="AA390" s="93"/>
      <c r="AB390" s="93"/>
      <c r="AC390" s="93"/>
      <c r="AD390" s="93"/>
      <c r="AE390" s="93"/>
      <c r="AF390" s="91"/>
      <c r="AG390" s="91"/>
      <c r="AH390" s="92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2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1"/>
      <c r="BX390" s="91"/>
      <c r="BY390" s="91"/>
      <c r="BZ390" s="91"/>
      <c r="CA390" s="91"/>
      <c r="CB390" s="90"/>
      <c r="CC390" s="91"/>
      <c r="CD390" s="91"/>
      <c r="CE390" s="91"/>
      <c r="CF390" s="91"/>
      <c r="CG390" s="91"/>
      <c r="CH390" s="91"/>
      <c r="CI390" s="91"/>
      <c r="CJ390" s="91"/>
      <c r="CK390" s="91"/>
      <c r="CL390" s="91"/>
      <c r="CM390" s="91"/>
      <c r="CN390" s="91"/>
      <c r="CO390" s="91"/>
      <c r="CP390" s="91"/>
      <c r="CQ390" s="91"/>
      <c r="CR390" s="91"/>
      <c r="CS390" s="91"/>
      <c r="CT390" s="91"/>
      <c r="CU390" s="91"/>
      <c r="CV390" s="91"/>
      <c r="CW390" s="91"/>
      <c r="CX390" s="91"/>
      <c r="CY390" s="91"/>
      <c r="CZ390" s="91"/>
      <c r="DA390" s="91"/>
      <c r="DB390" s="91"/>
      <c r="DC390" s="91"/>
      <c r="DD390" s="91"/>
      <c r="DE390" s="91"/>
      <c r="DF390" s="91"/>
      <c r="DG390" s="91"/>
      <c r="DH390" s="91"/>
      <c r="DI390" s="91"/>
      <c r="DJ390" s="91"/>
    </row>
    <row r="391" customFormat="false" ht="12.75" hidden="false" customHeight="false" outlineLevel="0" collapsed="false">
      <c r="C391" s="91"/>
      <c r="D391" s="91"/>
      <c r="E391" s="91"/>
      <c r="F391" s="92"/>
      <c r="G391" s="91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22" t="n">
        <f aca="false">M391+H391+R391</f>
        <v>0</v>
      </c>
      <c r="X391" s="96"/>
      <c r="Y391" s="96"/>
      <c r="Z391" s="96"/>
      <c r="AA391" s="93"/>
      <c r="AB391" s="93"/>
      <c r="AC391" s="93"/>
      <c r="AD391" s="93"/>
      <c r="AE391" s="93"/>
      <c r="AF391" s="91"/>
      <c r="AG391" s="91"/>
      <c r="AH391" s="92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2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1"/>
      <c r="BX391" s="91"/>
      <c r="BY391" s="91"/>
      <c r="BZ391" s="91"/>
      <c r="CA391" s="91"/>
      <c r="CB391" s="90"/>
      <c r="CC391" s="91"/>
      <c r="CD391" s="91"/>
      <c r="CE391" s="91"/>
      <c r="CF391" s="91"/>
      <c r="CG391" s="91"/>
      <c r="CH391" s="91"/>
      <c r="CI391" s="91"/>
      <c r="CJ391" s="91"/>
      <c r="CK391" s="91"/>
      <c r="CL391" s="91"/>
      <c r="CM391" s="91"/>
      <c r="CN391" s="91"/>
      <c r="CO391" s="91"/>
      <c r="CP391" s="91"/>
      <c r="CQ391" s="91"/>
      <c r="CR391" s="91"/>
      <c r="CS391" s="91"/>
      <c r="CT391" s="91"/>
      <c r="CU391" s="91"/>
      <c r="CV391" s="91"/>
      <c r="CW391" s="91"/>
      <c r="CX391" s="91"/>
      <c r="CY391" s="91"/>
      <c r="CZ391" s="91"/>
      <c r="DA391" s="91"/>
      <c r="DB391" s="91"/>
      <c r="DC391" s="91"/>
      <c r="DD391" s="91"/>
      <c r="DE391" s="91"/>
      <c r="DF391" s="91"/>
      <c r="DG391" s="91"/>
      <c r="DH391" s="91"/>
      <c r="DI391" s="91"/>
      <c r="DJ391" s="91"/>
    </row>
    <row r="392" customFormat="false" ht="12.75" hidden="false" customHeight="false" outlineLevel="0" collapsed="false">
      <c r="C392" s="91"/>
      <c r="D392" s="91"/>
      <c r="E392" s="91"/>
      <c r="F392" s="92"/>
      <c r="G392" s="91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22" t="n">
        <f aca="false">M392+H392+R392</f>
        <v>0</v>
      </c>
      <c r="X392" s="96"/>
      <c r="Y392" s="96"/>
      <c r="Z392" s="96"/>
      <c r="AA392" s="93"/>
      <c r="AB392" s="93"/>
      <c r="AC392" s="93"/>
      <c r="AD392" s="93"/>
      <c r="AE392" s="93"/>
      <c r="AF392" s="91"/>
      <c r="AG392" s="91"/>
      <c r="AH392" s="92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2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1"/>
      <c r="BX392" s="91"/>
      <c r="BY392" s="91"/>
      <c r="BZ392" s="91"/>
      <c r="CA392" s="91"/>
      <c r="CB392" s="90"/>
      <c r="CC392" s="91"/>
      <c r="CD392" s="91"/>
      <c r="CE392" s="91"/>
      <c r="CF392" s="91"/>
      <c r="CG392" s="91"/>
      <c r="CH392" s="91"/>
      <c r="CI392" s="91"/>
      <c r="CJ392" s="91"/>
      <c r="CK392" s="91"/>
      <c r="CL392" s="91"/>
      <c r="CM392" s="91"/>
      <c r="CN392" s="91"/>
      <c r="CO392" s="91"/>
      <c r="CP392" s="91"/>
      <c r="CQ392" s="91"/>
      <c r="CR392" s="91"/>
      <c r="CS392" s="91"/>
      <c r="CT392" s="91"/>
      <c r="CU392" s="91"/>
      <c r="CV392" s="91"/>
      <c r="CW392" s="91"/>
      <c r="CX392" s="91"/>
      <c r="CY392" s="91"/>
      <c r="CZ392" s="91"/>
      <c r="DA392" s="91"/>
      <c r="DB392" s="91"/>
      <c r="DC392" s="91"/>
      <c r="DD392" s="91"/>
      <c r="DE392" s="91"/>
      <c r="DF392" s="91"/>
      <c r="DG392" s="91"/>
      <c r="DH392" s="91"/>
      <c r="DI392" s="91"/>
      <c r="DJ392" s="91"/>
    </row>
    <row r="393" customFormat="false" ht="12.75" hidden="false" customHeight="false" outlineLevel="0" collapsed="false">
      <c r="C393" s="91"/>
      <c r="D393" s="91"/>
      <c r="E393" s="91"/>
      <c r="F393" s="92"/>
      <c r="G393" s="91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22" t="n">
        <f aca="false">M393+H393+R393</f>
        <v>0</v>
      </c>
      <c r="X393" s="96"/>
      <c r="Y393" s="96"/>
      <c r="Z393" s="96"/>
      <c r="AA393" s="93"/>
      <c r="AB393" s="93"/>
      <c r="AC393" s="93"/>
      <c r="AD393" s="93"/>
      <c r="AE393" s="93"/>
      <c r="AF393" s="91"/>
      <c r="AG393" s="91"/>
      <c r="AH393" s="92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2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1"/>
      <c r="BX393" s="91"/>
      <c r="BY393" s="91"/>
      <c r="BZ393" s="91"/>
      <c r="CA393" s="91"/>
      <c r="CB393" s="90"/>
      <c r="CC393" s="91"/>
      <c r="CD393" s="91"/>
      <c r="CE393" s="91"/>
      <c r="CF393" s="91"/>
      <c r="CG393" s="91"/>
      <c r="CH393" s="91"/>
      <c r="CI393" s="91"/>
      <c r="CJ393" s="91"/>
      <c r="CK393" s="91"/>
      <c r="CL393" s="91"/>
      <c r="CM393" s="91"/>
      <c r="CN393" s="91"/>
      <c r="CO393" s="91"/>
      <c r="CP393" s="91"/>
      <c r="CQ393" s="91"/>
      <c r="CR393" s="91"/>
      <c r="CS393" s="91"/>
      <c r="CT393" s="91"/>
      <c r="CU393" s="91"/>
      <c r="CV393" s="91"/>
      <c r="CW393" s="91"/>
      <c r="CX393" s="91"/>
      <c r="CY393" s="91"/>
      <c r="CZ393" s="91"/>
      <c r="DA393" s="91"/>
      <c r="DB393" s="91"/>
      <c r="DC393" s="91"/>
      <c r="DD393" s="91"/>
      <c r="DE393" s="91"/>
      <c r="DF393" s="91"/>
      <c r="DG393" s="91"/>
      <c r="DH393" s="91"/>
      <c r="DI393" s="91"/>
      <c r="DJ393" s="91"/>
    </row>
    <row r="394" customFormat="false" ht="12.75" hidden="false" customHeight="false" outlineLevel="0" collapsed="false">
      <c r="C394" s="91"/>
      <c r="D394" s="91"/>
      <c r="E394" s="91"/>
      <c r="F394" s="92"/>
      <c r="G394" s="91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22" t="n">
        <f aca="false">M394+H394+R394</f>
        <v>0</v>
      </c>
      <c r="X394" s="96"/>
      <c r="Y394" s="96"/>
      <c r="Z394" s="96"/>
      <c r="AA394" s="93"/>
      <c r="AB394" s="93"/>
      <c r="AC394" s="93"/>
      <c r="AD394" s="93"/>
      <c r="AE394" s="93"/>
      <c r="AF394" s="91"/>
      <c r="AG394" s="91"/>
      <c r="AH394" s="92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2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1"/>
      <c r="BX394" s="91"/>
      <c r="BY394" s="91"/>
      <c r="BZ394" s="91"/>
      <c r="CA394" s="91"/>
      <c r="CB394" s="90"/>
      <c r="CC394" s="91"/>
      <c r="CD394" s="91"/>
      <c r="CE394" s="91"/>
      <c r="CF394" s="91"/>
      <c r="CG394" s="91"/>
      <c r="CH394" s="91"/>
      <c r="CI394" s="91"/>
      <c r="CJ394" s="91"/>
      <c r="CK394" s="91"/>
      <c r="CL394" s="91"/>
      <c r="CM394" s="91"/>
      <c r="CN394" s="91"/>
      <c r="CO394" s="91"/>
      <c r="CP394" s="91"/>
      <c r="CQ394" s="91"/>
      <c r="CR394" s="91"/>
      <c r="CS394" s="91"/>
      <c r="CT394" s="91"/>
      <c r="CU394" s="91"/>
      <c r="CV394" s="91"/>
      <c r="CW394" s="91"/>
      <c r="CX394" s="91"/>
      <c r="CY394" s="91"/>
      <c r="CZ394" s="91"/>
      <c r="DA394" s="91"/>
      <c r="DB394" s="91"/>
      <c r="DC394" s="91"/>
      <c r="DD394" s="91"/>
      <c r="DE394" s="91"/>
      <c r="DF394" s="91"/>
      <c r="DG394" s="91"/>
      <c r="DH394" s="91"/>
      <c r="DI394" s="91"/>
      <c r="DJ394" s="91"/>
    </row>
    <row r="395" customFormat="false" ht="12.75" hidden="false" customHeight="false" outlineLevel="0" collapsed="false">
      <c r="C395" s="91"/>
      <c r="D395" s="91"/>
      <c r="E395" s="91"/>
      <c r="F395" s="92"/>
      <c r="G395" s="91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22" t="n">
        <f aca="false">M395+H395+R395</f>
        <v>0</v>
      </c>
      <c r="X395" s="96"/>
      <c r="Y395" s="96"/>
      <c r="Z395" s="96"/>
      <c r="AA395" s="93"/>
      <c r="AB395" s="93"/>
      <c r="AC395" s="93"/>
      <c r="AD395" s="93"/>
      <c r="AE395" s="93"/>
      <c r="AF395" s="91"/>
      <c r="AG395" s="91"/>
      <c r="AH395" s="92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2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1"/>
      <c r="BX395" s="91"/>
      <c r="BY395" s="91"/>
      <c r="BZ395" s="91"/>
      <c r="CA395" s="91"/>
      <c r="CB395" s="90"/>
      <c r="CC395" s="91"/>
      <c r="CD395" s="91"/>
      <c r="CE395" s="91"/>
      <c r="CF395" s="91"/>
      <c r="CG395" s="91"/>
      <c r="CH395" s="91"/>
      <c r="CI395" s="91"/>
      <c r="CJ395" s="91"/>
      <c r="CK395" s="91"/>
      <c r="CL395" s="91"/>
      <c r="CM395" s="91"/>
      <c r="CN395" s="91"/>
      <c r="CO395" s="91"/>
      <c r="CP395" s="91"/>
      <c r="CQ395" s="91"/>
      <c r="CR395" s="91"/>
      <c r="CS395" s="91"/>
      <c r="CT395" s="91"/>
      <c r="CU395" s="91"/>
      <c r="CV395" s="91"/>
      <c r="CW395" s="91"/>
      <c r="CX395" s="91"/>
      <c r="CY395" s="91"/>
      <c r="CZ395" s="91"/>
      <c r="DA395" s="91"/>
      <c r="DB395" s="91"/>
      <c r="DC395" s="91"/>
      <c r="DD395" s="91"/>
      <c r="DE395" s="91"/>
      <c r="DF395" s="91"/>
      <c r="DG395" s="91"/>
      <c r="DH395" s="91"/>
      <c r="DI395" s="91"/>
      <c r="DJ395" s="91"/>
    </row>
    <row r="396" customFormat="false" ht="12.75" hidden="false" customHeight="false" outlineLevel="0" collapsed="false">
      <c r="C396" s="91"/>
      <c r="D396" s="91"/>
      <c r="E396" s="91"/>
      <c r="F396" s="92"/>
      <c r="G396" s="91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22" t="n">
        <f aca="false">M396+H396+R396</f>
        <v>0</v>
      </c>
      <c r="X396" s="96"/>
      <c r="Y396" s="96"/>
      <c r="Z396" s="96"/>
      <c r="AA396" s="93"/>
      <c r="AB396" s="93"/>
      <c r="AC396" s="93"/>
      <c r="AD396" s="93"/>
      <c r="AE396" s="93"/>
      <c r="AF396" s="91"/>
      <c r="AG396" s="91"/>
      <c r="AH396" s="92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2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1"/>
      <c r="BX396" s="91"/>
      <c r="BY396" s="91"/>
      <c r="BZ396" s="91"/>
      <c r="CA396" s="91"/>
      <c r="CB396" s="90"/>
      <c r="CC396" s="91"/>
      <c r="CD396" s="91"/>
      <c r="CE396" s="91"/>
      <c r="CF396" s="91"/>
      <c r="CG396" s="91"/>
      <c r="CH396" s="91"/>
      <c r="CI396" s="91"/>
      <c r="CJ396" s="91"/>
      <c r="CK396" s="91"/>
      <c r="CL396" s="91"/>
      <c r="CM396" s="91"/>
      <c r="CN396" s="91"/>
      <c r="CO396" s="91"/>
      <c r="CP396" s="91"/>
      <c r="CQ396" s="91"/>
      <c r="CR396" s="91"/>
      <c r="CS396" s="91"/>
      <c r="CT396" s="91"/>
      <c r="CU396" s="91"/>
      <c r="CV396" s="91"/>
      <c r="CW396" s="91"/>
      <c r="CX396" s="91"/>
      <c r="CY396" s="91"/>
      <c r="CZ396" s="91"/>
      <c r="DA396" s="91"/>
      <c r="DB396" s="91"/>
      <c r="DC396" s="91"/>
      <c r="DD396" s="91"/>
      <c r="DE396" s="91"/>
      <c r="DF396" s="91"/>
      <c r="DG396" s="91"/>
      <c r="DH396" s="91"/>
      <c r="DI396" s="91"/>
      <c r="DJ396" s="91"/>
    </row>
    <row r="397" customFormat="false" ht="12.75" hidden="false" customHeight="false" outlineLevel="0" collapsed="false">
      <c r="C397" s="91"/>
      <c r="D397" s="91"/>
      <c r="E397" s="91"/>
      <c r="F397" s="92"/>
      <c r="G397" s="91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22" t="n">
        <f aca="false">M397+H397+R397</f>
        <v>0</v>
      </c>
      <c r="X397" s="96"/>
      <c r="Y397" s="96"/>
      <c r="Z397" s="96"/>
      <c r="AA397" s="93"/>
      <c r="AB397" s="93"/>
      <c r="AC397" s="93"/>
      <c r="AD397" s="93"/>
      <c r="AE397" s="93"/>
      <c r="AF397" s="91"/>
      <c r="AG397" s="91"/>
      <c r="AH397" s="92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2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1"/>
      <c r="BX397" s="91"/>
      <c r="BY397" s="91"/>
      <c r="BZ397" s="91"/>
      <c r="CA397" s="91"/>
      <c r="CB397" s="90"/>
      <c r="CC397" s="91"/>
      <c r="CD397" s="91"/>
      <c r="CE397" s="91"/>
      <c r="CF397" s="91"/>
      <c r="CG397" s="91"/>
      <c r="CH397" s="91"/>
      <c r="CI397" s="91"/>
      <c r="CJ397" s="91"/>
      <c r="CK397" s="91"/>
      <c r="CL397" s="91"/>
      <c r="CM397" s="91"/>
      <c r="CN397" s="91"/>
      <c r="CO397" s="91"/>
      <c r="CP397" s="91"/>
      <c r="CQ397" s="91"/>
      <c r="CR397" s="91"/>
      <c r="CS397" s="91"/>
      <c r="CT397" s="91"/>
      <c r="CU397" s="91"/>
      <c r="CV397" s="91"/>
      <c r="CW397" s="91"/>
      <c r="CX397" s="91"/>
      <c r="CY397" s="91"/>
      <c r="CZ397" s="91"/>
      <c r="DA397" s="91"/>
      <c r="DB397" s="91"/>
      <c r="DC397" s="91"/>
      <c r="DD397" s="91"/>
      <c r="DE397" s="91"/>
      <c r="DF397" s="91"/>
      <c r="DG397" s="91"/>
      <c r="DH397" s="91"/>
      <c r="DI397" s="91"/>
      <c r="DJ397" s="91"/>
    </row>
    <row r="398" customFormat="false" ht="12.75" hidden="false" customHeight="false" outlineLevel="0" collapsed="false">
      <c r="C398" s="91"/>
      <c r="D398" s="91"/>
      <c r="E398" s="91"/>
      <c r="F398" s="92"/>
      <c r="G398" s="91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22" t="n">
        <f aca="false">M398+H398+R398</f>
        <v>0</v>
      </c>
      <c r="X398" s="96"/>
      <c r="Y398" s="96"/>
      <c r="Z398" s="96"/>
      <c r="AA398" s="93"/>
      <c r="AB398" s="93"/>
      <c r="AC398" s="93"/>
      <c r="AD398" s="93"/>
      <c r="AE398" s="93"/>
      <c r="AF398" s="91"/>
      <c r="AG398" s="91"/>
      <c r="AH398" s="92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2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1"/>
      <c r="BX398" s="91"/>
      <c r="BY398" s="91"/>
      <c r="BZ398" s="91"/>
      <c r="CA398" s="91"/>
      <c r="CB398" s="90"/>
      <c r="CC398" s="91"/>
      <c r="CD398" s="91"/>
      <c r="CE398" s="91"/>
      <c r="CF398" s="91"/>
      <c r="CG398" s="91"/>
      <c r="CH398" s="91"/>
      <c r="CI398" s="91"/>
      <c r="CJ398" s="91"/>
      <c r="CK398" s="91"/>
      <c r="CL398" s="91"/>
      <c r="CM398" s="91"/>
      <c r="CN398" s="91"/>
      <c r="CO398" s="91"/>
      <c r="CP398" s="91"/>
      <c r="CQ398" s="91"/>
      <c r="CR398" s="91"/>
      <c r="CS398" s="91"/>
      <c r="CT398" s="91"/>
      <c r="CU398" s="91"/>
      <c r="CV398" s="91"/>
      <c r="CW398" s="91"/>
      <c r="CX398" s="91"/>
      <c r="CY398" s="91"/>
      <c r="CZ398" s="91"/>
      <c r="DA398" s="91"/>
      <c r="DB398" s="91"/>
      <c r="DC398" s="91"/>
      <c r="DD398" s="91"/>
      <c r="DE398" s="91"/>
      <c r="DF398" s="91"/>
      <c r="DG398" s="91"/>
      <c r="DH398" s="91"/>
      <c r="DI398" s="91"/>
      <c r="DJ398" s="91"/>
    </row>
    <row r="399" customFormat="false" ht="12.75" hidden="false" customHeight="false" outlineLevel="0" collapsed="false">
      <c r="C399" s="91"/>
      <c r="D399" s="91"/>
      <c r="E399" s="91"/>
      <c r="F399" s="92"/>
      <c r="G399" s="91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22" t="n">
        <f aca="false">M399+H399+R399</f>
        <v>0</v>
      </c>
      <c r="X399" s="96"/>
      <c r="Y399" s="96"/>
      <c r="Z399" s="96"/>
      <c r="AA399" s="93"/>
      <c r="AB399" s="93"/>
      <c r="AC399" s="93"/>
      <c r="AD399" s="93"/>
      <c r="AE399" s="93"/>
      <c r="AF399" s="91"/>
      <c r="AG399" s="91"/>
      <c r="AH399" s="92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2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1"/>
      <c r="BX399" s="91"/>
      <c r="BY399" s="91"/>
      <c r="BZ399" s="91"/>
      <c r="CA399" s="91"/>
      <c r="CB399" s="90"/>
      <c r="CC399" s="91"/>
      <c r="CD399" s="91"/>
      <c r="CE399" s="91"/>
      <c r="CF399" s="91"/>
      <c r="CG399" s="91"/>
      <c r="CH399" s="91"/>
      <c r="CI399" s="91"/>
      <c r="CJ399" s="91"/>
      <c r="CK399" s="91"/>
      <c r="CL399" s="91"/>
      <c r="CM399" s="91"/>
      <c r="CN399" s="91"/>
      <c r="CO399" s="91"/>
      <c r="CP399" s="91"/>
      <c r="CQ399" s="91"/>
      <c r="CR399" s="91"/>
      <c r="CS399" s="91"/>
      <c r="CT399" s="91"/>
      <c r="CU399" s="91"/>
      <c r="CV399" s="91"/>
      <c r="CW399" s="91"/>
      <c r="CX399" s="91"/>
      <c r="CY399" s="91"/>
      <c r="CZ399" s="91"/>
      <c r="DA399" s="91"/>
      <c r="DB399" s="91"/>
      <c r="DC399" s="91"/>
      <c r="DD399" s="91"/>
      <c r="DE399" s="91"/>
      <c r="DF399" s="91"/>
      <c r="DG399" s="91"/>
      <c r="DH399" s="91"/>
      <c r="DI399" s="91"/>
      <c r="DJ399" s="91"/>
    </row>
    <row r="400" customFormat="false" ht="12.75" hidden="false" customHeight="false" outlineLevel="0" collapsed="false">
      <c r="C400" s="91"/>
      <c r="D400" s="91"/>
      <c r="E400" s="91"/>
      <c r="F400" s="92"/>
      <c r="G400" s="91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22" t="n">
        <f aca="false">M400+H400+R400</f>
        <v>0</v>
      </c>
      <c r="X400" s="96"/>
      <c r="Y400" s="96"/>
      <c r="Z400" s="96"/>
      <c r="AA400" s="93"/>
      <c r="AB400" s="93"/>
      <c r="AC400" s="93"/>
      <c r="AD400" s="93"/>
      <c r="AE400" s="93"/>
      <c r="AF400" s="91"/>
      <c r="AG400" s="91"/>
      <c r="AH400" s="92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2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1"/>
      <c r="BX400" s="91"/>
      <c r="BY400" s="91"/>
      <c r="BZ400" s="91"/>
      <c r="CA400" s="91"/>
      <c r="CB400" s="90"/>
      <c r="CC400" s="91"/>
      <c r="CD400" s="91"/>
      <c r="CE400" s="91"/>
      <c r="CF400" s="91"/>
      <c r="CG400" s="91"/>
      <c r="CH400" s="91"/>
      <c r="CI400" s="91"/>
      <c r="CJ400" s="91"/>
      <c r="CK400" s="91"/>
      <c r="CL400" s="91"/>
      <c r="CM400" s="91"/>
      <c r="CN400" s="91"/>
      <c r="CO400" s="91"/>
      <c r="CP400" s="91"/>
      <c r="CQ400" s="91"/>
      <c r="CR400" s="91"/>
      <c r="CS400" s="91"/>
      <c r="CT400" s="91"/>
      <c r="CU400" s="91"/>
      <c r="CV400" s="91"/>
      <c r="CW400" s="91"/>
      <c r="CX400" s="91"/>
      <c r="CY400" s="91"/>
      <c r="CZ400" s="91"/>
      <c r="DA400" s="91"/>
      <c r="DB400" s="91"/>
      <c r="DC400" s="91"/>
      <c r="DD400" s="91"/>
      <c r="DE400" s="91"/>
      <c r="DF400" s="91"/>
      <c r="DG400" s="91"/>
      <c r="DH400" s="91"/>
      <c r="DI400" s="91"/>
      <c r="DJ400" s="91"/>
    </row>
    <row r="401" customFormat="false" ht="12.75" hidden="false" customHeight="false" outlineLevel="0" collapsed="false">
      <c r="C401" s="91"/>
      <c r="D401" s="91"/>
      <c r="E401" s="91"/>
      <c r="F401" s="92"/>
      <c r="G401" s="91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22" t="n">
        <f aca="false">M401+H401+R401</f>
        <v>0</v>
      </c>
      <c r="X401" s="96"/>
      <c r="Y401" s="96"/>
      <c r="Z401" s="96"/>
      <c r="AA401" s="93"/>
      <c r="AB401" s="93"/>
      <c r="AC401" s="93"/>
      <c r="AD401" s="93"/>
      <c r="AE401" s="93"/>
      <c r="AF401" s="91"/>
      <c r="AG401" s="91"/>
      <c r="AH401" s="92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2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1"/>
      <c r="BX401" s="91"/>
      <c r="BY401" s="91"/>
      <c r="BZ401" s="91"/>
      <c r="CA401" s="91"/>
      <c r="CB401" s="90"/>
      <c r="CC401" s="91"/>
      <c r="CD401" s="91"/>
      <c r="CE401" s="91"/>
      <c r="CF401" s="91"/>
      <c r="CG401" s="91"/>
      <c r="CH401" s="91"/>
      <c r="CI401" s="91"/>
      <c r="CJ401" s="91"/>
      <c r="CK401" s="91"/>
      <c r="CL401" s="91"/>
      <c r="CM401" s="91"/>
      <c r="CN401" s="91"/>
      <c r="CO401" s="91"/>
      <c r="CP401" s="91"/>
      <c r="CQ401" s="91"/>
      <c r="CR401" s="91"/>
      <c r="CS401" s="91"/>
      <c r="CT401" s="91"/>
      <c r="CU401" s="91"/>
      <c r="CV401" s="91"/>
      <c r="CW401" s="91"/>
      <c r="CX401" s="91"/>
      <c r="CY401" s="91"/>
      <c r="CZ401" s="91"/>
      <c r="DA401" s="91"/>
      <c r="DB401" s="91"/>
      <c r="DC401" s="91"/>
      <c r="DD401" s="91"/>
      <c r="DE401" s="91"/>
      <c r="DF401" s="91"/>
      <c r="DG401" s="91"/>
      <c r="DH401" s="91"/>
      <c r="DI401" s="91"/>
      <c r="DJ401" s="91"/>
    </row>
    <row r="402" customFormat="false" ht="12.75" hidden="false" customHeight="false" outlineLevel="0" collapsed="false">
      <c r="C402" s="91"/>
      <c r="D402" s="91"/>
      <c r="E402" s="91"/>
      <c r="F402" s="92"/>
      <c r="G402" s="91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22" t="n">
        <f aca="false">M402+H402+R402</f>
        <v>0</v>
      </c>
      <c r="X402" s="96"/>
      <c r="Y402" s="96"/>
      <c r="Z402" s="96"/>
      <c r="AA402" s="93"/>
      <c r="AB402" s="93"/>
      <c r="AC402" s="93"/>
      <c r="AD402" s="93"/>
      <c r="AE402" s="93"/>
      <c r="AF402" s="91"/>
      <c r="AG402" s="91"/>
      <c r="AH402" s="92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2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1"/>
      <c r="BX402" s="91"/>
      <c r="BY402" s="91"/>
      <c r="BZ402" s="91"/>
      <c r="CA402" s="91"/>
      <c r="CB402" s="90"/>
      <c r="CC402" s="91"/>
      <c r="CD402" s="91"/>
      <c r="CE402" s="91"/>
      <c r="CF402" s="91"/>
      <c r="CG402" s="91"/>
      <c r="CH402" s="91"/>
      <c r="CI402" s="91"/>
      <c r="CJ402" s="91"/>
      <c r="CK402" s="91"/>
      <c r="CL402" s="91"/>
      <c r="CM402" s="91"/>
      <c r="CN402" s="91"/>
      <c r="CO402" s="91"/>
      <c r="CP402" s="91"/>
      <c r="CQ402" s="91"/>
      <c r="CR402" s="91"/>
      <c r="CS402" s="91"/>
      <c r="CT402" s="91"/>
      <c r="CU402" s="91"/>
      <c r="CV402" s="91"/>
      <c r="CW402" s="91"/>
      <c r="CX402" s="91"/>
      <c r="CY402" s="91"/>
      <c r="CZ402" s="91"/>
      <c r="DA402" s="91"/>
      <c r="DB402" s="91"/>
      <c r="DC402" s="91"/>
      <c r="DD402" s="91"/>
      <c r="DE402" s="91"/>
      <c r="DF402" s="91"/>
      <c r="DG402" s="91"/>
      <c r="DH402" s="91"/>
      <c r="DI402" s="91"/>
      <c r="DJ402" s="91"/>
    </row>
    <row r="403" customFormat="false" ht="12.75" hidden="false" customHeight="false" outlineLevel="0" collapsed="false">
      <c r="C403" s="91"/>
      <c r="D403" s="91"/>
      <c r="E403" s="91"/>
      <c r="F403" s="92"/>
      <c r="G403" s="91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22" t="n">
        <f aca="false">M403+H403+R403</f>
        <v>0</v>
      </c>
      <c r="X403" s="96"/>
      <c r="Y403" s="96"/>
      <c r="Z403" s="96"/>
      <c r="AA403" s="93"/>
      <c r="AB403" s="93"/>
      <c r="AC403" s="93"/>
      <c r="AD403" s="93"/>
      <c r="AE403" s="93"/>
      <c r="AF403" s="91"/>
      <c r="AG403" s="91"/>
      <c r="AH403" s="92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2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1"/>
      <c r="BX403" s="91"/>
      <c r="BY403" s="91"/>
      <c r="BZ403" s="91"/>
      <c r="CA403" s="91"/>
      <c r="CB403" s="90"/>
      <c r="CC403" s="91"/>
      <c r="CD403" s="91"/>
      <c r="CE403" s="91"/>
      <c r="CF403" s="91"/>
      <c r="CG403" s="91"/>
      <c r="CH403" s="91"/>
      <c r="CI403" s="91"/>
      <c r="CJ403" s="91"/>
      <c r="CK403" s="91"/>
      <c r="CL403" s="91"/>
      <c r="CM403" s="91"/>
      <c r="CN403" s="91"/>
      <c r="CO403" s="91"/>
      <c r="CP403" s="91"/>
      <c r="CQ403" s="91"/>
      <c r="CR403" s="91"/>
      <c r="CS403" s="91"/>
      <c r="CT403" s="91"/>
      <c r="CU403" s="91"/>
      <c r="CV403" s="91"/>
      <c r="CW403" s="91"/>
      <c r="CX403" s="91"/>
      <c r="CY403" s="91"/>
      <c r="CZ403" s="91"/>
      <c r="DA403" s="91"/>
      <c r="DB403" s="91"/>
      <c r="DC403" s="91"/>
      <c r="DD403" s="91"/>
      <c r="DE403" s="91"/>
      <c r="DF403" s="91"/>
      <c r="DG403" s="91"/>
      <c r="DH403" s="91"/>
      <c r="DI403" s="91"/>
      <c r="DJ403" s="91"/>
    </row>
    <row r="404" customFormat="false" ht="12.75" hidden="false" customHeight="false" outlineLevel="0" collapsed="false">
      <c r="C404" s="91"/>
      <c r="D404" s="91"/>
      <c r="E404" s="91"/>
      <c r="F404" s="92"/>
      <c r="G404" s="91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22" t="n">
        <f aca="false">M404+H404+R404</f>
        <v>0</v>
      </c>
      <c r="X404" s="96"/>
      <c r="Y404" s="96"/>
      <c r="Z404" s="96"/>
      <c r="AA404" s="93"/>
      <c r="AB404" s="93"/>
      <c r="AC404" s="93"/>
      <c r="AD404" s="93"/>
      <c r="AE404" s="93"/>
      <c r="AF404" s="91"/>
      <c r="AG404" s="91"/>
      <c r="AH404" s="92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2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1"/>
      <c r="BX404" s="91"/>
      <c r="BY404" s="91"/>
      <c r="BZ404" s="91"/>
      <c r="CA404" s="91"/>
      <c r="CB404" s="90"/>
      <c r="CC404" s="91"/>
      <c r="CD404" s="91"/>
      <c r="CE404" s="91"/>
      <c r="CF404" s="91"/>
      <c r="CG404" s="91"/>
      <c r="CH404" s="91"/>
      <c r="CI404" s="91"/>
      <c r="CJ404" s="91"/>
      <c r="CK404" s="91"/>
      <c r="CL404" s="91"/>
      <c r="CM404" s="91"/>
      <c r="CN404" s="91"/>
      <c r="CO404" s="91"/>
      <c r="CP404" s="91"/>
      <c r="CQ404" s="91"/>
      <c r="CR404" s="91"/>
      <c r="CS404" s="91"/>
      <c r="CT404" s="91"/>
      <c r="CU404" s="91"/>
      <c r="CV404" s="91"/>
      <c r="CW404" s="91"/>
      <c r="CX404" s="91"/>
      <c r="CY404" s="91"/>
      <c r="CZ404" s="91"/>
      <c r="DA404" s="91"/>
      <c r="DB404" s="91"/>
      <c r="DC404" s="91"/>
      <c r="DD404" s="91"/>
      <c r="DE404" s="91"/>
      <c r="DF404" s="91"/>
      <c r="DG404" s="91"/>
      <c r="DH404" s="91"/>
      <c r="DI404" s="91"/>
      <c r="DJ404" s="91"/>
    </row>
    <row r="405" customFormat="false" ht="12.75" hidden="false" customHeight="false" outlineLevel="0" collapsed="false">
      <c r="C405" s="91"/>
      <c r="D405" s="91"/>
      <c r="E405" s="91"/>
      <c r="F405" s="92"/>
      <c r="G405" s="91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22" t="n">
        <f aca="false">M405+H405+R405</f>
        <v>0</v>
      </c>
      <c r="X405" s="96"/>
      <c r="Y405" s="96"/>
      <c r="Z405" s="96"/>
      <c r="AA405" s="93"/>
      <c r="AB405" s="93"/>
      <c r="AC405" s="93"/>
      <c r="AD405" s="93"/>
      <c r="AE405" s="93"/>
      <c r="AF405" s="91"/>
      <c r="AG405" s="91"/>
      <c r="AH405" s="92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2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1"/>
      <c r="BX405" s="91"/>
      <c r="BY405" s="91"/>
      <c r="BZ405" s="91"/>
      <c r="CA405" s="91"/>
      <c r="CB405" s="90"/>
      <c r="CC405" s="91"/>
      <c r="CD405" s="91"/>
      <c r="CE405" s="91"/>
      <c r="CF405" s="91"/>
      <c r="CG405" s="91"/>
      <c r="CH405" s="91"/>
      <c r="CI405" s="91"/>
      <c r="CJ405" s="91"/>
      <c r="CK405" s="91"/>
      <c r="CL405" s="91"/>
      <c r="CM405" s="91"/>
      <c r="CN405" s="91"/>
      <c r="CO405" s="91"/>
      <c r="CP405" s="91"/>
      <c r="CQ405" s="91"/>
      <c r="CR405" s="91"/>
      <c r="CS405" s="91"/>
      <c r="CT405" s="91"/>
      <c r="CU405" s="91"/>
      <c r="CV405" s="91"/>
      <c r="CW405" s="91"/>
      <c r="CX405" s="91"/>
      <c r="CY405" s="91"/>
      <c r="CZ405" s="91"/>
      <c r="DA405" s="91"/>
      <c r="DB405" s="91"/>
      <c r="DC405" s="91"/>
      <c r="DD405" s="91"/>
      <c r="DE405" s="91"/>
      <c r="DF405" s="91"/>
      <c r="DG405" s="91"/>
      <c r="DH405" s="91"/>
      <c r="DI405" s="91"/>
      <c r="DJ405" s="91"/>
    </row>
    <row r="406" customFormat="false" ht="12.75" hidden="false" customHeight="false" outlineLevel="0" collapsed="false">
      <c r="C406" s="91"/>
      <c r="D406" s="91"/>
      <c r="E406" s="91"/>
      <c r="F406" s="92"/>
      <c r="G406" s="91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22" t="n">
        <f aca="false">M406+H406+R406</f>
        <v>0</v>
      </c>
      <c r="X406" s="96"/>
      <c r="Y406" s="96"/>
      <c r="Z406" s="96"/>
      <c r="AA406" s="93"/>
      <c r="AB406" s="93"/>
      <c r="AC406" s="93"/>
      <c r="AD406" s="93"/>
      <c r="AE406" s="93"/>
      <c r="AF406" s="91"/>
      <c r="AG406" s="91"/>
      <c r="AH406" s="92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2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91"/>
      <c r="BW406" s="91"/>
      <c r="BX406" s="91"/>
      <c r="BY406" s="91"/>
      <c r="BZ406" s="91"/>
      <c r="CA406" s="91"/>
      <c r="CB406" s="90"/>
      <c r="CC406" s="91"/>
      <c r="CD406" s="91"/>
      <c r="CE406" s="91"/>
      <c r="CF406" s="91"/>
      <c r="CG406" s="91"/>
      <c r="CH406" s="91"/>
      <c r="CI406" s="91"/>
      <c r="CJ406" s="91"/>
      <c r="CK406" s="91"/>
      <c r="CL406" s="91"/>
      <c r="CM406" s="91"/>
      <c r="CN406" s="91"/>
      <c r="CO406" s="91"/>
      <c r="CP406" s="91"/>
      <c r="CQ406" s="91"/>
      <c r="CR406" s="91"/>
      <c r="CS406" s="91"/>
      <c r="CT406" s="91"/>
      <c r="CU406" s="91"/>
      <c r="CV406" s="91"/>
      <c r="CW406" s="91"/>
      <c r="CX406" s="91"/>
      <c r="CY406" s="91"/>
      <c r="CZ406" s="91"/>
      <c r="DA406" s="91"/>
      <c r="DB406" s="91"/>
      <c r="DC406" s="91"/>
      <c r="DD406" s="91"/>
      <c r="DE406" s="91"/>
      <c r="DF406" s="91"/>
      <c r="DG406" s="91"/>
      <c r="DH406" s="91"/>
      <c r="DI406" s="91"/>
      <c r="DJ406" s="91"/>
    </row>
    <row r="407" customFormat="false" ht="12.75" hidden="false" customHeight="false" outlineLevel="0" collapsed="false">
      <c r="C407" s="91"/>
      <c r="D407" s="91"/>
      <c r="E407" s="91"/>
      <c r="F407" s="92"/>
      <c r="G407" s="91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22" t="n">
        <f aca="false">M407+H407+R407</f>
        <v>0</v>
      </c>
      <c r="X407" s="96"/>
      <c r="Y407" s="96"/>
      <c r="Z407" s="96"/>
      <c r="AA407" s="93"/>
      <c r="AB407" s="93"/>
      <c r="AC407" s="93"/>
      <c r="AD407" s="93"/>
      <c r="AE407" s="93"/>
      <c r="AF407" s="91"/>
      <c r="AG407" s="91"/>
      <c r="AH407" s="92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2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91"/>
      <c r="BW407" s="91"/>
      <c r="BX407" s="91"/>
      <c r="BY407" s="91"/>
      <c r="BZ407" s="91"/>
      <c r="CA407" s="91"/>
      <c r="CB407" s="90"/>
      <c r="CC407" s="91"/>
      <c r="CD407" s="91"/>
      <c r="CE407" s="91"/>
      <c r="CF407" s="91"/>
      <c r="CG407" s="91"/>
      <c r="CH407" s="91"/>
      <c r="CI407" s="91"/>
      <c r="CJ407" s="91"/>
      <c r="CK407" s="91"/>
      <c r="CL407" s="91"/>
      <c r="CM407" s="91"/>
      <c r="CN407" s="91"/>
      <c r="CO407" s="91"/>
      <c r="CP407" s="91"/>
      <c r="CQ407" s="91"/>
      <c r="CR407" s="91"/>
      <c r="CS407" s="91"/>
      <c r="CT407" s="91"/>
      <c r="CU407" s="91"/>
      <c r="CV407" s="91"/>
      <c r="CW407" s="91"/>
      <c r="CX407" s="91"/>
      <c r="CY407" s="91"/>
      <c r="CZ407" s="91"/>
      <c r="DA407" s="91"/>
      <c r="DB407" s="91"/>
      <c r="DC407" s="91"/>
      <c r="DD407" s="91"/>
      <c r="DE407" s="91"/>
      <c r="DF407" s="91"/>
      <c r="DG407" s="91"/>
      <c r="DH407" s="91"/>
      <c r="DI407" s="91"/>
      <c r="DJ407" s="91"/>
    </row>
    <row r="408" customFormat="false" ht="12.75" hidden="false" customHeight="false" outlineLevel="0" collapsed="false">
      <c r="C408" s="91"/>
      <c r="D408" s="91"/>
      <c r="E408" s="91"/>
      <c r="F408" s="92"/>
      <c r="G408" s="91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22" t="n">
        <f aca="false">M408+H408+R408</f>
        <v>0</v>
      </c>
      <c r="X408" s="96"/>
      <c r="Y408" s="96"/>
      <c r="Z408" s="96"/>
      <c r="AA408" s="93"/>
      <c r="AB408" s="93"/>
      <c r="AC408" s="93"/>
      <c r="AD408" s="93"/>
      <c r="AE408" s="93"/>
      <c r="AF408" s="91"/>
      <c r="AG408" s="91"/>
      <c r="AH408" s="92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2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0"/>
      <c r="CC408" s="91"/>
      <c r="CD408" s="91"/>
      <c r="CE408" s="91"/>
      <c r="CF408" s="91"/>
      <c r="CG408" s="91"/>
      <c r="CH408" s="91"/>
      <c r="CI408" s="91"/>
      <c r="CJ408" s="91"/>
      <c r="CK408" s="91"/>
      <c r="CL408" s="91"/>
      <c r="CM408" s="91"/>
      <c r="CN408" s="91"/>
      <c r="CO408" s="91"/>
      <c r="CP408" s="91"/>
      <c r="CQ408" s="91"/>
      <c r="CR408" s="91"/>
      <c r="CS408" s="91"/>
      <c r="CT408" s="91"/>
      <c r="CU408" s="91"/>
      <c r="CV408" s="91"/>
      <c r="CW408" s="91"/>
      <c r="CX408" s="91"/>
      <c r="CY408" s="91"/>
      <c r="CZ408" s="91"/>
      <c r="DA408" s="91"/>
      <c r="DB408" s="91"/>
      <c r="DC408" s="91"/>
      <c r="DD408" s="91"/>
      <c r="DE408" s="91"/>
      <c r="DF408" s="91"/>
      <c r="DG408" s="91"/>
      <c r="DH408" s="91"/>
      <c r="DI408" s="91"/>
      <c r="DJ408" s="91"/>
    </row>
    <row r="409" customFormat="false" ht="12.75" hidden="false" customHeight="false" outlineLevel="0" collapsed="false">
      <c r="C409" s="91"/>
      <c r="D409" s="91"/>
      <c r="E409" s="91"/>
      <c r="F409" s="92"/>
      <c r="G409" s="91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22" t="n">
        <f aca="false">M409+H409+R409</f>
        <v>0</v>
      </c>
      <c r="X409" s="96"/>
      <c r="Y409" s="96"/>
      <c r="Z409" s="96"/>
      <c r="AA409" s="93"/>
      <c r="AB409" s="93"/>
      <c r="AC409" s="93"/>
      <c r="AD409" s="93"/>
      <c r="AE409" s="93"/>
      <c r="AF409" s="91"/>
      <c r="AG409" s="91"/>
      <c r="AH409" s="92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2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91"/>
      <c r="BW409" s="91"/>
      <c r="BX409" s="91"/>
      <c r="BY409" s="91"/>
      <c r="BZ409" s="91"/>
      <c r="CA409" s="91"/>
      <c r="CB409" s="90"/>
      <c r="CC409" s="91"/>
      <c r="CD409" s="91"/>
      <c r="CE409" s="91"/>
      <c r="CF409" s="91"/>
      <c r="CG409" s="91"/>
      <c r="CH409" s="91"/>
      <c r="CI409" s="91"/>
      <c r="CJ409" s="91"/>
      <c r="CK409" s="91"/>
      <c r="CL409" s="91"/>
      <c r="CM409" s="91"/>
      <c r="CN409" s="91"/>
      <c r="CO409" s="91"/>
      <c r="CP409" s="91"/>
      <c r="CQ409" s="91"/>
      <c r="CR409" s="91"/>
      <c r="CS409" s="91"/>
      <c r="CT409" s="91"/>
      <c r="CU409" s="91"/>
      <c r="CV409" s="91"/>
      <c r="CW409" s="91"/>
      <c r="CX409" s="91"/>
      <c r="CY409" s="91"/>
      <c r="CZ409" s="91"/>
      <c r="DA409" s="91"/>
      <c r="DB409" s="91"/>
      <c r="DC409" s="91"/>
      <c r="DD409" s="91"/>
      <c r="DE409" s="91"/>
      <c r="DF409" s="91"/>
      <c r="DG409" s="91"/>
      <c r="DH409" s="91"/>
      <c r="DI409" s="91"/>
      <c r="DJ409" s="91"/>
    </row>
    <row r="410" customFormat="false" ht="12.75" hidden="false" customHeight="false" outlineLevel="0" collapsed="false">
      <c r="W410" s="22" t="n">
        <f aca="false">M410+H410+R410</f>
        <v>0</v>
      </c>
      <c r="X410" s="96"/>
      <c r="Y410" s="96"/>
      <c r="Z410" s="96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B410" s="90"/>
    </row>
    <row r="411" customFormat="false" ht="12.75" hidden="false" customHeight="false" outlineLevel="0" collapsed="false">
      <c r="W411" s="22" t="n">
        <f aca="false">M411+H411+R411</f>
        <v>0</v>
      </c>
      <c r="X411" s="96"/>
      <c r="Y411" s="96"/>
      <c r="Z411" s="96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B411" s="90"/>
    </row>
    <row r="412" customFormat="false" ht="12.75" hidden="false" customHeight="false" outlineLevel="0" collapsed="false">
      <c r="W412" s="22" t="n">
        <f aca="false">M412+H412+R412</f>
        <v>0</v>
      </c>
      <c r="X412" s="96"/>
      <c r="Y412" s="96"/>
      <c r="Z412" s="96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B412" s="90"/>
    </row>
    <row r="413" customFormat="false" ht="12.75" hidden="false" customHeight="false" outlineLevel="0" collapsed="false">
      <c r="W413" s="22" t="n">
        <f aca="false">M413+H413+R413</f>
        <v>0</v>
      </c>
      <c r="X413" s="96"/>
      <c r="Y413" s="96"/>
      <c r="Z413" s="96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B413" s="90"/>
    </row>
    <row r="414" customFormat="false" ht="12.75" hidden="false" customHeight="false" outlineLevel="0" collapsed="false">
      <c r="W414" s="22" t="n">
        <f aca="false">M414+H414+R414</f>
        <v>0</v>
      </c>
      <c r="X414" s="96"/>
      <c r="Y414" s="96"/>
      <c r="Z414" s="96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B414" s="90"/>
    </row>
    <row r="415" customFormat="false" ht="12.75" hidden="false" customHeight="false" outlineLevel="0" collapsed="false">
      <c r="W415" s="22" t="n">
        <f aca="false">M415+H415+R415</f>
        <v>0</v>
      </c>
      <c r="X415" s="96"/>
      <c r="Y415" s="96"/>
      <c r="Z415" s="96"/>
      <c r="CB415" s="90"/>
    </row>
    <row r="416" customFormat="false" ht="12.75" hidden="false" customHeight="false" outlineLevel="0" collapsed="false">
      <c r="W416" s="22" t="n">
        <f aca="false">M416+H416+R416</f>
        <v>0</v>
      </c>
      <c r="X416" s="96"/>
      <c r="Y416" s="96"/>
      <c r="Z416" s="96"/>
      <c r="CB416" s="90"/>
    </row>
    <row r="417" customFormat="false" ht="12.75" hidden="false" customHeight="false" outlineLevel="0" collapsed="false">
      <c r="W417" s="22" t="n">
        <f aca="false">M417+H417+R417</f>
        <v>0</v>
      </c>
      <c r="X417" s="96"/>
      <c r="Y417" s="96"/>
      <c r="Z417" s="96"/>
      <c r="CB417" s="90"/>
    </row>
    <row r="418" customFormat="false" ht="12.75" hidden="false" customHeight="false" outlineLevel="0" collapsed="false">
      <c r="W418" s="22" t="n">
        <f aca="false">M418+H418+R418</f>
        <v>0</v>
      </c>
      <c r="X418" s="96"/>
      <c r="Y418" s="96"/>
      <c r="Z418" s="96"/>
      <c r="CB418" s="90"/>
    </row>
    <row r="419" customFormat="false" ht="12.75" hidden="false" customHeight="false" outlineLevel="0" collapsed="false">
      <c r="W419" s="22" t="n">
        <f aca="false">M419+H419+R419</f>
        <v>0</v>
      </c>
      <c r="X419" s="96"/>
      <c r="Y419" s="96"/>
      <c r="Z419" s="96"/>
      <c r="CB419" s="90"/>
    </row>
    <row r="420" customFormat="false" ht="12.75" hidden="false" customHeight="false" outlineLevel="0" collapsed="false">
      <c r="W420" s="22" t="n">
        <f aca="false">M420+H420+R420</f>
        <v>0</v>
      </c>
      <c r="X420" s="96"/>
      <c r="Y420" s="96"/>
      <c r="Z420" s="96"/>
      <c r="CB420" s="90"/>
    </row>
    <row r="421" customFormat="false" ht="12.75" hidden="false" customHeight="false" outlineLevel="0" collapsed="false">
      <c r="W421" s="22" t="n">
        <f aca="false">M421+H421+R421</f>
        <v>0</v>
      </c>
      <c r="X421" s="96"/>
      <c r="Y421" s="96"/>
      <c r="Z421" s="96"/>
      <c r="CB421" s="90"/>
    </row>
    <row r="422" customFormat="false" ht="12.75" hidden="false" customHeight="false" outlineLevel="0" collapsed="false">
      <c r="W422" s="22" t="n">
        <f aca="false">M422+H422+R422</f>
        <v>0</v>
      </c>
      <c r="X422" s="96"/>
      <c r="Y422" s="96"/>
      <c r="Z422" s="96"/>
      <c r="CB422" s="90"/>
    </row>
    <row r="423" customFormat="false" ht="12.75" hidden="false" customHeight="false" outlineLevel="0" collapsed="false">
      <c r="W423" s="22" t="n">
        <f aca="false">M423+H423+R423</f>
        <v>0</v>
      </c>
      <c r="X423" s="96"/>
      <c r="Y423" s="96"/>
      <c r="Z423" s="96"/>
      <c r="CB423" s="90"/>
    </row>
    <row r="424" customFormat="false" ht="12.75" hidden="false" customHeight="false" outlineLevel="0" collapsed="false">
      <c r="W424" s="22" t="n">
        <f aca="false">M424+H424+R424</f>
        <v>0</v>
      </c>
      <c r="X424" s="96"/>
      <c r="Y424" s="96"/>
      <c r="Z424" s="96"/>
      <c r="CB424" s="90"/>
    </row>
    <row r="425" customFormat="false" ht="12.75" hidden="false" customHeight="false" outlineLevel="0" collapsed="false">
      <c r="W425" s="22" t="n">
        <f aca="false">M425+H425+R425</f>
        <v>0</v>
      </c>
      <c r="X425" s="96"/>
      <c r="Y425" s="96"/>
      <c r="Z425" s="96"/>
      <c r="CB425" s="90"/>
    </row>
    <row r="426" customFormat="false" ht="12.75" hidden="false" customHeight="false" outlineLevel="0" collapsed="false">
      <c r="W426" s="22" t="n">
        <f aca="false">M426+H426+R426</f>
        <v>0</v>
      </c>
      <c r="X426" s="96"/>
      <c r="Y426" s="96"/>
      <c r="Z426" s="96"/>
      <c r="CB426" s="90"/>
    </row>
    <row r="427" customFormat="false" ht="12.75" hidden="false" customHeight="false" outlineLevel="0" collapsed="false">
      <c r="W427" s="22" t="n">
        <f aca="false">M427+H427+R427</f>
        <v>0</v>
      </c>
      <c r="X427" s="96"/>
      <c r="Y427" s="96"/>
      <c r="Z427" s="96"/>
      <c r="CB427" s="90"/>
    </row>
    <row r="428" customFormat="false" ht="12.75" hidden="false" customHeight="false" outlineLevel="0" collapsed="false">
      <c r="W428" s="22" t="n">
        <f aca="false">M428+H428+R428</f>
        <v>0</v>
      </c>
      <c r="X428" s="96"/>
      <c r="Y428" s="96"/>
      <c r="Z428" s="96"/>
      <c r="CB428" s="90"/>
    </row>
    <row r="429" customFormat="false" ht="12.75" hidden="false" customHeight="false" outlineLevel="0" collapsed="false">
      <c r="W429" s="22" t="n">
        <f aca="false">M429+H429+R429</f>
        <v>0</v>
      </c>
      <c r="X429" s="96"/>
      <c r="Y429" s="96"/>
      <c r="Z429" s="96"/>
      <c r="CB429" s="90"/>
    </row>
    <row r="430" customFormat="false" ht="12.75" hidden="false" customHeight="false" outlineLevel="0" collapsed="false">
      <c r="W430" s="22" t="n">
        <f aca="false">M430+H430+R430</f>
        <v>0</v>
      </c>
      <c r="X430" s="96"/>
      <c r="Y430" s="96"/>
      <c r="Z430" s="96"/>
      <c r="CB430" s="90"/>
    </row>
    <row r="431" customFormat="false" ht="12.75" hidden="false" customHeight="false" outlineLevel="0" collapsed="false">
      <c r="W431" s="22" t="n">
        <f aca="false">M431+H431+R431</f>
        <v>0</v>
      </c>
      <c r="X431" s="96"/>
      <c r="Y431" s="96"/>
      <c r="Z431" s="96"/>
      <c r="CB431" s="90"/>
    </row>
    <row r="432" customFormat="false" ht="12.75" hidden="false" customHeight="false" outlineLevel="0" collapsed="false">
      <c r="W432" s="22" t="n">
        <f aca="false">M432+H432+R432</f>
        <v>0</v>
      </c>
      <c r="X432" s="96"/>
      <c r="Y432" s="96"/>
      <c r="Z432" s="96"/>
      <c r="CB432" s="90"/>
    </row>
    <row r="433" customFormat="false" ht="12.75" hidden="false" customHeight="false" outlineLevel="0" collapsed="false">
      <c r="W433" s="22" t="n">
        <f aca="false">M433+H433+R433</f>
        <v>0</v>
      </c>
      <c r="X433" s="96"/>
      <c r="Y433" s="96"/>
      <c r="Z433" s="96"/>
      <c r="CB433" s="90"/>
    </row>
    <row r="434" customFormat="false" ht="12.75" hidden="false" customHeight="false" outlineLevel="0" collapsed="false">
      <c r="W434" s="22" t="n">
        <f aca="false">M434+H434+R434</f>
        <v>0</v>
      </c>
      <c r="X434" s="96"/>
      <c r="Y434" s="96"/>
      <c r="Z434" s="96"/>
      <c r="CB434" s="90"/>
    </row>
    <row r="435" customFormat="false" ht="12.75" hidden="false" customHeight="false" outlineLevel="0" collapsed="false">
      <c r="W435" s="22" t="n">
        <f aca="false">M435+H435+R435</f>
        <v>0</v>
      </c>
      <c r="X435" s="96"/>
      <c r="Y435" s="96"/>
      <c r="Z435" s="96"/>
      <c r="CB435" s="90"/>
    </row>
    <row r="436" customFormat="false" ht="12.75" hidden="false" customHeight="false" outlineLevel="0" collapsed="false">
      <c r="W436" s="22" t="n">
        <f aca="false">M436+H436+R436</f>
        <v>0</v>
      </c>
      <c r="X436" s="96"/>
      <c r="Y436" s="96"/>
      <c r="Z436" s="96"/>
      <c r="CB436" s="90"/>
    </row>
    <row r="437" customFormat="false" ht="12.75" hidden="false" customHeight="false" outlineLevel="0" collapsed="false">
      <c r="W437" s="22" t="n">
        <f aca="false">M437+H437+R437</f>
        <v>0</v>
      </c>
      <c r="X437" s="96"/>
      <c r="Y437" s="96"/>
      <c r="Z437" s="96"/>
      <c r="CB437" s="90"/>
    </row>
    <row r="438" customFormat="false" ht="12.75" hidden="false" customHeight="false" outlineLevel="0" collapsed="false">
      <c r="W438" s="22" t="n">
        <f aca="false">M438+H438+R438</f>
        <v>0</v>
      </c>
      <c r="X438" s="96"/>
      <c r="Y438" s="96"/>
      <c r="Z438" s="96"/>
      <c r="CB438" s="90"/>
    </row>
    <row r="439" customFormat="false" ht="12.75" hidden="false" customHeight="false" outlineLevel="0" collapsed="false">
      <c r="W439" s="22" t="n">
        <f aca="false">M439+H439+R439</f>
        <v>0</v>
      </c>
      <c r="X439" s="96"/>
      <c r="Y439" s="96"/>
      <c r="Z439" s="96"/>
      <c r="CB439" s="90"/>
    </row>
    <row r="440" customFormat="false" ht="12.75" hidden="false" customHeight="false" outlineLevel="0" collapsed="false">
      <c r="W440" s="22" t="n">
        <f aca="false">M440+H440+R440</f>
        <v>0</v>
      </c>
      <c r="X440" s="96"/>
      <c r="Y440" s="96"/>
      <c r="Z440" s="96"/>
      <c r="CB440" s="90"/>
    </row>
    <row r="441" customFormat="false" ht="12.75" hidden="false" customHeight="false" outlineLevel="0" collapsed="false">
      <c r="W441" s="22" t="n">
        <f aca="false">M441+H441+R441</f>
        <v>0</v>
      </c>
      <c r="X441" s="96"/>
      <c r="Y441" s="96"/>
      <c r="Z441" s="96"/>
      <c r="CB441" s="90"/>
    </row>
    <row r="442" customFormat="false" ht="12.75" hidden="false" customHeight="false" outlineLevel="0" collapsed="false">
      <c r="W442" s="22" t="n">
        <f aca="false">M442+H442+R442</f>
        <v>0</v>
      </c>
      <c r="X442" s="96"/>
      <c r="Y442" s="96"/>
      <c r="Z442" s="96"/>
      <c r="CB442" s="90"/>
    </row>
    <row r="443" customFormat="false" ht="12.75" hidden="false" customHeight="false" outlineLevel="0" collapsed="false">
      <c r="W443" s="22" t="n">
        <f aca="false">M443+H443+R443</f>
        <v>0</v>
      </c>
      <c r="X443" s="96"/>
      <c r="Y443" s="96"/>
      <c r="Z443" s="96"/>
      <c r="CB443" s="90"/>
    </row>
    <row r="444" customFormat="false" ht="12.75" hidden="false" customHeight="false" outlineLevel="0" collapsed="false">
      <c r="W444" s="22" t="n">
        <f aca="false">M444+H444+R444</f>
        <v>0</v>
      </c>
      <c r="X444" s="96"/>
      <c r="Y444" s="96"/>
      <c r="Z444" s="96"/>
      <c r="CB444" s="90"/>
    </row>
    <row r="445" customFormat="false" ht="12.75" hidden="false" customHeight="false" outlineLevel="0" collapsed="false">
      <c r="W445" s="22" t="n">
        <f aca="false">M445+H445+R445</f>
        <v>0</v>
      </c>
      <c r="X445" s="96"/>
      <c r="Y445" s="96"/>
      <c r="Z445" s="96"/>
      <c r="CB445" s="90"/>
    </row>
    <row r="446" customFormat="false" ht="12.75" hidden="false" customHeight="false" outlineLevel="0" collapsed="false">
      <c r="W446" s="22" t="n">
        <f aca="false">M446+H446+R446</f>
        <v>0</v>
      </c>
      <c r="X446" s="96"/>
      <c r="Y446" s="96"/>
      <c r="Z446" s="96"/>
      <c r="CB446" s="90"/>
    </row>
    <row r="447" customFormat="false" ht="12.75" hidden="false" customHeight="false" outlineLevel="0" collapsed="false">
      <c r="W447" s="22" t="n">
        <f aca="false">M447+H447+R447</f>
        <v>0</v>
      </c>
      <c r="X447" s="96"/>
      <c r="Y447" s="96"/>
      <c r="Z447" s="96"/>
      <c r="CB447" s="90"/>
    </row>
    <row r="448" customFormat="false" ht="12.75" hidden="false" customHeight="false" outlineLevel="0" collapsed="false">
      <c r="W448" s="22" t="n">
        <f aca="false">M448+H448+R448</f>
        <v>0</v>
      </c>
      <c r="X448" s="96"/>
      <c r="Y448" s="96"/>
      <c r="Z448" s="96"/>
      <c r="CB448" s="90"/>
    </row>
    <row r="449" customFormat="false" ht="12.75" hidden="false" customHeight="false" outlineLevel="0" collapsed="false">
      <c r="W449" s="22" t="n">
        <f aca="false">M449+H449+R449</f>
        <v>0</v>
      </c>
      <c r="X449" s="96"/>
      <c r="Y449" s="96"/>
      <c r="Z449" s="96"/>
      <c r="CB449" s="90"/>
    </row>
    <row r="450" customFormat="false" ht="12.75" hidden="false" customHeight="false" outlineLevel="0" collapsed="false">
      <c r="W450" s="22" t="n">
        <f aca="false">M450+H450+R450</f>
        <v>0</v>
      </c>
      <c r="X450" s="96"/>
      <c r="Y450" s="96"/>
      <c r="Z450" s="96"/>
      <c r="CB450" s="90"/>
    </row>
    <row r="451" customFormat="false" ht="12.75" hidden="false" customHeight="false" outlineLevel="0" collapsed="false">
      <c r="W451" s="22" t="n">
        <f aca="false">M451+H451+R451</f>
        <v>0</v>
      </c>
      <c r="X451" s="96"/>
      <c r="Y451" s="96"/>
      <c r="Z451" s="96"/>
      <c r="CB451" s="90"/>
    </row>
    <row r="452" customFormat="false" ht="12.75" hidden="false" customHeight="false" outlineLevel="0" collapsed="false">
      <c r="W452" s="22" t="n">
        <f aca="false">M452+H452+R452</f>
        <v>0</v>
      </c>
      <c r="X452" s="96"/>
      <c r="Y452" s="96"/>
      <c r="Z452" s="96"/>
      <c r="CB452" s="90"/>
    </row>
    <row r="453" customFormat="false" ht="12.75" hidden="false" customHeight="false" outlineLevel="0" collapsed="false">
      <c r="W453" s="22" t="n">
        <f aca="false">M453+H453+R453</f>
        <v>0</v>
      </c>
      <c r="X453" s="96"/>
      <c r="Y453" s="96"/>
      <c r="Z453" s="96"/>
      <c r="CB453" s="90"/>
    </row>
    <row r="454" customFormat="false" ht="12.75" hidden="false" customHeight="false" outlineLevel="0" collapsed="false">
      <c r="W454" s="22" t="n">
        <f aca="false">M454+H454+R454</f>
        <v>0</v>
      </c>
      <c r="X454" s="96"/>
      <c r="Y454" s="96"/>
      <c r="Z454" s="96"/>
      <c r="CB454" s="90"/>
    </row>
    <row r="455" customFormat="false" ht="12.75" hidden="false" customHeight="false" outlineLevel="0" collapsed="false">
      <c r="W455" s="22" t="n">
        <f aca="false">M455+H455+R455</f>
        <v>0</v>
      </c>
      <c r="X455" s="96"/>
      <c r="Y455" s="96"/>
      <c r="Z455" s="96"/>
      <c r="CB455" s="90"/>
    </row>
    <row r="456" customFormat="false" ht="12.75" hidden="false" customHeight="false" outlineLevel="0" collapsed="false">
      <c r="W456" s="22" t="n">
        <f aca="false">M456+H456+R456</f>
        <v>0</v>
      </c>
      <c r="X456" s="96"/>
      <c r="Y456" s="96"/>
      <c r="Z456" s="96"/>
      <c r="CB456" s="90"/>
    </row>
    <row r="457" customFormat="false" ht="12.75" hidden="false" customHeight="false" outlineLevel="0" collapsed="false">
      <c r="W457" s="22" t="n">
        <f aca="false">M457+H457+R457</f>
        <v>0</v>
      </c>
      <c r="X457" s="96"/>
      <c r="Y457" s="96"/>
      <c r="Z457" s="96"/>
      <c r="CB457" s="90"/>
    </row>
    <row r="458" customFormat="false" ht="12.75" hidden="false" customHeight="false" outlineLevel="0" collapsed="false">
      <c r="W458" s="22" t="n">
        <f aca="false">M458+H458+R458</f>
        <v>0</v>
      </c>
      <c r="X458" s="96"/>
      <c r="Y458" s="96"/>
      <c r="Z458" s="96"/>
      <c r="CB458" s="90"/>
    </row>
    <row r="459" customFormat="false" ht="12.75" hidden="false" customHeight="false" outlineLevel="0" collapsed="false">
      <c r="W459" s="22" t="n">
        <f aca="false">M459+H459+R459</f>
        <v>0</v>
      </c>
      <c r="X459" s="96"/>
      <c r="Y459" s="96"/>
      <c r="Z459" s="96"/>
      <c r="CB459" s="90"/>
    </row>
    <row r="460" customFormat="false" ht="12.75" hidden="false" customHeight="false" outlineLevel="0" collapsed="false">
      <c r="W460" s="22" t="n">
        <f aca="false">M460+H460+R460</f>
        <v>0</v>
      </c>
      <c r="X460" s="96"/>
      <c r="Y460" s="96"/>
      <c r="Z460" s="96"/>
      <c r="CB460" s="90"/>
    </row>
    <row r="461" customFormat="false" ht="12.75" hidden="false" customHeight="false" outlineLevel="0" collapsed="false">
      <c r="W461" s="22" t="n">
        <f aca="false">M461+H461+R461</f>
        <v>0</v>
      </c>
      <c r="X461" s="96"/>
      <c r="Y461" s="96"/>
      <c r="Z461" s="96"/>
      <c r="CB461" s="90"/>
    </row>
    <row r="462" customFormat="false" ht="12.75" hidden="false" customHeight="false" outlineLevel="0" collapsed="false">
      <c r="W462" s="22" t="n">
        <f aca="false">M462+H462+R462</f>
        <v>0</v>
      </c>
      <c r="X462" s="96"/>
      <c r="Y462" s="96"/>
      <c r="Z462" s="96"/>
      <c r="CB462" s="90"/>
    </row>
    <row r="463" customFormat="false" ht="12.75" hidden="false" customHeight="false" outlineLevel="0" collapsed="false">
      <c r="W463" s="22" t="n">
        <f aca="false">M463+H463+R463</f>
        <v>0</v>
      </c>
      <c r="X463" s="96"/>
      <c r="Y463" s="96"/>
      <c r="Z463" s="96"/>
      <c r="CB463" s="90"/>
    </row>
    <row r="464" customFormat="false" ht="12.75" hidden="false" customHeight="false" outlineLevel="0" collapsed="false">
      <c r="W464" s="22" t="n">
        <f aca="false">M464+H464+R464</f>
        <v>0</v>
      </c>
      <c r="X464" s="96"/>
      <c r="Y464" s="96"/>
      <c r="Z464" s="96"/>
      <c r="CB464" s="90"/>
    </row>
    <row r="465" customFormat="false" ht="12.75" hidden="false" customHeight="false" outlineLevel="0" collapsed="false">
      <c r="W465" s="22" t="n">
        <f aca="false">M465+H465+R465</f>
        <v>0</v>
      </c>
      <c r="X465" s="96"/>
      <c r="Y465" s="96"/>
      <c r="Z465" s="96"/>
      <c r="CB465" s="90"/>
    </row>
    <row r="466" customFormat="false" ht="12.75" hidden="false" customHeight="false" outlineLevel="0" collapsed="false">
      <c r="W466" s="22" t="n">
        <f aca="false">M466+H466+R466</f>
        <v>0</v>
      </c>
      <c r="X466" s="96"/>
      <c r="Y466" s="96"/>
      <c r="Z466" s="96"/>
      <c r="CB466" s="90"/>
    </row>
    <row r="467" customFormat="false" ht="12.75" hidden="false" customHeight="false" outlineLevel="0" collapsed="false">
      <c r="W467" s="22" t="n">
        <f aca="false">M467+H467+R467</f>
        <v>0</v>
      </c>
      <c r="X467" s="96"/>
      <c r="Y467" s="96"/>
      <c r="Z467" s="96"/>
      <c r="CB467" s="90"/>
    </row>
    <row r="468" customFormat="false" ht="12.75" hidden="false" customHeight="false" outlineLevel="0" collapsed="false">
      <c r="W468" s="22" t="n">
        <f aca="false">M468+H468+R468</f>
        <v>0</v>
      </c>
      <c r="X468" s="96"/>
      <c r="Y468" s="96"/>
      <c r="Z468" s="96"/>
      <c r="CB468" s="95"/>
    </row>
    <row r="469" customFormat="false" ht="12.75" hidden="false" customHeight="false" outlineLevel="0" collapsed="false">
      <c r="W469" s="22" t="n">
        <f aca="false">M469+H469+R469</f>
        <v>0</v>
      </c>
      <c r="X469" s="96"/>
      <c r="Y469" s="96"/>
      <c r="Z469" s="96"/>
      <c r="CB469" s="95"/>
    </row>
    <row r="470" customFormat="false" ht="12.75" hidden="false" customHeight="false" outlineLevel="0" collapsed="false">
      <c r="W470" s="22" t="n">
        <f aca="false">M470+H470+R470</f>
        <v>0</v>
      </c>
      <c r="X470" s="96"/>
      <c r="Y470" s="96"/>
      <c r="Z470" s="96"/>
      <c r="CB470" s="95"/>
    </row>
    <row r="471" customFormat="false" ht="12.75" hidden="false" customHeight="false" outlineLevel="0" collapsed="false">
      <c r="W471" s="22" t="n">
        <f aca="false">M471+H471+R471</f>
        <v>0</v>
      </c>
      <c r="X471" s="96"/>
      <c r="Y471" s="96"/>
      <c r="Z471" s="96"/>
      <c r="CB471" s="95"/>
    </row>
    <row r="472" customFormat="false" ht="12.75" hidden="false" customHeight="false" outlineLevel="0" collapsed="false">
      <c r="W472" s="22" t="n">
        <f aca="false">M472+H472+R472</f>
        <v>0</v>
      </c>
      <c r="X472" s="96"/>
      <c r="Y472" s="96"/>
      <c r="Z472" s="96"/>
      <c r="CB472" s="95"/>
    </row>
    <row r="473" customFormat="false" ht="12.75" hidden="false" customHeight="false" outlineLevel="0" collapsed="false">
      <c r="W473" s="22" t="n">
        <f aca="false">M473+H473+R473</f>
        <v>0</v>
      </c>
      <c r="X473" s="96"/>
      <c r="Y473" s="96"/>
      <c r="Z473" s="96"/>
      <c r="CB473" s="95"/>
    </row>
    <row r="474" customFormat="false" ht="12.75" hidden="false" customHeight="false" outlineLevel="0" collapsed="false">
      <c r="W474" s="22" t="n">
        <f aca="false">M474+H474+R474</f>
        <v>0</v>
      </c>
      <c r="X474" s="96"/>
      <c r="Y474" s="96"/>
      <c r="Z474" s="96"/>
      <c r="CB474" s="95"/>
    </row>
    <row r="475" customFormat="false" ht="12.75" hidden="false" customHeight="false" outlineLevel="0" collapsed="false">
      <c r="W475" s="22" t="n">
        <f aca="false">M475+H475+R475</f>
        <v>0</v>
      </c>
      <c r="X475" s="96"/>
      <c r="Y475" s="96"/>
      <c r="Z475" s="96"/>
      <c r="CB475" s="95"/>
    </row>
    <row r="476" customFormat="false" ht="12.75" hidden="false" customHeight="false" outlineLevel="0" collapsed="false">
      <c r="W476" s="22" t="n">
        <f aca="false">M476+H476+R476</f>
        <v>0</v>
      </c>
      <c r="X476" s="96"/>
      <c r="Y476" s="96"/>
      <c r="Z476" s="96"/>
      <c r="CB476" s="95"/>
    </row>
    <row r="477" customFormat="false" ht="12.75" hidden="false" customHeight="false" outlineLevel="0" collapsed="false">
      <c r="W477" s="22" t="n">
        <f aca="false">M477+H477+R477</f>
        <v>0</v>
      </c>
      <c r="X477" s="96"/>
      <c r="Y477" s="96"/>
      <c r="Z477" s="96"/>
      <c r="CB477" s="95"/>
    </row>
    <row r="478" customFormat="false" ht="12.75" hidden="false" customHeight="false" outlineLevel="0" collapsed="false">
      <c r="W478" s="22" t="n">
        <f aca="false">M478+H478+R478</f>
        <v>0</v>
      </c>
      <c r="X478" s="96"/>
      <c r="Y478" s="96"/>
      <c r="Z478" s="96"/>
      <c r="CB478" s="95"/>
    </row>
    <row r="479" customFormat="false" ht="12.75" hidden="false" customHeight="false" outlineLevel="0" collapsed="false">
      <c r="W479" s="22" t="n">
        <f aca="false">M479+H479+R479</f>
        <v>0</v>
      </c>
      <c r="X479" s="96"/>
      <c r="Y479" s="96"/>
      <c r="Z479" s="96"/>
      <c r="CB479" s="95"/>
    </row>
    <row r="480" customFormat="false" ht="12.75" hidden="false" customHeight="false" outlineLevel="0" collapsed="false">
      <c r="W480" s="22" t="n">
        <f aca="false">M480+H480+R480</f>
        <v>0</v>
      </c>
      <c r="X480" s="96"/>
      <c r="Y480" s="96"/>
      <c r="Z480" s="96"/>
      <c r="CB480" s="95"/>
    </row>
    <row r="481" customFormat="false" ht="12.75" hidden="false" customHeight="false" outlineLevel="0" collapsed="false">
      <c r="W481" s="22" t="n">
        <f aca="false">M481+H481+R481</f>
        <v>0</v>
      </c>
      <c r="X481" s="96"/>
      <c r="Y481" s="96"/>
      <c r="Z481" s="96"/>
      <c r="CB481" s="95"/>
    </row>
    <row r="482" customFormat="false" ht="12.75" hidden="false" customHeight="false" outlineLevel="0" collapsed="false">
      <c r="W482" s="22" t="n">
        <f aca="false">M482+H482+R482</f>
        <v>0</v>
      </c>
      <c r="X482" s="96"/>
      <c r="Y482" s="96"/>
      <c r="Z482" s="96"/>
      <c r="CB482" s="95"/>
    </row>
    <row r="483" customFormat="false" ht="12.75" hidden="false" customHeight="false" outlineLevel="0" collapsed="false">
      <c r="W483" s="22" t="n">
        <f aca="false">M483+H483+R483</f>
        <v>0</v>
      </c>
      <c r="X483" s="96"/>
      <c r="Y483" s="96"/>
      <c r="Z483" s="96"/>
      <c r="CB483" s="95"/>
    </row>
    <row r="484" customFormat="false" ht="12.75" hidden="false" customHeight="false" outlineLevel="0" collapsed="false">
      <c r="W484" s="22" t="n">
        <f aca="false">M484+H484+R484</f>
        <v>0</v>
      </c>
      <c r="X484" s="96"/>
      <c r="Y484" s="96"/>
      <c r="Z484" s="96"/>
      <c r="CB484" s="95"/>
    </row>
    <row r="485" customFormat="false" ht="12.75" hidden="false" customHeight="false" outlineLevel="0" collapsed="false">
      <c r="W485" s="22" t="n">
        <f aca="false">M485+H485+R485</f>
        <v>0</v>
      </c>
      <c r="X485" s="96"/>
      <c r="Y485" s="96"/>
      <c r="Z485" s="96"/>
      <c r="CB485" s="95"/>
    </row>
    <row r="486" customFormat="false" ht="12.75" hidden="false" customHeight="false" outlineLevel="0" collapsed="false">
      <c r="W486" s="22" t="n">
        <f aca="false">M486+H486+R486</f>
        <v>0</v>
      </c>
      <c r="X486" s="96"/>
      <c r="Y486" s="96"/>
      <c r="Z486" s="96"/>
      <c r="CB486" s="95"/>
    </row>
    <row r="487" customFormat="false" ht="12.75" hidden="false" customHeight="false" outlineLevel="0" collapsed="false">
      <c r="W487" s="22" t="n">
        <f aca="false">M487+H487+R487</f>
        <v>0</v>
      </c>
      <c r="X487" s="96"/>
      <c r="Y487" s="96"/>
      <c r="Z487" s="96"/>
      <c r="CB487" s="95"/>
    </row>
    <row r="488" customFormat="false" ht="12.75" hidden="false" customHeight="false" outlineLevel="0" collapsed="false">
      <c r="W488" s="22" t="n">
        <f aca="false">M488+H488+R488</f>
        <v>0</v>
      </c>
      <c r="X488" s="96"/>
      <c r="Y488" s="96"/>
      <c r="Z488" s="96"/>
      <c r="CB488" s="95"/>
    </row>
    <row r="489" customFormat="false" ht="12.75" hidden="false" customHeight="false" outlineLevel="0" collapsed="false">
      <c r="W489" s="22" t="n">
        <f aca="false">M489+H489+R489</f>
        <v>0</v>
      </c>
      <c r="X489" s="96"/>
      <c r="Y489" s="96"/>
      <c r="Z489" s="96"/>
      <c r="CB489" s="95"/>
    </row>
    <row r="490" customFormat="false" ht="12.75" hidden="false" customHeight="false" outlineLevel="0" collapsed="false">
      <c r="W490" s="22" t="n">
        <f aca="false">M490+H490+R490</f>
        <v>0</v>
      </c>
      <c r="X490" s="96"/>
      <c r="Y490" s="96"/>
      <c r="Z490" s="96"/>
      <c r="CB490" s="95"/>
    </row>
    <row r="491" customFormat="false" ht="12.75" hidden="false" customHeight="false" outlineLevel="0" collapsed="false">
      <c r="W491" s="22" t="n">
        <f aca="false">M491+H491+R491</f>
        <v>0</v>
      </c>
      <c r="X491" s="96"/>
      <c r="Y491" s="96"/>
      <c r="Z491" s="96"/>
      <c r="CB491" s="95"/>
    </row>
    <row r="492" customFormat="false" ht="12.75" hidden="false" customHeight="false" outlineLevel="0" collapsed="false">
      <c r="W492" s="22" t="n">
        <f aca="false">M492+H492+R492</f>
        <v>0</v>
      </c>
      <c r="X492" s="96"/>
      <c r="Y492" s="96"/>
      <c r="Z492" s="96"/>
      <c r="CB492" s="95"/>
    </row>
    <row r="493" customFormat="false" ht="12.75" hidden="false" customHeight="false" outlineLevel="0" collapsed="false">
      <c r="W493" s="22" t="n">
        <f aca="false">M493+H493+R493</f>
        <v>0</v>
      </c>
      <c r="X493" s="96"/>
      <c r="Y493" s="96"/>
      <c r="Z493" s="96"/>
      <c r="CB493" s="95"/>
    </row>
    <row r="494" customFormat="false" ht="12.75" hidden="false" customHeight="false" outlineLevel="0" collapsed="false">
      <c r="W494" s="22" t="n">
        <f aca="false">M494+H494+R494</f>
        <v>0</v>
      </c>
      <c r="X494" s="96"/>
      <c r="Y494" s="96"/>
      <c r="Z494" s="96"/>
      <c r="CB494" s="95"/>
    </row>
    <row r="495" customFormat="false" ht="12.75" hidden="false" customHeight="false" outlineLevel="0" collapsed="false">
      <c r="W495" s="22" t="n">
        <f aca="false">M495+H495+R495</f>
        <v>0</v>
      </c>
      <c r="X495" s="96"/>
      <c r="Y495" s="96"/>
      <c r="Z495" s="96"/>
      <c r="CB495" s="95"/>
    </row>
    <row r="496" customFormat="false" ht="12.75" hidden="false" customHeight="false" outlineLevel="0" collapsed="false">
      <c r="W496" s="22" t="n">
        <f aca="false">M496+H496+R496</f>
        <v>0</v>
      </c>
      <c r="X496" s="96"/>
      <c r="Y496" s="96"/>
      <c r="Z496" s="96"/>
      <c r="CB496" s="95"/>
    </row>
    <row r="497" customFormat="false" ht="12.75" hidden="false" customHeight="false" outlineLevel="0" collapsed="false">
      <c r="W497" s="22" t="n">
        <f aca="false">M497+H497+R497</f>
        <v>0</v>
      </c>
      <c r="X497" s="96"/>
      <c r="Y497" s="96"/>
      <c r="Z497" s="96"/>
      <c r="CB497" s="95"/>
    </row>
    <row r="498" customFormat="false" ht="12.75" hidden="false" customHeight="false" outlineLevel="0" collapsed="false">
      <c r="W498" s="22" t="n">
        <f aca="false">M498+H498+R498</f>
        <v>0</v>
      </c>
      <c r="X498" s="96"/>
      <c r="Y498" s="96"/>
      <c r="Z498" s="96"/>
      <c r="CB498" s="95"/>
    </row>
    <row r="499" customFormat="false" ht="12.75" hidden="false" customHeight="false" outlineLevel="0" collapsed="false">
      <c r="W499" s="22" t="n">
        <f aca="false">M499+H499+R499</f>
        <v>0</v>
      </c>
      <c r="X499" s="96"/>
      <c r="Y499" s="96"/>
      <c r="Z499" s="96"/>
      <c r="CB499" s="95"/>
    </row>
    <row r="500" customFormat="false" ht="12.75" hidden="false" customHeight="false" outlineLevel="0" collapsed="false">
      <c r="W500" s="22" t="n">
        <f aca="false">M500+H500+R500</f>
        <v>0</v>
      </c>
      <c r="X500" s="96"/>
      <c r="Y500" s="96"/>
      <c r="Z500" s="96"/>
      <c r="CB500" s="95"/>
    </row>
    <row r="501" customFormat="false" ht="12.75" hidden="false" customHeight="false" outlineLevel="0" collapsed="false">
      <c r="W501" s="22" t="n">
        <f aca="false">M501+H501+R501</f>
        <v>0</v>
      </c>
      <c r="X501" s="96"/>
      <c r="Y501" s="96"/>
      <c r="Z501" s="96"/>
      <c r="CB501" s="95"/>
    </row>
    <row r="502" customFormat="false" ht="12.75" hidden="false" customHeight="false" outlineLevel="0" collapsed="false">
      <c r="W502" s="22" t="n">
        <f aca="false">M502+H502+R502</f>
        <v>0</v>
      </c>
      <c r="X502" s="96"/>
      <c r="Y502" s="96"/>
      <c r="Z502" s="96"/>
      <c r="CB502" s="95"/>
    </row>
    <row r="503" customFormat="false" ht="12.75" hidden="false" customHeight="false" outlineLevel="0" collapsed="false">
      <c r="W503" s="22" t="n">
        <f aca="false">M503+H503+R503</f>
        <v>0</v>
      </c>
      <c r="X503" s="96"/>
      <c r="Y503" s="96"/>
      <c r="Z503" s="96"/>
      <c r="CB503" s="95"/>
    </row>
    <row r="504" customFormat="false" ht="12.75" hidden="false" customHeight="false" outlineLevel="0" collapsed="false">
      <c r="W504" s="22" t="n">
        <f aca="false">M504+H504+R504</f>
        <v>0</v>
      </c>
      <c r="X504" s="96"/>
      <c r="Y504" s="96"/>
      <c r="Z504" s="96"/>
      <c r="CB504" s="95"/>
    </row>
    <row r="505" customFormat="false" ht="12.75" hidden="false" customHeight="false" outlineLevel="0" collapsed="false">
      <c r="W505" s="22" t="n">
        <f aca="false">M505+H505+R505</f>
        <v>0</v>
      </c>
      <c r="X505" s="96"/>
      <c r="Y505" s="96"/>
      <c r="Z505" s="96"/>
      <c r="CB505" s="95"/>
    </row>
    <row r="506" customFormat="false" ht="12.75" hidden="false" customHeight="false" outlineLevel="0" collapsed="false">
      <c r="W506" s="22" t="n">
        <f aca="false">M506+H506+R506</f>
        <v>0</v>
      </c>
      <c r="X506" s="96"/>
      <c r="Y506" s="96"/>
      <c r="Z506" s="96"/>
      <c r="CB506" s="95"/>
    </row>
    <row r="507" customFormat="false" ht="12.75" hidden="false" customHeight="false" outlineLevel="0" collapsed="false">
      <c r="W507" s="22" t="n">
        <f aca="false">M507+H507+R507</f>
        <v>0</v>
      </c>
      <c r="X507" s="96"/>
      <c r="Y507" s="96"/>
      <c r="Z507" s="96"/>
      <c r="CB507" s="95"/>
    </row>
    <row r="508" customFormat="false" ht="12.75" hidden="false" customHeight="false" outlineLevel="0" collapsed="false">
      <c r="W508" s="22" t="n">
        <f aca="false">M508+H508+R508</f>
        <v>0</v>
      </c>
      <c r="X508" s="96"/>
      <c r="Y508" s="96"/>
      <c r="Z508" s="96"/>
      <c r="CB508" s="95"/>
    </row>
    <row r="509" customFormat="false" ht="12.75" hidden="false" customHeight="false" outlineLevel="0" collapsed="false">
      <c r="W509" s="22" t="n">
        <f aca="false">M509+H509+R509</f>
        <v>0</v>
      </c>
      <c r="X509" s="96"/>
      <c r="Y509" s="96"/>
      <c r="Z509" s="96"/>
      <c r="CB509" s="95"/>
    </row>
    <row r="510" customFormat="false" ht="12.75" hidden="false" customHeight="false" outlineLevel="0" collapsed="false">
      <c r="W510" s="22" t="n">
        <f aca="false">M510+H510+R510</f>
        <v>0</v>
      </c>
      <c r="X510" s="96"/>
      <c r="Y510" s="96"/>
      <c r="Z510" s="96"/>
      <c r="CB510" s="95"/>
    </row>
    <row r="511" customFormat="false" ht="12.75" hidden="false" customHeight="false" outlineLevel="0" collapsed="false">
      <c r="W511" s="22" t="n">
        <f aca="false">M511+H511+R511</f>
        <v>0</v>
      </c>
      <c r="X511" s="96"/>
      <c r="Y511" s="96"/>
      <c r="Z511" s="96"/>
      <c r="CB511" s="95"/>
    </row>
    <row r="512" customFormat="false" ht="12.75" hidden="false" customHeight="false" outlineLevel="0" collapsed="false">
      <c r="W512" s="22" t="n">
        <f aca="false">M512+H512+R512</f>
        <v>0</v>
      </c>
      <c r="X512" s="96"/>
      <c r="Y512" s="96"/>
      <c r="Z512" s="96"/>
      <c r="CB512" s="95"/>
    </row>
    <row r="513" customFormat="false" ht="12.75" hidden="false" customHeight="false" outlineLevel="0" collapsed="false">
      <c r="W513" s="22" t="n">
        <f aca="false">M513+H513+R513</f>
        <v>0</v>
      </c>
      <c r="X513" s="96"/>
      <c r="Y513" s="96"/>
      <c r="Z513" s="96"/>
      <c r="CB513" s="95"/>
    </row>
    <row r="514" customFormat="false" ht="12.75" hidden="false" customHeight="false" outlineLevel="0" collapsed="false">
      <c r="W514" s="22" t="n">
        <f aca="false">M514+H514+R514</f>
        <v>0</v>
      </c>
      <c r="X514" s="96"/>
      <c r="Y514" s="96"/>
      <c r="Z514" s="96"/>
      <c r="CB514" s="95"/>
    </row>
    <row r="515" customFormat="false" ht="12.75" hidden="false" customHeight="false" outlineLevel="0" collapsed="false">
      <c r="W515" s="22" t="n">
        <f aca="false">M515+H515+R515</f>
        <v>0</v>
      </c>
      <c r="X515" s="96"/>
      <c r="Y515" s="96"/>
      <c r="Z515" s="96"/>
      <c r="CB515" s="95"/>
    </row>
    <row r="516" customFormat="false" ht="12.75" hidden="false" customHeight="false" outlineLevel="0" collapsed="false">
      <c r="W516" s="22" t="n">
        <f aca="false">M516+H516+R516</f>
        <v>0</v>
      </c>
      <c r="X516" s="96"/>
      <c r="Y516" s="96"/>
      <c r="Z516" s="96"/>
      <c r="CB516" s="95"/>
    </row>
    <row r="517" customFormat="false" ht="12.75" hidden="false" customHeight="false" outlineLevel="0" collapsed="false">
      <c r="W517" s="22" t="n">
        <f aca="false">M517+H517+R517</f>
        <v>0</v>
      </c>
      <c r="X517" s="96"/>
      <c r="Y517" s="96"/>
      <c r="Z517" s="96"/>
      <c r="CB517" s="95"/>
    </row>
    <row r="518" customFormat="false" ht="12.75" hidden="false" customHeight="false" outlineLevel="0" collapsed="false">
      <c r="W518" s="22" t="n">
        <f aca="false">M518+H518+R518</f>
        <v>0</v>
      </c>
      <c r="X518" s="96"/>
      <c r="Y518" s="96"/>
      <c r="Z518" s="96"/>
      <c r="CB518" s="95"/>
    </row>
    <row r="519" customFormat="false" ht="12.75" hidden="false" customHeight="false" outlineLevel="0" collapsed="false">
      <c r="W519" s="22" t="n">
        <f aca="false">M519+H519+R519</f>
        <v>0</v>
      </c>
      <c r="X519" s="96"/>
      <c r="Y519" s="96"/>
      <c r="Z519" s="96"/>
      <c r="CB519" s="95"/>
    </row>
    <row r="520" customFormat="false" ht="12.75" hidden="false" customHeight="false" outlineLevel="0" collapsed="false">
      <c r="W520" s="22" t="n">
        <f aca="false">M520+H520+R520</f>
        <v>0</v>
      </c>
      <c r="X520" s="96"/>
      <c r="Y520" s="96"/>
      <c r="Z520" s="96"/>
      <c r="CB520" s="95"/>
    </row>
    <row r="521" customFormat="false" ht="12.75" hidden="false" customHeight="false" outlineLevel="0" collapsed="false">
      <c r="W521" s="22" t="n">
        <f aca="false">M521+H521+R521</f>
        <v>0</v>
      </c>
      <c r="X521" s="96"/>
      <c r="Y521" s="96"/>
      <c r="Z521" s="96"/>
      <c r="CB521" s="95"/>
    </row>
    <row r="522" customFormat="false" ht="12.75" hidden="false" customHeight="false" outlineLevel="0" collapsed="false">
      <c r="W522" s="22" t="n">
        <f aca="false">M522+H522+R522</f>
        <v>0</v>
      </c>
      <c r="X522" s="96"/>
      <c r="Y522" s="96"/>
      <c r="Z522" s="96"/>
      <c r="CB522" s="95"/>
    </row>
    <row r="523" customFormat="false" ht="12.75" hidden="false" customHeight="false" outlineLevel="0" collapsed="false">
      <c r="W523" s="22" t="n">
        <f aca="false">M523+H523+R523</f>
        <v>0</v>
      </c>
      <c r="X523" s="96"/>
      <c r="Y523" s="96"/>
      <c r="Z523" s="96"/>
      <c r="CB523" s="95"/>
    </row>
    <row r="524" customFormat="false" ht="12.75" hidden="false" customHeight="false" outlineLevel="0" collapsed="false">
      <c r="W524" s="22" t="n">
        <f aca="false">M524+H524+R524</f>
        <v>0</v>
      </c>
      <c r="X524" s="96"/>
      <c r="Y524" s="96"/>
      <c r="Z524" s="96"/>
      <c r="CB524" s="95"/>
    </row>
    <row r="525" customFormat="false" ht="12.75" hidden="false" customHeight="false" outlineLevel="0" collapsed="false">
      <c r="W525" s="22" t="n">
        <f aca="false">M525+H525+R525</f>
        <v>0</v>
      </c>
      <c r="X525" s="96"/>
      <c r="Y525" s="96"/>
      <c r="Z525" s="96"/>
      <c r="CB525" s="95"/>
    </row>
    <row r="526" customFormat="false" ht="12.75" hidden="false" customHeight="false" outlineLevel="0" collapsed="false">
      <c r="W526" s="22" t="n">
        <f aca="false">M526+H526+R526</f>
        <v>0</v>
      </c>
      <c r="X526" s="96"/>
      <c r="Y526" s="96"/>
      <c r="Z526" s="96"/>
      <c r="CB526" s="95"/>
    </row>
    <row r="527" customFormat="false" ht="12.75" hidden="false" customHeight="false" outlineLevel="0" collapsed="false">
      <c r="W527" s="22" t="n">
        <f aca="false">M527+H527+R527</f>
        <v>0</v>
      </c>
      <c r="X527" s="96"/>
      <c r="Y527" s="96"/>
      <c r="Z527" s="96"/>
      <c r="CB527" s="95"/>
    </row>
    <row r="528" customFormat="false" ht="12.75" hidden="false" customHeight="false" outlineLevel="0" collapsed="false">
      <c r="W528" s="22" t="n">
        <f aca="false">M528+H528+R528</f>
        <v>0</v>
      </c>
      <c r="X528" s="96"/>
      <c r="Y528" s="96"/>
      <c r="Z528" s="96"/>
      <c r="CB528" s="95"/>
    </row>
    <row r="529" customFormat="false" ht="12.75" hidden="false" customHeight="false" outlineLevel="0" collapsed="false">
      <c r="W529" s="22" t="n">
        <f aca="false">M529+H529+R529</f>
        <v>0</v>
      </c>
      <c r="X529" s="96"/>
      <c r="Y529" s="96"/>
      <c r="Z529" s="96"/>
      <c r="CB529" s="95"/>
    </row>
    <row r="530" customFormat="false" ht="12.75" hidden="false" customHeight="false" outlineLevel="0" collapsed="false">
      <c r="W530" s="22" t="n">
        <f aca="false">M530+H530+R530</f>
        <v>0</v>
      </c>
      <c r="X530" s="96"/>
      <c r="Y530" s="96"/>
      <c r="Z530" s="96"/>
      <c r="CB530" s="95"/>
    </row>
    <row r="531" customFormat="false" ht="12.75" hidden="false" customHeight="false" outlineLevel="0" collapsed="false">
      <c r="W531" s="22" t="n">
        <f aca="false">M531+H531+R531</f>
        <v>0</v>
      </c>
      <c r="X531" s="96"/>
      <c r="Y531" s="96"/>
      <c r="Z531" s="96"/>
      <c r="CB531" s="95"/>
    </row>
    <row r="532" customFormat="false" ht="12.75" hidden="false" customHeight="false" outlineLevel="0" collapsed="false">
      <c r="W532" s="22" t="n">
        <f aca="false">M532+H532+R532</f>
        <v>0</v>
      </c>
      <c r="X532" s="96"/>
      <c r="Y532" s="96"/>
      <c r="Z532" s="96"/>
      <c r="CB532" s="95"/>
    </row>
    <row r="533" customFormat="false" ht="12.75" hidden="false" customHeight="false" outlineLevel="0" collapsed="false">
      <c r="W533" s="22" t="n">
        <f aca="false">M533+H533+R533</f>
        <v>0</v>
      </c>
      <c r="X533" s="96"/>
      <c r="Y533" s="96"/>
      <c r="Z533" s="96"/>
      <c r="CB533" s="95"/>
    </row>
    <row r="534" customFormat="false" ht="12.75" hidden="false" customHeight="false" outlineLevel="0" collapsed="false">
      <c r="W534" s="22" t="n">
        <f aca="false">M534+H534+R534</f>
        <v>0</v>
      </c>
      <c r="X534" s="96"/>
      <c r="Y534" s="96"/>
      <c r="Z534" s="96"/>
      <c r="CB534" s="95"/>
    </row>
    <row r="535" customFormat="false" ht="12.75" hidden="false" customHeight="false" outlineLevel="0" collapsed="false">
      <c r="W535" s="22" t="n">
        <f aca="false">M535+H535+R535</f>
        <v>0</v>
      </c>
      <c r="X535" s="96"/>
      <c r="Y535" s="96"/>
      <c r="Z535" s="96"/>
      <c r="CB535" s="95"/>
    </row>
    <row r="536" customFormat="false" ht="12.75" hidden="false" customHeight="false" outlineLevel="0" collapsed="false">
      <c r="W536" s="22" t="n">
        <f aca="false">M536+H536+R536</f>
        <v>0</v>
      </c>
      <c r="X536" s="96"/>
      <c r="Y536" s="96"/>
      <c r="Z536" s="96"/>
      <c r="CB536" s="95"/>
    </row>
    <row r="537" customFormat="false" ht="12.75" hidden="false" customHeight="false" outlineLevel="0" collapsed="false">
      <c r="W537" s="22" t="n">
        <f aca="false">M537+H537+R537</f>
        <v>0</v>
      </c>
      <c r="X537" s="96"/>
      <c r="Y537" s="96"/>
      <c r="Z537" s="96"/>
      <c r="CB537" s="95"/>
    </row>
    <row r="538" customFormat="false" ht="12.75" hidden="false" customHeight="false" outlineLevel="0" collapsed="false">
      <c r="W538" s="22" t="n">
        <f aca="false">M538+H538+R538</f>
        <v>0</v>
      </c>
      <c r="X538" s="96"/>
      <c r="Y538" s="96"/>
      <c r="Z538" s="96"/>
      <c r="CB538" s="95"/>
    </row>
    <row r="539" customFormat="false" ht="12.75" hidden="false" customHeight="false" outlineLevel="0" collapsed="false">
      <c r="W539" s="22" t="n">
        <f aca="false">M539+H539+R539</f>
        <v>0</v>
      </c>
      <c r="X539" s="96"/>
      <c r="Y539" s="96"/>
      <c r="Z539" s="96"/>
      <c r="CB539" s="95"/>
    </row>
    <row r="540" customFormat="false" ht="12.75" hidden="false" customHeight="false" outlineLevel="0" collapsed="false">
      <c r="W540" s="22" t="n">
        <f aca="false">M540+H540+R540</f>
        <v>0</v>
      </c>
      <c r="X540" s="96"/>
      <c r="Y540" s="96"/>
      <c r="Z540" s="96"/>
      <c r="CB540" s="95"/>
    </row>
    <row r="541" customFormat="false" ht="12.75" hidden="false" customHeight="false" outlineLevel="0" collapsed="false">
      <c r="W541" s="22" t="n">
        <f aca="false">M541+H541+R541</f>
        <v>0</v>
      </c>
      <c r="X541" s="96"/>
      <c r="Y541" s="96"/>
      <c r="Z541" s="96"/>
      <c r="CB541" s="95"/>
    </row>
    <row r="542" customFormat="false" ht="12.75" hidden="false" customHeight="false" outlineLevel="0" collapsed="false">
      <c r="W542" s="22" t="n">
        <f aca="false">M542+H542+R542</f>
        <v>0</v>
      </c>
      <c r="X542" s="96"/>
      <c r="Y542" s="96"/>
      <c r="Z542" s="96"/>
      <c r="CB542" s="95"/>
    </row>
    <row r="543" customFormat="false" ht="12.75" hidden="false" customHeight="false" outlineLevel="0" collapsed="false">
      <c r="W543" s="22" t="n">
        <f aca="false">M543+H543+R543</f>
        <v>0</v>
      </c>
      <c r="X543" s="96"/>
      <c r="Y543" s="96"/>
      <c r="Z543" s="96"/>
      <c r="CB543" s="95"/>
    </row>
    <row r="544" customFormat="false" ht="12.75" hidden="false" customHeight="false" outlineLevel="0" collapsed="false">
      <c r="W544" s="22" t="n">
        <f aca="false">M544+H544+R544</f>
        <v>0</v>
      </c>
      <c r="X544" s="96"/>
      <c r="Y544" s="96"/>
      <c r="Z544" s="96"/>
      <c r="CB544" s="95"/>
    </row>
    <row r="545" customFormat="false" ht="12.75" hidden="false" customHeight="false" outlineLevel="0" collapsed="false">
      <c r="W545" s="22" t="n">
        <f aca="false">M545+H545+R545</f>
        <v>0</v>
      </c>
      <c r="X545" s="96"/>
      <c r="Y545" s="96"/>
      <c r="Z545" s="96"/>
    </row>
    <row r="546" customFormat="false" ht="12.75" hidden="false" customHeight="false" outlineLevel="0" collapsed="false">
      <c r="W546" s="22" t="n">
        <f aca="false">M546+H546+R546</f>
        <v>0</v>
      </c>
      <c r="X546" s="96"/>
      <c r="Y546" s="96"/>
      <c r="Z546" s="96"/>
    </row>
    <row r="547" customFormat="false" ht="12.75" hidden="false" customHeight="false" outlineLevel="0" collapsed="false">
      <c r="W547" s="22" t="n">
        <f aca="false">M547+H547+R547</f>
        <v>0</v>
      </c>
      <c r="X547" s="96"/>
      <c r="Y547" s="96"/>
      <c r="Z547" s="96"/>
    </row>
    <row r="548" customFormat="false" ht="12.75" hidden="false" customHeight="false" outlineLevel="0" collapsed="false">
      <c r="W548" s="22" t="n">
        <f aca="false">M548+H548+R548</f>
        <v>0</v>
      </c>
      <c r="X548" s="96"/>
      <c r="Y548" s="96"/>
      <c r="Z548" s="96"/>
    </row>
    <row r="549" customFormat="false" ht="12.75" hidden="false" customHeight="false" outlineLevel="0" collapsed="false">
      <c r="W549" s="22" t="n">
        <f aca="false">M549+H549+R549</f>
        <v>0</v>
      </c>
      <c r="X549" s="96"/>
      <c r="Y549" s="96"/>
      <c r="Z549" s="96"/>
    </row>
    <row r="550" customFormat="false" ht="12.75" hidden="false" customHeight="false" outlineLevel="0" collapsed="false">
      <c r="W550" s="22" t="n">
        <f aca="false">M550+H550+R550</f>
        <v>0</v>
      </c>
      <c r="X550" s="96"/>
      <c r="Y550" s="96"/>
      <c r="Z550" s="96"/>
    </row>
    <row r="551" customFormat="false" ht="12.75" hidden="false" customHeight="false" outlineLevel="0" collapsed="false">
      <c r="W551" s="22" t="n">
        <f aca="false">M551+H551+R551</f>
        <v>0</v>
      </c>
      <c r="X551" s="96"/>
      <c r="Y551" s="96"/>
      <c r="Z551" s="96"/>
    </row>
    <row r="552" customFormat="false" ht="12.75" hidden="false" customHeight="false" outlineLevel="0" collapsed="false">
      <c r="W552" s="22" t="n">
        <f aca="false">M552+H552+R552</f>
        <v>0</v>
      </c>
      <c r="X552" s="96"/>
      <c r="Y552" s="96"/>
      <c r="Z552" s="96"/>
    </row>
    <row r="553" customFormat="false" ht="12.75" hidden="false" customHeight="false" outlineLevel="0" collapsed="false">
      <c r="W553" s="22" t="n">
        <f aca="false">M553+H553+R553</f>
        <v>0</v>
      </c>
      <c r="X553" s="96"/>
      <c r="Y553" s="96"/>
      <c r="Z553" s="96"/>
    </row>
    <row r="554" customFormat="false" ht="12.75" hidden="false" customHeight="false" outlineLevel="0" collapsed="false">
      <c r="W554" s="22" t="n">
        <f aca="false">M554+H554+R554</f>
        <v>0</v>
      </c>
      <c r="X554" s="96"/>
      <c r="Y554" s="96"/>
      <c r="Z554" s="96"/>
    </row>
    <row r="555" customFormat="false" ht="12.75" hidden="false" customHeight="false" outlineLevel="0" collapsed="false">
      <c r="W555" s="22" t="n">
        <f aca="false">M555+H555+R555</f>
        <v>0</v>
      </c>
      <c r="X555" s="96"/>
      <c r="Y555" s="96"/>
      <c r="Z555" s="96"/>
    </row>
    <row r="556" customFormat="false" ht="12.75" hidden="false" customHeight="false" outlineLevel="0" collapsed="false">
      <c r="W556" s="22" t="n">
        <f aca="false">M556+H556+R556</f>
        <v>0</v>
      </c>
      <c r="X556" s="96"/>
      <c r="Y556" s="96"/>
      <c r="Z556" s="96"/>
    </row>
    <row r="557" customFormat="false" ht="12.75" hidden="false" customHeight="false" outlineLevel="0" collapsed="false">
      <c r="W557" s="22" t="n">
        <f aca="false">M557+H557+R557</f>
        <v>0</v>
      </c>
      <c r="X557" s="96"/>
      <c r="Y557" s="96"/>
      <c r="Z557" s="96"/>
    </row>
    <row r="558" customFormat="false" ht="12.75" hidden="false" customHeight="false" outlineLevel="0" collapsed="false">
      <c r="W558" s="22" t="n">
        <f aca="false">M558+H558+R558</f>
        <v>0</v>
      </c>
      <c r="X558" s="96"/>
      <c r="Y558" s="96"/>
      <c r="Z558" s="96"/>
    </row>
    <row r="559" customFormat="false" ht="12.75" hidden="false" customHeight="false" outlineLevel="0" collapsed="false">
      <c r="W559" s="22" t="n">
        <f aca="false">M559+H559+R559</f>
        <v>0</v>
      </c>
      <c r="X559" s="96"/>
      <c r="Y559" s="96"/>
      <c r="Z559" s="96"/>
    </row>
    <row r="560" customFormat="false" ht="12.75" hidden="false" customHeight="false" outlineLevel="0" collapsed="false">
      <c r="W560" s="22" t="n">
        <f aca="false">M560+H560+R560</f>
        <v>0</v>
      </c>
      <c r="X560" s="96"/>
      <c r="Y560" s="96"/>
      <c r="Z560" s="96"/>
    </row>
    <row r="561" customFormat="false" ht="12.75" hidden="false" customHeight="false" outlineLevel="0" collapsed="false">
      <c r="W561" s="22" t="n">
        <f aca="false">M561+H561+R561</f>
        <v>0</v>
      </c>
      <c r="X561" s="96"/>
      <c r="Y561" s="96"/>
      <c r="Z561" s="96"/>
    </row>
    <row r="562" customFormat="false" ht="12.75" hidden="false" customHeight="false" outlineLevel="0" collapsed="false">
      <c r="W562" s="22" t="n">
        <f aca="false">M562+H562+R562</f>
        <v>0</v>
      </c>
      <c r="X562" s="96"/>
      <c r="Y562" s="96"/>
      <c r="Z562" s="96"/>
    </row>
    <row r="563" customFormat="false" ht="12.75" hidden="false" customHeight="false" outlineLevel="0" collapsed="false">
      <c r="W563" s="22" t="n">
        <f aca="false">M563+H563+R563</f>
        <v>0</v>
      </c>
      <c r="X563" s="96"/>
      <c r="Y563" s="96"/>
      <c r="Z563" s="96"/>
    </row>
    <row r="564" customFormat="false" ht="12.75" hidden="false" customHeight="false" outlineLevel="0" collapsed="false">
      <c r="W564" s="22" t="n">
        <f aca="false">M564+H564+R564</f>
        <v>0</v>
      </c>
      <c r="X564" s="96"/>
      <c r="Y564" s="96"/>
      <c r="Z564" s="96"/>
    </row>
    <row r="565" customFormat="false" ht="12.75" hidden="false" customHeight="false" outlineLevel="0" collapsed="false">
      <c r="W565" s="22" t="n">
        <f aca="false">M565+H565+R565</f>
        <v>0</v>
      </c>
      <c r="X565" s="96"/>
      <c r="Y565" s="96"/>
      <c r="Z565" s="96"/>
    </row>
    <row r="566" customFormat="false" ht="12.75" hidden="false" customHeight="false" outlineLevel="0" collapsed="false">
      <c r="W566" s="22" t="n">
        <f aca="false">M566+H566+R566</f>
        <v>0</v>
      </c>
      <c r="X566" s="96"/>
      <c r="Y566" s="96"/>
      <c r="Z566" s="96"/>
    </row>
    <row r="567" customFormat="false" ht="12.75" hidden="false" customHeight="false" outlineLevel="0" collapsed="false">
      <c r="W567" s="22" t="n">
        <f aca="false">M567+H567+R567</f>
        <v>0</v>
      </c>
      <c r="X567" s="96"/>
      <c r="Y567" s="96"/>
      <c r="Z567" s="96"/>
    </row>
    <row r="568" customFormat="false" ht="12.75" hidden="false" customHeight="false" outlineLevel="0" collapsed="false">
      <c r="W568" s="22" t="n">
        <f aca="false">M568+H568+R568</f>
        <v>0</v>
      </c>
      <c r="X568" s="96"/>
      <c r="Y568" s="96"/>
      <c r="Z568" s="96"/>
    </row>
    <row r="569" customFormat="false" ht="12.75" hidden="false" customHeight="false" outlineLevel="0" collapsed="false">
      <c r="W569" s="22" t="n">
        <f aca="false">M569+H569+R569</f>
        <v>0</v>
      </c>
      <c r="X569" s="96"/>
      <c r="Y569" s="96"/>
      <c r="Z569" s="96"/>
    </row>
    <row r="570" customFormat="false" ht="12.75" hidden="false" customHeight="false" outlineLevel="0" collapsed="false">
      <c r="W570" s="22" t="n">
        <f aca="false">M570+H570+R570</f>
        <v>0</v>
      </c>
      <c r="X570" s="96"/>
      <c r="Y570" s="96"/>
      <c r="Z570" s="96"/>
    </row>
    <row r="571" customFormat="false" ht="12.75" hidden="false" customHeight="false" outlineLevel="0" collapsed="false">
      <c r="W571" s="22" t="n">
        <f aca="false">M571+H571+R571</f>
        <v>0</v>
      </c>
      <c r="X571" s="96"/>
      <c r="Y571" s="96"/>
      <c r="Z571" s="96"/>
    </row>
    <row r="572" customFormat="false" ht="12.75" hidden="false" customHeight="false" outlineLevel="0" collapsed="false">
      <c r="W572" s="22" t="n">
        <f aca="false">M572+H572+R572</f>
        <v>0</v>
      </c>
      <c r="X572" s="96"/>
      <c r="Y572" s="96"/>
      <c r="Z572" s="96"/>
    </row>
    <row r="573" customFormat="false" ht="12.75" hidden="false" customHeight="false" outlineLevel="0" collapsed="false">
      <c r="W573" s="22" t="n">
        <f aca="false">M573+H573+R573</f>
        <v>0</v>
      </c>
      <c r="X573" s="96"/>
      <c r="Y573" s="96"/>
      <c r="Z573" s="96"/>
    </row>
    <row r="574" customFormat="false" ht="12.75" hidden="false" customHeight="false" outlineLevel="0" collapsed="false">
      <c r="W574" s="22" t="n">
        <f aca="false">M574+H574+R574</f>
        <v>0</v>
      </c>
      <c r="X574" s="96"/>
      <c r="Y574" s="96"/>
      <c r="Z574" s="96"/>
    </row>
    <row r="575" customFormat="false" ht="12.75" hidden="false" customHeight="false" outlineLevel="0" collapsed="false">
      <c r="W575" s="22" t="n">
        <f aca="false">M575+H575+R575</f>
        <v>0</v>
      </c>
      <c r="X575" s="96"/>
      <c r="Y575" s="96"/>
      <c r="Z575" s="96"/>
    </row>
    <row r="576" customFormat="false" ht="12.75" hidden="false" customHeight="false" outlineLevel="0" collapsed="false">
      <c r="W576" s="22" t="n">
        <f aca="false">M576+H576+R576</f>
        <v>0</v>
      </c>
      <c r="X576" s="96"/>
      <c r="Y576" s="96"/>
      <c r="Z576" s="96"/>
    </row>
    <row r="577" customFormat="false" ht="12.75" hidden="false" customHeight="false" outlineLevel="0" collapsed="false">
      <c r="W577" s="22" t="n">
        <f aca="false">M577+H577+R577</f>
        <v>0</v>
      </c>
      <c r="X577" s="96"/>
      <c r="Y577" s="96"/>
      <c r="Z577" s="96"/>
    </row>
    <row r="578" customFormat="false" ht="12.75" hidden="false" customHeight="false" outlineLevel="0" collapsed="false">
      <c r="W578" s="22" t="n">
        <f aca="false">M578+H578+R578</f>
        <v>0</v>
      </c>
      <c r="X578" s="96"/>
      <c r="Y578" s="96"/>
      <c r="Z578" s="96"/>
    </row>
    <row r="579" customFormat="false" ht="12.75" hidden="false" customHeight="false" outlineLevel="0" collapsed="false">
      <c r="W579" s="22" t="n">
        <f aca="false">M579+H579+R579</f>
        <v>0</v>
      </c>
      <c r="X579" s="96"/>
      <c r="Y579" s="96"/>
      <c r="Z579" s="96"/>
    </row>
    <row r="580" customFormat="false" ht="12.75" hidden="false" customHeight="false" outlineLevel="0" collapsed="false">
      <c r="W580" s="22" t="n">
        <f aca="false">M580+H580+R580</f>
        <v>0</v>
      </c>
      <c r="X580" s="96"/>
      <c r="Y580" s="96"/>
      <c r="Z580" s="96"/>
    </row>
    <row r="581" customFormat="false" ht="12.75" hidden="false" customHeight="false" outlineLevel="0" collapsed="false">
      <c r="W581" s="22" t="n">
        <f aca="false">M581+H581+R581</f>
        <v>0</v>
      </c>
      <c r="X581" s="96"/>
      <c r="Y581" s="96"/>
      <c r="Z581" s="96"/>
    </row>
    <row r="582" customFormat="false" ht="12.75" hidden="false" customHeight="false" outlineLevel="0" collapsed="false">
      <c r="W582" s="22" t="n">
        <f aca="false">M582+H582+R582</f>
        <v>0</v>
      </c>
      <c r="X582" s="96"/>
      <c r="Y582" s="96"/>
      <c r="Z582" s="96"/>
    </row>
    <row r="583" customFormat="false" ht="12.75" hidden="false" customHeight="false" outlineLevel="0" collapsed="false">
      <c r="W583" s="22" t="n">
        <f aca="false">M583+H583+R583</f>
        <v>0</v>
      </c>
      <c r="X583" s="96"/>
      <c r="Y583" s="96"/>
      <c r="Z583" s="96"/>
    </row>
    <row r="584" customFormat="false" ht="12.75" hidden="false" customHeight="false" outlineLevel="0" collapsed="false">
      <c r="W584" s="22" t="n">
        <f aca="false">M584+H584+R584</f>
        <v>0</v>
      </c>
      <c r="X584" s="96"/>
      <c r="Y584" s="96"/>
      <c r="Z584" s="96"/>
    </row>
    <row r="585" customFormat="false" ht="12.75" hidden="false" customHeight="false" outlineLevel="0" collapsed="false">
      <c r="W585" s="22" t="n">
        <f aca="false">M585+H585+R585</f>
        <v>0</v>
      </c>
      <c r="X585" s="96"/>
      <c r="Y585" s="96"/>
      <c r="Z585" s="96"/>
    </row>
    <row r="586" customFormat="false" ht="12.75" hidden="false" customHeight="false" outlineLevel="0" collapsed="false">
      <c r="W586" s="22" t="n">
        <f aca="false">M586+H586+R586</f>
        <v>0</v>
      </c>
      <c r="X586" s="96"/>
      <c r="Y586" s="96"/>
      <c r="Z586" s="96"/>
    </row>
    <row r="587" customFormat="false" ht="12.75" hidden="false" customHeight="false" outlineLevel="0" collapsed="false">
      <c r="W587" s="22" t="n">
        <f aca="false">M587+H587+R587</f>
        <v>0</v>
      </c>
      <c r="X587" s="96"/>
      <c r="Y587" s="96"/>
      <c r="Z587" s="96"/>
    </row>
    <row r="588" customFormat="false" ht="12.75" hidden="false" customHeight="false" outlineLevel="0" collapsed="false">
      <c r="W588" s="22" t="n">
        <f aca="false">M588+H588+R588</f>
        <v>0</v>
      </c>
      <c r="X588" s="96"/>
      <c r="Y588" s="96"/>
      <c r="Z588" s="96"/>
    </row>
    <row r="589" customFormat="false" ht="12.75" hidden="false" customHeight="false" outlineLevel="0" collapsed="false">
      <c r="W589" s="22" t="n">
        <f aca="false">M589+H589+R589</f>
        <v>0</v>
      </c>
      <c r="X589" s="96"/>
      <c r="Y589" s="96"/>
      <c r="Z589" s="96"/>
    </row>
    <row r="590" customFormat="false" ht="12.75" hidden="false" customHeight="false" outlineLevel="0" collapsed="false">
      <c r="W590" s="22" t="n">
        <f aca="false">M590+H590+R590</f>
        <v>0</v>
      </c>
      <c r="X590" s="96"/>
      <c r="Y590" s="96"/>
      <c r="Z590" s="96"/>
    </row>
    <row r="591" customFormat="false" ht="12.75" hidden="false" customHeight="false" outlineLevel="0" collapsed="false">
      <c r="W591" s="22" t="n">
        <f aca="false">M591+H591+R591</f>
        <v>0</v>
      </c>
      <c r="X591" s="96"/>
      <c r="Y591" s="96"/>
      <c r="Z591" s="96"/>
    </row>
    <row r="592" customFormat="false" ht="12.75" hidden="false" customHeight="false" outlineLevel="0" collapsed="false">
      <c r="W592" s="22" t="n">
        <f aca="false">M592+H592+R592</f>
        <v>0</v>
      </c>
      <c r="X592" s="96"/>
      <c r="Y592" s="96"/>
      <c r="Z592" s="96"/>
    </row>
    <row r="593" customFormat="false" ht="12.75" hidden="false" customHeight="false" outlineLevel="0" collapsed="false">
      <c r="W593" s="22" t="n">
        <f aca="false">M593+H593+R593</f>
        <v>0</v>
      </c>
      <c r="X593" s="96"/>
      <c r="Y593" s="96"/>
      <c r="Z593" s="96"/>
    </row>
    <row r="594" customFormat="false" ht="12.75" hidden="false" customHeight="false" outlineLevel="0" collapsed="false">
      <c r="W594" s="22" t="n">
        <f aca="false">M594+H594+R594</f>
        <v>0</v>
      </c>
      <c r="X594" s="96"/>
      <c r="Y594" s="96"/>
      <c r="Z594" s="96"/>
    </row>
    <row r="595" customFormat="false" ht="12.75" hidden="false" customHeight="false" outlineLevel="0" collapsed="false">
      <c r="W595" s="22" t="n">
        <f aca="false">M595+H595+R595</f>
        <v>0</v>
      </c>
      <c r="X595" s="96"/>
      <c r="Y595" s="96"/>
      <c r="Z595" s="96"/>
    </row>
    <row r="596" customFormat="false" ht="12.75" hidden="false" customHeight="false" outlineLevel="0" collapsed="false">
      <c r="W596" s="22" t="n">
        <f aca="false">M596+H596+R596</f>
        <v>0</v>
      </c>
      <c r="X596" s="96"/>
      <c r="Y596" s="96"/>
      <c r="Z596" s="96"/>
    </row>
    <row r="597" customFormat="false" ht="12.75" hidden="false" customHeight="false" outlineLevel="0" collapsed="false">
      <c r="W597" s="22" t="n">
        <f aca="false">M597+H597+R597</f>
        <v>0</v>
      </c>
      <c r="X597" s="96"/>
      <c r="Y597" s="96"/>
      <c r="Z597" s="96"/>
    </row>
    <row r="598" customFormat="false" ht="12.75" hidden="false" customHeight="false" outlineLevel="0" collapsed="false">
      <c r="W598" s="22" t="n">
        <f aca="false">M598+H598+R598</f>
        <v>0</v>
      </c>
      <c r="X598" s="96"/>
      <c r="Y598" s="96"/>
      <c r="Z598" s="96"/>
    </row>
    <row r="599" customFormat="false" ht="12.75" hidden="false" customHeight="false" outlineLevel="0" collapsed="false">
      <c r="W599" s="22" t="n">
        <f aca="false">M599+H599+R599</f>
        <v>0</v>
      </c>
      <c r="X599" s="96"/>
      <c r="Y599" s="96"/>
      <c r="Z599" s="96"/>
    </row>
    <row r="600" customFormat="false" ht="12.75" hidden="false" customHeight="false" outlineLevel="0" collapsed="false">
      <c r="W600" s="22" t="n">
        <f aca="false">M600+H600+R600</f>
        <v>0</v>
      </c>
      <c r="X600" s="96"/>
      <c r="Y600" s="96"/>
      <c r="Z600" s="96"/>
    </row>
    <row r="601" customFormat="false" ht="12.75" hidden="false" customHeight="false" outlineLevel="0" collapsed="false">
      <c r="W601" s="22" t="n">
        <f aca="false">M601+H601+R601</f>
        <v>0</v>
      </c>
      <c r="X601" s="96"/>
      <c r="Y601" s="96"/>
      <c r="Z601" s="96"/>
    </row>
    <row r="602" customFormat="false" ht="12.75" hidden="false" customHeight="false" outlineLevel="0" collapsed="false">
      <c r="W602" s="22" t="n">
        <f aca="false">M602+H602+R602</f>
        <v>0</v>
      </c>
      <c r="X602" s="96"/>
      <c r="Y602" s="96"/>
      <c r="Z602" s="96"/>
    </row>
    <row r="603" customFormat="false" ht="12.75" hidden="false" customHeight="false" outlineLevel="0" collapsed="false">
      <c r="W603" s="22" t="n">
        <f aca="false">M603+H603+R603</f>
        <v>0</v>
      </c>
      <c r="X603" s="96"/>
      <c r="Y603" s="96"/>
      <c r="Z603" s="96"/>
    </row>
    <row r="604" customFormat="false" ht="12.75" hidden="false" customHeight="false" outlineLevel="0" collapsed="false">
      <c r="W604" s="22" t="n">
        <f aca="false">M604+H604+R604</f>
        <v>0</v>
      </c>
      <c r="X604" s="96"/>
      <c r="Y604" s="96"/>
      <c r="Z604" s="96"/>
    </row>
    <row r="605" customFormat="false" ht="12.75" hidden="false" customHeight="false" outlineLevel="0" collapsed="false">
      <c r="W605" s="22" t="n">
        <f aca="false">M605+H605+R605</f>
        <v>0</v>
      </c>
      <c r="X605" s="96"/>
      <c r="Y605" s="96"/>
      <c r="Z605" s="96"/>
    </row>
    <row r="606" customFormat="false" ht="12.75" hidden="false" customHeight="false" outlineLevel="0" collapsed="false">
      <c r="W606" s="22" t="n">
        <f aca="false">M606+H606+R606</f>
        <v>0</v>
      </c>
      <c r="X606" s="96"/>
      <c r="Y606" s="96"/>
      <c r="Z606" s="96"/>
    </row>
    <row r="607" customFormat="false" ht="12.75" hidden="false" customHeight="false" outlineLevel="0" collapsed="false">
      <c r="W607" s="22" t="n">
        <f aca="false">M607+H607+R607</f>
        <v>0</v>
      </c>
      <c r="X607" s="96"/>
      <c r="Y607" s="96"/>
      <c r="Z607" s="96"/>
    </row>
    <row r="608" customFormat="false" ht="12.75" hidden="false" customHeight="false" outlineLevel="0" collapsed="false">
      <c r="W608" s="22" t="n">
        <f aca="false">M608+H608+R608</f>
        <v>0</v>
      </c>
      <c r="X608" s="96"/>
      <c r="Y608" s="96"/>
      <c r="Z608" s="96"/>
    </row>
    <row r="609" customFormat="false" ht="12.75" hidden="false" customHeight="false" outlineLevel="0" collapsed="false">
      <c r="W609" s="22" t="n">
        <f aca="false">M609+H609+R609</f>
        <v>0</v>
      </c>
      <c r="X609" s="96"/>
      <c r="Y609" s="96"/>
      <c r="Z609" s="96"/>
    </row>
    <row r="610" customFormat="false" ht="12.75" hidden="false" customHeight="false" outlineLevel="0" collapsed="false">
      <c r="W610" s="22" t="n">
        <f aca="false">M610+H610+R610</f>
        <v>0</v>
      </c>
      <c r="X610" s="96"/>
      <c r="Y610" s="96"/>
      <c r="Z610" s="96"/>
    </row>
    <row r="611" customFormat="false" ht="12.75" hidden="false" customHeight="false" outlineLevel="0" collapsed="false">
      <c r="W611" s="22" t="n">
        <f aca="false">M611+H611+R611</f>
        <v>0</v>
      </c>
      <c r="X611" s="96"/>
      <c r="Y611" s="96"/>
      <c r="Z611" s="96"/>
    </row>
    <row r="612" customFormat="false" ht="12.75" hidden="false" customHeight="false" outlineLevel="0" collapsed="false">
      <c r="W612" s="22" t="n">
        <f aca="false">M612+H612+R612</f>
        <v>0</v>
      </c>
      <c r="X612" s="96"/>
      <c r="Y612" s="96"/>
      <c r="Z612" s="96"/>
    </row>
    <row r="613" customFormat="false" ht="12.75" hidden="false" customHeight="false" outlineLevel="0" collapsed="false">
      <c r="W613" s="22" t="n">
        <f aca="false">M613+H613+R613</f>
        <v>0</v>
      </c>
      <c r="X613" s="96"/>
      <c r="Y613" s="96"/>
      <c r="Z613" s="96"/>
    </row>
    <row r="614" customFormat="false" ht="12.75" hidden="false" customHeight="false" outlineLevel="0" collapsed="false">
      <c r="W614" s="22" t="n">
        <f aca="false">M614+H614+R614</f>
        <v>0</v>
      </c>
      <c r="X614" s="96"/>
      <c r="Y614" s="96"/>
      <c r="Z614" s="96"/>
    </row>
    <row r="615" customFormat="false" ht="12.75" hidden="false" customHeight="false" outlineLevel="0" collapsed="false">
      <c r="W615" s="22" t="n">
        <f aca="false">M615+H615+R615</f>
        <v>0</v>
      </c>
      <c r="X615" s="96"/>
      <c r="Y615" s="96"/>
      <c r="Z615" s="96"/>
    </row>
    <row r="616" customFormat="false" ht="12.75" hidden="false" customHeight="false" outlineLevel="0" collapsed="false">
      <c r="W616" s="22" t="n">
        <f aca="false">M616+H616+R616</f>
        <v>0</v>
      </c>
      <c r="X616" s="96"/>
      <c r="Y616" s="96"/>
      <c r="Z616" s="96"/>
    </row>
    <row r="617" customFormat="false" ht="12.75" hidden="false" customHeight="false" outlineLevel="0" collapsed="false">
      <c r="W617" s="22" t="n">
        <f aca="false">M617+H617+R617</f>
        <v>0</v>
      </c>
      <c r="X617" s="96"/>
      <c r="Y617" s="96"/>
      <c r="Z617" s="96"/>
    </row>
    <row r="618" customFormat="false" ht="12.75" hidden="false" customHeight="false" outlineLevel="0" collapsed="false">
      <c r="W618" s="22" t="n">
        <f aca="false">M618+H618+R618</f>
        <v>0</v>
      </c>
      <c r="X618" s="96"/>
      <c r="Y618" s="96"/>
      <c r="Z618" s="96"/>
    </row>
    <row r="619" customFormat="false" ht="12.75" hidden="false" customHeight="false" outlineLevel="0" collapsed="false">
      <c r="W619" s="22" t="n">
        <f aca="false">M619+H619+R619</f>
        <v>0</v>
      </c>
      <c r="X619" s="96"/>
      <c r="Y619" s="96"/>
      <c r="Z619" s="96"/>
    </row>
    <row r="620" customFormat="false" ht="12.75" hidden="false" customHeight="false" outlineLevel="0" collapsed="false">
      <c r="W620" s="22" t="n">
        <f aca="false">M620+H620+R620</f>
        <v>0</v>
      </c>
      <c r="X620" s="96"/>
      <c r="Y620" s="96"/>
      <c r="Z620" s="96"/>
    </row>
    <row r="621" customFormat="false" ht="12.75" hidden="false" customHeight="false" outlineLevel="0" collapsed="false">
      <c r="W621" s="22" t="n">
        <f aca="false">M621+H621+R621</f>
        <v>0</v>
      </c>
      <c r="X621" s="96"/>
      <c r="Y621" s="96"/>
      <c r="Z621" s="96"/>
    </row>
    <row r="622" customFormat="false" ht="12.75" hidden="false" customHeight="false" outlineLevel="0" collapsed="false">
      <c r="W622" s="22" t="n">
        <f aca="false">M622+H622+R622</f>
        <v>0</v>
      </c>
      <c r="X622" s="96"/>
      <c r="Y622" s="96"/>
      <c r="Z622" s="96"/>
    </row>
    <row r="623" customFormat="false" ht="12.75" hidden="false" customHeight="false" outlineLevel="0" collapsed="false">
      <c r="W623" s="22" t="n">
        <f aca="false">M623+H623+R623</f>
        <v>0</v>
      </c>
      <c r="X623" s="96"/>
      <c r="Y623" s="96"/>
      <c r="Z623" s="96"/>
    </row>
    <row r="624" customFormat="false" ht="12.75" hidden="false" customHeight="false" outlineLevel="0" collapsed="false">
      <c r="W624" s="22" t="n">
        <f aca="false">M624+H624+R624</f>
        <v>0</v>
      </c>
      <c r="X624" s="96"/>
      <c r="Y624" s="96"/>
      <c r="Z624" s="96"/>
    </row>
    <row r="625" customFormat="false" ht="12.75" hidden="false" customHeight="false" outlineLevel="0" collapsed="false">
      <c r="W625" s="22" t="n">
        <f aca="false">M625+H625+R625</f>
        <v>0</v>
      </c>
      <c r="X625" s="96"/>
      <c r="Y625" s="96"/>
      <c r="Z625" s="96"/>
    </row>
    <row r="626" customFormat="false" ht="12.75" hidden="false" customHeight="false" outlineLevel="0" collapsed="false">
      <c r="W626" s="22" t="n">
        <f aca="false">M626+H626+R626</f>
        <v>0</v>
      </c>
      <c r="X626" s="96"/>
      <c r="Y626" s="96"/>
      <c r="Z626" s="96"/>
    </row>
    <row r="627" customFormat="false" ht="12.75" hidden="false" customHeight="false" outlineLevel="0" collapsed="false">
      <c r="W627" s="22" t="n">
        <f aca="false">M627+H627+R627</f>
        <v>0</v>
      </c>
      <c r="X627" s="96"/>
      <c r="Y627" s="96"/>
      <c r="Z627" s="96"/>
    </row>
    <row r="628" customFormat="false" ht="12.75" hidden="false" customHeight="false" outlineLevel="0" collapsed="false">
      <c r="W628" s="22" t="n">
        <f aca="false">M628+H628+R628</f>
        <v>0</v>
      </c>
      <c r="X628" s="96"/>
      <c r="Y628" s="96"/>
      <c r="Z628" s="96"/>
    </row>
    <row r="629" customFormat="false" ht="12.75" hidden="false" customHeight="false" outlineLevel="0" collapsed="false">
      <c r="W629" s="22" t="n">
        <f aca="false">M629+H629+R629</f>
        <v>0</v>
      </c>
      <c r="X629" s="96"/>
      <c r="Y629" s="96"/>
      <c r="Z629" s="96"/>
    </row>
    <row r="630" customFormat="false" ht="12.75" hidden="false" customHeight="false" outlineLevel="0" collapsed="false">
      <c r="W630" s="22" t="n">
        <f aca="false">M630+H630+R630</f>
        <v>0</v>
      </c>
      <c r="X630" s="96"/>
      <c r="Y630" s="96"/>
      <c r="Z630" s="96"/>
    </row>
    <row r="631" customFormat="false" ht="12.75" hidden="false" customHeight="false" outlineLevel="0" collapsed="false">
      <c r="W631" s="22" t="n">
        <f aca="false">M631+H631+R631</f>
        <v>0</v>
      </c>
      <c r="X631" s="96"/>
      <c r="Y631" s="96"/>
      <c r="Z631" s="96"/>
    </row>
    <row r="632" customFormat="false" ht="12.75" hidden="false" customHeight="false" outlineLevel="0" collapsed="false">
      <c r="W632" s="22" t="n">
        <f aca="false">M632+H632+R632</f>
        <v>0</v>
      </c>
      <c r="X632" s="96"/>
      <c r="Y632" s="96"/>
      <c r="Z632" s="96"/>
    </row>
    <row r="633" customFormat="false" ht="12.75" hidden="false" customHeight="false" outlineLevel="0" collapsed="false">
      <c r="W633" s="22" t="n">
        <f aca="false">M633+H633+R633</f>
        <v>0</v>
      </c>
      <c r="X633" s="96"/>
      <c r="Y633" s="96"/>
      <c r="Z633" s="96"/>
    </row>
    <row r="634" customFormat="false" ht="12.75" hidden="false" customHeight="false" outlineLevel="0" collapsed="false">
      <c r="W634" s="22" t="n">
        <f aca="false">M634+H634+R634</f>
        <v>0</v>
      </c>
      <c r="X634" s="96"/>
      <c r="Y634" s="96"/>
      <c r="Z634" s="96"/>
    </row>
    <row r="635" customFormat="false" ht="12.75" hidden="false" customHeight="false" outlineLevel="0" collapsed="false">
      <c r="W635" s="22" t="n">
        <f aca="false">M635+H635+R635</f>
        <v>0</v>
      </c>
      <c r="X635" s="96"/>
      <c r="Y635" s="96"/>
      <c r="Z635" s="96"/>
    </row>
    <row r="636" customFormat="false" ht="12.75" hidden="false" customHeight="false" outlineLevel="0" collapsed="false">
      <c r="W636" s="22" t="n">
        <f aca="false">M636+H636+R636</f>
        <v>0</v>
      </c>
      <c r="X636" s="96"/>
      <c r="Y636" s="96"/>
      <c r="Z636" s="96"/>
    </row>
    <row r="637" customFormat="false" ht="12.75" hidden="false" customHeight="false" outlineLevel="0" collapsed="false">
      <c r="W637" s="22" t="n">
        <f aca="false">M637+H637+R637</f>
        <v>0</v>
      </c>
      <c r="X637" s="96"/>
      <c r="Y637" s="96"/>
      <c r="Z637" s="96"/>
    </row>
    <row r="638" customFormat="false" ht="12.75" hidden="false" customHeight="false" outlineLevel="0" collapsed="false">
      <c r="W638" s="22" t="n">
        <f aca="false">M638+H638+R638</f>
        <v>0</v>
      </c>
      <c r="X638" s="96"/>
      <c r="Y638" s="96"/>
      <c r="Z638" s="96"/>
    </row>
    <row r="639" customFormat="false" ht="12.75" hidden="false" customHeight="false" outlineLevel="0" collapsed="false">
      <c r="W639" s="22" t="n">
        <f aca="false">M639+H639+R639</f>
        <v>0</v>
      </c>
      <c r="X639" s="96"/>
      <c r="Y639" s="96"/>
      <c r="Z639" s="96"/>
    </row>
    <row r="640" customFormat="false" ht="12.75" hidden="false" customHeight="false" outlineLevel="0" collapsed="false">
      <c r="W640" s="22" t="n">
        <f aca="false">M640+H640+R640</f>
        <v>0</v>
      </c>
      <c r="X640" s="96"/>
      <c r="Y640" s="96"/>
      <c r="Z640" s="96"/>
    </row>
    <row r="641" customFormat="false" ht="12.75" hidden="false" customHeight="false" outlineLevel="0" collapsed="false">
      <c r="W641" s="22" t="n">
        <f aca="false">M641+H641+R641</f>
        <v>0</v>
      </c>
      <c r="X641" s="96"/>
      <c r="Y641" s="96"/>
      <c r="Z641" s="96"/>
    </row>
    <row r="642" customFormat="false" ht="12.75" hidden="false" customHeight="false" outlineLevel="0" collapsed="false">
      <c r="W642" s="22" t="n">
        <f aca="false">M642+H642+R642</f>
        <v>0</v>
      </c>
      <c r="X642" s="96"/>
      <c r="Y642" s="96"/>
      <c r="Z642" s="96"/>
    </row>
    <row r="643" customFormat="false" ht="12.75" hidden="false" customHeight="false" outlineLevel="0" collapsed="false">
      <c r="W643" s="22" t="n">
        <f aca="false">M643+H643+R643</f>
        <v>0</v>
      </c>
      <c r="X643" s="96"/>
      <c r="Y643" s="96"/>
      <c r="Z643" s="96"/>
    </row>
    <row r="644" customFormat="false" ht="12.75" hidden="false" customHeight="false" outlineLevel="0" collapsed="false">
      <c r="W644" s="22" t="n">
        <f aca="false">M644+H644+R644</f>
        <v>0</v>
      </c>
      <c r="X644" s="96"/>
      <c r="Y644" s="96"/>
      <c r="Z644" s="96"/>
    </row>
    <row r="645" customFormat="false" ht="12.75" hidden="false" customHeight="false" outlineLevel="0" collapsed="false">
      <c r="W645" s="22" t="n">
        <f aca="false">M645+H645+R645</f>
        <v>0</v>
      </c>
      <c r="X645" s="96"/>
      <c r="Y645" s="96"/>
      <c r="Z645" s="96"/>
    </row>
    <row r="646" customFormat="false" ht="12.75" hidden="false" customHeight="false" outlineLevel="0" collapsed="false">
      <c r="W646" s="22" t="n">
        <f aca="false">M646+H646+R646</f>
        <v>0</v>
      </c>
      <c r="X646" s="96"/>
      <c r="Y646" s="96"/>
      <c r="Z646" s="96"/>
    </row>
    <row r="647" customFormat="false" ht="12.75" hidden="false" customHeight="false" outlineLevel="0" collapsed="false">
      <c r="W647" s="22" t="n">
        <f aca="false">M647+H647+R647</f>
        <v>0</v>
      </c>
      <c r="X647" s="96"/>
      <c r="Y647" s="96"/>
      <c r="Z647" s="96"/>
    </row>
    <row r="648" customFormat="false" ht="12.75" hidden="false" customHeight="false" outlineLevel="0" collapsed="false">
      <c r="W648" s="22" t="n">
        <f aca="false">M648+H648+R648</f>
        <v>0</v>
      </c>
      <c r="X648" s="96"/>
      <c r="Y648" s="96"/>
      <c r="Z648" s="96"/>
    </row>
    <row r="649" customFormat="false" ht="12.75" hidden="false" customHeight="false" outlineLevel="0" collapsed="false">
      <c r="W649" s="22" t="n">
        <f aca="false">M649+H649+R649</f>
        <v>0</v>
      </c>
      <c r="X649" s="96"/>
      <c r="Y649" s="96"/>
      <c r="Z649" s="96"/>
    </row>
    <row r="650" customFormat="false" ht="12.75" hidden="false" customHeight="false" outlineLevel="0" collapsed="false">
      <c r="W650" s="22" t="n">
        <f aca="false">M650+H650+R650</f>
        <v>0</v>
      </c>
      <c r="X650" s="96"/>
      <c r="Y650" s="96"/>
      <c r="Z650" s="96"/>
    </row>
    <row r="651" customFormat="false" ht="12.75" hidden="false" customHeight="false" outlineLevel="0" collapsed="false">
      <c r="W651" s="22" t="n">
        <f aca="false">M651+H651+R651</f>
        <v>0</v>
      </c>
      <c r="X651" s="96"/>
      <c r="Y651" s="96"/>
      <c r="Z651" s="96"/>
    </row>
    <row r="652" customFormat="false" ht="12.75" hidden="false" customHeight="false" outlineLevel="0" collapsed="false">
      <c r="W652" s="22" t="n">
        <f aca="false">M652+H652+R652</f>
        <v>0</v>
      </c>
      <c r="X652" s="96"/>
      <c r="Y652" s="96"/>
      <c r="Z652" s="96"/>
    </row>
    <row r="653" customFormat="false" ht="12.75" hidden="false" customHeight="false" outlineLevel="0" collapsed="false">
      <c r="W653" s="22" t="n">
        <f aca="false">M653+H653+R653</f>
        <v>0</v>
      </c>
      <c r="X653" s="96"/>
      <c r="Y653" s="96"/>
      <c r="Z653" s="96"/>
    </row>
    <row r="654" customFormat="false" ht="12.75" hidden="false" customHeight="false" outlineLevel="0" collapsed="false">
      <c r="W654" s="22" t="n">
        <f aca="false">M654+H654+R654</f>
        <v>0</v>
      </c>
      <c r="X654" s="96"/>
      <c r="Y654" s="96"/>
      <c r="Z654" s="96"/>
    </row>
    <row r="655" customFormat="false" ht="12.75" hidden="false" customHeight="false" outlineLevel="0" collapsed="false">
      <c r="W655" s="22" t="n">
        <f aca="false">M655+H655+R655</f>
        <v>0</v>
      </c>
      <c r="X655" s="96"/>
      <c r="Y655" s="96"/>
      <c r="Z655" s="96"/>
    </row>
    <row r="656" customFormat="false" ht="12.75" hidden="false" customHeight="false" outlineLevel="0" collapsed="false">
      <c r="W656" s="22" t="n">
        <f aca="false">M656+H656+R656</f>
        <v>0</v>
      </c>
      <c r="X656" s="96"/>
      <c r="Y656" s="96"/>
      <c r="Z656" s="96"/>
    </row>
    <row r="657" customFormat="false" ht="12.75" hidden="false" customHeight="false" outlineLevel="0" collapsed="false">
      <c r="W657" s="22" t="n">
        <f aca="false">M657+H657+R657</f>
        <v>0</v>
      </c>
      <c r="X657" s="96"/>
      <c r="Y657" s="96"/>
      <c r="Z657" s="96"/>
    </row>
    <row r="658" customFormat="false" ht="12.75" hidden="false" customHeight="false" outlineLevel="0" collapsed="false">
      <c r="W658" s="22" t="n">
        <f aca="false">M658+H658+R658</f>
        <v>0</v>
      </c>
      <c r="X658" s="96"/>
      <c r="Y658" s="96"/>
      <c r="Z658" s="96"/>
    </row>
    <row r="659" customFormat="false" ht="12.75" hidden="false" customHeight="false" outlineLevel="0" collapsed="false">
      <c r="W659" s="22" t="n">
        <f aca="false">M659+H659+R659</f>
        <v>0</v>
      </c>
      <c r="X659" s="96"/>
      <c r="Y659" s="96"/>
      <c r="Z659" s="96"/>
    </row>
    <row r="660" customFormat="false" ht="12.75" hidden="false" customHeight="false" outlineLevel="0" collapsed="false">
      <c r="W660" s="22" t="n">
        <f aca="false">M660+H660+R660</f>
        <v>0</v>
      </c>
      <c r="X660" s="96"/>
      <c r="Y660" s="96"/>
      <c r="Z660" s="96"/>
    </row>
    <row r="661" customFormat="false" ht="12.75" hidden="false" customHeight="false" outlineLevel="0" collapsed="false">
      <c r="W661" s="22" t="n">
        <f aca="false">M661+H661+R661</f>
        <v>0</v>
      </c>
      <c r="X661" s="96"/>
      <c r="Y661" s="96"/>
      <c r="Z661" s="96"/>
    </row>
    <row r="662" customFormat="false" ht="12.75" hidden="false" customHeight="false" outlineLevel="0" collapsed="false">
      <c r="W662" s="22" t="n">
        <f aca="false">M662+H662+R662</f>
        <v>0</v>
      </c>
      <c r="X662" s="96"/>
      <c r="Y662" s="96"/>
      <c r="Z662" s="96"/>
    </row>
    <row r="663" customFormat="false" ht="12.75" hidden="false" customHeight="false" outlineLevel="0" collapsed="false">
      <c r="W663" s="22" t="n">
        <f aca="false">M663+H663+R663</f>
        <v>0</v>
      </c>
      <c r="X663" s="96"/>
      <c r="Y663" s="96"/>
      <c r="Z663" s="96"/>
    </row>
    <row r="664" customFormat="false" ht="12.75" hidden="false" customHeight="false" outlineLevel="0" collapsed="false">
      <c r="W664" s="22" t="n">
        <f aca="false">M664+H664+R664</f>
        <v>0</v>
      </c>
      <c r="X664" s="96"/>
      <c r="Y664" s="96"/>
      <c r="Z664" s="96"/>
    </row>
    <row r="665" customFormat="false" ht="12.75" hidden="false" customHeight="false" outlineLevel="0" collapsed="false">
      <c r="W665" s="22" t="n">
        <f aca="false">M665+H665+R665</f>
        <v>0</v>
      </c>
      <c r="X665" s="96"/>
      <c r="Y665" s="96"/>
      <c r="Z665" s="96"/>
    </row>
    <row r="666" customFormat="false" ht="12.75" hidden="false" customHeight="false" outlineLevel="0" collapsed="false">
      <c r="W666" s="22" t="n">
        <f aca="false">M666+H666+R666</f>
        <v>0</v>
      </c>
      <c r="X666" s="96"/>
      <c r="Y666" s="96"/>
      <c r="Z666" s="96"/>
    </row>
    <row r="667" customFormat="false" ht="12.75" hidden="false" customHeight="false" outlineLevel="0" collapsed="false">
      <c r="W667" s="22" t="n">
        <f aca="false">M667+H667+R667</f>
        <v>0</v>
      </c>
      <c r="X667" s="96"/>
      <c r="Y667" s="96"/>
      <c r="Z667" s="96"/>
    </row>
    <row r="668" customFormat="false" ht="12.75" hidden="false" customHeight="false" outlineLevel="0" collapsed="false">
      <c r="W668" s="22" t="n">
        <f aca="false">M668+H668+R668</f>
        <v>0</v>
      </c>
      <c r="X668" s="96"/>
      <c r="Y668" s="96"/>
      <c r="Z668" s="96"/>
    </row>
    <row r="669" customFormat="false" ht="12.75" hidden="false" customHeight="false" outlineLevel="0" collapsed="false">
      <c r="W669" s="22" t="n">
        <f aca="false">M669+H669+R669</f>
        <v>0</v>
      </c>
      <c r="X669" s="96"/>
      <c r="Y669" s="96"/>
      <c r="Z669" s="96"/>
    </row>
    <row r="670" customFormat="false" ht="12.75" hidden="false" customHeight="false" outlineLevel="0" collapsed="false">
      <c r="W670" s="22" t="n">
        <f aca="false">M670+H670+R670</f>
        <v>0</v>
      </c>
      <c r="X670" s="96"/>
      <c r="Y670" s="96"/>
      <c r="Z670" s="96"/>
    </row>
    <row r="671" customFormat="false" ht="12.75" hidden="false" customHeight="false" outlineLevel="0" collapsed="false">
      <c r="W671" s="22" t="n">
        <f aca="false">M671+H671+R671</f>
        <v>0</v>
      </c>
      <c r="X671" s="96"/>
      <c r="Y671" s="96"/>
      <c r="Z671" s="96"/>
    </row>
    <row r="672" customFormat="false" ht="12.75" hidden="false" customHeight="false" outlineLevel="0" collapsed="false">
      <c r="W672" s="22" t="n">
        <f aca="false">M672+H672+R672</f>
        <v>0</v>
      </c>
      <c r="X672" s="96"/>
      <c r="Y672" s="96"/>
      <c r="Z672" s="96"/>
    </row>
    <row r="673" customFormat="false" ht="12.75" hidden="false" customHeight="false" outlineLevel="0" collapsed="false">
      <c r="W673" s="22" t="n">
        <f aca="false">M673+H673+R673</f>
        <v>0</v>
      </c>
      <c r="X673" s="96"/>
      <c r="Y673" s="96"/>
      <c r="Z673" s="96"/>
    </row>
    <row r="674" customFormat="false" ht="12.75" hidden="false" customHeight="false" outlineLevel="0" collapsed="false">
      <c r="W674" s="22" t="n">
        <f aca="false">M674+H674+R674</f>
        <v>0</v>
      </c>
      <c r="X674" s="96"/>
      <c r="Y674" s="96"/>
      <c r="Z674" s="96"/>
    </row>
    <row r="675" customFormat="false" ht="12.75" hidden="false" customHeight="false" outlineLevel="0" collapsed="false">
      <c r="W675" s="22" t="n">
        <f aca="false">M675+H675+R675</f>
        <v>0</v>
      </c>
      <c r="X675" s="96"/>
      <c r="Y675" s="96"/>
      <c r="Z675" s="96"/>
    </row>
    <row r="676" customFormat="false" ht="12.75" hidden="false" customHeight="false" outlineLevel="0" collapsed="false">
      <c r="W676" s="22" t="n">
        <f aca="false">M676+H676+R676</f>
        <v>0</v>
      </c>
      <c r="X676" s="96"/>
      <c r="Y676" s="96"/>
      <c r="Z676" s="96"/>
    </row>
    <row r="677" customFormat="false" ht="12.75" hidden="false" customHeight="false" outlineLevel="0" collapsed="false">
      <c r="W677" s="22" t="n">
        <f aca="false">M677+H677+R677</f>
        <v>0</v>
      </c>
      <c r="X677" s="96"/>
      <c r="Y677" s="96"/>
      <c r="Z677" s="96"/>
    </row>
    <row r="678" customFormat="false" ht="12.75" hidden="false" customHeight="false" outlineLevel="0" collapsed="false">
      <c r="W678" s="22" t="n">
        <f aca="false">M678+H678+R678</f>
        <v>0</v>
      </c>
      <c r="X678" s="96"/>
      <c r="Y678" s="96"/>
      <c r="Z678" s="96"/>
    </row>
    <row r="679" customFormat="false" ht="12.75" hidden="false" customHeight="false" outlineLevel="0" collapsed="false">
      <c r="W679" s="22" t="n">
        <f aca="false">M679+H679+R679</f>
        <v>0</v>
      </c>
      <c r="X679" s="96"/>
      <c r="Y679" s="96"/>
      <c r="Z679" s="96"/>
    </row>
    <row r="680" customFormat="false" ht="12.75" hidden="false" customHeight="false" outlineLevel="0" collapsed="false">
      <c r="W680" s="22" t="n">
        <f aca="false">M680+H680+R680</f>
        <v>0</v>
      </c>
      <c r="X680" s="96"/>
      <c r="Y680" s="96"/>
      <c r="Z680" s="96"/>
    </row>
    <row r="681" customFormat="false" ht="12.75" hidden="false" customHeight="false" outlineLevel="0" collapsed="false">
      <c r="W681" s="22" t="n">
        <f aca="false">M681+H681+R681</f>
        <v>0</v>
      </c>
      <c r="X681" s="96"/>
      <c r="Y681" s="96"/>
      <c r="Z681" s="96"/>
    </row>
    <row r="682" customFormat="false" ht="12.75" hidden="false" customHeight="false" outlineLevel="0" collapsed="false">
      <c r="W682" s="22" t="n">
        <f aca="false">M682+H682+R682</f>
        <v>0</v>
      </c>
      <c r="X682" s="96"/>
      <c r="Y682" s="96"/>
      <c r="Z682" s="96"/>
    </row>
    <row r="683" customFormat="false" ht="12.75" hidden="false" customHeight="false" outlineLevel="0" collapsed="false">
      <c r="W683" s="22" t="n">
        <f aca="false">M683+H683+R683</f>
        <v>0</v>
      </c>
      <c r="X683" s="96"/>
      <c r="Y683" s="96"/>
      <c r="Z683" s="96"/>
    </row>
    <row r="684" customFormat="false" ht="12.75" hidden="false" customHeight="false" outlineLevel="0" collapsed="false">
      <c r="W684" s="22" t="n">
        <f aca="false">M684+H684+R684</f>
        <v>0</v>
      </c>
      <c r="X684" s="96"/>
      <c r="Y684" s="96"/>
      <c r="Z684" s="96"/>
    </row>
    <row r="685" customFormat="false" ht="12.75" hidden="false" customHeight="false" outlineLevel="0" collapsed="false">
      <c r="W685" s="22" t="n">
        <f aca="false">M685+H685+R685</f>
        <v>0</v>
      </c>
      <c r="X685" s="96"/>
      <c r="Y685" s="96"/>
      <c r="Z685" s="96"/>
    </row>
    <row r="686" customFormat="false" ht="12.75" hidden="false" customHeight="false" outlineLevel="0" collapsed="false">
      <c r="W686" s="22" t="n">
        <f aca="false">M686+H686+R686</f>
        <v>0</v>
      </c>
      <c r="X686" s="96"/>
      <c r="Y686" s="96"/>
      <c r="Z686" s="96"/>
    </row>
    <row r="687" customFormat="false" ht="12.75" hidden="false" customHeight="false" outlineLevel="0" collapsed="false">
      <c r="W687" s="22" t="n">
        <f aca="false">M687+H687+R687</f>
        <v>0</v>
      </c>
      <c r="X687" s="96"/>
      <c r="Y687" s="96"/>
      <c r="Z687" s="96"/>
    </row>
    <row r="688" customFormat="false" ht="12.75" hidden="false" customHeight="false" outlineLevel="0" collapsed="false">
      <c r="W688" s="22" t="n">
        <f aca="false">M688+H688+R688</f>
        <v>0</v>
      </c>
      <c r="X688" s="96"/>
      <c r="Y688" s="96"/>
      <c r="Z688" s="96"/>
    </row>
    <row r="689" customFormat="false" ht="12.75" hidden="false" customHeight="false" outlineLevel="0" collapsed="false">
      <c r="W689" s="22" t="n">
        <f aca="false">M689+H689+R689</f>
        <v>0</v>
      </c>
      <c r="X689" s="96"/>
      <c r="Y689" s="96"/>
      <c r="Z689" s="96"/>
    </row>
    <row r="690" customFormat="false" ht="12.75" hidden="false" customHeight="false" outlineLevel="0" collapsed="false">
      <c r="W690" s="22" t="n">
        <f aca="false">M690+H690+R690</f>
        <v>0</v>
      </c>
      <c r="X690" s="96"/>
      <c r="Y690" s="96"/>
      <c r="Z690" s="96"/>
    </row>
    <row r="691" customFormat="false" ht="12.75" hidden="false" customHeight="false" outlineLevel="0" collapsed="false">
      <c r="W691" s="22" t="n">
        <f aca="false">M691+H691+R691</f>
        <v>0</v>
      </c>
      <c r="X691" s="96"/>
      <c r="Y691" s="96"/>
      <c r="Z691" s="96"/>
    </row>
    <row r="692" customFormat="false" ht="12.75" hidden="false" customHeight="false" outlineLevel="0" collapsed="false">
      <c r="W692" s="22" t="n">
        <f aca="false">M692+H692+R692</f>
        <v>0</v>
      </c>
      <c r="X692" s="96"/>
      <c r="Y692" s="96"/>
      <c r="Z692" s="96"/>
    </row>
    <row r="693" customFormat="false" ht="12.75" hidden="false" customHeight="false" outlineLevel="0" collapsed="false">
      <c r="W693" s="22" t="n">
        <f aca="false">M693+H693+R693</f>
        <v>0</v>
      </c>
      <c r="X693" s="96"/>
      <c r="Y693" s="96"/>
      <c r="Z693" s="96"/>
    </row>
    <row r="694" customFormat="false" ht="12.75" hidden="false" customHeight="false" outlineLevel="0" collapsed="false">
      <c r="W694" s="22" t="n">
        <f aca="false">M694+H694+R694</f>
        <v>0</v>
      </c>
      <c r="X694" s="96"/>
      <c r="Y694" s="96"/>
      <c r="Z694" s="96"/>
    </row>
    <row r="695" customFormat="false" ht="12.75" hidden="false" customHeight="false" outlineLevel="0" collapsed="false">
      <c r="W695" s="22" t="n">
        <f aca="false">M695+H695+R695</f>
        <v>0</v>
      </c>
      <c r="X695" s="96"/>
      <c r="Y695" s="96"/>
      <c r="Z695" s="96"/>
    </row>
    <row r="696" customFormat="false" ht="12.75" hidden="false" customHeight="false" outlineLevel="0" collapsed="false">
      <c r="W696" s="22" t="n">
        <f aca="false">M696+H696+R696</f>
        <v>0</v>
      </c>
      <c r="X696" s="96"/>
      <c r="Y696" s="96"/>
      <c r="Z696" s="96"/>
    </row>
    <row r="697" customFormat="false" ht="12.75" hidden="false" customHeight="false" outlineLevel="0" collapsed="false">
      <c r="W697" s="22" t="n">
        <f aca="false">M697+H697+R697</f>
        <v>0</v>
      </c>
      <c r="X697" s="96"/>
      <c r="Y697" s="96"/>
      <c r="Z697" s="96"/>
    </row>
    <row r="698" customFormat="false" ht="12.75" hidden="false" customHeight="false" outlineLevel="0" collapsed="false">
      <c r="W698" s="22" t="n">
        <f aca="false">M698+H698+R698</f>
        <v>0</v>
      </c>
      <c r="X698" s="96"/>
      <c r="Y698" s="96"/>
      <c r="Z698" s="96"/>
    </row>
    <row r="699" customFormat="false" ht="12.75" hidden="false" customHeight="false" outlineLevel="0" collapsed="false">
      <c r="W699" s="22" t="n">
        <f aca="false">M699+H699+R699</f>
        <v>0</v>
      </c>
      <c r="X699" s="96"/>
      <c r="Y699" s="96"/>
      <c r="Z699" s="96"/>
    </row>
    <row r="700" customFormat="false" ht="12.75" hidden="false" customHeight="false" outlineLevel="0" collapsed="false">
      <c r="W700" s="22" t="n">
        <f aca="false">M700+H700+R700</f>
        <v>0</v>
      </c>
      <c r="X700" s="96"/>
      <c r="Y700" s="96"/>
      <c r="Z700" s="96"/>
    </row>
    <row r="701" customFormat="false" ht="12.75" hidden="false" customHeight="false" outlineLevel="0" collapsed="false">
      <c r="W701" s="22" t="n">
        <f aca="false">M701+H701+R701</f>
        <v>0</v>
      </c>
      <c r="X701" s="96"/>
      <c r="Y701" s="96"/>
      <c r="Z701" s="96"/>
    </row>
    <row r="702" customFormat="false" ht="12.75" hidden="false" customHeight="false" outlineLevel="0" collapsed="false">
      <c r="W702" s="22" t="n">
        <f aca="false">M702+H702+R702</f>
        <v>0</v>
      </c>
      <c r="X702" s="96"/>
      <c r="Y702" s="96"/>
      <c r="Z702" s="96"/>
    </row>
    <row r="703" customFormat="false" ht="12.75" hidden="false" customHeight="false" outlineLevel="0" collapsed="false">
      <c r="W703" s="22" t="n">
        <f aca="false">M703+H703+R703</f>
        <v>0</v>
      </c>
      <c r="X703" s="96"/>
      <c r="Y703" s="96"/>
      <c r="Z703" s="96"/>
    </row>
    <row r="704" customFormat="false" ht="12.75" hidden="false" customHeight="false" outlineLevel="0" collapsed="false">
      <c r="W704" s="22" t="n">
        <f aca="false">M704+H704+R704</f>
        <v>0</v>
      </c>
      <c r="X704" s="96"/>
      <c r="Y704" s="96"/>
      <c r="Z704" s="96"/>
    </row>
    <row r="705" customFormat="false" ht="12.75" hidden="false" customHeight="false" outlineLevel="0" collapsed="false">
      <c r="W705" s="22" t="n">
        <f aca="false">M705+H705+R705</f>
        <v>0</v>
      </c>
      <c r="X705" s="96"/>
      <c r="Y705" s="96"/>
      <c r="Z705" s="96"/>
    </row>
    <row r="706" customFormat="false" ht="12.75" hidden="false" customHeight="false" outlineLevel="0" collapsed="false">
      <c r="W706" s="22" t="n">
        <f aca="false">M706+H706+R706</f>
        <v>0</v>
      </c>
      <c r="X706" s="96"/>
      <c r="Y706" s="96"/>
      <c r="Z706" s="96"/>
    </row>
    <row r="707" customFormat="false" ht="12.75" hidden="false" customHeight="false" outlineLevel="0" collapsed="false">
      <c r="W707" s="22" t="n">
        <f aca="false">M707+H707+R707</f>
        <v>0</v>
      </c>
      <c r="X707" s="96"/>
      <c r="Y707" s="96"/>
      <c r="Z707" s="96"/>
    </row>
    <row r="708" customFormat="false" ht="12.75" hidden="false" customHeight="false" outlineLevel="0" collapsed="false">
      <c r="W708" s="22" t="n">
        <f aca="false">M708+H708+R708</f>
        <v>0</v>
      </c>
      <c r="X708" s="96"/>
      <c r="Y708" s="96"/>
      <c r="Z708" s="96"/>
    </row>
    <row r="709" customFormat="false" ht="12.75" hidden="false" customHeight="false" outlineLevel="0" collapsed="false">
      <c r="W709" s="22" t="n">
        <f aca="false">M709+H709+R709</f>
        <v>0</v>
      </c>
      <c r="X709" s="96"/>
      <c r="Y709" s="96"/>
      <c r="Z709" s="96"/>
    </row>
    <row r="710" customFormat="false" ht="12.75" hidden="false" customHeight="false" outlineLevel="0" collapsed="false">
      <c r="W710" s="22" t="n">
        <f aca="false">M710+H710+R710</f>
        <v>0</v>
      </c>
      <c r="X710" s="96"/>
      <c r="Y710" s="96"/>
      <c r="Z710" s="96"/>
    </row>
    <row r="711" customFormat="false" ht="12.75" hidden="false" customHeight="false" outlineLevel="0" collapsed="false">
      <c r="W711" s="22" t="n">
        <f aca="false">M711+H711+R711</f>
        <v>0</v>
      </c>
      <c r="X711" s="96"/>
      <c r="Y711" s="96"/>
      <c r="Z711" s="96"/>
    </row>
    <row r="712" customFormat="false" ht="12.75" hidden="false" customHeight="false" outlineLevel="0" collapsed="false">
      <c r="W712" s="22" t="n">
        <f aca="false">M712+H712+R712</f>
        <v>0</v>
      </c>
      <c r="X712" s="96"/>
      <c r="Y712" s="96"/>
      <c r="Z712" s="96"/>
    </row>
    <row r="713" customFormat="false" ht="12.75" hidden="false" customHeight="false" outlineLevel="0" collapsed="false">
      <c r="W713" s="22" t="n">
        <f aca="false">M713+H713+R713</f>
        <v>0</v>
      </c>
      <c r="X713" s="96"/>
      <c r="Y713" s="96"/>
      <c r="Z713" s="96"/>
    </row>
    <row r="714" customFormat="false" ht="12.75" hidden="false" customHeight="false" outlineLevel="0" collapsed="false">
      <c r="W714" s="22" t="n">
        <f aca="false">M714+H714+R714</f>
        <v>0</v>
      </c>
      <c r="X714" s="96"/>
      <c r="Y714" s="96"/>
      <c r="Z714" s="96"/>
    </row>
    <row r="715" customFormat="false" ht="12.75" hidden="false" customHeight="false" outlineLevel="0" collapsed="false">
      <c r="W715" s="22" t="n">
        <f aca="false">M715+H715+R715</f>
        <v>0</v>
      </c>
      <c r="X715" s="96"/>
      <c r="Y715" s="96"/>
      <c r="Z715" s="96"/>
    </row>
    <row r="716" customFormat="false" ht="12.75" hidden="false" customHeight="false" outlineLevel="0" collapsed="false">
      <c r="W716" s="22" t="n">
        <f aca="false">M716+H716+R716</f>
        <v>0</v>
      </c>
      <c r="X716" s="96"/>
      <c r="Y716" s="96"/>
      <c r="Z716" s="96"/>
    </row>
    <row r="717" customFormat="false" ht="12.75" hidden="false" customHeight="false" outlineLevel="0" collapsed="false">
      <c r="W717" s="22" t="n">
        <f aca="false">M717+H717+R717</f>
        <v>0</v>
      </c>
      <c r="X717" s="96"/>
      <c r="Y717" s="96"/>
      <c r="Z717" s="96"/>
    </row>
    <row r="718" customFormat="false" ht="12.75" hidden="false" customHeight="false" outlineLevel="0" collapsed="false">
      <c r="W718" s="22" t="n">
        <f aca="false">M718+H718+R718</f>
        <v>0</v>
      </c>
      <c r="X718" s="96"/>
      <c r="Y718" s="96"/>
      <c r="Z718" s="96"/>
    </row>
    <row r="719" customFormat="false" ht="12.75" hidden="false" customHeight="false" outlineLevel="0" collapsed="false">
      <c r="W719" s="22" t="n">
        <f aca="false">M719+H719+R719</f>
        <v>0</v>
      </c>
      <c r="X719" s="96"/>
      <c r="Y719" s="96"/>
      <c r="Z719" s="96"/>
    </row>
    <row r="720" customFormat="false" ht="12.75" hidden="false" customHeight="false" outlineLevel="0" collapsed="false">
      <c r="W720" s="22" t="n">
        <f aca="false">M720+H720+R720</f>
        <v>0</v>
      </c>
      <c r="X720" s="96"/>
      <c r="Y720" s="96"/>
      <c r="Z720" s="96"/>
    </row>
    <row r="721" customFormat="false" ht="12.75" hidden="false" customHeight="false" outlineLevel="0" collapsed="false">
      <c r="W721" s="22" t="n">
        <f aca="false">M721+H721+R721</f>
        <v>0</v>
      </c>
      <c r="X721" s="96"/>
      <c r="Y721" s="96"/>
      <c r="Z721" s="96"/>
    </row>
    <row r="722" customFormat="false" ht="12.75" hidden="false" customHeight="false" outlineLevel="0" collapsed="false">
      <c r="W722" s="22" t="n">
        <f aca="false">M722+H722+R722</f>
        <v>0</v>
      </c>
      <c r="X722" s="96"/>
      <c r="Y722" s="96"/>
      <c r="Z722" s="96"/>
    </row>
    <row r="723" customFormat="false" ht="12.75" hidden="false" customHeight="false" outlineLevel="0" collapsed="false">
      <c r="W723" s="22" t="n">
        <f aca="false">M723+H723+R723</f>
        <v>0</v>
      </c>
      <c r="X723" s="96"/>
      <c r="Y723" s="96"/>
      <c r="Z723" s="96"/>
    </row>
    <row r="724" customFormat="false" ht="12.75" hidden="false" customHeight="false" outlineLevel="0" collapsed="false">
      <c r="W724" s="22" t="n">
        <f aca="false">M724+H724+R724</f>
        <v>0</v>
      </c>
      <c r="X724" s="96"/>
      <c r="Y724" s="96"/>
      <c r="Z724" s="96"/>
    </row>
    <row r="725" customFormat="false" ht="12.75" hidden="false" customHeight="false" outlineLevel="0" collapsed="false">
      <c r="W725" s="22" t="n">
        <f aca="false">M725+H725+R725</f>
        <v>0</v>
      </c>
      <c r="X725" s="96"/>
      <c r="Y725" s="96"/>
      <c r="Z725" s="96"/>
    </row>
    <row r="726" customFormat="false" ht="12.75" hidden="false" customHeight="false" outlineLevel="0" collapsed="false">
      <c r="W726" s="22" t="n">
        <f aca="false">M726+H726+R726</f>
        <v>0</v>
      </c>
      <c r="X726" s="96"/>
      <c r="Y726" s="96"/>
      <c r="Z726" s="96"/>
    </row>
    <row r="727" customFormat="false" ht="12.75" hidden="false" customHeight="false" outlineLevel="0" collapsed="false">
      <c r="W727" s="22" t="n">
        <f aca="false">M727+H727+R727</f>
        <v>0</v>
      </c>
      <c r="X727" s="96"/>
      <c r="Y727" s="96"/>
      <c r="Z727" s="96"/>
    </row>
    <row r="728" customFormat="false" ht="12.75" hidden="false" customHeight="false" outlineLevel="0" collapsed="false">
      <c r="W728" s="22" t="n">
        <f aca="false">M728+H728+R728</f>
        <v>0</v>
      </c>
      <c r="X728" s="96"/>
      <c r="Y728" s="96"/>
      <c r="Z728" s="96"/>
    </row>
    <row r="729" customFormat="false" ht="12.75" hidden="false" customHeight="false" outlineLevel="0" collapsed="false">
      <c r="W729" s="22" t="n">
        <f aca="false">M729+H729+R729</f>
        <v>0</v>
      </c>
      <c r="X729" s="96"/>
      <c r="Y729" s="96"/>
      <c r="Z729" s="96"/>
    </row>
    <row r="730" customFormat="false" ht="12.75" hidden="false" customHeight="false" outlineLevel="0" collapsed="false">
      <c r="W730" s="22" t="n">
        <f aca="false">M730+H730+R730</f>
        <v>0</v>
      </c>
      <c r="X730" s="96"/>
      <c r="Y730" s="96"/>
      <c r="Z730" s="96"/>
    </row>
    <row r="731" customFormat="false" ht="12.75" hidden="false" customHeight="false" outlineLevel="0" collapsed="false">
      <c r="W731" s="22" t="n">
        <f aca="false">M731+H731+R731</f>
        <v>0</v>
      </c>
      <c r="X731" s="96"/>
      <c r="Y731" s="96"/>
      <c r="Z731" s="96"/>
    </row>
    <row r="732" customFormat="false" ht="12.75" hidden="false" customHeight="false" outlineLevel="0" collapsed="false">
      <c r="W732" s="22" t="n">
        <f aca="false">M732+H732+R732</f>
        <v>0</v>
      </c>
      <c r="X732" s="96"/>
      <c r="Y732" s="96"/>
      <c r="Z732" s="96"/>
    </row>
    <row r="733" customFormat="false" ht="12.75" hidden="false" customHeight="false" outlineLevel="0" collapsed="false">
      <c r="W733" s="22" t="n">
        <f aca="false">M733+H733+R733</f>
        <v>0</v>
      </c>
      <c r="X733" s="96"/>
      <c r="Y733" s="96"/>
      <c r="Z733" s="96"/>
    </row>
    <row r="734" customFormat="false" ht="12.75" hidden="false" customHeight="false" outlineLevel="0" collapsed="false">
      <c r="W734" s="22" t="n">
        <f aca="false">M734+H734+R734</f>
        <v>0</v>
      </c>
      <c r="X734" s="96"/>
      <c r="Y734" s="96"/>
      <c r="Z734" s="96"/>
    </row>
    <row r="735" customFormat="false" ht="12.75" hidden="false" customHeight="false" outlineLevel="0" collapsed="false">
      <c r="W735" s="22" t="n">
        <f aca="false">M735+H735+R735</f>
        <v>0</v>
      </c>
      <c r="X735" s="96"/>
      <c r="Y735" s="96"/>
      <c r="Z735" s="96"/>
    </row>
    <row r="736" customFormat="false" ht="12.75" hidden="false" customHeight="false" outlineLevel="0" collapsed="false">
      <c r="W736" s="22" t="n">
        <f aca="false">M736+H736+R736</f>
        <v>0</v>
      </c>
      <c r="X736" s="96"/>
      <c r="Y736" s="96"/>
      <c r="Z736" s="96"/>
    </row>
    <row r="737" customFormat="false" ht="12.75" hidden="false" customHeight="false" outlineLevel="0" collapsed="false">
      <c r="W737" s="22" t="n">
        <f aca="false">M737+H737+R737</f>
        <v>0</v>
      </c>
      <c r="X737" s="96"/>
      <c r="Y737" s="96"/>
      <c r="Z737" s="96"/>
    </row>
    <row r="738" customFormat="false" ht="12.75" hidden="false" customHeight="false" outlineLevel="0" collapsed="false">
      <c r="W738" s="22" t="n">
        <f aca="false">M738+H738+R738</f>
        <v>0</v>
      </c>
      <c r="X738" s="96"/>
      <c r="Y738" s="96"/>
      <c r="Z738" s="96"/>
    </row>
    <row r="739" customFormat="false" ht="12.75" hidden="false" customHeight="false" outlineLevel="0" collapsed="false">
      <c r="W739" s="22" t="n">
        <f aca="false">M739+H739+R739</f>
        <v>0</v>
      </c>
      <c r="X739" s="96"/>
      <c r="Y739" s="96"/>
      <c r="Z739" s="96"/>
    </row>
    <row r="740" customFormat="false" ht="12.75" hidden="false" customHeight="false" outlineLevel="0" collapsed="false">
      <c r="W740" s="22" t="n">
        <f aca="false">M740+H740+R740</f>
        <v>0</v>
      </c>
      <c r="X740" s="96"/>
      <c r="Y740" s="96"/>
      <c r="Z740" s="96"/>
    </row>
    <row r="741" customFormat="false" ht="12.75" hidden="false" customHeight="false" outlineLevel="0" collapsed="false">
      <c r="W741" s="22" t="n">
        <f aca="false">M741+H741+R741</f>
        <v>0</v>
      </c>
      <c r="X741" s="96"/>
      <c r="Y741" s="96"/>
      <c r="Z741" s="96"/>
    </row>
    <row r="742" customFormat="false" ht="12.75" hidden="false" customHeight="false" outlineLevel="0" collapsed="false">
      <c r="W742" s="22" t="n">
        <f aca="false">M742+H742+R742</f>
        <v>0</v>
      </c>
      <c r="X742" s="96"/>
      <c r="Y742" s="96"/>
      <c r="Z742" s="96"/>
    </row>
    <row r="743" customFormat="false" ht="12.75" hidden="false" customHeight="false" outlineLevel="0" collapsed="false">
      <c r="W743" s="22" t="n">
        <f aca="false">M743+H743+R743</f>
        <v>0</v>
      </c>
      <c r="X743" s="96"/>
      <c r="Y743" s="96"/>
      <c r="Z743" s="96"/>
    </row>
    <row r="744" customFormat="false" ht="12.75" hidden="false" customHeight="false" outlineLevel="0" collapsed="false">
      <c r="W744" s="22" t="n">
        <f aca="false">M744+H744+R744</f>
        <v>0</v>
      </c>
      <c r="X744" s="96"/>
      <c r="Y744" s="96"/>
      <c r="Z744" s="96"/>
    </row>
    <row r="745" customFormat="false" ht="12.75" hidden="false" customHeight="false" outlineLevel="0" collapsed="false">
      <c r="W745" s="22" t="n">
        <f aca="false">M745+H745+R745</f>
        <v>0</v>
      </c>
      <c r="X745" s="96"/>
      <c r="Y745" s="96"/>
      <c r="Z745" s="96"/>
    </row>
    <row r="746" customFormat="false" ht="12.75" hidden="false" customHeight="false" outlineLevel="0" collapsed="false">
      <c r="W746" s="22" t="n">
        <f aca="false">M746+H746+R746</f>
        <v>0</v>
      </c>
      <c r="X746" s="96"/>
      <c r="Y746" s="96"/>
      <c r="Z746" s="96"/>
    </row>
    <row r="747" customFormat="false" ht="12.75" hidden="false" customHeight="false" outlineLevel="0" collapsed="false">
      <c r="W747" s="22" t="n">
        <f aca="false">M747+H747+R747</f>
        <v>0</v>
      </c>
      <c r="X747" s="96"/>
      <c r="Y747" s="96"/>
      <c r="Z747" s="96"/>
    </row>
    <row r="748" customFormat="false" ht="12.75" hidden="false" customHeight="false" outlineLevel="0" collapsed="false">
      <c r="W748" s="22" t="n">
        <f aca="false">M748+H748+R748</f>
        <v>0</v>
      </c>
      <c r="X748" s="96"/>
      <c r="Y748" s="96"/>
      <c r="Z748" s="96"/>
    </row>
    <row r="749" customFormat="false" ht="12.75" hidden="false" customHeight="false" outlineLevel="0" collapsed="false">
      <c r="W749" s="22" t="n">
        <f aca="false">M749+H749+R749</f>
        <v>0</v>
      </c>
      <c r="X749" s="96"/>
      <c r="Y749" s="96"/>
      <c r="Z749" s="96"/>
    </row>
    <row r="750" customFormat="false" ht="12.75" hidden="false" customHeight="false" outlineLevel="0" collapsed="false">
      <c r="W750" s="22" t="n">
        <f aca="false">M750+H750+R750</f>
        <v>0</v>
      </c>
      <c r="X750" s="96"/>
      <c r="Y750" s="96"/>
      <c r="Z750" s="96"/>
    </row>
    <row r="751" customFormat="false" ht="12.75" hidden="false" customHeight="false" outlineLevel="0" collapsed="false">
      <c r="W751" s="22" t="n">
        <f aca="false">M751+H751+R751</f>
        <v>0</v>
      </c>
      <c r="X751" s="96"/>
      <c r="Y751" s="96"/>
      <c r="Z751" s="96"/>
    </row>
    <row r="752" customFormat="false" ht="12.75" hidden="false" customHeight="false" outlineLevel="0" collapsed="false">
      <c r="W752" s="22" t="n">
        <f aca="false">M752+H752+R752</f>
        <v>0</v>
      </c>
      <c r="X752" s="96"/>
      <c r="Y752" s="96"/>
      <c r="Z752" s="96"/>
    </row>
    <row r="753" customFormat="false" ht="12.75" hidden="false" customHeight="false" outlineLevel="0" collapsed="false">
      <c r="W753" s="22" t="n">
        <f aca="false">M753+H753+R753</f>
        <v>0</v>
      </c>
      <c r="X753" s="96"/>
      <c r="Y753" s="96"/>
      <c r="Z753" s="96"/>
    </row>
    <row r="754" customFormat="false" ht="12.75" hidden="false" customHeight="false" outlineLevel="0" collapsed="false">
      <c r="W754" s="22" t="n">
        <f aca="false">M754+H754+R754</f>
        <v>0</v>
      </c>
      <c r="X754" s="96"/>
      <c r="Y754" s="96"/>
      <c r="Z754" s="96"/>
    </row>
    <row r="755" customFormat="false" ht="12.75" hidden="false" customHeight="false" outlineLevel="0" collapsed="false">
      <c r="W755" s="22" t="n">
        <f aca="false">M755+H755+R755</f>
        <v>0</v>
      </c>
      <c r="X755" s="96"/>
      <c r="Y755" s="96"/>
      <c r="Z755" s="96"/>
    </row>
    <row r="756" customFormat="false" ht="12.75" hidden="false" customHeight="false" outlineLevel="0" collapsed="false">
      <c r="W756" s="22" t="n">
        <f aca="false">M756+H756+R756</f>
        <v>0</v>
      </c>
      <c r="X756" s="96"/>
      <c r="Y756" s="96"/>
      <c r="Z756" s="96"/>
    </row>
    <row r="757" customFormat="false" ht="12.75" hidden="false" customHeight="false" outlineLevel="0" collapsed="false">
      <c r="W757" s="22" t="n">
        <f aca="false">M757+H757+R757</f>
        <v>0</v>
      </c>
      <c r="X757" s="96"/>
      <c r="Y757" s="96"/>
      <c r="Z757" s="96"/>
    </row>
    <row r="758" customFormat="false" ht="12.75" hidden="false" customHeight="false" outlineLevel="0" collapsed="false">
      <c r="W758" s="22" t="n">
        <f aca="false">M758+H758+R758</f>
        <v>0</v>
      </c>
      <c r="X758" s="96"/>
      <c r="Y758" s="96"/>
      <c r="Z758" s="96"/>
    </row>
    <row r="759" customFormat="false" ht="12.75" hidden="false" customHeight="false" outlineLevel="0" collapsed="false">
      <c r="W759" s="22" t="n">
        <f aca="false">M759+H759+R759</f>
        <v>0</v>
      </c>
      <c r="X759" s="96"/>
      <c r="Y759" s="96"/>
      <c r="Z759" s="96"/>
    </row>
    <row r="760" customFormat="false" ht="12.75" hidden="false" customHeight="false" outlineLevel="0" collapsed="false">
      <c r="W760" s="22" t="n">
        <f aca="false">M760+H760+R760</f>
        <v>0</v>
      </c>
      <c r="X760" s="96"/>
      <c r="Y760" s="96"/>
      <c r="Z760" s="96"/>
    </row>
    <row r="761" customFormat="false" ht="12.75" hidden="false" customHeight="false" outlineLevel="0" collapsed="false">
      <c r="W761" s="22" t="n">
        <f aca="false">M761+H761+R761</f>
        <v>0</v>
      </c>
      <c r="X761" s="96"/>
      <c r="Y761" s="96"/>
      <c r="Z761" s="96"/>
    </row>
    <row r="762" customFormat="false" ht="12.75" hidden="false" customHeight="false" outlineLevel="0" collapsed="false">
      <c r="W762" s="22" t="n">
        <f aca="false">M762+H762+R762</f>
        <v>0</v>
      </c>
      <c r="X762" s="96"/>
      <c r="Y762" s="96"/>
      <c r="Z762" s="96"/>
    </row>
    <row r="763" customFormat="false" ht="12.75" hidden="false" customHeight="false" outlineLevel="0" collapsed="false">
      <c r="W763" s="22" t="n">
        <f aca="false">M763+H763+R763</f>
        <v>0</v>
      </c>
      <c r="X763" s="96"/>
      <c r="Y763" s="96"/>
      <c r="Z763" s="96"/>
    </row>
    <row r="764" customFormat="false" ht="12.75" hidden="false" customHeight="false" outlineLevel="0" collapsed="false">
      <c r="W764" s="22" t="n">
        <f aca="false">M764+H764+R764</f>
        <v>0</v>
      </c>
      <c r="X764" s="96"/>
      <c r="Y764" s="96"/>
      <c r="Z764" s="96"/>
    </row>
    <row r="765" customFormat="false" ht="12.75" hidden="false" customHeight="false" outlineLevel="0" collapsed="false">
      <c r="W765" s="22" t="n">
        <f aca="false">M765+H765+R765</f>
        <v>0</v>
      </c>
      <c r="X765" s="96"/>
      <c r="Y765" s="96"/>
      <c r="Z765" s="96"/>
    </row>
    <row r="766" customFormat="false" ht="12.75" hidden="false" customHeight="false" outlineLevel="0" collapsed="false">
      <c r="W766" s="22" t="n">
        <f aca="false">M766+H766+R766</f>
        <v>0</v>
      </c>
      <c r="X766" s="96"/>
      <c r="Y766" s="96"/>
      <c r="Z766" s="96"/>
    </row>
    <row r="767" customFormat="false" ht="12.75" hidden="false" customHeight="false" outlineLevel="0" collapsed="false">
      <c r="W767" s="22" t="n">
        <f aca="false">M767+H767+R767</f>
        <v>0</v>
      </c>
      <c r="X767" s="96"/>
      <c r="Y767" s="96"/>
      <c r="Z767" s="96"/>
    </row>
    <row r="768" customFormat="false" ht="12.75" hidden="false" customHeight="false" outlineLevel="0" collapsed="false">
      <c r="W768" s="22" t="n">
        <f aca="false">M768+H768+R768</f>
        <v>0</v>
      </c>
      <c r="X768" s="96"/>
      <c r="Y768" s="96"/>
      <c r="Z768" s="96"/>
    </row>
    <row r="769" customFormat="false" ht="12.75" hidden="false" customHeight="false" outlineLevel="0" collapsed="false">
      <c r="W769" s="22" t="n">
        <f aca="false">M769+H769+R769</f>
        <v>0</v>
      </c>
      <c r="X769" s="96"/>
      <c r="Y769" s="96"/>
      <c r="Z769" s="96"/>
    </row>
    <row r="770" customFormat="false" ht="12.75" hidden="false" customHeight="false" outlineLevel="0" collapsed="false">
      <c r="W770" s="22" t="n">
        <f aca="false">M770+H770+R770</f>
        <v>0</v>
      </c>
      <c r="X770" s="96"/>
      <c r="Y770" s="96"/>
      <c r="Z770" s="96"/>
    </row>
    <row r="771" customFormat="false" ht="12.75" hidden="false" customHeight="false" outlineLevel="0" collapsed="false">
      <c r="W771" s="22" t="n">
        <f aca="false">M771+H771+R771</f>
        <v>0</v>
      </c>
      <c r="X771" s="96"/>
      <c r="Y771" s="96"/>
      <c r="Z771" s="96"/>
    </row>
    <row r="772" customFormat="false" ht="12.75" hidden="false" customHeight="false" outlineLevel="0" collapsed="false">
      <c r="W772" s="22" t="n">
        <f aca="false">M772+H772+R772</f>
        <v>0</v>
      </c>
      <c r="X772" s="96"/>
      <c r="Y772" s="96"/>
      <c r="Z772" s="96"/>
    </row>
    <row r="773" customFormat="false" ht="12.75" hidden="false" customHeight="false" outlineLevel="0" collapsed="false">
      <c r="W773" s="22" t="n">
        <f aca="false">M773+H773+R773</f>
        <v>0</v>
      </c>
      <c r="X773" s="96"/>
      <c r="Y773" s="96"/>
      <c r="Z773" s="96"/>
    </row>
    <row r="774" customFormat="false" ht="12.75" hidden="false" customHeight="false" outlineLevel="0" collapsed="false">
      <c r="W774" s="22" t="n">
        <f aca="false">M774+H774+R774</f>
        <v>0</v>
      </c>
      <c r="X774" s="96"/>
      <c r="Y774" s="96"/>
      <c r="Z774" s="96"/>
    </row>
    <row r="775" customFormat="false" ht="12.75" hidden="false" customHeight="false" outlineLevel="0" collapsed="false">
      <c r="W775" s="22" t="n">
        <f aca="false">M775+H775+R775</f>
        <v>0</v>
      </c>
      <c r="X775" s="96"/>
      <c r="Y775" s="96"/>
      <c r="Z775" s="96"/>
    </row>
    <row r="776" customFormat="false" ht="12.75" hidden="false" customHeight="false" outlineLevel="0" collapsed="false">
      <c r="W776" s="22" t="n">
        <f aca="false">M776+H776+R776</f>
        <v>0</v>
      </c>
      <c r="X776" s="96"/>
      <c r="Y776" s="96"/>
      <c r="Z776" s="96"/>
    </row>
    <row r="777" customFormat="false" ht="12.75" hidden="false" customHeight="false" outlineLevel="0" collapsed="false">
      <c r="W777" s="22" t="n">
        <f aca="false">M777+H777+R777</f>
        <v>0</v>
      </c>
      <c r="X777" s="96"/>
      <c r="Y777" s="96"/>
      <c r="Z777" s="96"/>
    </row>
    <row r="778" customFormat="false" ht="12.75" hidden="false" customHeight="false" outlineLevel="0" collapsed="false">
      <c r="W778" s="22" t="n">
        <f aca="false">M778+H778+R778</f>
        <v>0</v>
      </c>
      <c r="X778" s="96"/>
      <c r="Y778" s="96"/>
      <c r="Z778" s="96"/>
    </row>
    <row r="779" customFormat="false" ht="12.75" hidden="false" customHeight="false" outlineLevel="0" collapsed="false">
      <c r="W779" s="22" t="n">
        <f aca="false">M779+H779+R779</f>
        <v>0</v>
      </c>
      <c r="X779" s="96"/>
      <c r="Y779" s="96"/>
      <c r="Z779" s="96"/>
    </row>
    <row r="780" customFormat="false" ht="12.75" hidden="false" customHeight="false" outlineLevel="0" collapsed="false">
      <c r="W780" s="22" t="n">
        <f aca="false">M780+H780+R780</f>
        <v>0</v>
      </c>
      <c r="X780" s="96"/>
      <c r="Y780" s="96"/>
      <c r="Z780" s="96"/>
    </row>
    <row r="781" customFormat="false" ht="12.75" hidden="false" customHeight="false" outlineLevel="0" collapsed="false">
      <c r="W781" s="22" t="n">
        <f aca="false">M781+H781+R781</f>
        <v>0</v>
      </c>
      <c r="X781" s="96"/>
      <c r="Y781" s="96"/>
      <c r="Z781" s="96"/>
    </row>
    <row r="782" customFormat="false" ht="12.75" hidden="false" customHeight="false" outlineLevel="0" collapsed="false">
      <c r="W782" s="22" t="n">
        <f aca="false">M782+H782+R782</f>
        <v>0</v>
      </c>
      <c r="X782" s="96"/>
      <c r="Y782" s="96"/>
      <c r="Z782" s="96"/>
    </row>
    <row r="783" customFormat="false" ht="12.75" hidden="false" customHeight="false" outlineLevel="0" collapsed="false">
      <c r="W783" s="22" t="n">
        <f aca="false">M783+H783+R783</f>
        <v>0</v>
      </c>
      <c r="X783" s="96"/>
      <c r="Y783" s="96"/>
      <c r="Z783" s="96"/>
    </row>
    <row r="784" customFormat="false" ht="12.75" hidden="false" customHeight="false" outlineLevel="0" collapsed="false">
      <c r="W784" s="22" t="n">
        <f aca="false">M784+H784+R784</f>
        <v>0</v>
      </c>
      <c r="X784" s="96"/>
      <c r="Y784" s="96"/>
      <c r="Z784" s="96"/>
    </row>
    <row r="785" customFormat="false" ht="12.75" hidden="false" customHeight="false" outlineLevel="0" collapsed="false">
      <c r="W785" s="22" t="n">
        <f aca="false">M785+H785+R785</f>
        <v>0</v>
      </c>
      <c r="X785" s="96"/>
      <c r="Y785" s="96"/>
      <c r="Z785" s="96"/>
    </row>
    <row r="786" customFormat="false" ht="12.75" hidden="false" customHeight="false" outlineLevel="0" collapsed="false">
      <c r="W786" s="22" t="n">
        <f aca="false">M786+H786+R786</f>
        <v>0</v>
      </c>
      <c r="X786" s="96"/>
      <c r="Y786" s="96"/>
      <c r="Z786" s="96"/>
    </row>
    <row r="787" customFormat="false" ht="12.75" hidden="false" customHeight="false" outlineLevel="0" collapsed="false">
      <c r="W787" s="22" t="n">
        <f aca="false">M787+H787+R787</f>
        <v>0</v>
      </c>
      <c r="X787" s="96"/>
      <c r="Y787" s="96"/>
      <c r="Z787" s="96"/>
    </row>
    <row r="788" customFormat="false" ht="12.75" hidden="false" customHeight="false" outlineLevel="0" collapsed="false">
      <c r="W788" s="22" t="n">
        <f aca="false">M788+H788+R788</f>
        <v>0</v>
      </c>
      <c r="X788" s="96"/>
      <c r="Y788" s="96"/>
      <c r="Z788" s="96"/>
    </row>
    <row r="789" customFormat="false" ht="12.75" hidden="false" customHeight="false" outlineLevel="0" collapsed="false">
      <c r="W789" s="22" t="n">
        <f aca="false">M789+H789+R789</f>
        <v>0</v>
      </c>
      <c r="X789" s="96"/>
      <c r="Y789" s="96"/>
      <c r="Z789" s="96"/>
    </row>
    <row r="790" customFormat="false" ht="12.75" hidden="false" customHeight="false" outlineLevel="0" collapsed="false">
      <c r="W790" s="22" t="n">
        <f aca="false">M790+H790+R790</f>
        <v>0</v>
      </c>
      <c r="X790" s="96"/>
      <c r="Y790" s="96"/>
      <c r="Z790" s="96"/>
    </row>
    <row r="791" customFormat="false" ht="12.75" hidden="false" customHeight="false" outlineLevel="0" collapsed="false">
      <c r="W791" s="22" t="n">
        <f aca="false">M791+H791+R791</f>
        <v>0</v>
      </c>
      <c r="X791" s="96"/>
      <c r="Y791" s="96"/>
      <c r="Z791" s="96"/>
    </row>
    <row r="792" customFormat="false" ht="12.75" hidden="false" customHeight="false" outlineLevel="0" collapsed="false">
      <c r="W792" s="22" t="n">
        <f aca="false">M792+H792+R792</f>
        <v>0</v>
      </c>
      <c r="X792" s="96"/>
      <c r="Y792" s="96"/>
      <c r="Z792" s="96"/>
    </row>
    <row r="793" customFormat="false" ht="12.75" hidden="false" customHeight="false" outlineLevel="0" collapsed="false">
      <c r="W793" s="22" t="n">
        <f aca="false">M793+H793+R793</f>
        <v>0</v>
      </c>
      <c r="X793" s="96"/>
      <c r="Y793" s="96"/>
      <c r="Z793" s="96"/>
    </row>
    <row r="794" customFormat="false" ht="12.75" hidden="false" customHeight="false" outlineLevel="0" collapsed="false">
      <c r="W794" s="22" t="n">
        <f aca="false">M794+H794+R794</f>
        <v>0</v>
      </c>
      <c r="X794" s="96"/>
      <c r="Y794" s="96"/>
      <c r="Z794" s="96"/>
    </row>
    <row r="795" customFormat="false" ht="12.75" hidden="false" customHeight="false" outlineLevel="0" collapsed="false">
      <c r="W795" s="22" t="n">
        <f aca="false">M795+H795+R795</f>
        <v>0</v>
      </c>
      <c r="X795" s="96"/>
      <c r="Y795" s="96"/>
      <c r="Z795" s="96"/>
    </row>
    <row r="796" customFormat="false" ht="12.75" hidden="false" customHeight="false" outlineLevel="0" collapsed="false">
      <c r="W796" s="22" t="n">
        <f aca="false">M796+H796+R796</f>
        <v>0</v>
      </c>
      <c r="X796" s="96"/>
      <c r="Y796" s="96"/>
      <c r="Z796" s="96"/>
    </row>
    <row r="797" customFormat="false" ht="12.75" hidden="false" customHeight="false" outlineLevel="0" collapsed="false">
      <c r="W797" s="22" t="n">
        <f aca="false">M797+H797+R797</f>
        <v>0</v>
      </c>
      <c r="X797" s="96"/>
      <c r="Y797" s="96"/>
      <c r="Z797" s="96"/>
    </row>
    <row r="798" customFormat="false" ht="12.75" hidden="false" customHeight="false" outlineLevel="0" collapsed="false">
      <c r="W798" s="22" t="n">
        <f aca="false">M798+H798+R798</f>
        <v>0</v>
      </c>
      <c r="X798" s="96"/>
      <c r="Y798" s="96"/>
      <c r="Z798" s="96"/>
    </row>
    <row r="799" customFormat="false" ht="12.75" hidden="false" customHeight="false" outlineLevel="0" collapsed="false">
      <c r="W799" s="22" t="n">
        <f aca="false">M799+H799+R799</f>
        <v>0</v>
      </c>
      <c r="X799" s="96"/>
      <c r="Y799" s="96"/>
      <c r="Z799" s="96"/>
    </row>
    <row r="800" customFormat="false" ht="12.75" hidden="false" customHeight="false" outlineLevel="0" collapsed="false">
      <c r="W800" s="22" t="n">
        <f aca="false">M800+H800+R800</f>
        <v>0</v>
      </c>
      <c r="X800" s="96"/>
      <c r="Y800" s="96"/>
      <c r="Z800" s="96"/>
    </row>
    <row r="801" customFormat="false" ht="12.75" hidden="false" customHeight="false" outlineLevel="0" collapsed="false">
      <c r="W801" s="22" t="n">
        <f aca="false">M801+H801+R801</f>
        <v>0</v>
      </c>
      <c r="X801" s="96"/>
      <c r="Y801" s="96"/>
      <c r="Z801" s="96"/>
    </row>
    <row r="802" customFormat="false" ht="12.75" hidden="false" customHeight="false" outlineLevel="0" collapsed="false">
      <c r="W802" s="22" t="n">
        <f aca="false">M802+H802+R802</f>
        <v>0</v>
      </c>
      <c r="X802" s="96"/>
      <c r="Y802" s="96"/>
      <c r="Z802" s="96"/>
    </row>
    <row r="803" customFormat="false" ht="12.75" hidden="false" customHeight="false" outlineLevel="0" collapsed="false">
      <c r="W803" s="22" t="n">
        <f aca="false">M803+H803+R803</f>
        <v>0</v>
      </c>
      <c r="X803" s="96"/>
      <c r="Y803" s="96"/>
      <c r="Z803" s="96"/>
    </row>
    <row r="804" customFormat="false" ht="12.75" hidden="false" customHeight="false" outlineLevel="0" collapsed="false">
      <c r="W804" s="22" t="n">
        <f aca="false">M804+H804+R804</f>
        <v>0</v>
      </c>
      <c r="X804" s="96"/>
      <c r="Y804" s="96"/>
      <c r="Z804" s="96"/>
    </row>
    <row r="805" customFormat="false" ht="12.75" hidden="false" customHeight="false" outlineLevel="0" collapsed="false">
      <c r="W805" s="22" t="n">
        <f aca="false">M805+H805+R805</f>
        <v>0</v>
      </c>
      <c r="X805" s="96"/>
      <c r="Y805" s="96"/>
      <c r="Z805" s="96"/>
    </row>
    <row r="806" customFormat="false" ht="12.75" hidden="false" customHeight="false" outlineLevel="0" collapsed="false">
      <c r="W806" s="22" t="n">
        <f aca="false">M806+H806+R806</f>
        <v>0</v>
      </c>
      <c r="X806" s="96"/>
      <c r="Y806" s="96"/>
      <c r="Z806" s="96"/>
    </row>
    <row r="807" customFormat="false" ht="12.75" hidden="false" customHeight="false" outlineLevel="0" collapsed="false">
      <c r="W807" s="22" t="n">
        <f aca="false">M807+H807+R807</f>
        <v>0</v>
      </c>
      <c r="X807" s="96"/>
      <c r="Y807" s="96"/>
      <c r="Z807" s="96"/>
    </row>
    <row r="808" customFormat="false" ht="12.75" hidden="false" customHeight="false" outlineLevel="0" collapsed="false">
      <c r="W808" s="22" t="n">
        <f aca="false">M808+H808+R808</f>
        <v>0</v>
      </c>
      <c r="X808" s="96"/>
      <c r="Y808" s="96"/>
      <c r="Z808" s="96"/>
    </row>
    <row r="809" customFormat="false" ht="12.75" hidden="false" customHeight="false" outlineLevel="0" collapsed="false">
      <c r="W809" s="22" t="n">
        <f aca="false">M809+H809+R809</f>
        <v>0</v>
      </c>
      <c r="X809" s="96"/>
      <c r="Y809" s="96"/>
      <c r="Z809" s="96"/>
    </row>
    <row r="810" customFormat="false" ht="12.75" hidden="false" customHeight="false" outlineLevel="0" collapsed="false">
      <c r="W810" s="22" t="n">
        <f aca="false">M810+H810+R810</f>
        <v>0</v>
      </c>
      <c r="X810" s="96"/>
      <c r="Y810" s="96"/>
      <c r="Z810" s="96"/>
    </row>
    <row r="811" customFormat="false" ht="12.75" hidden="false" customHeight="false" outlineLevel="0" collapsed="false">
      <c r="W811" s="22" t="n">
        <f aca="false">M811+H811+R811</f>
        <v>0</v>
      </c>
      <c r="X811" s="96"/>
      <c r="Y811" s="96"/>
      <c r="Z811" s="96"/>
    </row>
    <row r="812" customFormat="false" ht="12.75" hidden="false" customHeight="false" outlineLevel="0" collapsed="false">
      <c r="W812" s="22" t="n">
        <f aca="false">M812+H812+R812</f>
        <v>0</v>
      </c>
      <c r="X812" s="96"/>
      <c r="Y812" s="96"/>
      <c r="Z812" s="96"/>
    </row>
    <row r="813" customFormat="false" ht="12.75" hidden="false" customHeight="false" outlineLevel="0" collapsed="false">
      <c r="W813" s="22" t="n">
        <f aca="false">M813+H813+R813</f>
        <v>0</v>
      </c>
      <c r="X813" s="96"/>
      <c r="Y813" s="96"/>
      <c r="Z813" s="96"/>
    </row>
    <row r="814" customFormat="false" ht="12.75" hidden="false" customHeight="false" outlineLevel="0" collapsed="false">
      <c r="W814" s="22" t="n">
        <f aca="false">M814+H814+R814</f>
        <v>0</v>
      </c>
      <c r="X814" s="96"/>
      <c r="Y814" s="96"/>
      <c r="Z814" s="96"/>
    </row>
    <row r="815" customFormat="false" ht="12.75" hidden="false" customHeight="false" outlineLevel="0" collapsed="false">
      <c r="W815" s="22" t="n">
        <f aca="false">M815+H815+R815</f>
        <v>0</v>
      </c>
      <c r="X815" s="96"/>
      <c r="Y815" s="96"/>
      <c r="Z815" s="96"/>
    </row>
    <row r="816" customFormat="false" ht="12.75" hidden="false" customHeight="false" outlineLevel="0" collapsed="false">
      <c r="W816" s="22" t="n">
        <f aca="false">M816+H816+R816</f>
        <v>0</v>
      </c>
      <c r="X816" s="96"/>
      <c r="Y816" s="96"/>
      <c r="Z816" s="96"/>
    </row>
    <row r="817" customFormat="false" ht="12.75" hidden="false" customHeight="false" outlineLevel="0" collapsed="false">
      <c r="W817" s="22" t="n">
        <f aca="false">M817+H817+R817</f>
        <v>0</v>
      </c>
      <c r="X817" s="96"/>
      <c r="Y817" s="96"/>
      <c r="Z817" s="96"/>
    </row>
    <row r="818" customFormat="false" ht="12.75" hidden="false" customHeight="false" outlineLevel="0" collapsed="false">
      <c r="W818" s="22" t="n">
        <f aca="false">M818+H818+R818</f>
        <v>0</v>
      </c>
      <c r="X818" s="96"/>
      <c r="Y818" s="96"/>
      <c r="Z818" s="96"/>
    </row>
    <row r="819" customFormat="false" ht="12.75" hidden="false" customHeight="false" outlineLevel="0" collapsed="false">
      <c r="W819" s="22" t="n">
        <f aca="false">M819+H819+R819</f>
        <v>0</v>
      </c>
      <c r="X819" s="96"/>
      <c r="Y819" s="96"/>
      <c r="Z819" s="96"/>
    </row>
    <row r="820" customFormat="false" ht="12.75" hidden="false" customHeight="false" outlineLevel="0" collapsed="false">
      <c r="W820" s="22" t="n">
        <f aca="false">M820+H820+R820</f>
        <v>0</v>
      </c>
      <c r="X820" s="96"/>
      <c r="Y820" s="96"/>
      <c r="Z820" s="96"/>
    </row>
    <row r="821" customFormat="false" ht="12.75" hidden="false" customHeight="false" outlineLevel="0" collapsed="false">
      <c r="W821" s="22" t="n">
        <f aca="false">M821+H821+R821</f>
        <v>0</v>
      </c>
      <c r="X821" s="96"/>
      <c r="Y821" s="96"/>
      <c r="Z821" s="96"/>
    </row>
    <row r="822" customFormat="false" ht="12.75" hidden="false" customHeight="false" outlineLevel="0" collapsed="false">
      <c r="W822" s="22" t="n">
        <f aca="false">M822+H822+R822</f>
        <v>0</v>
      </c>
      <c r="X822" s="96"/>
      <c r="Y822" s="96"/>
      <c r="Z822" s="96"/>
    </row>
    <row r="823" customFormat="false" ht="12.75" hidden="false" customHeight="false" outlineLevel="0" collapsed="false">
      <c r="W823" s="22" t="n">
        <f aca="false">M823+H823+R823</f>
        <v>0</v>
      </c>
      <c r="X823" s="96"/>
      <c r="Y823" s="96"/>
      <c r="Z823" s="96"/>
    </row>
    <row r="824" customFormat="false" ht="12.75" hidden="false" customHeight="false" outlineLevel="0" collapsed="false">
      <c r="W824" s="22" t="n">
        <f aca="false">M824+H824+R824</f>
        <v>0</v>
      </c>
      <c r="X824" s="96"/>
      <c r="Y824" s="96"/>
      <c r="Z824" s="96"/>
    </row>
    <row r="825" customFormat="false" ht="12.75" hidden="false" customHeight="false" outlineLevel="0" collapsed="false">
      <c r="W825" s="22" t="n">
        <f aca="false">M825+H825+R825</f>
        <v>0</v>
      </c>
      <c r="X825" s="96"/>
      <c r="Y825" s="96"/>
      <c r="Z825" s="96"/>
    </row>
    <row r="826" customFormat="false" ht="12.75" hidden="false" customHeight="false" outlineLevel="0" collapsed="false">
      <c r="W826" s="22" t="n">
        <f aca="false">M826+H826+R826</f>
        <v>0</v>
      </c>
      <c r="X826" s="96"/>
      <c r="Y826" s="96"/>
      <c r="Z826" s="96"/>
    </row>
    <row r="827" customFormat="false" ht="12.75" hidden="false" customHeight="false" outlineLevel="0" collapsed="false">
      <c r="W827" s="22" t="n">
        <f aca="false">M827+H827+R827</f>
        <v>0</v>
      </c>
      <c r="X827" s="96"/>
      <c r="Y827" s="96"/>
      <c r="Z827" s="96"/>
    </row>
    <row r="828" customFormat="false" ht="12.75" hidden="false" customHeight="false" outlineLevel="0" collapsed="false">
      <c r="W828" s="22" t="n">
        <f aca="false">M828+H828+R828</f>
        <v>0</v>
      </c>
      <c r="X828" s="96"/>
      <c r="Y828" s="96"/>
      <c r="Z828" s="96"/>
    </row>
    <row r="829" customFormat="false" ht="12.75" hidden="false" customHeight="false" outlineLevel="0" collapsed="false">
      <c r="W829" s="22" t="n">
        <f aca="false">M829+H829+R829</f>
        <v>0</v>
      </c>
      <c r="X829" s="96"/>
      <c r="Y829" s="96"/>
      <c r="Z829" s="96"/>
    </row>
    <row r="830" customFormat="false" ht="12.75" hidden="false" customHeight="false" outlineLevel="0" collapsed="false">
      <c r="W830" s="22" t="n">
        <f aca="false">M830+H830+R830</f>
        <v>0</v>
      </c>
      <c r="X830" s="96"/>
      <c r="Y830" s="96"/>
      <c r="Z830" s="96"/>
    </row>
    <row r="831" customFormat="false" ht="12.75" hidden="false" customHeight="false" outlineLevel="0" collapsed="false">
      <c r="W831" s="22" t="n">
        <f aca="false">M831+H831+R831</f>
        <v>0</v>
      </c>
      <c r="X831" s="96"/>
      <c r="Y831" s="96"/>
      <c r="Z831" s="96"/>
    </row>
    <row r="832" customFormat="false" ht="12.75" hidden="false" customHeight="false" outlineLevel="0" collapsed="false">
      <c r="W832" s="22" t="n">
        <f aca="false">M832+H832+R832</f>
        <v>0</v>
      </c>
      <c r="X832" s="96"/>
      <c r="Y832" s="96"/>
      <c r="Z832" s="96"/>
    </row>
    <row r="833" customFormat="false" ht="12.75" hidden="false" customHeight="false" outlineLevel="0" collapsed="false">
      <c r="W833" s="22" t="n">
        <f aca="false">M833+H833+R833</f>
        <v>0</v>
      </c>
      <c r="X833" s="96"/>
      <c r="Y833" s="96"/>
      <c r="Z833" s="96"/>
    </row>
    <row r="834" customFormat="false" ht="12.75" hidden="false" customHeight="false" outlineLevel="0" collapsed="false">
      <c r="W834" s="22" t="n">
        <f aca="false">M834+H834+R834</f>
        <v>0</v>
      </c>
      <c r="X834" s="96"/>
      <c r="Y834" s="96"/>
      <c r="Z834" s="96"/>
    </row>
    <row r="835" customFormat="false" ht="12.75" hidden="false" customHeight="false" outlineLevel="0" collapsed="false">
      <c r="W835" s="22" t="n">
        <f aca="false">M835+H835+R835</f>
        <v>0</v>
      </c>
      <c r="X835" s="96"/>
      <c r="Y835" s="96"/>
      <c r="Z835" s="96"/>
    </row>
    <row r="836" customFormat="false" ht="12.75" hidden="false" customHeight="false" outlineLevel="0" collapsed="false">
      <c r="W836" s="22" t="n">
        <f aca="false">M836+H836+R836</f>
        <v>0</v>
      </c>
      <c r="X836" s="96"/>
      <c r="Y836" s="96"/>
      <c r="Z836" s="96"/>
    </row>
    <row r="837" customFormat="false" ht="12.75" hidden="false" customHeight="false" outlineLevel="0" collapsed="false">
      <c r="W837" s="22" t="n">
        <f aca="false">M837+H837+R837</f>
        <v>0</v>
      </c>
      <c r="X837" s="96"/>
      <c r="Y837" s="96"/>
      <c r="Z837" s="96"/>
    </row>
    <row r="838" customFormat="false" ht="12.75" hidden="false" customHeight="false" outlineLevel="0" collapsed="false">
      <c r="W838" s="22" t="n">
        <f aca="false">M838+H838+R838</f>
        <v>0</v>
      </c>
      <c r="X838" s="96"/>
      <c r="Y838" s="96"/>
      <c r="Z838" s="96"/>
    </row>
    <row r="839" customFormat="false" ht="12.75" hidden="false" customHeight="false" outlineLevel="0" collapsed="false">
      <c r="W839" s="22" t="n">
        <f aca="false">M839+H839+R839</f>
        <v>0</v>
      </c>
      <c r="X839" s="96"/>
      <c r="Y839" s="96"/>
      <c r="Z839" s="96"/>
    </row>
    <row r="840" customFormat="false" ht="12.75" hidden="false" customHeight="false" outlineLevel="0" collapsed="false">
      <c r="W840" s="22" t="n">
        <f aca="false">M840+H840+R840</f>
        <v>0</v>
      </c>
      <c r="X840" s="96"/>
      <c r="Y840" s="96"/>
      <c r="Z840" s="96"/>
    </row>
    <row r="841" customFormat="false" ht="12.75" hidden="false" customHeight="false" outlineLevel="0" collapsed="false">
      <c r="W841" s="22" t="n">
        <f aca="false">M841+H841+R841</f>
        <v>0</v>
      </c>
      <c r="X841" s="96"/>
      <c r="Y841" s="96"/>
      <c r="Z841" s="96"/>
    </row>
    <row r="842" customFormat="false" ht="12.75" hidden="false" customHeight="false" outlineLevel="0" collapsed="false">
      <c r="W842" s="22" t="n">
        <f aca="false">M842+H842+R842</f>
        <v>0</v>
      </c>
      <c r="X842" s="96"/>
      <c r="Y842" s="96"/>
      <c r="Z842" s="96"/>
    </row>
    <row r="843" customFormat="false" ht="12.75" hidden="false" customHeight="false" outlineLevel="0" collapsed="false">
      <c r="W843" s="22" t="n">
        <f aca="false">M843+H843+R843</f>
        <v>0</v>
      </c>
      <c r="X843" s="96"/>
      <c r="Y843" s="96"/>
      <c r="Z843" s="96"/>
    </row>
    <row r="844" customFormat="false" ht="12.75" hidden="false" customHeight="false" outlineLevel="0" collapsed="false">
      <c r="W844" s="22" t="n">
        <f aca="false">M844+H844+R844</f>
        <v>0</v>
      </c>
      <c r="X844" s="96"/>
      <c r="Y844" s="96"/>
      <c r="Z844" s="96"/>
    </row>
    <row r="845" customFormat="false" ht="12.75" hidden="false" customHeight="false" outlineLevel="0" collapsed="false">
      <c r="W845" s="22" t="n">
        <f aca="false">M845+H845+R845</f>
        <v>0</v>
      </c>
      <c r="X845" s="96"/>
      <c r="Y845" s="96"/>
      <c r="Z845" s="96"/>
    </row>
    <row r="846" customFormat="false" ht="12.75" hidden="false" customHeight="false" outlineLevel="0" collapsed="false">
      <c r="W846" s="22" t="n">
        <f aca="false">M846+H846+R846</f>
        <v>0</v>
      </c>
      <c r="X846" s="96"/>
      <c r="Y846" s="96"/>
      <c r="Z846" s="96"/>
    </row>
    <row r="847" customFormat="false" ht="12.75" hidden="false" customHeight="false" outlineLevel="0" collapsed="false">
      <c r="W847" s="22" t="n">
        <f aca="false">M847+H847+R847</f>
        <v>0</v>
      </c>
      <c r="X847" s="96"/>
      <c r="Y847" s="96"/>
      <c r="Z847" s="96"/>
    </row>
    <row r="848" customFormat="false" ht="12.75" hidden="false" customHeight="false" outlineLevel="0" collapsed="false">
      <c r="W848" s="22" t="n">
        <f aca="false">M848+H848+R848</f>
        <v>0</v>
      </c>
      <c r="X848" s="96"/>
      <c r="Y848" s="96"/>
      <c r="Z848" s="96"/>
    </row>
    <row r="849" customFormat="false" ht="12.75" hidden="false" customHeight="false" outlineLevel="0" collapsed="false">
      <c r="W849" s="22" t="n">
        <f aca="false">M849+H849+R849</f>
        <v>0</v>
      </c>
      <c r="X849" s="96"/>
      <c r="Y849" s="96"/>
      <c r="Z849" s="96"/>
    </row>
    <row r="850" customFormat="false" ht="12.75" hidden="false" customHeight="false" outlineLevel="0" collapsed="false">
      <c r="W850" s="22" t="n">
        <f aca="false">M850+H850+R850</f>
        <v>0</v>
      </c>
      <c r="X850" s="96"/>
      <c r="Y850" s="96"/>
      <c r="Z850" s="96"/>
    </row>
    <row r="851" customFormat="false" ht="12.75" hidden="false" customHeight="false" outlineLevel="0" collapsed="false">
      <c r="W851" s="22" t="n">
        <f aca="false">M851+H851+R851</f>
        <v>0</v>
      </c>
      <c r="X851" s="96"/>
      <c r="Y851" s="96"/>
      <c r="Z851" s="96"/>
    </row>
    <row r="852" customFormat="false" ht="12.75" hidden="false" customHeight="false" outlineLevel="0" collapsed="false">
      <c r="W852" s="22" t="n">
        <f aca="false">M852+H852+R852</f>
        <v>0</v>
      </c>
      <c r="X852" s="96"/>
      <c r="Y852" s="96"/>
      <c r="Z852" s="96"/>
    </row>
    <row r="853" customFormat="false" ht="12.75" hidden="false" customHeight="false" outlineLevel="0" collapsed="false">
      <c r="W853" s="22" t="n">
        <f aca="false">M853+H853+R853</f>
        <v>0</v>
      </c>
      <c r="X853" s="96"/>
      <c r="Y853" s="96"/>
      <c r="Z853" s="96"/>
    </row>
    <row r="854" customFormat="false" ht="12.75" hidden="false" customHeight="false" outlineLevel="0" collapsed="false">
      <c r="W854" s="22" t="n">
        <f aca="false">M854+H854+R854</f>
        <v>0</v>
      </c>
      <c r="X854" s="96"/>
      <c r="Y854" s="96"/>
      <c r="Z854" s="96"/>
    </row>
    <row r="855" customFormat="false" ht="12.75" hidden="false" customHeight="false" outlineLevel="0" collapsed="false">
      <c r="W855" s="22" t="n">
        <f aca="false">M855+H855+R855</f>
        <v>0</v>
      </c>
      <c r="X855" s="96"/>
      <c r="Y855" s="96"/>
      <c r="Z855" s="96"/>
    </row>
    <row r="856" customFormat="false" ht="12.75" hidden="false" customHeight="false" outlineLevel="0" collapsed="false">
      <c r="W856" s="22" t="n">
        <f aca="false">M856+H856+R856</f>
        <v>0</v>
      </c>
      <c r="X856" s="96"/>
      <c r="Y856" s="96"/>
      <c r="Z856" s="96"/>
    </row>
    <row r="857" customFormat="false" ht="12.75" hidden="false" customHeight="false" outlineLevel="0" collapsed="false">
      <c r="W857" s="22" t="n">
        <f aca="false">M857+H857+R857</f>
        <v>0</v>
      </c>
      <c r="X857" s="96"/>
      <c r="Y857" s="96"/>
      <c r="Z857" s="96"/>
    </row>
    <row r="858" customFormat="false" ht="12.75" hidden="false" customHeight="false" outlineLevel="0" collapsed="false">
      <c r="W858" s="22" t="n">
        <f aca="false">M858+H858+R858</f>
        <v>0</v>
      </c>
      <c r="X858" s="96"/>
      <c r="Y858" s="96"/>
      <c r="Z858" s="96"/>
    </row>
    <row r="859" customFormat="false" ht="12.75" hidden="false" customHeight="false" outlineLevel="0" collapsed="false">
      <c r="W859" s="22" t="n">
        <f aca="false">M859+H859+R859</f>
        <v>0</v>
      </c>
      <c r="X859" s="96"/>
      <c r="Y859" s="96"/>
      <c r="Z859" s="96"/>
    </row>
    <row r="860" customFormat="false" ht="12.75" hidden="false" customHeight="false" outlineLevel="0" collapsed="false">
      <c r="W860" s="22" t="n">
        <f aca="false">M860+H860+R860</f>
        <v>0</v>
      </c>
      <c r="X860" s="96"/>
      <c r="Y860" s="96"/>
      <c r="Z860" s="96"/>
    </row>
    <row r="861" customFormat="false" ht="12.75" hidden="false" customHeight="false" outlineLevel="0" collapsed="false">
      <c r="W861" s="22" t="n">
        <f aca="false">M861+H861+R861</f>
        <v>0</v>
      </c>
      <c r="X861" s="96"/>
      <c r="Y861" s="96"/>
      <c r="Z861" s="96"/>
    </row>
    <row r="862" customFormat="false" ht="12.75" hidden="false" customHeight="false" outlineLevel="0" collapsed="false">
      <c r="W862" s="22" t="n">
        <f aca="false">M862+H862+R862</f>
        <v>0</v>
      </c>
      <c r="X862" s="96"/>
      <c r="Y862" s="96"/>
      <c r="Z862" s="96"/>
    </row>
    <row r="863" customFormat="false" ht="12.75" hidden="false" customHeight="false" outlineLevel="0" collapsed="false">
      <c r="W863" s="22" t="n">
        <f aca="false">M863+H863+R863</f>
        <v>0</v>
      </c>
      <c r="X863" s="96"/>
      <c r="Y863" s="96"/>
      <c r="Z863" s="96"/>
    </row>
    <row r="864" customFormat="false" ht="12.75" hidden="false" customHeight="false" outlineLevel="0" collapsed="false">
      <c r="W864" s="22" t="n">
        <f aca="false">M864+H864+R864</f>
        <v>0</v>
      </c>
      <c r="X864" s="96"/>
      <c r="Y864" s="96"/>
      <c r="Z864" s="96"/>
    </row>
    <row r="865" customFormat="false" ht="12.75" hidden="false" customHeight="false" outlineLevel="0" collapsed="false">
      <c r="W865" s="22" t="n">
        <f aca="false">M865+H865+R865</f>
        <v>0</v>
      </c>
      <c r="X865" s="96"/>
      <c r="Y865" s="96"/>
      <c r="Z865" s="96"/>
    </row>
    <row r="866" customFormat="false" ht="12.75" hidden="false" customHeight="false" outlineLevel="0" collapsed="false">
      <c r="W866" s="22" t="n">
        <f aca="false">M866+H866+R866</f>
        <v>0</v>
      </c>
      <c r="X866" s="96"/>
      <c r="Y866" s="96"/>
      <c r="Z866" s="96"/>
    </row>
    <row r="867" customFormat="false" ht="12.75" hidden="false" customHeight="false" outlineLevel="0" collapsed="false">
      <c r="W867" s="22" t="n">
        <f aca="false">M867+H867+R867</f>
        <v>0</v>
      </c>
      <c r="X867" s="96"/>
      <c r="Y867" s="96"/>
      <c r="Z867" s="96"/>
    </row>
    <row r="868" customFormat="false" ht="12.75" hidden="false" customHeight="false" outlineLevel="0" collapsed="false">
      <c r="W868" s="22" t="n">
        <f aca="false">M868+H868+R868</f>
        <v>0</v>
      </c>
      <c r="X868" s="96"/>
      <c r="Y868" s="96"/>
      <c r="Z868" s="96"/>
    </row>
    <row r="869" customFormat="false" ht="12.75" hidden="false" customHeight="false" outlineLevel="0" collapsed="false">
      <c r="W869" s="22" t="n">
        <f aca="false">M869+H869+R869</f>
        <v>0</v>
      </c>
      <c r="X869" s="96"/>
      <c r="Y869" s="96"/>
      <c r="Z869" s="96"/>
    </row>
    <row r="870" customFormat="false" ht="12.75" hidden="false" customHeight="false" outlineLevel="0" collapsed="false">
      <c r="W870" s="22" t="n">
        <f aca="false">M870+H870+R870</f>
        <v>0</v>
      </c>
      <c r="X870" s="96"/>
      <c r="Y870" s="96"/>
      <c r="Z870" s="96"/>
    </row>
    <row r="871" customFormat="false" ht="12.75" hidden="false" customHeight="false" outlineLevel="0" collapsed="false">
      <c r="W871" s="22" t="n">
        <f aca="false">M871+H871+R871</f>
        <v>0</v>
      </c>
      <c r="X871" s="96"/>
      <c r="Y871" s="96"/>
      <c r="Z871" s="96"/>
    </row>
    <row r="872" customFormat="false" ht="12.75" hidden="false" customHeight="false" outlineLevel="0" collapsed="false">
      <c r="W872" s="22" t="n">
        <f aca="false">M872+H872+R872</f>
        <v>0</v>
      </c>
      <c r="X872" s="96"/>
      <c r="Y872" s="96"/>
      <c r="Z872" s="96"/>
    </row>
    <row r="873" customFormat="false" ht="12.75" hidden="false" customHeight="false" outlineLevel="0" collapsed="false">
      <c r="W873" s="22" t="n">
        <f aca="false">M873+H873+R873</f>
        <v>0</v>
      </c>
      <c r="X873" s="96"/>
      <c r="Y873" s="96"/>
      <c r="Z873" s="96"/>
    </row>
    <row r="874" customFormat="false" ht="12.75" hidden="false" customHeight="false" outlineLevel="0" collapsed="false">
      <c r="W874" s="22" t="n">
        <f aca="false">M874+H874+R874</f>
        <v>0</v>
      </c>
      <c r="X874" s="96"/>
      <c r="Y874" s="96"/>
      <c r="Z874" s="96"/>
    </row>
    <row r="875" customFormat="false" ht="12.75" hidden="false" customHeight="false" outlineLevel="0" collapsed="false">
      <c r="W875" s="22" t="n">
        <f aca="false">M875+H875+R875</f>
        <v>0</v>
      </c>
      <c r="X875" s="96"/>
      <c r="Y875" s="96"/>
      <c r="Z875" s="96"/>
    </row>
    <row r="876" customFormat="false" ht="12.75" hidden="false" customHeight="false" outlineLevel="0" collapsed="false">
      <c r="W876" s="22" t="n">
        <f aca="false">M876+H876+R876</f>
        <v>0</v>
      </c>
      <c r="X876" s="96"/>
      <c r="Y876" s="96"/>
      <c r="Z876" s="96"/>
    </row>
    <row r="877" customFormat="false" ht="12.75" hidden="false" customHeight="false" outlineLevel="0" collapsed="false">
      <c r="W877" s="22" t="n">
        <f aca="false">M877+H877+R877</f>
        <v>0</v>
      </c>
      <c r="X877" s="96"/>
      <c r="Y877" s="96"/>
      <c r="Z877" s="96"/>
    </row>
    <row r="878" customFormat="false" ht="12.75" hidden="false" customHeight="false" outlineLevel="0" collapsed="false">
      <c r="W878" s="22" t="n">
        <f aca="false">M878+H878+R878</f>
        <v>0</v>
      </c>
      <c r="X878" s="96"/>
      <c r="Y878" s="96"/>
      <c r="Z878" s="96"/>
    </row>
    <row r="879" customFormat="false" ht="12.75" hidden="false" customHeight="false" outlineLevel="0" collapsed="false">
      <c r="W879" s="22" t="n">
        <f aca="false">M879+H879+R879</f>
        <v>0</v>
      </c>
      <c r="X879" s="96"/>
      <c r="Y879" s="96"/>
      <c r="Z879" s="96"/>
    </row>
    <row r="880" customFormat="false" ht="12.75" hidden="false" customHeight="false" outlineLevel="0" collapsed="false">
      <c r="W880" s="22" t="n">
        <f aca="false">M880+H880+R880</f>
        <v>0</v>
      </c>
      <c r="X880" s="96"/>
      <c r="Y880" s="96"/>
      <c r="Z880" s="96"/>
    </row>
    <row r="881" customFormat="false" ht="12.75" hidden="false" customHeight="false" outlineLevel="0" collapsed="false">
      <c r="W881" s="22" t="n">
        <f aca="false">M881+H881+R881</f>
        <v>0</v>
      </c>
      <c r="X881" s="96"/>
      <c r="Y881" s="96"/>
      <c r="Z881" s="96"/>
    </row>
    <row r="882" customFormat="false" ht="12.75" hidden="false" customHeight="false" outlineLevel="0" collapsed="false">
      <c r="W882" s="22" t="n">
        <f aca="false">M882+H882+R882</f>
        <v>0</v>
      </c>
      <c r="X882" s="96"/>
      <c r="Y882" s="96"/>
      <c r="Z882" s="96"/>
    </row>
    <row r="883" customFormat="false" ht="12.75" hidden="false" customHeight="false" outlineLevel="0" collapsed="false">
      <c r="W883" s="22" t="n">
        <f aca="false">M883+H883+R883</f>
        <v>0</v>
      </c>
      <c r="X883" s="96"/>
      <c r="Y883" s="96"/>
      <c r="Z883" s="96"/>
    </row>
    <row r="884" customFormat="false" ht="12.75" hidden="false" customHeight="false" outlineLevel="0" collapsed="false">
      <c r="W884" s="22" t="n">
        <f aca="false">M884+H884+R884</f>
        <v>0</v>
      </c>
      <c r="X884" s="96"/>
      <c r="Y884" s="96"/>
      <c r="Z884" s="96"/>
    </row>
    <row r="885" customFormat="false" ht="12.75" hidden="false" customHeight="false" outlineLevel="0" collapsed="false">
      <c r="W885" s="22" t="n">
        <f aca="false">M885+H885+R885</f>
        <v>0</v>
      </c>
      <c r="X885" s="96"/>
      <c r="Y885" s="96"/>
      <c r="Z885" s="96"/>
    </row>
    <row r="886" customFormat="false" ht="12.75" hidden="false" customHeight="false" outlineLevel="0" collapsed="false">
      <c r="W886" s="22" t="n">
        <f aca="false">M886+H886+R886</f>
        <v>0</v>
      </c>
      <c r="X886" s="96"/>
      <c r="Y886" s="96"/>
      <c r="Z886" s="96"/>
    </row>
    <row r="887" customFormat="false" ht="12.75" hidden="false" customHeight="false" outlineLevel="0" collapsed="false">
      <c r="W887" s="22" t="n">
        <f aca="false">M887+H887+R887</f>
        <v>0</v>
      </c>
      <c r="X887" s="96"/>
      <c r="Y887" s="96"/>
      <c r="Z887" s="96"/>
    </row>
    <row r="888" customFormat="false" ht="12.75" hidden="false" customHeight="false" outlineLevel="0" collapsed="false">
      <c r="W888" s="22" t="n">
        <f aca="false">M888+H888+R888</f>
        <v>0</v>
      </c>
      <c r="X888" s="96"/>
      <c r="Y888" s="96"/>
      <c r="Z888" s="96"/>
    </row>
    <row r="889" customFormat="false" ht="12.75" hidden="false" customHeight="false" outlineLevel="0" collapsed="false">
      <c r="W889" s="22" t="n">
        <f aca="false">M889+H889+R889</f>
        <v>0</v>
      </c>
      <c r="X889" s="96"/>
      <c r="Y889" s="96"/>
      <c r="Z889" s="96"/>
    </row>
    <row r="890" customFormat="false" ht="12.75" hidden="false" customHeight="false" outlineLevel="0" collapsed="false">
      <c r="W890" s="22" t="n">
        <f aca="false">M890+H890+R890</f>
        <v>0</v>
      </c>
      <c r="X890" s="96"/>
      <c r="Y890" s="96"/>
      <c r="Z890" s="96"/>
    </row>
    <row r="891" customFormat="false" ht="12.75" hidden="false" customHeight="false" outlineLevel="0" collapsed="false">
      <c r="W891" s="22" t="n">
        <f aca="false">M891+H891+R891</f>
        <v>0</v>
      </c>
      <c r="X891" s="96"/>
      <c r="Y891" s="96"/>
      <c r="Z891" s="96"/>
    </row>
    <row r="892" customFormat="false" ht="12.75" hidden="false" customHeight="false" outlineLevel="0" collapsed="false">
      <c r="W892" s="22" t="n">
        <f aca="false">M892+H892+R892</f>
        <v>0</v>
      </c>
      <c r="X892" s="96"/>
      <c r="Y892" s="96"/>
      <c r="Z892" s="96"/>
    </row>
    <row r="893" customFormat="false" ht="12.75" hidden="false" customHeight="false" outlineLevel="0" collapsed="false">
      <c r="W893" s="22" t="n">
        <f aca="false">M893+H893+R893</f>
        <v>0</v>
      </c>
      <c r="X893" s="96"/>
      <c r="Y893" s="96"/>
      <c r="Z893" s="96"/>
    </row>
    <row r="894" customFormat="false" ht="12.75" hidden="false" customHeight="false" outlineLevel="0" collapsed="false">
      <c r="W894" s="22" t="n">
        <f aca="false">M894+H894+R894</f>
        <v>0</v>
      </c>
      <c r="X894" s="96"/>
      <c r="Y894" s="96"/>
      <c r="Z894" s="96"/>
    </row>
    <row r="895" customFormat="false" ht="12.75" hidden="false" customHeight="false" outlineLevel="0" collapsed="false">
      <c r="W895" s="22" t="n">
        <f aca="false">M895+H895+R895</f>
        <v>0</v>
      </c>
      <c r="X895" s="96"/>
      <c r="Y895" s="96"/>
      <c r="Z895" s="96"/>
    </row>
    <row r="896" customFormat="false" ht="12.75" hidden="false" customHeight="false" outlineLevel="0" collapsed="false">
      <c r="W896" s="22" t="n">
        <f aca="false">M896+H896+R896</f>
        <v>0</v>
      </c>
      <c r="X896" s="96"/>
      <c r="Y896" s="96"/>
      <c r="Z896" s="96"/>
    </row>
    <row r="897" customFormat="false" ht="12.75" hidden="false" customHeight="false" outlineLevel="0" collapsed="false">
      <c r="W897" s="22" t="n">
        <f aca="false">M897+H897+R897</f>
        <v>0</v>
      </c>
      <c r="X897" s="96"/>
      <c r="Y897" s="96"/>
      <c r="Z897" s="96"/>
    </row>
    <row r="898" customFormat="false" ht="12.75" hidden="false" customHeight="false" outlineLevel="0" collapsed="false">
      <c r="W898" s="22" t="n">
        <f aca="false">M898+H898+R898</f>
        <v>0</v>
      </c>
      <c r="X898" s="96"/>
      <c r="Y898" s="96"/>
      <c r="Z898" s="96"/>
    </row>
    <row r="899" customFormat="false" ht="12.75" hidden="false" customHeight="false" outlineLevel="0" collapsed="false">
      <c r="W899" s="22" t="n">
        <f aca="false">M899+H899+R899</f>
        <v>0</v>
      </c>
      <c r="X899" s="96"/>
      <c r="Y899" s="96"/>
      <c r="Z899" s="96"/>
    </row>
    <row r="900" customFormat="false" ht="12.75" hidden="false" customHeight="false" outlineLevel="0" collapsed="false">
      <c r="W900" s="22" t="n">
        <f aca="false">M900+H900+R900</f>
        <v>0</v>
      </c>
      <c r="X900" s="96"/>
      <c r="Y900" s="96"/>
      <c r="Z900" s="96"/>
    </row>
    <row r="901" customFormat="false" ht="12.75" hidden="false" customHeight="false" outlineLevel="0" collapsed="false">
      <c r="W901" s="22" t="n">
        <f aca="false">M901+H901+R901</f>
        <v>0</v>
      </c>
      <c r="X901" s="96"/>
      <c r="Y901" s="96"/>
      <c r="Z901" s="96"/>
    </row>
    <row r="902" customFormat="false" ht="12.75" hidden="false" customHeight="false" outlineLevel="0" collapsed="false">
      <c r="W902" s="22" t="n">
        <f aca="false">M902+H902+R902</f>
        <v>0</v>
      </c>
      <c r="X902" s="96"/>
      <c r="Y902" s="96"/>
      <c r="Z902" s="96"/>
    </row>
    <row r="903" customFormat="false" ht="12.75" hidden="false" customHeight="false" outlineLevel="0" collapsed="false">
      <c r="W903" s="22" t="n">
        <f aca="false">M903+H903+R903</f>
        <v>0</v>
      </c>
      <c r="X903" s="96"/>
      <c r="Y903" s="96"/>
      <c r="Z903" s="96"/>
    </row>
    <row r="904" customFormat="false" ht="12.75" hidden="false" customHeight="false" outlineLevel="0" collapsed="false">
      <c r="W904" s="22" t="n">
        <f aca="false">M904+H904+R904</f>
        <v>0</v>
      </c>
      <c r="X904" s="96"/>
      <c r="Y904" s="96"/>
      <c r="Z904" s="96"/>
    </row>
    <row r="905" customFormat="false" ht="12.75" hidden="false" customHeight="false" outlineLevel="0" collapsed="false">
      <c r="W905" s="22" t="n">
        <f aca="false">M905+H905+R905</f>
        <v>0</v>
      </c>
      <c r="X905" s="96"/>
      <c r="Y905" s="96"/>
      <c r="Z905" s="96"/>
    </row>
    <row r="906" customFormat="false" ht="12.75" hidden="false" customHeight="false" outlineLevel="0" collapsed="false">
      <c r="W906" s="22" t="n">
        <f aca="false">M906+H906+R906</f>
        <v>0</v>
      </c>
      <c r="X906" s="96"/>
      <c r="Y906" s="96"/>
      <c r="Z906" s="96"/>
    </row>
    <row r="907" customFormat="false" ht="12.75" hidden="false" customHeight="false" outlineLevel="0" collapsed="false">
      <c r="W907" s="22" t="n">
        <f aca="false">M907+H907+R907</f>
        <v>0</v>
      </c>
      <c r="X907" s="96"/>
      <c r="Y907" s="96"/>
      <c r="Z907" s="96"/>
    </row>
    <row r="908" customFormat="false" ht="12.75" hidden="false" customHeight="false" outlineLevel="0" collapsed="false">
      <c r="W908" s="22" t="n">
        <f aca="false">M908+H908+R908</f>
        <v>0</v>
      </c>
      <c r="X908" s="96"/>
      <c r="Y908" s="96"/>
      <c r="Z908" s="96"/>
    </row>
    <row r="909" customFormat="false" ht="12.75" hidden="false" customHeight="false" outlineLevel="0" collapsed="false">
      <c r="W909" s="22" t="n">
        <f aca="false">M909+H909+R909</f>
        <v>0</v>
      </c>
      <c r="X909" s="96"/>
      <c r="Y909" s="96"/>
      <c r="Z909" s="96"/>
    </row>
    <row r="910" customFormat="false" ht="12.75" hidden="false" customHeight="false" outlineLevel="0" collapsed="false">
      <c r="W910" s="22" t="n">
        <f aca="false">M910+H910+R910</f>
        <v>0</v>
      </c>
      <c r="X910" s="96"/>
      <c r="Y910" s="96"/>
      <c r="Z910" s="96"/>
    </row>
    <row r="911" customFormat="false" ht="12.75" hidden="false" customHeight="false" outlineLevel="0" collapsed="false">
      <c r="W911" s="22" t="n">
        <f aca="false">M911+H911+R911</f>
        <v>0</v>
      </c>
      <c r="X911" s="96"/>
      <c r="Y911" s="96"/>
      <c r="Z911" s="96"/>
    </row>
    <row r="912" customFormat="false" ht="12.75" hidden="false" customHeight="false" outlineLevel="0" collapsed="false">
      <c r="W912" s="22" t="n">
        <f aca="false">M912+H912+R912</f>
        <v>0</v>
      </c>
      <c r="X912" s="96"/>
      <c r="Y912" s="96"/>
      <c r="Z912" s="96"/>
    </row>
    <row r="913" customFormat="false" ht="12.75" hidden="false" customHeight="false" outlineLevel="0" collapsed="false">
      <c r="W913" s="22" t="n">
        <f aca="false">M913+H913+R913</f>
        <v>0</v>
      </c>
      <c r="X913" s="96"/>
      <c r="Y913" s="96"/>
      <c r="Z913" s="96"/>
    </row>
    <row r="914" customFormat="false" ht="12.75" hidden="false" customHeight="false" outlineLevel="0" collapsed="false">
      <c r="W914" s="22" t="n">
        <f aca="false">M914+H914+R914</f>
        <v>0</v>
      </c>
      <c r="X914" s="96"/>
      <c r="Y914" s="96"/>
      <c r="Z914" s="96"/>
    </row>
    <row r="915" customFormat="false" ht="12.75" hidden="false" customHeight="false" outlineLevel="0" collapsed="false">
      <c r="W915" s="22" t="n">
        <f aca="false">M915+H915+R915</f>
        <v>0</v>
      </c>
      <c r="X915" s="96"/>
      <c r="Y915" s="96"/>
      <c r="Z915" s="96"/>
    </row>
    <row r="916" customFormat="false" ht="12.75" hidden="false" customHeight="false" outlineLevel="0" collapsed="false">
      <c r="W916" s="22" t="n">
        <f aca="false">M916+H916+R916</f>
        <v>0</v>
      </c>
      <c r="X916" s="96"/>
      <c r="Y916" s="96"/>
      <c r="Z916" s="96"/>
    </row>
    <row r="917" customFormat="false" ht="12.75" hidden="false" customHeight="false" outlineLevel="0" collapsed="false">
      <c r="W917" s="22" t="n">
        <f aca="false">M917+H917+R917</f>
        <v>0</v>
      </c>
      <c r="X917" s="96"/>
      <c r="Y917" s="96"/>
      <c r="Z917" s="96"/>
    </row>
    <row r="918" customFormat="false" ht="12.75" hidden="false" customHeight="false" outlineLevel="0" collapsed="false">
      <c r="W918" s="22" t="n">
        <f aca="false">M918+H918+R918</f>
        <v>0</v>
      </c>
      <c r="X918" s="96"/>
      <c r="Y918" s="96"/>
      <c r="Z918" s="96"/>
    </row>
    <row r="919" customFormat="false" ht="12.75" hidden="false" customHeight="false" outlineLevel="0" collapsed="false">
      <c r="W919" s="22" t="n">
        <f aca="false">M919+H919+R919</f>
        <v>0</v>
      </c>
      <c r="X919" s="96"/>
      <c r="Y919" s="96"/>
      <c r="Z919" s="96"/>
    </row>
    <row r="920" customFormat="false" ht="12.75" hidden="false" customHeight="false" outlineLevel="0" collapsed="false">
      <c r="W920" s="22" t="n">
        <f aca="false">M920+H920+R920</f>
        <v>0</v>
      </c>
      <c r="X920" s="96"/>
      <c r="Y920" s="96"/>
      <c r="Z920" s="96"/>
    </row>
    <row r="921" customFormat="false" ht="12.75" hidden="false" customHeight="false" outlineLevel="0" collapsed="false">
      <c r="W921" s="22" t="n">
        <f aca="false">M921+H921+R921</f>
        <v>0</v>
      </c>
      <c r="X921" s="96"/>
      <c r="Y921" s="96"/>
      <c r="Z921" s="96"/>
    </row>
    <row r="922" customFormat="false" ht="12.75" hidden="false" customHeight="false" outlineLevel="0" collapsed="false">
      <c r="W922" s="22" t="n">
        <f aca="false">M922+H922+R922</f>
        <v>0</v>
      </c>
      <c r="X922" s="96"/>
      <c r="Y922" s="96"/>
      <c r="Z922" s="96"/>
    </row>
    <row r="923" customFormat="false" ht="12.75" hidden="false" customHeight="false" outlineLevel="0" collapsed="false">
      <c r="W923" s="22" t="n">
        <f aca="false">M923+H923+R923</f>
        <v>0</v>
      </c>
      <c r="X923" s="96"/>
      <c r="Y923" s="96"/>
      <c r="Z923" s="96"/>
    </row>
    <row r="924" customFormat="false" ht="12.75" hidden="false" customHeight="false" outlineLevel="0" collapsed="false">
      <c r="W924" s="22" t="n">
        <f aca="false">M924+H924+R924</f>
        <v>0</v>
      </c>
      <c r="X924" s="96"/>
      <c r="Y924" s="96"/>
      <c r="Z924" s="96"/>
    </row>
    <row r="925" customFormat="false" ht="12.75" hidden="false" customHeight="false" outlineLevel="0" collapsed="false">
      <c r="W925" s="22" t="n">
        <f aca="false">M925+H925+R925</f>
        <v>0</v>
      </c>
      <c r="X925" s="96"/>
      <c r="Y925" s="96"/>
      <c r="Z925" s="96"/>
    </row>
    <row r="926" customFormat="false" ht="12.75" hidden="false" customHeight="false" outlineLevel="0" collapsed="false">
      <c r="W926" s="22" t="n">
        <f aca="false">M926+H926+R926</f>
        <v>0</v>
      </c>
      <c r="X926" s="96"/>
      <c r="Y926" s="96"/>
      <c r="Z926" s="96"/>
    </row>
    <row r="927" customFormat="false" ht="12.75" hidden="false" customHeight="false" outlineLevel="0" collapsed="false">
      <c r="W927" s="22" t="n">
        <f aca="false">M927+H927+R927</f>
        <v>0</v>
      </c>
      <c r="X927" s="96"/>
      <c r="Y927" s="96"/>
      <c r="Z927" s="96"/>
    </row>
    <row r="928" customFormat="false" ht="12.75" hidden="false" customHeight="false" outlineLevel="0" collapsed="false">
      <c r="W928" s="22" t="n">
        <f aca="false">M928+H928+R928</f>
        <v>0</v>
      </c>
      <c r="X928" s="96"/>
      <c r="Y928" s="96"/>
      <c r="Z928" s="96"/>
    </row>
    <row r="929" customFormat="false" ht="12.75" hidden="false" customHeight="false" outlineLevel="0" collapsed="false">
      <c r="W929" s="22" t="n">
        <f aca="false">M929+H929+R929</f>
        <v>0</v>
      </c>
      <c r="X929" s="96"/>
      <c r="Y929" s="96"/>
      <c r="Z929" s="96"/>
    </row>
    <row r="930" customFormat="false" ht="12.75" hidden="false" customHeight="false" outlineLevel="0" collapsed="false">
      <c r="W930" s="22" t="n">
        <f aca="false">M930+H930+R930</f>
        <v>0</v>
      </c>
      <c r="X930" s="96"/>
      <c r="Y930" s="96"/>
      <c r="Z930" s="96"/>
    </row>
    <row r="931" customFormat="false" ht="12.75" hidden="false" customHeight="false" outlineLevel="0" collapsed="false">
      <c r="W931" s="22" t="n">
        <f aca="false">M931+H931+R931</f>
        <v>0</v>
      </c>
      <c r="X931" s="96"/>
      <c r="Y931" s="96"/>
      <c r="Z931" s="96"/>
    </row>
    <row r="932" customFormat="false" ht="12.75" hidden="false" customHeight="false" outlineLevel="0" collapsed="false">
      <c r="W932" s="22" t="n">
        <f aca="false">M932+H932+R932</f>
        <v>0</v>
      </c>
      <c r="X932" s="96"/>
      <c r="Y932" s="96"/>
      <c r="Z932" s="96"/>
    </row>
    <row r="933" customFormat="false" ht="12.75" hidden="false" customHeight="false" outlineLevel="0" collapsed="false">
      <c r="W933" s="22" t="n">
        <f aca="false">M933+H933+R933</f>
        <v>0</v>
      </c>
      <c r="X933" s="96"/>
      <c r="Y933" s="96"/>
      <c r="Z933" s="96"/>
    </row>
    <row r="934" customFormat="false" ht="12.75" hidden="false" customHeight="false" outlineLevel="0" collapsed="false">
      <c r="W934" s="22" t="n">
        <f aca="false">M934+H934+R934</f>
        <v>0</v>
      </c>
      <c r="X934" s="96"/>
      <c r="Y934" s="96"/>
      <c r="Z934" s="96"/>
    </row>
    <row r="935" customFormat="false" ht="12.75" hidden="false" customHeight="false" outlineLevel="0" collapsed="false">
      <c r="W935" s="22" t="n">
        <f aca="false">M935+H935+R935</f>
        <v>0</v>
      </c>
      <c r="X935" s="96"/>
      <c r="Y935" s="96"/>
      <c r="Z935" s="96"/>
    </row>
    <row r="936" customFormat="false" ht="12.75" hidden="false" customHeight="false" outlineLevel="0" collapsed="false">
      <c r="W936" s="22" t="n">
        <f aca="false">M936+H936+R936</f>
        <v>0</v>
      </c>
      <c r="X936" s="96"/>
      <c r="Y936" s="96"/>
      <c r="Z936" s="96"/>
    </row>
    <row r="937" customFormat="false" ht="12.75" hidden="false" customHeight="false" outlineLevel="0" collapsed="false">
      <c r="W937" s="22" t="n">
        <f aca="false">M937+H937+R937</f>
        <v>0</v>
      </c>
      <c r="X937" s="96"/>
      <c r="Y937" s="96"/>
      <c r="Z937" s="96"/>
    </row>
    <row r="938" customFormat="false" ht="12.75" hidden="false" customHeight="false" outlineLevel="0" collapsed="false">
      <c r="W938" s="22" t="n">
        <f aca="false">M938+H938+R938</f>
        <v>0</v>
      </c>
      <c r="X938" s="96"/>
      <c r="Y938" s="96"/>
      <c r="Z938" s="96"/>
    </row>
    <row r="939" customFormat="false" ht="12.75" hidden="false" customHeight="false" outlineLevel="0" collapsed="false">
      <c r="W939" s="22" t="n">
        <f aca="false">M939+H939+R939</f>
        <v>0</v>
      </c>
      <c r="X939" s="96"/>
      <c r="Y939" s="96"/>
      <c r="Z939" s="96"/>
    </row>
    <row r="940" customFormat="false" ht="12.75" hidden="false" customHeight="false" outlineLevel="0" collapsed="false">
      <c r="W940" s="22" t="n">
        <f aca="false">M940+H940+R940</f>
        <v>0</v>
      </c>
      <c r="X940" s="96"/>
      <c r="Y940" s="96"/>
      <c r="Z940" s="96"/>
    </row>
    <row r="941" customFormat="false" ht="12.75" hidden="false" customHeight="false" outlineLevel="0" collapsed="false">
      <c r="W941" s="22" t="n">
        <f aca="false">M941+H941+R941</f>
        <v>0</v>
      </c>
      <c r="X941" s="96"/>
      <c r="Y941" s="96"/>
      <c r="Z941" s="96"/>
    </row>
    <row r="942" customFormat="false" ht="12.75" hidden="false" customHeight="false" outlineLevel="0" collapsed="false">
      <c r="W942" s="22" t="n">
        <f aca="false">M942+H942+R942</f>
        <v>0</v>
      </c>
      <c r="X942" s="96"/>
      <c r="Y942" s="96"/>
      <c r="Z942" s="96"/>
    </row>
    <row r="943" customFormat="false" ht="12.75" hidden="false" customHeight="false" outlineLevel="0" collapsed="false">
      <c r="W943" s="22" t="n">
        <f aca="false">M943+H943+R943</f>
        <v>0</v>
      </c>
      <c r="X943" s="96"/>
      <c r="Y943" s="96"/>
      <c r="Z943" s="96"/>
    </row>
    <row r="944" customFormat="false" ht="12.75" hidden="false" customHeight="false" outlineLevel="0" collapsed="false">
      <c r="W944" s="22" t="n">
        <f aca="false">M944+H944+R944</f>
        <v>0</v>
      </c>
      <c r="X944" s="96"/>
      <c r="Y944" s="96"/>
      <c r="Z944" s="96"/>
    </row>
    <row r="945" customFormat="false" ht="12.75" hidden="false" customHeight="false" outlineLevel="0" collapsed="false">
      <c r="W945" s="22" t="n">
        <f aca="false">M945+H945+R945</f>
        <v>0</v>
      </c>
      <c r="X945" s="96"/>
      <c r="Y945" s="96"/>
      <c r="Z945" s="96"/>
    </row>
    <row r="946" customFormat="false" ht="12.75" hidden="false" customHeight="false" outlineLevel="0" collapsed="false">
      <c r="W946" s="22" t="n">
        <f aca="false">M946+H946+R946</f>
        <v>0</v>
      </c>
      <c r="X946" s="96"/>
      <c r="Y946" s="96"/>
      <c r="Z946" s="96"/>
    </row>
    <row r="947" customFormat="false" ht="12.75" hidden="false" customHeight="false" outlineLevel="0" collapsed="false">
      <c r="W947" s="22" t="n">
        <f aca="false">M947+H947+R947</f>
        <v>0</v>
      </c>
      <c r="X947" s="96"/>
      <c r="Y947" s="96"/>
      <c r="Z947" s="96"/>
    </row>
    <row r="948" customFormat="false" ht="12.75" hidden="false" customHeight="false" outlineLevel="0" collapsed="false">
      <c r="W948" s="22" t="n">
        <f aca="false">M948+H948+R948</f>
        <v>0</v>
      </c>
      <c r="X948" s="96"/>
      <c r="Y948" s="96"/>
      <c r="Z948" s="96"/>
    </row>
    <row r="949" customFormat="false" ht="12.75" hidden="false" customHeight="false" outlineLevel="0" collapsed="false">
      <c r="W949" s="22" t="n">
        <f aca="false">M949+H949+R949</f>
        <v>0</v>
      </c>
      <c r="X949" s="96"/>
      <c r="Y949" s="96"/>
      <c r="Z949" s="96"/>
    </row>
    <row r="950" customFormat="false" ht="12.75" hidden="false" customHeight="false" outlineLevel="0" collapsed="false">
      <c r="W950" s="22" t="n">
        <f aca="false">M950+H950+R950</f>
        <v>0</v>
      </c>
      <c r="X950" s="96"/>
      <c r="Y950" s="96"/>
      <c r="Z950" s="96"/>
    </row>
    <row r="951" customFormat="false" ht="12.75" hidden="false" customHeight="false" outlineLevel="0" collapsed="false">
      <c r="W951" s="22" t="n">
        <f aca="false">M951+H951+R951</f>
        <v>0</v>
      </c>
      <c r="X951" s="96"/>
      <c r="Y951" s="96"/>
      <c r="Z951" s="96"/>
    </row>
    <row r="952" customFormat="false" ht="12.75" hidden="false" customHeight="false" outlineLevel="0" collapsed="false">
      <c r="W952" s="22" t="n">
        <f aca="false">M952+H952+R952</f>
        <v>0</v>
      </c>
      <c r="X952" s="96"/>
      <c r="Y952" s="96"/>
      <c r="Z952" s="96"/>
    </row>
    <row r="953" customFormat="false" ht="12.75" hidden="false" customHeight="false" outlineLevel="0" collapsed="false">
      <c r="W953" s="22" t="n">
        <f aca="false">M953+H953+R953</f>
        <v>0</v>
      </c>
      <c r="X953" s="96"/>
      <c r="Y953" s="96"/>
      <c r="Z953" s="96"/>
    </row>
    <row r="954" customFormat="false" ht="12.75" hidden="false" customHeight="false" outlineLevel="0" collapsed="false">
      <c r="W954" s="22" t="n">
        <f aca="false">M954+H954+R954</f>
        <v>0</v>
      </c>
      <c r="X954" s="96"/>
      <c r="Y954" s="96"/>
      <c r="Z954" s="96"/>
    </row>
    <row r="955" customFormat="false" ht="12.75" hidden="false" customHeight="false" outlineLevel="0" collapsed="false">
      <c r="W955" s="22" t="n">
        <f aca="false">M955+H955+R955</f>
        <v>0</v>
      </c>
      <c r="X955" s="96"/>
      <c r="Y955" s="96"/>
      <c r="Z955" s="96"/>
    </row>
    <row r="956" customFormat="false" ht="12.75" hidden="false" customHeight="false" outlineLevel="0" collapsed="false">
      <c r="W956" s="22" t="n">
        <f aca="false">M956+H956+R956</f>
        <v>0</v>
      </c>
      <c r="X956" s="96"/>
      <c r="Y956" s="96"/>
      <c r="Z956" s="96"/>
    </row>
    <row r="957" customFormat="false" ht="12.75" hidden="false" customHeight="false" outlineLevel="0" collapsed="false">
      <c r="W957" s="22" t="n">
        <f aca="false">M957+H957+R957</f>
        <v>0</v>
      </c>
      <c r="X957" s="96"/>
      <c r="Y957" s="96"/>
      <c r="Z957" s="96"/>
    </row>
    <row r="958" customFormat="false" ht="12.75" hidden="false" customHeight="false" outlineLevel="0" collapsed="false">
      <c r="W958" s="22" t="n">
        <f aca="false">M958+H958+R958</f>
        <v>0</v>
      </c>
      <c r="X958" s="96"/>
      <c r="Y958" s="96"/>
      <c r="Z958" s="96"/>
    </row>
    <row r="959" customFormat="false" ht="12.75" hidden="false" customHeight="false" outlineLevel="0" collapsed="false">
      <c r="W959" s="22" t="n">
        <f aca="false">M959+H959+R959</f>
        <v>0</v>
      </c>
      <c r="X959" s="96"/>
      <c r="Y959" s="96"/>
      <c r="Z959" s="96"/>
    </row>
    <row r="960" customFormat="false" ht="12.75" hidden="false" customHeight="false" outlineLevel="0" collapsed="false">
      <c r="W960" s="22" t="n">
        <f aca="false">M960+H960+R960</f>
        <v>0</v>
      </c>
      <c r="X960" s="96"/>
      <c r="Y960" s="96"/>
      <c r="Z960" s="96"/>
    </row>
    <row r="961" customFormat="false" ht="12.75" hidden="false" customHeight="false" outlineLevel="0" collapsed="false">
      <c r="W961" s="22" t="n">
        <f aca="false">M961+H961+R961</f>
        <v>0</v>
      </c>
      <c r="X961" s="96"/>
      <c r="Y961" s="96"/>
      <c r="Z961" s="96"/>
    </row>
    <row r="962" customFormat="false" ht="12.75" hidden="false" customHeight="false" outlineLevel="0" collapsed="false">
      <c r="W962" s="22" t="n">
        <f aca="false">M962+H962+R962</f>
        <v>0</v>
      </c>
      <c r="X962" s="96"/>
      <c r="Y962" s="96"/>
      <c r="Z962" s="96"/>
    </row>
    <row r="963" customFormat="false" ht="12.75" hidden="false" customHeight="false" outlineLevel="0" collapsed="false">
      <c r="W963" s="22" t="n">
        <f aca="false">M963+H963+R963</f>
        <v>0</v>
      </c>
      <c r="X963" s="96"/>
      <c r="Y963" s="96"/>
      <c r="Z963" s="96"/>
    </row>
    <row r="964" customFormat="false" ht="12.75" hidden="false" customHeight="false" outlineLevel="0" collapsed="false">
      <c r="W964" s="22" t="n">
        <f aca="false">M964+H964+R964</f>
        <v>0</v>
      </c>
      <c r="X964" s="96"/>
      <c r="Y964" s="96"/>
      <c r="Z964" s="96"/>
    </row>
    <row r="965" customFormat="false" ht="12.75" hidden="false" customHeight="false" outlineLevel="0" collapsed="false">
      <c r="W965" s="22" t="n">
        <f aca="false">M965+H965+R965</f>
        <v>0</v>
      </c>
      <c r="X965" s="96"/>
      <c r="Y965" s="96"/>
      <c r="Z965" s="96"/>
    </row>
    <row r="966" customFormat="false" ht="12.75" hidden="false" customHeight="false" outlineLevel="0" collapsed="false">
      <c r="W966" s="22" t="n">
        <f aca="false">M966+H966+R966</f>
        <v>0</v>
      </c>
      <c r="X966" s="96"/>
      <c r="Y966" s="96"/>
      <c r="Z966" s="96"/>
    </row>
    <row r="967" customFormat="false" ht="12.75" hidden="false" customHeight="false" outlineLevel="0" collapsed="false">
      <c r="W967" s="22" t="n">
        <f aca="false">M967+H967+R967</f>
        <v>0</v>
      </c>
      <c r="X967" s="96"/>
      <c r="Y967" s="96"/>
      <c r="Z967" s="96"/>
    </row>
    <row r="968" customFormat="false" ht="12.75" hidden="false" customHeight="false" outlineLevel="0" collapsed="false">
      <c r="W968" s="22" t="n">
        <f aca="false">M968+H968+R968</f>
        <v>0</v>
      </c>
      <c r="X968" s="96"/>
      <c r="Y968" s="96"/>
      <c r="Z968" s="96"/>
    </row>
    <row r="969" customFormat="false" ht="12.75" hidden="false" customHeight="false" outlineLevel="0" collapsed="false">
      <c r="W969" s="22" t="n">
        <f aca="false">M969+H969+R969</f>
        <v>0</v>
      </c>
      <c r="X969" s="96"/>
      <c r="Y969" s="96"/>
      <c r="Z969" s="96"/>
    </row>
    <row r="970" customFormat="false" ht="12.75" hidden="false" customHeight="false" outlineLevel="0" collapsed="false">
      <c r="W970" s="22" t="n">
        <f aca="false">M970+H970+R970</f>
        <v>0</v>
      </c>
      <c r="X970" s="96"/>
      <c r="Y970" s="96"/>
      <c r="Z970" s="96"/>
    </row>
    <row r="971" customFormat="false" ht="12.75" hidden="false" customHeight="false" outlineLevel="0" collapsed="false">
      <c r="W971" s="22" t="n">
        <f aca="false">M971+H971+R971</f>
        <v>0</v>
      </c>
      <c r="X971" s="96"/>
      <c r="Y971" s="96"/>
      <c r="Z971" s="96"/>
    </row>
    <row r="972" customFormat="false" ht="12.75" hidden="false" customHeight="false" outlineLevel="0" collapsed="false">
      <c r="W972" s="22" t="n">
        <f aca="false">M972+H972+R972</f>
        <v>0</v>
      </c>
      <c r="X972" s="96"/>
      <c r="Y972" s="96"/>
      <c r="Z972" s="96"/>
    </row>
    <row r="973" customFormat="false" ht="12.75" hidden="false" customHeight="false" outlineLevel="0" collapsed="false">
      <c r="W973" s="22" t="n">
        <f aca="false">M973+H973+R973</f>
        <v>0</v>
      </c>
      <c r="X973" s="96"/>
      <c r="Y973" s="96"/>
      <c r="Z973" s="96"/>
    </row>
    <row r="974" customFormat="false" ht="12.75" hidden="false" customHeight="false" outlineLevel="0" collapsed="false">
      <c r="W974" s="22" t="n">
        <f aca="false">M974+H974+R974</f>
        <v>0</v>
      </c>
      <c r="X974" s="96"/>
      <c r="Y974" s="96"/>
      <c r="Z974" s="96"/>
    </row>
    <row r="975" customFormat="false" ht="12.75" hidden="false" customHeight="false" outlineLevel="0" collapsed="false">
      <c r="W975" s="22" t="n">
        <f aca="false">M975+H975+R975</f>
        <v>0</v>
      </c>
      <c r="X975" s="96"/>
      <c r="Y975" s="96"/>
      <c r="Z975" s="96"/>
    </row>
    <row r="976" customFormat="false" ht="12.75" hidden="false" customHeight="false" outlineLevel="0" collapsed="false">
      <c r="W976" s="22" t="n">
        <f aca="false">M976+H976+R976</f>
        <v>0</v>
      </c>
      <c r="X976" s="96"/>
      <c r="Y976" s="96"/>
      <c r="Z976" s="96"/>
    </row>
    <row r="977" customFormat="false" ht="12.75" hidden="false" customHeight="false" outlineLevel="0" collapsed="false">
      <c r="W977" s="22" t="n">
        <f aca="false">M977+H977+R977</f>
        <v>0</v>
      </c>
      <c r="X977" s="96"/>
      <c r="Y977" s="96"/>
      <c r="Z977" s="96"/>
    </row>
    <row r="978" customFormat="false" ht="12.75" hidden="false" customHeight="false" outlineLevel="0" collapsed="false">
      <c r="W978" s="22" t="n">
        <f aca="false">M978+H978+R978</f>
        <v>0</v>
      </c>
      <c r="X978" s="96"/>
      <c r="Y978" s="96"/>
      <c r="Z978" s="96"/>
    </row>
    <row r="979" customFormat="false" ht="12.75" hidden="false" customHeight="false" outlineLevel="0" collapsed="false">
      <c r="W979" s="22" t="n">
        <f aca="false">M979+H979+R979</f>
        <v>0</v>
      </c>
      <c r="X979" s="96"/>
      <c r="Y979" s="96"/>
      <c r="Z979" s="96"/>
    </row>
    <row r="980" customFormat="false" ht="12.75" hidden="false" customHeight="false" outlineLevel="0" collapsed="false">
      <c r="W980" s="22" t="n">
        <f aca="false">M980+H980+R980</f>
        <v>0</v>
      </c>
      <c r="X980" s="96"/>
      <c r="Y980" s="96"/>
      <c r="Z980" s="96"/>
    </row>
    <row r="981" customFormat="false" ht="12.75" hidden="false" customHeight="false" outlineLevel="0" collapsed="false">
      <c r="W981" s="22" t="n">
        <f aca="false">M981+H981+R981</f>
        <v>0</v>
      </c>
      <c r="X981" s="96"/>
      <c r="Y981" s="96"/>
      <c r="Z981" s="96"/>
    </row>
    <row r="982" customFormat="false" ht="12.75" hidden="false" customHeight="false" outlineLevel="0" collapsed="false">
      <c r="W982" s="22" t="n">
        <f aca="false">M982+H982+R982</f>
        <v>0</v>
      </c>
      <c r="X982" s="96"/>
      <c r="Y982" s="96"/>
      <c r="Z982" s="96"/>
    </row>
    <row r="983" customFormat="false" ht="12.75" hidden="false" customHeight="false" outlineLevel="0" collapsed="false">
      <c r="W983" s="22" t="n">
        <f aca="false">M983+H983+R983</f>
        <v>0</v>
      </c>
      <c r="X983" s="96"/>
      <c r="Y983" s="96"/>
      <c r="Z983" s="96"/>
    </row>
    <row r="984" customFormat="false" ht="12.75" hidden="false" customHeight="false" outlineLevel="0" collapsed="false">
      <c r="W984" s="22" t="n">
        <f aca="false">M984+H984+R984</f>
        <v>0</v>
      </c>
      <c r="X984" s="96"/>
      <c r="Y984" s="96"/>
      <c r="Z984" s="96"/>
    </row>
    <row r="985" customFormat="false" ht="12.75" hidden="false" customHeight="false" outlineLevel="0" collapsed="false">
      <c r="W985" s="22" t="n">
        <f aca="false">M985+H985+R985</f>
        <v>0</v>
      </c>
      <c r="X985" s="96"/>
      <c r="Y985" s="96"/>
      <c r="Z985" s="96"/>
    </row>
    <row r="986" customFormat="false" ht="12.75" hidden="false" customHeight="false" outlineLevel="0" collapsed="false">
      <c r="W986" s="22" t="n">
        <f aca="false">M986+H986+R986</f>
        <v>0</v>
      </c>
      <c r="X986" s="96"/>
      <c r="Y986" s="96"/>
      <c r="Z986" s="96"/>
    </row>
    <row r="987" customFormat="false" ht="12.75" hidden="false" customHeight="false" outlineLevel="0" collapsed="false">
      <c r="W987" s="22" t="n">
        <f aca="false">M987+H987+R987</f>
        <v>0</v>
      </c>
      <c r="X987" s="96"/>
      <c r="Y987" s="96"/>
      <c r="Z987" s="96"/>
    </row>
    <row r="988" customFormat="false" ht="12.75" hidden="false" customHeight="false" outlineLevel="0" collapsed="false">
      <c r="W988" s="22" t="n">
        <f aca="false">M988+H988+R988</f>
        <v>0</v>
      </c>
      <c r="X988" s="96"/>
      <c r="Y988" s="96"/>
      <c r="Z988" s="96"/>
    </row>
  </sheetData>
  <mergeCells count="26">
    <mergeCell ref="C2:L2"/>
    <mergeCell ref="M2:V2"/>
    <mergeCell ref="AA2:AJ2"/>
    <mergeCell ref="AK2:AT2"/>
    <mergeCell ref="AU2:BD2"/>
    <mergeCell ref="BE2:BN2"/>
    <mergeCell ref="A3:B3"/>
    <mergeCell ref="C3:G3"/>
    <mergeCell ref="H3:L3"/>
    <mergeCell ref="M3:Q3"/>
    <mergeCell ref="R3:V3"/>
    <mergeCell ref="W3:Z3"/>
    <mergeCell ref="AA3:AE3"/>
    <mergeCell ref="AF3:AJ3"/>
    <mergeCell ref="AK3:AO3"/>
    <mergeCell ref="AP3:AT3"/>
    <mergeCell ref="AU3:AY3"/>
    <mergeCell ref="AZ3:BD3"/>
    <mergeCell ref="BE3:BI3"/>
    <mergeCell ref="BJ3:BN3"/>
    <mergeCell ref="A4:B4"/>
    <mergeCell ref="A57:B57"/>
    <mergeCell ref="A58:B58"/>
    <mergeCell ref="A59:B59"/>
    <mergeCell ref="A98:B98"/>
    <mergeCell ref="A99:B99"/>
  </mergeCells>
  <printOptions headings="false" gridLines="false" gridLinesSet="true" horizontalCentered="false" verticalCentered="false"/>
  <pageMargins left="0.39375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colBreaks count="5" manualBreakCount="5">
    <brk id="12" man="true" max="65535" min="0"/>
    <brk id="26" man="true" max="65535" min="0"/>
    <brk id="36" man="true" max="65535" min="0"/>
    <brk id="46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42.41"/>
    <col collapsed="false" customWidth="true" hidden="false" outlineLevel="0" max="2" min="2" style="115" width="9.56"/>
    <col collapsed="false" customWidth="true" hidden="false" outlineLevel="0" max="3" min="3" style="115" width="10.13"/>
    <col collapsed="false" customWidth="true" hidden="false" outlineLevel="0" max="5" min="4" style="115" width="9.56"/>
    <col collapsed="false" customWidth="true" hidden="false" outlineLevel="0" max="6" min="6" style="115" width="7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H1" s="0" t="s">
        <v>137</v>
      </c>
    </row>
    <row r="2" s="4" customFormat="true" ht="26.25" hidden="false" customHeight="true" outlineLevel="0" collapsed="false">
      <c r="A2" s="116" t="s">
        <v>138</v>
      </c>
      <c r="B2" s="116"/>
      <c r="C2" s="116"/>
      <c r="D2" s="116"/>
      <c r="E2" s="116"/>
      <c r="F2" s="116"/>
      <c r="G2" s="116"/>
      <c r="H2" s="116"/>
    </row>
    <row r="3" s="4" customFormat="true" ht="12.75" hidden="false" customHeight="false" outlineLevel="0" collapsed="false">
      <c r="A3" s="117" t="s">
        <v>139</v>
      </c>
      <c r="B3" s="117"/>
      <c r="C3" s="117"/>
      <c r="D3" s="117"/>
      <c r="E3" s="117"/>
      <c r="F3" s="117"/>
      <c r="G3" s="117"/>
      <c r="H3" s="117"/>
    </row>
    <row r="4" s="103" customFormat="true" ht="13.5" hidden="false" customHeight="true" outlineLevel="0" collapsed="false">
      <c r="A4" s="118"/>
      <c r="B4" s="118"/>
      <c r="C4" s="119" t="s">
        <v>140</v>
      </c>
      <c r="D4" s="119"/>
      <c r="E4" s="119"/>
      <c r="F4" s="119"/>
      <c r="G4" s="119"/>
      <c r="H4" s="119"/>
    </row>
    <row r="5" customFormat="false" ht="13.5" hidden="false" customHeight="false" outlineLevel="0" collapsed="false">
      <c r="A5" s="120" t="s">
        <v>141</v>
      </c>
      <c r="B5" s="121" t="s">
        <v>142</v>
      </c>
      <c r="C5" s="121"/>
      <c r="D5" s="121"/>
      <c r="E5" s="121"/>
      <c r="F5" s="121"/>
      <c r="G5" s="122" t="s">
        <v>143</v>
      </c>
      <c r="H5" s="121" t="s">
        <v>144</v>
      </c>
    </row>
    <row r="6" s="128" customFormat="true" ht="12.75" hidden="false" customHeight="false" outlineLevel="0" collapsed="false">
      <c r="A6" s="120"/>
      <c r="B6" s="123" t="s">
        <v>145</v>
      </c>
      <c r="C6" s="124" t="s">
        <v>146</v>
      </c>
      <c r="D6" s="125" t="s">
        <v>29</v>
      </c>
      <c r="E6" s="125" t="s">
        <v>30</v>
      </c>
      <c r="F6" s="124" t="s">
        <v>147</v>
      </c>
      <c r="G6" s="126" t="s">
        <v>148</v>
      </c>
      <c r="H6" s="127" t="s">
        <v>148</v>
      </c>
    </row>
    <row r="7" customFormat="false" ht="14.25" hidden="false" customHeight="false" outlineLevel="0" collapsed="false">
      <c r="A7" s="129" t="s">
        <v>149</v>
      </c>
      <c r="B7" s="129"/>
      <c r="C7" s="129"/>
      <c r="D7" s="129"/>
      <c r="E7" s="129"/>
      <c r="F7" s="129"/>
      <c r="G7" s="129"/>
      <c r="H7" s="129"/>
    </row>
    <row r="8" customFormat="false" ht="23.25" hidden="false" customHeight="false" outlineLevel="0" collapsed="false">
      <c r="A8" s="130" t="s">
        <v>150</v>
      </c>
      <c r="B8" s="131" t="n">
        <v>270106</v>
      </c>
      <c r="C8" s="131" t="n">
        <v>292792</v>
      </c>
      <c r="D8" s="131" t="n">
        <v>229044</v>
      </c>
      <c r="E8" s="131" t="n">
        <v>208852</v>
      </c>
      <c r="F8" s="132" t="n">
        <f aca="false">E8/D8</f>
        <v>0.911842266114808</v>
      </c>
      <c r="G8" s="131" t="n">
        <v>279019</v>
      </c>
      <c r="H8" s="133" t="n">
        <v>287390</v>
      </c>
    </row>
    <row r="9" customFormat="false" ht="12.75" hidden="false" customHeight="false" outlineLevel="0" collapsed="false">
      <c r="A9" s="134" t="s">
        <v>151</v>
      </c>
      <c r="B9" s="131" t="n">
        <v>156100</v>
      </c>
      <c r="C9" s="131" t="n">
        <v>130091</v>
      </c>
      <c r="D9" s="131" t="n">
        <v>115691</v>
      </c>
      <c r="E9" s="131" t="n">
        <v>101107</v>
      </c>
      <c r="F9" s="132" t="n">
        <f aca="false">E9/D9</f>
        <v>0.873940064482112</v>
      </c>
      <c r="G9" s="131" t="n">
        <v>156481</v>
      </c>
      <c r="H9" s="133" t="n">
        <v>161175</v>
      </c>
    </row>
    <row r="10" customFormat="false" ht="25.5" hidden="false" customHeight="false" outlineLevel="0" collapsed="false">
      <c r="A10" s="135" t="s">
        <v>152</v>
      </c>
      <c r="B10" s="131" t="n">
        <v>1068894</v>
      </c>
      <c r="C10" s="131" t="n">
        <v>1109868</v>
      </c>
      <c r="D10" s="131" t="n">
        <v>893042</v>
      </c>
      <c r="E10" s="131" t="n">
        <v>905664</v>
      </c>
      <c r="F10" s="132" t="n">
        <f aca="false">E10/D10</f>
        <v>1.0141337137559</v>
      </c>
      <c r="G10" s="131" t="n">
        <v>1090981</v>
      </c>
      <c r="H10" s="133" t="n">
        <v>1123710</v>
      </c>
    </row>
    <row r="11" customFormat="false" ht="12.75" hidden="false" customHeight="false" outlineLevel="0" collapsed="false">
      <c r="A11" s="135" t="s">
        <v>153</v>
      </c>
      <c r="B11" s="131"/>
      <c r="C11" s="131"/>
      <c r="D11" s="136"/>
      <c r="E11" s="136"/>
      <c r="F11" s="132"/>
      <c r="G11" s="131"/>
      <c r="H11" s="133"/>
    </row>
    <row r="12" customFormat="false" ht="12.75" hidden="false" customHeight="false" outlineLevel="0" collapsed="false">
      <c r="A12" s="137" t="s">
        <v>154</v>
      </c>
      <c r="B12" s="131" t="n">
        <v>25990</v>
      </c>
      <c r="C12" s="131" t="n">
        <v>37749</v>
      </c>
      <c r="D12" s="131" t="n">
        <v>25616</v>
      </c>
      <c r="E12" s="131" t="n">
        <v>24206</v>
      </c>
      <c r="F12" s="132" t="n">
        <f aca="false">E12/D12</f>
        <v>0.944956277326671</v>
      </c>
      <c r="G12" s="131" t="n">
        <v>26848</v>
      </c>
      <c r="H12" s="133" t="n">
        <v>27653</v>
      </c>
    </row>
    <row r="13" customFormat="false" ht="12.75" hidden="false" customHeight="false" outlineLevel="0" collapsed="false">
      <c r="A13" s="137" t="s">
        <v>155</v>
      </c>
      <c r="B13" s="131" t="n">
        <f aca="false">[4]2m!L40</f>
        <v>0</v>
      </c>
      <c r="C13" s="131"/>
      <c r="D13" s="136"/>
      <c r="E13" s="136"/>
      <c r="F13" s="132"/>
      <c r="G13" s="131"/>
      <c r="H13" s="133"/>
    </row>
    <row r="14" customFormat="false" ht="12" hidden="false" customHeight="true" outlineLevel="0" collapsed="false">
      <c r="A14" s="135" t="s">
        <v>156</v>
      </c>
      <c r="B14" s="131"/>
      <c r="C14" s="131"/>
      <c r="D14" s="136"/>
      <c r="E14" s="136"/>
      <c r="F14" s="132"/>
      <c r="G14" s="131"/>
      <c r="H14" s="133"/>
    </row>
    <row r="15" customFormat="false" ht="12.75" hidden="false" customHeight="false" outlineLevel="0" collapsed="false">
      <c r="A15" s="135" t="s">
        <v>157</v>
      </c>
      <c r="B15" s="131" t="n">
        <v>100314</v>
      </c>
      <c r="C15" s="131" t="n">
        <v>99561</v>
      </c>
      <c r="D15" s="131" t="n">
        <v>94313</v>
      </c>
      <c r="E15" s="131" t="n">
        <v>32591</v>
      </c>
      <c r="F15" s="132" t="n">
        <f aca="false">E15/D15</f>
        <v>0.345562117629595</v>
      </c>
      <c r="G15" s="131" t="n">
        <v>72587</v>
      </c>
      <c r="H15" s="133" t="n">
        <v>37828</v>
      </c>
    </row>
    <row r="16" customFormat="false" ht="12.75" hidden="false" customHeight="false" outlineLevel="0" collapsed="false">
      <c r="A16" s="138" t="s">
        <v>158</v>
      </c>
      <c r="B16" s="131"/>
      <c r="C16" s="131"/>
      <c r="D16" s="131"/>
      <c r="E16" s="131"/>
      <c r="F16" s="132"/>
      <c r="G16" s="131" t="n">
        <v>0</v>
      </c>
      <c r="H16" s="133" t="n">
        <f aca="false">ROUND(G16*1.025,)</f>
        <v>0</v>
      </c>
    </row>
    <row r="17" customFormat="false" ht="12.75" hidden="false" customHeight="false" outlineLevel="0" collapsed="false">
      <c r="A17" s="139" t="s">
        <v>159</v>
      </c>
      <c r="B17" s="131" t="n">
        <v>34</v>
      </c>
      <c r="C17" s="131" t="n">
        <v>24065</v>
      </c>
      <c r="D17" s="131" t="n">
        <v>24065</v>
      </c>
      <c r="E17" s="131" t="n">
        <v>24033</v>
      </c>
      <c r="F17" s="132" t="n">
        <f aca="false">E17/D17</f>
        <v>0.998670268024101</v>
      </c>
      <c r="G17" s="131"/>
      <c r="H17" s="133" t="n">
        <f aca="false">ROUND(G17*1.025,)</f>
        <v>0</v>
      </c>
    </row>
    <row r="18" customFormat="false" ht="12.75" hidden="false" customHeight="false" outlineLevel="0" collapsed="false">
      <c r="A18" s="138" t="s">
        <v>160</v>
      </c>
      <c r="B18" s="131"/>
      <c r="C18" s="131" t="n">
        <v>20105</v>
      </c>
      <c r="D18" s="131" t="n">
        <v>20105</v>
      </c>
      <c r="E18" s="131" t="n">
        <v>20105</v>
      </c>
      <c r="F18" s="132" t="n">
        <f aca="false">E18/D18</f>
        <v>1</v>
      </c>
      <c r="G18" s="131"/>
      <c r="H18" s="133"/>
    </row>
    <row r="19" customFormat="false" ht="13.5" hidden="false" customHeight="false" outlineLevel="0" collapsed="false">
      <c r="A19" s="140" t="s">
        <v>133</v>
      </c>
      <c r="B19" s="141"/>
      <c r="C19" s="141"/>
      <c r="D19" s="141"/>
      <c r="E19" s="141" t="n">
        <v>-47821</v>
      </c>
      <c r="F19" s="142"/>
      <c r="G19" s="141"/>
      <c r="H19" s="143"/>
    </row>
    <row r="20" s="4" customFormat="true" ht="22.5" hidden="false" customHeight="true" outlineLevel="0" collapsed="false">
      <c r="A20" s="144" t="s">
        <v>161</v>
      </c>
      <c r="B20" s="145" t="n">
        <f aca="false">SUM(B8:B17)</f>
        <v>1621438</v>
      </c>
      <c r="C20" s="145" t="n">
        <f aca="false">SUM(C8:C19)</f>
        <v>1714231</v>
      </c>
      <c r="D20" s="145" t="n">
        <f aca="false">SUM(D8:D19)</f>
        <v>1401876</v>
      </c>
      <c r="E20" s="145" t="n">
        <f aca="false">SUM(E8:E19)</f>
        <v>1268737</v>
      </c>
      <c r="F20" s="146" t="n">
        <f aca="false">E20/D20</f>
        <v>0.905027976796807</v>
      </c>
      <c r="G20" s="145" t="n">
        <f aca="false">SUM(G8:G17)</f>
        <v>1625916</v>
      </c>
      <c r="H20" s="147" t="n">
        <f aca="false">SUM(H8:H17)</f>
        <v>1637756</v>
      </c>
    </row>
    <row r="21" customFormat="false" ht="13.5" hidden="false" customHeight="true" outlineLevel="0" collapsed="false">
      <c r="A21" s="148" t="s">
        <v>162</v>
      </c>
      <c r="B21" s="149" t="n">
        <v>704860</v>
      </c>
      <c r="C21" s="149" t="n">
        <v>729977</v>
      </c>
      <c r="D21" s="149" t="n">
        <v>555164</v>
      </c>
      <c r="E21" s="149" t="n">
        <v>538404</v>
      </c>
      <c r="F21" s="132" t="n">
        <f aca="false">E21/D21</f>
        <v>0.969810722597287</v>
      </c>
      <c r="G21" s="131" t="n">
        <v>689216</v>
      </c>
      <c r="H21" s="133" t="n">
        <v>709892</v>
      </c>
    </row>
    <row r="22" customFormat="false" ht="13.5" hidden="false" customHeight="true" outlineLevel="0" collapsed="false">
      <c r="A22" s="135" t="s">
        <v>163</v>
      </c>
      <c r="B22" s="149" t="n">
        <v>223125</v>
      </c>
      <c r="C22" s="149" t="n">
        <v>230849</v>
      </c>
      <c r="D22" s="149" t="n">
        <v>174891</v>
      </c>
      <c r="E22" s="149" t="n">
        <v>171953</v>
      </c>
      <c r="F22" s="132" t="n">
        <f aca="false">E22/D22</f>
        <v>0.983200965172593</v>
      </c>
      <c r="G22" s="131" t="n">
        <v>215757</v>
      </c>
      <c r="H22" s="133" t="n">
        <v>222250</v>
      </c>
    </row>
    <row r="23" customFormat="false" ht="24.75" hidden="false" customHeight="true" outlineLevel="0" collapsed="false">
      <c r="A23" s="135" t="s">
        <v>164</v>
      </c>
      <c r="B23" s="149" t="n">
        <v>366745</v>
      </c>
      <c r="C23" s="149" t="n">
        <v>450248</v>
      </c>
      <c r="D23" s="149" t="n">
        <v>369430</v>
      </c>
      <c r="E23" s="149" t="n">
        <v>298733</v>
      </c>
      <c r="F23" s="132" t="n">
        <f aca="false">E23/D23</f>
        <v>0.808632217199469</v>
      </c>
      <c r="G23" s="131" t="n">
        <v>367498</v>
      </c>
      <c r="H23" s="133" t="n">
        <v>377747</v>
      </c>
    </row>
    <row r="24" customFormat="false" ht="13.5" hidden="false" customHeight="true" outlineLevel="0" collapsed="false">
      <c r="A24" s="137" t="s">
        <v>165</v>
      </c>
      <c r="B24" s="150" t="n">
        <v>137325</v>
      </c>
      <c r="C24" s="150" t="n">
        <v>148771</v>
      </c>
      <c r="D24" s="150" t="n">
        <v>119386</v>
      </c>
      <c r="E24" s="150" t="n">
        <v>132017</v>
      </c>
      <c r="F24" s="132" t="n">
        <f aca="false">E24/D24</f>
        <v>1.10579967500377</v>
      </c>
      <c r="G24" s="131" t="n">
        <v>141857</v>
      </c>
      <c r="H24" s="133" t="n">
        <v>146113</v>
      </c>
    </row>
    <row r="25" customFormat="false" ht="13.5" hidden="false" customHeight="true" outlineLevel="0" collapsed="false">
      <c r="A25" s="137" t="s">
        <v>166</v>
      </c>
      <c r="B25" s="151" t="n">
        <v>27299</v>
      </c>
      <c r="C25" s="151" t="n">
        <v>24238</v>
      </c>
      <c r="D25" s="151" t="n">
        <v>20370</v>
      </c>
      <c r="E25" s="151" t="n">
        <v>16962</v>
      </c>
      <c r="F25" s="132" t="n">
        <f aca="false">E25/D25</f>
        <v>0.832695139911635</v>
      </c>
      <c r="G25" s="131" t="n">
        <v>28200</v>
      </c>
      <c r="H25" s="133" t="n">
        <v>29046</v>
      </c>
    </row>
    <row r="26" customFormat="false" ht="13.5" hidden="false" customHeight="true" outlineLevel="0" collapsed="false">
      <c r="A26" s="137" t="s">
        <v>167</v>
      </c>
      <c r="B26" s="152"/>
      <c r="C26" s="152"/>
      <c r="D26" s="152"/>
      <c r="E26" s="152"/>
      <c r="F26" s="132"/>
      <c r="G26" s="131"/>
      <c r="H26" s="133"/>
      <c r="I26" s="153"/>
      <c r="J26" s="153"/>
      <c r="K26" s="153"/>
      <c r="L26" s="153"/>
      <c r="M26" s="153"/>
      <c r="N26" s="153"/>
      <c r="O26" s="153"/>
      <c r="P26" s="153"/>
      <c r="Q26" s="153"/>
      <c r="R26" s="153" t="s">
        <v>168</v>
      </c>
      <c r="S26" s="153" t="s">
        <v>168</v>
      </c>
      <c r="T26" s="153" t="s">
        <v>168</v>
      </c>
      <c r="U26" s="153" t="s">
        <v>168</v>
      </c>
      <c r="V26" s="153" t="s">
        <v>168</v>
      </c>
      <c r="W26" s="153" t="s">
        <v>168</v>
      </c>
      <c r="X26" s="153" t="s">
        <v>168</v>
      </c>
      <c r="Y26" s="153" t="s">
        <v>168</v>
      </c>
      <c r="Z26" s="153" t="s">
        <v>168</v>
      </c>
      <c r="AA26" s="153" t="s">
        <v>168</v>
      </c>
      <c r="AB26" s="153" t="s">
        <v>168</v>
      </c>
      <c r="AC26" s="153" t="s">
        <v>168</v>
      </c>
      <c r="AD26" s="153" t="s">
        <v>168</v>
      </c>
      <c r="AE26" s="153" t="s">
        <v>168</v>
      </c>
      <c r="AF26" s="153" t="s">
        <v>168</v>
      </c>
      <c r="AG26" s="153" t="s">
        <v>168</v>
      </c>
      <c r="AH26" s="153" t="s">
        <v>168</v>
      </c>
      <c r="AI26" s="153" t="s">
        <v>168</v>
      </c>
      <c r="AJ26" s="153" t="s">
        <v>168</v>
      </c>
      <c r="AK26" s="153" t="s">
        <v>168</v>
      </c>
      <c r="AL26" s="153" t="s">
        <v>168</v>
      </c>
      <c r="AM26" s="153" t="s">
        <v>168</v>
      </c>
      <c r="AN26" s="153" t="s">
        <v>168</v>
      </c>
      <c r="AO26" s="153" t="s">
        <v>168</v>
      </c>
      <c r="AP26" s="153" t="s">
        <v>168</v>
      </c>
      <c r="AQ26" s="153" t="s">
        <v>168</v>
      </c>
      <c r="AR26" s="153" t="s">
        <v>168</v>
      </c>
      <c r="AS26" s="153" t="s">
        <v>168</v>
      </c>
      <c r="AT26" s="153" t="s">
        <v>168</v>
      </c>
      <c r="AU26" s="153" t="s">
        <v>168</v>
      </c>
      <c r="AV26" s="153" t="s">
        <v>168</v>
      </c>
      <c r="AW26" s="153" t="s">
        <v>168</v>
      </c>
      <c r="AX26" s="153" t="s">
        <v>168</v>
      </c>
      <c r="AY26" s="153" t="s">
        <v>168</v>
      </c>
      <c r="AZ26" s="153" t="s">
        <v>168</v>
      </c>
      <c r="BA26" s="153" t="s">
        <v>168</v>
      </c>
      <c r="BB26" s="153" t="s">
        <v>168</v>
      </c>
      <c r="BC26" s="153" t="s">
        <v>168</v>
      </c>
      <c r="BD26" s="153" t="s">
        <v>168</v>
      </c>
      <c r="BE26" s="153" t="s">
        <v>168</v>
      </c>
      <c r="BF26" s="153" t="s">
        <v>168</v>
      </c>
      <c r="BG26" s="153" t="s">
        <v>168</v>
      </c>
      <c r="BH26" s="153" t="s">
        <v>168</v>
      </c>
      <c r="BI26" s="153" t="s">
        <v>168</v>
      </c>
      <c r="BJ26" s="153" t="s">
        <v>168</v>
      </c>
      <c r="BK26" s="153" t="s">
        <v>168</v>
      </c>
      <c r="BL26" s="153" t="s">
        <v>168</v>
      </c>
      <c r="BM26" s="153" t="s">
        <v>168</v>
      </c>
      <c r="BN26" s="153" t="s">
        <v>168</v>
      </c>
      <c r="BO26" s="153" t="s">
        <v>168</v>
      </c>
      <c r="BP26" s="153" t="s">
        <v>168</v>
      </c>
      <c r="BQ26" s="153" t="s">
        <v>168</v>
      </c>
      <c r="BR26" s="153" t="s">
        <v>168</v>
      </c>
      <c r="BS26" s="153" t="s">
        <v>168</v>
      </c>
      <c r="BT26" s="153" t="s">
        <v>168</v>
      </c>
      <c r="BU26" s="153" t="s">
        <v>168</v>
      </c>
      <c r="BV26" s="153" t="s">
        <v>168</v>
      </c>
      <c r="BW26" s="153" t="s">
        <v>168</v>
      </c>
      <c r="BX26" s="153" t="s">
        <v>168</v>
      </c>
      <c r="BY26" s="153" t="s">
        <v>168</v>
      </c>
      <c r="BZ26" s="153" t="s">
        <v>168</v>
      </c>
      <c r="CA26" s="153" t="s">
        <v>168</v>
      </c>
      <c r="CB26" s="153" t="s">
        <v>168</v>
      </c>
      <c r="CC26" s="153" t="s">
        <v>168</v>
      </c>
      <c r="CD26" s="153" t="s">
        <v>168</v>
      </c>
      <c r="CE26" s="153" t="s">
        <v>168</v>
      </c>
      <c r="CF26" s="153" t="s">
        <v>168</v>
      </c>
      <c r="CG26" s="153" t="s">
        <v>168</v>
      </c>
      <c r="CH26" s="153" t="s">
        <v>168</v>
      </c>
      <c r="CI26" s="153" t="s">
        <v>168</v>
      </c>
      <c r="CJ26" s="153" t="s">
        <v>168</v>
      </c>
      <c r="CK26" s="153" t="s">
        <v>168</v>
      </c>
      <c r="CL26" s="153" t="s">
        <v>168</v>
      </c>
      <c r="CM26" s="153" t="s">
        <v>168</v>
      </c>
      <c r="CN26" s="153" t="s">
        <v>168</v>
      </c>
      <c r="CO26" s="153" t="s">
        <v>168</v>
      </c>
      <c r="CP26" s="153" t="s">
        <v>168</v>
      </c>
      <c r="CQ26" s="153" t="s">
        <v>168</v>
      </c>
      <c r="CR26" s="153" t="s">
        <v>168</v>
      </c>
      <c r="CS26" s="153" t="s">
        <v>168</v>
      </c>
      <c r="CT26" s="153" t="s">
        <v>168</v>
      </c>
      <c r="CU26" s="153" t="s">
        <v>168</v>
      </c>
      <c r="CV26" s="153" t="s">
        <v>168</v>
      </c>
      <c r="CW26" s="153" t="s">
        <v>168</v>
      </c>
      <c r="CX26" s="153" t="s">
        <v>168</v>
      </c>
      <c r="CY26" s="153" t="s">
        <v>168</v>
      </c>
      <c r="CZ26" s="153" t="s">
        <v>168</v>
      </c>
      <c r="DA26" s="153" t="s">
        <v>168</v>
      </c>
      <c r="DB26" s="153" t="s">
        <v>168</v>
      </c>
      <c r="DC26" s="153" t="s">
        <v>168</v>
      </c>
      <c r="DD26" s="153" t="s">
        <v>168</v>
      </c>
      <c r="DE26" s="153" t="s">
        <v>168</v>
      </c>
      <c r="DF26" s="153" t="s">
        <v>168</v>
      </c>
      <c r="DG26" s="153" t="s">
        <v>168</v>
      </c>
      <c r="DH26" s="153" t="s">
        <v>168</v>
      </c>
      <c r="DI26" s="153" t="s">
        <v>168</v>
      </c>
      <c r="DJ26" s="153" t="s">
        <v>168</v>
      </c>
      <c r="DK26" s="153" t="s">
        <v>168</v>
      </c>
      <c r="DL26" s="153" t="s">
        <v>168</v>
      </c>
      <c r="DM26" s="153" t="s">
        <v>168</v>
      </c>
      <c r="DN26" s="153" t="s">
        <v>168</v>
      </c>
      <c r="DO26" s="153" t="s">
        <v>168</v>
      </c>
      <c r="DP26" s="153" t="s">
        <v>168</v>
      </c>
      <c r="DQ26" s="153" t="s">
        <v>168</v>
      </c>
      <c r="DR26" s="153" t="s">
        <v>168</v>
      </c>
      <c r="DS26" s="153" t="s">
        <v>168</v>
      </c>
      <c r="DT26" s="153" t="s">
        <v>168</v>
      </c>
      <c r="DU26" s="153" t="s">
        <v>168</v>
      </c>
      <c r="DV26" s="153" t="s">
        <v>168</v>
      </c>
      <c r="DW26" s="153" t="s">
        <v>168</v>
      </c>
      <c r="DX26" s="153" t="s">
        <v>168</v>
      </c>
      <c r="DY26" s="153" t="s">
        <v>168</v>
      </c>
      <c r="DZ26" s="153" t="s">
        <v>168</v>
      </c>
      <c r="EA26" s="153" t="s">
        <v>168</v>
      </c>
      <c r="EB26" s="153" t="s">
        <v>168</v>
      </c>
      <c r="EC26" s="153" t="s">
        <v>168</v>
      </c>
      <c r="ED26" s="153" t="s">
        <v>168</v>
      </c>
      <c r="EE26" s="153" t="s">
        <v>168</v>
      </c>
      <c r="EF26" s="153" t="s">
        <v>168</v>
      </c>
      <c r="EG26" s="153" t="s">
        <v>168</v>
      </c>
      <c r="EH26" s="153" t="s">
        <v>168</v>
      </c>
      <c r="EI26" s="153" t="s">
        <v>168</v>
      </c>
      <c r="EJ26" s="153" t="s">
        <v>168</v>
      </c>
      <c r="EK26" s="153" t="s">
        <v>168</v>
      </c>
      <c r="EL26" s="153" t="s">
        <v>168</v>
      </c>
      <c r="EM26" s="153" t="s">
        <v>168</v>
      </c>
      <c r="EN26" s="153" t="s">
        <v>168</v>
      </c>
      <c r="EO26" s="153" t="s">
        <v>168</v>
      </c>
      <c r="EP26" s="153" t="s">
        <v>168</v>
      </c>
      <c r="EQ26" s="153" t="s">
        <v>168</v>
      </c>
      <c r="ER26" s="153" t="s">
        <v>168</v>
      </c>
      <c r="ES26" s="153" t="s">
        <v>168</v>
      </c>
      <c r="ET26" s="153" t="s">
        <v>168</v>
      </c>
      <c r="EU26" s="153" t="s">
        <v>168</v>
      </c>
      <c r="EV26" s="153" t="s">
        <v>168</v>
      </c>
      <c r="EW26" s="153" t="s">
        <v>168</v>
      </c>
      <c r="EX26" s="153" t="s">
        <v>168</v>
      </c>
      <c r="EY26" s="153" t="s">
        <v>168</v>
      </c>
      <c r="EZ26" s="153" t="s">
        <v>168</v>
      </c>
      <c r="FA26" s="153" t="s">
        <v>168</v>
      </c>
      <c r="FB26" s="153" t="s">
        <v>168</v>
      </c>
      <c r="FC26" s="153" t="s">
        <v>168</v>
      </c>
      <c r="FD26" s="153" t="s">
        <v>168</v>
      </c>
      <c r="FE26" s="153" t="s">
        <v>168</v>
      </c>
      <c r="FF26" s="153" t="s">
        <v>168</v>
      </c>
      <c r="FG26" s="153" t="s">
        <v>168</v>
      </c>
      <c r="FH26" s="153" t="s">
        <v>168</v>
      </c>
      <c r="FI26" s="153" t="s">
        <v>168</v>
      </c>
      <c r="FJ26" s="153" t="s">
        <v>168</v>
      </c>
      <c r="FK26" s="153" t="s">
        <v>168</v>
      </c>
      <c r="FL26" s="153" t="s">
        <v>168</v>
      </c>
      <c r="FM26" s="153" t="s">
        <v>168</v>
      </c>
      <c r="FN26" s="153" t="s">
        <v>168</v>
      </c>
      <c r="FO26" s="153" t="s">
        <v>168</v>
      </c>
      <c r="FP26" s="153" t="s">
        <v>168</v>
      </c>
      <c r="FQ26" s="153" t="s">
        <v>168</v>
      </c>
      <c r="FR26" s="153" t="s">
        <v>168</v>
      </c>
      <c r="FS26" s="153" t="s">
        <v>168</v>
      </c>
      <c r="FT26" s="153" t="s">
        <v>168</v>
      </c>
      <c r="FU26" s="153" t="s">
        <v>168</v>
      </c>
      <c r="FV26" s="153" t="s">
        <v>168</v>
      </c>
      <c r="FW26" s="153" t="s">
        <v>168</v>
      </c>
      <c r="FX26" s="153" t="s">
        <v>168</v>
      </c>
      <c r="FY26" s="153" t="s">
        <v>168</v>
      </c>
      <c r="FZ26" s="153" t="s">
        <v>168</v>
      </c>
      <c r="GA26" s="153" t="s">
        <v>168</v>
      </c>
      <c r="GB26" s="153" t="s">
        <v>168</v>
      </c>
      <c r="GC26" s="153" t="s">
        <v>168</v>
      </c>
      <c r="GD26" s="153" t="s">
        <v>168</v>
      </c>
      <c r="GE26" s="153" t="s">
        <v>168</v>
      </c>
      <c r="GF26" s="153" t="s">
        <v>168</v>
      </c>
      <c r="GG26" s="153" t="s">
        <v>168</v>
      </c>
      <c r="GH26" s="153" t="s">
        <v>168</v>
      </c>
      <c r="GI26" s="153" t="s">
        <v>168</v>
      </c>
      <c r="GJ26" s="153" t="s">
        <v>168</v>
      </c>
      <c r="GK26" s="153" t="s">
        <v>168</v>
      </c>
      <c r="GL26" s="153" t="s">
        <v>168</v>
      </c>
      <c r="GM26" s="153" t="s">
        <v>168</v>
      </c>
      <c r="GN26" s="153" t="s">
        <v>168</v>
      </c>
      <c r="GO26" s="153" t="s">
        <v>168</v>
      </c>
      <c r="GP26" s="153" t="s">
        <v>168</v>
      </c>
      <c r="GQ26" s="153" t="s">
        <v>168</v>
      </c>
      <c r="GR26" s="153" t="s">
        <v>168</v>
      </c>
      <c r="GS26" s="153" t="s">
        <v>168</v>
      </c>
      <c r="GT26" s="153" t="s">
        <v>168</v>
      </c>
      <c r="GU26" s="153" t="s">
        <v>168</v>
      </c>
      <c r="GV26" s="153" t="s">
        <v>168</v>
      </c>
      <c r="GW26" s="153" t="s">
        <v>168</v>
      </c>
      <c r="GX26" s="153" t="s">
        <v>168</v>
      </c>
      <c r="GY26" s="153" t="s">
        <v>168</v>
      </c>
      <c r="GZ26" s="153" t="s">
        <v>168</v>
      </c>
      <c r="HA26" s="153" t="s">
        <v>168</v>
      </c>
      <c r="HB26" s="153" t="s">
        <v>168</v>
      </c>
      <c r="HC26" s="153" t="s">
        <v>168</v>
      </c>
      <c r="HD26" s="153" t="s">
        <v>168</v>
      </c>
      <c r="HE26" s="153" t="s">
        <v>168</v>
      </c>
      <c r="HF26" s="153" t="s">
        <v>168</v>
      </c>
      <c r="HG26" s="153" t="s">
        <v>168</v>
      </c>
      <c r="HH26" s="153" t="s">
        <v>168</v>
      </c>
      <c r="HI26" s="153" t="s">
        <v>168</v>
      </c>
      <c r="HJ26" s="153" t="s">
        <v>168</v>
      </c>
      <c r="HK26" s="153" t="s">
        <v>168</v>
      </c>
      <c r="HL26" s="153" t="s">
        <v>168</v>
      </c>
      <c r="HM26" s="153" t="s">
        <v>168</v>
      </c>
      <c r="HN26" s="153" t="s">
        <v>168</v>
      </c>
      <c r="HO26" s="153" t="s">
        <v>168</v>
      </c>
      <c r="HP26" s="153" t="s">
        <v>168</v>
      </c>
      <c r="HQ26" s="153" t="s">
        <v>168</v>
      </c>
      <c r="HR26" s="153" t="s">
        <v>168</v>
      </c>
      <c r="HS26" s="153" t="s">
        <v>168</v>
      </c>
      <c r="HT26" s="153" t="s">
        <v>168</v>
      </c>
      <c r="HU26" s="153" t="s">
        <v>168</v>
      </c>
      <c r="HV26" s="153" t="s">
        <v>168</v>
      </c>
      <c r="HW26" s="153" t="s">
        <v>168</v>
      </c>
      <c r="HX26" s="153" t="s">
        <v>168</v>
      </c>
      <c r="HY26" s="153" t="s">
        <v>168</v>
      </c>
      <c r="HZ26" s="153" t="s">
        <v>168</v>
      </c>
      <c r="IA26" s="153" t="s">
        <v>168</v>
      </c>
      <c r="IB26" s="153" t="s">
        <v>168</v>
      </c>
      <c r="IC26" s="153" t="s">
        <v>168</v>
      </c>
      <c r="ID26" s="153" t="s">
        <v>168</v>
      </c>
      <c r="IE26" s="153" t="s">
        <v>168</v>
      </c>
      <c r="IF26" s="153" t="s">
        <v>168</v>
      </c>
      <c r="IG26" s="153" t="s">
        <v>168</v>
      </c>
      <c r="IH26" s="153" t="s">
        <v>168</v>
      </c>
      <c r="II26" s="153" t="s">
        <v>168</v>
      </c>
      <c r="IJ26" s="153" t="s">
        <v>168</v>
      </c>
      <c r="IK26" s="153" t="s">
        <v>168</v>
      </c>
      <c r="IL26" s="153" t="s">
        <v>168</v>
      </c>
      <c r="IM26" s="153" t="s">
        <v>168</v>
      </c>
      <c r="IN26" s="153" t="s">
        <v>168</v>
      </c>
      <c r="IO26" s="153" t="s">
        <v>168</v>
      </c>
      <c r="IP26" s="153" t="s">
        <v>168</v>
      </c>
    </row>
    <row r="27" customFormat="false" ht="13.5" hidden="false" customHeight="true" outlineLevel="0" collapsed="false">
      <c r="A27" s="138" t="s">
        <v>169</v>
      </c>
      <c r="B27" s="150"/>
      <c r="C27" s="152" t="n">
        <v>20105</v>
      </c>
      <c r="D27" s="152" t="n">
        <v>20105</v>
      </c>
      <c r="E27" s="152" t="n">
        <v>20105</v>
      </c>
      <c r="F27" s="132" t="n">
        <f aca="false">E27/D27</f>
        <v>1</v>
      </c>
      <c r="G27" s="131"/>
      <c r="H27" s="133"/>
    </row>
    <row r="28" customFormat="false" ht="13.5" hidden="false" customHeight="true" outlineLevel="0" collapsed="false">
      <c r="A28" s="135" t="s">
        <v>170</v>
      </c>
      <c r="B28" s="150"/>
      <c r="C28" s="152" t="n">
        <v>5307</v>
      </c>
      <c r="D28" s="152" t="n">
        <v>3487</v>
      </c>
      <c r="E28" s="152" t="n">
        <v>3487</v>
      </c>
      <c r="F28" s="132" t="n">
        <f aca="false">E28/D28</f>
        <v>1</v>
      </c>
      <c r="G28" s="131"/>
      <c r="H28" s="133"/>
    </row>
    <row r="29" customFormat="false" ht="13.5" hidden="false" customHeight="true" outlineLevel="0" collapsed="false">
      <c r="A29" s="138" t="s">
        <v>171</v>
      </c>
      <c r="B29" s="150" t="n">
        <f aca="false">[4]2m!L86</f>
        <v>0</v>
      </c>
      <c r="C29" s="131"/>
      <c r="D29" s="136"/>
      <c r="E29" s="136"/>
      <c r="F29" s="132"/>
      <c r="G29" s="131"/>
      <c r="H29" s="133"/>
    </row>
    <row r="30" customFormat="false" ht="13.5" hidden="false" customHeight="true" outlineLevel="0" collapsed="false">
      <c r="A30" s="135" t="s">
        <v>172</v>
      </c>
      <c r="B30" s="150" t="n">
        <v>35589</v>
      </c>
      <c r="C30" s="131" t="n">
        <v>35589</v>
      </c>
      <c r="D30" s="136" t="n">
        <v>35193</v>
      </c>
      <c r="E30" s="136" t="n">
        <v>67784</v>
      </c>
      <c r="F30" s="132"/>
      <c r="G30" s="131" t="n">
        <v>99561</v>
      </c>
      <c r="H30" s="133" t="n">
        <v>72587</v>
      </c>
    </row>
    <row r="31" customFormat="false" ht="13.5" hidden="false" customHeight="true" outlineLevel="0" collapsed="false">
      <c r="A31" s="135" t="s">
        <v>173</v>
      </c>
      <c r="B31" s="150" t="n">
        <v>9073</v>
      </c>
      <c r="C31" s="131" t="n">
        <v>9073</v>
      </c>
      <c r="D31" s="136"/>
      <c r="E31" s="136"/>
      <c r="F31" s="132"/>
      <c r="G31" s="131" t="n">
        <v>11553</v>
      </c>
      <c r="H31" s="133" t="n">
        <v>7757</v>
      </c>
    </row>
    <row r="32" customFormat="false" ht="13.5" hidden="false" customHeight="true" outlineLevel="0" collapsed="false">
      <c r="A32" s="154" t="s">
        <v>174</v>
      </c>
      <c r="B32" s="150"/>
      <c r="C32" s="131"/>
      <c r="D32" s="131"/>
      <c r="E32" s="131"/>
      <c r="F32" s="132"/>
      <c r="G32" s="131"/>
      <c r="H32" s="133"/>
    </row>
    <row r="33" customFormat="false" ht="13.5" hidden="false" customHeight="true" outlineLevel="0" collapsed="false">
      <c r="A33" s="135" t="s">
        <v>175</v>
      </c>
      <c r="B33" s="150" t="n">
        <v>47815</v>
      </c>
      <c r="C33" s="131" t="n">
        <v>13030</v>
      </c>
      <c r="D33" s="136" t="n">
        <v>12912</v>
      </c>
      <c r="E33" s="136"/>
      <c r="F33" s="132"/>
      <c r="G33" s="131" t="n">
        <v>21432</v>
      </c>
      <c r="H33" s="133" t="n">
        <v>22075</v>
      </c>
    </row>
    <row r="34" customFormat="false" ht="13.5" hidden="false" customHeight="true" outlineLevel="0" collapsed="false">
      <c r="A34" s="140" t="s">
        <v>134</v>
      </c>
      <c r="B34" s="150"/>
      <c r="C34" s="131"/>
      <c r="D34" s="136"/>
      <c r="E34" s="136" t="n">
        <v>-17387</v>
      </c>
      <c r="F34" s="142"/>
      <c r="G34" s="131"/>
      <c r="H34" s="133"/>
    </row>
    <row r="35" s="4" customFormat="true" ht="22.5" hidden="false" customHeight="true" outlineLevel="0" collapsed="false">
      <c r="A35" s="144" t="s">
        <v>176</v>
      </c>
      <c r="B35" s="145" t="n">
        <f aca="false">SUM(B21:B33)</f>
        <v>1551831</v>
      </c>
      <c r="C35" s="145" t="n">
        <f aca="false">SUM(C21:C33)</f>
        <v>1667187</v>
      </c>
      <c r="D35" s="145" t="n">
        <f aca="false">SUM(D21:D33)</f>
        <v>1310938</v>
      </c>
      <c r="E35" s="145" t="n">
        <f aca="false">SUM(E21:E34)</f>
        <v>1232058</v>
      </c>
      <c r="F35" s="146" t="n">
        <f aca="false">E35/D35</f>
        <v>0.939829343569261</v>
      </c>
      <c r="G35" s="145" t="n">
        <f aca="false">SUM(G21:G33)</f>
        <v>1575074</v>
      </c>
      <c r="H35" s="147" t="n">
        <f aca="false">SUM(H21:H33)</f>
        <v>1587467</v>
      </c>
      <c r="I35" s="155"/>
      <c r="J35" s="155"/>
    </row>
    <row r="36" customFormat="false" ht="14.25" hidden="false" customHeight="false" outlineLevel="0" collapsed="false">
      <c r="A36" s="129" t="s">
        <v>177</v>
      </c>
      <c r="B36" s="129"/>
      <c r="C36" s="129"/>
      <c r="D36" s="129"/>
      <c r="E36" s="129"/>
      <c r="F36" s="129"/>
      <c r="H36" s="156"/>
    </row>
    <row r="37" customFormat="false" ht="13.5" hidden="false" customHeight="true" outlineLevel="0" collapsed="false">
      <c r="A37" s="135" t="s">
        <v>178</v>
      </c>
      <c r="B37" s="150" t="n">
        <v>496</v>
      </c>
      <c r="C37" s="150" t="n">
        <v>2496</v>
      </c>
      <c r="D37" s="150" t="n">
        <v>2496</v>
      </c>
      <c r="E37" s="150" t="n">
        <v>2429</v>
      </c>
      <c r="F37" s="132" t="n">
        <f aca="false">E37/D37</f>
        <v>0.973157051282051</v>
      </c>
      <c r="G37" s="157" t="n">
        <v>396</v>
      </c>
      <c r="H37" s="158" t="n">
        <v>396</v>
      </c>
    </row>
    <row r="38" customFormat="false" ht="13.5" hidden="false" customHeight="true" outlineLevel="0" collapsed="false">
      <c r="A38" s="159" t="s">
        <v>179</v>
      </c>
      <c r="B38" s="150"/>
      <c r="C38" s="131" t="n">
        <v>26232</v>
      </c>
      <c r="D38" s="136"/>
      <c r="E38" s="136"/>
      <c r="F38" s="132"/>
      <c r="G38" s="131"/>
      <c r="H38" s="133"/>
    </row>
    <row r="39" customFormat="false" ht="13.5" hidden="false" customHeight="true" outlineLevel="0" collapsed="false">
      <c r="A39" s="160" t="s">
        <v>180</v>
      </c>
      <c r="B39" s="150" t="n">
        <v>24492</v>
      </c>
      <c r="C39" s="150" t="n">
        <v>38593</v>
      </c>
      <c r="D39" s="150" t="n">
        <v>38020</v>
      </c>
      <c r="E39" s="150" t="n">
        <v>31496</v>
      </c>
      <c r="F39" s="132" t="n">
        <f aca="false">E39/D39</f>
        <v>0.828406102051552</v>
      </c>
      <c r="G39" s="131"/>
      <c r="H39" s="133"/>
    </row>
    <row r="40" customFormat="false" ht="13.5" hidden="false" customHeight="true" outlineLevel="0" collapsed="false">
      <c r="A40" s="135" t="s">
        <v>181</v>
      </c>
      <c r="B40" s="150" t="n">
        <v>48238</v>
      </c>
      <c r="C40" s="150" t="n">
        <v>49942</v>
      </c>
      <c r="D40" s="150" t="n">
        <v>45829</v>
      </c>
      <c r="E40" s="150" t="n">
        <v>51602</v>
      </c>
      <c r="F40" s="132" t="n">
        <f aca="false">E40/D40</f>
        <v>1.12596827336403</v>
      </c>
      <c r="G40" s="131"/>
      <c r="H40" s="133"/>
    </row>
    <row r="41" customFormat="false" ht="13.5" hidden="false" customHeight="true" outlineLevel="0" collapsed="false">
      <c r="A41" s="137" t="s">
        <v>182</v>
      </c>
      <c r="B41" s="150" t="n">
        <v>65000</v>
      </c>
      <c r="C41" s="150" t="n">
        <v>67893</v>
      </c>
      <c r="D41" s="150" t="n">
        <v>22893</v>
      </c>
      <c r="E41" s="150" t="n">
        <v>21610</v>
      </c>
      <c r="F41" s="132" t="n">
        <f aca="false">E41/D41</f>
        <v>0.943956667977111</v>
      </c>
      <c r="G41" s="131" t="n">
        <v>0</v>
      </c>
      <c r="H41" s="133"/>
    </row>
    <row r="42" customFormat="false" ht="13.5" hidden="false" customHeight="true" outlineLevel="0" collapsed="false">
      <c r="A42" s="137" t="s">
        <v>183</v>
      </c>
      <c r="B42" s="150"/>
      <c r="C42" s="131"/>
      <c r="D42" s="136"/>
      <c r="E42" s="136"/>
      <c r="F42" s="132"/>
      <c r="G42" s="131"/>
      <c r="H42" s="133"/>
    </row>
    <row r="43" customFormat="false" ht="13.5" hidden="false" customHeight="true" outlineLevel="0" collapsed="false">
      <c r="A43" s="135" t="s">
        <v>184</v>
      </c>
      <c r="B43" s="150"/>
      <c r="C43" s="150" t="n">
        <v>4433</v>
      </c>
      <c r="D43" s="151" t="n">
        <v>4433</v>
      </c>
      <c r="E43" s="151" t="n">
        <v>4433</v>
      </c>
      <c r="F43" s="132" t="n">
        <f aca="false">E43/D43</f>
        <v>1</v>
      </c>
      <c r="G43" s="131"/>
      <c r="H43" s="133"/>
    </row>
    <row r="44" customFormat="false" ht="13.5" hidden="false" customHeight="true" outlineLevel="0" collapsed="false">
      <c r="A44" s="135" t="s">
        <v>185</v>
      </c>
      <c r="B44" s="150"/>
      <c r="C44" s="150"/>
      <c r="D44" s="151"/>
      <c r="E44" s="151"/>
      <c r="F44" s="132"/>
      <c r="G44" s="131"/>
      <c r="H44" s="133"/>
    </row>
    <row r="45" customFormat="false" ht="13.5" hidden="false" customHeight="true" outlineLevel="0" collapsed="false">
      <c r="A45" s="135" t="s">
        <v>186</v>
      </c>
      <c r="B45" s="150" t="n">
        <v>448</v>
      </c>
      <c r="C45" s="150" t="n">
        <v>448</v>
      </c>
      <c r="D45" s="150" t="n">
        <v>333</v>
      </c>
      <c r="E45" s="150" t="n">
        <v>797</v>
      </c>
      <c r="F45" s="132" t="n">
        <f aca="false">E45/D45</f>
        <v>2.39339339339339</v>
      </c>
      <c r="G45" s="131"/>
      <c r="H45" s="133"/>
    </row>
    <row r="46" customFormat="false" ht="13.5" hidden="false" customHeight="true" outlineLevel="0" collapsed="false">
      <c r="A46" s="135" t="s">
        <v>187</v>
      </c>
      <c r="B46" s="150" t="n">
        <v>44042</v>
      </c>
      <c r="C46" s="150" t="n">
        <v>44923</v>
      </c>
      <c r="D46" s="150" t="n">
        <v>44923</v>
      </c>
      <c r="E46" s="150" t="n">
        <v>23656</v>
      </c>
      <c r="F46" s="132" t="n">
        <f aca="false">E46/D46</f>
        <v>0.526589942790998</v>
      </c>
      <c r="G46" s="131"/>
      <c r="H46" s="133"/>
    </row>
    <row r="47" customFormat="false" ht="13.5" hidden="false" customHeight="true" outlineLevel="0" collapsed="false">
      <c r="A47" s="135" t="s">
        <v>188</v>
      </c>
      <c r="B47" s="150"/>
      <c r="C47" s="131"/>
      <c r="D47" s="136"/>
      <c r="E47" s="136"/>
      <c r="F47" s="132"/>
      <c r="G47" s="131"/>
      <c r="H47" s="133"/>
    </row>
    <row r="48" customFormat="false" ht="13.5" hidden="false" customHeight="true" outlineLevel="0" collapsed="false">
      <c r="A48" s="134" t="s">
        <v>189</v>
      </c>
      <c r="B48" s="150"/>
      <c r="C48" s="131"/>
      <c r="D48" s="136"/>
      <c r="E48" s="136"/>
      <c r="F48" s="142"/>
      <c r="G48" s="131"/>
      <c r="H48" s="133"/>
    </row>
    <row r="49" s="4" customFormat="true" ht="22.5" hidden="false" customHeight="true" outlineLevel="0" collapsed="false">
      <c r="A49" s="144" t="s">
        <v>190</v>
      </c>
      <c r="B49" s="145" t="n">
        <f aca="false">SUM(B37:B48)</f>
        <v>182716</v>
      </c>
      <c r="C49" s="145" t="n">
        <f aca="false">SUM(C37:C48)</f>
        <v>234960</v>
      </c>
      <c r="D49" s="145" t="n">
        <f aca="false">SUM(D37:D48)</f>
        <v>158927</v>
      </c>
      <c r="E49" s="145" t="n">
        <f aca="false">SUM(E37:E48)</f>
        <v>136023</v>
      </c>
      <c r="F49" s="146" t="n">
        <f aca="false">E49/D49</f>
        <v>0.855883518848276</v>
      </c>
      <c r="G49" s="145" t="n">
        <f aca="false">SUM(G37:G48)</f>
        <v>396</v>
      </c>
      <c r="H49" s="147" t="n">
        <f aca="false">SUM(H37:H48)</f>
        <v>396</v>
      </c>
    </row>
    <row r="50" customFormat="false" ht="13.5" hidden="false" customHeight="true" outlineLevel="0" collapsed="false">
      <c r="A50" s="135" t="s">
        <v>191</v>
      </c>
      <c r="B50" s="150" t="n">
        <v>153063</v>
      </c>
      <c r="C50" s="150" t="n">
        <v>185575</v>
      </c>
      <c r="D50" s="150" t="n">
        <v>175285</v>
      </c>
      <c r="E50" s="150" t="n">
        <v>77132</v>
      </c>
      <c r="F50" s="132" t="n">
        <f aca="false">E50/D50</f>
        <v>0.440037652965171</v>
      </c>
      <c r="G50" s="131"/>
      <c r="H50" s="133"/>
    </row>
    <row r="51" customFormat="false" ht="13.5" hidden="false" customHeight="true" outlineLevel="0" collapsed="false">
      <c r="A51" s="135" t="s">
        <v>192</v>
      </c>
      <c r="B51" s="150" t="n">
        <v>1186</v>
      </c>
      <c r="C51" s="150" t="n">
        <v>28696</v>
      </c>
      <c r="D51" s="150" t="n">
        <v>14988</v>
      </c>
      <c r="E51" s="150" t="n">
        <v>5835</v>
      </c>
      <c r="F51" s="132" t="n">
        <f aca="false">E51/D51</f>
        <v>0.389311449159327</v>
      </c>
      <c r="G51" s="131"/>
      <c r="H51" s="133"/>
    </row>
    <row r="52" customFormat="false" ht="13.5" hidden="false" customHeight="true" outlineLevel="0" collapsed="false">
      <c r="A52" s="134" t="s">
        <v>193</v>
      </c>
      <c r="B52" s="150"/>
      <c r="C52" s="150"/>
      <c r="D52" s="151"/>
      <c r="E52" s="151"/>
      <c r="F52" s="132"/>
      <c r="G52" s="131"/>
      <c r="H52" s="133"/>
    </row>
    <row r="53" customFormat="false" ht="13.5" hidden="false" customHeight="true" outlineLevel="0" collapsed="false">
      <c r="A53" s="135" t="s">
        <v>194</v>
      </c>
      <c r="B53" s="150" t="n">
        <v>20500</v>
      </c>
      <c r="C53" s="150" t="n">
        <v>23393</v>
      </c>
      <c r="D53" s="150" t="n">
        <v>20393</v>
      </c>
      <c r="E53" s="150" t="n">
        <v>21967</v>
      </c>
      <c r="F53" s="132" t="n">
        <f aca="false">E53/D53</f>
        <v>1.07718334722699</v>
      </c>
      <c r="G53" s="131"/>
      <c r="H53" s="133"/>
    </row>
    <row r="54" customFormat="false" ht="13.5" hidden="false" customHeight="true" outlineLevel="0" collapsed="false">
      <c r="A54" s="137" t="s">
        <v>195</v>
      </c>
      <c r="B54" s="150" t="n">
        <v>3077</v>
      </c>
      <c r="C54" s="150" t="n">
        <v>3077</v>
      </c>
      <c r="D54" s="150" t="n">
        <v>3077</v>
      </c>
      <c r="E54" s="150" t="n">
        <v>3077</v>
      </c>
      <c r="F54" s="132" t="n">
        <f aca="false">E54/D54</f>
        <v>1</v>
      </c>
      <c r="G54" s="131"/>
      <c r="H54" s="133"/>
    </row>
    <row r="55" customFormat="false" ht="13.5" hidden="false" customHeight="true" outlineLevel="0" collapsed="false">
      <c r="A55" s="137" t="s">
        <v>196</v>
      </c>
      <c r="B55" s="150"/>
      <c r="C55" s="131"/>
      <c r="D55" s="136"/>
      <c r="E55" s="136"/>
      <c r="F55" s="132"/>
      <c r="G55" s="131"/>
      <c r="H55" s="133"/>
    </row>
    <row r="56" customFormat="false" ht="13.5" hidden="false" customHeight="true" outlineLevel="0" collapsed="false">
      <c r="A56" s="134" t="s">
        <v>197</v>
      </c>
      <c r="B56" s="150" t="n">
        <v>686</v>
      </c>
      <c r="C56" s="131" t="n">
        <v>1063</v>
      </c>
      <c r="D56" s="131" t="n">
        <v>769</v>
      </c>
      <c r="E56" s="131" t="n">
        <v>200</v>
      </c>
      <c r="F56" s="132" t="n">
        <f aca="false">E56/D56</f>
        <v>0.260078023407022</v>
      </c>
      <c r="G56" s="131"/>
      <c r="H56" s="133"/>
    </row>
    <row r="57" customFormat="false" ht="13.5" hidden="false" customHeight="true" outlineLevel="0" collapsed="false">
      <c r="A57" s="135" t="s">
        <v>198</v>
      </c>
      <c r="B57" s="150"/>
      <c r="C57" s="131"/>
      <c r="D57" s="136"/>
      <c r="E57" s="136"/>
      <c r="F57" s="132"/>
      <c r="G57" s="131" t="n">
        <v>10835</v>
      </c>
      <c r="H57" s="133" t="n">
        <v>10835</v>
      </c>
    </row>
    <row r="58" customFormat="false" ht="13.5" hidden="false" customHeight="true" outlineLevel="0" collapsed="false">
      <c r="A58" s="135" t="s">
        <v>199</v>
      </c>
      <c r="B58" s="150"/>
      <c r="C58" s="131"/>
      <c r="D58" s="136"/>
      <c r="E58" s="136"/>
      <c r="F58" s="132"/>
      <c r="G58" s="131" t="n">
        <v>3628</v>
      </c>
      <c r="H58" s="133" t="n">
        <v>1972</v>
      </c>
    </row>
    <row r="59" customFormat="false" ht="13.5" hidden="false" customHeight="true" outlineLevel="0" collapsed="false">
      <c r="A59" s="135" t="s">
        <v>200</v>
      </c>
      <c r="B59" s="150"/>
      <c r="C59" s="131"/>
      <c r="D59" s="136"/>
      <c r="E59" s="136"/>
      <c r="F59" s="132"/>
      <c r="G59" s="131"/>
      <c r="H59" s="133"/>
    </row>
    <row r="60" customFormat="false" ht="13.5" hidden="false" customHeight="true" outlineLevel="0" collapsed="false">
      <c r="A60" s="135" t="s">
        <v>201</v>
      </c>
      <c r="B60" s="150" t="n">
        <v>73811</v>
      </c>
      <c r="C60" s="131" t="n">
        <v>40200</v>
      </c>
      <c r="D60" s="136" t="n">
        <v>35353</v>
      </c>
      <c r="E60" s="136"/>
      <c r="F60" s="132"/>
      <c r="G60" s="131" t="n">
        <v>36775</v>
      </c>
      <c r="H60" s="133" t="n">
        <v>37878</v>
      </c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</row>
    <row r="61" s="4" customFormat="true" ht="22.5" hidden="false" customHeight="true" outlineLevel="0" collapsed="false">
      <c r="A61" s="144" t="s">
        <v>202</v>
      </c>
      <c r="B61" s="145" t="n">
        <f aca="false">SUM(B50:B60)</f>
        <v>252323</v>
      </c>
      <c r="C61" s="145" t="n">
        <f aca="false">SUM(C50:C60)</f>
        <v>282004</v>
      </c>
      <c r="D61" s="145" t="n">
        <f aca="false">SUM(D50:D60)</f>
        <v>249865</v>
      </c>
      <c r="E61" s="145" t="n">
        <f aca="false">SUM(E50:E60)</f>
        <v>108211</v>
      </c>
      <c r="F61" s="146" t="n">
        <f aca="false">E61/D61</f>
        <v>0.433077862045505</v>
      </c>
      <c r="G61" s="145" t="n">
        <f aca="false">SUM(G50:G60)</f>
        <v>51238</v>
      </c>
      <c r="H61" s="147" t="n">
        <f aca="false">SUM(H50:H60)</f>
        <v>50685</v>
      </c>
    </row>
    <row r="62" s="4" customFormat="true" ht="27" hidden="false" customHeight="true" outlineLevel="0" collapsed="false">
      <c r="A62" s="144" t="s">
        <v>203</v>
      </c>
      <c r="B62" s="145" t="n">
        <f aca="false">B20+B49</f>
        <v>1804154</v>
      </c>
      <c r="C62" s="145" t="n">
        <f aca="false">C20+C49</f>
        <v>1949191</v>
      </c>
      <c r="D62" s="145" t="n">
        <f aca="false">D20+D49</f>
        <v>1560803</v>
      </c>
      <c r="E62" s="145" t="n">
        <f aca="false">E20+E49</f>
        <v>1404760</v>
      </c>
      <c r="F62" s="146" t="n">
        <f aca="false">E62/D62</f>
        <v>0.900023897955091</v>
      </c>
      <c r="G62" s="145" t="n">
        <f aca="false">G20+G49</f>
        <v>1626312</v>
      </c>
      <c r="H62" s="147" t="n">
        <f aca="false">H20+H49</f>
        <v>1638152</v>
      </c>
    </row>
    <row r="63" s="4" customFormat="true" ht="29.25" hidden="false" customHeight="true" outlineLevel="0" collapsed="false">
      <c r="A63" s="144" t="s">
        <v>204</v>
      </c>
      <c r="B63" s="145" t="n">
        <f aca="false">B61+B35</f>
        <v>1804154</v>
      </c>
      <c r="C63" s="145" t="n">
        <f aca="false">C61+C35</f>
        <v>1949191</v>
      </c>
      <c r="D63" s="145" t="n">
        <f aca="false">D61+D35</f>
        <v>1560803</v>
      </c>
      <c r="E63" s="145" t="n">
        <f aca="false">E61+E35</f>
        <v>1340269</v>
      </c>
      <c r="F63" s="146" t="n">
        <f aca="false">E63/D63</f>
        <v>0.858704782089732</v>
      </c>
      <c r="G63" s="145" t="n">
        <f aca="false">G61+G35</f>
        <v>1626312</v>
      </c>
      <c r="H63" s="147" t="n">
        <f aca="false">H61+H35</f>
        <v>1638152</v>
      </c>
    </row>
    <row r="64" customFormat="false" ht="13.5" hidden="false" customHeight="false" outlineLevel="0" collapsed="false">
      <c r="C64" s="115" t="n">
        <f aca="false">C62-C63</f>
        <v>0</v>
      </c>
      <c r="F64" s="115" t="n">
        <f aca="false">F62-F63</f>
        <v>0.0413191158653591</v>
      </c>
    </row>
    <row r="65" customFormat="false" ht="12.75" hidden="false" customHeight="false" outlineLevel="0" collapsed="false">
      <c r="E65" s="115" t="n">
        <f aca="false">E63-1182513</f>
        <v>157756</v>
      </c>
    </row>
    <row r="66" customFormat="false" ht="12.75" hidden="false" customHeight="false" outlineLevel="0" collapsed="false">
      <c r="A66" s="115" t="s">
        <v>205</v>
      </c>
      <c r="B66" s="115" t="n">
        <f aca="false">B62-B63</f>
        <v>0</v>
      </c>
      <c r="C66" s="115" t="n">
        <f aca="false">C62-C63</f>
        <v>0</v>
      </c>
      <c r="D66" s="115" t="n">
        <f aca="false">D62-D63</f>
        <v>0</v>
      </c>
      <c r="E66" s="115" t="n">
        <f aca="false">E62-E63</f>
        <v>64491</v>
      </c>
    </row>
    <row r="68" customFormat="false" ht="12.75" hidden="false" customHeight="false" outlineLevel="0" collapsed="false">
      <c r="A68" s="161"/>
    </row>
    <row r="69" customFormat="false" ht="12.75" hidden="false" customHeight="false" outlineLevel="0" collapsed="false">
      <c r="A69" s="161"/>
      <c r="B69" s="115" t="n">
        <f aca="false">B62-1808381</f>
        <v>-4227</v>
      </c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1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1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1"/>
    </row>
    <row r="83" customFormat="false" ht="12.75" hidden="false" customHeight="false" outlineLevel="0" collapsed="false">
      <c r="A83" s="161"/>
    </row>
  </sheetData>
  <mergeCells count="7">
    <mergeCell ref="A2:H2"/>
    <mergeCell ref="A3:H3"/>
    <mergeCell ref="C4:H4"/>
    <mergeCell ref="A5:A6"/>
    <mergeCell ref="B5:F5"/>
    <mergeCell ref="A7:H7"/>
    <mergeCell ref="A36:F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5" zeroHeight="false" outlineLevelRow="0" outlineLevelCol="0"/>
  <cols>
    <col collapsed="false" customWidth="true" hidden="false" outlineLevel="0" max="1" min="1" style="162" width="48.7"/>
    <col collapsed="false" customWidth="true" hidden="false" outlineLevel="0" max="2" min="2" style="162" width="11.99"/>
    <col collapsed="false" customWidth="true" hidden="true" outlineLevel="0" max="3" min="3" style="162" width="0.56"/>
    <col collapsed="false" customWidth="true" hidden="true" outlineLevel="0" max="4" min="4" style="162" width="11.7"/>
    <col collapsed="false" customWidth="true" hidden="false" outlineLevel="0" max="5" min="5" style="162" width="13.56"/>
    <col collapsed="false" customWidth="true" hidden="false" outlineLevel="0" max="6" min="6" style="162" width="14.28"/>
    <col collapsed="false" customWidth="true" hidden="false" outlineLevel="0" max="8" min="7" style="162" width="12.14"/>
  </cols>
  <sheetData>
    <row r="1" customFormat="false" ht="14.25" hidden="false" customHeight="true" outlineLevel="0" collapsed="false">
      <c r="A1" s="163" t="s">
        <v>206</v>
      </c>
      <c r="B1" s="163"/>
      <c r="C1" s="163"/>
      <c r="D1" s="163"/>
      <c r="E1" s="163"/>
      <c r="F1" s="163"/>
      <c r="G1" s="163"/>
      <c r="H1" s="163"/>
    </row>
    <row r="2" customFormat="false" ht="11.25" hidden="false" customHeight="true" outlineLevel="0" collapsed="false">
      <c r="A2" s="162" t="s">
        <v>37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64" t="s">
        <v>207</v>
      </c>
      <c r="B4" s="164"/>
      <c r="C4" s="164"/>
      <c r="D4" s="164"/>
      <c r="E4" s="164"/>
      <c r="F4" s="164"/>
      <c r="G4" s="164"/>
      <c r="H4" s="164"/>
    </row>
    <row r="5" customFormat="false" ht="15.75" hidden="false" customHeight="false" outlineLevel="0" collapsed="false">
      <c r="A5" s="164" t="s">
        <v>208</v>
      </c>
      <c r="B5" s="164"/>
      <c r="C5" s="164"/>
      <c r="D5" s="164"/>
      <c r="E5" s="164"/>
      <c r="F5" s="164"/>
      <c r="G5" s="164"/>
      <c r="H5" s="164"/>
    </row>
    <row r="6" customFormat="false" ht="10.5" hidden="false" customHeight="true" outlineLevel="0" collapsed="false"/>
    <row r="7" customFormat="false" ht="15" hidden="true" customHeight="false" outlineLevel="0" collapsed="false">
      <c r="A7" s="165" t="s">
        <v>37</v>
      </c>
      <c r="B7" s="165"/>
    </row>
    <row r="8" customFormat="false" ht="15.75" hidden="false" customHeight="false" outlineLevel="0" collapsed="false">
      <c r="C8" s="166" t="s">
        <v>209</v>
      </c>
      <c r="D8" s="166"/>
      <c r="E8" s="166"/>
      <c r="F8" s="166"/>
      <c r="G8" s="166"/>
      <c r="H8" s="166"/>
    </row>
    <row r="9" s="1" customFormat="true" ht="38.25" hidden="false" customHeight="true" outlineLevel="0" collapsed="false">
      <c r="A9" s="167" t="s">
        <v>210</v>
      </c>
      <c r="B9" s="168" t="s">
        <v>211</v>
      </c>
      <c r="C9" s="169" t="s">
        <v>212</v>
      </c>
      <c r="D9" s="169" t="s">
        <v>213</v>
      </c>
      <c r="E9" s="168" t="s">
        <v>214</v>
      </c>
      <c r="F9" s="168" t="s">
        <v>215</v>
      </c>
      <c r="G9" s="168" t="s">
        <v>30</v>
      </c>
      <c r="H9" s="168" t="s">
        <v>147</v>
      </c>
    </row>
    <row r="10" customFormat="false" ht="17.25" hidden="false" customHeight="true" outlineLevel="0" collapsed="false">
      <c r="A10" s="170" t="s">
        <v>216</v>
      </c>
      <c r="B10" s="171" t="n">
        <v>1186</v>
      </c>
      <c r="C10" s="172" t="n">
        <v>1186</v>
      </c>
      <c r="D10" s="172"/>
      <c r="E10" s="171" t="n">
        <f aca="false">D10+C10</f>
        <v>1186</v>
      </c>
      <c r="F10" s="171" t="n">
        <v>1186</v>
      </c>
      <c r="G10" s="171" t="n">
        <v>549</v>
      </c>
      <c r="H10" s="173" t="n">
        <f aca="false">G10/F10</f>
        <v>0.462900505902192</v>
      </c>
    </row>
    <row r="11" customFormat="false" ht="36.75" hidden="false" customHeight="true" outlineLevel="0" collapsed="false">
      <c r="A11" s="174" t="s">
        <v>217</v>
      </c>
      <c r="B11" s="171"/>
      <c r="C11" s="172" t="n">
        <v>5132</v>
      </c>
      <c r="D11" s="172" t="n">
        <v>-5132</v>
      </c>
      <c r="E11" s="171" t="n">
        <f aca="false">D11+C11</f>
        <v>0</v>
      </c>
      <c r="F11" s="171"/>
      <c r="G11" s="171" t="n">
        <f aca="false">F11+E11</f>
        <v>0</v>
      </c>
      <c r="H11" s="173"/>
    </row>
    <row r="12" customFormat="false" ht="38.25" hidden="false" customHeight="true" outlineLevel="0" collapsed="false">
      <c r="A12" s="175" t="s">
        <v>218</v>
      </c>
      <c r="B12" s="171"/>
      <c r="C12" s="172" t="n">
        <v>1991</v>
      </c>
      <c r="D12" s="172" t="n">
        <f aca="false">-8156+6525-360</f>
        <v>-1991</v>
      </c>
      <c r="E12" s="171" t="n">
        <f aca="false">D12+C12</f>
        <v>0</v>
      </c>
      <c r="F12" s="171"/>
      <c r="G12" s="171" t="n">
        <f aca="false">F12+E12</f>
        <v>0</v>
      </c>
      <c r="H12" s="173"/>
    </row>
    <row r="13" customFormat="false" ht="25.5" hidden="false" customHeight="true" outlineLevel="0" collapsed="false">
      <c r="A13" s="174" t="s">
        <v>219</v>
      </c>
      <c r="B13" s="171"/>
      <c r="C13" s="172" t="n">
        <v>8103</v>
      </c>
      <c r="D13" s="172"/>
      <c r="E13" s="171" t="n">
        <f aca="false">D13+C13</f>
        <v>8103</v>
      </c>
      <c r="F13" s="171" t="n">
        <v>8103</v>
      </c>
      <c r="G13" s="171" t="n">
        <v>480</v>
      </c>
      <c r="H13" s="173" t="n">
        <f aca="false">G13/F13</f>
        <v>0.0592373195112921</v>
      </c>
    </row>
    <row r="14" s="4" customFormat="true" ht="15.75" hidden="false" customHeight="false" outlineLevel="0" collapsed="false">
      <c r="A14" s="176" t="s">
        <v>220</v>
      </c>
      <c r="B14" s="177" t="n">
        <f aca="false">SUM(B10:B13)</f>
        <v>1186</v>
      </c>
      <c r="C14" s="178" t="n">
        <f aca="false">SUM(C10:C13)</f>
        <v>16412</v>
      </c>
      <c r="D14" s="178" t="n">
        <f aca="false">SUM(D10:D13)</f>
        <v>-7123</v>
      </c>
      <c r="E14" s="177" t="n">
        <f aca="false">SUM(E10:E13)</f>
        <v>9289</v>
      </c>
      <c r="F14" s="177" t="n">
        <f aca="false">SUM(F10:F13)</f>
        <v>9289</v>
      </c>
      <c r="G14" s="177" t="n">
        <f aca="false">SUM(G10:G13)</f>
        <v>1029</v>
      </c>
      <c r="H14" s="179" t="n">
        <f aca="false">G14/F14</f>
        <v>0.110776186887717</v>
      </c>
    </row>
    <row r="15" customFormat="false" ht="18.75" hidden="false" customHeight="true" outlineLevel="0" collapsed="false">
      <c r="A15" s="170" t="s">
        <v>221</v>
      </c>
      <c r="B15" s="171"/>
      <c r="C15" s="172" t="n">
        <v>143</v>
      </c>
      <c r="D15" s="172"/>
      <c r="E15" s="171" t="n">
        <f aca="false">D15+C15</f>
        <v>143</v>
      </c>
      <c r="F15" s="171" t="n">
        <f aca="false">E15+D15</f>
        <v>143</v>
      </c>
      <c r="G15" s="171" t="n">
        <v>143</v>
      </c>
      <c r="H15" s="173" t="n">
        <f aca="false">G15/F15</f>
        <v>1</v>
      </c>
    </row>
    <row r="16" customFormat="false" ht="18.75" hidden="false" customHeight="true" outlineLevel="0" collapsed="false">
      <c r="A16" s="170" t="s">
        <v>222</v>
      </c>
      <c r="B16" s="171"/>
      <c r="C16" s="172" t="n">
        <v>296</v>
      </c>
      <c r="D16" s="172"/>
      <c r="E16" s="171" t="n">
        <f aca="false">D16+C16</f>
        <v>296</v>
      </c>
      <c r="F16" s="171" t="n">
        <f aca="false">E16+D16</f>
        <v>296</v>
      </c>
      <c r="G16" s="171" t="n">
        <v>296</v>
      </c>
      <c r="H16" s="173" t="n">
        <f aca="false">G16/F16</f>
        <v>1</v>
      </c>
    </row>
    <row r="17" customFormat="false" ht="18.75" hidden="false" customHeight="true" outlineLevel="0" collapsed="false">
      <c r="A17" s="170" t="s">
        <v>223</v>
      </c>
      <c r="B17" s="171"/>
      <c r="C17" s="172" t="n">
        <v>81</v>
      </c>
      <c r="D17" s="172"/>
      <c r="E17" s="171" t="n">
        <f aca="false">D17+C17</f>
        <v>81</v>
      </c>
      <c r="F17" s="171" t="n">
        <f aca="false">E17+D17</f>
        <v>81</v>
      </c>
      <c r="G17" s="171" t="n">
        <v>120</v>
      </c>
      <c r="H17" s="173" t="n">
        <f aca="false">G17/F17</f>
        <v>1.48148148148148</v>
      </c>
    </row>
    <row r="18" customFormat="false" ht="18.75" hidden="false" customHeight="true" outlineLevel="0" collapsed="false">
      <c r="A18" s="170" t="s">
        <v>224</v>
      </c>
      <c r="B18" s="171"/>
      <c r="C18" s="172" t="n">
        <v>119</v>
      </c>
      <c r="D18" s="172"/>
      <c r="E18" s="171" t="n">
        <f aca="false">D18+C18</f>
        <v>119</v>
      </c>
      <c r="F18" s="171" t="n">
        <f aca="false">E18+D18</f>
        <v>119</v>
      </c>
      <c r="G18" s="171" t="n">
        <v>119</v>
      </c>
      <c r="H18" s="173" t="n">
        <f aca="false">G18/F18</f>
        <v>1</v>
      </c>
    </row>
    <row r="19" customFormat="false" ht="36.75" hidden="false" customHeight="true" outlineLevel="0" collapsed="false">
      <c r="A19" s="174" t="s">
        <v>217</v>
      </c>
      <c r="B19" s="171"/>
      <c r="C19" s="172"/>
      <c r="D19" s="172" t="n">
        <v>5132</v>
      </c>
      <c r="E19" s="171" t="n">
        <f aca="false">D19+C19</f>
        <v>5132</v>
      </c>
      <c r="F19" s="171" t="n">
        <f aca="false">-4200+5132</f>
        <v>932</v>
      </c>
      <c r="G19" s="171"/>
      <c r="H19" s="173" t="n">
        <f aca="false">G19/F19</f>
        <v>0</v>
      </c>
    </row>
    <row r="20" customFormat="false" ht="17.25" hidden="false" customHeight="true" outlineLevel="0" collapsed="false">
      <c r="A20" s="175" t="s">
        <v>225</v>
      </c>
      <c r="B20" s="171"/>
      <c r="C20" s="172"/>
      <c r="D20" s="172" t="n">
        <v>490</v>
      </c>
      <c r="E20" s="171" t="n">
        <f aca="false">D20+C20</f>
        <v>490</v>
      </c>
      <c r="F20" s="171" t="n">
        <v>490</v>
      </c>
      <c r="G20" s="171" t="n">
        <v>491</v>
      </c>
      <c r="H20" s="173" t="n">
        <f aca="false">G20/F20</f>
        <v>1.00204081632653</v>
      </c>
    </row>
    <row r="21" customFormat="false" ht="18" hidden="false" customHeight="true" outlineLevel="0" collapsed="false">
      <c r="A21" s="174" t="s">
        <v>226</v>
      </c>
      <c r="B21" s="171"/>
      <c r="C21" s="172"/>
      <c r="D21" s="172" t="n">
        <v>120</v>
      </c>
      <c r="E21" s="171" t="n">
        <f aca="false">D21+C21</f>
        <v>120</v>
      </c>
      <c r="F21" s="171" t="n">
        <v>120</v>
      </c>
      <c r="G21" s="171" t="n">
        <v>120</v>
      </c>
      <c r="H21" s="173" t="n">
        <f aca="false">G21/F21</f>
        <v>1</v>
      </c>
    </row>
    <row r="22" customFormat="false" ht="18.75" hidden="false" customHeight="true" outlineLevel="0" collapsed="false">
      <c r="A22" s="170" t="s">
        <v>227</v>
      </c>
      <c r="B22" s="171"/>
      <c r="C22" s="172" t="n">
        <v>4870</v>
      </c>
      <c r="D22" s="172"/>
      <c r="E22" s="171" t="n">
        <f aca="false">D22+C22</f>
        <v>4870</v>
      </c>
      <c r="F22" s="171" t="n">
        <v>3158</v>
      </c>
      <c r="G22" s="171" t="n">
        <f aca="false">984+996+1178-1</f>
        <v>3157</v>
      </c>
      <c r="H22" s="173" t="n">
        <f aca="false">G22/F22</f>
        <v>0.999683343888537</v>
      </c>
    </row>
    <row r="23" s="4" customFormat="true" ht="15.75" hidden="false" customHeight="false" outlineLevel="0" collapsed="false">
      <c r="A23" s="176" t="s">
        <v>228</v>
      </c>
      <c r="B23" s="177"/>
      <c r="C23" s="178" t="n">
        <f aca="false">SUM(C15:C22)</f>
        <v>5509</v>
      </c>
      <c r="D23" s="178" t="n">
        <f aca="false">SUM(D15:D22)</f>
        <v>5742</v>
      </c>
      <c r="E23" s="177" t="n">
        <f aca="false">SUM(E15:E22)</f>
        <v>11251</v>
      </c>
      <c r="F23" s="177" t="n">
        <f aca="false">SUM(F15:F22)</f>
        <v>5339</v>
      </c>
      <c r="G23" s="177" t="n">
        <f aca="false">SUM(G15:G22)</f>
        <v>4446</v>
      </c>
      <c r="H23" s="179" t="n">
        <f aca="false">G23/F23</f>
        <v>0.832740213523132</v>
      </c>
    </row>
    <row r="24" customFormat="false" ht="29.25" hidden="false" customHeight="true" outlineLevel="0" collapsed="false">
      <c r="A24" s="175" t="s">
        <v>229</v>
      </c>
      <c r="B24" s="171"/>
      <c r="C24" s="172"/>
      <c r="D24" s="172" t="n">
        <v>8156</v>
      </c>
      <c r="E24" s="171" t="n">
        <f aca="false">D24+C24</f>
        <v>8156</v>
      </c>
      <c r="F24" s="171" t="n">
        <v>360</v>
      </c>
      <c r="G24" s="171" t="n">
        <v>360</v>
      </c>
      <c r="H24" s="173" t="n">
        <f aca="false">G24/F24</f>
        <v>1</v>
      </c>
    </row>
    <row r="25" s="4" customFormat="true" ht="15.75" hidden="false" customHeight="false" outlineLevel="0" collapsed="false">
      <c r="A25" s="176" t="s">
        <v>8</v>
      </c>
      <c r="B25" s="177"/>
      <c r="C25" s="178" t="n">
        <f aca="false">SUM(C17:C24)</f>
        <v>10579</v>
      </c>
      <c r="D25" s="178" t="n">
        <f aca="false">SUM(D24:D24)</f>
        <v>8156</v>
      </c>
      <c r="E25" s="177" t="n">
        <f aca="false">SUM(E24)</f>
        <v>8156</v>
      </c>
      <c r="F25" s="177" t="n">
        <f aca="false">SUM(F24)</f>
        <v>360</v>
      </c>
      <c r="G25" s="177" t="n">
        <f aca="false">SUM(G24)</f>
        <v>360</v>
      </c>
      <c r="H25" s="179" t="n">
        <f aca="false">G25/F25</f>
        <v>1</v>
      </c>
    </row>
    <row r="26" customFormat="false" ht="17.25" hidden="false" customHeight="true" outlineLevel="0" collapsed="false">
      <c r="A26" s="180"/>
      <c r="B26" s="181"/>
      <c r="C26" s="182"/>
      <c r="D26" s="182"/>
      <c r="E26" s="181"/>
      <c r="F26" s="181"/>
      <c r="G26" s="181"/>
      <c r="H26" s="173"/>
    </row>
    <row r="27" customFormat="false" ht="22.5" hidden="false" customHeight="true" outlineLevel="0" collapsed="false">
      <c r="A27" s="183" t="s">
        <v>230</v>
      </c>
      <c r="B27" s="184" t="n">
        <f aca="false">B25+B23+B14</f>
        <v>1186</v>
      </c>
      <c r="C27" s="185" t="n">
        <f aca="false">C23+C14</f>
        <v>21921</v>
      </c>
      <c r="D27" s="185" t="n">
        <f aca="false">D23+D14+D25</f>
        <v>6775</v>
      </c>
      <c r="E27" s="184" t="n">
        <f aca="false">E25+E23+E14</f>
        <v>28696</v>
      </c>
      <c r="F27" s="184" t="n">
        <f aca="false">F25+F23+F14</f>
        <v>14988</v>
      </c>
      <c r="G27" s="184" t="n">
        <f aca="false">G25+G23+G14</f>
        <v>5835</v>
      </c>
      <c r="H27" s="179" t="n">
        <f aca="false">G27/F27</f>
        <v>0.389311449159327</v>
      </c>
    </row>
    <row r="28" customFormat="false" ht="33.75" hidden="false" customHeight="true" outlineLevel="0" collapsed="false">
      <c r="A28" s="186"/>
      <c r="B28" s="186"/>
      <c r="C28" s="187"/>
      <c r="D28" s="187"/>
      <c r="E28" s="187"/>
      <c r="F28" s="187"/>
      <c r="G28" s="187"/>
      <c r="H28" s="187"/>
    </row>
    <row r="29" s="189" customFormat="true" ht="41.25" hidden="false" customHeight="true" outlineLevel="0" collapsed="false">
      <c r="A29" s="188" t="s">
        <v>231</v>
      </c>
      <c r="B29" s="168" t="s">
        <v>211</v>
      </c>
      <c r="C29" s="169" t="s">
        <v>212</v>
      </c>
      <c r="D29" s="169" t="s">
        <v>213</v>
      </c>
      <c r="E29" s="168" t="s">
        <v>214</v>
      </c>
      <c r="F29" s="168" t="s">
        <v>215</v>
      </c>
      <c r="G29" s="168" t="s">
        <v>30</v>
      </c>
      <c r="H29" s="168" t="s">
        <v>147</v>
      </c>
    </row>
    <row r="30" customFormat="false" ht="17.25" hidden="false" customHeight="true" outlineLevel="0" collapsed="false">
      <c r="A30" s="170" t="s">
        <v>232</v>
      </c>
      <c r="B30" s="171" t="n">
        <v>9753</v>
      </c>
      <c r="C30" s="172" t="n">
        <v>11197</v>
      </c>
      <c r="D30" s="172"/>
      <c r="E30" s="171" t="n">
        <f aca="false">C30+D30</f>
        <v>11197</v>
      </c>
      <c r="F30" s="171" t="n">
        <f aca="false">D30+E30</f>
        <v>11197</v>
      </c>
      <c r="G30" s="171" t="n">
        <v>11233</v>
      </c>
      <c r="H30" s="173" t="n">
        <f aca="false">G30/F30</f>
        <v>1.00321514691435</v>
      </c>
    </row>
    <row r="31" customFormat="false" ht="17.25" hidden="false" customHeight="true" outlineLevel="0" collapsed="false">
      <c r="A31" s="170" t="s">
        <v>233</v>
      </c>
      <c r="B31" s="171" t="n">
        <v>480</v>
      </c>
      <c r="C31" s="172" t="n">
        <v>3708</v>
      </c>
      <c r="D31" s="172"/>
      <c r="E31" s="171" t="n">
        <f aca="false">C31+D31</f>
        <v>3708</v>
      </c>
      <c r="F31" s="171" t="n">
        <f aca="false">D31+E31</f>
        <v>3708</v>
      </c>
      <c r="G31" s="171" t="n">
        <v>190</v>
      </c>
      <c r="H31" s="173" t="n">
        <f aca="false">G31/F31</f>
        <v>0.0512405609492988</v>
      </c>
    </row>
    <row r="32" customFormat="false" ht="17.25" hidden="false" customHeight="true" outlineLevel="0" collapsed="false">
      <c r="A32" s="170" t="s">
        <v>234</v>
      </c>
      <c r="B32" s="171"/>
      <c r="C32" s="172" t="n">
        <v>840</v>
      </c>
      <c r="D32" s="172"/>
      <c r="E32" s="171" t="n">
        <f aca="false">C32+D32</f>
        <v>840</v>
      </c>
      <c r="F32" s="171" t="n">
        <f aca="false">D32+E32</f>
        <v>840</v>
      </c>
      <c r="G32" s="171" t="n">
        <v>840</v>
      </c>
      <c r="H32" s="173" t="n">
        <f aca="false">G32/F32</f>
        <v>1</v>
      </c>
    </row>
    <row r="33" customFormat="false" ht="17.25" hidden="false" customHeight="true" outlineLevel="0" collapsed="false">
      <c r="A33" s="170" t="s">
        <v>235</v>
      </c>
      <c r="B33" s="171" t="n">
        <v>93408</v>
      </c>
      <c r="C33" s="172" t="n">
        <v>81317</v>
      </c>
      <c r="D33" s="172"/>
      <c r="E33" s="171" t="n">
        <f aca="false">C33+D33</f>
        <v>81317</v>
      </c>
      <c r="F33" s="171" t="n">
        <f aca="false">D33+E33</f>
        <v>81317</v>
      </c>
      <c r="G33" s="171" t="n">
        <v>846</v>
      </c>
      <c r="H33" s="173" t="n">
        <f aca="false">G33/F33</f>
        <v>0.0104037286176322</v>
      </c>
    </row>
    <row r="34" customFormat="false" ht="17.25" hidden="false" customHeight="true" outlineLevel="0" collapsed="false">
      <c r="A34" s="170" t="s">
        <v>236</v>
      </c>
      <c r="B34" s="171" t="n">
        <v>48203</v>
      </c>
      <c r="C34" s="172" t="n">
        <v>48203</v>
      </c>
      <c r="D34" s="172" t="n">
        <v>-2336</v>
      </c>
      <c r="E34" s="171" t="n">
        <f aca="false">C34+D34</f>
        <v>45867</v>
      </c>
      <c r="F34" s="171" t="n">
        <v>45867</v>
      </c>
      <c r="G34" s="171" t="n">
        <v>45867</v>
      </c>
      <c r="H34" s="173" t="n">
        <f aca="false">G34/F34</f>
        <v>1</v>
      </c>
    </row>
    <row r="35" customFormat="false" ht="17.25" hidden="false" customHeight="true" outlineLevel="0" collapsed="false">
      <c r="A35" s="170" t="s">
        <v>237</v>
      </c>
      <c r="B35" s="171"/>
      <c r="C35" s="172" t="n">
        <v>16427</v>
      </c>
      <c r="D35" s="172"/>
      <c r="E35" s="171" t="n">
        <f aca="false">C35+D35</f>
        <v>16427</v>
      </c>
      <c r="F35" s="171" t="n">
        <f aca="false">D35+E35</f>
        <v>16427</v>
      </c>
      <c r="G35" s="171" t="n">
        <v>1824</v>
      </c>
      <c r="H35" s="173" t="n">
        <f aca="false">G35/F35</f>
        <v>0.111036707859013</v>
      </c>
    </row>
    <row r="36" customFormat="false" ht="17.25" hidden="false" customHeight="true" outlineLevel="0" collapsed="false">
      <c r="A36" s="170" t="s">
        <v>238</v>
      </c>
      <c r="B36" s="171"/>
      <c r="C36" s="172" t="n">
        <v>132</v>
      </c>
      <c r="D36" s="172"/>
      <c r="E36" s="171" t="n">
        <f aca="false">C36+D36</f>
        <v>132</v>
      </c>
      <c r="F36" s="171" t="n">
        <f aca="false">D36+E36</f>
        <v>132</v>
      </c>
      <c r="G36" s="171" t="n">
        <v>132</v>
      </c>
      <c r="H36" s="173" t="n">
        <f aca="false">G36/F36</f>
        <v>1</v>
      </c>
    </row>
    <row r="37" customFormat="false" ht="17.25" hidden="false" customHeight="true" outlineLevel="0" collapsed="false">
      <c r="A37" s="170" t="s">
        <v>239</v>
      </c>
      <c r="B37" s="171"/>
      <c r="C37" s="172" t="n">
        <v>3807</v>
      </c>
      <c r="D37" s="172"/>
      <c r="E37" s="171" t="n">
        <f aca="false">C37+D37</f>
        <v>3807</v>
      </c>
      <c r="F37" s="171" t="n">
        <f aca="false">D37+E37</f>
        <v>3807</v>
      </c>
      <c r="G37" s="171" t="n">
        <v>3798</v>
      </c>
      <c r="H37" s="173" t="n">
        <f aca="false">G37/F37</f>
        <v>0.997635933806147</v>
      </c>
    </row>
    <row r="38" customFormat="false" ht="17.25" hidden="false" customHeight="true" outlineLevel="0" collapsed="false">
      <c r="A38" s="170" t="s">
        <v>240</v>
      </c>
      <c r="B38" s="171" t="n">
        <v>1219</v>
      </c>
      <c r="C38" s="172" t="n">
        <f aca="false">42+1177</f>
        <v>1219</v>
      </c>
      <c r="D38" s="172"/>
      <c r="E38" s="171" t="n">
        <f aca="false">C38+D38</f>
        <v>1219</v>
      </c>
      <c r="F38" s="171" t="n">
        <f aca="false">D38+E38</f>
        <v>1219</v>
      </c>
      <c r="G38" s="171" t="n">
        <f aca="false">50+276+112+16</f>
        <v>454</v>
      </c>
      <c r="H38" s="173" t="n">
        <f aca="false">G38/F38</f>
        <v>0.372436423297785</v>
      </c>
    </row>
    <row r="39" s="4" customFormat="true" ht="15.75" hidden="false" customHeight="false" outlineLevel="0" collapsed="false">
      <c r="A39" s="176" t="s">
        <v>220</v>
      </c>
      <c r="B39" s="177" t="n">
        <f aca="false">SUM(B30:B38)</f>
        <v>153063</v>
      </c>
      <c r="C39" s="178" t="n">
        <f aca="false">SUM(C30:C38)</f>
        <v>166850</v>
      </c>
      <c r="D39" s="178" t="n">
        <f aca="false">SUM(D30:D38)</f>
        <v>-2336</v>
      </c>
      <c r="E39" s="177" t="n">
        <f aca="false">SUM(E30:E38)</f>
        <v>164514</v>
      </c>
      <c r="F39" s="177" t="n">
        <f aca="false">SUM(F30:F38)</f>
        <v>164514</v>
      </c>
      <c r="G39" s="177" t="n">
        <f aca="false">SUM(G30:G38)</f>
        <v>65184</v>
      </c>
      <c r="H39" s="190" t="n">
        <f aca="false">G39/F39</f>
        <v>0.396221598161859</v>
      </c>
    </row>
    <row r="40" customFormat="false" ht="17.25" hidden="false" customHeight="true" outlineLevel="0" collapsed="false">
      <c r="A40" s="170" t="s">
        <v>241</v>
      </c>
      <c r="B40" s="171"/>
      <c r="C40" s="172" t="n">
        <v>136</v>
      </c>
      <c r="D40" s="172"/>
      <c r="E40" s="171" t="n">
        <f aca="false">C40+D40</f>
        <v>136</v>
      </c>
      <c r="F40" s="171"/>
      <c r="G40" s="171"/>
      <c r="H40" s="173"/>
    </row>
    <row r="41" customFormat="false" ht="17.25" hidden="false" customHeight="true" outlineLevel="0" collapsed="false">
      <c r="A41" s="170" t="s">
        <v>242</v>
      </c>
      <c r="B41" s="171"/>
      <c r="C41" s="172" t="n">
        <v>306</v>
      </c>
      <c r="D41" s="172"/>
      <c r="E41" s="171" t="n">
        <f aca="false">C41+D41</f>
        <v>306</v>
      </c>
      <c r="F41" s="171"/>
      <c r="G41" s="171"/>
      <c r="H41" s="173"/>
    </row>
    <row r="42" customFormat="false" ht="17.25" hidden="false" customHeight="true" outlineLevel="0" collapsed="false">
      <c r="A42" s="170" t="s">
        <v>243</v>
      </c>
      <c r="B42" s="171"/>
      <c r="C42" s="172" t="n">
        <v>700</v>
      </c>
      <c r="D42" s="172"/>
      <c r="E42" s="171" t="n">
        <f aca="false">C42+D42</f>
        <v>700</v>
      </c>
      <c r="F42" s="171"/>
      <c r="G42" s="171"/>
      <c r="H42" s="173"/>
    </row>
    <row r="43" customFormat="false" ht="17.25" hidden="false" customHeight="true" outlineLevel="0" collapsed="false">
      <c r="A43" s="191" t="s">
        <v>244</v>
      </c>
      <c r="B43" s="171"/>
      <c r="C43" s="172" t="n">
        <v>2300</v>
      </c>
      <c r="D43" s="172"/>
      <c r="E43" s="171" t="n">
        <f aca="false">C43+D43</f>
        <v>2300</v>
      </c>
      <c r="F43" s="171" t="n">
        <v>1182</v>
      </c>
      <c r="G43" s="171" t="n">
        <f aca="false">964+220</f>
        <v>1184</v>
      </c>
      <c r="H43" s="192" t="n">
        <f aca="false">G43/F43</f>
        <v>1.00169204737733</v>
      </c>
    </row>
    <row r="44" customFormat="false" ht="17.25" hidden="false" customHeight="true" outlineLevel="0" collapsed="false">
      <c r="A44" s="191" t="s">
        <v>245</v>
      </c>
      <c r="B44" s="171"/>
      <c r="C44" s="172"/>
      <c r="D44" s="172" t="n">
        <v>13978</v>
      </c>
      <c r="E44" s="171" t="n">
        <f aca="false">C44+D44</f>
        <v>13978</v>
      </c>
      <c r="F44" s="171" t="n">
        <v>7009</v>
      </c>
      <c r="G44" s="171" t="n">
        <v>7009</v>
      </c>
      <c r="H44" s="193" t="n">
        <f aca="false">G44/F44</f>
        <v>1</v>
      </c>
    </row>
    <row r="45" customFormat="false" ht="21" hidden="false" customHeight="true" outlineLevel="0" collapsed="false">
      <c r="A45" s="174" t="s">
        <v>246</v>
      </c>
      <c r="B45" s="171"/>
      <c r="C45" s="172" t="n">
        <v>0</v>
      </c>
      <c r="D45" s="172" t="n">
        <v>881</v>
      </c>
      <c r="E45" s="171" t="n">
        <f aca="false">C45+D45</f>
        <v>881</v>
      </c>
      <c r="F45" s="171"/>
      <c r="G45" s="171"/>
      <c r="H45" s="173"/>
    </row>
    <row r="46" customFormat="false" ht="17.25" hidden="false" customHeight="true" outlineLevel="0" collapsed="false">
      <c r="A46" s="170" t="s">
        <v>240</v>
      </c>
      <c r="B46" s="171"/>
      <c r="C46" s="172" t="n">
        <v>180</v>
      </c>
      <c r="D46" s="172"/>
      <c r="E46" s="171" t="n">
        <f aca="false">C46+D46</f>
        <v>180</v>
      </c>
      <c r="F46" s="171"/>
      <c r="G46" s="171"/>
      <c r="H46" s="173"/>
    </row>
    <row r="47" s="4" customFormat="true" ht="15.75" hidden="false" customHeight="false" outlineLevel="0" collapsed="false">
      <c r="A47" s="176" t="s">
        <v>9</v>
      </c>
      <c r="B47" s="177" t="n">
        <f aca="false">SUM(B40:B46)</f>
        <v>0</v>
      </c>
      <c r="C47" s="177" t="n">
        <f aca="false">SUM(C40:C46)</f>
        <v>3622</v>
      </c>
      <c r="D47" s="177" t="n">
        <f aca="false">SUM(D40:D46)</f>
        <v>14859</v>
      </c>
      <c r="E47" s="177" t="n">
        <f aca="false">SUM(E40:E46)</f>
        <v>18481</v>
      </c>
      <c r="F47" s="177" t="n">
        <f aca="false">SUM(F40:F46)</f>
        <v>8191</v>
      </c>
      <c r="G47" s="177" t="n">
        <f aca="false">SUM(G40:G46)</f>
        <v>8193</v>
      </c>
      <c r="H47" s="179" t="n">
        <f aca="false">G47/F47</f>
        <v>1.00024417043096</v>
      </c>
    </row>
    <row r="48" customFormat="false" ht="17.25" hidden="false" customHeight="true" outlineLevel="0" collapsed="false">
      <c r="A48" s="170" t="s">
        <v>240</v>
      </c>
      <c r="B48" s="171"/>
      <c r="C48" s="172" t="n">
        <v>311</v>
      </c>
      <c r="D48" s="172" t="n">
        <v>2269</v>
      </c>
      <c r="E48" s="171" t="n">
        <f aca="false">C48+D48</f>
        <v>2580</v>
      </c>
      <c r="F48" s="171" t="n">
        <v>2580</v>
      </c>
      <c r="G48" s="171" t="n">
        <v>2787</v>
      </c>
      <c r="H48" s="173" t="n">
        <f aca="false">G48/F48</f>
        <v>1.08023255813954</v>
      </c>
    </row>
    <row r="49" s="4" customFormat="true" ht="15.75" hidden="false" customHeight="false" outlineLevel="0" collapsed="false">
      <c r="A49" s="176" t="s">
        <v>247</v>
      </c>
      <c r="B49" s="177" t="n">
        <f aca="false">SUM(B48)</f>
        <v>0</v>
      </c>
      <c r="C49" s="177" t="n">
        <f aca="false">SUM(C48)</f>
        <v>311</v>
      </c>
      <c r="D49" s="177" t="n">
        <f aca="false">SUM(D48)</f>
        <v>2269</v>
      </c>
      <c r="E49" s="177" t="n">
        <f aca="false">SUM(E48)</f>
        <v>2580</v>
      </c>
      <c r="F49" s="177" t="n">
        <f aca="false">SUM(F48)</f>
        <v>2580</v>
      </c>
      <c r="G49" s="177" t="n">
        <f aca="false">SUM(G48)</f>
        <v>2787</v>
      </c>
      <c r="H49" s="179" t="n">
        <f aca="false">G49/F49</f>
        <v>1.08023255813954</v>
      </c>
    </row>
    <row r="50" customFormat="false" ht="17.25" hidden="false" customHeight="true" outlineLevel="0" collapsed="false">
      <c r="A50" s="170" t="s">
        <v>240</v>
      </c>
      <c r="B50" s="171"/>
      <c r="C50" s="172" t="n">
        <v>311</v>
      </c>
      <c r="D50" s="172" t="n">
        <v>2269</v>
      </c>
      <c r="E50" s="171"/>
      <c r="F50" s="171"/>
      <c r="G50" s="171" t="n">
        <v>388</v>
      </c>
      <c r="H50" s="173"/>
    </row>
    <row r="51" s="4" customFormat="true" ht="15.75" hidden="false" customHeight="false" outlineLevel="0" collapsed="false">
      <c r="A51" s="176" t="s">
        <v>7</v>
      </c>
      <c r="B51" s="177" t="n">
        <f aca="false">SUM(B50)</f>
        <v>0</v>
      </c>
      <c r="C51" s="177" t="n">
        <f aca="false">SUM(C50)</f>
        <v>311</v>
      </c>
      <c r="D51" s="177" t="n">
        <f aca="false">SUM(D50)</f>
        <v>2269</v>
      </c>
      <c r="E51" s="177" t="n">
        <f aca="false">SUM(E50)</f>
        <v>0</v>
      </c>
      <c r="F51" s="177" t="n">
        <f aca="false">SUM(F50)</f>
        <v>0</v>
      </c>
      <c r="G51" s="177" t="n">
        <f aca="false">SUM(G50)</f>
        <v>388</v>
      </c>
      <c r="H51" s="190"/>
    </row>
    <row r="52" customFormat="false" ht="17.25" hidden="false" customHeight="true" outlineLevel="0" collapsed="false">
      <c r="A52" s="170" t="s">
        <v>240</v>
      </c>
      <c r="B52" s="171"/>
      <c r="C52" s="172" t="n">
        <v>311</v>
      </c>
      <c r="D52" s="172" t="n">
        <v>2269</v>
      </c>
      <c r="E52" s="171"/>
      <c r="F52" s="171"/>
      <c r="G52" s="171" t="n">
        <v>580</v>
      </c>
      <c r="H52" s="173"/>
    </row>
    <row r="53" s="4" customFormat="true" ht="15.75" hidden="false" customHeight="false" outlineLevel="0" collapsed="false">
      <c r="A53" s="176" t="s">
        <v>8</v>
      </c>
      <c r="B53" s="177" t="n">
        <f aca="false">SUM(B52)</f>
        <v>0</v>
      </c>
      <c r="C53" s="177" t="n">
        <f aca="false">SUM(C52)</f>
        <v>311</v>
      </c>
      <c r="D53" s="177" t="n">
        <f aca="false">SUM(D52)</f>
        <v>2269</v>
      </c>
      <c r="E53" s="177" t="n">
        <f aca="false">SUM(E52)</f>
        <v>0</v>
      </c>
      <c r="F53" s="177" t="n">
        <f aca="false">SUM(F52)</f>
        <v>0</v>
      </c>
      <c r="G53" s="177" t="n">
        <f aca="false">SUM(G52)</f>
        <v>580</v>
      </c>
      <c r="H53" s="190"/>
    </row>
    <row r="54" s="197" customFormat="true" ht="9.75" hidden="false" customHeight="true" outlineLevel="0" collapsed="false">
      <c r="A54" s="194"/>
      <c r="B54" s="195"/>
      <c r="C54" s="196"/>
      <c r="D54" s="196"/>
      <c r="E54" s="195"/>
      <c r="F54" s="195"/>
      <c r="G54" s="195"/>
      <c r="H54" s="195"/>
    </row>
    <row r="55" customFormat="false" ht="24.75" hidden="false" customHeight="true" outlineLevel="0" collapsed="false">
      <c r="A55" s="198" t="s">
        <v>248</v>
      </c>
      <c r="B55" s="199" t="n">
        <f aca="false">B49+B47+B39</f>
        <v>153063</v>
      </c>
      <c r="C55" s="200" t="n">
        <f aca="false">C39+C47+C49</f>
        <v>170783</v>
      </c>
      <c r="D55" s="200" t="n">
        <f aca="false">D39+D47+D49</f>
        <v>14792</v>
      </c>
      <c r="E55" s="199" t="n">
        <f aca="false">E53+E49+E47+E39</f>
        <v>185575</v>
      </c>
      <c r="F55" s="199" t="n">
        <f aca="false">F49+F47+F39+F53</f>
        <v>175285</v>
      </c>
      <c r="G55" s="199" t="n">
        <f aca="false">G49+G47+G39+G53+G51</f>
        <v>77132</v>
      </c>
      <c r="H55" s="201" t="n">
        <f aca="false">G55/F55</f>
        <v>0.440037652965171</v>
      </c>
    </row>
    <row r="56" customFormat="false" ht="12" hidden="false" customHeight="true" outlineLevel="0" collapsed="false">
      <c r="A56" s="202"/>
      <c r="B56" s="203"/>
      <c r="C56" s="204"/>
      <c r="D56" s="204"/>
      <c r="E56" s="203"/>
      <c r="F56" s="203"/>
      <c r="G56" s="203"/>
      <c r="H56" s="203"/>
    </row>
    <row r="57" s="208" customFormat="true" ht="18" hidden="false" customHeight="false" outlineLevel="0" collapsed="false">
      <c r="A57" s="205" t="s">
        <v>249</v>
      </c>
      <c r="B57" s="206" t="n">
        <f aca="false">B55+B27</f>
        <v>154249</v>
      </c>
      <c r="C57" s="207" t="n">
        <f aca="false">C27+C55</f>
        <v>192704</v>
      </c>
      <c r="D57" s="207" t="n">
        <f aca="false">D55+D27</f>
        <v>21567</v>
      </c>
      <c r="E57" s="206" t="n">
        <f aca="false">D57+C57</f>
        <v>214271</v>
      </c>
      <c r="F57" s="206" t="n">
        <f aca="false">E57+D57</f>
        <v>235838</v>
      </c>
      <c r="G57" s="206" t="n">
        <f aca="false">G55+G27</f>
        <v>82967</v>
      </c>
      <c r="H57" s="201" t="n">
        <f aca="false">G57/F57</f>
        <v>0.351796572223306</v>
      </c>
    </row>
    <row r="58" customFormat="false" ht="15.75" hidden="false" customHeight="false" outlineLevel="0" collapsed="false"/>
  </sheetData>
  <mergeCells count="4">
    <mergeCell ref="A1:H1"/>
    <mergeCell ref="A4:H4"/>
    <mergeCell ref="A5:H5"/>
    <mergeCell ref="C8:H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610" ySplit="2250" topLeftCell="F69" activePane="bottomRight" state="split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92" width="41.85"/>
    <col collapsed="false" customWidth="true" hidden="false" outlineLevel="0" max="3" min="3" style="92" width="8.99"/>
    <col collapsed="false" customWidth="true" hidden="true" outlineLevel="0" max="4" min="4" style="92" width="8.7"/>
    <col collapsed="false" customWidth="true" hidden="false" outlineLevel="0" max="5" min="5" style="92" width="9.56"/>
    <col collapsed="false" customWidth="true" hidden="false" outlineLevel="0" max="6" min="6" style="92" width="9.28"/>
    <col collapsed="false" customWidth="true" hidden="false" outlineLevel="0" max="7" min="7" style="92" width="8.99"/>
    <col collapsed="false" customWidth="true" hidden="false" outlineLevel="0" max="8" min="8" style="92" width="7.56"/>
    <col collapsed="false" customWidth="true" hidden="false" outlineLevel="0" max="9" min="9" style="92" width="8.7"/>
    <col collapsed="false" customWidth="true" hidden="true" outlineLevel="0" max="10" min="10" style="1" width="8.7"/>
    <col collapsed="false" customWidth="true" hidden="false" outlineLevel="0" max="11" min="11" style="0" width="8.7"/>
    <col collapsed="false" customWidth="true" hidden="false" outlineLevel="0" max="13" min="12" style="92" width="8.7"/>
    <col collapsed="false" customWidth="true" hidden="false" outlineLevel="0" max="14" min="14" style="92" width="7.56"/>
  </cols>
  <sheetData>
    <row r="1" customFormat="false" ht="12.75" hidden="false" customHeight="true" outlineLevel="0" collapsed="false">
      <c r="C1" s="210"/>
      <c r="D1" s="210"/>
      <c r="J1" s="210" t="s">
        <v>250</v>
      </c>
      <c r="K1" s="210"/>
      <c r="L1" s="210"/>
      <c r="M1" s="210"/>
      <c r="N1" s="210"/>
    </row>
    <row r="2" s="4" customFormat="true" ht="12.75" hidden="false" customHeight="true" outlineLevel="0" collapsed="false">
      <c r="A2" s="211" t="s">
        <v>22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4" customFormat="true" ht="14.25" hidden="false" customHeight="true" outlineLevel="0" collapsed="false">
      <c r="A3" s="211" t="s">
        <v>251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V3" s="211"/>
      <c r="EW3" s="211"/>
      <c r="EX3" s="211"/>
      <c r="EY3" s="211"/>
      <c r="EZ3" s="211"/>
      <c r="FA3" s="211"/>
      <c r="FB3" s="211"/>
      <c r="FC3" s="211"/>
      <c r="FD3" s="211"/>
      <c r="FE3" s="211"/>
      <c r="FF3" s="211"/>
      <c r="FG3" s="211"/>
      <c r="FH3" s="211"/>
      <c r="FI3" s="211"/>
      <c r="FJ3" s="211"/>
      <c r="FK3" s="211"/>
      <c r="FL3" s="211"/>
      <c r="FM3" s="211"/>
      <c r="FN3" s="211"/>
      <c r="FO3" s="211"/>
      <c r="FP3" s="211"/>
      <c r="FQ3" s="211"/>
      <c r="FR3" s="211"/>
      <c r="FS3" s="211"/>
      <c r="FT3" s="211"/>
      <c r="FU3" s="211"/>
      <c r="FV3" s="211"/>
      <c r="FW3" s="211"/>
      <c r="FX3" s="211"/>
      <c r="FY3" s="211"/>
      <c r="FZ3" s="211"/>
      <c r="GA3" s="211"/>
      <c r="GB3" s="211"/>
      <c r="GC3" s="211"/>
      <c r="GD3" s="211"/>
      <c r="GE3" s="211"/>
      <c r="GF3" s="211"/>
      <c r="GG3" s="211"/>
      <c r="GH3" s="211"/>
      <c r="GI3" s="211"/>
      <c r="GJ3" s="211"/>
      <c r="GK3" s="211"/>
      <c r="GL3" s="211"/>
      <c r="GM3" s="211"/>
      <c r="GN3" s="211"/>
      <c r="GO3" s="211"/>
      <c r="GP3" s="211"/>
      <c r="GQ3" s="211"/>
      <c r="GR3" s="211"/>
      <c r="GS3" s="211"/>
      <c r="GT3" s="211"/>
      <c r="GU3" s="211"/>
      <c r="GV3" s="211"/>
      <c r="GW3" s="211"/>
      <c r="GX3" s="211"/>
      <c r="GY3" s="211"/>
      <c r="GZ3" s="211"/>
      <c r="HA3" s="211"/>
      <c r="HB3" s="211"/>
      <c r="HC3" s="211"/>
      <c r="HD3" s="211"/>
      <c r="HE3" s="211"/>
      <c r="HF3" s="211"/>
      <c r="HG3" s="211"/>
      <c r="HH3" s="211"/>
      <c r="HI3" s="211"/>
      <c r="HJ3" s="211"/>
      <c r="HK3" s="211"/>
      <c r="HL3" s="211"/>
      <c r="HM3" s="211"/>
      <c r="HN3" s="211"/>
      <c r="HO3" s="211"/>
      <c r="HP3" s="211"/>
      <c r="HQ3" s="211"/>
      <c r="HR3" s="211"/>
      <c r="HS3" s="211"/>
      <c r="HT3" s="211"/>
      <c r="HU3" s="211"/>
      <c r="HV3" s="211"/>
      <c r="HW3" s="211"/>
      <c r="HX3" s="211"/>
      <c r="HY3" s="211"/>
      <c r="HZ3" s="211"/>
      <c r="IA3" s="211"/>
      <c r="IB3" s="211"/>
    </row>
    <row r="4" s="4" customFormat="true" ht="10.5" hidden="false" customHeight="true" outlineLevel="0" collapsed="false">
      <c r="A4" s="211" t="s">
        <v>252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2"/>
      <c r="P4" s="212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1"/>
      <c r="HX4" s="211"/>
      <c r="HY4" s="211"/>
      <c r="HZ4" s="211"/>
      <c r="IA4" s="211"/>
      <c r="IB4" s="211"/>
    </row>
    <row r="5" customFormat="false" ht="12.75" hidden="false" customHeight="true" outlineLevel="0" collapsed="false">
      <c r="B5" s="213"/>
      <c r="C5" s="213"/>
      <c r="D5" s="213"/>
      <c r="J5" s="214" t="s">
        <v>253</v>
      </c>
      <c r="K5" s="214"/>
      <c r="L5" s="214"/>
      <c r="M5" s="214"/>
      <c r="N5" s="214"/>
    </row>
    <row r="6" s="219" customFormat="true" ht="14.25" hidden="false" customHeight="true" outlineLevel="0" collapsed="false">
      <c r="A6" s="215" t="s">
        <v>254</v>
      </c>
      <c r="B6" s="216" t="s">
        <v>255</v>
      </c>
      <c r="C6" s="217" t="s">
        <v>26</v>
      </c>
      <c r="D6" s="217"/>
      <c r="E6" s="217"/>
      <c r="F6" s="217"/>
      <c r="G6" s="217"/>
      <c r="H6" s="217"/>
      <c r="I6" s="218" t="s">
        <v>92</v>
      </c>
      <c r="J6" s="218"/>
      <c r="K6" s="218"/>
      <c r="L6" s="218"/>
      <c r="M6" s="218"/>
      <c r="N6" s="218"/>
    </row>
    <row r="7" s="219" customFormat="true" ht="3" hidden="true" customHeight="true" outlineLevel="0" collapsed="false">
      <c r="A7" s="215"/>
      <c r="B7" s="216"/>
      <c r="C7" s="217"/>
      <c r="D7" s="217"/>
      <c r="E7" s="217"/>
      <c r="F7" s="217"/>
      <c r="G7" s="217"/>
      <c r="H7" s="217"/>
      <c r="I7" s="218"/>
      <c r="J7" s="218"/>
      <c r="K7" s="218"/>
      <c r="L7" s="218"/>
      <c r="M7" s="218"/>
      <c r="N7" s="218"/>
    </row>
    <row r="8" s="224" customFormat="true" ht="22.5" hidden="false" customHeight="true" outlineLevel="0" collapsed="false">
      <c r="A8" s="215"/>
      <c r="B8" s="216"/>
      <c r="C8" s="220" t="s">
        <v>211</v>
      </c>
      <c r="D8" s="221" t="s">
        <v>256</v>
      </c>
      <c r="E8" s="221" t="s">
        <v>257</v>
      </c>
      <c r="F8" s="221" t="s">
        <v>215</v>
      </c>
      <c r="G8" s="221" t="s">
        <v>30</v>
      </c>
      <c r="H8" s="221" t="s">
        <v>147</v>
      </c>
      <c r="I8" s="221" t="s">
        <v>211</v>
      </c>
      <c r="J8" s="221" t="s">
        <v>256</v>
      </c>
      <c r="K8" s="222" t="s">
        <v>257</v>
      </c>
      <c r="L8" s="221" t="s">
        <v>215</v>
      </c>
      <c r="M8" s="221" t="s">
        <v>30</v>
      </c>
      <c r="N8" s="223" t="s">
        <v>147</v>
      </c>
    </row>
    <row r="9" s="232" customFormat="true" ht="12.75" hidden="false" customHeight="false" outlineLevel="0" collapsed="false">
      <c r="A9" s="225" t="n">
        <v>751142</v>
      </c>
      <c r="B9" s="226" t="s">
        <v>258</v>
      </c>
      <c r="C9" s="227" t="n">
        <v>1388</v>
      </c>
      <c r="D9" s="228"/>
      <c r="E9" s="228" t="n">
        <v>1534</v>
      </c>
      <c r="F9" s="228" t="n">
        <v>1190</v>
      </c>
      <c r="G9" s="228" t="n">
        <v>1559</v>
      </c>
      <c r="H9" s="229" t="n">
        <f aca="false">G9/F9</f>
        <v>1.31008403361345</v>
      </c>
      <c r="I9" s="228" t="n">
        <v>42473</v>
      </c>
      <c r="J9" s="228"/>
      <c r="K9" s="230" t="n">
        <v>43974</v>
      </c>
      <c r="L9" s="228" t="n">
        <v>33150</v>
      </c>
      <c r="M9" s="228" t="n">
        <v>30083</v>
      </c>
      <c r="N9" s="231" t="n">
        <f aca="false">M9/L9</f>
        <v>0.907481146304676</v>
      </c>
    </row>
    <row r="10" s="232" customFormat="true" ht="12.75" hidden="false" customHeight="false" outlineLevel="0" collapsed="false">
      <c r="A10" s="225" t="n">
        <v>751153</v>
      </c>
      <c r="B10" s="226" t="s">
        <v>259</v>
      </c>
      <c r="C10" s="227" t="n">
        <f aca="false">-C43+165184</f>
        <v>121142</v>
      </c>
      <c r="D10" s="228"/>
      <c r="E10" s="228" t="n">
        <v>146421</v>
      </c>
      <c r="F10" s="228" t="n">
        <f aca="false">-F43+234711-94364</f>
        <v>95424</v>
      </c>
      <c r="G10" s="228" t="n">
        <f aca="false">147021-G43-G42-41+2</f>
        <v>90735</v>
      </c>
      <c r="H10" s="229" t="n">
        <f aca="false">G10/F10</f>
        <v>0.950861418511066</v>
      </c>
      <c r="I10" s="228" t="n">
        <v>420482</v>
      </c>
      <c r="J10" s="228"/>
      <c r="K10" s="230" t="n">
        <v>480473</v>
      </c>
      <c r="L10" s="228" t="n">
        <f aca="false">502885-L51-L52-L53-L56-L60-L61-L63-L64-L65-L66-L67-L68-L42-L43+13811+9582</f>
        <v>442963</v>
      </c>
      <c r="M10" s="228" t="n">
        <f aca="false">332111-M42-M43+13811+1</f>
        <v>278139</v>
      </c>
      <c r="N10" s="231" t="n">
        <f aca="false">M10/L10</f>
        <v>0.627905716730291</v>
      </c>
    </row>
    <row r="11" s="232" customFormat="true" ht="12.75" hidden="false" customHeight="false" outlineLevel="0" collapsed="false">
      <c r="A11" s="225" t="n">
        <v>751164</v>
      </c>
      <c r="B11" s="226" t="s">
        <v>260</v>
      </c>
      <c r="C11" s="227" t="n">
        <v>246</v>
      </c>
      <c r="D11" s="228"/>
      <c r="E11" s="228" t="n">
        <v>608</v>
      </c>
      <c r="F11" s="228" t="n">
        <v>488</v>
      </c>
      <c r="G11" s="228" t="n">
        <v>487</v>
      </c>
      <c r="H11" s="229" t="n">
        <f aca="false">G11/F11</f>
        <v>0.997950819672131</v>
      </c>
      <c r="I11" s="228" t="n">
        <v>870</v>
      </c>
      <c r="J11" s="228"/>
      <c r="K11" s="230" t="n">
        <v>1188</v>
      </c>
      <c r="L11" s="228" t="n">
        <v>948</v>
      </c>
      <c r="M11" s="228" t="n">
        <v>920</v>
      </c>
      <c r="N11" s="231" t="n">
        <f aca="false">M11/L11</f>
        <v>0.970464135021097</v>
      </c>
    </row>
    <row r="12" s="232" customFormat="true" ht="12.75" hidden="false" customHeight="false" outlineLevel="0" collapsed="false">
      <c r="A12" s="225" t="n">
        <v>751186</v>
      </c>
      <c r="B12" s="226" t="s">
        <v>261</v>
      </c>
      <c r="C12" s="227"/>
      <c r="D12" s="228"/>
      <c r="E12" s="228" t="n">
        <v>22</v>
      </c>
      <c r="F12" s="228" t="n">
        <v>22</v>
      </c>
      <c r="G12" s="228" t="n">
        <v>22</v>
      </c>
      <c r="H12" s="229" t="n">
        <f aca="false">G12/F12</f>
        <v>1</v>
      </c>
      <c r="I12" s="228"/>
      <c r="J12" s="228"/>
      <c r="K12" s="230" t="n">
        <v>22</v>
      </c>
      <c r="L12" s="228" t="n">
        <v>22</v>
      </c>
      <c r="M12" s="228" t="n">
        <v>22</v>
      </c>
      <c r="N12" s="231" t="n">
        <f aca="false">M12/L12</f>
        <v>1</v>
      </c>
    </row>
    <row r="13" s="232" customFormat="true" ht="12.75" hidden="false" customHeight="false" outlineLevel="0" collapsed="false">
      <c r="A13" s="225" t="n">
        <v>751845</v>
      </c>
      <c r="B13" s="226" t="s">
        <v>262</v>
      </c>
      <c r="C13" s="227" t="n">
        <v>7440</v>
      </c>
      <c r="D13" s="228"/>
      <c r="E13" s="228" t="n">
        <v>7440</v>
      </c>
      <c r="F13" s="228" t="n">
        <v>5580</v>
      </c>
      <c r="G13" s="228" t="n">
        <v>4669</v>
      </c>
      <c r="H13" s="229" t="n">
        <f aca="false">G13/F13</f>
        <v>0.83673835125448</v>
      </c>
      <c r="I13" s="228" t="n">
        <v>30953</v>
      </c>
      <c r="J13" s="228"/>
      <c r="K13" s="230" t="n">
        <v>31579</v>
      </c>
      <c r="L13" s="228" t="n">
        <v>21657</v>
      </c>
      <c r="M13" s="228" t="n">
        <v>21431</v>
      </c>
      <c r="N13" s="231" t="n">
        <f aca="false">M13/L13</f>
        <v>0.989564574964215</v>
      </c>
    </row>
    <row r="14" s="232" customFormat="true" ht="12.75" hidden="false" customHeight="false" outlineLevel="0" collapsed="false">
      <c r="A14" s="225" t="n">
        <v>751878</v>
      </c>
      <c r="B14" s="226" t="s">
        <v>263</v>
      </c>
      <c r="C14" s="227"/>
      <c r="D14" s="228"/>
      <c r="E14" s="228"/>
      <c r="F14" s="228"/>
      <c r="G14" s="228"/>
      <c r="H14" s="229"/>
      <c r="I14" s="228" t="n">
        <v>14904</v>
      </c>
      <c r="J14" s="228"/>
      <c r="K14" s="230" t="n">
        <v>11523</v>
      </c>
      <c r="L14" s="228" t="n">
        <v>7359</v>
      </c>
      <c r="M14" s="228" t="n">
        <v>6392</v>
      </c>
      <c r="N14" s="231" t="n">
        <f aca="false">M14/L14</f>
        <v>0.868596276668026</v>
      </c>
    </row>
    <row r="15" s="232" customFormat="true" ht="12.75" hidden="false" customHeight="false" outlineLevel="0" collapsed="false">
      <c r="A15" s="225" t="n">
        <v>751922</v>
      </c>
      <c r="B15" s="226" t="s">
        <v>264</v>
      </c>
      <c r="C15" s="227"/>
      <c r="D15" s="228"/>
      <c r="E15" s="228" t="n">
        <v>15723</v>
      </c>
      <c r="F15" s="228" t="n">
        <v>15723</v>
      </c>
      <c r="G15" s="228" t="n">
        <v>15723</v>
      </c>
      <c r="H15" s="229" t="n">
        <f aca="false">G15/F15</f>
        <v>1</v>
      </c>
      <c r="I15" s="228" t="n">
        <v>535811</v>
      </c>
      <c r="J15" s="228"/>
      <c r="K15" s="230" t="n">
        <v>619297</v>
      </c>
      <c r="L15" s="228" t="n">
        <v>467189</v>
      </c>
      <c r="M15" s="228" t="n">
        <v>445707</v>
      </c>
      <c r="N15" s="231" t="n">
        <f aca="false">M15/L15</f>
        <v>0.954018609171021</v>
      </c>
    </row>
    <row r="16" s="232" customFormat="true" ht="12.75" hidden="false" customHeight="false" outlineLevel="0" collapsed="false">
      <c r="A16" s="225" t="n">
        <v>751966</v>
      </c>
      <c r="B16" s="226" t="s">
        <v>265</v>
      </c>
      <c r="C16" s="233" t="n">
        <v>1249486</v>
      </c>
      <c r="D16" s="234"/>
      <c r="E16" s="234" t="n">
        <v>1304784</v>
      </c>
      <c r="F16" s="234" t="n">
        <v>1046753</v>
      </c>
      <c r="G16" s="234" t="n">
        <v>1038264</v>
      </c>
      <c r="H16" s="229" t="n">
        <f aca="false">G16/F16</f>
        <v>0.991890159378574</v>
      </c>
      <c r="I16" s="228"/>
      <c r="J16" s="228"/>
      <c r="K16" s="230"/>
      <c r="L16" s="234"/>
      <c r="M16" s="234"/>
      <c r="N16" s="231"/>
    </row>
    <row r="17" s="232" customFormat="true" ht="12.75" hidden="false" customHeight="false" outlineLevel="0" collapsed="false">
      <c r="A17" s="225" t="n">
        <v>851231</v>
      </c>
      <c r="B17" s="235" t="s">
        <v>266</v>
      </c>
      <c r="C17" s="227" t="n">
        <v>367</v>
      </c>
      <c r="D17" s="228"/>
      <c r="E17" s="228" t="n">
        <v>367</v>
      </c>
      <c r="F17" s="228" t="n">
        <v>278</v>
      </c>
      <c r="G17" s="228" t="n">
        <v>155</v>
      </c>
      <c r="H17" s="229" t="n">
        <f aca="false">G17/F17</f>
        <v>0.557553956834532</v>
      </c>
      <c r="I17" s="228" t="n">
        <v>3875</v>
      </c>
      <c r="J17" s="228"/>
      <c r="K17" s="230" t="n">
        <v>3935</v>
      </c>
      <c r="L17" s="228" t="n">
        <v>2962</v>
      </c>
      <c r="M17" s="228" t="n">
        <v>2637</v>
      </c>
      <c r="N17" s="231" t="n">
        <f aca="false">M17/L17</f>
        <v>0.890276839972991</v>
      </c>
    </row>
    <row r="18" s="232" customFormat="true" ht="12.75" hidden="false" customHeight="false" outlineLevel="0" collapsed="false">
      <c r="A18" s="225" t="n">
        <v>851297</v>
      </c>
      <c r="B18" s="226" t="s">
        <v>267</v>
      </c>
      <c r="C18" s="227" t="n">
        <v>17180</v>
      </c>
      <c r="D18" s="228"/>
      <c r="E18" s="228" t="n">
        <v>17180</v>
      </c>
      <c r="F18" s="228" t="n">
        <v>12855</v>
      </c>
      <c r="G18" s="228" t="n">
        <v>12676</v>
      </c>
      <c r="H18" s="229" t="n">
        <f aca="false">G18/F18</f>
        <v>0.986075457020615</v>
      </c>
      <c r="I18" s="228" t="n">
        <v>14940</v>
      </c>
      <c r="J18" s="228"/>
      <c r="K18" s="230" t="n">
        <v>15373</v>
      </c>
      <c r="L18" s="228" t="n">
        <v>11858</v>
      </c>
      <c r="M18" s="228" t="n">
        <v>10778</v>
      </c>
      <c r="N18" s="231" t="n">
        <f aca="false">M18/L18</f>
        <v>0.908922246584584</v>
      </c>
    </row>
    <row r="19" s="232" customFormat="true" ht="12.75" hidden="false" customHeight="false" outlineLevel="0" collapsed="false">
      <c r="A19" s="225" t="n">
        <v>852018</v>
      </c>
      <c r="B19" s="226" t="s">
        <v>268</v>
      </c>
      <c r="C19" s="227"/>
      <c r="D19" s="228"/>
      <c r="E19" s="228" t="n">
        <f aca="false">C19+D19</f>
        <v>0</v>
      </c>
      <c r="F19" s="228"/>
      <c r="G19" s="228"/>
      <c r="H19" s="229"/>
      <c r="I19" s="228" t="n">
        <v>1182</v>
      </c>
      <c r="J19" s="228"/>
      <c r="K19" s="230" t="n">
        <v>1182</v>
      </c>
      <c r="L19" s="228" t="n">
        <v>883</v>
      </c>
      <c r="M19" s="228" t="n">
        <v>943</v>
      </c>
      <c r="N19" s="231" t="n">
        <f aca="false">M19/L19</f>
        <v>1.06795016987542</v>
      </c>
    </row>
    <row r="20" s="232" customFormat="true" ht="12.75" hidden="false" customHeight="false" outlineLevel="0" collapsed="false">
      <c r="A20" s="225" t="n">
        <v>853311</v>
      </c>
      <c r="B20" s="235" t="s">
        <v>269</v>
      </c>
      <c r="C20" s="227"/>
      <c r="D20" s="228"/>
      <c r="E20" s="228" t="n">
        <f aca="false">C20+D20</f>
        <v>0</v>
      </c>
      <c r="F20" s="228"/>
      <c r="G20" s="228"/>
      <c r="H20" s="229"/>
      <c r="I20" s="228" t="n">
        <v>52965</v>
      </c>
      <c r="J20" s="228"/>
      <c r="K20" s="230" t="n">
        <v>52965</v>
      </c>
      <c r="L20" s="228" t="n">
        <v>39855</v>
      </c>
      <c r="M20" s="228" t="n">
        <v>40126</v>
      </c>
      <c r="N20" s="231" t="n">
        <f aca="false">M20/L20</f>
        <v>1.00679964872663</v>
      </c>
    </row>
    <row r="21" s="232" customFormat="true" ht="12.75" hidden="false" customHeight="false" outlineLevel="0" collapsed="false">
      <c r="A21" s="225" t="n">
        <v>853322</v>
      </c>
      <c r="B21" s="235" t="s">
        <v>270</v>
      </c>
      <c r="C21" s="227"/>
      <c r="D21" s="228"/>
      <c r="E21" s="228" t="n">
        <f aca="false">C21+D21</f>
        <v>0</v>
      </c>
      <c r="F21" s="228"/>
      <c r="G21" s="228"/>
      <c r="H21" s="229"/>
      <c r="I21" s="228" t="n">
        <v>2577</v>
      </c>
      <c r="J21" s="228"/>
      <c r="K21" s="230" t="n">
        <v>2577</v>
      </c>
      <c r="L21" s="228" t="n">
        <v>2520</v>
      </c>
      <c r="M21" s="228" t="n">
        <v>5585</v>
      </c>
      <c r="N21" s="231" t="n">
        <f aca="false">M21/L21</f>
        <v>2.21626984126984</v>
      </c>
    </row>
    <row r="22" s="232" customFormat="true" ht="12.75" hidden="false" customHeight="false" outlineLevel="0" collapsed="false">
      <c r="A22" s="225" t="n">
        <v>853333</v>
      </c>
      <c r="B22" s="235" t="s">
        <v>271</v>
      </c>
      <c r="C22" s="227"/>
      <c r="D22" s="228"/>
      <c r="E22" s="228" t="n">
        <f aca="false">C22+D22</f>
        <v>0</v>
      </c>
      <c r="F22" s="228"/>
      <c r="G22" s="228"/>
      <c r="H22" s="229"/>
      <c r="I22" s="228" t="n">
        <v>69201</v>
      </c>
      <c r="J22" s="228"/>
      <c r="K22" s="230" t="n">
        <v>69201</v>
      </c>
      <c r="L22" s="228" t="n">
        <v>53784</v>
      </c>
      <c r="M22" s="228" t="n">
        <v>76546</v>
      </c>
      <c r="N22" s="231" t="n">
        <f aca="false">M22/L22</f>
        <v>1.42321136397442</v>
      </c>
    </row>
    <row r="23" s="232" customFormat="true" ht="12.75" hidden="false" customHeight="false" outlineLevel="0" collapsed="false">
      <c r="A23" s="225" t="n">
        <v>853344</v>
      </c>
      <c r="B23" s="226" t="s">
        <v>272</v>
      </c>
      <c r="C23" s="227"/>
      <c r="D23" s="228"/>
      <c r="E23" s="228" t="n">
        <v>5502</v>
      </c>
      <c r="F23" s="228" t="n">
        <v>5502</v>
      </c>
      <c r="G23" s="228" t="n">
        <v>4424</v>
      </c>
      <c r="H23" s="229" t="n">
        <f aca="false">G23/F23</f>
        <v>0.804071246819338</v>
      </c>
      <c r="I23" s="228" t="n">
        <v>28510</v>
      </c>
      <c r="J23" s="228"/>
      <c r="K23" s="230" t="n">
        <v>36057</v>
      </c>
      <c r="L23" s="228" t="n">
        <v>29355</v>
      </c>
      <c r="M23" s="228" t="n">
        <v>21725</v>
      </c>
      <c r="N23" s="231" t="n">
        <f aca="false">M23/L23</f>
        <v>0.740078351217851</v>
      </c>
    </row>
    <row r="24" s="232" customFormat="true" ht="3.75" hidden="false" customHeight="true" outlineLevel="0" collapsed="false">
      <c r="A24" s="225"/>
      <c r="B24" s="226"/>
      <c r="C24" s="227"/>
      <c r="D24" s="228"/>
      <c r="E24" s="228" t="n">
        <f aca="false">C24+D24</f>
        <v>0</v>
      </c>
      <c r="F24" s="228"/>
      <c r="G24" s="228"/>
      <c r="H24" s="229"/>
      <c r="I24" s="228"/>
      <c r="J24" s="228"/>
      <c r="K24" s="230" t="n">
        <f aca="false">I24+J24</f>
        <v>0</v>
      </c>
      <c r="L24" s="228"/>
      <c r="M24" s="228"/>
      <c r="N24" s="231"/>
    </row>
    <row r="25" s="232" customFormat="true" ht="12.75" hidden="false" customHeight="false" outlineLevel="0" collapsed="false">
      <c r="A25" s="225" t="n">
        <v>901116</v>
      </c>
      <c r="B25" s="226" t="s">
        <v>273</v>
      </c>
      <c r="C25" s="227" t="n">
        <v>576</v>
      </c>
      <c r="D25" s="228"/>
      <c r="E25" s="228" t="n">
        <v>576</v>
      </c>
      <c r="F25" s="228" t="n">
        <v>432</v>
      </c>
      <c r="G25" s="228" t="n">
        <v>432</v>
      </c>
      <c r="H25" s="229" t="n">
        <f aca="false">G25/F25</f>
        <v>1</v>
      </c>
      <c r="I25" s="228"/>
      <c r="J25" s="228"/>
      <c r="K25" s="230"/>
      <c r="L25" s="228"/>
      <c r="M25" s="228"/>
      <c r="N25" s="231"/>
    </row>
    <row r="26" s="232" customFormat="true" ht="12.75" hidden="false" customHeight="false" outlineLevel="0" collapsed="false">
      <c r="A26" s="225" t="n">
        <v>902113</v>
      </c>
      <c r="B26" s="226" t="s">
        <v>274</v>
      </c>
      <c r="C26" s="227" t="n">
        <v>31728</v>
      </c>
      <c r="D26" s="228"/>
      <c r="E26" s="228" t="n">
        <v>31728</v>
      </c>
      <c r="F26" s="228" t="n">
        <v>23795</v>
      </c>
      <c r="G26" s="228" t="n">
        <v>22163</v>
      </c>
      <c r="H26" s="229" t="n">
        <f aca="false">G26/F26</f>
        <v>0.93141416263921</v>
      </c>
      <c r="I26" s="228" t="n">
        <v>33240</v>
      </c>
      <c r="J26" s="228"/>
      <c r="K26" s="230" t="n">
        <v>36621</v>
      </c>
      <c r="L26" s="228" t="n">
        <v>28309</v>
      </c>
      <c r="M26" s="228" t="n">
        <v>27306</v>
      </c>
      <c r="N26" s="231" t="n">
        <f aca="false">M26/L26</f>
        <v>0.964569571514359</v>
      </c>
    </row>
    <row r="27" s="232" customFormat="true" ht="12.75" hidden="false" customHeight="true" outlineLevel="0" collapsed="false">
      <c r="A27" s="225" t="n">
        <v>930921</v>
      </c>
      <c r="B27" s="235" t="s">
        <v>275</v>
      </c>
      <c r="C27" s="227" t="n">
        <v>192</v>
      </c>
      <c r="D27" s="228"/>
      <c r="E27" s="228" t="n">
        <v>290</v>
      </c>
      <c r="F27" s="228" t="n">
        <v>290</v>
      </c>
      <c r="G27" s="228" t="n">
        <v>296</v>
      </c>
      <c r="H27" s="229" t="n">
        <f aca="false">G27/F27</f>
        <v>1.02068965517241</v>
      </c>
      <c r="I27" s="228" t="n">
        <v>192</v>
      </c>
      <c r="J27" s="228"/>
      <c r="K27" s="230" t="n">
        <v>192</v>
      </c>
      <c r="L27" s="228" t="n">
        <v>155</v>
      </c>
      <c r="M27" s="228" t="n">
        <v>131</v>
      </c>
      <c r="N27" s="231" t="n">
        <f aca="false">M27/L27</f>
        <v>0.845161290322581</v>
      </c>
    </row>
    <row r="28" s="232" customFormat="true" ht="3" hidden="false" customHeight="true" outlineLevel="0" collapsed="false">
      <c r="A28" s="225"/>
      <c r="B28" s="235"/>
      <c r="C28" s="227"/>
      <c r="D28" s="228"/>
      <c r="E28" s="228"/>
      <c r="F28" s="228"/>
      <c r="G28" s="228"/>
      <c r="H28" s="229"/>
      <c r="I28" s="228"/>
      <c r="J28" s="228"/>
      <c r="K28" s="230"/>
      <c r="L28" s="228"/>
      <c r="M28" s="228"/>
      <c r="N28" s="231"/>
    </row>
    <row r="29" s="232" customFormat="true" ht="12.75" hidden="false" customHeight="false" outlineLevel="0" collapsed="false">
      <c r="A29" s="225" t="n">
        <v>853255</v>
      </c>
      <c r="B29" s="226" t="s">
        <v>276</v>
      </c>
      <c r="C29" s="227" t="n">
        <v>9609</v>
      </c>
      <c r="D29" s="228"/>
      <c r="E29" s="228" t="n">
        <v>6418</v>
      </c>
      <c r="F29" s="228" t="n">
        <v>6418</v>
      </c>
      <c r="G29" s="228" t="n">
        <v>4651</v>
      </c>
      <c r="H29" s="229" t="n">
        <f aca="false">G29/F29</f>
        <v>0.72468058585229</v>
      </c>
      <c r="I29" s="228" t="n">
        <v>10203</v>
      </c>
      <c r="J29" s="228"/>
      <c r="K29" s="230" t="n">
        <v>10203</v>
      </c>
      <c r="L29" s="228" t="n">
        <v>10203</v>
      </c>
      <c r="M29" s="228" t="n">
        <v>10915</v>
      </c>
      <c r="N29" s="231" t="n">
        <f aca="false">M29/L29</f>
        <v>1.06978339704009</v>
      </c>
    </row>
    <row r="30" s="232" customFormat="true" ht="12.75" hidden="false" customHeight="false" outlineLevel="0" collapsed="false">
      <c r="A30" s="225" t="n">
        <v>853266</v>
      </c>
      <c r="B30" s="226" t="s">
        <v>277</v>
      </c>
      <c r="C30" s="227" t="n">
        <v>688</v>
      </c>
      <c r="D30" s="228"/>
      <c r="E30" s="228" t="n">
        <v>458</v>
      </c>
      <c r="F30" s="228" t="n">
        <v>458</v>
      </c>
      <c r="G30" s="228" t="n">
        <v>316</v>
      </c>
      <c r="H30" s="229" t="n">
        <f aca="false">G30/F30</f>
        <v>0.689956331877729</v>
      </c>
      <c r="I30" s="228" t="n">
        <v>3926</v>
      </c>
      <c r="J30" s="228"/>
      <c r="K30" s="230" t="n">
        <v>3926</v>
      </c>
      <c r="L30" s="228" t="n">
        <v>3926</v>
      </c>
      <c r="M30" s="228" t="n">
        <v>4502</v>
      </c>
      <c r="N30" s="231" t="n">
        <f aca="false">M30/L30</f>
        <v>1.14671421293938</v>
      </c>
    </row>
    <row r="31" s="219" customFormat="true" ht="12.75" hidden="false" customHeight="false" outlineLevel="0" collapsed="false">
      <c r="A31" s="236"/>
      <c r="B31" s="237" t="s">
        <v>278</v>
      </c>
      <c r="C31" s="238" t="n">
        <f aca="false">SUM(C29:C30)</f>
        <v>10297</v>
      </c>
      <c r="D31" s="239" t="n">
        <f aca="false">SUM(D29:D30)</f>
        <v>0</v>
      </c>
      <c r="E31" s="239" t="n">
        <f aca="false">SUM(E29:E30)</f>
        <v>6876</v>
      </c>
      <c r="F31" s="239" t="n">
        <f aca="false">SUM(F29:F30)</f>
        <v>6876</v>
      </c>
      <c r="G31" s="239" t="n">
        <f aca="false">SUM(G29:G30)</f>
        <v>4967</v>
      </c>
      <c r="H31" s="240" t="n">
        <f aca="false">G31/F31</f>
        <v>0.722367655613729</v>
      </c>
      <c r="I31" s="239" t="n">
        <f aca="false">SUM(I29:I30)</f>
        <v>14129</v>
      </c>
      <c r="J31" s="239" t="n">
        <f aca="false">SUM(J29:J30)</f>
        <v>0</v>
      </c>
      <c r="K31" s="241" t="n">
        <f aca="false">SUM(K29:K30)</f>
        <v>14129</v>
      </c>
      <c r="L31" s="241" t="n">
        <f aca="false">SUM(L29:L30)</f>
        <v>14129</v>
      </c>
      <c r="M31" s="241" t="n">
        <f aca="false">SUM(M29:M30)</f>
        <v>15417</v>
      </c>
      <c r="N31" s="242" t="n">
        <f aca="false">M31/L31</f>
        <v>1.09116002547951</v>
      </c>
    </row>
    <row r="32" s="232" customFormat="true" ht="3.75" hidden="false" customHeight="true" outlineLevel="0" collapsed="false">
      <c r="A32" s="225"/>
      <c r="B32" s="226"/>
      <c r="C32" s="227"/>
      <c r="D32" s="228"/>
      <c r="E32" s="228"/>
      <c r="F32" s="228"/>
      <c r="G32" s="228"/>
      <c r="H32" s="229"/>
      <c r="I32" s="228"/>
      <c r="J32" s="228"/>
      <c r="K32" s="230"/>
      <c r="L32" s="228"/>
      <c r="M32" s="228"/>
      <c r="N32" s="231"/>
    </row>
    <row r="33" s="232" customFormat="true" ht="12.75" hidden="false" customHeight="false" outlineLevel="0" collapsed="false">
      <c r="A33" s="225" t="n">
        <v>921815</v>
      </c>
      <c r="B33" s="226" t="s">
        <v>279</v>
      </c>
      <c r="C33" s="227" t="n">
        <v>3628</v>
      </c>
      <c r="D33" s="228"/>
      <c r="E33" s="228" t="n">
        <v>4228</v>
      </c>
      <c r="F33" s="228" t="n">
        <v>3298</v>
      </c>
      <c r="G33" s="228" t="n">
        <v>2998</v>
      </c>
      <c r="H33" s="229" t="n">
        <f aca="false">G33/F33</f>
        <v>0.909035779260158</v>
      </c>
      <c r="I33" s="228" t="n">
        <v>21317</v>
      </c>
      <c r="J33" s="228"/>
      <c r="K33" s="230" t="n">
        <v>29412</v>
      </c>
      <c r="L33" s="228" t="n">
        <v>24106</v>
      </c>
      <c r="M33" s="228" t="n">
        <v>23023</v>
      </c>
      <c r="N33" s="231" t="n">
        <f aca="false">M33/L33</f>
        <v>0.955073425703145</v>
      </c>
    </row>
    <row r="34" s="232" customFormat="true" ht="12.75" hidden="false" customHeight="false" outlineLevel="0" collapsed="false">
      <c r="A34" s="225" t="n">
        <v>921925</v>
      </c>
      <c r="B34" s="226" t="s">
        <v>280</v>
      </c>
      <c r="C34" s="227" t="n">
        <v>223</v>
      </c>
      <c r="D34" s="228"/>
      <c r="E34" s="228" t="n">
        <v>494</v>
      </c>
      <c r="F34" s="228" t="n">
        <v>382</v>
      </c>
      <c r="G34" s="228" t="n">
        <v>445</v>
      </c>
      <c r="H34" s="229" t="n">
        <f aca="false">G34/F34</f>
        <v>1.16492146596859</v>
      </c>
      <c r="I34" s="228" t="n">
        <v>180</v>
      </c>
      <c r="J34" s="228"/>
      <c r="K34" s="230" t="n">
        <v>451</v>
      </c>
      <c r="L34" s="228" t="n">
        <v>362</v>
      </c>
      <c r="M34" s="228" t="n">
        <v>423</v>
      </c>
      <c r="N34" s="231" t="n">
        <f aca="false">M34/L34</f>
        <v>1.16850828729282</v>
      </c>
    </row>
    <row r="35" s="232" customFormat="true" ht="12.75" hidden="false" customHeight="false" outlineLevel="0" collapsed="false">
      <c r="A35" s="225" t="n">
        <v>923127</v>
      </c>
      <c r="B35" s="226" t="s">
        <v>281</v>
      </c>
      <c r="C35" s="227" t="n">
        <v>738</v>
      </c>
      <c r="D35" s="228"/>
      <c r="E35" s="228" t="n">
        <v>738</v>
      </c>
      <c r="F35" s="228" t="n">
        <v>590</v>
      </c>
      <c r="G35" s="228" t="n">
        <v>561</v>
      </c>
      <c r="H35" s="229" t="n">
        <f aca="false">G35/F35</f>
        <v>0.950847457627119</v>
      </c>
      <c r="I35" s="228" t="n">
        <v>6914</v>
      </c>
      <c r="J35" s="228"/>
      <c r="K35" s="230" t="n">
        <v>6916</v>
      </c>
      <c r="L35" s="228" t="n">
        <v>5638</v>
      </c>
      <c r="M35" s="228" t="n">
        <v>5460</v>
      </c>
      <c r="N35" s="231" t="n">
        <f aca="false">M35/L35</f>
        <v>0.96842852075204</v>
      </c>
    </row>
    <row r="36" s="232" customFormat="true" ht="12.75" hidden="false" customHeight="true" outlineLevel="0" collapsed="false">
      <c r="A36" s="225"/>
      <c r="B36" s="243" t="s">
        <v>282</v>
      </c>
      <c r="C36" s="238" t="n">
        <f aca="false">SUM(C33:C35)</f>
        <v>4589</v>
      </c>
      <c r="D36" s="244" t="n">
        <f aca="false">SUM(D33:D35)</f>
        <v>0</v>
      </c>
      <c r="E36" s="239" t="n">
        <f aca="false">SUM(E33:E35)</f>
        <v>5460</v>
      </c>
      <c r="F36" s="239" t="n">
        <f aca="false">SUM(F33:F35)</f>
        <v>4270</v>
      </c>
      <c r="G36" s="239" t="n">
        <f aca="false">SUM(G33:G35)</f>
        <v>4004</v>
      </c>
      <c r="H36" s="240" t="n">
        <f aca="false">G36/F36</f>
        <v>0.937704918032787</v>
      </c>
      <c r="I36" s="239" t="n">
        <f aca="false">SUM(I33:I35)</f>
        <v>28411</v>
      </c>
      <c r="J36" s="239" t="n">
        <f aca="false">SUM(J33:J35)</f>
        <v>0</v>
      </c>
      <c r="K36" s="239" t="n">
        <f aca="false">SUM(K33:K35)</f>
        <v>36779</v>
      </c>
      <c r="L36" s="239" t="n">
        <f aca="false">SUM(L33:L35)</f>
        <v>30106</v>
      </c>
      <c r="M36" s="239" t="n">
        <f aca="false">SUM(M33:M35)</f>
        <v>28906</v>
      </c>
      <c r="N36" s="242" t="n">
        <f aca="false">M36/L36</f>
        <v>0.960140835713811</v>
      </c>
    </row>
    <row r="37" s="232" customFormat="true" ht="12.75" hidden="false" customHeight="true" outlineLevel="0" collapsed="false">
      <c r="A37" s="245" t="n">
        <v>552312</v>
      </c>
      <c r="B37" s="246" t="s">
        <v>283</v>
      </c>
      <c r="C37" s="227" t="n">
        <v>5092</v>
      </c>
      <c r="D37" s="228"/>
      <c r="E37" s="228" t="n">
        <v>4563</v>
      </c>
      <c r="F37" s="228" t="n">
        <f aca="false">3273-230</f>
        <v>3043</v>
      </c>
      <c r="G37" s="228" t="n">
        <v>3190</v>
      </c>
      <c r="H37" s="229" t="n">
        <f aca="false">G37/F37</f>
        <v>1.0483075911929</v>
      </c>
      <c r="I37" s="228" t="n">
        <v>29184</v>
      </c>
      <c r="J37" s="228"/>
      <c r="K37" s="230" t="n">
        <v>29779</v>
      </c>
      <c r="L37" s="228" t="n">
        <v>22899</v>
      </c>
      <c r="M37" s="228" t="n">
        <v>21931</v>
      </c>
      <c r="N37" s="231" t="n">
        <f aca="false">M37/L37</f>
        <v>0.957727411677366</v>
      </c>
    </row>
    <row r="38" s="232" customFormat="true" ht="12.75" hidden="false" customHeight="true" outlineLevel="0" collapsed="false">
      <c r="A38" s="245" t="n">
        <v>552411</v>
      </c>
      <c r="B38" s="246" t="s">
        <v>284</v>
      </c>
      <c r="C38" s="227" t="n">
        <v>5348</v>
      </c>
      <c r="D38" s="228"/>
      <c r="E38" s="228" t="n">
        <v>5348</v>
      </c>
      <c r="F38" s="228" t="n">
        <v>3444</v>
      </c>
      <c r="G38" s="228" t="n">
        <v>3737</v>
      </c>
      <c r="H38" s="229" t="n">
        <f aca="false">G38/F38</f>
        <v>1.08507549361208</v>
      </c>
      <c r="I38" s="228" t="n">
        <v>2840</v>
      </c>
      <c r="J38" s="228"/>
      <c r="K38" s="230" t="n">
        <v>2840</v>
      </c>
      <c r="L38" s="228" t="n">
        <v>1987</v>
      </c>
      <c r="M38" s="228" t="n">
        <v>1700</v>
      </c>
      <c r="N38" s="231" t="n">
        <f aca="false">M38/L38</f>
        <v>0.85556114745848</v>
      </c>
    </row>
    <row r="39" s="232" customFormat="true" ht="12.75" hidden="false" customHeight="true" outlineLevel="0" collapsed="false">
      <c r="A39" s="245" t="n">
        <v>801115</v>
      </c>
      <c r="B39" s="246" t="s">
        <v>285</v>
      </c>
      <c r="C39" s="227" t="n">
        <v>3815</v>
      </c>
      <c r="D39" s="228"/>
      <c r="E39" s="228" t="n">
        <v>2823</v>
      </c>
      <c r="F39" s="228" t="n">
        <v>146</v>
      </c>
      <c r="G39" s="228" t="n">
        <v>122</v>
      </c>
      <c r="H39" s="229" t="n">
        <f aca="false">G39/F39</f>
        <v>0.835616438356164</v>
      </c>
      <c r="I39" s="228" t="n">
        <v>119322</v>
      </c>
      <c r="J39" s="228"/>
      <c r="K39" s="230" t="n">
        <v>123256</v>
      </c>
      <c r="L39" s="228" t="n">
        <v>89086</v>
      </c>
      <c r="M39" s="228" t="n">
        <v>88203</v>
      </c>
      <c r="N39" s="231" t="n">
        <f aca="false">M39/L39</f>
        <v>0.990088229351413</v>
      </c>
    </row>
    <row r="40" s="254" customFormat="true" ht="12.75" hidden="false" customHeight="true" outlineLevel="0" collapsed="false">
      <c r="A40" s="247"/>
      <c r="B40" s="248" t="s">
        <v>286</v>
      </c>
      <c r="C40" s="249" t="n">
        <f aca="false">SUM(C37:C39)</f>
        <v>14255</v>
      </c>
      <c r="D40" s="250" t="n">
        <f aca="false">SUM(D37:D39)</f>
        <v>0</v>
      </c>
      <c r="E40" s="251" t="n">
        <f aca="false">SUM(E37:E39)</f>
        <v>12734</v>
      </c>
      <c r="F40" s="252" t="n">
        <f aca="false">SUM(F37:F39)</f>
        <v>6633</v>
      </c>
      <c r="G40" s="253" t="n">
        <f aca="false">SUM(G37:G39)</f>
        <v>7049</v>
      </c>
      <c r="H40" s="240" t="n">
        <f aca="false">G40/F40</f>
        <v>1.06271671943314</v>
      </c>
      <c r="I40" s="252" t="n">
        <f aca="false">SUM(I37:I39)</f>
        <v>151346</v>
      </c>
      <c r="J40" s="252"/>
      <c r="K40" s="251" t="n">
        <f aca="false">SUM(K37:K39)</f>
        <v>155875</v>
      </c>
      <c r="L40" s="252" t="n">
        <f aca="false">SUM(L37:L39)</f>
        <v>113972</v>
      </c>
      <c r="M40" s="252" t="n">
        <f aca="false">SUM(M37:M39)</f>
        <v>111834</v>
      </c>
      <c r="N40" s="242" t="n">
        <f aca="false">M40/L40</f>
        <v>0.981241006563016</v>
      </c>
    </row>
    <row r="41" s="232" customFormat="true" ht="3.75" hidden="false" customHeight="true" outlineLevel="0" collapsed="false">
      <c r="A41" s="225"/>
      <c r="B41" s="226"/>
      <c r="C41" s="227"/>
      <c r="D41" s="228"/>
      <c r="E41" s="228" t="n">
        <f aca="false">C41+D41</f>
        <v>0</v>
      </c>
      <c r="F41" s="228"/>
      <c r="G41" s="228"/>
      <c r="H41" s="229"/>
      <c r="I41" s="228"/>
      <c r="J41" s="228"/>
      <c r="K41" s="230" t="n">
        <f aca="false">I41+J41</f>
        <v>0</v>
      </c>
      <c r="L41" s="228"/>
      <c r="M41" s="228"/>
      <c r="N41" s="255"/>
    </row>
    <row r="42" s="232" customFormat="true" ht="12.75" hidden="false" customHeight="false" outlineLevel="0" collapsed="false">
      <c r="A42" s="225"/>
      <c r="B42" s="226" t="s">
        <v>287</v>
      </c>
      <c r="C42" s="227" t="n">
        <v>100314</v>
      </c>
      <c r="D42" s="228"/>
      <c r="E42" s="228" t="n">
        <v>99561</v>
      </c>
      <c r="F42" s="228" t="n">
        <v>94313</v>
      </c>
      <c r="G42" s="228" t="n">
        <v>32591</v>
      </c>
      <c r="H42" s="229" t="n">
        <f aca="false">G42/F42</f>
        <v>0.345562117629595</v>
      </c>
      <c r="I42" s="228" t="n">
        <v>34005</v>
      </c>
      <c r="J42" s="228"/>
      <c r="K42" s="230" t="n">
        <v>34005</v>
      </c>
      <c r="L42" s="228" t="n">
        <v>34005</v>
      </c>
      <c r="M42" s="228" t="n">
        <v>66596</v>
      </c>
      <c r="N42" s="231" t="n">
        <f aca="false">M42/L42</f>
        <v>1.95841787972357</v>
      </c>
    </row>
    <row r="43" s="232" customFormat="true" ht="12.75" hidden="false" customHeight="false" outlineLevel="0" collapsed="false">
      <c r="A43" s="225"/>
      <c r="B43" s="226" t="s">
        <v>288</v>
      </c>
      <c r="C43" s="227" t="n">
        <v>44042</v>
      </c>
      <c r="D43" s="228"/>
      <c r="E43" s="228" t="n">
        <v>44923</v>
      </c>
      <c r="F43" s="228" t="n">
        <v>44923</v>
      </c>
      <c r="G43" s="228" t="n">
        <v>23656</v>
      </c>
      <c r="H43" s="229" t="n">
        <f aca="false">G43/F43</f>
        <v>0.526589942790998</v>
      </c>
      <c r="I43" s="228" t="n">
        <v>1584</v>
      </c>
      <c r="J43" s="228"/>
      <c r="K43" s="230" t="n">
        <v>1584</v>
      </c>
      <c r="L43" s="228" t="n">
        <v>1188</v>
      </c>
      <c r="M43" s="228" t="n">
        <v>1188</v>
      </c>
      <c r="N43" s="231" t="n">
        <f aca="false">M43/L43</f>
        <v>1</v>
      </c>
    </row>
    <row r="44" s="232" customFormat="true" ht="12.75" hidden="false" customHeight="false" outlineLevel="0" collapsed="false">
      <c r="A44" s="225"/>
      <c r="B44" s="226" t="s">
        <v>289</v>
      </c>
      <c r="C44" s="227"/>
      <c r="D44" s="228"/>
      <c r="E44" s="228"/>
      <c r="F44" s="228"/>
      <c r="G44" s="228"/>
      <c r="H44" s="229"/>
      <c r="I44" s="228"/>
      <c r="J44" s="228"/>
      <c r="K44" s="230" t="n">
        <f aca="false">I44+J44</f>
        <v>0</v>
      </c>
      <c r="L44" s="228"/>
      <c r="M44" s="228"/>
      <c r="N44" s="255"/>
    </row>
    <row r="45" s="232" customFormat="true" ht="12.75" hidden="false" customHeight="false" outlineLevel="0" collapsed="false">
      <c r="A45" s="225"/>
      <c r="B45" s="226" t="s">
        <v>290</v>
      </c>
      <c r="C45" s="227"/>
      <c r="D45" s="228"/>
      <c r="E45" s="228"/>
      <c r="F45" s="228"/>
      <c r="G45" s="228"/>
      <c r="H45" s="229"/>
      <c r="I45" s="228"/>
      <c r="J45" s="228"/>
      <c r="K45" s="230" t="n">
        <f aca="false">I45+J45</f>
        <v>0</v>
      </c>
      <c r="L45" s="228"/>
      <c r="M45" s="228"/>
      <c r="N45" s="255"/>
    </row>
    <row r="46" s="232" customFormat="true" ht="12.75" hidden="false" customHeight="false" outlineLevel="0" collapsed="false">
      <c r="A46" s="225"/>
      <c r="B46" s="226" t="s">
        <v>291</v>
      </c>
      <c r="C46" s="227"/>
      <c r="D46" s="228"/>
      <c r="E46" s="228"/>
      <c r="F46" s="228"/>
      <c r="G46" s="228"/>
      <c r="H46" s="229"/>
      <c r="I46" s="228"/>
      <c r="J46" s="228"/>
      <c r="K46" s="230" t="n">
        <f aca="false">I46+J46</f>
        <v>0</v>
      </c>
      <c r="L46" s="228"/>
      <c r="M46" s="228"/>
      <c r="N46" s="255"/>
    </row>
    <row r="47" s="232" customFormat="true" ht="12.75" hidden="false" customHeight="false" outlineLevel="0" collapsed="false">
      <c r="A47" s="256"/>
      <c r="B47" s="226" t="s">
        <v>292</v>
      </c>
      <c r="C47" s="227"/>
      <c r="D47" s="228"/>
      <c r="E47" s="228"/>
      <c r="F47" s="228"/>
      <c r="G47" s="228"/>
      <c r="H47" s="229"/>
      <c r="I47" s="228"/>
      <c r="J47" s="228"/>
      <c r="K47" s="230" t="n">
        <f aca="false">I47+J47</f>
        <v>0</v>
      </c>
      <c r="L47" s="228"/>
      <c r="M47" s="228"/>
      <c r="N47" s="255"/>
    </row>
    <row r="48" s="232" customFormat="true" ht="12.75" hidden="false" customHeight="false" outlineLevel="0" collapsed="false">
      <c r="A48" s="256"/>
      <c r="B48" s="257" t="s">
        <v>293</v>
      </c>
      <c r="C48" s="227" t="n">
        <v>34</v>
      </c>
      <c r="D48" s="228"/>
      <c r="E48" s="228" t="n">
        <v>32</v>
      </c>
      <c r="F48" s="228" t="n">
        <v>32</v>
      </c>
      <c r="G48" s="228"/>
      <c r="H48" s="229" t="n">
        <f aca="false">G48/F48</f>
        <v>0</v>
      </c>
      <c r="I48" s="228"/>
      <c r="J48" s="228"/>
      <c r="K48" s="230" t="n">
        <f aca="false">I48+J48</f>
        <v>0</v>
      </c>
      <c r="L48" s="228"/>
      <c r="M48" s="228"/>
      <c r="N48" s="255"/>
    </row>
    <row r="49" s="232" customFormat="true" ht="12.75" hidden="false" customHeight="false" outlineLevel="0" collapsed="false">
      <c r="A49" s="256"/>
      <c r="B49" s="258" t="s">
        <v>175</v>
      </c>
      <c r="C49" s="227"/>
      <c r="D49" s="228"/>
      <c r="E49" s="228" t="n">
        <f aca="false">C49+D49</f>
        <v>0</v>
      </c>
      <c r="F49" s="228"/>
      <c r="G49" s="228"/>
      <c r="H49" s="228"/>
      <c r="I49" s="228"/>
      <c r="J49" s="228"/>
      <c r="K49" s="230" t="n">
        <f aca="false">I49+J49</f>
        <v>0</v>
      </c>
      <c r="L49" s="228"/>
      <c r="M49" s="228"/>
      <c r="N49" s="255"/>
    </row>
    <row r="50" s="232" customFormat="true" ht="12.75" hidden="false" customHeight="false" outlineLevel="0" collapsed="false">
      <c r="A50" s="256"/>
      <c r="B50" s="259" t="s">
        <v>294</v>
      </c>
      <c r="C50" s="227"/>
      <c r="D50" s="228"/>
      <c r="E50" s="228" t="n">
        <f aca="false">C50+D50</f>
        <v>0</v>
      </c>
      <c r="F50" s="228"/>
      <c r="G50" s="228"/>
      <c r="H50" s="228"/>
      <c r="I50" s="228"/>
      <c r="J50" s="228"/>
      <c r="K50" s="230" t="n">
        <f aca="false">I50+J50</f>
        <v>0</v>
      </c>
      <c r="L50" s="228"/>
      <c r="M50" s="228"/>
      <c r="N50" s="255"/>
    </row>
    <row r="51" s="232" customFormat="true" ht="12.75" hidden="false" customHeight="false" outlineLevel="0" collapsed="false">
      <c r="A51" s="256"/>
      <c r="B51" s="259" t="s">
        <v>295</v>
      </c>
      <c r="C51" s="227"/>
      <c r="D51" s="228"/>
      <c r="E51" s="228" t="n">
        <f aca="false">C51+D51</f>
        <v>0</v>
      </c>
      <c r="F51" s="228"/>
      <c r="G51" s="228"/>
      <c r="H51" s="228"/>
      <c r="I51" s="228" t="n">
        <v>3000</v>
      </c>
      <c r="J51" s="228"/>
      <c r="K51" s="230" t="n">
        <v>1489</v>
      </c>
      <c r="L51" s="228" t="n">
        <v>1411</v>
      </c>
      <c r="M51" s="228"/>
      <c r="N51" s="255"/>
    </row>
    <row r="52" s="232" customFormat="true" ht="12.75" hidden="false" customHeight="false" outlineLevel="0" collapsed="false">
      <c r="A52" s="256"/>
      <c r="B52" s="259" t="s">
        <v>296</v>
      </c>
      <c r="C52" s="227"/>
      <c r="D52" s="228"/>
      <c r="E52" s="228" t="n">
        <f aca="false">C52+D52</f>
        <v>0</v>
      </c>
      <c r="F52" s="228"/>
      <c r="G52" s="228"/>
      <c r="H52" s="228"/>
      <c r="I52" s="228" t="n">
        <v>5646</v>
      </c>
      <c r="J52" s="228"/>
      <c r="K52" s="230" t="n">
        <v>6359</v>
      </c>
      <c r="L52" s="228" t="n">
        <v>2826</v>
      </c>
      <c r="M52" s="228"/>
      <c r="N52" s="255"/>
    </row>
    <row r="53" s="232" customFormat="true" ht="12.75" hidden="false" customHeight="false" outlineLevel="0" collapsed="false">
      <c r="A53" s="256"/>
      <c r="B53" s="259" t="s">
        <v>297</v>
      </c>
      <c r="C53" s="227"/>
      <c r="D53" s="228"/>
      <c r="E53" s="228" t="n">
        <f aca="false">C53+D53</f>
        <v>0</v>
      </c>
      <c r="F53" s="228"/>
      <c r="G53" s="228"/>
      <c r="H53" s="228"/>
      <c r="I53" s="228" t="n">
        <v>5736</v>
      </c>
      <c r="J53" s="228"/>
      <c r="K53" s="230" t="n">
        <v>1220</v>
      </c>
      <c r="L53" s="228" t="n">
        <v>1220</v>
      </c>
      <c r="M53" s="228"/>
      <c r="N53" s="255"/>
    </row>
    <row r="54" s="232" customFormat="true" ht="12" hidden="false" customHeight="true" outlineLevel="0" collapsed="false">
      <c r="A54" s="256"/>
      <c r="B54" s="259" t="s">
        <v>298</v>
      </c>
      <c r="C54" s="227"/>
      <c r="D54" s="228"/>
      <c r="E54" s="228" t="n">
        <f aca="false">C54+D54</f>
        <v>0</v>
      </c>
      <c r="F54" s="228"/>
      <c r="G54" s="228"/>
      <c r="H54" s="228"/>
      <c r="I54" s="228" t="n">
        <v>7000</v>
      </c>
      <c r="J54" s="228"/>
      <c r="K54" s="230"/>
      <c r="L54" s="228"/>
      <c r="M54" s="228"/>
      <c r="N54" s="255"/>
    </row>
    <row r="55" s="232" customFormat="true" ht="12.75" hidden="true" customHeight="false" outlineLevel="0" collapsed="false">
      <c r="A55" s="256"/>
      <c r="B55" s="259" t="s">
        <v>299</v>
      </c>
      <c r="C55" s="227"/>
      <c r="D55" s="260"/>
      <c r="E55" s="228" t="n">
        <f aca="false">C55+D55</f>
        <v>0</v>
      </c>
      <c r="F55" s="228"/>
      <c r="G55" s="228"/>
      <c r="H55" s="228"/>
      <c r="I55" s="260"/>
      <c r="J55" s="260"/>
      <c r="K55" s="230"/>
      <c r="L55" s="228"/>
      <c r="M55" s="228"/>
      <c r="N55" s="255"/>
    </row>
    <row r="56" s="232" customFormat="true" ht="12.75" hidden="false" customHeight="false" outlineLevel="0" collapsed="false">
      <c r="A56" s="256"/>
      <c r="B56" s="259" t="s">
        <v>300</v>
      </c>
      <c r="C56" s="227"/>
      <c r="D56" s="260"/>
      <c r="E56" s="228" t="n">
        <f aca="false">C56+D56</f>
        <v>0</v>
      </c>
      <c r="F56" s="228"/>
      <c r="G56" s="228"/>
      <c r="H56" s="228"/>
      <c r="I56" s="260" t="n">
        <v>3870</v>
      </c>
      <c r="J56" s="260"/>
      <c r="K56" s="230" t="n">
        <v>3870</v>
      </c>
      <c r="L56" s="228" t="n">
        <v>2465</v>
      </c>
      <c r="M56" s="228"/>
      <c r="N56" s="255"/>
    </row>
    <row r="57" s="232" customFormat="true" ht="12.75" hidden="false" customHeight="false" outlineLevel="0" collapsed="false">
      <c r="A57" s="256"/>
      <c r="B57" s="259" t="s">
        <v>301</v>
      </c>
      <c r="C57" s="227"/>
      <c r="D57" s="260"/>
      <c r="E57" s="228"/>
      <c r="F57" s="228"/>
      <c r="G57" s="228"/>
      <c r="H57" s="228"/>
      <c r="I57" s="260" t="n">
        <v>22513</v>
      </c>
      <c r="J57" s="260"/>
      <c r="K57" s="230"/>
      <c r="L57" s="228"/>
      <c r="M57" s="228"/>
      <c r="N57" s="25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232" customFormat="true" ht="12.75" hidden="false" customHeight="false" outlineLevel="0" collapsed="false">
      <c r="A58" s="256"/>
      <c r="B58" s="259" t="s">
        <v>302</v>
      </c>
      <c r="C58" s="227"/>
      <c r="D58" s="260"/>
      <c r="E58" s="228" t="n">
        <f aca="false">C58+D58</f>
        <v>0</v>
      </c>
      <c r="F58" s="228"/>
      <c r="G58" s="228"/>
      <c r="H58" s="228"/>
      <c r="I58" s="260" t="n">
        <v>50</v>
      </c>
      <c r="J58" s="260"/>
      <c r="K58" s="230" t="n">
        <v>92</v>
      </c>
      <c r="L58" s="228" t="n">
        <v>52</v>
      </c>
      <c r="M58" s="228"/>
      <c r="N58" s="255"/>
    </row>
    <row r="59" s="232" customFormat="true" ht="12.75" hidden="false" customHeight="true" outlineLevel="0" collapsed="false">
      <c r="A59" s="256"/>
      <c r="B59" s="259" t="s">
        <v>303</v>
      </c>
      <c r="C59" s="227"/>
      <c r="D59" s="260"/>
      <c r="E59" s="228" t="n">
        <f aca="false">C59+D59</f>
        <v>0</v>
      </c>
      <c r="F59" s="228"/>
      <c r="G59" s="228"/>
      <c r="H59" s="228"/>
      <c r="I59" s="260"/>
      <c r="J59" s="260"/>
      <c r="K59" s="230"/>
      <c r="L59" s="228"/>
      <c r="M59" s="228"/>
      <c r="N59" s="255"/>
    </row>
    <row r="60" s="232" customFormat="true" ht="12.75" hidden="false" customHeight="false" outlineLevel="0" collapsed="false">
      <c r="A60" s="256"/>
      <c r="B60" s="259" t="s">
        <v>304</v>
      </c>
      <c r="C60" s="227"/>
      <c r="D60" s="260"/>
      <c r="E60" s="228" t="n">
        <f aca="false">C60+D60</f>
        <v>0</v>
      </c>
      <c r="F60" s="228"/>
      <c r="G60" s="228"/>
      <c r="H60" s="228"/>
      <c r="I60" s="260" t="n">
        <v>31610</v>
      </c>
      <c r="J60" s="260"/>
      <c r="K60" s="230" t="n">
        <v>5672</v>
      </c>
      <c r="L60" s="228" t="n">
        <v>5672</v>
      </c>
      <c r="M60" s="228"/>
      <c r="N60" s="255"/>
      <c r="O60" s="261"/>
      <c r="P60" s="261"/>
      <c r="Q60" s="261"/>
    </row>
    <row r="61" s="232" customFormat="true" ht="12.75" hidden="false" customHeight="false" outlineLevel="0" collapsed="false">
      <c r="A61" s="256"/>
      <c r="B61" s="259" t="s">
        <v>305</v>
      </c>
      <c r="C61" s="227"/>
      <c r="D61" s="260"/>
      <c r="E61" s="228" t="n">
        <f aca="false">C61+D61</f>
        <v>0</v>
      </c>
      <c r="F61" s="228"/>
      <c r="G61" s="228"/>
      <c r="H61" s="228"/>
      <c r="I61" s="260" t="n">
        <v>20000</v>
      </c>
      <c r="J61" s="260"/>
      <c r="K61" s="230" t="n">
        <v>16292</v>
      </c>
      <c r="L61" s="228" t="n">
        <v>16292</v>
      </c>
      <c r="M61" s="228"/>
      <c r="N61" s="255"/>
    </row>
    <row r="62" s="232" customFormat="true" ht="12.75" hidden="false" customHeight="false" outlineLevel="0" collapsed="false">
      <c r="A62" s="256"/>
      <c r="B62" s="259" t="s">
        <v>306</v>
      </c>
      <c r="C62" s="227"/>
      <c r="D62" s="260"/>
      <c r="E62" s="228" t="n">
        <f aca="false">C62+D62</f>
        <v>0</v>
      </c>
      <c r="F62" s="228"/>
      <c r="G62" s="228"/>
      <c r="H62" s="228"/>
      <c r="I62" s="260" t="n">
        <v>12113</v>
      </c>
      <c r="J62" s="260"/>
      <c r="K62" s="230"/>
      <c r="L62" s="228"/>
      <c r="M62" s="228"/>
      <c r="N62" s="255"/>
    </row>
    <row r="63" s="232" customFormat="true" ht="12.75" hidden="false" customHeight="false" outlineLevel="0" collapsed="false">
      <c r="A63" s="256"/>
      <c r="B63" s="259" t="s">
        <v>307</v>
      </c>
      <c r="C63" s="262"/>
      <c r="D63" s="260"/>
      <c r="E63" s="263" t="n">
        <f aca="false">C63+D63</f>
        <v>0</v>
      </c>
      <c r="F63" s="263"/>
      <c r="G63" s="263"/>
      <c r="H63" s="263"/>
      <c r="I63" s="260"/>
      <c r="J63" s="260"/>
      <c r="K63" s="264" t="n">
        <v>9858</v>
      </c>
      <c r="L63" s="265" t="n">
        <v>9858</v>
      </c>
      <c r="M63" s="263"/>
      <c r="N63" s="266"/>
    </row>
    <row r="64" s="232" customFormat="true" ht="12.75" hidden="false" customHeight="false" outlineLevel="0" collapsed="false">
      <c r="A64" s="256"/>
      <c r="B64" s="259" t="s">
        <v>308</v>
      </c>
      <c r="C64" s="227"/>
      <c r="D64" s="260"/>
      <c r="E64" s="228" t="n">
        <f aca="false">C64+D64</f>
        <v>0</v>
      </c>
      <c r="F64" s="228"/>
      <c r="G64" s="228"/>
      <c r="H64" s="228"/>
      <c r="I64" s="260" t="n">
        <v>4923</v>
      </c>
      <c r="J64" s="260"/>
      <c r="K64" s="230" t="n">
        <v>2463</v>
      </c>
      <c r="L64" s="228" t="n">
        <v>2463</v>
      </c>
      <c r="M64" s="228"/>
      <c r="N64" s="255"/>
    </row>
    <row r="65" s="232" customFormat="true" ht="12.75" hidden="false" customHeight="false" outlineLevel="0" collapsed="false">
      <c r="A65" s="256"/>
      <c r="B65" s="259" t="s">
        <v>309</v>
      </c>
      <c r="C65" s="227"/>
      <c r="D65" s="260"/>
      <c r="E65" s="228"/>
      <c r="F65" s="228"/>
      <c r="G65" s="228"/>
      <c r="H65" s="228"/>
      <c r="I65" s="260" t="n">
        <v>237</v>
      </c>
      <c r="J65" s="260"/>
      <c r="K65" s="230" t="n">
        <v>987</v>
      </c>
      <c r="L65" s="228" t="n">
        <v>987</v>
      </c>
      <c r="M65" s="228"/>
      <c r="N65" s="255"/>
    </row>
    <row r="66" s="232" customFormat="true" ht="12.75" hidden="false" customHeight="false" outlineLevel="0" collapsed="false">
      <c r="A66" s="256"/>
      <c r="B66" s="259" t="s">
        <v>310</v>
      </c>
      <c r="C66" s="227"/>
      <c r="D66" s="260"/>
      <c r="E66" s="228" t="n">
        <f aca="false">C66+D66</f>
        <v>0</v>
      </c>
      <c r="F66" s="228"/>
      <c r="G66" s="228"/>
      <c r="H66" s="228"/>
      <c r="I66" s="260" t="n">
        <v>3277</v>
      </c>
      <c r="J66" s="260"/>
      <c r="K66" s="230" t="n">
        <v>3277</v>
      </c>
      <c r="L66" s="228" t="n">
        <v>3277</v>
      </c>
      <c r="M66" s="228"/>
      <c r="N66" s="255"/>
    </row>
    <row r="67" s="232" customFormat="true" ht="12.75" hidden="false" customHeight="false" outlineLevel="0" collapsed="false">
      <c r="A67" s="256"/>
      <c r="B67" s="259" t="s">
        <v>311</v>
      </c>
      <c r="C67" s="227"/>
      <c r="D67" s="260"/>
      <c r="E67" s="228" t="n">
        <f aca="false">C67+D67</f>
        <v>0</v>
      </c>
      <c r="F67" s="228"/>
      <c r="G67" s="228"/>
      <c r="H67" s="228"/>
      <c r="I67" s="260" t="n">
        <v>973</v>
      </c>
      <c r="J67" s="260"/>
      <c r="K67" s="230" t="n">
        <v>973</v>
      </c>
      <c r="L67" s="228" t="n">
        <v>973</v>
      </c>
      <c r="M67" s="228"/>
      <c r="N67" s="255"/>
    </row>
    <row r="68" s="232" customFormat="true" ht="12.75" hidden="false" customHeight="false" outlineLevel="0" collapsed="false">
      <c r="A68" s="256"/>
      <c r="B68" s="259" t="s">
        <v>312</v>
      </c>
      <c r="C68" s="227"/>
      <c r="D68" s="260"/>
      <c r="E68" s="228" t="n">
        <f aca="false">C68+D68</f>
        <v>0</v>
      </c>
      <c r="F68" s="228"/>
      <c r="G68" s="228"/>
      <c r="H68" s="228"/>
      <c r="I68" s="260" t="n">
        <v>678</v>
      </c>
      <c r="J68" s="260"/>
      <c r="K68" s="230" t="n">
        <v>678</v>
      </c>
      <c r="L68" s="228" t="n">
        <v>678</v>
      </c>
      <c r="M68" s="228"/>
      <c r="N68" s="255"/>
    </row>
    <row r="69" s="232" customFormat="true" ht="13.5" hidden="false" customHeight="false" outlineLevel="0" collapsed="false">
      <c r="A69" s="267"/>
      <c r="B69" s="268" t="s">
        <v>313</v>
      </c>
      <c r="C69" s="269"/>
      <c r="D69" s="270"/>
      <c r="E69" s="270" t="n">
        <f aca="false">C69+D69</f>
        <v>0</v>
      </c>
      <c r="F69" s="270"/>
      <c r="G69" s="270" t="n">
        <v>-49652</v>
      </c>
      <c r="H69" s="270"/>
      <c r="I69" s="270"/>
      <c r="J69" s="270"/>
      <c r="K69" s="271"/>
      <c r="L69" s="270"/>
      <c r="M69" s="270" t="n">
        <v>-18912</v>
      </c>
      <c r="N69" s="272"/>
    </row>
    <row r="70" s="278" customFormat="true" ht="19.5" hidden="false" customHeight="true" outlineLevel="0" collapsed="false">
      <c r="A70" s="273" t="s">
        <v>314</v>
      </c>
      <c r="B70" s="273"/>
      <c r="C70" s="274" t="n">
        <f aca="false">SUM(C9:C69)-C36-C40-C31</f>
        <v>1603276</v>
      </c>
      <c r="D70" s="274" t="e">
        <f aca="false">SUM(D9:D69)-#REF!-#REF!-D36</f>
        <v>#VALUE!</v>
      </c>
      <c r="E70" s="274" t="n">
        <f aca="false">SUM(E9:E69)-E36-E40-E31</f>
        <v>1701761</v>
      </c>
      <c r="F70" s="274" t="n">
        <f aca="false">SUM(F9:F69)-F36-F40-F31</f>
        <v>1365379</v>
      </c>
      <c r="G70" s="274" t="n">
        <f aca="false">SUM(G9:G69)-G36-G40-G31</f>
        <v>1214220</v>
      </c>
      <c r="H70" s="275" t="n">
        <f aca="false">G70/F70</f>
        <v>0.889291544691987</v>
      </c>
      <c r="I70" s="274" t="n">
        <f aca="false">SUM(I9:I69)-I36-I40-I31</f>
        <v>1603276</v>
      </c>
      <c r="J70" s="274" t="e">
        <f aca="false">SUM(J9:J69)-#REF!-#REF!-J36</f>
        <v>#VALUE!</v>
      </c>
      <c r="K70" s="274" t="n">
        <f aca="false">SUM(K9:K69)-K36-K40-K31</f>
        <v>1701761</v>
      </c>
      <c r="L70" s="274" t="n">
        <f aca="false">SUM(L9:L69)-L36-L40-L31</f>
        <v>1384543</v>
      </c>
      <c r="M70" s="274" t="n">
        <f aca="false">SUM(M9:M69)-M36-M40-M31</f>
        <v>1173500</v>
      </c>
      <c r="N70" s="276" t="n">
        <f aca="false">M70/L70</f>
        <v>0.847572086962991</v>
      </c>
      <c r="O70" s="277"/>
      <c r="P70" s="277"/>
      <c r="Q70" s="277"/>
    </row>
    <row r="71" s="232" customFormat="true" ht="13.5" hidden="false" customHeight="false" outlineLevel="0" collapsed="false">
      <c r="A71" s="279"/>
      <c r="B71" s="280" t="s">
        <v>37</v>
      </c>
      <c r="C71" s="280"/>
      <c r="D71" s="280"/>
      <c r="E71" s="280" t="n">
        <f aca="false">C71+D71</f>
        <v>0</v>
      </c>
      <c r="F71" s="280"/>
      <c r="G71" s="280"/>
      <c r="H71" s="280"/>
      <c r="I71" s="281"/>
      <c r="J71" s="281"/>
      <c r="K71" s="280" t="n">
        <f aca="false">I71+J71</f>
        <v>0</v>
      </c>
      <c r="L71" s="282"/>
      <c r="M71" s="280"/>
      <c r="N71" s="280"/>
    </row>
    <row r="72" s="232" customFormat="true" ht="12.75" hidden="false" customHeight="false" outlineLevel="0" collapsed="false">
      <c r="A72" s="279"/>
      <c r="B72" s="280"/>
      <c r="C72" s="280"/>
      <c r="D72" s="280"/>
      <c r="E72" s="280"/>
      <c r="F72" s="280"/>
      <c r="G72" s="280"/>
      <c r="H72" s="280"/>
      <c r="I72" s="281"/>
      <c r="J72" s="281"/>
      <c r="K72" s="280"/>
      <c r="L72" s="282"/>
      <c r="M72" s="280"/>
      <c r="N72" s="280"/>
    </row>
    <row r="73" s="232" customFormat="true" ht="12.75" hidden="false" customHeight="false" outlineLevel="0" collapsed="false">
      <c r="A73" s="279"/>
      <c r="B73" s="280"/>
      <c r="C73" s="61"/>
      <c r="D73" s="280"/>
      <c r="E73" s="61"/>
      <c r="F73" s="280"/>
      <c r="G73" s="280"/>
      <c r="H73" s="280"/>
      <c r="I73" s="281"/>
      <c r="J73" s="281"/>
      <c r="K73" s="280"/>
      <c r="L73" s="280"/>
      <c r="M73" s="280"/>
      <c r="N73" s="280"/>
    </row>
    <row r="74" s="232" customFormat="true" ht="12.75" hidden="false" customHeight="false" outlineLevel="0" collapsed="false">
      <c r="A74" s="279"/>
      <c r="B74" s="280"/>
      <c r="C74" s="280"/>
      <c r="D74" s="280"/>
      <c r="E74" s="280"/>
      <c r="F74" s="280"/>
      <c r="G74" s="280"/>
      <c r="H74" s="280"/>
      <c r="I74" s="281"/>
      <c r="J74" s="281"/>
      <c r="K74" s="280"/>
      <c r="L74" s="282"/>
      <c r="M74" s="280"/>
      <c r="N74" s="280"/>
    </row>
    <row r="75" s="232" customFormat="true" ht="12.75" hidden="false" customHeight="false" outlineLevel="0" collapsed="false">
      <c r="A75" s="279"/>
      <c r="B75" s="280"/>
      <c r="C75" s="280"/>
      <c r="D75" s="280"/>
      <c r="E75" s="280"/>
      <c r="F75" s="280"/>
      <c r="G75" s="280"/>
      <c r="H75" s="280"/>
      <c r="I75" s="281"/>
      <c r="J75" s="281"/>
      <c r="K75" s="280"/>
      <c r="L75" s="282"/>
      <c r="M75" s="280"/>
      <c r="N75" s="280"/>
      <c r="O75" s="261"/>
    </row>
    <row r="76" s="232" customFormat="true" ht="12.75" hidden="false" customHeight="false" outlineLevel="0" collapsed="false">
      <c r="A76" s="279"/>
      <c r="B76" s="280"/>
      <c r="C76" s="280"/>
      <c r="E76" s="280"/>
      <c r="F76" s="280"/>
      <c r="G76" s="280"/>
      <c r="H76" s="280"/>
      <c r="I76" s="281"/>
      <c r="J76" s="281"/>
      <c r="K76" s="280"/>
      <c r="L76" s="282"/>
      <c r="M76" s="280"/>
      <c r="N76" s="280"/>
    </row>
    <row r="77" s="232" customFormat="true" ht="12.75" hidden="false" customHeight="false" outlineLevel="0" collapsed="false">
      <c r="A77" s="279"/>
      <c r="B77" s="280"/>
      <c r="C77" s="280"/>
      <c r="D77" s="280"/>
      <c r="E77" s="280"/>
      <c r="F77" s="280"/>
      <c r="G77" s="280"/>
      <c r="H77" s="280"/>
      <c r="I77" s="281"/>
      <c r="J77" s="281"/>
      <c r="K77" s="280"/>
      <c r="L77" s="282"/>
      <c r="M77" s="280"/>
      <c r="N77" s="280"/>
    </row>
    <row r="78" s="232" customFormat="true" ht="12.75" hidden="false" customHeight="false" outlineLevel="0" collapsed="false">
      <c r="A78" s="279"/>
      <c r="B78" s="280"/>
      <c r="C78" s="280"/>
      <c r="E78" s="280"/>
      <c r="F78" s="280"/>
      <c r="G78" s="280"/>
      <c r="H78" s="280"/>
      <c r="I78" s="281"/>
      <c r="J78" s="281"/>
      <c r="K78" s="280"/>
      <c r="L78" s="282"/>
      <c r="M78" s="280"/>
      <c r="N78" s="280"/>
    </row>
    <row r="79" s="232" customFormat="true" ht="12.75" hidden="false" customHeight="false" outlineLevel="0" collapsed="false">
      <c r="A79" s="279"/>
      <c r="B79" s="280"/>
      <c r="C79" s="280"/>
      <c r="D79" s="280"/>
      <c r="E79" s="280" t="n">
        <f aca="false">C79+D79</f>
        <v>0</v>
      </c>
      <c r="F79" s="280"/>
      <c r="G79" s="280"/>
      <c r="H79" s="280"/>
      <c r="I79" s="281"/>
      <c r="J79" s="281"/>
      <c r="K79" s="280" t="n">
        <f aca="false">I79+J79</f>
        <v>0</v>
      </c>
      <c r="L79" s="282"/>
      <c r="M79" s="280"/>
      <c r="N79" s="280"/>
    </row>
    <row r="80" s="232" customFormat="true" ht="12.75" hidden="false" customHeight="false" outlineLevel="0" collapsed="false">
      <c r="A80" s="279"/>
      <c r="B80" s="280"/>
      <c r="C80" s="280"/>
      <c r="D80" s="280"/>
      <c r="E80" s="280" t="n">
        <f aca="false">C80+D80</f>
        <v>0</v>
      </c>
      <c r="F80" s="280"/>
      <c r="G80" s="280"/>
      <c r="H80" s="280"/>
      <c r="I80" s="281"/>
      <c r="J80" s="281"/>
      <c r="K80" s="280" t="n">
        <f aca="false">I80+J80</f>
        <v>0</v>
      </c>
      <c r="L80" s="282"/>
      <c r="M80" s="280"/>
      <c r="N80" s="280"/>
    </row>
    <row r="81" s="232" customFormat="true" ht="12.75" hidden="false" customHeight="false" outlineLevel="0" collapsed="false">
      <c r="A81" s="279"/>
      <c r="B81" s="280"/>
      <c r="C81" s="280"/>
      <c r="D81" s="280"/>
      <c r="E81" s="280" t="n">
        <f aca="false">C81+D81</f>
        <v>0</v>
      </c>
      <c r="F81" s="280"/>
      <c r="G81" s="280"/>
      <c r="H81" s="280"/>
      <c r="I81" s="281"/>
      <c r="J81" s="281"/>
      <c r="K81" s="280" t="n">
        <f aca="false">I81+J81</f>
        <v>0</v>
      </c>
      <c r="L81" s="282"/>
      <c r="M81" s="280"/>
      <c r="N81" s="280"/>
    </row>
    <row r="82" s="232" customFormat="true" ht="12.75" hidden="false" customHeight="false" outlineLevel="0" collapsed="false">
      <c r="A82" s="279"/>
      <c r="B82" s="280"/>
      <c r="C82" s="280"/>
      <c r="D82" s="280"/>
      <c r="E82" s="280" t="n">
        <f aca="false">C82+D82</f>
        <v>0</v>
      </c>
      <c r="F82" s="280"/>
      <c r="G82" s="280"/>
      <c r="H82" s="280"/>
      <c r="I82" s="281"/>
      <c r="J82" s="281"/>
      <c r="K82" s="280" t="n">
        <f aca="false">I82+J82</f>
        <v>0</v>
      </c>
      <c r="L82" s="282"/>
      <c r="M82" s="280"/>
      <c r="N82" s="280"/>
    </row>
    <row r="83" s="232" customFormat="true" ht="12.75" hidden="false" customHeight="false" outlineLevel="0" collapsed="false">
      <c r="A83" s="279"/>
      <c r="B83" s="280"/>
      <c r="C83" s="280"/>
      <c r="D83" s="280"/>
      <c r="E83" s="280" t="n">
        <f aca="false">C83+D83</f>
        <v>0</v>
      </c>
      <c r="F83" s="280"/>
      <c r="G83" s="280"/>
      <c r="H83" s="280"/>
      <c r="I83" s="281"/>
      <c r="J83" s="281"/>
      <c r="K83" s="280" t="n">
        <f aca="false">I83+J83</f>
        <v>0</v>
      </c>
      <c r="L83" s="282"/>
      <c r="M83" s="280"/>
      <c r="N83" s="280"/>
    </row>
    <row r="84" s="232" customFormat="true" ht="12.75" hidden="false" customHeight="false" outlineLevel="0" collapsed="false">
      <c r="A84" s="279"/>
      <c r="B84" s="280"/>
      <c r="C84" s="280"/>
      <c r="D84" s="280"/>
      <c r="E84" s="280" t="n">
        <f aca="false">C84+D84</f>
        <v>0</v>
      </c>
      <c r="F84" s="280"/>
      <c r="G84" s="280"/>
      <c r="H84" s="280"/>
      <c r="I84" s="281"/>
      <c r="J84" s="281"/>
      <c r="K84" s="280" t="n">
        <f aca="false">I84+J84</f>
        <v>0</v>
      </c>
      <c r="L84" s="282"/>
      <c r="M84" s="280"/>
      <c r="N84" s="280"/>
    </row>
    <row r="85" s="232" customFormat="true" ht="12.75" hidden="false" customHeight="false" outlineLevel="0" collapsed="false">
      <c r="A85" s="279"/>
      <c r="B85" s="280"/>
      <c r="C85" s="280"/>
      <c r="D85" s="280"/>
      <c r="E85" s="280" t="n">
        <f aca="false">C85+D85</f>
        <v>0</v>
      </c>
      <c r="F85" s="280"/>
      <c r="G85" s="280"/>
      <c r="H85" s="280"/>
      <c r="I85" s="281"/>
      <c r="J85" s="281"/>
      <c r="K85" s="280" t="n">
        <f aca="false">I85+J85</f>
        <v>0</v>
      </c>
      <c r="L85" s="282"/>
      <c r="M85" s="280"/>
      <c r="N85" s="280"/>
    </row>
    <row r="86" s="232" customFormat="true" ht="12.75" hidden="false" customHeight="false" outlineLevel="0" collapsed="false">
      <c r="A86" s="279"/>
      <c r="B86" s="280"/>
      <c r="C86" s="280"/>
      <c r="D86" s="280"/>
      <c r="E86" s="280" t="n">
        <f aca="false">C86+D86</f>
        <v>0</v>
      </c>
      <c r="F86" s="280"/>
      <c r="G86" s="280"/>
      <c r="H86" s="280"/>
      <c r="I86" s="281"/>
      <c r="J86" s="281"/>
      <c r="K86" s="280" t="n">
        <f aca="false">I86+J86</f>
        <v>0</v>
      </c>
      <c r="L86" s="282"/>
      <c r="M86" s="280"/>
      <c r="N86" s="280"/>
    </row>
    <row r="87" s="232" customFormat="true" ht="12.75" hidden="false" customHeight="false" outlineLevel="0" collapsed="false">
      <c r="A87" s="279"/>
      <c r="B87" s="280"/>
      <c r="C87" s="280"/>
      <c r="D87" s="280"/>
      <c r="E87" s="280" t="n">
        <f aca="false">C87+D87</f>
        <v>0</v>
      </c>
      <c r="F87" s="280"/>
      <c r="G87" s="280"/>
      <c r="H87" s="280"/>
      <c r="I87" s="281"/>
      <c r="J87" s="281"/>
      <c r="K87" s="280" t="n">
        <f aca="false">I87+J87</f>
        <v>0</v>
      </c>
      <c r="L87" s="282"/>
      <c r="M87" s="280"/>
      <c r="N87" s="280"/>
    </row>
    <row r="88" s="232" customFormat="true" ht="12.75" hidden="false" customHeight="false" outlineLevel="0" collapsed="false">
      <c r="A88" s="279"/>
      <c r="B88" s="280"/>
      <c r="C88" s="280"/>
      <c r="D88" s="280"/>
      <c r="E88" s="280" t="n">
        <f aca="false">C88+D88</f>
        <v>0</v>
      </c>
      <c r="F88" s="280"/>
      <c r="G88" s="280"/>
      <c r="H88" s="280"/>
      <c r="I88" s="281"/>
      <c r="J88" s="281"/>
      <c r="K88" s="280" t="n">
        <f aca="false">I88+J88</f>
        <v>0</v>
      </c>
      <c r="L88" s="282"/>
      <c r="M88" s="280"/>
      <c r="N88" s="280"/>
    </row>
    <row r="89" s="232" customFormat="true" ht="12.75" hidden="false" customHeight="false" outlineLevel="0" collapsed="false">
      <c r="A89" s="279"/>
      <c r="B89" s="280"/>
      <c r="C89" s="280"/>
      <c r="D89" s="280"/>
      <c r="E89" s="280" t="n">
        <f aca="false">C89+D89</f>
        <v>0</v>
      </c>
      <c r="F89" s="280"/>
      <c r="G89" s="280"/>
      <c r="H89" s="280"/>
      <c r="I89" s="281"/>
      <c r="J89" s="281"/>
      <c r="K89" s="280" t="n">
        <f aca="false">I89+J89</f>
        <v>0</v>
      </c>
      <c r="L89" s="282"/>
      <c r="M89" s="280"/>
      <c r="N89" s="280"/>
    </row>
    <row r="90" s="232" customFormat="true" ht="12.75" hidden="false" customHeight="false" outlineLevel="0" collapsed="false">
      <c r="A90" s="279"/>
      <c r="B90" s="280"/>
      <c r="C90" s="280"/>
      <c r="D90" s="280"/>
      <c r="E90" s="280" t="n">
        <f aca="false">C90+D90</f>
        <v>0</v>
      </c>
      <c r="F90" s="280"/>
      <c r="G90" s="280"/>
      <c r="H90" s="280"/>
      <c r="I90" s="281"/>
      <c r="J90" s="281"/>
      <c r="K90" s="280" t="n">
        <f aca="false">I90+J90</f>
        <v>0</v>
      </c>
      <c r="L90" s="282"/>
      <c r="M90" s="280"/>
      <c r="N90" s="280"/>
    </row>
    <row r="91" customFormat="false" ht="12.75" hidden="false" customHeight="false" outlineLevel="0" collapsed="false">
      <c r="E91" s="92" t="n">
        <f aca="false">C91+D91</f>
        <v>0</v>
      </c>
      <c r="I91" s="1"/>
      <c r="K91" s="92" t="n">
        <f aca="false">I91+J91</f>
        <v>0</v>
      </c>
      <c r="L91" s="283"/>
    </row>
    <row r="92" customFormat="false" ht="12.75" hidden="false" customHeight="false" outlineLevel="0" collapsed="false">
      <c r="E92" s="92" t="n">
        <f aca="false">C92+D92</f>
        <v>0</v>
      </c>
      <c r="I92" s="1"/>
      <c r="K92" s="92" t="n">
        <f aca="false">I92+J92</f>
        <v>0</v>
      </c>
      <c r="L92" s="283"/>
    </row>
    <row r="93" customFormat="false" ht="12.75" hidden="false" customHeight="false" outlineLevel="0" collapsed="false">
      <c r="E93" s="92" t="n">
        <f aca="false">C93+D93</f>
        <v>0</v>
      </c>
      <c r="I93" s="1"/>
      <c r="K93" s="92" t="n">
        <f aca="false">I93+J93</f>
        <v>0</v>
      </c>
      <c r="L93" s="283"/>
    </row>
    <row r="94" customFormat="false" ht="12.75" hidden="false" customHeight="false" outlineLevel="0" collapsed="false">
      <c r="E94" s="92" t="n">
        <f aca="false">C94+D94</f>
        <v>0</v>
      </c>
      <c r="I94" s="1"/>
      <c r="K94" s="92" t="n">
        <f aca="false">I94+J94</f>
        <v>0</v>
      </c>
      <c r="L94" s="283"/>
    </row>
    <row r="95" customFormat="false" ht="12.75" hidden="false" customHeight="false" outlineLevel="0" collapsed="false">
      <c r="E95" s="92" t="n">
        <f aca="false">C95+D95</f>
        <v>0</v>
      </c>
      <c r="I95" s="1"/>
      <c r="K95" s="92" t="n">
        <f aca="false">I95+J95</f>
        <v>0</v>
      </c>
    </row>
    <row r="96" customFormat="false" ht="12.75" hidden="false" customHeight="false" outlineLevel="0" collapsed="false">
      <c r="E96" s="92" t="n">
        <f aca="false">C96+D96</f>
        <v>0</v>
      </c>
      <c r="I96" s="1"/>
      <c r="K96" s="92" t="n">
        <f aca="false">I96+J96</f>
        <v>0</v>
      </c>
    </row>
    <row r="97" customFormat="false" ht="12.75" hidden="false" customHeight="false" outlineLevel="0" collapsed="false">
      <c r="E97" s="92" t="n">
        <f aca="false">C97+D97</f>
        <v>0</v>
      </c>
      <c r="I97" s="1"/>
      <c r="K97" s="92" t="n">
        <f aca="false">I97+J97</f>
        <v>0</v>
      </c>
    </row>
    <row r="98" customFormat="false" ht="12.75" hidden="false" customHeight="false" outlineLevel="0" collapsed="false">
      <c r="E98" s="92" t="n">
        <f aca="false">C98+D98</f>
        <v>0</v>
      </c>
      <c r="I98" s="1"/>
      <c r="K98" s="92" t="n">
        <f aca="false">I98+J98</f>
        <v>0</v>
      </c>
    </row>
    <row r="99" customFormat="false" ht="12.75" hidden="false" customHeight="false" outlineLevel="0" collapsed="false">
      <c r="E99" s="92" t="n">
        <f aca="false">C99+D99</f>
        <v>0</v>
      </c>
      <c r="I99" s="1"/>
      <c r="K99" s="92" t="n">
        <f aca="false">I99+J99</f>
        <v>0</v>
      </c>
    </row>
    <row r="100" customFormat="false" ht="12.75" hidden="false" customHeight="false" outlineLevel="0" collapsed="false">
      <c r="E100" s="92" t="n">
        <f aca="false">C100+D100</f>
        <v>0</v>
      </c>
      <c r="I100" s="1"/>
      <c r="K100" s="92" t="n">
        <f aca="false">I100+J100</f>
        <v>0</v>
      </c>
    </row>
    <row r="101" customFormat="false" ht="12.75" hidden="false" customHeight="false" outlineLevel="0" collapsed="false">
      <c r="E101" s="92" t="n">
        <f aca="false">C101+D101</f>
        <v>0</v>
      </c>
      <c r="I101" s="1"/>
      <c r="K101" s="92" t="n">
        <f aca="false">I101+J101</f>
        <v>0</v>
      </c>
    </row>
    <row r="102" customFormat="false" ht="12.75" hidden="false" customHeight="false" outlineLevel="0" collapsed="false">
      <c r="E102" s="92" t="n">
        <f aca="false">C102+D102</f>
        <v>0</v>
      </c>
      <c r="I102" s="1"/>
      <c r="K102" s="92" t="n">
        <f aca="false">I102+J102</f>
        <v>0</v>
      </c>
    </row>
    <row r="103" customFormat="false" ht="12.75" hidden="false" customHeight="false" outlineLevel="0" collapsed="false">
      <c r="E103" s="92" t="n">
        <f aca="false">C103+D103</f>
        <v>0</v>
      </c>
      <c r="I103" s="1"/>
      <c r="K103" s="92" t="n">
        <f aca="false">I103+J103</f>
        <v>0</v>
      </c>
    </row>
    <row r="104" customFormat="false" ht="12.75" hidden="false" customHeight="false" outlineLevel="0" collapsed="false">
      <c r="E104" s="92" t="n">
        <f aca="false">C104+D104</f>
        <v>0</v>
      </c>
      <c r="I104" s="1"/>
      <c r="K104" s="92" t="n">
        <f aca="false">I104+J104</f>
        <v>0</v>
      </c>
    </row>
    <row r="105" customFormat="false" ht="12.75" hidden="false" customHeight="false" outlineLevel="0" collapsed="false">
      <c r="E105" s="92" t="n">
        <f aca="false">C105+D105</f>
        <v>0</v>
      </c>
      <c r="I105" s="1"/>
      <c r="K105" s="92" t="n">
        <f aca="false">I105+J105</f>
        <v>0</v>
      </c>
    </row>
    <row r="106" customFormat="false" ht="12.75" hidden="false" customHeight="false" outlineLevel="0" collapsed="false">
      <c r="E106" s="92" t="n">
        <f aca="false">C106+D106</f>
        <v>0</v>
      </c>
      <c r="I106" s="1"/>
      <c r="K106" s="92" t="n">
        <f aca="false">I106+J106</f>
        <v>0</v>
      </c>
    </row>
    <row r="107" customFormat="false" ht="12.75" hidden="false" customHeight="false" outlineLevel="0" collapsed="false">
      <c r="E107" s="92" t="n">
        <f aca="false">C107+D107</f>
        <v>0</v>
      </c>
      <c r="I107" s="1"/>
      <c r="K107" s="92" t="n">
        <f aca="false">I107+J107</f>
        <v>0</v>
      </c>
    </row>
    <row r="108" customFormat="false" ht="12.75" hidden="false" customHeight="false" outlineLevel="0" collapsed="false">
      <c r="E108" s="92" t="n">
        <f aca="false">C108+D108</f>
        <v>0</v>
      </c>
      <c r="I108" s="1"/>
      <c r="K108" s="92" t="n">
        <f aca="false">I108+J108</f>
        <v>0</v>
      </c>
    </row>
    <row r="109" customFormat="false" ht="12.75" hidden="false" customHeight="false" outlineLevel="0" collapsed="false">
      <c r="E109" s="92" t="n">
        <f aca="false">C109+D109</f>
        <v>0</v>
      </c>
      <c r="I109" s="1"/>
      <c r="K109" s="92" t="n">
        <f aca="false">I109+J109</f>
        <v>0</v>
      </c>
    </row>
    <row r="110" customFormat="false" ht="12.75" hidden="false" customHeight="false" outlineLevel="0" collapsed="false">
      <c r="E110" s="92" t="n">
        <f aca="false">C110+D110</f>
        <v>0</v>
      </c>
      <c r="I110" s="1"/>
      <c r="K110" s="92" t="n">
        <f aca="false">I110+J110</f>
        <v>0</v>
      </c>
    </row>
    <row r="111" customFormat="false" ht="12.75" hidden="false" customHeight="false" outlineLevel="0" collapsed="false">
      <c r="E111" s="92" t="n">
        <f aca="false">C111+D111</f>
        <v>0</v>
      </c>
      <c r="I111" s="1"/>
      <c r="K111" s="92" t="n">
        <f aca="false">I111+J111</f>
        <v>0</v>
      </c>
    </row>
    <row r="112" customFormat="false" ht="12.75" hidden="false" customHeight="false" outlineLevel="0" collapsed="false">
      <c r="E112" s="92" t="n">
        <f aca="false">C112+D112</f>
        <v>0</v>
      </c>
      <c r="I112" s="1"/>
      <c r="K112" s="92" t="n">
        <f aca="false">I112+J112</f>
        <v>0</v>
      </c>
    </row>
    <row r="113" customFormat="false" ht="12.75" hidden="false" customHeight="false" outlineLevel="0" collapsed="false">
      <c r="E113" s="92" t="n">
        <f aca="false">C113+D113</f>
        <v>0</v>
      </c>
      <c r="I113" s="1"/>
      <c r="K113" s="92" t="n">
        <f aca="false">I113+J113</f>
        <v>0</v>
      </c>
    </row>
    <row r="114" customFormat="false" ht="12.75" hidden="false" customHeight="false" outlineLevel="0" collapsed="false">
      <c r="E114" s="92" t="n">
        <f aca="false">C114+D114</f>
        <v>0</v>
      </c>
      <c r="I114" s="1"/>
      <c r="K114" s="92" t="n">
        <f aca="false">I114+J114</f>
        <v>0</v>
      </c>
    </row>
    <row r="115" customFormat="false" ht="12.75" hidden="false" customHeight="false" outlineLevel="0" collapsed="false">
      <c r="E115" s="92" t="n">
        <f aca="false">C115+D115</f>
        <v>0</v>
      </c>
      <c r="I115" s="1"/>
      <c r="K115" s="92" t="n">
        <f aca="false">I115+J115</f>
        <v>0</v>
      </c>
    </row>
    <row r="116" customFormat="false" ht="12.75" hidden="false" customHeight="false" outlineLevel="0" collapsed="false">
      <c r="E116" s="92" t="n">
        <f aca="false">C116+D116</f>
        <v>0</v>
      </c>
      <c r="I116" s="1"/>
      <c r="K116" s="92" t="n">
        <f aca="false">I116+J116</f>
        <v>0</v>
      </c>
    </row>
    <row r="117" customFormat="false" ht="12.75" hidden="false" customHeight="false" outlineLevel="0" collapsed="false">
      <c r="E117" s="92" t="n">
        <f aca="false">C117+D117</f>
        <v>0</v>
      </c>
      <c r="I117" s="1"/>
      <c r="K117" s="92" t="n">
        <f aca="false">I117+J117</f>
        <v>0</v>
      </c>
    </row>
    <row r="118" customFormat="false" ht="12.75" hidden="false" customHeight="false" outlineLevel="0" collapsed="false">
      <c r="E118" s="92" t="n">
        <f aca="false">C118+D118</f>
        <v>0</v>
      </c>
      <c r="I118" s="1"/>
      <c r="K118" s="92" t="n">
        <f aca="false">I118+J118</f>
        <v>0</v>
      </c>
    </row>
    <row r="119" customFormat="false" ht="12.75" hidden="false" customHeight="false" outlineLevel="0" collapsed="false">
      <c r="E119" s="92" t="n">
        <f aca="false">C119+D119</f>
        <v>0</v>
      </c>
      <c r="I119" s="1"/>
      <c r="K119" s="92" t="n">
        <f aca="false">I119+J119</f>
        <v>0</v>
      </c>
    </row>
    <row r="120" customFormat="false" ht="12.75" hidden="false" customHeight="false" outlineLevel="0" collapsed="false">
      <c r="E120" s="92" t="n">
        <f aca="false">C120+D120</f>
        <v>0</v>
      </c>
      <c r="I120" s="1"/>
      <c r="K120" s="92" t="n">
        <f aca="false">I120+J120</f>
        <v>0</v>
      </c>
    </row>
    <row r="121" customFormat="false" ht="12.75" hidden="false" customHeight="false" outlineLevel="0" collapsed="false">
      <c r="E121" s="92" t="n">
        <f aca="false">C121+D121</f>
        <v>0</v>
      </c>
      <c r="I121" s="1"/>
      <c r="K121" s="92" t="n">
        <f aca="false">I121+J121</f>
        <v>0</v>
      </c>
    </row>
    <row r="122" customFormat="false" ht="12.75" hidden="false" customHeight="false" outlineLevel="0" collapsed="false">
      <c r="E122" s="92" t="n">
        <f aca="false">C122+D122</f>
        <v>0</v>
      </c>
      <c r="I122" s="1"/>
      <c r="K122" s="92" t="n">
        <f aca="false">I122+J122</f>
        <v>0</v>
      </c>
    </row>
    <row r="123" customFormat="false" ht="12.75" hidden="false" customHeight="false" outlineLevel="0" collapsed="false">
      <c r="E123" s="92" t="n">
        <f aca="false">C123+D123</f>
        <v>0</v>
      </c>
      <c r="I123" s="1"/>
      <c r="K123" s="92" t="n">
        <f aca="false">I123+J123</f>
        <v>0</v>
      </c>
    </row>
    <row r="124" customFormat="false" ht="12.75" hidden="false" customHeight="false" outlineLevel="0" collapsed="false">
      <c r="E124" s="92" t="n">
        <f aca="false">C124+D124</f>
        <v>0</v>
      </c>
      <c r="I124" s="1"/>
      <c r="K124" s="92" t="n">
        <f aca="false">I124+J124</f>
        <v>0</v>
      </c>
    </row>
    <row r="125" customFormat="false" ht="12.75" hidden="false" customHeight="false" outlineLevel="0" collapsed="false">
      <c r="E125" s="92" t="n">
        <f aca="false">C125+D125</f>
        <v>0</v>
      </c>
      <c r="I125" s="1"/>
      <c r="K125" s="92" t="n">
        <f aca="false">I125+J125</f>
        <v>0</v>
      </c>
    </row>
    <row r="126" customFormat="false" ht="12.75" hidden="false" customHeight="false" outlineLevel="0" collapsed="false">
      <c r="E126" s="92" t="n">
        <f aca="false">C126+D126</f>
        <v>0</v>
      </c>
      <c r="I126" s="1"/>
      <c r="K126" s="92" t="n">
        <f aca="false">I126+J126</f>
        <v>0</v>
      </c>
    </row>
    <row r="127" customFormat="false" ht="12.75" hidden="false" customHeight="false" outlineLevel="0" collapsed="false">
      <c r="E127" s="92" t="n">
        <f aca="false">C127+D127</f>
        <v>0</v>
      </c>
      <c r="I127" s="1"/>
      <c r="K127" s="92" t="n">
        <f aca="false">I127+J127</f>
        <v>0</v>
      </c>
    </row>
    <row r="128" customFormat="false" ht="12.75" hidden="false" customHeight="false" outlineLevel="0" collapsed="false">
      <c r="E128" s="92" t="n">
        <f aca="false">C128+D128</f>
        <v>0</v>
      </c>
      <c r="I128" s="1"/>
      <c r="K128" s="92" t="n">
        <f aca="false">I128+J128</f>
        <v>0</v>
      </c>
    </row>
    <row r="129" customFormat="false" ht="12.75" hidden="false" customHeight="false" outlineLevel="0" collapsed="false">
      <c r="E129" s="92" t="n">
        <f aca="false">C129+D129</f>
        <v>0</v>
      </c>
      <c r="I129" s="1"/>
      <c r="K129" s="92" t="n">
        <f aca="false">I129+J129</f>
        <v>0</v>
      </c>
    </row>
    <row r="130" customFormat="false" ht="12.75" hidden="false" customHeight="false" outlineLevel="0" collapsed="false">
      <c r="E130" s="92" t="n">
        <f aca="false">C130+D130</f>
        <v>0</v>
      </c>
      <c r="I130" s="1"/>
      <c r="K130" s="92" t="n">
        <f aca="false">I130+J130</f>
        <v>0</v>
      </c>
    </row>
    <row r="131" customFormat="false" ht="12.75" hidden="false" customHeight="false" outlineLevel="0" collapsed="false">
      <c r="E131" s="92" t="n">
        <f aca="false">C131+D131</f>
        <v>0</v>
      </c>
      <c r="I131" s="1"/>
      <c r="K131" s="92" t="n">
        <f aca="false">I131+J131</f>
        <v>0</v>
      </c>
    </row>
    <row r="132" customFormat="false" ht="12.75" hidden="false" customHeight="false" outlineLevel="0" collapsed="false">
      <c r="E132" s="92" t="n">
        <f aca="false">C132+D132</f>
        <v>0</v>
      </c>
      <c r="I132" s="1"/>
      <c r="K132" s="92" t="n">
        <f aca="false">I132+J132</f>
        <v>0</v>
      </c>
    </row>
    <row r="133" customFormat="false" ht="12.75" hidden="false" customHeight="false" outlineLevel="0" collapsed="false">
      <c r="E133" s="92" t="n">
        <f aca="false">C133+D133</f>
        <v>0</v>
      </c>
      <c r="I133" s="1"/>
      <c r="K133" s="92" t="n">
        <f aca="false">I133+J133</f>
        <v>0</v>
      </c>
    </row>
    <row r="134" customFormat="false" ht="12.75" hidden="false" customHeight="false" outlineLevel="0" collapsed="false">
      <c r="E134" s="92" t="n">
        <f aca="false">C134+D134</f>
        <v>0</v>
      </c>
      <c r="I134" s="1"/>
      <c r="K134" s="92" t="n">
        <f aca="false">I134+J134</f>
        <v>0</v>
      </c>
    </row>
    <row r="135" customFormat="false" ht="12.75" hidden="false" customHeight="false" outlineLevel="0" collapsed="false">
      <c r="E135" s="92" t="n">
        <f aca="false">C135+D135</f>
        <v>0</v>
      </c>
      <c r="I135" s="1"/>
      <c r="K135" s="92" t="n">
        <f aca="false">I135+J135</f>
        <v>0</v>
      </c>
    </row>
    <row r="136" customFormat="false" ht="12.75" hidden="false" customHeight="false" outlineLevel="0" collapsed="false">
      <c r="E136" s="92" t="n">
        <f aca="false">C136+D136</f>
        <v>0</v>
      </c>
      <c r="I136" s="1"/>
      <c r="K136" s="92" t="n">
        <f aca="false">I136+J136</f>
        <v>0</v>
      </c>
    </row>
    <row r="137" customFormat="false" ht="12.75" hidden="false" customHeight="false" outlineLevel="0" collapsed="false">
      <c r="E137" s="92" t="n">
        <f aca="false">C137+D137</f>
        <v>0</v>
      </c>
      <c r="I137" s="1"/>
      <c r="K137" s="92" t="n">
        <f aca="false">I137+J137</f>
        <v>0</v>
      </c>
    </row>
    <row r="138" customFormat="false" ht="12.75" hidden="false" customHeight="false" outlineLevel="0" collapsed="false">
      <c r="E138" s="92" t="n">
        <f aca="false">C138+D138</f>
        <v>0</v>
      </c>
      <c r="I138" s="1"/>
      <c r="K138" s="92" t="n">
        <f aca="false">I138+J138</f>
        <v>0</v>
      </c>
    </row>
    <row r="139" customFormat="false" ht="12.75" hidden="false" customHeight="false" outlineLevel="0" collapsed="false">
      <c r="E139" s="92" t="n">
        <f aca="false">C139+D139</f>
        <v>0</v>
      </c>
      <c r="I139" s="1"/>
      <c r="K139" s="92" t="n">
        <f aca="false">I139+J139</f>
        <v>0</v>
      </c>
    </row>
    <row r="140" customFormat="false" ht="12.75" hidden="false" customHeight="false" outlineLevel="0" collapsed="false">
      <c r="E140" s="92" t="n">
        <f aca="false">C140+D140</f>
        <v>0</v>
      </c>
      <c r="I140" s="1"/>
      <c r="K140" s="92" t="n">
        <f aca="false">I140+J140</f>
        <v>0</v>
      </c>
    </row>
    <row r="141" customFormat="false" ht="12.75" hidden="false" customHeight="false" outlineLevel="0" collapsed="false">
      <c r="E141" s="92" t="n">
        <f aca="false">C141+D141</f>
        <v>0</v>
      </c>
      <c r="I141" s="1"/>
      <c r="K141" s="92" t="n">
        <f aca="false">I141+J141</f>
        <v>0</v>
      </c>
    </row>
    <row r="142" customFormat="false" ht="12.75" hidden="false" customHeight="false" outlineLevel="0" collapsed="false">
      <c r="E142" s="92" t="n">
        <f aca="false">C142+D142</f>
        <v>0</v>
      </c>
      <c r="I142" s="1"/>
      <c r="K142" s="92" t="n">
        <f aca="false">I142+J142</f>
        <v>0</v>
      </c>
    </row>
    <row r="143" customFormat="false" ht="12.75" hidden="false" customHeight="false" outlineLevel="0" collapsed="false">
      <c r="E143" s="92" t="n">
        <f aca="false">C143+D143</f>
        <v>0</v>
      </c>
      <c r="I143" s="1"/>
      <c r="K143" s="92" t="n">
        <f aca="false">I143+J143</f>
        <v>0</v>
      </c>
    </row>
    <row r="144" customFormat="false" ht="12.75" hidden="false" customHeight="false" outlineLevel="0" collapsed="false">
      <c r="E144" s="92" t="n">
        <f aca="false">C144+D144</f>
        <v>0</v>
      </c>
      <c r="I144" s="1"/>
      <c r="K144" s="92" t="n">
        <f aca="false">I144+J144</f>
        <v>0</v>
      </c>
    </row>
    <row r="145" customFormat="false" ht="12.75" hidden="false" customHeight="false" outlineLevel="0" collapsed="false">
      <c r="E145" s="92" t="n">
        <f aca="false">C145+D145</f>
        <v>0</v>
      </c>
      <c r="I145" s="1"/>
      <c r="K145" s="92" t="n">
        <f aca="false">I145+J145</f>
        <v>0</v>
      </c>
    </row>
    <row r="146" customFormat="false" ht="12.75" hidden="false" customHeight="false" outlineLevel="0" collapsed="false">
      <c r="E146" s="92" t="n">
        <f aca="false">C146+D146</f>
        <v>0</v>
      </c>
      <c r="I146" s="1"/>
      <c r="K146" s="92" t="n">
        <f aca="false">I146+J146</f>
        <v>0</v>
      </c>
    </row>
    <row r="147" customFormat="false" ht="12.75" hidden="false" customHeight="false" outlineLevel="0" collapsed="false">
      <c r="E147" s="92" t="n">
        <f aca="false">C147+D147</f>
        <v>0</v>
      </c>
      <c r="I147" s="1"/>
      <c r="K147" s="92" t="n">
        <f aca="false">I147+J147</f>
        <v>0</v>
      </c>
    </row>
    <row r="148" customFormat="false" ht="12.75" hidden="false" customHeight="false" outlineLevel="0" collapsed="false">
      <c r="E148" s="92" t="n">
        <f aca="false">C148+D148</f>
        <v>0</v>
      </c>
      <c r="I148" s="1"/>
      <c r="K148" s="92" t="n">
        <f aca="false">I148+J148</f>
        <v>0</v>
      </c>
    </row>
    <row r="149" customFormat="false" ht="12.75" hidden="false" customHeight="false" outlineLevel="0" collapsed="false">
      <c r="E149" s="92" t="n">
        <f aca="false">C149+D149</f>
        <v>0</v>
      </c>
      <c r="I149" s="1"/>
      <c r="K149" s="92" t="n">
        <f aca="false">I149+J149</f>
        <v>0</v>
      </c>
    </row>
    <row r="150" customFormat="false" ht="12.75" hidden="false" customHeight="false" outlineLevel="0" collapsed="false">
      <c r="E150" s="92" t="n">
        <f aca="false">C150+D150</f>
        <v>0</v>
      </c>
      <c r="I150" s="1"/>
      <c r="K150" s="92" t="n">
        <f aca="false">I150+J150</f>
        <v>0</v>
      </c>
    </row>
    <row r="151" customFormat="false" ht="12.75" hidden="false" customHeight="false" outlineLevel="0" collapsed="false">
      <c r="E151" s="92" t="n">
        <f aca="false">C151+D151</f>
        <v>0</v>
      </c>
      <c r="I151" s="1"/>
      <c r="K151" s="92" t="n">
        <f aca="false">I151+J151</f>
        <v>0</v>
      </c>
    </row>
    <row r="152" customFormat="false" ht="12.75" hidden="false" customHeight="false" outlineLevel="0" collapsed="false">
      <c r="E152" s="92" t="n">
        <f aca="false">C152+D152</f>
        <v>0</v>
      </c>
      <c r="I152" s="1"/>
      <c r="K152" s="92" t="n">
        <f aca="false">I152+J152</f>
        <v>0</v>
      </c>
    </row>
    <row r="153" customFormat="false" ht="12.75" hidden="false" customHeight="false" outlineLevel="0" collapsed="false">
      <c r="E153" s="92" t="n">
        <f aca="false">C153+D153</f>
        <v>0</v>
      </c>
      <c r="I153" s="1"/>
      <c r="K153" s="92" t="n">
        <f aca="false">I153+J153</f>
        <v>0</v>
      </c>
    </row>
    <row r="154" customFormat="false" ht="12.75" hidden="false" customHeight="false" outlineLevel="0" collapsed="false">
      <c r="E154" s="92" t="n">
        <f aca="false">C154+D154</f>
        <v>0</v>
      </c>
      <c r="I154" s="1"/>
      <c r="K154" s="92" t="n">
        <f aca="false">I154+J154</f>
        <v>0</v>
      </c>
    </row>
    <row r="155" customFormat="false" ht="12.75" hidden="false" customHeight="false" outlineLevel="0" collapsed="false">
      <c r="E155" s="92" t="n">
        <f aca="false">C155+D155</f>
        <v>0</v>
      </c>
      <c r="I155" s="1"/>
      <c r="K155" s="92" t="n">
        <f aca="false">I155+J155</f>
        <v>0</v>
      </c>
    </row>
    <row r="156" customFormat="false" ht="12.75" hidden="false" customHeight="false" outlineLevel="0" collapsed="false">
      <c r="E156" s="92" t="n">
        <f aca="false">C156+D156</f>
        <v>0</v>
      </c>
      <c r="I156" s="1"/>
      <c r="K156" s="92" t="n">
        <f aca="false">I156+J156</f>
        <v>0</v>
      </c>
    </row>
    <row r="157" customFormat="false" ht="12.75" hidden="false" customHeight="false" outlineLevel="0" collapsed="false">
      <c r="E157" s="92" t="n">
        <f aca="false">C157+D157</f>
        <v>0</v>
      </c>
      <c r="I157" s="1"/>
      <c r="K157" s="92" t="n">
        <f aca="false">I157+J157</f>
        <v>0</v>
      </c>
    </row>
    <row r="158" customFormat="false" ht="12.75" hidden="false" customHeight="false" outlineLevel="0" collapsed="false">
      <c r="E158" s="92" t="n">
        <f aca="false">C158+D158</f>
        <v>0</v>
      </c>
      <c r="I158" s="1"/>
      <c r="K158" s="92" t="n">
        <f aca="false">I158+J158</f>
        <v>0</v>
      </c>
    </row>
    <row r="159" customFormat="false" ht="12.75" hidden="false" customHeight="false" outlineLevel="0" collapsed="false">
      <c r="E159" s="92" t="n">
        <f aca="false">C159+D159</f>
        <v>0</v>
      </c>
      <c r="I159" s="1"/>
      <c r="K159" s="92" t="n">
        <f aca="false">I159+J159</f>
        <v>0</v>
      </c>
    </row>
    <row r="160" customFormat="false" ht="12.75" hidden="false" customHeight="false" outlineLevel="0" collapsed="false">
      <c r="E160" s="92" t="n">
        <f aca="false">C160+D160</f>
        <v>0</v>
      </c>
      <c r="I160" s="1"/>
      <c r="K160" s="92" t="n">
        <f aca="false">I160+J160</f>
        <v>0</v>
      </c>
    </row>
    <row r="161" customFormat="false" ht="12.75" hidden="false" customHeight="false" outlineLevel="0" collapsed="false">
      <c r="E161" s="92" t="n">
        <f aca="false">C161+D161</f>
        <v>0</v>
      </c>
      <c r="I161" s="1"/>
      <c r="K161" s="92" t="n">
        <f aca="false">I161+J161</f>
        <v>0</v>
      </c>
    </row>
    <row r="162" customFormat="false" ht="12.75" hidden="false" customHeight="false" outlineLevel="0" collapsed="false">
      <c r="E162" s="92" t="n">
        <f aca="false">C162+D162</f>
        <v>0</v>
      </c>
      <c r="I162" s="1"/>
      <c r="K162" s="92" t="n">
        <f aca="false">I162+J162</f>
        <v>0</v>
      </c>
    </row>
    <row r="163" customFormat="false" ht="12.75" hidden="false" customHeight="false" outlineLevel="0" collapsed="false">
      <c r="E163" s="92" t="n">
        <f aca="false">C163+D163</f>
        <v>0</v>
      </c>
      <c r="I163" s="1"/>
      <c r="K163" s="92" t="n">
        <f aca="false">I163+J163</f>
        <v>0</v>
      </c>
    </row>
    <row r="164" customFormat="false" ht="12.75" hidden="false" customHeight="false" outlineLevel="0" collapsed="false">
      <c r="E164" s="92" t="n">
        <f aca="false">C164+D164</f>
        <v>0</v>
      </c>
      <c r="I164" s="1"/>
      <c r="K164" s="92" t="n">
        <f aca="false">I164+J164</f>
        <v>0</v>
      </c>
    </row>
    <row r="165" customFormat="false" ht="12.75" hidden="false" customHeight="false" outlineLevel="0" collapsed="false">
      <c r="E165" s="92" t="n">
        <f aca="false">C165+D165</f>
        <v>0</v>
      </c>
      <c r="I165" s="1"/>
      <c r="K165" s="92" t="n">
        <f aca="false">I165+J165</f>
        <v>0</v>
      </c>
    </row>
    <row r="166" customFormat="false" ht="12.75" hidden="false" customHeight="false" outlineLevel="0" collapsed="false">
      <c r="E166" s="92" t="n">
        <f aca="false">C166+D166</f>
        <v>0</v>
      </c>
      <c r="I166" s="1"/>
      <c r="K166" s="92" t="n">
        <f aca="false">I166+J166</f>
        <v>0</v>
      </c>
    </row>
    <row r="167" customFormat="false" ht="12.75" hidden="false" customHeight="false" outlineLevel="0" collapsed="false">
      <c r="E167" s="92" t="n">
        <f aca="false">C167+D167</f>
        <v>0</v>
      </c>
      <c r="I167" s="1"/>
      <c r="K167" s="92" t="n">
        <f aca="false">I167+J167</f>
        <v>0</v>
      </c>
    </row>
    <row r="168" customFormat="false" ht="12.75" hidden="false" customHeight="false" outlineLevel="0" collapsed="false">
      <c r="E168" s="92" t="n">
        <f aca="false">C168+D168</f>
        <v>0</v>
      </c>
      <c r="I168" s="1"/>
      <c r="K168" s="92" t="n">
        <f aca="false">I168+J168</f>
        <v>0</v>
      </c>
    </row>
    <row r="169" customFormat="false" ht="12.75" hidden="false" customHeight="false" outlineLevel="0" collapsed="false">
      <c r="E169" s="92" t="n">
        <f aca="false">C169+D169</f>
        <v>0</v>
      </c>
      <c r="I169" s="1"/>
      <c r="K169" s="92" t="n">
        <f aca="false">I169+J169</f>
        <v>0</v>
      </c>
    </row>
    <row r="170" customFormat="false" ht="12.75" hidden="false" customHeight="false" outlineLevel="0" collapsed="false">
      <c r="E170" s="92" t="n">
        <f aca="false">C170+D170</f>
        <v>0</v>
      </c>
      <c r="I170" s="1"/>
      <c r="K170" s="92" t="n">
        <f aca="false">I170+J170</f>
        <v>0</v>
      </c>
    </row>
    <row r="171" customFormat="false" ht="12.75" hidden="false" customHeight="false" outlineLevel="0" collapsed="false">
      <c r="E171" s="92" t="n">
        <f aca="false">C171+D171</f>
        <v>0</v>
      </c>
      <c r="I171" s="1"/>
      <c r="K171" s="92" t="n">
        <f aca="false">I171+J171</f>
        <v>0</v>
      </c>
    </row>
    <row r="172" customFormat="false" ht="12.75" hidden="false" customHeight="false" outlineLevel="0" collapsed="false">
      <c r="E172" s="92" t="n">
        <f aca="false">C172+D172</f>
        <v>0</v>
      </c>
      <c r="I172" s="1"/>
      <c r="K172" s="92" t="n">
        <f aca="false">I172+J172</f>
        <v>0</v>
      </c>
    </row>
    <row r="173" customFormat="false" ht="12.75" hidden="false" customHeight="false" outlineLevel="0" collapsed="false">
      <c r="E173" s="92" t="n">
        <f aca="false">C173+D173</f>
        <v>0</v>
      </c>
      <c r="I173" s="1"/>
      <c r="K173" s="92" t="n">
        <f aca="false">I173+J173</f>
        <v>0</v>
      </c>
    </row>
    <row r="174" customFormat="false" ht="12.75" hidden="false" customHeight="false" outlineLevel="0" collapsed="false">
      <c r="E174" s="92" t="n">
        <f aca="false">C174+D174</f>
        <v>0</v>
      </c>
      <c r="I174" s="1"/>
      <c r="K174" s="92" t="n">
        <f aca="false">I174+J174</f>
        <v>0</v>
      </c>
    </row>
    <row r="175" customFormat="false" ht="12.75" hidden="false" customHeight="false" outlineLevel="0" collapsed="false">
      <c r="E175" s="92" t="n">
        <f aca="false">C175+D175</f>
        <v>0</v>
      </c>
      <c r="I175" s="1"/>
      <c r="K175" s="92" t="n">
        <f aca="false">I175+J175</f>
        <v>0</v>
      </c>
    </row>
    <row r="176" customFormat="false" ht="12.75" hidden="false" customHeight="false" outlineLevel="0" collapsed="false">
      <c r="E176" s="92" t="n">
        <f aca="false">C176+D176</f>
        <v>0</v>
      </c>
      <c r="I176" s="1"/>
      <c r="K176" s="92" t="n">
        <f aca="false">I176+J176</f>
        <v>0</v>
      </c>
    </row>
    <row r="177" customFormat="false" ht="12.75" hidden="false" customHeight="false" outlineLevel="0" collapsed="false">
      <c r="E177" s="92" t="n">
        <f aca="false">C177+D177</f>
        <v>0</v>
      </c>
      <c r="I177" s="1"/>
      <c r="K177" s="92" t="n">
        <f aca="false">I177+J177</f>
        <v>0</v>
      </c>
    </row>
    <row r="178" customFormat="false" ht="12.75" hidden="false" customHeight="false" outlineLevel="0" collapsed="false">
      <c r="E178" s="92" t="n">
        <f aca="false">C178+D178</f>
        <v>0</v>
      </c>
      <c r="I178" s="1"/>
      <c r="K178" s="92" t="n">
        <f aca="false">I178+J178</f>
        <v>0</v>
      </c>
    </row>
    <row r="179" customFormat="false" ht="12.75" hidden="false" customHeight="false" outlineLevel="0" collapsed="false">
      <c r="E179" s="92" t="n">
        <f aca="false">C179+D179</f>
        <v>0</v>
      </c>
      <c r="I179" s="1"/>
      <c r="K179" s="92" t="n">
        <f aca="false">I179+J179</f>
        <v>0</v>
      </c>
    </row>
    <row r="180" customFormat="false" ht="12.75" hidden="false" customHeight="false" outlineLevel="0" collapsed="false">
      <c r="E180" s="92" t="n">
        <f aca="false">C180+D180</f>
        <v>0</v>
      </c>
      <c r="I180" s="1"/>
      <c r="K180" s="92" t="n">
        <f aca="false">I180+J180</f>
        <v>0</v>
      </c>
    </row>
    <row r="181" customFormat="false" ht="12.75" hidden="false" customHeight="false" outlineLevel="0" collapsed="false">
      <c r="E181" s="92" t="n">
        <f aca="false">C181+D181</f>
        <v>0</v>
      </c>
      <c r="I181" s="1"/>
      <c r="K181" s="92" t="n">
        <f aca="false">I181+J181</f>
        <v>0</v>
      </c>
    </row>
    <row r="182" customFormat="false" ht="12.75" hidden="false" customHeight="false" outlineLevel="0" collapsed="false">
      <c r="E182" s="92" t="n">
        <f aca="false">C182+D182</f>
        <v>0</v>
      </c>
      <c r="I182" s="1"/>
      <c r="K182" s="92" t="n">
        <f aca="false">I182+J182</f>
        <v>0</v>
      </c>
    </row>
    <row r="183" customFormat="false" ht="12.75" hidden="false" customHeight="false" outlineLevel="0" collapsed="false">
      <c r="E183" s="92" t="n">
        <f aca="false">C183+D183</f>
        <v>0</v>
      </c>
      <c r="I183" s="1"/>
      <c r="K183" s="92" t="n">
        <f aca="false">I183+J183</f>
        <v>0</v>
      </c>
    </row>
    <row r="184" customFormat="false" ht="12.75" hidden="false" customHeight="false" outlineLevel="0" collapsed="false">
      <c r="E184" s="92" t="n">
        <f aca="false">C184+D184</f>
        <v>0</v>
      </c>
      <c r="I184" s="1"/>
      <c r="K184" s="92" t="n">
        <f aca="false">I184+J184</f>
        <v>0</v>
      </c>
    </row>
    <row r="185" customFormat="false" ht="12.75" hidden="false" customHeight="false" outlineLevel="0" collapsed="false">
      <c r="E185" s="92" t="n">
        <f aca="false">C185+D185</f>
        <v>0</v>
      </c>
      <c r="I185" s="1"/>
      <c r="K185" s="92" t="n">
        <f aca="false">I185+J185</f>
        <v>0</v>
      </c>
    </row>
    <row r="186" customFormat="false" ht="12.75" hidden="false" customHeight="false" outlineLevel="0" collapsed="false">
      <c r="E186" s="92" t="n">
        <f aca="false">C186+D186</f>
        <v>0</v>
      </c>
      <c r="I186" s="1"/>
      <c r="K186" s="92" t="n">
        <f aca="false">I186+J186</f>
        <v>0</v>
      </c>
    </row>
    <row r="187" customFormat="false" ht="12.75" hidden="false" customHeight="false" outlineLevel="0" collapsed="false">
      <c r="E187" s="92" t="n">
        <f aca="false">C187+D187</f>
        <v>0</v>
      </c>
      <c r="I187" s="1"/>
      <c r="K187" s="92" t="n">
        <f aca="false">I187+J187</f>
        <v>0</v>
      </c>
    </row>
    <row r="188" customFormat="false" ht="12.75" hidden="false" customHeight="false" outlineLevel="0" collapsed="false">
      <c r="E188" s="92" t="n">
        <f aca="false">C188+D188</f>
        <v>0</v>
      </c>
      <c r="I188" s="1"/>
      <c r="K188" s="92" t="n">
        <f aca="false">I188+J188</f>
        <v>0</v>
      </c>
    </row>
    <row r="189" customFormat="false" ht="12.75" hidden="false" customHeight="false" outlineLevel="0" collapsed="false">
      <c r="E189" s="92" t="n">
        <f aca="false">C189+D189</f>
        <v>0</v>
      </c>
      <c r="I189" s="1"/>
      <c r="K189" s="92" t="n">
        <f aca="false">I189+J189</f>
        <v>0</v>
      </c>
    </row>
    <row r="190" customFormat="false" ht="12.75" hidden="false" customHeight="false" outlineLevel="0" collapsed="false">
      <c r="E190" s="92" t="n">
        <f aca="false">C190+D190</f>
        <v>0</v>
      </c>
      <c r="I190" s="1"/>
      <c r="K190" s="92" t="n">
        <f aca="false">I190+J190</f>
        <v>0</v>
      </c>
    </row>
    <row r="191" customFormat="false" ht="12.75" hidden="false" customHeight="false" outlineLevel="0" collapsed="false">
      <c r="E191" s="92" t="n">
        <f aca="false">C191+D191</f>
        <v>0</v>
      </c>
      <c r="I191" s="1"/>
      <c r="K191" s="92" t="n">
        <f aca="false">I191+J191</f>
        <v>0</v>
      </c>
    </row>
    <row r="192" customFormat="false" ht="12.75" hidden="false" customHeight="false" outlineLevel="0" collapsed="false">
      <c r="E192" s="92" t="n">
        <f aca="false">C192+D192</f>
        <v>0</v>
      </c>
      <c r="I192" s="1"/>
      <c r="K192" s="92" t="n">
        <f aca="false">I192+J192</f>
        <v>0</v>
      </c>
    </row>
    <row r="193" customFormat="false" ht="12.75" hidden="false" customHeight="false" outlineLevel="0" collapsed="false">
      <c r="E193" s="92" t="n">
        <f aca="false">C193+D193</f>
        <v>0</v>
      </c>
      <c r="I193" s="1"/>
      <c r="K193" s="92" t="n">
        <f aca="false">I193+J193</f>
        <v>0</v>
      </c>
    </row>
    <row r="194" customFormat="false" ht="12.75" hidden="false" customHeight="false" outlineLevel="0" collapsed="false">
      <c r="E194" s="92" t="n">
        <f aca="false">C194+D194</f>
        <v>0</v>
      </c>
      <c r="I194" s="1"/>
      <c r="K194" s="92" t="n">
        <f aca="false">I194+J194</f>
        <v>0</v>
      </c>
    </row>
    <row r="195" customFormat="false" ht="12.75" hidden="false" customHeight="false" outlineLevel="0" collapsed="false">
      <c r="E195" s="92" t="n">
        <f aca="false">C195+D195</f>
        <v>0</v>
      </c>
      <c r="I195" s="1"/>
      <c r="K195" s="92" t="n">
        <f aca="false">I195+J195</f>
        <v>0</v>
      </c>
    </row>
    <row r="196" customFormat="false" ht="12.75" hidden="false" customHeight="false" outlineLevel="0" collapsed="false">
      <c r="E196" s="92" t="n">
        <f aca="false">C196+D196</f>
        <v>0</v>
      </c>
      <c r="I196" s="1"/>
      <c r="K196" s="92" t="n">
        <f aca="false">I196+J196</f>
        <v>0</v>
      </c>
    </row>
    <row r="197" customFormat="false" ht="12.75" hidden="false" customHeight="false" outlineLevel="0" collapsed="false">
      <c r="E197" s="92" t="n">
        <f aca="false">C197+D197</f>
        <v>0</v>
      </c>
      <c r="I197" s="1"/>
      <c r="K197" s="92" t="n">
        <f aca="false">I197+J197</f>
        <v>0</v>
      </c>
    </row>
    <row r="198" customFormat="false" ht="12.75" hidden="false" customHeight="false" outlineLevel="0" collapsed="false">
      <c r="E198" s="92" t="n">
        <f aca="false">C198+D198</f>
        <v>0</v>
      </c>
      <c r="I198" s="1"/>
      <c r="K198" s="92" t="n">
        <f aca="false">I198+J198</f>
        <v>0</v>
      </c>
    </row>
    <row r="199" customFormat="false" ht="12.75" hidden="false" customHeight="false" outlineLevel="0" collapsed="false">
      <c r="E199" s="92" t="n">
        <f aca="false">C199+D199</f>
        <v>0</v>
      </c>
      <c r="I199" s="1"/>
      <c r="K199" s="92" t="n">
        <f aca="false">I199+J199</f>
        <v>0</v>
      </c>
    </row>
    <row r="200" customFormat="false" ht="12.75" hidden="false" customHeight="false" outlineLevel="0" collapsed="false">
      <c r="E200" s="92" t="n">
        <f aca="false">C200+D200</f>
        <v>0</v>
      </c>
      <c r="I200" s="1"/>
      <c r="K200" s="92" t="n">
        <f aca="false">I200+J200</f>
        <v>0</v>
      </c>
    </row>
    <row r="201" customFormat="false" ht="12.75" hidden="false" customHeight="false" outlineLevel="0" collapsed="false">
      <c r="E201" s="92" t="n">
        <f aca="false">C201+D201</f>
        <v>0</v>
      </c>
      <c r="I201" s="1"/>
      <c r="K201" s="92" t="n">
        <f aca="false">I201+J201</f>
        <v>0</v>
      </c>
    </row>
    <row r="202" customFormat="false" ht="12.75" hidden="false" customHeight="false" outlineLevel="0" collapsed="false">
      <c r="E202" s="92" t="n">
        <f aca="false">C202+D202</f>
        <v>0</v>
      </c>
      <c r="I202" s="1"/>
      <c r="K202" s="92" t="n">
        <f aca="false">I202+J202</f>
        <v>0</v>
      </c>
    </row>
    <row r="203" customFormat="false" ht="12.75" hidden="false" customHeight="false" outlineLevel="0" collapsed="false">
      <c r="E203" s="92" t="n">
        <f aca="false">C203+D203</f>
        <v>0</v>
      </c>
      <c r="I203" s="1"/>
      <c r="K203" s="92" t="n">
        <f aca="false">I203+J203</f>
        <v>0</v>
      </c>
    </row>
    <row r="204" customFormat="false" ht="12.75" hidden="false" customHeight="false" outlineLevel="0" collapsed="false">
      <c r="E204" s="92" t="n">
        <f aca="false">C204+D204</f>
        <v>0</v>
      </c>
      <c r="I204" s="1"/>
      <c r="K204" s="92" t="n">
        <f aca="false">I204+J204</f>
        <v>0</v>
      </c>
    </row>
    <row r="205" customFormat="false" ht="12.75" hidden="false" customHeight="false" outlineLevel="0" collapsed="false">
      <c r="E205" s="92" t="n">
        <f aca="false">C205+D205</f>
        <v>0</v>
      </c>
      <c r="I205" s="1"/>
      <c r="K205" s="92" t="n">
        <f aca="false">I205+J205</f>
        <v>0</v>
      </c>
    </row>
    <row r="206" customFormat="false" ht="12.75" hidden="false" customHeight="false" outlineLevel="0" collapsed="false">
      <c r="E206" s="92" t="n">
        <f aca="false">C206+D206</f>
        <v>0</v>
      </c>
      <c r="I206" s="1"/>
      <c r="K206" s="92" t="n">
        <f aca="false">I206+J206</f>
        <v>0</v>
      </c>
    </row>
    <row r="207" customFormat="false" ht="12.75" hidden="false" customHeight="false" outlineLevel="0" collapsed="false">
      <c r="E207" s="92" t="n">
        <f aca="false">C207+D207</f>
        <v>0</v>
      </c>
      <c r="I207" s="1"/>
      <c r="K207" s="92" t="n">
        <f aca="false">I207+J207</f>
        <v>0</v>
      </c>
    </row>
    <row r="208" customFormat="false" ht="12.75" hidden="false" customHeight="false" outlineLevel="0" collapsed="false">
      <c r="E208" s="92" t="n">
        <f aca="false">C208+D208</f>
        <v>0</v>
      </c>
      <c r="I208" s="1"/>
      <c r="K208" s="92" t="n">
        <f aca="false">I208+J208</f>
        <v>0</v>
      </c>
    </row>
    <row r="209" customFormat="false" ht="12.75" hidden="false" customHeight="false" outlineLevel="0" collapsed="false">
      <c r="E209" s="92" t="n">
        <f aca="false">C209+D209</f>
        <v>0</v>
      </c>
      <c r="I209" s="1"/>
      <c r="K209" s="92" t="n">
        <f aca="false">I209+J209</f>
        <v>0</v>
      </c>
    </row>
    <row r="210" customFormat="false" ht="12.75" hidden="false" customHeight="false" outlineLevel="0" collapsed="false">
      <c r="E210" s="92" t="n">
        <f aca="false">C210+D210</f>
        <v>0</v>
      </c>
      <c r="I210" s="1"/>
      <c r="K210" s="92" t="n">
        <f aca="false">I210+J210</f>
        <v>0</v>
      </c>
    </row>
    <row r="211" customFormat="false" ht="12.75" hidden="false" customHeight="false" outlineLevel="0" collapsed="false">
      <c r="E211" s="92" t="n">
        <f aca="false">C211+D211</f>
        <v>0</v>
      </c>
      <c r="I211" s="1"/>
      <c r="K211" s="92" t="n">
        <f aca="false">I211+J211</f>
        <v>0</v>
      </c>
    </row>
    <row r="212" customFormat="false" ht="12.75" hidden="false" customHeight="false" outlineLevel="0" collapsed="false">
      <c r="E212" s="92" t="n">
        <f aca="false">C212+D212</f>
        <v>0</v>
      </c>
      <c r="I212" s="1"/>
      <c r="K212" s="92" t="n">
        <f aca="false">I212+J212</f>
        <v>0</v>
      </c>
    </row>
    <row r="213" customFormat="false" ht="12.75" hidden="false" customHeight="false" outlineLevel="0" collapsed="false">
      <c r="E213" s="92" t="n">
        <f aca="false">C213+D213</f>
        <v>0</v>
      </c>
      <c r="I213" s="1"/>
      <c r="K213" s="92" t="n">
        <f aca="false">I213+J213</f>
        <v>0</v>
      </c>
    </row>
    <row r="214" customFormat="false" ht="12.75" hidden="false" customHeight="false" outlineLevel="0" collapsed="false">
      <c r="E214" s="92" t="n">
        <f aca="false">C214+D214</f>
        <v>0</v>
      </c>
      <c r="I214" s="1"/>
      <c r="K214" s="92" t="n">
        <f aca="false">I214+J214</f>
        <v>0</v>
      </c>
    </row>
    <row r="215" customFormat="false" ht="12.75" hidden="false" customHeight="false" outlineLevel="0" collapsed="false">
      <c r="E215" s="92" t="n">
        <f aca="false">C215+D215</f>
        <v>0</v>
      </c>
      <c r="I215" s="1"/>
      <c r="K215" s="92" t="n">
        <f aca="false">I215+J215</f>
        <v>0</v>
      </c>
    </row>
    <row r="216" customFormat="false" ht="12.75" hidden="false" customHeight="false" outlineLevel="0" collapsed="false">
      <c r="E216" s="92" t="n">
        <f aca="false">C216+D216</f>
        <v>0</v>
      </c>
      <c r="I216" s="1"/>
      <c r="K216" s="92" t="n">
        <f aca="false">I216+J216</f>
        <v>0</v>
      </c>
    </row>
    <row r="217" customFormat="false" ht="12.75" hidden="false" customHeight="false" outlineLevel="0" collapsed="false">
      <c r="E217" s="92" t="n">
        <f aca="false">C217+D217</f>
        <v>0</v>
      </c>
      <c r="I217" s="1"/>
      <c r="K217" s="92" t="n">
        <f aca="false">I217+J217</f>
        <v>0</v>
      </c>
    </row>
    <row r="218" customFormat="false" ht="12.75" hidden="false" customHeight="false" outlineLevel="0" collapsed="false">
      <c r="E218" s="92" t="n">
        <f aca="false">C218+D218</f>
        <v>0</v>
      </c>
      <c r="I218" s="1"/>
      <c r="K218" s="92" t="n">
        <f aca="false">I218+J218</f>
        <v>0</v>
      </c>
    </row>
    <row r="219" customFormat="false" ht="12.75" hidden="false" customHeight="false" outlineLevel="0" collapsed="false">
      <c r="E219" s="92" t="n">
        <f aca="false">C219+D219</f>
        <v>0</v>
      </c>
      <c r="I219" s="1"/>
      <c r="K219" s="92" t="n">
        <f aca="false">I219+J219</f>
        <v>0</v>
      </c>
    </row>
    <row r="220" customFormat="false" ht="12.75" hidden="false" customHeight="false" outlineLevel="0" collapsed="false">
      <c r="E220" s="92" t="n">
        <f aca="false">C220+D220</f>
        <v>0</v>
      </c>
      <c r="I220" s="1"/>
      <c r="K220" s="92" t="n">
        <f aca="false">I220+J220</f>
        <v>0</v>
      </c>
    </row>
    <row r="221" customFormat="false" ht="12.75" hidden="false" customHeight="false" outlineLevel="0" collapsed="false">
      <c r="E221" s="92" t="n">
        <f aca="false">C221+D221</f>
        <v>0</v>
      </c>
      <c r="I221" s="1"/>
      <c r="K221" s="92" t="n">
        <f aca="false">I221+J221</f>
        <v>0</v>
      </c>
    </row>
    <row r="222" customFormat="false" ht="12.75" hidden="false" customHeight="false" outlineLevel="0" collapsed="false">
      <c r="E222" s="92" t="n">
        <f aca="false">C222+D222</f>
        <v>0</v>
      </c>
      <c r="I222" s="1"/>
      <c r="K222" s="92" t="n">
        <f aca="false">I222+J222</f>
        <v>0</v>
      </c>
    </row>
    <row r="223" customFormat="false" ht="12.75" hidden="false" customHeight="false" outlineLevel="0" collapsed="false">
      <c r="E223" s="92" t="n">
        <f aca="false">C223+D223</f>
        <v>0</v>
      </c>
      <c r="I223" s="1"/>
      <c r="K223" s="92" t="n">
        <f aca="false">I223+J223</f>
        <v>0</v>
      </c>
    </row>
    <row r="224" customFormat="false" ht="12.75" hidden="false" customHeight="false" outlineLevel="0" collapsed="false">
      <c r="E224" s="92" t="n">
        <f aca="false">C224+D224</f>
        <v>0</v>
      </c>
      <c r="I224" s="1"/>
      <c r="K224" s="92" t="n">
        <f aca="false">I224+J224</f>
        <v>0</v>
      </c>
    </row>
    <row r="225" customFormat="false" ht="12.75" hidden="false" customHeight="false" outlineLevel="0" collapsed="false">
      <c r="E225" s="92" t="n">
        <f aca="false">C225+D225</f>
        <v>0</v>
      </c>
      <c r="I225" s="1"/>
      <c r="K225" s="92" t="n">
        <f aca="false">I225+J225</f>
        <v>0</v>
      </c>
    </row>
    <row r="226" customFormat="false" ht="12.75" hidden="false" customHeight="false" outlineLevel="0" collapsed="false">
      <c r="E226" s="92" t="n">
        <f aca="false">C226+D226</f>
        <v>0</v>
      </c>
      <c r="I226" s="1"/>
      <c r="K226" s="92" t="n">
        <f aca="false">I226+J226</f>
        <v>0</v>
      </c>
    </row>
    <row r="227" customFormat="false" ht="12.75" hidden="false" customHeight="false" outlineLevel="0" collapsed="false">
      <c r="E227" s="92" t="n">
        <f aca="false">C227+D227</f>
        <v>0</v>
      </c>
      <c r="I227" s="1"/>
      <c r="K227" s="92" t="n">
        <f aca="false">I227+J227</f>
        <v>0</v>
      </c>
    </row>
    <row r="228" customFormat="false" ht="12.75" hidden="false" customHeight="false" outlineLevel="0" collapsed="false">
      <c r="E228" s="92" t="n">
        <f aca="false">C228+D228</f>
        <v>0</v>
      </c>
      <c r="I228" s="1"/>
      <c r="K228" s="92" t="n">
        <f aca="false">I228+J228</f>
        <v>0</v>
      </c>
    </row>
    <row r="229" customFormat="false" ht="12.75" hidden="false" customHeight="false" outlineLevel="0" collapsed="false">
      <c r="E229" s="92" t="n">
        <f aca="false">C229+D229</f>
        <v>0</v>
      </c>
      <c r="I229" s="1"/>
      <c r="K229" s="92" t="n">
        <f aca="false">I229+J229</f>
        <v>0</v>
      </c>
    </row>
    <row r="230" customFormat="false" ht="12.75" hidden="false" customHeight="false" outlineLevel="0" collapsed="false">
      <c r="E230" s="92" t="n">
        <f aca="false">C230+D230</f>
        <v>0</v>
      </c>
      <c r="I230" s="1"/>
      <c r="K230" s="92" t="n">
        <f aca="false">I230+J230</f>
        <v>0</v>
      </c>
    </row>
    <row r="231" customFormat="false" ht="12.75" hidden="false" customHeight="false" outlineLevel="0" collapsed="false">
      <c r="E231" s="92" t="n">
        <f aca="false">C231+D231</f>
        <v>0</v>
      </c>
      <c r="I231" s="1"/>
      <c r="K231" s="92" t="n">
        <f aca="false">I231+J231</f>
        <v>0</v>
      </c>
    </row>
    <row r="232" customFormat="false" ht="12.75" hidden="false" customHeight="false" outlineLevel="0" collapsed="false">
      <c r="E232" s="92" t="n">
        <f aca="false">C232+D232</f>
        <v>0</v>
      </c>
      <c r="I232" s="1"/>
      <c r="K232" s="92" t="n">
        <f aca="false">I232+J232</f>
        <v>0</v>
      </c>
    </row>
    <row r="233" customFormat="false" ht="12.75" hidden="false" customHeight="false" outlineLevel="0" collapsed="false">
      <c r="E233" s="92" t="n">
        <f aca="false">C233+D233</f>
        <v>0</v>
      </c>
      <c r="I233" s="1"/>
      <c r="K233" s="92" t="n">
        <f aca="false">I233+J233</f>
        <v>0</v>
      </c>
    </row>
    <row r="234" customFormat="false" ht="12.75" hidden="false" customHeight="false" outlineLevel="0" collapsed="false">
      <c r="E234" s="92" t="n">
        <f aca="false">C234+D234</f>
        <v>0</v>
      </c>
      <c r="I234" s="1"/>
      <c r="K234" s="92" t="n">
        <f aca="false">I234+J234</f>
        <v>0</v>
      </c>
    </row>
    <row r="235" customFormat="false" ht="12.75" hidden="false" customHeight="false" outlineLevel="0" collapsed="false">
      <c r="E235" s="92" t="n">
        <f aca="false">C235+D235</f>
        <v>0</v>
      </c>
      <c r="I235" s="1"/>
      <c r="K235" s="92" t="n">
        <f aca="false">I235+J235</f>
        <v>0</v>
      </c>
    </row>
    <row r="236" customFormat="false" ht="12.75" hidden="false" customHeight="false" outlineLevel="0" collapsed="false">
      <c r="E236" s="92" t="n">
        <f aca="false">C236+D236</f>
        <v>0</v>
      </c>
      <c r="I236" s="1"/>
      <c r="K236" s="92" t="n">
        <f aca="false">I236+J236</f>
        <v>0</v>
      </c>
    </row>
    <row r="237" customFormat="false" ht="12.75" hidden="false" customHeight="false" outlineLevel="0" collapsed="false">
      <c r="E237" s="92" t="n">
        <f aca="false">C237+D237</f>
        <v>0</v>
      </c>
      <c r="I237" s="1"/>
      <c r="K237" s="92" t="n">
        <f aca="false">I237+J237</f>
        <v>0</v>
      </c>
    </row>
    <row r="238" customFormat="false" ht="12.75" hidden="false" customHeight="false" outlineLevel="0" collapsed="false">
      <c r="E238" s="92" t="n">
        <f aca="false">C238+D238</f>
        <v>0</v>
      </c>
      <c r="I238" s="1"/>
      <c r="K238" s="92" t="n">
        <f aca="false">I238+J238</f>
        <v>0</v>
      </c>
    </row>
    <row r="239" customFormat="false" ht="12.75" hidden="false" customHeight="false" outlineLevel="0" collapsed="false">
      <c r="E239" s="92" t="n">
        <f aca="false">C239+D239</f>
        <v>0</v>
      </c>
      <c r="I239" s="1"/>
      <c r="K239" s="92" t="n">
        <f aca="false">I239+J239</f>
        <v>0</v>
      </c>
    </row>
    <row r="240" customFormat="false" ht="12.75" hidden="false" customHeight="false" outlineLevel="0" collapsed="false">
      <c r="E240" s="92" t="n">
        <f aca="false">C240+D240</f>
        <v>0</v>
      </c>
      <c r="I240" s="1"/>
      <c r="K240" s="92" t="n">
        <f aca="false">I240+J240</f>
        <v>0</v>
      </c>
    </row>
    <row r="241" customFormat="false" ht="12.75" hidden="false" customHeight="false" outlineLevel="0" collapsed="false">
      <c r="E241" s="92" t="n">
        <f aca="false">C241+D241</f>
        <v>0</v>
      </c>
      <c r="I241" s="1"/>
      <c r="K241" s="92" t="n">
        <f aca="false">I241+J241</f>
        <v>0</v>
      </c>
    </row>
    <row r="242" customFormat="false" ht="12.75" hidden="false" customHeight="false" outlineLevel="0" collapsed="false">
      <c r="E242" s="92" t="n">
        <f aca="false">C242+D242</f>
        <v>0</v>
      </c>
      <c r="I242" s="1"/>
      <c r="K242" s="92" t="n">
        <f aca="false">I242+J242</f>
        <v>0</v>
      </c>
    </row>
    <row r="243" customFormat="false" ht="12.75" hidden="false" customHeight="false" outlineLevel="0" collapsed="false">
      <c r="E243" s="92" t="n">
        <f aca="false">C243+D243</f>
        <v>0</v>
      </c>
      <c r="I243" s="1"/>
      <c r="K243" s="92" t="n">
        <f aca="false">I243+J243</f>
        <v>0</v>
      </c>
    </row>
    <row r="244" customFormat="false" ht="12.75" hidden="false" customHeight="false" outlineLevel="0" collapsed="false">
      <c r="E244" s="92" t="n">
        <f aca="false">C244+D244</f>
        <v>0</v>
      </c>
      <c r="I244" s="1"/>
      <c r="K244" s="92" t="n">
        <f aca="false">I244+J244</f>
        <v>0</v>
      </c>
    </row>
    <row r="245" customFormat="false" ht="12.75" hidden="false" customHeight="false" outlineLevel="0" collapsed="false">
      <c r="E245" s="92" t="n">
        <f aca="false">C245+D245</f>
        <v>0</v>
      </c>
      <c r="I245" s="1"/>
      <c r="K245" s="92" t="n">
        <f aca="false">I245+J245</f>
        <v>0</v>
      </c>
    </row>
    <row r="246" customFormat="false" ht="12.75" hidden="false" customHeight="false" outlineLevel="0" collapsed="false">
      <c r="E246" s="92" t="n">
        <f aca="false">C246+D246</f>
        <v>0</v>
      </c>
      <c r="I246" s="1"/>
      <c r="K246" s="92" t="n">
        <f aca="false">I246+J246</f>
        <v>0</v>
      </c>
    </row>
    <row r="247" customFormat="false" ht="12.75" hidden="false" customHeight="false" outlineLevel="0" collapsed="false">
      <c r="E247" s="92" t="n">
        <f aca="false">C247+D247</f>
        <v>0</v>
      </c>
      <c r="I247" s="1"/>
      <c r="K247" s="92" t="n">
        <f aca="false">I247+J247</f>
        <v>0</v>
      </c>
    </row>
    <row r="248" customFormat="false" ht="12.75" hidden="false" customHeight="false" outlineLevel="0" collapsed="false">
      <c r="E248" s="92" t="n">
        <f aca="false">C248+D248</f>
        <v>0</v>
      </c>
      <c r="I248" s="1"/>
      <c r="K248" s="92" t="n">
        <f aca="false">I248+J248</f>
        <v>0</v>
      </c>
    </row>
    <row r="249" customFormat="false" ht="12.75" hidden="false" customHeight="false" outlineLevel="0" collapsed="false">
      <c r="E249" s="92" t="n">
        <f aca="false">C249+D249</f>
        <v>0</v>
      </c>
      <c r="I249" s="1"/>
      <c r="K249" s="92" t="n">
        <f aca="false">I249+J249</f>
        <v>0</v>
      </c>
    </row>
    <row r="250" customFormat="false" ht="12.75" hidden="false" customHeight="false" outlineLevel="0" collapsed="false">
      <c r="E250" s="92" t="n">
        <f aca="false">C250+D250</f>
        <v>0</v>
      </c>
      <c r="I250" s="1"/>
      <c r="K250" s="92" t="n">
        <f aca="false">I250+J250</f>
        <v>0</v>
      </c>
    </row>
    <row r="251" customFormat="false" ht="12.75" hidden="false" customHeight="false" outlineLevel="0" collapsed="false">
      <c r="E251" s="92" t="n">
        <f aca="false">C251+D251</f>
        <v>0</v>
      </c>
      <c r="I251" s="1"/>
      <c r="K251" s="92" t="n">
        <f aca="false">I251+J251</f>
        <v>0</v>
      </c>
    </row>
    <row r="252" customFormat="false" ht="12.75" hidden="false" customHeight="false" outlineLevel="0" collapsed="false">
      <c r="E252" s="92" t="n">
        <f aca="false">C252+D252</f>
        <v>0</v>
      </c>
      <c r="I252" s="1"/>
      <c r="K252" s="92" t="n">
        <f aca="false">I252+J252</f>
        <v>0</v>
      </c>
    </row>
    <row r="253" customFormat="false" ht="12.75" hidden="false" customHeight="false" outlineLevel="0" collapsed="false">
      <c r="E253" s="92" t="n">
        <f aca="false">C253+D253</f>
        <v>0</v>
      </c>
      <c r="I253" s="1"/>
      <c r="K253" s="92" t="n">
        <f aca="false">I253+J253</f>
        <v>0</v>
      </c>
    </row>
    <row r="254" customFormat="false" ht="12.75" hidden="false" customHeight="false" outlineLevel="0" collapsed="false">
      <c r="E254" s="92" t="n">
        <f aca="false">C254+D254</f>
        <v>0</v>
      </c>
      <c r="I254" s="1"/>
      <c r="K254" s="92" t="n">
        <f aca="false">I254+J254</f>
        <v>0</v>
      </c>
    </row>
    <row r="255" customFormat="false" ht="12.75" hidden="false" customHeight="false" outlineLevel="0" collapsed="false">
      <c r="E255" s="92" t="n">
        <f aca="false">C255+D255</f>
        <v>0</v>
      </c>
      <c r="I255" s="1"/>
      <c r="K255" s="92" t="n">
        <f aca="false">I255+J255</f>
        <v>0</v>
      </c>
    </row>
    <row r="256" customFormat="false" ht="12.75" hidden="false" customHeight="false" outlineLevel="0" collapsed="false">
      <c r="E256" s="92" t="n">
        <f aca="false">C256+D256</f>
        <v>0</v>
      </c>
      <c r="I256" s="1"/>
      <c r="K256" s="92" t="n">
        <f aca="false">I256+J256</f>
        <v>0</v>
      </c>
    </row>
    <row r="257" customFormat="false" ht="12.75" hidden="false" customHeight="false" outlineLevel="0" collapsed="false">
      <c r="E257" s="92" t="n">
        <f aca="false">C257+D257</f>
        <v>0</v>
      </c>
      <c r="I257" s="1"/>
      <c r="K257" s="92" t="n">
        <f aca="false">I257+J257</f>
        <v>0</v>
      </c>
    </row>
    <row r="258" customFormat="false" ht="12.75" hidden="false" customHeight="false" outlineLevel="0" collapsed="false">
      <c r="E258" s="92" t="n">
        <f aca="false">C258+D258</f>
        <v>0</v>
      </c>
      <c r="I258" s="1"/>
      <c r="K258" s="92" t="n">
        <f aca="false">I258+J258</f>
        <v>0</v>
      </c>
    </row>
    <row r="259" customFormat="false" ht="12.75" hidden="false" customHeight="false" outlineLevel="0" collapsed="false">
      <c r="E259" s="92" t="n">
        <f aca="false">C259+D259</f>
        <v>0</v>
      </c>
      <c r="I259" s="1"/>
      <c r="K259" s="92" t="n">
        <f aca="false">I259+J259</f>
        <v>0</v>
      </c>
    </row>
    <row r="260" customFormat="false" ht="12.75" hidden="false" customHeight="false" outlineLevel="0" collapsed="false">
      <c r="E260" s="92" t="n">
        <f aca="false">C260+D260</f>
        <v>0</v>
      </c>
      <c r="I260" s="1"/>
      <c r="K260" s="92" t="n">
        <f aca="false">I260+J260</f>
        <v>0</v>
      </c>
    </row>
    <row r="261" customFormat="false" ht="12.75" hidden="false" customHeight="false" outlineLevel="0" collapsed="false">
      <c r="E261" s="92" t="n">
        <f aca="false">C261+D261</f>
        <v>0</v>
      </c>
      <c r="I261" s="1"/>
      <c r="K261" s="92" t="n">
        <f aca="false">I261+J261</f>
        <v>0</v>
      </c>
    </row>
    <row r="262" customFormat="false" ht="12.75" hidden="false" customHeight="false" outlineLevel="0" collapsed="false">
      <c r="E262" s="92" t="n">
        <f aca="false">C262+D262</f>
        <v>0</v>
      </c>
      <c r="I262" s="1"/>
      <c r="K262" s="92" t="n">
        <f aca="false">I262+J262</f>
        <v>0</v>
      </c>
    </row>
    <row r="263" customFormat="false" ht="12.75" hidden="false" customHeight="false" outlineLevel="0" collapsed="false">
      <c r="E263" s="92" t="n">
        <f aca="false">C263+D263</f>
        <v>0</v>
      </c>
      <c r="I263" s="1"/>
      <c r="K263" s="92" t="n">
        <f aca="false">I263+J263</f>
        <v>0</v>
      </c>
    </row>
    <row r="264" customFormat="false" ht="12.75" hidden="false" customHeight="false" outlineLevel="0" collapsed="false">
      <c r="E264" s="92" t="n">
        <f aca="false">C264+D264</f>
        <v>0</v>
      </c>
      <c r="I264" s="1"/>
      <c r="K264" s="92" t="n">
        <f aca="false">I264+J264</f>
        <v>0</v>
      </c>
    </row>
    <row r="265" customFormat="false" ht="12.75" hidden="false" customHeight="false" outlineLevel="0" collapsed="false">
      <c r="E265" s="92" t="n">
        <f aca="false">C265+D265</f>
        <v>0</v>
      </c>
      <c r="I265" s="1"/>
      <c r="K265" s="92" t="n">
        <f aca="false">I265+J265</f>
        <v>0</v>
      </c>
    </row>
    <row r="266" customFormat="false" ht="12.75" hidden="false" customHeight="false" outlineLevel="0" collapsed="false">
      <c r="E266" s="92" t="n">
        <f aca="false">C266+D266</f>
        <v>0</v>
      </c>
      <c r="I266" s="1"/>
      <c r="K266" s="92" t="n">
        <f aca="false">I266+J266</f>
        <v>0</v>
      </c>
    </row>
    <row r="267" customFormat="false" ht="12.75" hidden="false" customHeight="false" outlineLevel="0" collapsed="false">
      <c r="E267" s="92" t="n">
        <f aca="false">C267+D267</f>
        <v>0</v>
      </c>
      <c r="I267" s="1"/>
      <c r="K267" s="92" t="n">
        <f aca="false">I267+J267</f>
        <v>0</v>
      </c>
    </row>
    <row r="268" customFormat="false" ht="12.75" hidden="false" customHeight="false" outlineLevel="0" collapsed="false">
      <c r="E268" s="92" t="n">
        <f aca="false">C268+D268</f>
        <v>0</v>
      </c>
      <c r="I268" s="1"/>
      <c r="K268" s="92" t="n">
        <f aca="false">I268+J268</f>
        <v>0</v>
      </c>
    </row>
    <row r="269" customFormat="false" ht="12.75" hidden="false" customHeight="false" outlineLevel="0" collapsed="false">
      <c r="E269" s="92" t="n">
        <f aca="false">C269+D269</f>
        <v>0</v>
      </c>
      <c r="I269" s="1"/>
      <c r="K269" s="92" t="n">
        <f aca="false">I269+J269</f>
        <v>0</v>
      </c>
    </row>
    <row r="270" customFormat="false" ht="12.75" hidden="false" customHeight="false" outlineLevel="0" collapsed="false">
      <c r="E270" s="92" t="n">
        <f aca="false">C270+D270</f>
        <v>0</v>
      </c>
      <c r="I270" s="1"/>
      <c r="K270" s="92" t="n">
        <f aca="false">I270+J270</f>
        <v>0</v>
      </c>
    </row>
    <row r="271" customFormat="false" ht="12.75" hidden="false" customHeight="false" outlineLevel="0" collapsed="false">
      <c r="E271" s="92" t="n">
        <f aca="false">C271+D271</f>
        <v>0</v>
      </c>
      <c r="I271" s="1"/>
      <c r="K271" s="92" t="n">
        <f aca="false">I271+J271</f>
        <v>0</v>
      </c>
    </row>
    <row r="272" customFormat="false" ht="12.75" hidden="false" customHeight="false" outlineLevel="0" collapsed="false">
      <c r="E272" s="92" t="n">
        <f aca="false">C272+D272</f>
        <v>0</v>
      </c>
      <c r="I272" s="1"/>
      <c r="K272" s="92" t="n">
        <f aca="false">I272+J272</f>
        <v>0</v>
      </c>
    </row>
    <row r="273" customFormat="false" ht="12.75" hidden="false" customHeight="false" outlineLevel="0" collapsed="false">
      <c r="E273" s="92" t="n">
        <f aca="false">C273+D273</f>
        <v>0</v>
      </c>
      <c r="I273" s="1"/>
      <c r="K273" s="92" t="n">
        <f aca="false">I273+J273</f>
        <v>0</v>
      </c>
    </row>
    <row r="274" customFormat="false" ht="12.75" hidden="false" customHeight="false" outlineLevel="0" collapsed="false">
      <c r="E274" s="92" t="n">
        <f aca="false">C274+D274</f>
        <v>0</v>
      </c>
      <c r="I274" s="1"/>
      <c r="K274" s="92" t="n">
        <f aca="false">I274+J274</f>
        <v>0</v>
      </c>
    </row>
    <row r="275" customFormat="false" ht="12.75" hidden="false" customHeight="false" outlineLevel="0" collapsed="false">
      <c r="E275" s="92" t="n">
        <f aca="false">C275+D275</f>
        <v>0</v>
      </c>
      <c r="I275" s="1"/>
      <c r="K275" s="92" t="n">
        <f aca="false">I275+J275</f>
        <v>0</v>
      </c>
    </row>
    <row r="276" customFormat="false" ht="12.75" hidden="false" customHeight="false" outlineLevel="0" collapsed="false">
      <c r="E276" s="92" t="n">
        <f aca="false">C276+D276</f>
        <v>0</v>
      </c>
      <c r="I276" s="1"/>
      <c r="K276" s="92" t="n">
        <f aca="false">I276+J276</f>
        <v>0</v>
      </c>
    </row>
    <row r="277" customFormat="false" ht="12.75" hidden="false" customHeight="false" outlineLevel="0" collapsed="false">
      <c r="E277" s="92" t="n">
        <f aca="false">C277+D277</f>
        <v>0</v>
      </c>
      <c r="I277" s="1"/>
      <c r="K277" s="92" t="n">
        <f aca="false">I277+J277</f>
        <v>0</v>
      </c>
    </row>
    <row r="278" customFormat="false" ht="12.75" hidden="false" customHeight="false" outlineLevel="0" collapsed="false">
      <c r="E278" s="92" t="n">
        <f aca="false">C278+D278</f>
        <v>0</v>
      </c>
      <c r="I278" s="1"/>
      <c r="K278" s="92" t="n">
        <f aca="false">I278+J278</f>
        <v>0</v>
      </c>
    </row>
    <row r="279" customFormat="false" ht="12.75" hidden="false" customHeight="false" outlineLevel="0" collapsed="false">
      <c r="E279" s="92" t="n">
        <f aca="false">C279+D279</f>
        <v>0</v>
      </c>
      <c r="I279" s="1"/>
      <c r="K279" s="92" t="n">
        <f aca="false">I279+J279</f>
        <v>0</v>
      </c>
    </row>
    <row r="280" customFormat="false" ht="12.75" hidden="false" customHeight="false" outlineLevel="0" collapsed="false">
      <c r="E280" s="92" t="n">
        <f aca="false">C280+D280</f>
        <v>0</v>
      </c>
      <c r="I280" s="1"/>
      <c r="K280" s="92" t="n">
        <f aca="false">I280+J280</f>
        <v>0</v>
      </c>
    </row>
    <row r="281" customFormat="false" ht="12.75" hidden="false" customHeight="false" outlineLevel="0" collapsed="false">
      <c r="E281" s="92" t="n">
        <f aca="false">C281+D281</f>
        <v>0</v>
      </c>
      <c r="I281" s="1"/>
      <c r="K281" s="92" t="n">
        <f aca="false">I281+J281</f>
        <v>0</v>
      </c>
    </row>
    <row r="282" customFormat="false" ht="12.75" hidden="false" customHeight="false" outlineLevel="0" collapsed="false">
      <c r="E282" s="92" t="n">
        <f aca="false">C282+D282</f>
        <v>0</v>
      </c>
      <c r="I282" s="1"/>
      <c r="K282" s="92" t="n">
        <f aca="false">I282+J282</f>
        <v>0</v>
      </c>
    </row>
    <row r="283" customFormat="false" ht="12.75" hidden="false" customHeight="false" outlineLevel="0" collapsed="false">
      <c r="E283" s="92" t="n">
        <f aca="false">C283+D283</f>
        <v>0</v>
      </c>
      <c r="I283" s="1"/>
      <c r="K283" s="92" t="n">
        <f aca="false">I283+J283</f>
        <v>0</v>
      </c>
    </row>
    <row r="284" customFormat="false" ht="12.75" hidden="false" customHeight="false" outlineLevel="0" collapsed="false">
      <c r="E284" s="92" t="n">
        <f aca="false">C284+D284</f>
        <v>0</v>
      </c>
      <c r="I284" s="1"/>
      <c r="K284" s="92" t="n">
        <f aca="false">I284+J284</f>
        <v>0</v>
      </c>
    </row>
    <row r="285" customFormat="false" ht="12.75" hidden="false" customHeight="false" outlineLevel="0" collapsed="false">
      <c r="E285" s="92" t="n">
        <f aca="false">C285+D285</f>
        <v>0</v>
      </c>
      <c r="I285" s="1"/>
      <c r="K285" s="92" t="n">
        <f aca="false">I285+J285</f>
        <v>0</v>
      </c>
    </row>
    <row r="286" customFormat="false" ht="12.75" hidden="false" customHeight="false" outlineLevel="0" collapsed="false">
      <c r="E286" s="92" t="n">
        <f aca="false">C286+D286</f>
        <v>0</v>
      </c>
      <c r="I286" s="1"/>
      <c r="K286" s="92" t="n">
        <f aca="false">I286+J286</f>
        <v>0</v>
      </c>
    </row>
    <row r="287" customFormat="false" ht="12.75" hidden="false" customHeight="false" outlineLevel="0" collapsed="false">
      <c r="E287" s="92" t="n">
        <f aca="false">C287+D287</f>
        <v>0</v>
      </c>
      <c r="I287" s="1"/>
      <c r="K287" s="92" t="n">
        <f aca="false">I287+J287</f>
        <v>0</v>
      </c>
    </row>
    <row r="288" customFormat="false" ht="12.75" hidden="false" customHeight="false" outlineLevel="0" collapsed="false">
      <c r="E288" s="92" t="n">
        <f aca="false">C288+D288</f>
        <v>0</v>
      </c>
      <c r="I288" s="1"/>
      <c r="K288" s="92" t="n">
        <f aca="false">I288+J288</f>
        <v>0</v>
      </c>
    </row>
    <row r="289" customFormat="false" ht="12.75" hidden="false" customHeight="false" outlineLevel="0" collapsed="false">
      <c r="E289" s="92" t="n">
        <f aca="false">C289+D289</f>
        <v>0</v>
      </c>
      <c r="I289" s="1"/>
      <c r="K289" s="92" t="n">
        <f aca="false">I289+J289</f>
        <v>0</v>
      </c>
    </row>
    <row r="290" customFormat="false" ht="12.75" hidden="false" customHeight="false" outlineLevel="0" collapsed="false">
      <c r="E290" s="92" t="n">
        <f aca="false">C290+D290</f>
        <v>0</v>
      </c>
      <c r="I290" s="1"/>
      <c r="K290" s="92" t="n">
        <f aca="false">I290+J290</f>
        <v>0</v>
      </c>
    </row>
    <row r="291" customFormat="false" ht="12.75" hidden="false" customHeight="false" outlineLevel="0" collapsed="false">
      <c r="E291" s="92" t="n">
        <f aca="false">C291+D291</f>
        <v>0</v>
      </c>
      <c r="I291" s="1"/>
      <c r="K291" s="92" t="n">
        <f aca="false">I291+J291</f>
        <v>0</v>
      </c>
    </row>
    <row r="292" customFormat="false" ht="12.75" hidden="false" customHeight="false" outlineLevel="0" collapsed="false">
      <c r="E292" s="92" t="n">
        <f aca="false">C292+D292</f>
        <v>0</v>
      </c>
      <c r="I292" s="1"/>
      <c r="K292" s="92" t="n">
        <f aca="false">I292+J292</f>
        <v>0</v>
      </c>
    </row>
    <row r="293" customFormat="false" ht="12.75" hidden="false" customHeight="false" outlineLevel="0" collapsed="false">
      <c r="E293" s="92" t="n">
        <f aca="false">C293+D293</f>
        <v>0</v>
      </c>
      <c r="I293" s="1"/>
      <c r="K293" s="92" t="n">
        <f aca="false">I293+J293</f>
        <v>0</v>
      </c>
    </row>
    <row r="294" customFormat="false" ht="12.75" hidden="false" customHeight="false" outlineLevel="0" collapsed="false">
      <c r="E294" s="92" t="n">
        <f aca="false">C294+D294</f>
        <v>0</v>
      </c>
      <c r="I294" s="1"/>
      <c r="K294" s="92" t="n">
        <f aca="false">I294+J294</f>
        <v>0</v>
      </c>
    </row>
    <row r="295" customFormat="false" ht="12.75" hidden="false" customHeight="false" outlineLevel="0" collapsed="false">
      <c r="E295" s="92" t="n">
        <f aca="false">C295+D295</f>
        <v>0</v>
      </c>
      <c r="I295" s="1"/>
      <c r="K295" s="92" t="n">
        <f aca="false">I295+J295</f>
        <v>0</v>
      </c>
    </row>
    <row r="296" customFormat="false" ht="12.75" hidden="false" customHeight="false" outlineLevel="0" collapsed="false">
      <c r="E296" s="92" t="n">
        <f aca="false">C296+D296</f>
        <v>0</v>
      </c>
      <c r="I296" s="1"/>
      <c r="K296" s="92" t="n">
        <f aca="false">I296+J296</f>
        <v>0</v>
      </c>
    </row>
    <row r="297" customFormat="false" ht="12.75" hidden="false" customHeight="false" outlineLevel="0" collapsed="false">
      <c r="E297" s="92" t="n">
        <f aca="false">C297+D297</f>
        <v>0</v>
      </c>
      <c r="I297" s="1"/>
      <c r="K297" s="92" t="n">
        <f aca="false">I297+J297</f>
        <v>0</v>
      </c>
    </row>
    <row r="298" customFormat="false" ht="12.75" hidden="false" customHeight="false" outlineLevel="0" collapsed="false">
      <c r="E298" s="92" t="n">
        <f aca="false">C298+D298</f>
        <v>0</v>
      </c>
      <c r="I298" s="1"/>
      <c r="K298" s="92" t="n">
        <f aca="false">I298+J298</f>
        <v>0</v>
      </c>
    </row>
    <row r="299" customFormat="false" ht="12.75" hidden="false" customHeight="false" outlineLevel="0" collapsed="false">
      <c r="E299" s="92" t="n">
        <f aca="false">C299+D299</f>
        <v>0</v>
      </c>
      <c r="I299" s="1"/>
      <c r="K299" s="92" t="n">
        <f aca="false">I299+J299</f>
        <v>0</v>
      </c>
    </row>
    <row r="300" customFormat="false" ht="12.75" hidden="false" customHeight="false" outlineLevel="0" collapsed="false">
      <c r="E300" s="92" t="n">
        <f aca="false">C300+D300</f>
        <v>0</v>
      </c>
      <c r="I300" s="1"/>
      <c r="K300" s="92" t="n">
        <f aca="false">I300+J300</f>
        <v>0</v>
      </c>
    </row>
    <row r="301" customFormat="false" ht="12.75" hidden="false" customHeight="false" outlineLevel="0" collapsed="false">
      <c r="E301" s="92" t="n">
        <f aca="false">C301+D301</f>
        <v>0</v>
      </c>
      <c r="I301" s="1"/>
      <c r="K301" s="92" t="n">
        <f aca="false">I301+J301</f>
        <v>0</v>
      </c>
    </row>
    <row r="302" customFormat="false" ht="12.75" hidden="false" customHeight="false" outlineLevel="0" collapsed="false">
      <c r="E302" s="92" t="n">
        <f aca="false">C302+D302</f>
        <v>0</v>
      </c>
      <c r="I302" s="1"/>
      <c r="K302" s="92" t="n">
        <f aca="false">I302+J302</f>
        <v>0</v>
      </c>
    </row>
    <row r="303" customFormat="false" ht="12.75" hidden="false" customHeight="false" outlineLevel="0" collapsed="false">
      <c r="E303" s="92" t="n">
        <f aca="false">C303+D303</f>
        <v>0</v>
      </c>
      <c r="I303" s="1"/>
      <c r="K303" s="92" t="n">
        <f aca="false">I303+J303</f>
        <v>0</v>
      </c>
    </row>
    <row r="304" customFormat="false" ht="12.75" hidden="false" customHeight="false" outlineLevel="0" collapsed="false">
      <c r="E304" s="92" t="n">
        <f aca="false">C304+D304</f>
        <v>0</v>
      </c>
      <c r="I304" s="1"/>
      <c r="K304" s="92" t="n">
        <f aca="false">I304+J304</f>
        <v>0</v>
      </c>
    </row>
    <row r="305" customFormat="false" ht="12.75" hidden="false" customHeight="false" outlineLevel="0" collapsed="false">
      <c r="E305" s="92" t="n">
        <f aca="false">C305+D305</f>
        <v>0</v>
      </c>
      <c r="I305" s="1"/>
      <c r="K305" s="92" t="n">
        <f aca="false">I305+J305</f>
        <v>0</v>
      </c>
    </row>
    <row r="306" customFormat="false" ht="12.75" hidden="false" customHeight="false" outlineLevel="0" collapsed="false">
      <c r="E306" s="92" t="n">
        <f aca="false">C306+D306</f>
        <v>0</v>
      </c>
      <c r="I306" s="1"/>
      <c r="K306" s="92" t="n">
        <f aca="false">I306+J306</f>
        <v>0</v>
      </c>
    </row>
    <row r="307" customFormat="false" ht="12.75" hidden="false" customHeight="false" outlineLevel="0" collapsed="false">
      <c r="E307" s="92" t="n">
        <f aca="false">C307+D307</f>
        <v>0</v>
      </c>
      <c r="I307" s="1"/>
      <c r="K307" s="92" t="n">
        <f aca="false">I307+J307</f>
        <v>0</v>
      </c>
    </row>
    <row r="308" customFormat="false" ht="12.75" hidden="false" customHeight="false" outlineLevel="0" collapsed="false">
      <c r="E308" s="92" t="n">
        <f aca="false">C308+D308</f>
        <v>0</v>
      </c>
      <c r="I308" s="1"/>
      <c r="K308" s="92" t="n">
        <f aca="false">I308+J308</f>
        <v>0</v>
      </c>
    </row>
    <row r="309" customFormat="false" ht="12.75" hidden="false" customHeight="false" outlineLevel="0" collapsed="false">
      <c r="E309" s="92" t="n">
        <f aca="false">C309+D309</f>
        <v>0</v>
      </c>
      <c r="I309" s="1"/>
      <c r="K309" s="92" t="n">
        <f aca="false">I309+J309</f>
        <v>0</v>
      </c>
    </row>
    <row r="310" customFormat="false" ht="12.75" hidden="false" customHeight="false" outlineLevel="0" collapsed="false">
      <c r="E310" s="92" t="n">
        <f aca="false">C310+D310</f>
        <v>0</v>
      </c>
      <c r="I310" s="1"/>
      <c r="K310" s="92" t="n">
        <f aca="false">I310+J310</f>
        <v>0</v>
      </c>
    </row>
    <row r="311" customFormat="false" ht="12.75" hidden="false" customHeight="false" outlineLevel="0" collapsed="false">
      <c r="E311" s="92" t="n">
        <f aca="false">C311+D311</f>
        <v>0</v>
      </c>
      <c r="I311" s="1"/>
      <c r="K311" s="92" t="n">
        <f aca="false">I311+J311</f>
        <v>0</v>
      </c>
    </row>
    <row r="312" customFormat="false" ht="12.75" hidden="false" customHeight="false" outlineLevel="0" collapsed="false">
      <c r="E312" s="92" t="n">
        <f aca="false">C312+D312</f>
        <v>0</v>
      </c>
      <c r="I312" s="1"/>
      <c r="K312" s="92" t="n">
        <f aca="false">I312+J312</f>
        <v>0</v>
      </c>
    </row>
    <row r="313" customFormat="false" ht="12.75" hidden="false" customHeight="false" outlineLevel="0" collapsed="false">
      <c r="E313" s="92" t="n">
        <f aca="false">C313+D313</f>
        <v>0</v>
      </c>
      <c r="I313" s="1"/>
      <c r="K313" s="92" t="n">
        <f aca="false">I313+J313</f>
        <v>0</v>
      </c>
    </row>
    <row r="314" customFormat="false" ht="12.75" hidden="false" customHeight="false" outlineLevel="0" collapsed="false">
      <c r="E314" s="92" t="n">
        <f aca="false">C314+D314</f>
        <v>0</v>
      </c>
      <c r="I314" s="1"/>
      <c r="K314" s="92" t="n">
        <f aca="false">I314+J314</f>
        <v>0</v>
      </c>
    </row>
    <row r="315" customFormat="false" ht="12.75" hidden="false" customHeight="false" outlineLevel="0" collapsed="false">
      <c r="E315" s="92" t="n">
        <f aca="false">C315+D315</f>
        <v>0</v>
      </c>
      <c r="I315" s="1"/>
      <c r="K315" s="92" t="n">
        <f aca="false">I315+J315</f>
        <v>0</v>
      </c>
    </row>
    <row r="316" customFormat="false" ht="12.75" hidden="false" customHeight="false" outlineLevel="0" collapsed="false">
      <c r="E316" s="92" t="n">
        <f aca="false">C316+D316</f>
        <v>0</v>
      </c>
      <c r="I316" s="1"/>
      <c r="K316" s="92" t="n">
        <f aca="false">I316+J316</f>
        <v>0</v>
      </c>
    </row>
    <row r="317" customFormat="false" ht="12.75" hidden="false" customHeight="false" outlineLevel="0" collapsed="false">
      <c r="E317" s="92" t="n">
        <f aca="false">C317+D317</f>
        <v>0</v>
      </c>
      <c r="I317" s="1"/>
      <c r="K317" s="92" t="n">
        <f aca="false">I317+J317</f>
        <v>0</v>
      </c>
    </row>
    <row r="318" customFormat="false" ht="12.75" hidden="false" customHeight="false" outlineLevel="0" collapsed="false">
      <c r="E318" s="92" t="n">
        <f aca="false">C318+D318</f>
        <v>0</v>
      </c>
      <c r="I318" s="1"/>
      <c r="K318" s="92" t="n">
        <f aca="false">I318+J318</f>
        <v>0</v>
      </c>
    </row>
    <row r="319" customFormat="false" ht="12.75" hidden="false" customHeight="false" outlineLevel="0" collapsed="false">
      <c r="E319" s="92" t="n">
        <f aca="false">C319+D319</f>
        <v>0</v>
      </c>
      <c r="I319" s="1"/>
      <c r="K319" s="92" t="n">
        <f aca="false">I319+J319</f>
        <v>0</v>
      </c>
    </row>
    <row r="320" customFormat="false" ht="12.75" hidden="false" customHeight="false" outlineLevel="0" collapsed="false">
      <c r="E320" s="92" t="n">
        <f aca="false">C320+D320</f>
        <v>0</v>
      </c>
      <c r="I320" s="1"/>
      <c r="K320" s="92" t="n">
        <f aca="false">I320+J320</f>
        <v>0</v>
      </c>
    </row>
    <row r="321" customFormat="false" ht="12.75" hidden="false" customHeight="false" outlineLevel="0" collapsed="false">
      <c r="E321" s="92" t="n">
        <f aca="false">C321+D321</f>
        <v>0</v>
      </c>
      <c r="I321" s="1"/>
      <c r="K321" s="92" t="n">
        <f aca="false">I321+J321</f>
        <v>0</v>
      </c>
    </row>
    <row r="322" customFormat="false" ht="12.75" hidden="false" customHeight="false" outlineLevel="0" collapsed="false">
      <c r="E322" s="92" t="n">
        <f aca="false">C322+D322</f>
        <v>0</v>
      </c>
      <c r="I322" s="1"/>
      <c r="K322" s="92" t="n">
        <f aca="false">I322+J322</f>
        <v>0</v>
      </c>
    </row>
    <row r="323" customFormat="false" ht="12.75" hidden="false" customHeight="false" outlineLevel="0" collapsed="false">
      <c r="E323" s="92" t="n">
        <f aca="false">C323+D323</f>
        <v>0</v>
      </c>
      <c r="I323" s="1"/>
      <c r="K323" s="92" t="n">
        <f aca="false">I323+J323</f>
        <v>0</v>
      </c>
    </row>
    <row r="324" customFormat="false" ht="12.75" hidden="false" customHeight="false" outlineLevel="0" collapsed="false">
      <c r="E324" s="92" t="n">
        <f aca="false">C324+D324</f>
        <v>0</v>
      </c>
      <c r="I324" s="1"/>
      <c r="K324" s="92" t="n">
        <f aca="false">I324+J324</f>
        <v>0</v>
      </c>
    </row>
    <row r="325" customFormat="false" ht="12.75" hidden="false" customHeight="false" outlineLevel="0" collapsed="false">
      <c r="E325" s="92" t="n">
        <f aca="false">C325+D325</f>
        <v>0</v>
      </c>
      <c r="I325" s="1"/>
      <c r="K325" s="92" t="n">
        <f aca="false">I325+J325</f>
        <v>0</v>
      </c>
    </row>
    <row r="326" customFormat="false" ht="12.75" hidden="false" customHeight="false" outlineLevel="0" collapsed="false">
      <c r="E326" s="92" t="n">
        <f aca="false">C326+D326</f>
        <v>0</v>
      </c>
      <c r="I326" s="1"/>
      <c r="K326" s="92" t="n">
        <f aca="false">I326+J326</f>
        <v>0</v>
      </c>
    </row>
    <row r="327" customFormat="false" ht="12.75" hidden="false" customHeight="false" outlineLevel="0" collapsed="false">
      <c r="E327" s="92" t="n">
        <f aca="false">C327+D327</f>
        <v>0</v>
      </c>
      <c r="I327" s="1"/>
      <c r="K327" s="92" t="n">
        <f aca="false">I327+J327</f>
        <v>0</v>
      </c>
    </row>
    <row r="328" customFormat="false" ht="12.75" hidden="false" customHeight="false" outlineLevel="0" collapsed="false">
      <c r="E328" s="92" t="n">
        <f aca="false">C328+D328</f>
        <v>0</v>
      </c>
      <c r="I328" s="1"/>
      <c r="K328" s="92" t="n">
        <f aca="false">I328+J328</f>
        <v>0</v>
      </c>
    </row>
    <row r="329" customFormat="false" ht="12.75" hidden="false" customHeight="false" outlineLevel="0" collapsed="false">
      <c r="E329" s="92" t="n">
        <f aca="false">C329+D329</f>
        <v>0</v>
      </c>
      <c r="I329" s="1"/>
      <c r="K329" s="92" t="n">
        <f aca="false">I329+J329</f>
        <v>0</v>
      </c>
    </row>
    <row r="330" customFormat="false" ht="12.75" hidden="false" customHeight="false" outlineLevel="0" collapsed="false">
      <c r="E330" s="92" t="n">
        <f aca="false">C330+D330</f>
        <v>0</v>
      </c>
      <c r="I330" s="1"/>
      <c r="K330" s="92" t="n">
        <f aca="false">I330+J330</f>
        <v>0</v>
      </c>
    </row>
    <row r="331" customFormat="false" ht="12.75" hidden="false" customHeight="false" outlineLevel="0" collapsed="false">
      <c r="E331" s="92" t="n">
        <f aca="false">C331+D331</f>
        <v>0</v>
      </c>
      <c r="I331" s="1"/>
      <c r="K331" s="92" t="n">
        <f aca="false">I331+J331</f>
        <v>0</v>
      </c>
    </row>
    <row r="332" customFormat="false" ht="12.75" hidden="false" customHeight="false" outlineLevel="0" collapsed="false">
      <c r="E332" s="92" t="n">
        <f aca="false">C332+D332</f>
        <v>0</v>
      </c>
      <c r="I332" s="1"/>
      <c r="K332" s="92" t="n">
        <f aca="false">I332+J332</f>
        <v>0</v>
      </c>
    </row>
    <row r="333" customFormat="false" ht="12.75" hidden="false" customHeight="false" outlineLevel="0" collapsed="false">
      <c r="E333" s="92" t="n">
        <f aca="false">C333+D333</f>
        <v>0</v>
      </c>
      <c r="I333" s="1"/>
      <c r="K333" s="92" t="n">
        <f aca="false">I333+J333</f>
        <v>0</v>
      </c>
    </row>
    <row r="334" customFormat="false" ht="12.75" hidden="false" customHeight="false" outlineLevel="0" collapsed="false">
      <c r="E334" s="92" t="n">
        <f aca="false">C334+D334</f>
        <v>0</v>
      </c>
      <c r="I334" s="1"/>
      <c r="K334" s="92" t="n">
        <f aca="false">I334+J334</f>
        <v>0</v>
      </c>
    </row>
    <row r="335" customFormat="false" ht="12.75" hidden="false" customHeight="false" outlineLevel="0" collapsed="false">
      <c r="E335" s="92" t="n">
        <f aca="false">C335+D335</f>
        <v>0</v>
      </c>
      <c r="I335" s="1"/>
      <c r="K335" s="92" t="n">
        <f aca="false">I335+J335</f>
        <v>0</v>
      </c>
    </row>
    <row r="336" customFormat="false" ht="12.75" hidden="false" customHeight="false" outlineLevel="0" collapsed="false">
      <c r="E336" s="92" t="n">
        <f aca="false">C336+D336</f>
        <v>0</v>
      </c>
      <c r="I336" s="1"/>
      <c r="K336" s="92" t="n">
        <f aca="false">I336+J336</f>
        <v>0</v>
      </c>
    </row>
    <row r="337" customFormat="false" ht="12.75" hidden="false" customHeight="false" outlineLevel="0" collapsed="false">
      <c r="E337" s="92" t="n">
        <f aca="false">C337+D337</f>
        <v>0</v>
      </c>
      <c r="I337" s="1"/>
      <c r="K337" s="92" t="n">
        <f aca="false">I337+J337</f>
        <v>0</v>
      </c>
    </row>
    <row r="338" customFormat="false" ht="12.75" hidden="false" customHeight="false" outlineLevel="0" collapsed="false">
      <c r="E338" s="92" t="n">
        <f aca="false">C338+D338</f>
        <v>0</v>
      </c>
      <c r="I338" s="1"/>
      <c r="K338" s="92" t="n">
        <f aca="false">I338+J338</f>
        <v>0</v>
      </c>
    </row>
    <row r="339" customFormat="false" ht="12.75" hidden="false" customHeight="false" outlineLevel="0" collapsed="false">
      <c r="E339" s="92" t="n">
        <f aca="false">C339+D339</f>
        <v>0</v>
      </c>
      <c r="I339" s="1"/>
      <c r="K339" s="92" t="n">
        <f aca="false">I339+J339</f>
        <v>0</v>
      </c>
    </row>
    <row r="340" customFormat="false" ht="12.75" hidden="false" customHeight="false" outlineLevel="0" collapsed="false">
      <c r="E340" s="92" t="n">
        <f aca="false">C340+D340</f>
        <v>0</v>
      </c>
      <c r="I340" s="1"/>
      <c r="K340" s="92" t="n">
        <f aca="false">I340+J340</f>
        <v>0</v>
      </c>
    </row>
    <row r="341" customFormat="false" ht="12.75" hidden="false" customHeight="false" outlineLevel="0" collapsed="false">
      <c r="E341" s="92" t="n">
        <f aca="false">C341+D341</f>
        <v>0</v>
      </c>
      <c r="I341" s="1"/>
      <c r="K341" s="92" t="n">
        <f aca="false">I341+J341</f>
        <v>0</v>
      </c>
    </row>
    <row r="342" customFormat="false" ht="12.75" hidden="false" customHeight="false" outlineLevel="0" collapsed="false">
      <c r="E342" s="92" t="n">
        <f aca="false">C342+D342</f>
        <v>0</v>
      </c>
      <c r="I342" s="1"/>
      <c r="K342" s="92" t="n">
        <f aca="false">I342+J342</f>
        <v>0</v>
      </c>
    </row>
    <row r="343" customFormat="false" ht="12.75" hidden="false" customHeight="false" outlineLevel="0" collapsed="false">
      <c r="E343" s="92" t="n">
        <f aca="false">C343+D343</f>
        <v>0</v>
      </c>
      <c r="I343" s="1"/>
      <c r="K343" s="92" t="n">
        <f aca="false">I343+J343</f>
        <v>0</v>
      </c>
    </row>
    <row r="344" customFormat="false" ht="12.75" hidden="false" customHeight="false" outlineLevel="0" collapsed="false">
      <c r="E344" s="92" t="n">
        <f aca="false">C344+D344</f>
        <v>0</v>
      </c>
      <c r="I344" s="1"/>
    </row>
    <row r="345" customFormat="false" ht="12.75" hidden="false" customHeight="false" outlineLevel="0" collapsed="false">
      <c r="E345" s="92" t="n">
        <f aca="false">C345+D345</f>
        <v>0</v>
      </c>
      <c r="I345" s="1"/>
    </row>
    <row r="346" customFormat="false" ht="12.75" hidden="false" customHeight="false" outlineLevel="0" collapsed="false">
      <c r="E346" s="92" t="n">
        <f aca="false">C346+D346</f>
        <v>0</v>
      </c>
      <c r="I346" s="1"/>
    </row>
    <row r="347" customFormat="false" ht="12.75" hidden="false" customHeight="false" outlineLevel="0" collapsed="false">
      <c r="E347" s="92" t="n">
        <f aca="false">C347+D347</f>
        <v>0</v>
      </c>
      <c r="I347" s="1"/>
    </row>
    <row r="348" customFormat="false" ht="12.75" hidden="false" customHeight="false" outlineLevel="0" collapsed="false">
      <c r="E348" s="92" t="n">
        <f aca="false">C348+D348</f>
        <v>0</v>
      </c>
      <c r="I348" s="1"/>
    </row>
    <row r="349" customFormat="false" ht="12.75" hidden="false" customHeight="false" outlineLevel="0" collapsed="false">
      <c r="E349" s="92" t="n">
        <f aca="false">C349+D349</f>
        <v>0</v>
      </c>
      <c r="I349" s="1"/>
    </row>
    <row r="350" customFormat="false" ht="12.75" hidden="false" customHeight="false" outlineLevel="0" collapsed="false">
      <c r="E350" s="92" t="n">
        <f aca="false">C350+D350</f>
        <v>0</v>
      </c>
      <c r="I350" s="1"/>
    </row>
    <row r="351" customFormat="false" ht="12.75" hidden="false" customHeight="false" outlineLevel="0" collapsed="false">
      <c r="E351" s="92" t="n">
        <f aca="false">C351+D351</f>
        <v>0</v>
      </c>
      <c r="I351" s="1"/>
    </row>
    <row r="352" customFormat="false" ht="12.75" hidden="false" customHeight="false" outlineLevel="0" collapsed="false">
      <c r="E352" s="92" t="n">
        <f aca="false">C352+D352</f>
        <v>0</v>
      </c>
      <c r="I352" s="1"/>
    </row>
    <row r="353" customFormat="false" ht="12.75" hidden="false" customHeight="false" outlineLevel="0" collapsed="false">
      <c r="E353" s="92" t="n">
        <f aca="false">C353+D353</f>
        <v>0</v>
      </c>
      <c r="I353" s="1"/>
    </row>
    <row r="354" customFormat="false" ht="12.75" hidden="false" customHeight="false" outlineLevel="0" collapsed="false">
      <c r="E354" s="92" t="n">
        <f aca="false">C354+D354</f>
        <v>0</v>
      </c>
      <c r="I354" s="1"/>
    </row>
    <row r="355" customFormat="false" ht="12.75" hidden="false" customHeight="false" outlineLevel="0" collapsed="false">
      <c r="E355" s="92" t="n">
        <f aca="false">C355+D355</f>
        <v>0</v>
      </c>
      <c r="I355" s="1"/>
    </row>
    <row r="356" customFormat="false" ht="12.75" hidden="false" customHeight="false" outlineLevel="0" collapsed="false">
      <c r="E356" s="92" t="n">
        <f aca="false">C356+D356</f>
        <v>0</v>
      </c>
      <c r="I356" s="1"/>
    </row>
    <row r="357" customFormat="false" ht="12.75" hidden="false" customHeight="false" outlineLevel="0" collapsed="false">
      <c r="E357" s="92" t="n">
        <f aca="false">C357+D357</f>
        <v>0</v>
      </c>
      <c r="I357" s="1"/>
    </row>
    <row r="358" customFormat="false" ht="12.75" hidden="false" customHeight="false" outlineLevel="0" collapsed="false">
      <c r="E358" s="92" t="n">
        <f aca="false">C358+D358</f>
        <v>0</v>
      </c>
      <c r="I358" s="1"/>
    </row>
    <row r="359" customFormat="false" ht="12.75" hidden="false" customHeight="false" outlineLevel="0" collapsed="false">
      <c r="E359" s="92" t="n">
        <f aca="false">C359+D359</f>
        <v>0</v>
      </c>
      <c r="I359" s="1"/>
    </row>
    <row r="360" customFormat="false" ht="12.75" hidden="false" customHeight="false" outlineLevel="0" collapsed="false">
      <c r="E360" s="92" t="n">
        <f aca="false">C360+D360</f>
        <v>0</v>
      </c>
      <c r="I360" s="1"/>
    </row>
    <row r="361" customFormat="false" ht="12.75" hidden="false" customHeight="false" outlineLevel="0" collapsed="false">
      <c r="E361" s="92" t="n">
        <f aca="false">C361+D361</f>
        <v>0</v>
      </c>
      <c r="I361" s="1"/>
    </row>
    <row r="362" customFormat="false" ht="12.75" hidden="false" customHeight="false" outlineLevel="0" collapsed="false">
      <c r="E362" s="92" t="n">
        <f aca="false">C362+D362</f>
        <v>0</v>
      </c>
      <c r="I362" s="1"/>
    </row>
    <row r="363" customFormat="false" ht="12.75" hidden="false" customHeight="false" outlineLevel="0" collapsed="false">
      <c r="E363" s="92" t="n">
        <f aca="false">C363+D363</f>
        <v>0</v>
      </c>
      <c r="I363" s="1"/>
    </row>
    <row r="364" customFormat="false" ht="12.75" hidden="false" customHeight="false" outlineLevel="0" collapsed="false">
      <c r="E364" s="92" t="n">
        <f aca="false">C364+D364</f>
        <v>0</v>
      </c>
      <c r="I364" s="1"/>
    </row>
    <row r="365" customFormat="false" ht="12.75" hidden="false" customHeight="false" outlineLevel="0" collapsed="false">
      <c r="E365" s="92" t="n">
        <f aca="false">C365+D365</f>
        <v>0</v>
      </c>
      <c r="I365" s="1"/>
    </row>
    <row r="366" customFormat="false" ht="12.75" hidden="false" customHeight="false" outlineLevel="0" collapsed="false">
      <c r="E366" s="92" t="n">
        <f aca="false">C366+D366</f>
        <v>0</v>
      </c>
      <c r="I366" s="1"/>
    </row>
    <row r="367" customFormat="false" ht="12.75" hidden="false" customHeight="false" outlineLevel="0" collapsed="false">
      <c r="E367" s="92" t="n">
        <f aca="false">C367+D367</f>
        <v>0</v>
      </c>
      <c r="I367" s="1"/>
    </row>
    <row r="368" customFormat="false" ht="12.75" hidden="false" customHeight="false" outlineLevel="0" collapsed="false">
      <c r="E368" s="92" t="n">
        <f aca="false">C368+D368</f>
        <v>0</v>
      </c>
      <c r="I368" s="1"/>
    </row>
    <row r="369" customFormat="false" ht="12.75" hidden="false" customHeight="false" outlineLevel="0" collapsed="false">
      <c r="E369" s="92" t="n">
        <f aca="false">C369+D369</f>
        <v>0</v>
      </c>
      <c r="I369" s="1"/>
    </row>
    <row r="370" customFormat="false" ht="12.75" hidden="false" customHeight="false" outlineLevel="0" collapsed="false">
      <c r="E370" s="92" t="n">
        <f aca="false">C370+D370</f>
        <v>0</v>
      </c>
      <c r="I370" s="1"/>
    </row>
    <row r="371" customFormat="false" ht="12.75" hidden="false" customHeight="false" outlineLevel="0" collapsed="false">
      <c r="E371" s="92" t="n">
        <f aca="false">C371+D371</f>
        <v>0</v>
      </c>
      <c r="I371" s="1"/>
    </row>
    <row r="372" customFormat="false" ht="12.75" hidden="false" customHeight="false" outlineLevel="0" collapsed="false">
      <c r="E372" s="92" t="n">
        <f aca="false">C372+D372</f>
        <v>0</v>
      </c>
      <c r="I372" s="1"/>
    </row>
    <row r="373" customFormat="false" ht="12.75" hidden="false" customHeight="false" outlineLevel="0" collapsed="false">
      <c r="E373" s="92" t="n">
        <f aca="false">C373+D373</f>
        <v>0</v>
      </c>
      <c r="I373" s="1"/>
    </row>
    <row r="374" customFormat="false" ht="12.75" hidden="false" customHeight="false" outlineLevel="0" collapsed="false">
      <c r="E374" s="92" t="n">
        <f aca="false">C374+D374</f>
        <v>0</v>
      </c>
      <c r="I374" s="1"/>
    </row>
    <row r="375" customFormat="false" ht="12.75" hidden="false" customHeight="false" outlineLevel="0" collapsed="false">
      <c r="E375" s="92" t="n">
        <f aca="false">C375+D375</f>
        <v>0</v>
      </c>
      <c r="I375" s="1"/>
    </row>
    <row r="376" customFormat="false" ht="12.75" hidden="false" customHeight="false" outlineLevel="0" collapsed="false">
      <c r="E376" s="92" t="n">
        <f aca="false">C376+D376</f>
        <v>0</v>
      </c>
      <c r="I376" s="1"/>
    </row>
    <row r="377" customFormat="false" ht="12.75" hidden="false" customHeight="false" outlineLevel="0" collapsed="false">
      <c r="E377" s="92" t="n">
        <f aca="false">C377+D377</f>
        <v>0</v>
      </c>
      <c r="I377" s="1"/>
    </row>
    <row r="378" customFormat="false" ht="12.75" hidden="false" customHeight="false" outlineLevel="0" collapsed="false">
      <c r="E378" s="92" t="n">
        <f aca="false">C378+D378</f>
        <v>0</v>
      </c>
      <c r="I378" s="1"/>
    </row>
    <row r="379" customFormat="false" ht="12.75" hidden="false" customHeight="false" outlineLevel="0" collapsed="false">
      <c r="E379" s="92" t="n">
        <f aca="false">C379+D379</f>
        <v>0</v>
      </c>
      <c r="I379" s="1"/>
    </row>
    <row r="380" customFormat="false" ht="12.75" hidden="false" customHeight="false" outlineLevel="0" collapsed="false">
      <c r="E380" s="92" t="n">
        <f aca="false">C380+D380</f>
        <v>0</v>
      </c>
      <c r="I380" s="1"/>
    </row>
    <row r="381" customFormat="false" ht="12.75" hidden="false" customHeight="false" outlineLevel="0" collapsed="false">
      <c r="E381" s="92" t="n">
        <f aca="false">C381+D381</f>
        <v>0</v>
      </c>
      <c r="I381" s="1"/>
    </row>
    <row r="382" customFormat="false" ht="12.75" hidden="false" customHeight="false" outlineLevel="0" collapsed="false">
      <c r="E382" s="92" t="n">
        <f aca="false">C382+D382</f>
        <v>0</v>
      </c>
      <c r="I382" s="1"/>
    </row>
    <row r="383" customFormat="false" ht="12.75" hidden="false" customHeight="false" outlineLevel="0" collapsed="false">
      <c r="E383" s="92" t="n">
        <f aca="false">C383+D383</f>
        <v>0</v>
      </c>
      <c r="I383" s="1"/>
    </row>
    <row r="384" customFormat="false" ht="12.75" hidden="false" customHeight="false" outlineLevel="0" collapsed="false">
      <c r="E384" s="92" t="n">
        <f aca="false">C384+D384</f>
        <v>0</v>
      </c>
      <c r="I384" s="1"/>
    </row>
    <row r="385" customFormat="false" ht="12.75" hidden="false" customHeight="false" outlineLevel="0" collapsed="false">
      <c r="E385" s="92" t="n">
        <f aca="false">C385+D385</f>
        <v>0</v>
      </c>
      <c r="I385" s="1"/>
    </row>
    <row r="386" customFormat="false" ht="12.75" hidden="false" customHeight="false" outlineLevel="0" collapsed="false">
      <c r="E386" s="92" t="n">
        <f aca="false">C386+D386</f>
        <v>0</v>
      </c>
      <c r="I386" s="1"/>
    </row>
    <row r="387" customFormat="false" ht="12.75" hidden="false" customHeight="false" outlineLevel="0" collapsed="false">
      <c r="E387" s="92" t="n">
        <f aca="false">C387+D387</f>
        <v>0</v>
      </c>
      <c r="I387" s="1"/>
    </row>
    <row r="388" customFormat="false" ht="12.75" hidden="false" customHeight="false" outlineLevel="0" collapsed="false">
      <c r="E388" s="92" t="n">
        <f aca="false">C388+D388</f>
        <v>0</v>
      </c>
      <c r="I388" s="1"/>
    </row>
    <row r="389" customFormat="false" ht="12.75" hidden="false" customHeight="false" outlineLevel="0" collapsed="false">
      <c r="E389" s="92" t="n">
        <f aca="false">C389+D389</f>
        <v>0</v>
      </c>
      <c r="I389" s="1"/>
    </row>
    <row r="390" customFormat="false" ht="12.75" hidden="false" customHeight="false" outlineLevel="0" collapsed="false">
      <c r="E390" s="92" t="n">
        <f aca="false">C390+D390</f>
        <v>0</v>
      </c>
      <c r="I390" s="1"/>
    </row>
    <row r="391" customFormat="false" ht="12.75" hidden="false" customHeight="false" outlineLevel="0" collapsed="false">
      <c r="E391" s="92" t="n">
        <f aca="false">C391+D391</f>
        <v>0</v>
      </c>
      <c r="I391" s="1"/>
    </row>
    <row r="392" customFormat="false" ht="12.75" hidden="false" customHeight="false" outlineLevel="0" collapsed="false">
      <c r="E392" s="92" t="n">
        <f aca="false">C392+D392</f>
        <v>0</v>
      </c>
      <c r="I392" s="1"/>
    </row>
    <row r="393" customFormat="false" ht="12.75" hidden="false" customHeight="false" outlineLevel="0" collapsed="false">
      <c r="E393" s="92" t="n">
        <f aca="false">C393+D393</f>
        <v>0</v>
      </c>
      <c r="I393" s="1"/>
    </row>
    <row r="394" customFormat="false" ht="12.75" hidden="false" customHeight="false" outlineLevel="0" collapsed="false">
      <c r="E394" s="92" t="n">
        <f aca="false">C394+D394</f>
        <v>0</v>
      </c>
      <c r="I394" s="1"/>
    </row>
    <row r="395" customFormat="false" ht="12.75" hidden="false" customHeight="false" outlineLevel="0" collapsed="false">
      <c r="E395" s="92" t="n">
        <f aca="false">C395+D395</f>
        <v>0</v>
      </c>
      <c r="I395" s="1"/>
    </row>
    <row r="396" customFormat="false" ht="12.75" hidden="false" customHeight="false" outlineLevel="0" collapsed="false">
      <c r="E396" s="92" t="n">
        <f aca="false">C396+D396</f>
        <v>0</v>
      </c>
      <c r="I396" s="1"/>
    </row>
    <row r="397" customFormat="false" ht="12.75" hidden="false" customHeight="false" outlineLevel="0" collapsed="false">
      <c r="E397" s="92" t="n">
        <f aca="false">C397+D397</f>
        <v>0</v>
      </c>
      <c r="I397" s="1"/>
    </row>
    <row r="398" customFormat="false" ht="12.75" hidden="false" customHeight="false" outlineLevel="0" collapsed="false">
      <c r="E398" s="92" t="n">
        <f aca="false">C398+D398</f>
        <v>0</v>
      </c>
      <c r="I398" s="1"/>
    </row>
    <row r="399" customFormat="false" ht="12.75" hidden="false" customHeight="false" outlineLevel="0" collapsed="false">
      <c r="E399" s="92" t="n">
        <f aca="false">C399+D399</f>
        <v>0</v>
      </c>
      <c r="I399" s="1"/>
    </row>
    <row r="400" customFormat="false" ht="12.75" hidden="false" customHeight="false" outlineLevel="0" collapsed="false">
      <c r="E400" s="92" t="n">
        <f aca="false">C400+D400</f>
        <v>0</v>
      </c>
      <c r="I400" s="1"/>
    </row>
    <row r="401" customFormat="false" ht="12.75" hidden="false" customHeight="false" outlineLevel="0" collapsed="false">
      <c r="E401" s="92" t="n">
        <f aca="false">C401+D401</f>
        <v>0</v>
      </c>
      <c r="I401" s="1"/>
    </row>
    <row r="402" customFormat="false" ht="12.75" hidden="false" customHeight="false" outlineLevel="0" collapsed="false">
      <c r="E402" s="92" t="n">
        <f aca="false">C402+D402</f>
        <v>0</v>
      </c>
      <c r="I402" s="1"/>
    </row>
    <row r="403" customFormat="false" ht="12.75" hidden="false" customHeight="false" outlineLevel="0" collapsed="false">
      <c r="E403" s="92" t="n">
        <f aca="false">C403+D403</f>
        <v>0</v>
      </c>
      <c r="I403" s="1"/>
    </row>
    <row r="404" customFormat="false" ht="12.75" hidden="false" customHeight="false" outlineLevel="0" collapsed="false">
      <c r="E404" s="92" t="n">
        <f aca="false">C404+D404</f>
        <v>0</v>
      </c>
      <c r="I404" s="1"/>
    </row>
    <row r="405" customFormat="false" ht="12.75" hidden="false" customHeight="false" outlineLevel="0" collapsed="false">
      <c r="E405" s="92" t="n">
        <f aca="false">C405+D405</f>
        <v>0</v>
      </c>
      <c r="I405" s="1"/>
    </row>
    <row r="406" customFormat="false" ht="12.75" hidden="false" customHeight="false" outlineLevel="0" collapsed="false">
      <c r="E406" s="92" t="n">
        <f aca="false">C406+D406</f>
        <v>0</v>
      </c>
      <c r="I406" s="1"/>
    </row>
    <row r="407" customFormat="false" ht="12.75" hidden="false" customHeight="false" outlineLevel="0" collapsed="false">
      <c r="E407" s="92" t="n">
        <f aca="false">C407+D407</f>
        <v>0</v>
      </c>
      <c r="I407" s="1"/>
    </row>
    <row r="408" customFormat="false" ht="12.75" hidden="false" customHeight="false" outlineLevel="0" collapsed="false">
      <c r="E408" s="92" t="n">
        <f aca="false">C408+D408</f>
        <v>0</v>
      </c>
      <c r="I408" s="1"/>
    </row>
    <row r="409" customFormat="false" ht="12.75" hidden="false" customHeight="false" outlineLevel="0" collapsed="false">
      <c r="E409" s="92" t="n">
        <f aca="false">C409+D409</f>
        <v>0</v>
      </c>
      <c r="I409" s="1"/>
    </row>
    <row r="410" customFormat="false" ht="12.75" hidden="false" customHeight="false" outlineLevel="0" collapsed="false">
      <c r="E410" s="92" t="n">
        <f aca="false">C410+D410</f>
        <v>0</v>
      </c>
      <c r="I410" s="1"/>
    </row>
    <row r="411" customFormat="false" ht="12.75" hidden="false" customHeight="false" outlineLevel="0" collapsed="false">
      <c r="E411" s="92" t="n">
        <f aca="false">C411+D411</f>
        <v>0</v>
      </c>
      <c r="I411" s="1"/>
    </row>
    <row r="412" customFormat="false" ht="12.75" hidden="false" customHeight="false" outlineLevel="0" collapsed="false">
      <c r="E412" s="92" t="n">
        <f aca="false">C412+D412</f>
        <v>0</v>
      </c>
      <c r="I412" s="1"/>
    </row>
    <row r="413" customFormat="false" ht="12.75" hidden="false" customHeight="false" outlineLevel="0" collapsed="false">
      <c r="E413" s="92" t="n">
        <f aca="false">C413+D413</f>
        <v>0</v>
      </c>
      <c r="I413" s="1"/>
    </row>
    <row r="414" customFormat="false" ht="12.75" hidden="false" customHeight="false" outlineLevel="0" collapsed="false">
      <c r="E414" s="92" t="n">
        <f aca="false">C414+D414</f>
        <v>0</v>
      </c>
      <c r="I414" s="1"/>
    </row>
    <row r="415" customFormat="false" ht="12.75" hidden="false" customHeight="false" outlineLevel="0" collapsed="false">
      <c r="E415" s="92" t="n">
        <f aca="false">C415+D415</f>
        <v>0</v>
      </c>
      <c r="I415" s="1"/>
    </row>
    <row r="416" customFormat="false" ht="12.75" hidden="false" customHeight="false" outlineLevel="0" collapsed="false">
      <c r="E416" s="92" t="n">
        <f aca="false">C416+D416</f>
        <v>0</v>
      </c>
      <c r="I416" s="1"/>
    </row>
    <row r="417" customFormat="false" ht="12.75" hidden="false" customHeight="false" outlineLevel="0" collapsed="false">
      <c r="E417" s="92" t="n">
        <f aca="false">C417+D417</f>
        <v>0</v>
      </c>
      <c r="I417" s="1"/>
    </row>
    <row r="418" customFormat="false" ht="12.75" hidden="false" customHeight="false" outlineLevel="0" collapsed="false">
      <c r="E418" s="92" t="n">
        <f aca="false">C418+D418</f>
        <v>0</v>
      </c>
      <c r="I418" s="1"/>
    </row>
    <row r="419" customFormat="false" ht="12.75" hidden="false" customHeight="false" outlineLevel="0" collapsed="false">
      <c r="E419" s="92" t="n">
        <f aca="false">C419+D419</f>
        <v>0</v>
      </c>
      <c r="I419" s="1"/>
    </row>
    <row r="420" customFormat="false" ht="12.75" hidden="false" customHeight="false" outlineLevel="0" collapsed="false">
      <c r="E420" s="92" t="n">
        <f aca="false">C420+D420</f>
        <v>0</v>
      </c>
      <c r="I420" s="1"/>
    </row>
    <row r="421" customFormat="false" ht="12.75" hidden="false" customHeight="false" outlineLevel="0" collapsed="false">
      <c r="E421" s="92" t="n">
        <f aca="false">C421+D421</f>
        <v>0</v>
      </c>
      <c r="I421" s="1"/>
    </row>
    <row r="422" customFormat="false" ht="12.75" hidden="false" customHeight="false" outlineLevel="0" collapsed="false">
      <c r="E422" s="92" t="n">
        <f aca="false">C422+D422</f>
        <v>0</v>
      </c>
      <c r="I422" s="1"/>
    </row>
    <row r="423" customFormat="false" ht="12.75" hidden="false" customHeight="false" outlineLevel="0" collapsed="false">
      <c r="E423" s="92" t="n">
        <f aca="false">C423+D423</f>
        <v>0</v>
      </c>
      <c r="I423" s="1"/>
    </row>
    <row r="424" customFormat="false" ht="12.75" hidden="false" customHeight="false" outlineLevel="0" collapsed="false">
      <c r="E424" s="92" t="n">
        <f aca="false">C424+D424</f>
        <v>0</v>
      </c>
      <c r="I424" s="1"/>
    </row>
    <row r="425" customFormat="false" ht="12.75" hidden="false" customHeight="false" outlineLevel="0" collapsed="false">
      <c r="E425" s="92" t="n">
        <f aca="false">C425+D425</f>
        <v>0</v>
      </c>
      <c r="I425" s="1"/>
    </row>
    <row r="426" customFormat="false" ht="12.75" hidden="false" customHeight="false" outlineLevel="0" collapsed="false">
      <c r="E426" s="92" t="n">
        <f aca="false">C426+D426</f>
        <v>0</v>
      </c>
      <c r="I426" s="1"/>
    </row>
    <row r="427" customFormat="false" ht="12.75" hidden="false" customHeight="false" outlineLevel="0" collapsed="false">
      <c r="E427" s="92" t="n">
        <f aca="false">C427+D427</f>
        <v>0</v>
      </c>
      <c r="I427" s="1"/>
    </row>
    <row r="428" customFormat="false" ht="12.75" hidden="false" customHeight="false" outlineLevel="0" collapsed="false">
      <c r="E428" s="92" t="n">
        <f aca="false">C428+D428</f>
        <v>0</v>
      </c>
      <c r="I428" s="1"/>
    </row>
    <row r="429" customFormat="false" ht="12.75" hidden="false" customHeight="false" outlineLevel="0" collapsed="false">
      <c r="E429" s="92" t="n">
        <f aca="false">C429+D429</f>
        <v>0</v>
      </c>
      <c r="I429" s="1"/>
    </row>
    <row r="430" customFormat="false" ht="12.75" hidden="false" customHeight="false" outlineLevel="0" collapsed="false">
      <c r="E430" s="92" t="n">
        <f aca="false">C430+D430</f>
        <v>0</v>
      </c>
      <c r="I430" s="1"/>
    </row>
    <row r="431" customFormat="false" ht="12.75" hidden="false" customHeight="false" outlineLevel="0" collapsed="false">
      <c r="E431" s="92" t="n">
        <f aca="false">C431+D431</f>
        <v>0</v>
      </c>
      <c r="I431" s="1"/>
    </row>
    <row r="432" customFormat="false" ht="12.75" hidden="false" customHeight="false" outlineLevel="0" collapsed="false">
      <c r="E432" s="92" t="n">
        <f aca="false">C432+D432</f>
        <v>0</v>
      </c>
      <c r="I432" s="1"/>
    </row>
    <row r="433" customFormat="false" ht="12.75" hidden="false" customHeight="false" outlineLevel="0" collapsed="false">
      <c r="E433" s="92" t="n">
        <f aca="false">C433+D433</f>
        <v>0</v>
      </c>
      <c r="I433" s="1"/>
    </row>
    <row r="434" customFormat="false" ht="12.75" hidden="false" customHeight="false" outlineLevel="0" collapsed="false">
      <c r="E434" s="92" t="n">
        <f aca="false">C434+D434</f>
        <v>0</v>
      </c>
      <c r="I434" s="1"/>
    </row>
    <row r="435" customFormat="false" ht="12.75" hidden="false" customHeight="false" outlineLevel="0" collapsed="false">
      <c r="E435" s="92" t="n">
        <f aca="false">C435+D435</f>
        <v>0</v>
      </c>
      <c r="I435" s="1"/>
    </row>
    <row r="436" customFormat="false" ht="12.75" hidden="false" customHeight="false" outlineLevel="0" collapsed="false">
      <c r="E436" s="92" t="n">
        <f aca="false">C436+D436</f>
        <v>0</v>
      </c>
      <c r="I436" s="1"/>
    </row>
    <row r="437" customFormat="false" ht="12.75" hidden="false" customHeight="false" outlineLevel="0" collapsed="false">
      <c r="E437" s="92" t="n">
        <f aca="false">C437+D437</f>
        <v>0</v>
      </c>
      <c r="I437" s="1"/>
    </row>
    <row r="438" customFormat="false" ht="12.75" hidden="false" customHeight="false" outlineLevel="0" collapsed="false">
      <c r="E438" s="92" t="n">
        <f aca="false">C438+D438</f>
        <v>0</v>
      </c>
      <c r="I438" s="1"/>
    </row>
    <row r="439" customFormat="false" ht="12.75" hidden="false" customHeight="false" outlineLevel="0" collapsed="false">
      <c r="E439" s="92" t="n">
        <f aca="false">C439+D439</f>
        <v>0</v>
      </c>
      <c r="I439" s="1"/>
    </row>
    <row r="440" customFormat="false" ht="12.75" hidden="false" customHeight="false" outlineLevel="0" collapsed="false">
      <c r="E440" s="92" t="n">
        <f aca="false">C440+D440</f>
        <v>0</v>
      </c>
      <c r="I440" s="1"/>
    </row>
    <row r="441" customFormat="false" ht="12.75" hidden="false" customHeight="false" outlineLevel="0" collapsed="false">
      <c r="E441" s="92" t="n">
        <f aca="false">C441+D441</f>
        <v>0</v>
      </c>
      <c r="I441" s="1"/>
    </row>
    <row r="442" customFormat="false" ht="12.75" hidden="false" customHeight="false" outlineLevel="0" collapsed="false">
      <c r="E442" s="92" t="n">
        <f aca="false">C442+D442</f>
        <v>0</v>
      </c>
      <c r="I442" s="1"/>
    </row>
    <row r="443" customFormat="false" ht="12.75" hidden="false" customHeight="false" outlineLevel="0" collapsed="false">
      <c r="E443" s="92" t="n">
        <f aca="false">C443+D443</f>
        <v>0</v>
      </c>
      <c r="I443" s="1"/>
    </row>
    <row r="444" customFormat="false" ht="12.75" hidden="false" customHeight="false" outlineLevel="0" collapsed="false">
      <c r="E444" s="92" t="n">
        <f aca="false">C444+D444</f>
        <v>0</v>
      </c>
      <c r="I444" s="1"/>
    </row>
    <row r="445" customFormat="false" ht="12.75" hidden="false" customHeight="false" outlineLevel="0" collapsed="false">
      <c r="E445" s="92" t="n">
        <f aca="false">C445+D445</f>
        <v>0</v>
      </c>
      <c r="I445" s="1"/>
    </row>
    <row r="446" customFormat="false" ht="12.75" hidden="false" customHeight="false" outlineLevel="0" collapsed="false">
      <c r="E446" s="92" t="n">
        <f aca="false">C446+D446</f>
        <v>0</v>
      </c>
      <c r="I446" s="1"/>
    </row>
    <row r="447" customFormat="false" ht="12.75" hidden="false" customHeight="false" outlineLevel="0" collapsed="false">
      <c r="E447" s="92" t="n">
        <f aca="false">C447+D447</f>
        <v>0</v>
      </c>
      <c r="I447" s="1"/>
    </row>
    <row r="448" customFormat="false" ht="12.75" hidden="false" customHeight="false" outlineLevel="0" collapsed="false">
      <c r="E448" s="92" t="n">
        <f aca="false">C448+D448</f>
        <v>0</v>
      </c>
      <c r="I448" s="1"/>
    </row>
    <row r="449" customFormat="false" ht="12.75" hidden="false" customHeight="false" outlineLevel="0" collapsed="false">
      <c r="E449" s="92" t="n">
        <f aca="false">C449+D449</f>
        <v>0</v>
      </c>
      <c r="I449" s="1"/>
    </row>
    <row r="450" customFormat="false" ht="12.75" hidden="false" customHeight="false" outlineLevel="0" collapsed="false">
      <c r="E450" s="92" t="n">
        <f aca="false">C450+D450</f>
        <v>0</v>
      </c>
      <c r="I450" s="1"/>
    </row>
    <row r="451" customFormat="false" ht="12.75" hidden="false" customHeight="false" outlineLevel="0" collapsed="false">
      <c r="E451" s="92" t="n">
        <f aca="false">C451+D451</f>
        <v>0</v>
      </c>
      <c r="I451" s="1"/>
    </row>
    <row r="452" customFormat="false" ht="12.75" hidden="false" customHeight="false" outlineLevel="0" collapsed="false">
      <c r="E452" s="92" t="n">
        <f aca="false">C452+D452</f>
        <v>0</v>
      </c>
      <c r="I452" s="1"/>
    </row>
    <row r="453" customFormat="false" ht="12.75" hidden="false" customHeight="false" outlineLevel="0" collapsed="false">
      <c r="E453" s="92" t="n">
        <f aca="false">C453+D453</f>
        <v>0</v>
      </c>
      <c r="I453" s="1"/>
    </row>
    <row r="454" customFormat="false" ht="12.75" hidden="false" customHeight="false" outlineLevel="0" collapsed="false">
      <c r="E454" s="92" t="n">
        <f aca="false">C454+D454</f>
        <v>0</v>
      </c>
      <c r="I454" s="1"/>
    </row>
    <row r="455" customFormat="false" ht="12.75" hidden="false" customHeight="false" outlineLevel="0" collapsed="false">
      <c r="E455" s="92" t="n">
        <f aca="false">C455+D455</f>
        <v>0</v>
      </c>
      <c r="I455" s="1"/>
    </row>
    <row r="456" customFormat="false" ht="12.75" hidden="false" customHeight="false" outlineLevel="0" collapsed="false">
      <c r="E456" s="92" t="n">
        <f aca="false">C456+D456</f>
        <v>0</v>
      </c>
      <c r="I456" s="1"/>
    </row>
    <row r="457" customFormat="false" ht="12.75" hidden="false" customHeight="false" outlineLevel="0" collapsed="false">
      <c r="E457" s="92" t="n">
        <f aca="false">C457+D457</f>
        <v>0</v>
      </c>
      <c r="I457" s="1"/>
    </row>
    <row r="458" customFormat="false" ht="12.75" hidden="false" customHeight="false" outlineLevel="0" collapsed="false">
      <c r="E458" s="92" t="n">
        <f aca="false">C458+D458</f>
        <v>0</v>
      </c>
      <c r="I458" s="1"/>
    </row>
    <row r="459" customFormat="false" ht="12.75" hidden="false" customHeight="false" outlineLevel="0" collapsed="false">
      <c r="E459" s="92" t="n">
        <f aca="false">C459+D459</f>
        <v>0</v>
      </c>
      <c r="I459" s="1"/>
    </row>
    <row r="460" customFormat="false" ht="12.75" hidden="false" customHeight="false" outlineLevel="0" collapsed="false">
      <c r="E460" s="92" t="n">
        <f aca="false">C460+D460</f>
        <v>0</v>
      </c>
      <c r="I460" s="1"/>
    </row>
    <row r="461" customFormat="false" ht="12.75" hidden="false" customHeight="false" outlineLevel="0" collapsed="false">
      <c r="E461" s="92" t="n">
        <f aca="false">C461+D461</f>
        <v>0</v>
      </c>
      <c r="I461" s="1"/>
    </row>
    <row r="462" customFormat="false" ht="12.75" hidden="false" customHeight="false" outlineLevel="0" collapsed="false">
      <c r="E462" s="92" t="n">
        <f aca="false">C462+D462</f>
        <v>0</v>
      </c>
      <c r="I462" s="1"/>
    </row>
    <row r="463" customFormat="false" ht="12.75" hidden="false" customHeight="false" outlineLevel="0" collapsed="false">
      <c r="E463" s="92" t="n">
        <f aca="false">C463+D463</f>
        <v>0</v>
      </c>
      <c r="I463" s="1"/>
    </row>
    <row r="464" customFormat="false" ht="12.75" hidden="false" customHeight="false" outlineLevel="0" collapsed="false">
      <c r="E464" s="92" t="n">
        <f aca="false">C464+D464</f>
        <v>0</v>
      </c>
      <c r="J464" s="92"/>
    </row>
    <row r="465" customFormat="false" ht="12.75" hidden="false" customHeight="false" outlineLevel="0" collapsed="false">
      <c r="E465" s="92" t="n">
        <f aca="false">C465+D465</f>
        <v>0</v>
      </c>
      <c r="J465" s="92"/>
    </row>
    <row r="466" customFormat="false" ht="12.75" hidden="false" customHeight="false" outlineLevel="0" collapsed="false">
      <c r="E466" s="92" t="n">
        <f aca="false">C466+D466</f>
        <v>0</v>
      </c>
      <c r="J466" s="92"/>
    </row>
    <row r="467" customFormat="false" ht="12.75" hidden="false" customHeight="false" outlineLevel="0" collapsed="false">
      <c r="E467" s="92" t="n">
        <f aca="false">C467+D467</f>
        <v>0</v>
      </c>
      <c r="J467" s="92"/>
    </row>
    <row r="468" customFormat="false" ht="12.75" hidden="false" customHeight="false" outlineLevel="0" collapsed="false">
      <c r="E468" s="92" t="n">
        <f aca="false">C468+D468</f>
        <v>0</v>
      </c>
      <c r="J468" s="92"/>
    </row>
    <row r="469" customFormat="false" ht="12.75" hidden="false" customHeight="false" outlineLevel="0" collapsed="false">
      <c r="E469" s="92" t="n">
        <f aca="false">C469+D469</f>
        <v>0</v>
      </c>
      <c r="J469" s="92"/>
    </row>
    <row r="470" customFormat="false" ht="12.75" hidden="false" customHeight="false" outlineLevel="0" collapsed="false">
      <c r="E470" s="92" t="n">
        <f aca="false">C470+D470</f>
        <v>0</v>
      </c>
      <c r="J470" s="92"/>
    </row>
    <row r="471" customFormat="false" ht="12.75" hidden="false" customHeight="false" outlineLevel="0" collapsed="false">
      <c r="E471" s="92" t="n">
        <f aca="false">C471+D471</f>
        <v>0</v>
      </c>
      <c r="J471" s="92"/>
    </row>
    <row r="472" customFormat="false" ht="12.75" hidden="false" customHeight="false" outlineLevel="0" collapsed="false">
      <c r="E472" s="92" t="n">
        <f aca="false">C472+D472</f>
        <v>0</v>
      </c>
      <c r="J472" s="92"/>
    </row>
    <row r="473" customFormat="false" ht="12.75" hidden="false" customHeight="false" outlineLevel="0" collapsed="false">
      <c r="E473" s="92" t="n">
        <f aca="false">C473+D473</f>
        <v>0</v>
      </c>
      <c r="J473" s="92"/>
    </row>
    <row r="474" customFormat="false" ht="12.75" hidden="false" customHeight="false" outlineLevel="0" collapsed="false">
      <c r="E474" s="92" t="n">
        <f aca="false">C474+D474</f>
        <v>0</v>
      </c>
      <c r="J474" s="92"/>
    </row>
    <row r="475" customFormat="false" ht="12.75" hidden="false" customHeight="false" outlineLevel="0" collapsed="false">
      <c r="E475" s="92" t="n">
        <f aca="false">C475+D475</f>
        <v>0</v>
      </c>
      <c r="J475" s="92"/>
    </row>
    <row r="476" customFormat="false" ht="12.75" hidden="false" customHeight="false" outlineLevel="0" collapsed="false">
      <c r="E476" s="92" t="n">
        <f aca="false">C476+D476</f>
        <v>0</v>
      </c>
      <c r="J476" s="92"/>
    </row>
    <row r="477" customFormat="false" ht="12.75" hidden="false" customHeight="false" outlineLevel="0" collapsed="false">
      <c r="E477" s="92" t="n">
        <f aca="false">C477+D477</f>
        <v>0</v>
      </c>
      <c r="J477" s="92"/>
    </row>
    <row r="478" customFormat="false" ht="12.75" hidden="false" customHeight="false" outlineLevel="0" collapsed="false">
      <c r="E478" s="92" t="n">
        <f aca="false">C478+D478</f>
        <v>0</v>
      </c>
      <c r="J478" s="92"/>
    </row>
    <row r="479" customFormat="false" ht="12.75" hidden="false" customHeight="false" outlineLevel="0" collapsed="false">
      <c r="E479" s="92" t="n">
        <f aca="false">C479+D479</f>
        <v>0</v>
      </c>
      <c r="J479" s="92"/>
    </row>
    <row r="480" customFormat="false" ht="12.75" hidden="false" customHeight="false" outlineLevel="0" collapsed="false">
      <c r="E480" s="92" t="n">
        <f aca="false">C480+D480</f>
        <v>0</v>
      </c>
      <c r="J480" s="92"/>
    </row>
    <row r="481" customFormat="false" ht="12.75" hidden="false" customHeight="false" outlineLevel="0" collapsed="false">
      <c r="E481" s="92" t="n">
        <f aca="false">C481+D481</f>
        <v>0</v>
      </c>
      <c r="J481" s="92"/>
    </row>
    <row r="482" customFormat="false" ht="12.75" hidden="false" customHeight="false" outlineLevel="0" collapsed="false">
      <c r="E482" s="92" t="n">
        <f aca="false">C482+D482</f>
        <v>0</v>
      </c>
      <c r="J482" s="92"/>
    </row>
    <row r="483" customFormat="false" ht="12.75" hidden="false" customHeight="false" outlineLevel="0" collapsed="false">
      <c r="E483" s="92" t="n">
        <f aca="false">C483+D483</f>
        <v>0</v>
      </c>
      <c r="J483" s="92"/>
    </row>
    <row r="484" customFormat="false" ht="12.75" hidden="false" customHeight="false" outlineLevel="0" collapsed="false">
      <c r="E484" s="92" t="n">
        <f aca="false">C484+D484</f>
        <v>0</v>
      </c>
      <c r="J484" s="92"/>
    </row>
    <row r="485" customFormat="false" ht="12.75" hidden="false" customHeight="false" outlineLevel="0" collapsed="false">
      <c r="E485" s="92" t="n">
        <f aca="false">C485+D485</f>
        <v>0</v>
      </c>
      <c r="J485" s="92"/>
    </row>
    <row r="486" customFormat="false" ht="12.75" hidden="false" customHeight="false" outlineLevel="0" collapsed="false">
      <c r="E486" s="92" t="n">
        <f aca="false">C486+D486</f>
        <v>0</v>
      </c>
      <c r="J486" s="92"/>
    </row>
    <row r="487" customFormat="false" ht="12.75" hidden="false" customHeight="false" outlineLevel="0" collapsed="false">
      <c r="E487" s="92" t="n">
        <f aca="false">C487+D487</f>
        <v>0</v>
      </c>
      <c r="J487" s="92"/>
    </row>
    <row r="488" customFormat="false" ht="12.75" hidden="false" customHeight="false" outlineLevel="0" collapsed="false">
      <c r="E488" s="92" t="n">
        <f aca="false">C488+D488</f>
        <v>0</v>
      </c>
      <c r="J488" s="92"/>
    </row>
    <row r="489" customFormat="false" ht="12.75" hidden="false" customHeight="false" outlineLevel="0" collapsed="false">
      <c r="E489" s="92" t="n">
        <f aca="false">C489+D489</f>
        <v>0</v>
      </c>
      <c r="J489" s="92"/>
    </row>
    <row r="490" customFormat="false" ht="12.75" hidden="false" customHeight="false" outlineLevel="0" collapsed="false">
      <c r="E490" s="92" t="n">
        <f aca="false">C490+D490</f>
        <v>0</v>
      </c>
      <c r="J490" s="92"/>
    </row>
    <row r="491" customFormat="false" ht="12.75" hidden="false" customHeight="false" outlineLevel="0" collapsed="false">
      <c r="E491" s="92" t="n">
        <f aca="false">C491+D491</f>
        <v>0</v>
      </c>
      <c r="J491" s="92"/>
    </row>
    <row r="492" customFormat="false" ht="12.75" hidden="false" customHeight="false" outlineLevel="0" collapsed="false">
      <c r="E492" s="92" t="n">
        <f aca="false">C492+D492</f>
        <v>0</v>
      </c>
      <c r="J492" s="92"/>
    </row>
    <row r="493" customFormat="false" ht="12.75" hidden="false" customHeight="false" outlineLevel="0" collapsed="false">
      <c r="E493" s="92" t="n">
        <f aca="false">C493+D493</f>
        <v>0</v>
      </c>
      <c r="J493" s="92"/>
    </row>
    <row r="494" customFormat="false" ht="12.75" hidden="false" customHeight="false" outlineLevel="0" collapsed="false">
      <c r="E494" s="92" t="n">
        <f aca="false">C494+D494</f>
        <v>0</v>
      </c>
      <c r="J494" s="92"/>
    </row>
    <row r="495" customFormat="false" ht="12.75" hidden="false" customHeight="false" outlineLevel="0" collapsed="false">
      <c r="E495" s="92" t="n">
        <f aca="false">C495+D495</f>
        <v>0</v>
      </c>
      <c r="J495" s="92"/>
    </row>
    <row r="496" customFormat="false" ht="12.75" hidden="false" customHeight="false" outlineLevel="0" collapsed="false">
      <c r="E496" s="92" t="n">
        <f aca="false">C496+D496</f>
        <v>0</v>
      </c>
      <c r="J496" s="92"/>
    </row>
    <row r="497" customFormat="false" ht="12.75" hidden="false" customHeight="false" outlineLevel="0" collapsed="false">
      <c r="E497" s="92" t="n">
        <f aca="false">C497+D497</f>
        <v>0</v>
      </c>
      <c r="J497" s="92"/>
    </row>
    <row r="498" customFormat="false" ht="12.75" hidden="false" customHeight="false" outlineLevel="0" collapsed="false">
      <c r="E498" s="92" t="n">
        <f aca="false">C498+D498</f>
        <v>0</v>
      </c>
      <c r="J498" s="92"/>
    </row>
    <row r="499" customFormat="false" ht="12.75" hidden="false" customHeight="false" outlineLevel="0" collapsed="false">
      <c r="E499" s="92" t="n">
        <f aca="false">C499+D499</f>
        <v>0</v>
      </c>
      <c r="J499" s="92"/>
    </row>
    <row r="500" customFormat="false" ht="12.75" hidden="false" customHeight="false" outlineLevel="0" collapsed="false">
      <c r="E500" s="92" t="n">
        <f aca="false">C500+D500</f>
        <v>0</v>
      </c>
      <c r="J500" s="92"/>
    </row>
    <row r="501" customFormat="false" ht="12.75" hidden="false" customHeight="false" outlineLevel="0" collapsed="false">
      <c r="E501" s="92" t="n">
        <f aca="false">C501+D501</f>
        <v>0</v>
      </c>
      <c r="J501" s="92"/>
    </row>
    <row r="502" customFormat="false" ht="12.75" hidden="false" customHeight="false" outlineLevel="0" collapsed="false">
      <c r="E502" s="92" t="n">
        <f aca="false">C502+D502</f>
        <v>0</v>
      </c>
      <c r="J502" s="92"/>
    </row>
    <row r="503" customFormat="false" ht="12.75" hidden="false" customHeight="false" outlineLevel="0" collapsed="false">
      <c r="E503" s="92" t="n">
        <f aca="false">C503+D503</f>
        <v>0</v>
      </c>
      <c r="J503" s="92"/>
    </row>
    <row r="504" customFormat="false" ht="12.75" hidden="false" customHeight="false" outlineLevel="0" collapsed="false">
      <c r="E504" s="92" t="n">
        <f aca="false">C504+D504</f>
        <v>0</v>
      </c>
      <c r="J504" s="92"/>
    </row>
    <row r="505" customFormat="false" ht="12.75" hidden="false" customHeight="false" outlineLevel="0" collapsed="false">
      <c r="E505" s="92" t="n">
        <f aca="false">C505+D505</f>
        <v>0</v>
      </c>
      <c r="J505" s="92"/>
    </row>
    <row r="506" customFormat="false" ht="12.75" hidden="false" customHeight="false" outlineLevel="0" collapsed="false">
      <c r="E506" s="92" t="n">
        <f aca="false">C506+D506</f>
        <v>0</v>
      </c>
      <c r="J506" s="92"/>
    </row>
    <row r="507" customFormat="false" ht="12.75" hidden="false" customHeight="false" outlineLevel="0" collapsed="false">
      <c r="E507" s="92" t="n">
        <f aca="false">C507+D507</f>
        <v>0</v>
      </c>
      <c r="J507" s="92"/>
    </row>
    <row r="508" customFormat="false" ht="12.75" hidden="false" customHeight="false" outlineLevel="0" collapsed="false">
      <c r="E508" s="92" t="n">
        <f aca="false">C508+D508</f>
        <v>0</v>
      </c>
      <c r="J508" s="92"/>
    </row>
    <row r="509" customFormat="false" ht="12.75" hidden="false" customHeight="false" outlineLevel="0" collapsed="false">
      <c r="E509" s="92" t="n">
        <f aca="false">C509+D509</f>
        <v>0</v>
      </c>
      <c r="J509" s="92"/>
    </row>
    <row r="510" customFormat="false" ht="12.75" hidden="false" customHeight="false" outlineLevel="0" collapsed="false">
      <c r="E510" s="92" t="n">
        <f aca="false">C510+D510</f>
        <v>0</v>
      </c>
      <c r="J510" s="92"/>
    </row>
    <row r="511" customFormat="false" ht="12.75" hidden="false" customHeight="false" outlineLevel="0" collapsed="false">
      <c r="E511" s="92" t="n">
        <f aca="false">C511+D511</f>
        <v>0</v>
      </c>
      <c r="J511" s="92"/>
    </row>
    <row r="512" customFormat="false" ht="12.75" hidden="false" customHeight="false" outlineLevel="0" collapsed="false">
      <c r="E512" s="92" t="n">
        <f aca="false">C512+D512</f>
        <v>0</v>
      </c>
      <c r="J512" s="92"/>
    </row>
    <row r="513" customFormat="false" ht="12.75" hidden="false" customHeight="false" outlineLevel="0" collapsed="false">
      <c r="E513" s="92" t="n">
        <f aca="false">C513+D513</f>
        <v>0</v>
      </c>
      <c r="J513" s="92"/>
    </row>
    <row r="514" customFormat="false" ht="12.75" hidden="false" customHeight="false" outlineLevel="0" collapsed="false">
      <c r="E514" s="92" t="n">
        <f aca="false">C514+D514</f>
        <v>0</v>
      </c>
      <c r="J514" s="92"/>
    </row>
    <row r="515" customFormat="false" ht="12.75" hidden="false" customHeight="false" outlineLevel="0" collapsed="false">
      <c r="E515" s="92" t="n">
        <f aca="false">C515+D515</f>
        <v>0</v>
      </c>
      <c r="J515" s="92"/>
    </row>
    <row r="516" customFormat="false" ht="12.75" hidden="false" customHeight="false" outlineLevel="0" collapsed="false">
      <c r="E516" s="92" t="n">
        <f aca="false">C516+D516</f>
        <v>0</v>
      </c>
      <c r="J516" s="92"/>
    </row>
    <row r="517" customFormat="false" ht="12.75" hidden="false" customHeight="false" outlineLevel="0" collapsed="false">
      <c r="E517" s="92" t="n">
        <f aca="false">C517+D517</f>
        <v>0</v>
      </c>
      <c r="J517" s="92"/>
    </row>
    <row r="518" customFormat="false" ht="12.75" hidden="false" customHeight="false" outlineLevel="0" collapsed="false">
      <c r="E518" s="92" t="n">
        <f aca="false">C518+D518</f>
        <v>0</v>
      </c>
      <c r="J518" s="92"/>
    </row>
    <row r="519" customFormat="false" ht="12.75" hidden="false" customHeight="false" outlineLevel="0" collapsed="false">
      <c r="E519" s="92" t="n">
        <f aca="false">C519+D519</f>
        <v>0</v>
      </c>
      <c r="J519" s="92"/>
    </row>
    <row r="520" customFormat="false" ht="12.75" hidden="false" customHeight="false" outlineLevel="0" collapsed="false">
      <c r="E520" s="92" t="n">
        <f aca="false">C520+D520</f>
        <v>0</v>
      </c>
      <c r="J520" s="92"/>
    </row>
    <row r="521" customFormat="false" ht="12.75" hidden="false" customHeight="false" outlineLevel="0" collapsed="false">
      <c r="E521" s="92" t="n">
        <f aca="false">C521+D521</f>
        <v>0</v>
      </c>
      <c r="J521" s="92"/>
    </row>
    <row r="522" customFormat="false" ht="12.75" hidden="false" customHeight="false" outlineLevel="0" collapsed="false">
      <c r="E522" s="92" t="n">
        <f aca="false">C522+D522</f>
        <v>0</v>
      </c>
      <c r="J522" s="92"/>
    </row>
    <row r="523" customFormat="false" ht="12.75" hidden="false" customHeight="false" outlineLevel="0" collapsed="false">
      <c r="E523" s="92" t="n">
        <f aca="false">C523+D523</f>
        <v>0</v>
      </c>
      <c r="J523" s="92"/>
    </row>
    <row r="524" customFormat="false" ht="12.75" hidden="false" customHeight="false" outlineLevel="0" collapsed="false">
      <c r="E524" s="92" t="n">
        <f aca="false">C524+D524</f>
        <v>0</v>
      </c>
      <c r="J524" s="92"/>
    </row>
    <row r="525" customFormat="false" ht="12.75" hidden="false" customHeight="false" outlineLevel="0" collapsed="false">
      <c r="E525" s="92" t="n">
        <f aca="false">C525+D525</f>
        <v>0</v>
      </c>
      <c r="J525" s="92"/>
    </row>
    <row r="526" customFormat="false" ht="12.75" hidden="false" customHeight="false" outlineLevel="0" collapsed="false">
      <c r="E526" s="92" t="n">
        <f aca="false">C526+D526</f>
        <v>0</v>
      </c>
      <c r="J526" s="92"/>
    </row>
    <row r="527" customFormat="false" ht="12.75" hidden="false" customHeight="false" outlineLevel="0" collapsed="false">
      <c r="E527" s="92" t="n">
        <f aca="false">C527+D527</f>
        <v>0</v>
      </c>
      <c r="J527" s="92"/>
    </row>
    <row r="528" customFormat="false" ht="12.75" hidden="false" customHeight="false" outlineLevel="0" collapsed="false">
      <c r="E528" s="92" t="n">
        <f aca="false">C528+D528</f>
        <v>0</v>
      </c>
      <c r="J528" s="92"/>
    </row>
    <row r="529" customFormat="false" ht="12.75" hidden="false" customHeight="false" outlineLevel="0" collapsed="false">
      <c r="E529" s="92" t="n">
        <f aca="false">C529+D529</f>
        <v>0</v>
      </c>
      <c r="J529" s="92"/>
    </row>
    <row r="530" customFormat="false" ht="12.75" hidden="false" customHeight="false" outlineLevel="0" collapsed="false">
      <c r="E530" s="92" t="n">
        <f aca="false">C530+D530</f>
        <v>0</v>
      </c>
      <c r="J530" s="92"/>
    </row>
    <row r="531" customFormat="false" ht="12.75" hidden="false" customHeight="false" outlineLevel="0" collapsed="false">
      <c r="E531" s="92" t="n">
        <f aca="false">C531+D531</f>
        <v>0</v>
      </c>
      <c r="J531" s="92"/>
    </row>
    <row r="532" customFormat="false" ht="12.75" hidden="false" customHeight="false" outlineLevel="0" collapsed="false">
      <c r="E532" s="92" t="n">
        <f aca="false">C532+D532</f>
        <v>0</v>
      </c>
      <c r="J532" s="92"/>
    </row>
    <row r="533" customFormat="false" ht="12.75" hidden="false" customHeight="false" outlineLevel="0" collapsed="false">
      <c r="E533" s="92" t="n">
        <f aca="false">C533+D533</f>
        <v>0</v>
      </c>
      <c r="J533" s="92"/>
    </row>
    <row r="534" customFormat="false" ht="12.75" hidden="false" customHeight="false" outlineLevel="0" collapsed="false">
      <c r="E534" s="92" t="n">
        <f aca="false">C534+D534</f>
        <v>0</v>
      </c>
      <c r="J534" s="92"/>
    </row>
    <row r="535" customFormat="false" ht="12.75" hidden="false" customHeight="false" outlineLevel="0" collapsed="false">
      <c r="E535" s="92" t="n">
        <f aca="false">C535+D535</f>
        <v>0</v>
      </c>
      <c r="J535" s="92"/>
    </row>
    <row r="536" customFormat="false" ht="12.75" hidden="false" customHeight="false" outlineLevel="0" collapsed="false">
      <c r="E536" s="92" t="n">
        <f aca="false">C536+D536</f>
        <v>0</v>
      </c>
      <c r="J536" s="92"/>
    </row>
    <row r="537" customFormat="false" ht="12.75" hidden="false" customHeight="false" outlineLevel="0" collapsed="false">
      <c r="E537" s="92" t="n">
        <f aca="false">C537+D537</f>
        <v>0</v>
      </c>
      <c r="J537" s="92"/>
    </row>
    <row r="538" customFormat="false" ht="12.75" hidden="false" customHeight="false" outlineLevel="0" collapsed="false">
      <c r="E538" s="92" t="n">
        <f aca="false">C538+D538</f>
        <v>0</v>
      </c>
      <c r="J538" s="92"/>
    </row>
    <row r="539" customFormat="false" ht="12.75" hidden="false" customHeight="false" outlineLevel="0" collapsed="false">
      <c r="E539" s="92" t="n">
        <f aca="false">C539+D539</f>
        <v>0</v>
      </c>
      <c r="J539" s="92"/>
    </row>
    <row r="540" customFormat="false" ht="12.75" hidden="false" customHeight="false" outlineLevel="0" collapsed="false">
      <c r="E540" s="92" t="n">
        <f aca="false">C540+D540</f>
        <v>0</v>
      </c>
      <c r="J540" s="92"/>
    </row>
    <row r="541" customFormat="false" ht="12.75" hidden="false" customHeight="false" outlineLevel="0" collapsed="false">
      <c r="E541" s="92" t="n">
        <f aca="false">C541+D541</f>
        <v>0</v>
      </c>
      <c r="J541" s="92"/>
    </row>
    <row r="542" customFormat="false" ht="12.75" hidden="false" customHeight="false" outlineLevel="0" collapsed="false">
      <c r="E542" s="92" t="n">
        <f aca="false">C542+D542</f>
        <v>0</v>
      </c>
      <c r="J542" s="92"/>
    </row>
    <row r="543" customFormat="false" ht="12.75" hidden="false" customHeight="false" outlineLevel="0" collapsed="false">
      <c r="E543" s="92" t="n">
        <f aca="false">C543+D543</f>
        <v>0</v>
      </c>
      <c r="J543" s="92"/>
    </row>
    <row r="544" customFormat="false" ht="12.75" hidden="false" customHeight="false" outlineLevel="0" collapsed="false">
      <c r="E544" s="92" t="n">
        <f aca="false">C544+D544</f>
        <v>0</v>
      </c>
      <c r="J544" s="92"/>
    </row>
    <row r="545" customFormat="false" ht="12.75" hidden="false" customHeight="false" outlineLevel="0" collapsed="false">
      <c r="E545" s="92" t="n">
        <f aca="false">C545+D545</f>
        <v>0</v>
      </c>
      <c r="J545" s="92"/>
    </row>
    <row r="546" customFormat="false" ht="12.75" hidden="false" customHeight="false" outlineLevel="0" collapsed="false">
      <c r="E546" s="92" t="n">
        <f aca="false">C546+D546</f>
        <v>0</v>
      </c>
      <c r="J546" s="92"/>
    </row>
    <row r="547" customFormat="false" ht="12.75" hidden="false" customHeight="false" outlineLevel="0" collapsed="false">
      <c r="E547" s="92" t="n">
        <f aca="false">C547+D547</f>
        <v>0</v>
      </c>
      <c r="J547" s="92"/>
    </row>
    <row r="548" customFormat="false" ht="12.75" hidden="false" customHeight="false" outlineLevel="0" collapsed="false">
      <c r="E548" s="92" t="n">
        <f aca="false">C548+D548</f>
        <v>0</v>
      </c>
      <c r="J548" s="92"/>
    </row>
    <row r="549" customFormat="false" ht="12.75" hidden="false" customHeight="false" outlineLevel="0" collapsed="false">
      <c r="E549" s="92" t="n">
        <f aca="false">C549+D549</f>
        <v>0</v>
      </c>
      <c r="J549" s="92"/>
    </row>
    <row r="550" customFormat="false" ht="12.75" hidden="false" customHeight="false" outlineLevel="0" collapsed="false">
      <c r="E550" s="92" t="n">
        <f aca="false">C550+D550</f>
        <v>0</v>
      </c>
      <c r="J550" s="92"/>
    </row>
    <row r="551" customFormat="false" ht="12.75" hidden="false" customHeight="false" outlineLevel="0" collapsed="false">
      <c r="E551" s="92" t="n">
        <f aca="false">C551+D551</f>
        <v>0</v>
      </c>
      <c r="J551" s="92"/>
    </row>
    <row r="552" customFormat="false" ht="12.75" hidden="false" customHeight="false" outlineLevel="0" collapsed="false">
      <c r="E552" s="92" t="n">
        <f aca="false">C552+D552</f>
        <v>0</v>
      </c>
      <c r="J552" s="92"/>
    </row>
    <row r="553" customFormat="false" ht="12.75" hidden="false" customHeight="false" outlineLevel="0" collapsed="false">
      <c r="E553" s="92" t="n">
        <f aca="false">C553+D553</f>
        <v>0</v>
      </c>
      <c r="J553" s="92"/>
    </row>
    <row r="554" customFormat="false" ht="12.75" hidden="false" customHeight="false" outlineLevel="0" collapsed="false">
      <c r="E554" s="92" t="n">
        <f aca="false">C554+D554</f>
        <v>0</v>
      </c>
      <c r="J554" s="92"/>
    </row>
    <row r="555" customFormat="false" ht="12.75" hidden="false" customHeight="false" outlineLevel="0" collapsed="false">
      <c r="E555" s="92" t="n">
        <f aca="false">C555+D555</f>
        <v>0</v>
      </c>
      <c r="J555" s="92"/>
    </row>
    <row r="556" customFormat="false" ht="12.75" hidden="false" customHeight="false" outlineLevel="0" collapsed="false">
      <c r="E556" s="92" t="n">
        <f aca="false">C556+D556</f>
        <v>0</v>
      </c>
      <c r="J556" s="92"/>
    </row>
    <row r="557" customFormat="false" ht="12.75" hidden="false" customHeight="false" outlineLevel="0" collapsed="false">
      <c r="E557" s="92" t="n">
        <f aca="false">C557+D557</f>
        <v>0</v>
      </c>
      <c r="J557" s="92"/>
    </row>
    <row r="558" customFormat="false" ht="12.75" hidden="false" customHeight="false" outlineLevel="0" collapsed="false">
      <c r="E558" s="92" t="n">
        <f aca="false">C558+D558</f>
        <v>0</v>
      </c>
      <c r="J558" s="92"/>
    </row>
    <row r="559" customFormat="false" ht="12.75" hidden="false" customHeight="false" outlineLevel="0" collapsed="false">
      <c r="E559" s="92" t="n">
        <f aca="false">C559+D559</f>
        <v>0</v>
      </c>
      <c r="J559" s="92"/>
    </row>
    <row r="560" customFormat="false" ht="12.75" hidden="false" customHeight="false" outlineLevel="0" collapsed="false">
      <c r="E560" s="92" t="n">
        <f aca="false">C560+D560</f>
        <v>0</v>
      </c>
      <c r="J560" s="92"/>
    </row>
    <row r="561" customFormat="false" ht="12.75" hidden="false" customHeight="false" outlineLevel="0" collapsed="false">
      <c r="E561" s="92" t="n">
        <f aca="false">C561+D561</f>
        <v>0</v>
      </c>
      <c r="J561" s="92"/>
    </row>
    <row r="562" customFormat="false" ht="12.75" hidden="false" customHeight="false" outlineLevel="0" collapsed="false">
      <c r="E562" s="92" t="n">
        <f aca="false">C562+D562</f>
        <v>0</v>
      </c>
      <c r="J562" s="92"/>
    </row>
    <row r="563" customFormat="false" ht="12.75" hidden="false" customHeight="false" outlineLevel="0" collapsed="false">
      <c r="E563" s="92" t="n">
        <f aca="false">C563+D563</f>
        <v>0</v>
      </c>
      <c r="J563" s="92"/>
    </row>
    <row r="564" customFormat="false" ht="12.75" hidden="false" customHeight="false" outlineLevel="0" collapsed="false">
      <c r="E564" s="92" t="n">
        <f aca="false">C564+D564</f>
        <v>0</v>
      </c>
      <c r="J564" s="92"/>
    </row>
    <row r="565" customFormat="false" ht="12.75" hidden="false" customHeight="false" outlineLevel="0" collapsed="false">
      <c r="E565" s="92" t="n">
        <f aca="false">C565+D565</f>
        <v>0</v>
      </c>
      <c r="J565" s="92"/>
    </row>
    <row r="566" customFormat="false" ht="12.75" hidden="false" customHeight="false" outlineLevel="0" collapsed="false">
      <c r="E566" s="92" t="n">
        <f aca="false">C566+D566</f>
        <v>0</v>
      </c>
      <c r="J566" s="92"/>
    </row>
    <row r="567" customFormat="false" ht="12.75" hidden="false" customHeight="false" outlineLevel="0" collapsed="false">
      <c r="E567" s="92" t="n">
        <f aca="false">C567+D567</f>
        <v>0</v>
      </c>
      <c r="J567" s="92"/>
    </row>
    <row r="568" customFormat="false" ht="12.75" hidden="false" customHeight="false" outlineLevel="0" collapsed="false">
      <c r="E568" s="92" t="n">
        <f aca="false">C568+D568</f>
        <v>0</v>
      </c>
      <c r="J568" s="92"/>
    </row>
    <row r="569" customFormat="false" ht="12.75" hidden="false" customHeight="false" outlineLevel="0" collapsed="false">
      <c r="E569" s="92" t="n">
        <f aca="false">C569+D569</f>
        <v>0</v>
      </c>
      <c r="J569" s="92"/>
    </row>
    <row r="570" customFormat="false" ht="12.75" hidden="false" customHeight="false" outlineLevel="0" collapsed="false">
      <c r="E570" s="92" t="n">
        <f aca="false">C570+D570</f>
        <v>0</v>
      </c>
      <c r="J570" s="92"/>
    </row>
    <row r="571" customFormat="false" ht="12.75" hidden="false" customHeight="false" outlineLevel="0" collapsed="false">
      <c r="E571" s="92" t="n">
        <f aca="false">C571+D571</f>
        <v>0</v>
      </c>
      <c r="J571" s="92"/>
    </row>
    <row r="572" customFormat="false" ht="12.75" hidden="false" customHeight="false" outlineLevel="0" collapsed="false">
      <c r="E572" s="92" t="n">
        <f aca="false">C572+D572</f>
        <v>0</v>
      </c>
      <c r="J572" s="92"/>
    </row>
    <row r="573" customFormat="false" ht="12.75" hidden="false" customHeight="false" outlineLevel="0" collapsed="false">
      <c r="E573" s="92" t="n">
        <f aca="false">C573+D573</f>
        <v>0</v>
      </c>
      <c r="J573" s="92"/>
    </row>
    <row r="574" customFormat="false" ht="12.75" hidden="false" customHeight="false" outlineLevel="0" collapsed="false">
      <c r="E574" s="92" t="n">
        <f aca="false">C574+D574</f>
        <v>0</v>
      </c>
      <c r="J574" s="92"/>
    </row>
    <row r="575" customFormat="false" ht="12.75" hidden="false" customHeight="false" outlineLevel="0" collapsed="false">
      <c r="E575" s="92" t="n">
        <f aca="false">C575+D575</f>
        <v>0</v>
      </c>
      <c r="J575" s="92"/>
    </row>
    <row r="576" customFormat="false" ht="12.75" hidden="false" customHeight="false" outlineLevel="0" collapsed="false">
      <c r="E576" s="92" t="n">
        <f aca="false">C576+D576</f>
        <v>0</v>
      </c>
      <c r="J576" s="92"/>
    </row>
    <row r="577" customFormat="false" ht="12.75" hidden="false" customHeight="false" outlineLevel="0" collapsed="false">
      <c r="E577" s="92" t="n">
        <f aca="false">C577+D577</f>
        <v>0</v>
      </c>
      <c r="J577" s="92"/>
    </row>
    <row r="578" customFormat="false" ht="12.75" hidden="false" customHeight="false" outlineLevel="0" collapsed="false">
      <c r="E578" s="92" t="n">
        <f aca="false">C578+D578</f>
        <v>0</v>
      </c>
      <c r="J578" s="92"/>
    </row>
    <row r="579" customFormat="false" ht="12.75" hidden="false" customHeight="false" outlineLevel="0" collapsed="false">
      <c r="E579" s="92" t="n">
        <f aca="false">C579+D579</f>
        <v>0</v>
      </c>
      <c r="J579" s="92"/>
    </row>
    <row r="580" customFormat="false" ht="12.75" hidden="false" customHeight="false" outlineLevel="0" collapsed="false">
      <c r="E580" s="92" t="n">
        <f aca="false">C580+D580</f>
        <v>0</v>
      </c>
      <c r="J580" s="92"/>
    </row>
    <row r="581" customFormat="false" ht="12.75" hidden="false" customHeight="false" outlineLevel="0" collapsed="false">
      <c r="E581" s="92" t="n">
        <f aca="false">C581+D581</f>
        <v>0</v>
      </c>
      <c r="J581" s="92"/>
    </row>
    <row r="582" customFormat="false" ht="12.75" hidden="false" customHeight="false" outlineLevel="0" collapsed="false">
      <c r="E582" s="92" t="n">
        <f aca="false">C582+D582</f>
        <v>0</v>
      </c>
      <c r="J582" s="92"/>
    </row>
    <row r="583" customFormat="false" ht="12.75" hidden="false" customHeight="false" outlineLevel="0" collapsed="false">
      <c r="E583" s="92" t="n">
        <f aca="false">C583+D583</f>
        <v>0</v>
      </c>
      <c r="J583" s="92"/>
    </row>
    <row r="584" customFormat="false" ht="12.75" hidden="false" customHeight="false" outlineLevel="0" collapsed="false">
      <c r="E584" s="92" t="n">
        <f aca="false">C584+D584</f>
        <v>0</v>
      </c>
      <c r="J584" s="92"/>
    </row>
    <row r="585" customFormat="false" ht="12.75" hidden="false" customHeight="false" outlineLevel="0" collapsed="false">
      <c r="E585" s="92" t="n">
        <f aca="false">C585+D585</f>
        <v>0</v>
      </c>
      <c r="J585" s="92"/>
    </row>
    <row r="586" customFormat="false" ht="12.75" hidden="false" customHeight="false" outlineLevel="0" collapsed="false">
      <c r="E586" s="92" t="n">
        <f aca="false">C586+D586</f>
        <v>0</v>
      </c>
      <c r="J586" s="92"/>
    </row>
    <row r="587" customFormat="false" ht="12.75" hidden="false" customHeight="false" outlineLevel="0" collapsed="false">
      <c r="E587" s="92" t="n">
        <f aca="false">C587+D587</f>
        <v>0</v>
      </c>
      <c r="J587" s="92"/>
    </row>
    <row r="588" customFormat="false" ht="12.75" hidden="false" customHeight="false" outlineLevel="0" collapsed="false">
      <c r="E588" s="92" t="n">
        <f aca="false">C588+D588</f>
        <v>0</v>
      </c>
      <c r="J588" s="92"/>
    </row>
    <row r="589" customFormat="false" ht="12.75" hidden="false" customHeight="false" outlineLevel="0" collapsed="false">
      <c r="E589" s="92" t="n">
        <f aca="false">C589+D589</f>
        <v>0</v>
      </c>
      <c r="J589" s="92"/>
    </row>
    <row r="590" customFormat="false" ht="12.75" hidden="false" customHeight="false" outlineLevel="0" collapsed="false">
      <c r="E590" s="92" t="n">
        <f aca="false">C590+D590</f>
        <v>0</v>
      </c>
      <c r="J590" s="92"/>
    </row>
    <row r="591" customFormat="false" ht="12.75" hidden="false" customHeight="false" outlineLevel="0" collapsed="false">
      <c r="E591" s="92" t="n">
        <f aca="false">C591+D591</f>
        <v>0</v>
      </c>
      <c r="J591" s="92"/>
    </row>
    <row r="592" customFormat="false" ht="12.75" hidden="false" customHeight="false" outlineLevel="0" collapsed="false">
      <c r="E592" s="92" t="n">
        <f aca="false">C592+D592</f>
        <v>0</v>
      </c>
      <c r="J592" s="92"/>
    </row>
    <row r="593" customFormat="false" ht="12.75" hidden="false" customHeight="false" outlineLevel="0" collapsed="false">
      <c r="E593" s="92" t="n">
        <f aca="false">C593+D593</f>
        <v>0</v>
      </c>
      <c r="J593" s="92"/>
    </row>
    <row r="594" customFormat="false" ht="12.75" hidden="false" customHeight="false" outlineLevel="0" collapsed="false">
      <c r="E594" s="92" t="n">
        <f aca="false">C594+D594</f>
        <v>0</v>
      </c>
      <c r="J594" s="92"/>
    </row>
    <row r="595" customFormat="false" ht="12.75" hidden="false" customHeight="false" outlineLevel="0" collapsed="false">
      <c r="E595" s="92" t="n">
        <f aca="false">C595+D595</f>
        <v>0</v>
      </c>
      <c r="J595" s="92"/>
    </row>
    <row r="596" customFormat="false" ht="12.75" hidden="false" customHeight="false" outlineLevel="0" collapsed="false">
      <c r="E596" s="92" t="n">
        <f aca="false">C596+D596</f>
        <v>0</v>
      </c>
      <c r="J596" s="92"/>
    </row>
    <row r="597" customFormat="false" ht="12.75" hidden="false" customHeight="false" outlineLevel="0" collapsed="false">
      <c r="E597" s="92" t="n">
        <f aca="false">C597+D597</f>
        <v>0</v>
      </c>
      <c r="J597" s="92"/>
    </row>
    <row r="598" customFormat="false" ht="12.75" hidden="false" customHeight="false" outlineLevel="0" collapsed="false">
      <c r="E598" s="92" t="n">
        <f aca="false">C598+D598</f>
        <v>0</v>
      </c>
      <c r="J598" s="92"/>
    </row>
    <row r="599" customFormat="false" ht="12.75" hidden="false" customHeight="false" outlineLevel="0" collapsed="false">
      <c r="E599" s="92" t="n">
        <f aca="false">C599+D599</f>
        <v>0</v>
      </c>
      <c r="J599" s="92"/>
    </row>
    <row r="600" customFormat="false" ht="12.75" hidden="false" customHeight="false" outlineLevel="0" collapsed="false">
      <c r="E600" s="92" t="n">
        <f aca="false">C600+D600</f>
        <v>0</v>
      </c>
      <c r="J600" s="92"/>
    </row>
    <row r="601" customFormat="false" ht="12.75" hidden="false" customHeight="false" outlineLevel="0" collapsed="false">
      <c r="E601" s="92" t="n">
        <f aca="false">C601+D601</f>
        <v>0</v>
      </c>
      <c r="J601" s="92"/>
    </row>
    <row r="602" customFormat="false" ht="12.75" hidden="false" customHeight="false" outlineLevel="0" collapsed="false">
      <c r="E602" s="92" t="n">
        <f aca="false">C602+D602</f>
        <v>0</v>
      </c>
      <c r="J602" s="92"/>
    </row>
    <row r="603" customFormat="false" ht="12.75" hidden="false" customHeight="false" outlineLevel="0" collapsed="false">
      <c r="E603" s="92" t="n">
        <f aca="false">C603+D603</f>
        <v>0</v>
      </c>
      <c r="J603" s="92"/>
    </row>
    <row r="604" customFormat="false" ht="12.75" hidden="false" customHeight="false" outlineLevel="0" collapsed="false">
      <c r="E604" s="92" t="n">
        <f aca="false">C604+D604</f>
        <v>0</v>
      </c>
      <c r="J604" s="92"/>
    </row>
    <row r="605" customFormat="false" ht="12.75" hidden="false" customHeight="false" outlineLevel="0" collapsed="false">
      <c r="E605" s="92" t="n">
        <f aca="false">C605+D605</f>
        <v>0</v>
      </c>
      <c r="J605" s="92"/>
    </row>
    <row r="606" customFormat="false" ht="12.75" hidden="false" customHeight="false" outlineLevel="0" collapsed="false">
      <c r="E606" s="92" t="n">
        <f aca="false">C606+D606</f>
        <v>0</v>
      </c>
      <c r="J606" s="92"/>
    </row>
    <row r="607" customFormat="false" ht="12.75" hidden="false" customHeight="false" outlineLevel="0" collapsed="false">
      <c r="E607" s="92" t="n">
        <f aca="false">C607+D607</f>
        <v>0</v>
      </c>
      <c r="J607" s="92"/>
    </row>
    <row r="608" customFormat="false" ht="12.75" hidden="false" customHeight="false" outlineLevel="0" collapsed="false">
      <c r="E608" s="92" t="n">
        <f aca="false">C608+D608</f>
        <v>0</v>
      </c>
      <c r="J608" s="92"/>
    </row>
    <row r="609" customFormat="false" ht="12.75" hidden="false" customHeight="false" outlineLevel="0" collapsed="false">
      <c r="E609" s="92" t="n">
        <f aca="false">C609+D609</f>
        <v>0</v>
      </c>
      <c r="J609" s="92"/>
    </row>
    <row r="610" customFormat="false" ht="12.75" hidden="false" customHeight="false" outlineLevel="0" collapsed="false">
      <c r="E610" s="92" t="n">
        <f aca="false">C610+D610</f>
        <v>0</v>
      </c>
      <c r="J610" s="92"/>
    </row>
    <row r="611" customFormat="false" ht="12.75" hidden="false" customHeight="false" outlineLevel="0" collapsed="false">
      <c r="E611" s="92" t="n">
        <f aca="false">C611+D611</f>
        <v>0</v>
      </c>
      <c r="J611" s="92"/>
    </row>
    <row r="612" customFormat="false" ht="12.75" hidden="false" customHeight="false" outlineLevel="0" collapsed="false">
      <c r="E612" s="92" t="n">
        <f aca="false">C612+D612</f>
        <v>0</v>
      </c>
      <c r="J612" s="92"/>
    </row>
    <row r="613" customFormat="false" ht="12.75" hidden="false" customHeight="false" outlineLevel="0" collapsed="false">
      <c r="E613" s="92" t="n">
        <f aca="false">C613+D613</f>
        <v>0</v>
      </c>
      <c r="J613" s="92"/>
    </row>
    <row r="614" customFormat="false" ht="12.75" hidden="false" customHeight="false" outlineLevel="0" collapsed="false">
      <c r="E614" s="92" t="n">
        <f aca="false">C614+D614</f>
        <v>0</v>
      </c>
      <c r="J614" s="92"/>
    </row>
    <row r="615" customFormat="false" ht="12.75" hidden="false" customHeight="false" outlineLevel="0" collapsed="false">
      <c r="E615" s="92" t="n">
        <f aca="false">C615+D615</f>
        <v>0</v>
      </c>
      <c r="J615" s="92"/>
    </row>
    <row r="616" customFormat="false" ht="12.75" hidden="false" customHeight="false" outlineLevel="0" collapsed="false">
      <c r="E616" s="92" t="n">
        <f aca="false">C616+D616</f>
        <v>0</v>
      </c>
      <c r="J616" s="92"/>
    </row>
    <row r="617" customFormat="false" ht="12.75" hidden="false" customHeight="false" outlineLevel="0" collapsed="false">
      <c r="E617" s="92" t="n">
        <f aca="false">C617+D617</f>
        <v>0</v>
      </c>
      <c r="J617" s="92"/>
    </row>
    <row r="618" customFormat="false" ht="12.75" hidden="false" customHeight="false" outlineLevel="0" collapsed="false">
      <c r="E618" s="92" t="n">
        <f aca="false">C618+D618</f>
        <v>0</v>
      </c>
      <c r="J618" s="92"/>
    </row>
    <row r="619" customFormat="false" ht="12.75" hidden="false" customHeight="false" outlineLevel="0" collapsed="false">
      <c r="E619" s="92" t="n">
        <f aca="false">C619+D619</f>
        <v>0</v>
      </c>
      <c r="J619" s="92"/>
    </row>
    <row r="620" customFormat="false" ht="12.75" hidden="false" customHeight="false" outlineLevel="0" collapsed="false">
      <c r="E620" s="92" t="n">
        <f aca="false">C620+D620</f>
        <v>0</v>
      </c>
      <c r="J620" s="92"/>
    </row>
    <row r="621" customFormat="false" ht="12.75" hidden="false" customHeight="false" outlineLevel="0" collapsed="false">
      <c r="E621" s="92" t="n">
        <f aca="false">C621+D621</f>
        <v>0</v>
      </c>
      <c r="J621" s="92"/>
    </row>
    <row r="622" customFormat="false" ht="12.75" hidden="false" customHeight="false" outlineLevel="0" collapsed="false">
      <c r="E622" s="92" t="n">
        <f aca="false">C622+D622</f>
        <v>0</v>
      </c>
      <c r="J622" s="92"/>
    </row>
    <row r="623" customFormat="false" ht="12.75" hidden="false" customHeight="false" outlineLevel="0" collapsed="false">
      <c r="E623" s="92" t="n">
        <f aca="false">C623+D623</f>
        <v>0</v>
      </c>
      <c r="J623" s="92"/>
    </row>
    <row r="624" customFormat="false" ht="12.75" hidden="false" customHeight="false" outlineLevel="0" collapsed="false">
      <c r="E624" s="92" t="n">
        <f aca="false">C624+D624</f>
        <v>0</v>
      </c>
      <c r="J624" s="92"/>
    </row>
    <row r="625" customFormat="false" ht="12.75" hidden="false" customHeight="false" outlineLevel="0" collapsed="false">
      <c r="E625" s="92" t="n">
        <f aca="false">C625+D625</f>
        <v>0</v>
      </c>
      <c r="J625" s="92"/>
    </row>
    <row r="626" customFormat="false" ht="12.75" hidden="false" customHeight="false" outlineLevel="0" collapsed="false">
      <c r="E626" s="92" t="n">
        <f aca="false">C626+D626</f>
        <v>0</v>
      </c>
      <c r="J626" s="92"/>
    </row>
    <row r="627" customFormat="false" ht="12.75" hidden="false" customHeight="false" outlineLevel="0" collapsed="false">
      <c r="E627" s="92" t="n">
        <f aca="false">C627+D627</f>
        <v>0</v>
      </c>
      <c r="J627" s="92"/>
    </row>
    <row r="628" customFormat="false" ht="12.75" hidden="false" customHeight="false" outlineLevel="0" collapsed="false">
      <c r="E628" s="92" t="n">
        <f aca="false">C628+D628</f>
        <v>0</v>
      </c>
      <c r="J628" s="92"/>
    </row>
    <row r="629" customFormat="false" ht="12.75" hidden="false" customHeight="false" outlineLevel="0" collapsed="false">
      <c r="E629" s="92" t="n">
        <f aca="false">C629+D629</f>
        <v>0</v>
      </c>
      <c r="J629" s="92"/>
    </row>
    <row r="630" customFormat="false" ht="12.75" hidden="false" customHeight="false" outlineLevel="0" collapsed="false">
      <c r="E630" s="92" t="n">
        <f aca="false">C630+D630</f>
        <v>0</v>
      </c>
      <c r="J630" s="92"/>
    </row>
    <row r="631" customFormat="false" ht="12.75" hidden="false" customHeight="false" outlineLevel="0" collapsed="false">
      <c r="E631" s="92" t="n">
        <f aca="false">C631+D631</f>
        <v>0</v>
      </c>
      <c r="J631" s="92"/>
    </row>
    <row r="632" customFormat="false" ht="12.75" hidden="false" customHeight="false" outlineLevel="0" collapsed="false">
      <c r="E632" s="92" t="n">
        <f aca="false">C632+D632</f>
        <v>0</v>
      </c>
      <c r="J632" s="92"/>
    </row>
    <row r="633" customFormat="false" ht="12.75" hidden="false" customHeight="false" outlineLevel="0" collapsed="false">
      <c r="E633" s="92" t="n">
        <f aca="false">C633+D633</f>
        <v>0</v>
      </c>
      <c r="J633" s="92"/>
    </row>
    <row r="634" customFormat="false" ht="12.75" hidden="false" customHeight="false" outlineLevel="0" collapsed="false">
      <c r="E634" s="92" t="n">
        <f aca="false">C634+D634</f>
        <v>0</v>
      </c>
      <c r="J634" s="92"/>
    </row>
    <row r="635" customFormat="false" ht="12.75" hidden="false" customHeight="false" outlineLevel="0" collapsed="false">
      <c r="E635" s="92" t="n">
        <f aca="false">C635+D635</f>
        <v>0</v>
      </c>
      <c r="J635" s="92"/>
    </row>
    <row r="636" customFormat="false" ht="12.75" hidden="false" customHeight="false" outlineLevel="0" collapsed="false">
      <c r="E636" s="92" t="n">
        <f aca="false">C636+D636</f>
        <v>0</v>
      </c>
      <c r="J636" s="92"/>
    </row>
    <row r="637" customFormat="false" ht="12.75" hidden="false" customHeight="false" outlineLevel="0" collapsed="false">
      <c r="E637" s="92" t="n">
        <f aca="false">C637+D637</f>
        <v>0</v>
      </c>
      <c r="J637" s="92"/>
    </row>
    <row r="638" customFormat="false" ht="12.75" hidden="false" customHeight="false" outlineLevel="0" collapsed="false">
      <c r="E638" s="92" t="n">
        <f aca="false">C638+D638</f>
        <v>0</v>
      </c>
      <c r="J638" s="92"/>
    </row>
    <row r="639" customFormat="false" ht="12.75" hidden="false" customHeight="false" outlineLevel="0" collapsed="false">
      <c r="E639" s="92" t="n">
        <f aca="false">C639+D639</f>
        <v>0</v>
      </c>
      <c r="J639" s="92"/>
    </row>
    <row r="640" customFormat="false" ht="12.75" hidden="false" customHeight="false" outlineLevel="0" collapsed="false">
      <c r="E640" s="92" t="n">
        <f aca="false">C640+D640</f>
        <v>0</v>
      </c>
      <c r="J640" s="92"/>
    </row>
    <row r="641" customFormat="false" ht="12.75" hidden="false" customHeight="false" outlineLevel="0" collapsed="false">
      <c r="E641" s="92" t="n">
        <f aca="false">C641+D641</f>
        <v>0</v>
      </c>
      <c r="J641" s="92"/>
    </row>
    <row r="642" customFormat="false" ht="12.75" hidden="false" customHeight="false" outlineLevel="0" collapsed="false">
      <c r="E642" s="92" t="n">
        <f aca="false">C642+D642</f>
        <v>0</v>
      </c>
      <c r="J642" s="92"/>
    </row>
    <row r="643" customFormat="false" ht="12.75" hidden="false" customHeight="false" outlineLevel="0" collapsed="false">
      <c r="E643" s="92" t="n">
        <f aca="false">C643+D643</f>
        <v>0</v>
      </c>
      <c r="J643" s="92"/>
    </row>
    <row r="644" customFormat="false" ht="12.75" hidden="false" customHeight="false" outlineLevel="0" collapsed="false">
      <c r="E644" s="92" t="n">
        <f aca="false">C644+D644</f>
        <v>0</v>
      </c>
      <c r="J644" s="92"/>
    </row>
    <row r="645" customFormat="false" ht="12.75" hidden="false" customHeight="false" outlineLevel="0" collapsed="false">
      <c r="E645" s="92" t="n">
        <f aca="false">C645+D645</f>
        <v>0</v>
      </c>
      <c r="J645" s="92"/>
    </row>
    <row r="646" customFormat="false" ht="12.75" hidden="false" customHeight="false" outlineLevel="0" collapsed="false">
      <c r="E646" s="92" t="n">
        <f aca="false">C646+D646</f>
        <v>0</v>
      </c>
      <c r="J646" s="92"/>
    </row>
    <row r="647" customFormat="false" ht="12.75" hidden="false" customHeight="false" outlineLevel="0" collapsed="false">
      <c r="E647" s="92" t="n">
        <f aca="false">C647+D647</f>
        <v>0</v>
      </c>
      <c r="J647" s="92"/>
    </row>
    <row r="648" customFormat="false" ht="12.75" hidden="false" customHeight="false" outlineLevel="0" collapsed="false">
      <c r="E648" s="92" t="n">
        <f aca="false">C648+D648</f>
        <v>0</v>
      </c>
      <c r="J648" s="92"/>
    </row>
    <row r="649" customFormat="false" ht="12.75" hidden="false" customHeight="false" outlineLevel="0" collapsed="false">
      <c r="E649" s="92" t="n">
        <f aca="false">C649+D649</f>
        <v>0</v>
      </c>
      <c r="J649" s="92"/>
    </row>
    <row r="650" customFormat="false" ht="12.75" hidden="false" customHeight="false" outlineLevel="0" collapsed="false">
      <c r="E650" s="92" t="n">
        <f aca="false">C650+D650</f>
        <v>0</v>
      </c>
      <c r="J650" s="92"/>
    </row>
    <row r="651" customFormat="false" ht="12.75" hidden="false" customHeight="false" outlineLevel="0" collapsed="false">
      <c r="E651" s="92" t="n">
        <f aca="false">C651+D651</f>
        <v>0</v>
      </c>
      <c r="J651" s="92"/>
    </row>
    <row r="652" customFormat="false" ht="12.75" hidden="false" customHeight="false" outlineLevel="0" collapsed="false">
      <c r="E652" s="92" t="n">
        <f aca="false">C652+D652</f>
        <v>0</v>
      </c>
      <c r="J652" s="92"/>
    </row>
    <row r="653" customFormat="false" ht="12.75" hidden="false" customHeight="false" outlineLevel="0" collapsed="false">
      <c r="E653" s="92" t="n">
        <f aca="false">C653+D653</f>
        <v>0</v>
      </c>
      <c r="J653" s="92"/>
    </row>
    <row r="654" customFormat="false" ht="12.75" hidden="false" customHeight="false" outlineLevel="0" collapsed="false">
      <c r="E654" s="92" t="n">
        <f aca="false">C654+D654</f>
        <v>0</v>
      </c>
      <c r="J654" s="92"/>
    </row>
    <row r="655" customFormat="false" ht="12.75" hidden="false" customHeight="false" outlineLevel="0" collapsed="false">
      <c r="E655" s="92" t="n">
        <f aca="false">C655+D655</f>
        <v>0</v>
      </c>
      <c r="J655" s="92"/>
    </row>
    <row r="656" customFormat="false" ht="12.75" hidden="false" customHeight="false" outlineLevel="0" collapsed="false">
      <c r="E656" s="92" t="n">
        <f aca="false">C656+D656</f>
        <v>0</v>
      </c>
      <c r="J656" s="92"/>
    </row>
    <row r="657" customFormat="false" ht="12.75" hidden="false" customHeight="false" outlineLevel="0" collapsed="false">
      <c r="E657" s="92" t="n">
        <f aca="false">C657+D657</f>
        <v>0</v>
      </c>
      <c r="J657" s="92"/>
    </row>
    <row r="658" customFormat="false" ht="12.75" hidden="false" customHeight="false" outlineLevel="0" collapsed="false">
      <c r="E658" s="92" t="n">
        <f aca="false">C658+D658</f>
        <v>0</v>
      </c>
      <c r="J658" s="92"/>
    </row>
    <row r="659" customFormat="false" ht="12.75" hidden="false" customHeight="false" outlineLevel="0" collapsed="false">
      <c r="E659" s="92" t="n">
        <f aca="false">C659+D659</f>
        <v>0</v>
      </c>
      <c r="J659" s="92"/>
    </row>
    <row r="660" customFormat="false" ht="12.75" hidden="false" customHeight="false" outlineLevel="0" collapsed="false">
      <c r="E660" s="92" t="n">
        <f aca="false">C660+D660</f>
        <v>0</v>
      </c>
      <c r="J660" s="92"/>
    </row>
    <row r="661" customFormat="false" ht="12.75" hidden="false" customHeight="false" outlineLevel="0" collapsed="false">
      <c r="E661" s="92" t="n">
        <f aca="false">C661+D661</f>
        <v>0</v>
      </c>
      <c r="J661" s="92"/>
    </row>
    <row r="662" customFormat="false" ht="12.75" hidden="false" customHeight="false" outlineLevel="0" collapsed="false">
      <c r="E662" s="92" t="n">
        <f aca="false">C662+D662</f>
        <v>0</v>
      </c>
      <c r="J662" s="92"/>
    </row>
    <row r="663" customFormat="false" ht="12.75" hidden="false" customHeight="false" outlineLevel="0" collapsed="false">
      <c r="E663" s="92" t="n">
        <f aca="false">C663+D663</f>
        <v>0</v>
      </c>
      <c r="J663" s="92"/>
    </row>
    <row r="664" customFormat="false" ht="12.75" hidden="false" customHeight="false" outlineLevel="0" collapsed="false">
      <c r="E664" s="92" t="n">
        <f aca="false">C664+D664</f>
        <v>0</v>
      </c>
      <c r="J664" s="92"/>
    </row>
    <row r="665" customFormat="false" ht="12.75" hidden="false" customHeight="false" outlineLevel="0" collapsed="false">
      <c r="E665" s="92" t="n">
        <f aca="false">C665+D665</f>
        <v>0</v>
      </c>
      <c r="J665" s="92"/>
    </row>
    <row r="666" customFormat="false" ht="12.75" hidden="false" customHeight="false" outlineLevel="0" collapsed="false">
      <c r="E666" s="92" t="n">
        <f aca="false">C666+D666</f>
        <v>0</v>
      </c>
      <c r="J666" s="92"/>
    </row>
    <row r="667" customFormat="false" ht="12.75" hidden="false" customHeight="false" outlineLevel="0" collapsed="false">
      <c r="E667" s="92" t="n">
        <f aca="false">C667+D667</f>
        <v>0</v>
      </c>
      <c r="J667" s="92"/>
    </row>
    <row r="668" customFormat="false" ht="12.75" hidden="false" customHeight="false" outlineLevel="0" collapsed="false">
      <c r="E668" s="92" t="n">
        <f aca="false">C668+D668</f>
        <v>0</v>
      </c>
      <c r="J668" s="92"/>
    </row>
    <row r="669" customFormat="false" ht="12.75" hidden="false" customHeight="false" outlineLevel="0" collapsed="false">
      <c r="E669" s="92" t="n">
        <f aca="false">C669+D669</f>
        <v>0</v>
      </c>
      <c r="J669" s="92"/>
    </row>
    <row r="670" customFormat="false" ht="12.75" hidden="false" customHeight="false" outlineLevel="0" collapsed="false">
      <c r="E670" s="92" t="n">
        <f aca="false">C670+D670</f>
        <v>0</v>
      </c>
      <c r="J670" s="92"/>
    </row>
    <row r="671" customFormat="false" ht="12.75" hidden="false" customHeight="false" outlineLevel="0" collapsed="false">
      <c r="E671" s="92" t="n">
        <f aca="false">C671+D671</f>
        <v>0</v>
      </c>
      <c r="J671" s="92"/>
    </row>
    <row r="672" customFormat="false" ht="12.75" hidden="false" customHeight="false" outlineLevel="0" collapsed="false">
      <c r="E672" s="92" t="n">
        <f aca="false">C672+D672</f>
        <v>0</v>
      </c>
      <c r="J672" s="92"/>
    </row>
    <row r="673" customFormat="false" ht="12.75" hidden="false" customHeight="false" outlineLevel="0" collapsed="false">
      <c r="E673" s="92" t="n">
        <f aca="false">C673+D673</f>
        <v>0</v>
      </c>
      <c r="J673" s="92"/>
    </row>
    <row r="674" customFormat="false" ht="12.75" hidden="false" customHeight="false" outlineLevel="0" collapsed="false">
      <c r="E674" s="92" t="n">
        <f aca="false">C674+D674</f>
        <v>0</v>
      </c>
      <c r="J674" s="92"/>
    </row>
    <row r="675" customFormat="false" ht="12.75" hidden="false" customHeight="false" outlineLevel="0" collapsed="false">
      <c r="E675" s="92" t="n">
        <f aca="false">C675+D675</f>
        <v>0</v>
      </c>
      <c r="J675" s="92"/>
    </row>
    <row r="676" customFormat="false" ht="12.75" hidden="false" customHeight="false" outlineLevel="0" collapsed="false">
      <c r="E676" s="92" t="n">
        <f aca="false">C676+D676</f>
        <v>0</v>
      </c>
      <c r="J676" s="92"/>
    </row>
    <row r="677" customFormat="false" ht="12.75" hidden="false" customHeight="false" outlineLevel="0" collapsed="false">
      <c r="E677" s="92" t="n">
        <f aca="false">C677+D677</f>
        <v>0</v>
      </c>
      <c r="J677" s="92"/>
    </row>
    <row r="678" customFormat="false" ht="12.75" hidden="false" customHeight="false" outlineLevel="0" collapsed="false">
      <c r="E678" s="92" t="n">
        <f aca="false">C678+D678</f>
        <v>0</v>
      </c>
      <c r="J678" s="92"/>
    </row>
    <row r="679" customFormat="false" ht="12.75" hidden="false" customHeight="false" outlineLevel="0" collapsed="false">
      <c r="E679" s="92" t="n">
        <f aca="false">C679+D679</f>
        <v>0</v>
      </c>
      <c r="J679" s="92"/>
    </row>
    <row r="680" customFormat="false" ht="12.75" hidden="false" customHeight="false" outlineLevel="0" collapsed="false">
      <c r="E680" s="92" t="n">
        <f aca="false">C680+D680</f>
        <v>0</v>
      </c>
      <c r="J680" s="92"/>
    </row>
    <row r="681" customFormat="false" ht="12.75" hidden="false" customHeight="false" outlineLevel="0" collapsed="false">
      <c r="E681" s="92" t="n">
        <f aca="false">C681+D681</f>
        <v>0</v>
      </c>
      <c r="J681" s="92"/>
    </row>
    <row r="682" customFormat="false" ht="12.75" hidden="false" customHeight="false" outlineLevel="0" collapsed="false">
      <c r="E682" s="92" t="n">
        <f aca="false">C682+D682</f>
        <v>0</v>
      </c>
      <c r="J682" s="92"/>
    </row>
    <row r="683" customFormat="false" ht="12.75" hidden="false" customHeight="false" outlineLevel="0" collapsed="false">
      <c r="E683" s="92" t="n">
        <f aca="false">C683+D683</f>
        <v>0</v>
      </c>
      <c r="J683" s="92"/>
    </row>
    <row r="684" customFormat="false" ht="12.75" hidden="false" customHeight="false" outlineLevel="0" collapsed="false">
      <c r="E684" s="92" t="n">
        <f aca="false">C684+D684</f>
        <v>0</v>
      </c>
      <c r="J684" s="92"/>
    </row>
    <row r="685" customFormat="false" ht="12.75" hidden="false" customHeight="false" outlineLevel="0" collapsed="false">
      <c r="E685" s="92" t="n">
        <f aca="false">C685+D685</f>
        <v>0</v>
      </c>
      <c r="J685" s="92"/>
    </row>
    <row r="686" customFormat="false" ht="12.75" hidden="false" customHeight="false" outlineLevel="0" collapsed="false">
      <c r="E686" s="92" t="n">
        <f aca="false">C686+D686</f>
        <v>0</v>
      </c>
      <c r="J686" s="92"/>
    </row>
    <row r="687" customFormat="false" ht="12.75" hidden="false" customHeight="false" outlineLevel="0" collapsed="false">
      <c r="E687" s="92" t="n">
        <f aca="false">C687+D687</f>
        <v>0</v>
      </c>
      <c r="J687" s="92"/>
    </row>
    <row r="688" customFormat="false" ht="12.75" hidden="false" customHeight="false" outlineLevel="0" collapsed="false">
      <c r="E688" s="92" t="n">
        <f aca="false">C688+D688</f>
        <v>0</v>
      </c>
      <c r="J688" s="92"/>
    </row>
    <row r="689" customFormat="false" ht="12.75" hidden="false" customHeight="false" outlineLevel="0" collapsed="false">
      <c r="E689" s="92" t="n">
        <f aca="false">C689+D689</f>
        <v>0</v>
      </c>
      <c r="J689" s="92"/>
    </row>
    <row r="690" customFormat="false" ht="12.75" hidden="false" customHeight="false" outlineLevel="0" collapsed="false">
      <c r="E690" s="92" t="n">
        <f aca="false">C690+D690</f>
        <v>0</v>
      </c>
      <c r="J690" s="92"/>
    </row>
    <row r="691" customFormat="false" ht="12.75" hidden="false" customHeight="false" outlineLevel="0" collapsed="false">
      <c r="E691" s="92" t="n">
        <f aca="false">C691+D691</f>
        <v>0</v>
      </c>
      <c r="J691" s="92"/>
    </row>
    <row r="692" customFormat="false" ht="12.75" hidden="false" customHeight="false" outlineLevel="0" collapsed="false">
      <c r="E692" s="92" t="n">
        <f aca="false">C692+D692</f>
        <v>0</v>
      </c>
      <c r="J692" s="92"/>
    </row>
    <row r="693" customFormat="false" ht="12.75" hidden="false" customHeight="false" outlineLevel="0" collapsed="false">
      <c r="E693" s="92" t="n">
        <f aca="false">C693+D693</f>
        <v>0</v>
      </c>
      <c r="J693" s="92"/>
    </row>
    <row r="694" customFormat="false" ht="12.75" hidden="false" customHeight="false" outlineLevel="0" collapsed="false">
      <c r="E694" s="92" t="n">
        <f aca="false">C694+D694</f>
        <v>0</v>
      </c>
      <c r="J694" s="92"/>
    </row>
    <row r="695" customFormat="false" ht="12.75" hidden="false" customHeight="false" outlineLevel="0" collapsed="false">
      <c r="E695" s="92" t="n">
        <f aca="false">C695+D695</f>
        <v>0</v>
      </c>
      <c r="J695" s="92"/>
    </row>
    <row r="696" customFormat="false" ht="12.75" hidden="false" customHeight="false" outlineLevel="0" collapsed="false">
      <c r="E696" s="92" t="n">
        <f aca="false">C696+D696</f>
        <v>0</v>
      </c>
      <c r="J696" s="92"/>
    </row>
    <row r="697" customFormat="false" ht="12.75" hidden="false" customHeight="false" outlineLevel="0" collapsed="false">
      <c r="E697" s="92" t="n">
        <f aca="false">C697+D697</f>
        <v>0</v>
      </c>
      <c r="J697" s="92"/>
    </row>
    <row r="698" customFormat="false" ht="12.75" hidden="false" customHeight="false" outlineLevel="0" collapsed="false">
      <c r="E698" s="92" t="n">
        <f aca="false">C698+D698</f>
        <v>0</v>
      </c>
      <c r="J698" s="92"/>
    </row>
    <row r="699" customFormat="false" ht="12.75" hidden="false" customHeight="false" outlineLevel="0" collapsed="false">
      <c r="E699" s="92" t="n">
        <f aca="false">C699+D699</f>
        <v>0</v>
      </c>
      <c r="J699" s="92"/>
    </row>
    <row r="700" customFormat="false" ht="12.75" hidden="false" customHeight="false" outlineLevel="0" collapsed="false">
      <c r="E700" s="92" t="n">
        <f aca="false">C700+D700</f>
        <v>0</v>
      </c>
      <c r="J700" s="92"/>
    </row>
    <row r="701" customFormat="false" ht="12.75" hidden="false" customHeight="false" outlineLevel="0" collapsed="false">
      <c r="E701" s="92" t="n">
        <f aca="false">C701+D701</f>
        <v>0</v>
      </c>
      <c r="J701" s="92"/>
    </row>
    <row r="702" customFormat="false" ht="12.75" hidden="false" customHeight="false" outlineLevel="0" collapsed="false">
      <c r="E702" s="92" t="n">
        <f aca="false">C702+D702</f>
        <v>0</v>
      </c>
      <c r="J702" s="92"/>
    </row>
    <row r="703" customFormat="false" ht="12.75" hidden="false" customHeight="false" outlineLevel="0" collapsed="false">
      <c r="E703" s="92" t="n">
        <f aca="false">C703+D703</f>
        <v>0</v>
      </c>
      <c r="J703" s="92"/>
    </row>
    <row r="704" customFormat="false" ht="12.75" hidden="false" customHeight="false" outlineLevel="0" collapsed="false">
      <c r="E704" s="92" t="n">
        <f aca="false">C704+D704</f>
        <v>0</v>
      </c>
      <c r="J704" s="92"/>
    </row>
    <row r="705" customFormat="false" ht="12.75" hidden="false" customHeight="false" outlineLevel="0" collapsed="false">
      <c r="E705" s="92" t="n">
        <f aca="false">C705+D705</f>
        <v>0</v>
      </c>
      <c r="J705" s="92"/>
    </row>
    <row r="706" customFormat="false" ht="12.75" hidden="false" customHeight="false" outlineLevel="0" collapsed="false">
      <c r="E706" s="92" t="n">
        <f aca="false">C706+D706</f>
        <v>0</v>
      </c>
      <c r="J706" s="92"/>
    </row>
    <row r="707" customFormat="false" ht="12.75" hidden="false" customHeight="false" outlineLevel="0" collapsed="false">
      <c r="E707" s="92" t="n">
        <f aca="false">C707+D707</f>
        <v>0</v>
      </c>
      <c r="J707" s="92"/>
    </row>
    <row r="708" customFormat="false" ht="12.75" hidden="false" customHeight="false" outlineLevel="0" collapsed="false">
      <c r="E708" s="92" t="n">
        <f aca="false">C708+D708</f>
        <v>0</v>
      </c>
      <c r="J708" s="92"/>
    </row>
    <row r="709" customFormat="false" ht="12.75" hidden="false" customHeight="false" outlineLevel="0" collapsed="false">
      <c r="E709" s="92" t="n">
        <f aca="false">C709+D709</f>
        <v>0</v>
      </c>
      <c r="J709" s="92"/>
    </row>
    <row r="710" customFormat="false" ht="12.75" hidden="false" customHeight="false" outlineLevel="0" collapsed="false">
      <c r="E710" s="92" t="n">
        <f aca="false">C710+D710</f>
        <v>0</v>
      </c>
      <c r="J710" s="92"/>
    </row>
    <row r="711" customFormat="false" ht="12.75" hidden="false" customHeight="false" outlineLevel="0" collapsed="false">
      <c r="E711" s="92" t="n">
        <f aca="false">C711+D711</f>
        <v>0</v>
      </c>
      <c r="J711" s="92"/>
    </row>
    <row r="712" customFormat="false" ht="12.75" hidden="false" customHeight="false" outlineLevel="0" collapsed="false">
      <c r="E712" s="92" t="n">
        <f aca="false">C712+D712</f>
        <v>0</v>
      </c>
      <c r="J712" s="92"/>
    </row>
    <row r="713" customFormat="false" ht="12.75" hidden="false" customHeight="false" outlineLevel="0" collapsed="false">
      <c r="E713" s="92" t="n">
        <f aca="false">C713+D713</f>
        <v>0</v>
      </c>
      <c r="J713" s="92"/>
    </row>
    <row r="714" customFormat="false" ht="12.75" hidden="false" customHeight="false" outlineLevel="0" collapsed="false">
      <c r="E714" s="92" t="n">
        <f aca="false">C714+D714</f>
        <v>0</v>
      </c>
      <c r="J714" s="92"/>
    </row>
    <row r="715" customFormat="false" ht="12.75" hidden="false" customHeight="false" outlineLevel="0" collapsed="false">
      <c r="E715" s="92" t="n">
        <f aca="false">C715+D715</f>
        <v>0</v>
      </c>
      <c r="J715" s="92"/>
    </row>
    <row r="716" customFormat="false" ht="12.75" hidden="false" customHeight="false" outlineLevel="0" collapsed="false">
      <c r="E716" s="92" t="n">
        <f aca="false">C716+D716</f>
        <v>0</v>
      </c>
      <c r="J716" s="92"/>
    </row>
    <row r="717" customFormat="false" ht="12.75" hidden="false" customHeight="false" outlineLevel="0" collapsed="false">
      <c r="E717" s="92" t="n">
        <f aca="false">C717+D717</f>
        <v>0</v>
      </c>
      <c r="J717" s="92"/>
    </row>
    <row r="718" customFormat="false" ht="12.75" hidden="false" customHeight="false" outlineLevel="0" collapsed="false">
      <c r="E718" s="92" t="n">
        <f aca="false">C718+D718</f>
        <v>0</v>
      </c>
      <c r="J718" s="92"/>
    </row>
    <row r="719" customFormat="false" ht="12.75" hidden="false" customHeight="false" outlineLevel="0" collapsed="false">
      <c r="E719" s="92" t="n">
        <f aca="false">C719+D719</f>
        <v>0</v>
      </c>
      <c r="J719" s="92"/>
    </row>
    <row r="720" customFormat="false" ht="12.75" hidden="false" customHeight="false" outlineLevel="0" collapsed="false">
      <c r="E720" s="92" t="n">
        <f aca="false">C720+D720</f>
        <v>0</v>
      </c>
      <c r="J720" s="92"/>
    </row>
    <row r="721" customFormat="false" ht="12.75" hidden="false" customHeight="false" outlineLevel="0" collapsed="false">
      <c r="E721" s="92" t="n">
        <f aca="false">C721+D721</f>
        <v>0</v>
      </c>
      <c r="J721" s="92"/>
    </row>
    <row r="722" customFormat="false" ht="12.75" hidden="false" customHeight="false" outlineLevel="0" collapsed="false">
      <c r="E722" s="92" t="n">
        <f aca="false">C722+D722</f>
        <v>0</v>
      </c>
      <c r="J722" s="92"/>
    </row>
    <row r="723" customFormat="false" ht="12.75" hidden="false" customHeight="false" outlineLevel="0" collapsed="false">
      <c r="E723" s="92" t="n">
        <f aca="false">C723+D723</f>
        <v>0</v>
      </c>
      <c r="J723" s="92"/>
    </row>
    <row r="724" customFormat="false" ht="12.75" hidden="false" customHeight="false" outlineLevel="0" collapsed="false">
      <c r="E724" s="92" t="n">
        <f aca="false">C724+D724</f>
        <v>0</v>
      </c>
      <c r="J724" s="92"/>
    </row>
    <row r="725" customFormat="false" ht="12.75" hidden="false" customHeight="false" outlineLevel="0" collapsed="false">
      <c r="E725" s="92" t="n">
        <f aca="false">C725+D725</f>
        <v>0</v>
      </c>
      <c r="J725" s="92"/>
    </row>
    <row r="726" customFormat="false" ht="12.75" hidden="false" customHeight="false" outlineLevel="0" collapsed="false">
      <c r="E726" s="92" t="n">
        <f aca="false">C726+D726</f>
        <v>0</v>
      </c>
      <c r="J726" s="92"/>
    </row>
    <row r="727" customFormat="false" ht="12.75" hidden="false" customHeight="false" outlineLevel="0" collapsed="false">
      <c r="E727" s="92" t="n">
        <f aca="false">C727+D727</f>
        <v>0</v>
      </c>
      <c r="J727" s="92"/>
    </row>
    <row r="728" customFormat="false" ht="12.75" hidden="false" customHeight="false" outlineLevel="0" collapsed="false">
      <c r="E728" s="92" t="n">
        <f aca="false">C728+D728</f>
        <v>0</v>
      </c>
      <c r="J728" s="92"/>
    </row>
    <row r="729" customFormat="false" ht="12.75" hidden="false" customHeight="false" outlineLevel="0" collapsed="false">
      <c r="E729" s="92" t="n">
        <f aca="false">C729+D729</f>
        <v>0</v>
      </c>
      <c r="J729" s="92"/>
    </row>
    <row r="730" customFormat="false" ht="12.75" hidden="false" customHeight="false" outlineLevel="0" collapsed="false">
      <c r="E730" s="92" t="n">
        <f aca="false">C730+D730</f>
        <v>0</v>
      </c>
      <c r="J730" s="92"/>
    </row>
    <row r="731" customFormat="false" ht="12.75" hidden="false" customHeight="false" outlineLevel="0" collapsed="false">
      <c r="E731" s="92" t="n">
        <f aca="false">C731+D731</f>
        <v>0</v>
      </c>
      <c r="J731" s="92"/>
    </row>
    <row r="732" customFormat="false" ht="12.75" hidden="false" customHeight="false" outlineLevel="0" collapsed="false">
      <c r="E732" s="92" t="n">
        <f aca="false">C732+D732</f>
        <v>0</v>
      </c>
      <c r="J732" s="92"/>
    </row>
    <row r="733" customFormat="false" ht="12.75" hidden="false" customHeight="false" outlineLevel="0" collapsed="false">
      <c r="E733" s="92" t="n">
        <f aca="false">C733+D733</f>
        <v>0</v>
      </c>
      <c r="J733" s="92"/>
    </row>
    <row r="734" customFormat="false" ht="12.75" hidden="false" customHeight="false" outlineLevel="0" collapsed="false">
      <c r="E734" s="92" t="n">
        <f aca="false">C734+D734</f>
        <v>0</v>
      </c>
      <c r="J734" s="92"/>
    </row>
    <row r="735" customFormat="false" ht="12.75" hidden="false" customHeight="false" outlineLevel="0" collapsed="false">
      <c r="E735" s="92" t="n">
        <f aca="false">C735+D735</f>
        <v>0</v>
      </c>
      <c r="J735" s="92"/>
    </row>
    <row r="736" customFormat="false" ht="12.75" hidden="false" customHeight="false" outlineLevel="0" collapsed="false">
      <c r="E736" s="92" t="n">
        <f aca="false">C736+D736</f>
        <v>0</v>
      </c>
      <c r="J736" s="92"/>
    </row>
    <row r="737" customFormat="false" ht="12.75" hidden="false" customHeight="false" outlineLevel="0" collapsed="false">
      <c r="E737" s="92" t="n">
        <f aca="false">C737+D737</f>
        <v>0</v>
      </c>
      <c r="J737" s="92"/>
    </row>
    <row r="738" customFormat="false" ht="12.75" hidden="false" customHeight="false" outlineLevel="0" collapsed="false">
      <c r="E738" s="92" t="n">
        <f aca="false">C738+D738</f>
        <v>0</v>
      </c>
      <c r="J738" s="92"/>
    </row>
    <row r="739" customFormat="false" ht="12.75" hidden="false" customHeight="false" outlineLevel="0" collapsed="false">
      <c r="E739" s="92" t="n">
        <f aca="false">C739+D739</f>
        <v>0</v>
      </c>
      <c r="J739" s="92"/>
    </row>
    <row r="740" customFormat="false" ht="12.75" hidden="false" customHeight="false" outlineLevel="0" collapsed="false">
      <c r="E740" s="92" t="n">
        <f aca="false">C740+D740</f>
        <v>0</v>
      </c>
      <c r="J740" s="92"/>
    </row>
    <row r="741" customFormat="false" ht="12.75" hidden="false" customHeight="false" outlineLevel="0" collapsed="false">
      <c r="E741" s="92" t="n">
        <f aca="false">C741+D741</f>
        <v>0</v>
      </c>
      <c r="J741" s="92"/>
    </row>
    <row r="742" customFormat="false" ht="12.75" hidden="false" customHeight="false" outlineLevel="0" collapsed="false">
      <c r="E742" s="92" t="n">
        <f aca="false">C742+D742</f>
        <v>0</v>
      </c>
      <c r="J742" s="92"/>
    </row>
    <row r="743" customFormat="false" ht="12.75" hidden="false" customHeight="false" outlineLevel="0" collapsed="false">
      <c r="E743" s="92" t="n">
        <f aca="false">C743+D743</f>
        <v>0</v>
      </c>
      <c r="J743" s="92"/>
    </row>
    <row r="744" customFormat="false" ht="12.75" hidden="false" customHeight="false" outlineLevel="0" collapsed="false">
      <c r="E744" s="92" t="n">
        <f aca="false">C744+D744</f>
        <v>0</v>
      </c>
      <c r="J744" s="92"/>
    </row>
    <row r="745" customFormat="false" ht="12.75" hidden="false" customHeight="false" outlineLevel="0" collapsed="false">
      <c r="E745" s="92" t="n">
        <f aca="false">C745+D745</f>
        <v>0</v>
      </c>
      <c r="J745" s="92"/>
    </row>
    <row r="746" customFormat="false" ht="12.75" hidden="false" customHeight="false" outlineLevel="0" collapsed="false">
      <c r="E746" s="92" t="n">
        <f aca="false">C746+D746</f>
        <v>0</v>
      </c>
      <c r="J746" s="92"/>
    </row>
    <row r="747" customFormat="false" ht="12.75" hidden="false" customHeight="false" outlineLevel="0" collapsed="false">
      <c r="E747" s="92" t="n">
        <f aca="false">C747+D747</f>
        <v>0</v>
      </c>
      <c r="J747" s="92"/>
    </row>
    <row r="748" customFormat="false" ht="12.75" hidden="false" customHeight="false" outlineLevel="0" collapsed="false">
      <c r="E748" s="92" t="n">
        <f aca="false">C748+D748</f>
        <v>0</v>
      </c>
      <c r="J748" s="92"/>
    </row>
    <row r="749" customFormat="false" ht="12.75" hidden="false" customHeight="false" outlineLevel="0" collapsed="false">
      <c r="E749" s="92" t="n">
        <f aca="false">C749+D749</f>
        <v>0</v>
      </c>
      <c r="J749" s="92"/>
    </row>
    <row r="750" customFormat="false" ht="12.75" hidden="false" customHeight="false" outlineLevel="0" collapsed="false">
      <c r="E750" s="92" t="n">
        <f aca="false">C750+D750</f>
        <v>0</v>
      </c>
      <c r="J750" s="92"/>
    </row>
    <row r="751" customFormat="false" ht="12.75" hidden="false" customHeight="false" outlineLevel="0" collapsed="false">
      <c r="E751" s="92" t="n">
        <f aca="false">C751+D751</f>
        <v>0</v>
      </c>
      <c r="J751" s="92"/>
    </row>
    <row r="752" customFormat="false" ht="12.75" hidden="false" customHeight="false" outlineLevel="0" collapsed="false">
      <c r="E752" s="92" t="n">
        <f aca="false">C752+D752</f>
        <v>0</v>
      </c>
      <c r="J752" s="92"/>
    </row>
    <row r="753" customFormat="false" ht="12.75" hidden="false" customHeight="false" outlineLevel="0" collapsed="false">
      <c r="E753" s="92" t="n">
        <f aca="false">C753+D753</f>
        <v>0</v>
      </c>
      <c r="J753" s="92"/>
    </row>
    <row r="754" customFormat="false" ht="12.75" hidden="false" customHeight="false" outlineLevel="0" collapsed="false">
      <c r="E754" s="92" t="n">
        <f aca="false">C754+D754</f>
        <v>0</v>
      </c>
      <c r="J754" s="92"/>
    </row>
    <row r="755" customFormat="false" ht="12.75" hidden="false" customHeight="false" outlineLevel="0" collapsed="false">
      <c r="E755" s="92" t="n">
        <f aca="false">C755+D755</f>
        <v>0</v>
      </c>
      <c r="J755" s="92"/>
    </row>
    <row r="756" customFormat="false" ht="12.75" hidden="false" customHeight="false" outlineLevel="0" collapsed="false">
      <c r="E756" s="92" t="n">
        <f aca="false">C756+D756</f>
        <v>0</v>
      </c>
      <c r="J756" s="92"/>
    </row>
    <row r="757" customFormat="false" ht="12.75" hidden="false" customHeight="false" outlineLevel="0" collapsed="false">
      <c r="E757" s="92" t="n">
        <f aca="false">C757+D757</f>
        <v>0</v>
      </c>
      <c r="J757" s="92"/>
    </row>
    <row r="758" customFormat="false" ht="12.75" hidden="false" customHeight="false" outlineLevel="0" collapsed="false">
      <c r="E758" s="92" t="n">
        <f aca="false">C758+D758</f>
        <v>0</v>
      </c>
      <c r="J758" s="92"/>
    </row>
    <row r="759" customFormat="false" ht="12.75" hidden="false" customHeight="false" outlineLevel="0" collapsed="false">
      <c r="E759" s="92" t="n">
        <f aca="false">C759+D759</f>
        <v>0</v>
      </c>
      <c r="J759" s="92"/>
    </row>
    <row r="760" customFormat="false" ht="12.75" hidden="false" customHeight="false" outlineLevel="0" collapsed="false">
      <c r="E760" s="92" t="n">
        <f aca="false">C760+D760</f>
        <v>0</v>
      </c>
      <c r="J760" s="92"/>
    </row>
    <row r="761" customFormat="false" ht="12.75" hidden="false" customHeight="false" outlineLevel="0" collapsed="false">
      <c r="E761" s="92" t="n">
        <f aca="false">C761+D761</f>
        <v>0</v>
      </c>
      <c r="J761" s="92"/>
    </row>
    <row r="762" customFormat="false" ht="12.75" hidden="false" customHeight="false" outlineLevel="0" collapsed="false">
      <c r="E762" s="92" t="n">
        <f aca="false">C762+D762</f>
        <v>0</v>
      </c>
      <c r="J762" s="92"/>
    </row>
    <row r="763" customFormat="false" ht="12.75" hidden="false" customHeight="false" outlineLevel="0" collapsed="false">
      <c r="E763" s="92" t="n">
        <f aca="false">C763+D763</f>
        <v>0</v>
      </c>
      <c r="J763" s="92"/>
    </row>
    <row r="764" customFormat="false" ht="12.75" hidden="false" customHeight="false" outlineLevel="0" collapsed="false">
      <c r="E764" s="92" t="n">
        <f aca="false">C764+D764</f>
        <v>0</v>
      </c>
      <c r="J764" s="92"/>
    </row>
    <row r="765" customFormat="false" ht="12.75" hidden="false" customHeight="false" outlineLevel="0" collapsed="false">
      <c r="E765" s="92" t="n">
        <f aca="false">C765+D765</f>
        <v>0</v>
      </c>
      <c r="J765" s="92"/>
    </row>
    <row r="766" customFormat="false" ht="12.75" hidden="false" customHeight="false" outlineLevel="0" collapsed="false">
      <c r="E766" s="92" t="n">
        <f aca="false">C766+D766</f>
        <v>0</v>
      </c>
      <c r="J766" s="92"/>
    </row>
    <row r="767" customFormat="false" ht="12.75" hidden="false" customHeight="false" outlineLevel="0" collapsed="false">
      <c r="E767" s="92" t="n">
        <f aca="false">C767+D767</f>
        <v>0</v>
      </c>
      <c r="J767" s="92"/>
    </row>
    <row r="768" customFormat="false" ht="12.75" hidden="false" customHeight="false" outlineLevel="0" collapsed="false">
      <c r="E768" s="92" t="n">
        <f aca="false">C768+D768</f>
        <v>0</v>
      </c>
      <c r="J768" s="92"/>
    </row>
    <row r="769" customFormat="false" ht="12.75" hidden="false" customHeight="false" outlineLevel="0" collapsed="false">
      <c r="E769" s="92" t="n">
        <f aca="false">C769+D769</f>
        <v>0</v>
      </c>
      <c r="J769" s="92"/>
    </row>
    <row r="770" customFormat="false" ht="12.75" hidden="false" customHeight="false" outlineLevel="0" collapsed="false">
      <c r="E770" s="92" t="n">
        <f aca="false">C770+D770</f>
        <v>0</v>
      </c>
      <c r="J770" s="92"/>
    </row>
    <row r="771" customFormat="false" ht="12.75" hidden="false" customHeight="false" outlineLevel="0" collapsed="false">
      <c r="E771" s="92" t="n">
        <f aca="false">C771+D771</f>
        <v>0</v>
      </c>
      <c r="J771" s="92"/>
    </row>
    <row r="772" customFormat="false" ht="12.75" hidden="false" customHeight="false" outlineLevel="0" collapsed="false">
      <c r="E772" s="92" t="n">
        <f aca="false">C772+D772</f>
        <v>0</v>
      </c>
      <c r="J772" s="92"/>
    </row>
    <row r="773" customFormat="false" ht="12.75" hidden="false" customHeight="false" outlineLevel="0" collapsed="false">
      <c r="E773" s="92" t="n">
        <f aca="false">C773+D773</f>
        <v>0</v>
      </c>
      <c r="J773" s="92"/>
    </row>
    <row r="774" customFormat="false" ht="12.75" hidden="false" customHeight="false" outlineLevel="0" collapsed="false">
      <c r="E774" s="92" t="n">
        <f aca="false">C774+D774</f>
        <v>0</v>
      </c>
      <c r="J774" s="92"/>
    </row>
    <row r="775" customFormat="false" ht="12.75" hidden="false" customHeight="false" outlineLevel="0" collapsed="false">
      <c r="E775" s="92" t="n">
        <f aca="false">C775+D775</f>
        <v>0</v>
      </c>
      <c r="J775" s="92"/>
    </row>
    <row r="776" customFormat="false" ht="12.75" hidden="false" customHeight="false" outlineLevel="0" collapsed="false">
      <c r="E776" s="92" t="n">
        <f aca="false">C776+D776</f>
        <v>0</v>
      </c>
      <c r="J776" s="92"/>
    </row>
    <row r="777" customFormat="false" ht="12.75" hidden="false" customHeight="false" outlineLevel="0" collapsed="false">
      <c r="E777" s="92" t="n">
        <f aca="false">C777+D777</f>
        <v>0</v>
      </c>
      <c r="J777" s="92"/>
    </row>
    <row r="778" customFormat="false" ht="12.75" hidden="false" customHeight="false" outlineLevel="0" collapsed="false">
      <c r="E778" s="92" t="n">
        <f aca="false">C778+D778</f>
        <v>0</v>
      </c>
      <c r="J778" s="92"/>
    </row>
    <row r="779" customFormat="false" ht="12.75" hidden="false" customHeight="false" outlineLevel="0" collapsed="false">
      <c r="E779" s="92" t="n">
        <f aca="false">C779+D779</f>
        <v>0</v>
      </c>
      <c r="J779" s="92"/>
    </row>
    <row r="780" customFormat="false" ht="12.75" hidden="false" customHeight="false" outlineLevel="0" collapsed="false">
      <c r="E780" s="92" t="n">
        <f aca="false">C780+D780</f>
        <v>0</v>
      </c>
      <c r="J780" s="92"/>
    </row>
    <row r="781" customFormat="false" ht="12.75" hidden="false" customHeight="false" outlineLevel="0" collapsed="false">
      <c r="E781" s="92" t="n">
        <f aca="false">C781+D781</f>
        <v>0</v>
      </c>
      <c r="J781" s="92"/>
    </row>
    <row r="782" customFormat="false" ht="12.75" hidden="false" customHeight="false" outlineLevel="0" collapsed="false">
      <c r="E782" s="92" t="n">
        <f aca="false">C782+D782</f>
        <v>0</v>
      </c>
      <c r="J782" s="92"/>
    </row>
    <row r="783" customFormat="false" ht="12.75" hidden="false" customHeight="false" outlineLevel="0" collapsed="false">
      <c r="E783" s="92" t="n">
        <f aca="false">C783+D783</f>
        <v>0</v>
      </c>
      <c r="J783" s="92"/>
    </row>
    <row r="784" customFormat="false" ht="12.75" hidden="false" customHeight="false" outlineLevel="0" collapsed="false">
      <c r="E784" s="92" t="n">
        <f aca="false">C784+D784</f>
        <v>0</v>
      </c>
      <c r="J784" s="92"/>
    </row>
    <row r="785" customFormat="false" ht="12.75" hidden="false" customHeight="false" outlineLevel="0" collapsed="false">
      <c r="E785" s="92" t="n">
        <f aca="false">C785+D785</f>
        <v>0</v>
      </c>
      <c r="J785" s="92"/>
    </row>
    <row r="786" customFormat="false" ht="12.75" hidden="false" customHeight="false" outlineLevel="0" collapsed="false">
      <c r="E786" s="92" t="n">
        <f aca="false">C786+D786</f>
        <v>0</v>
      </c>
      <c r="J786" s="92"/>
    </row>
    <row r="787" customFormat="false" ht="12.75" hidden="false" customHeight="false" outlineLevel="0" collapsed="false">
      <c r="E787" s="92" t="n">
        <f aca="false">C787+D787</f>
        <v>0</v>
      </c>
      <c r="J787" s="92"/>
    </row>
    <row r="788" customFormat="false" ht="12.75" hidden="false" customHeight="false" outlineLevel="0" collapsed="false">
      <c r="E788" s="92" t="n">
        <f aca="false">C788+D788</f>
        <v>0</v>
      </c>
      <c r="J788" s="92"/>
    </row>
    <row r="789" customFormat="false" ht="12.75" hidden="false" customHeight="false" outlineLevel="0" collapsed="false">
      <c r="E789" s="92" t="n">
        <f aca="false">C789+D789</f>
        <v>0</v>
      </c>
      <c r="J789" s="92"/>
    </row>
    <row r="790" customFormat="false" ht="12.75" hidden="false" customHeight="false" outlineLevel="0" collapsed="false">
      <c r="E790" s="92" t="n">
        <f aca="false">C790+D790</f>
        <v>0</v>
      </c>
      <c r="J790" s="92"/>
    </row>
    <row r="791" customFormat="false" ht="12.75" hidden="false" customHeight="false" outlineLevel="0" collapsed="false">
      <c r="E791" s="92" t="n">
        <f aca="false">C791+D791</f>
        <v>0</v>
      </c>
      <c r="J791" s="92"/>
    </row>
    <row r="792" customFormat="false" ht="12.75" hidden="false" customHeight="false" outlineLevel="0" collapsed="false">
      <c r="E792" s="92" t="n">
        <f aca="false">C792+D792</f>
        <v>0</v>
      </c>
      <c r="J792" s="92"/>
    </row>
    <row r="793" customFormat="false" ht="12.75" hidden="false" customHeight="false" outlineLevel="0" collapsed="false">
      <c r="E793" s="92" t="n">
        <f aca="false">C793+D793</f>
        <v>0</v>
      </c>
      <c r="J793" s="92"/>
    </row>
    <row r="794" customFormat="false" ht="12.75" hidden="false" customHeight="false" outlineLevel="0" collapsed="false">
      <c r="E794" s="92" t="n">
        <f aca="false">C794+D794</f>
        <v>0</v>
      </c>
      <c r="J794" s="92"/>
    </row>
    <row r="795" customFormat="false" ht="12.75" hidden="false" customHeight="false" outlineLevel="0" collapsed="false">
      <c r="E795" s="92" t="n">
        <f aca="false">C795+D795</f>
        <v>0</v>
      </c>
      <c r="J795" s="92"/>
    </row>
    <row r="796" customFormat="false" ht="12.75" hidden="false" customHeight="false" outlineLevel="0" collapsed="false">
      <c r="E796" s="92" t="n">
        <f aca="false">C796+D796</f>
        <v>0</v>
      </c>
      <c r="J796" s="92"/>
    </row>
    <row r="797" customFormat="false" ht="12.75" hidden="false" customHeight="false" outlineLevel="0" collapsed="false">
      <c r="E797" s="92" t="n">
        <f aca="false">C797+D797</f>
        <v>0</v>
      </c>
      <c r="J797" s="92"/>
    </row>
    <row r="798" customFormat="false" ht="12.75" hidden="false" customHeight="false" outlineLevel="0" collapsed="false">
      <c r="E798" s="92" t="n">
        <f aca="false">C798+D798</f>
        <v>0</v>
      </c>
      <c r="J798" s="92"/>
    </row>
    <row r="799" customFormat="false" ht="12.75" hidden="false" customHeight="false" outlineLevel="0" collapsed="false">
      <c r="E799" s="92" t="n">
        <f aca="false">C799+D799</f>
        <v>0</v>
      </c>
      <c r="J799" s="92"/>
    </row>
    <row r="800" customFormat="false" ht="12.75" hidden="false" customHeight="false" outlineLevel="0" collapsed="false">
      <c r="E800" s="92" t="n">
        <f aca="false">C800+D800</f>
        <v>0</v>
      </c>
      <c r="J800" s="92"/>
    </row>
    <row r="801" customFormat="false" ht="12.75" hidden="false" customHeight="false" outlineLevel="0" collapsed="false">
      <c r="E801" s="92" t="n">
        <f aca="false">C801+D801</f>
        <v>0</v>
      </c>
      <c r="J801" s="92"/>
    </row>
    <row r="802" customFormat="false" ht="12.75" hidden="false" customHeight="false" outlineLevel="0" collapsed="false">
      <c r="E802" s="92" t="n">
        <f aca="false">C802+D802</f>
        <v>0</v>
      </c>
      <c r="J802" s="92"/>
    </row>
    <row r="803" customFormat="false" ht="12.75" hidden="false" customHeight="false" outlineLevel="0" collapsed="false">
      <c r="E803" s="92" t="n">
        <f aca="false">C803+D803</f>
        <v>0</v>
      </c>
      <c r="J803" s="92"/>
    </row>
    <row r="804" customFormat="false" ht="12.75" hidden="false" customHeight="false" outlineLevel="0" collapsed="false">
      <c r="E804" s="92" t="n">
        <f aca="false">C804+D804</f>
        <v>0</v>
      </c>
      <c r="J804" s="92"/>
    </row>
    <row r="805" customFormat="false" ht="12.75" hidden="false" customHeight="false" outlineLevel="0" collapsed="false">
      <c r="E805" s="92" t="n">
        <f aca="false">C805+D805</f>
        <v>0</v>
      </c>
      <c r="J805" s="92"/>
    </row>
    <row r="806" customFormat="false" ht="12.75" hidden="false" customHeight="false" outlineLevel="0" collapsed="false">
      <c r="E806" s="92" t="n">
        <f aca="false">C806+D806</f>
        <v>0</v>
      </c>
      <c r="J806" s="92"/>
    </row>
    <row r="807" customFormat="false" ht="12.75" hidden="false" customHeight="false" outlineLevel="0" collapsed="false">
      <c r="E807" s="92" t="n">
        <f aca="false">C807+D807</f>
        <v>0</v>
      </c>
      <c r="J807" s="92"/>
    </row>
    <row r="808" customFormat="false" ht="12.75" hidden="false" customHeight="false" outlineLevel="0" collapsed="false">
      <c r="E808" s="92" t="n">
        <f aca="false">C808+D808</f>
        <v>0</v>
      </c>
      <c r="J808" s="92"/>
    </row>
    <row r="809" customFormat="false" ht="12.75" hidden="false" customHeight="false" outlineLevel="0" collapsed="false">
      <c r="E809" s="92" t="n">
        <f aca="false">C809+D809</f>
        <v>0</v>
      </c>
      <c r="J809" s="92"/>
    </row>
    <row r="810" customFormat="false" ht="12.75" hidden="false" customHeight="false" outlineLevel="0" collapsed="false">
      <c r="E810" s="92" t="n">
        <f aca="false">C810+D810</f>
        <v>0</v>
      </c>
      <c r="J810" s="92"/>
    </row>
    <row r="811" customFormat="false" ht="12.75" hidden="false" customHeight="false" outlineLevel="0" collapsed="false">
      <c r="E811" s="92" t="n">
        <f aca="false">C811+D811</f>
        <v>0</v>
      </c>
      <c r="J811" s="92"/>
    </row>
    <row r="812" customFormat="false" ht="12.75" hidden="false" customHeight="false" outlineLevel="0" collapsed="false">
      <c r="E812" s="92" t="n">
        <f aca="false">C812+D812</f>
        <v>0</v>
      </c>
      <c r="J812" s="92"/>
    </row>
    <row r="813" customFormat="false" ht="12.75" hidden="false" customHeight="false" outlineLevel="0" collapsed="false">
      <c r="E813" s="92" t="n">
        <f aca="false">C813+D813</f>
        <v>0</v>
      </c>
      <c r="J813" s="92"/>
    </row>
    <row r="814" customFormat="false" ht="12.75" hidden="false" customHeight="false" outlineLevel="0" collapsed="false">
      <c r="E814" s="92" t="n">
        <f aca="false">C814+D814</f>
        <v>0</v>
      </c>
      <c r="J814" s="92"/>
    </row>
    <row r="815" customFormat="false" ht="12.75" hidden="false" customHeight="false" outlineLevel="0" collapsed="false">
      <c r="E815" s="92" t="n">
        <f aca="false">C815+D815</f>
        <v>0</v>
      </c>
      <c r="J815" s="92"/>
    </row>
    <row r="816" customFormat="false" ht="12.75" hidden="false" customHeight="false" outlineLevel="0" collapsed="false">
      <c r="E816" s="92" t="n">
        <f aca="false">C816+D816</f>
        <v>0</v>
      </c>
      <c r="J816" s="92"/>
    </row>
    <row r="817" customFormat="false" ht="12.75" hidden="false" customHeight="false" outlineLevel="0" collapsed="false">
      <c r="E817" s="92" t="n">
        <f aca="false">C817+D817</f>
        <v>0</v>
      </c>
      <c r="J817" s="92"/>
    </row>
    <row r="818" customFormat="false" ht="12.75" hidden="false" customHeight="false" outlineLevel="0" collapsed="false">
      <c r="E818" s="92" t="n">
        <f aca="false">C818+D818</f>
        <v>0</v>
      </c>
      <c r="J818" s="92"/>
    </row>
    <row r="819" customFormat="false" ht="12.75" hidden="false" customHeight="false" outlineLevel="0" collapsed="false">
      <c r="E819" s="92" t="n">
        <f aca="false">C819+D819</f>
        <v>0</v>
      </c>
      <c r="J819" s="92"/>
    </row>
    <row r="820" customFormat="false" ht="12.75" hidden="false" customHeight="false" outlineLevel="0" collapsed="false">
      <c r="E820" s="92" t="n">
        <f aca="false">C820+D820</f>
        <v>0</v>
      </c>
      <c r="J820" s="92"/>
    </row>
    <row r="821" customFormat="false" ht="12.75" hidden="false" customHeight="false" outlineLevel="0" collapsed="false">
      <c r="E821" s="92" t="n">
        <f aca="false">C821+D821</f>
        <v>0</v>
      </c>
      <c r="J821" s="92"/>
    </row>
    <row r="822" customFormat="false" ht="12.75" hidden="false" customHeight="false" outlineLevel="0" collapsed="false">
      <c r="E822" s="92" t="n">
        <f aca="false">C822+D822</f>
        <v>0</v>
      </c>
      <c r="J822" s="92"/>
    </row>
    <row r="823" customFormat="false" ht="12.75" hidden="false" customHeight="false" outlineLevel="0" collapsed="false">
      <c r="E823" s="92" t="n">
        <f aca="false">C823+D823</f>
        <v>0</v>
      </c>
      <c r="J823" s="92"/>
    </row>
    <row r="824" customFormat="false" ht="12.75" hidden="false" customHeight="false" outlineLevel="0" collapsed="false">
      <c r="E824" s="92" t="n">
        <f aca="false">C824+D824</f>
        <v>0</v>
      </c>
      <c r="J824" s="92"/>
    </row>
    <row r="825" customFormat="false" ht="12.75" hidden="false" customHeight="false" outlineLevel="0" collapsed="false">
      <c r="E825" s="92" t="n">
        <f aca="false">C825+D825</f>
        <v>0</v>
      </c>
      <c r="J825" s="92"/>
    </row>
    <row r="826" customFormat="false" ht="12.75" hidden="false" customHeight="false" outlineLevel="0" collapsed="false">
      <c r="E826" s="92" t="n">
        <f aca="false">C826+D826</f>
        <v>0</v>
      </c>
      <c r="J826" s="92"/>
    </row>
    <row r="827" customFormat="false" ht="12.75" hidden="false" customHeight="false" outlineLevel="0" collapsed="false">
      <c r="E827" s="92" t="n">
        <f aca="false">C827+D827</f>
        <v>0</v>
      </c>
      <c r="J827" s="92"/>
    </row>
    <row r="828" customFormat="false" ht="12.75" hidden="false" customHeight="false" outlineLevel="0" collapsed="false">
      <c r="E828" s="92" t="n">
        <f aca="false">C828+D828</f>
        <v>0</v>
      </c>
      <c r="J828" s="92"/>
    </row>
    <row r="829" customFormat="false" ht="12.75" hidden="false" customHeight="false" outlineLevel="0" collapsed="false">
      <c r="E829" s="92" t="n">
        <f aca="false">C829+D829</f>
        <v>0</v>
      </c>
      <c r="J829" s="92"/>
    </row>
    <row r="830" customFormat="false" ht="12.75" hidden="false" customHeight="false" outlineLevel="0" collapsed="false">
      <c r="E830" s="92" t="n">
        <f aca="false">C830+D830</f>
        <v>0</v>
      </c>
      <c r="J830" s="92"/>
    </row>
    <row r="831" customFormat="false" ht="12.75" hidden="false" customHeight="false" outlineLevel="0" collapsed="false">
      <c r="E831" s="92" t="n">
        <f aca="false">C831+D831</f>
        <v>0</v>
      </c>
      <c r="J831" s="92"/>
    </row>
    <row r="832" customFormat="false" ht="12.75" hidden="false" customHeight="false" outlineLevel="0" collapsed="false">
      <c r="E832" s="92" t="n">
        <f aca="false">C832+D832</f>
        <v>0</v>
      </c>
      <c r="J832" s="92"/>
    </row>
    <row r="833" customFormat="false" ht="12.75" hidden="false" customHeight="false" outlineLevel="0" collapsed="false">
      <c r="E833" s="92" t="n">
        <f aca="false">C833+D833</f>
        <v>0</v>
      </c>
      <c r="J833" s="92"/>
    </row>
    <row r="834" customFormat="false" ht="12.75" hidden="false" customHeight="false" outlineLevel="0" collapsed="false">
      <c r="E834" s="92" t="n">
        <f aca="false">C834+D834</f>
        <v>0</v>
      </c>
      <c r="J834" s="92"/>
    </row>
    <row r="835" customFormat="false" ht="12.75" hidden="false" customHeight="false" outlineLevel="0" collapsed="false">
      <c r="E835" s="92" t="n">
        <f aca="false">C835+D835</f>
        <v>0</v>
      </c>
      <c r="J835" s="92"/>
    </row>
    <row r="836" customFormat="false" ht="12.75" hidden="false" customHeight="false" outlineLevel="0" collapsed="false">
      <c r="E836" s="92" t="n">
        <f aca="false">C836+D836</f>
        <v>0</v>
      </c>
      <c r="J836" s="92"/>
    </row>
    <row r="837" customFormat="false" ht="12.75" hidden="false" customHeight="false" outlineLevel="0" collapsed="false">
      <c r="E837" s="92" t="n">
        <f aca="false">C837+D837</f>
        <v>0</v>
      </c>
      <c r="J837" s="92"/>
    </row>
    <row r="838" customFormat="false" ht="12.75" hidden="false" customHeight="false" outlineLevel="0" collapsed="false">
      <c r="E838" s="92" t="n">
        <f aca="false">C838+D838</f>
        <v>0</v>
      </c>
      <c r="J838" s="92"/>
    </row>
    <row r="839" customFormat="false" ht="12.75" hidden="false" customHeight="false" outlineLevel="0" collapsed="false">
      <c r="E839" s="92" t="n">
        <f aca="false">C839+D839</f>
        <v>0</v>
      </c>
      <c r="J839" s="92"/>
    </row>
    <row r="840" customFormat="false" ht="12.75" hidden="false" customHeight="false" outlineLevel="0" collapsed="false">
      <c r="E840" s="92" t="n">
        <f aca="false">C840+D840</f>
        <v>0</v>
      </c>
      <c r="J840" s="92"/>
    </row>
    <row r="841" customFormat="false" ht="12.75" hidden="false" customHeight="false" outlineLevel="0" collapsed="false">
      <c r="E841" s="92" t="n">
        <f aca="false">C841+D841</f>
        <v>0</v>
      </c>
      <c r="J841" s="92"/>
    </row>
    <row r="842" customFormat="false" ht="12.75" hidden="false" customHeight="false" outlineLevel="0" collapsed="false">
      <c r="E842" s="92" t="n">
        <f aca="false">C842+D842</f>
        <v>0</v>
      </c>
      <c r="J842" s="92"/>
    </row>
    <row r="843" customFormat="false" ht="12.75" hidden="false" customHeight="false" outlineLevel="0" collapsed="false">
      <c r="E843" s="92" t="n">
        <f aca="false">C843+D843</f>
        <v>0</v>
      </c>
      <c r="J843" s="92"/>
    </row>
    <row r="844" customFormat="false" ht="12.75" hidden="false" customHeight="false" outlineLevel="0" collapsed="false">
      <c r="E844" s="92" t="n">
        <f aca="false">C844+D844</f>
        <v>0</v>
      </c>
      <c r="J844" s="92"/>
    </row>
    <row r="845" customFormat="false" ht="12.75" hidden="false" customHeight="false" outlineLevel="0" collapsed="false">
      <c r="E845" s="92" t="n">
        <f aca="false">C845+D845</f>
        <v>0</v>
      </c>
      <c r="J845" s="92"/>
    </row>
    <row r="846" customFormat="false" ht="12.75" hidden="false" customHeight="false" outlineLevel="0" collapsed="false">
      <c r="E846" s="92" t="n">
        <f aca="false">C846+D846</f>
        <v>0</v>
      </c>
      <c r="J846" s="92"/>
    </row>
    <row r="847" customFormat="false" ht="12.75" hidden="false" customHeight="false" outlineLevel="0" collapsed="false">
      <c r="E847" s="92" t="n">
        <f aca="false">C847+D847</f>
        <v>0</v>
      </c>
      <c r="J847" s="92"/>
    </row>
    <row r="848" customFormat="false" ht="12.75" hidden="false" customHeight="false" outlineLevel="0" collapsed="false">
      <c r="E848" s="92" t="n">
        <f aca="false">C848+D848</f>
        <v>0</v>
      </c>
      <c r="J848" s="92"/>
    </row>
    <row r="849" customFormat="false" ht="12.75" hidden="false" customHeight="false" outlineLevel="0" collapsed="false">
      <c r="E849" s="92" t="n">
        <f aca="false">C849+D849</f>
        <v>0</v>
      </c>
      <c r="J849" s="92"/>
    </row>
    <row r="850" customFormat="false" ht="12.75" hidden="false" customHeight="false" outlineLevel="0" collapsed="false">
      <c r="E850" s="92" t="n">
        <f aca="false">C850+D850</f>
        <v>0</v>
      </c>
      <c r="J850" s="92"/>
    </row>
    <row r="851" customFormat="false" ht="12.75" hidden="false" customHeight="false" outlineLevel="0" collapsed="false">
      <c r="E851" s="92" t="n">
        <f aca="false">C851+D851</f>
        <v>0</v>
      </c>
      <c r="J851" s="92"/>
    </row>
    <row r="852" customFormat="false" ht="12.75" hidden="false" customHeight="false" outlineLevel="0" collapsed="false">
      <c r="E852" s="92" t="n">
        <f aca="false">C852+D852</f>
        <v>0</v>
      </c>
      <c r="J852" s="92"/>
    </row>
    <row r="853" customFormat="false" ht="12.75" hidden="false" customHeight="false" outlineLevel="0" collapsed="false">
      <c r="E853" s="92" t="n">
        <f aca="false">C853+D853</f>
        <v>0</v>
      </c>
      <c r="J853" s="92"/>
    </row>
    <row r="854" customFormat="false" ht="12.75" hidden="false" customHeight="false" outlineLevel="0" collapsed="false">
      <c r="E854" s="92" t="n">
        <f aca="false">C854+D854</f>
        <v>0</v>
      </c>
      <c r="J854" s="92"/>
    </row>
    <row r="855" customFormat="false" ht="12.75" hidden="false" customHeight="false" outlineLevel="0" collapsed="false">
      <c r="E855" s="92" t="n">
        <f aca="false">C855+D855</f>
        <v>0</v>
      </c>
      <c r="J855" s="92"/>
    </row>
    <row r="856" customFormat="false" ht="12.75" hidden="false" customHeight="false" outlineLevel="0" collapsed="false">
      <c r="E856" s="92" t="n">
        <f aca="false">C856+D856</f>
        <v>0</v>
      </c>
      <c r="J856" s="92"/>
    </row>
    <row r="857" customFormat="false" ht="12.75" hidden="false" customHeight="false" outlineLevel="0" collapsed="false">
      <c r="E857" s="92" t="n">
        <f aca="false">C857+D857</f>
        <v>0</v>
      </c>
      <c r="J857" s="92"/>
    </row>
    <row r="858" customFormat="false" ht="12.75" hidden="false" customHeight="false" outlineLevel="0" collapsed="false">
      <c r="E858" s="92" t="n">
        <f aca="false">C858+D858</f>
        <v>0</v>
      </c>
      <c r="J858" s="92"/>
    </row>
    <row r="859" customFormat="false" ht="12.75" hidden="false" customHeight="false" outlineLevel="0" collapsed="false">
      <c r="E859" s="92" t="n">
        <f aca="false">C859+D859</f>
        <v>0</v>
      </c>
      <c r="J859" s="92"/>
    </row>
    <row r="860" customFormat="false" ht="12.75" hidden="false" customHeight="false" outlineLevel="0" collapsed="false">
      <c r="E860" s="92" t="n">
        <f aca="false">C860+D860</f>
        <v>0</v>
      </c>
      <c r="J860" s="92"/>
    </row>
    <row r="861" customFormat="false" ht="12.75" hidden="false" customHeight="false" outlineLevel="0" collapsed="false">
      <c r="E861" s="92" t="n">
        <f aca="false">C861+D861</f>
        <v>0</v>
      </c>
      <c r="J861" s="92"/>
    </row>
    <row r="862" customFormat="false" ht="12.75" hidden="false" customHeight="false" outlineLevel="0" collapsed="false">
      <c r="E862" s="92" t="n">
        <f aca="false">C862+D862</f>
        <v>0</v>
      </c>
      <c r="J862" s="92"/>
    </row>
    <row r="863" customFormat="false" ht="12.75" hidden="false" customHeight="false" outlineLevel="0" collapsed="false">
      <c r="E863" s="92" t="n">
        <f aca="false">C863+D863</f>
        <v>0</v>
      </c>
      <c r="J863" s="92"/>
    </row>
    <row r="864" customFormat="false" ht="12.75" hidden="false" customHeight="false" outlineLevel="0" collapsed="false">
      <c r="E864" s="92" t="n">
        <f aca="false">C864+D864</f>
        <v>0</v>
      </c>
      <c r="J864" s="92"/>
    </row>
    <row r="865" customFormat="false" ht="12.75" hidden="false" customHeight="false" outlineLevel="0" collapsed="false">
      <c r="E865" s="92" t="n">
        <f aca="false">C865+D865</f>
        <v>0</v>
      </c>
      <c r="J865" s="92"/>
    </row>
    <row r="866" customFormat="false" ht="12.75" hidden="false" customHeight="false" outlineLevel="0" collapsed="false">
      <c r="E866" s="92" t="n">
        <f aca="false">C866+D866</f>
        <v>0</v>
      </c>
      <c r="J866" s="92"/>
    </row>
    <row r="867" customFormat="false" ht="12.75" hidden="false" customHeight="false" outlineLevel="0" collapsed="false">
      <c r="E867" s="92" t="n">
        <f aca="false">C867+D867</f>
        <v>0</v>
      </c>
      <c r="J867" s="92"/>
    </row>
    <row r="868" customFormat="false" ht="12.75" hidden="false" customHeight="false" outlineLevel="0" collapsed="false">
      <c r="E868" s="92" t="n">
        <f aca="false">C868+D868</f>
        <v>0</v>
      </c>
      <c r="J868" s="92"/>
    </row>
    <row r="869" customFormat="false" ht="12.75" hidden="false" customHeight="false" outlineLevel="0" collapsed="false">
      <c r="E869" s="92" t="n">
        <f aca="false">C869+D869</f>
        <v>0</v>
      </c>
      <c r="J869" s="92"/>
    </row>
    <row r="870" customFormat="false" ht="12.75" hidden="false" customHeight="false" outlineLevel="0" collapsed="false">
      <c r="E870" s="92" t="n">
        <f aca="false">C870+D870</f>
        <v>0</v>
      </c>
      <c r="J870" s="92"/>
    </row>
    <row r="871" customFormat="false" ht="12.75" hidden="false" customHeight="false" outlineLevel="0" collapsed="false">
      <c r="E871" s="92" t="n">
        <f aca="false">C871+D871</f>
        <v>0</v>
      </c>
      <c r="J871" s="92"/>
    </row>
    <row r="872" customFormat="false" ht="12.75" hidden="false" customHeight="false" outlineLevel="0" collapsed="false">
      <c r="E872" s="92" t="n">
        <f aca="false">C872+D872</f>
        <v>0</v>
      </c>
      <c r="J872" s="92"/>
    </row>
    <row r="873" customFormat="false" ht="12.75" hidden="false" customHeight="false" outlineLevel="0" collapsed="false">
      <c r="E873" s="92" t="n">
        <f aca="false">C873+D873</f>
        <v>0</v>
      </c>
      <c r="J873" s="92"/>
    </row>
    <row r="874" customFormat="false" ht="12.75" hidden="false" customHeight="false" outlineLevel="0" collapsed="false">
      <c r="E874" s="92" t="n">
        <f aca="false">C874+D874</f>
        <v>0</v>
      </c>
      <c r="J874" s="92"/>
    </row>
    <row r="875" customFormat="false" ht="12.75" hidden="false" customHeight="false" outlineLevel="0" collapsed="false">
      <c r="E875" s="92" t="n">
        <f aca="false">C875+D875</f>
        <v>0</v>
      </c>
      <c r="J875" s="92"/>
    </row>
    <row r="876" customFormat="false" ht="12.75" hidden="false" customHeight="false" outlineLevel="0" collapsed="false">
      <c r="E876" s="92" t="n">
        <f aca="false">C876+D876</f>
        <v>0</v>
      </c>
      <c r="J876" s="92"/>
    </row>
    <row r="877" customFormat="false" ht="12.75" hidden="false" customHeight="false" outlineLevel="0" collapsed="false">
      <c r="E877" s="92" t="n">
        <f aca="false">C877+D877</f>
        <v>0</v>
      </c>
      <c r="J877" s="92"/>
    </row>
    <row r="878" customFormat="false" ht="12.75" hidden="false" customHeight="false" outlineLevel="0" collapsed="false">
      <c r="E878" s="92" t="n">
        <f aca="false">C878+D878</f>
        <v>0</v>
      </c>
      <c r="J878" s="92"/>
    </row>
    <row r="879" customFormat="false" ht="12.75" hidden="false" customHeight="false" outlineLevel="0" collapsed="false">
      <c r="E879" s="92" t="n">
        <f aca="false">C879+D879</f>
        <v>0</v>
      </c>
      <c r="J879" s="92"/>
    </row>
    <row r="880" customFormat="false" ht="12.75" hidden="false" customHeight="false" outlineLevel="0" collapsed="false">
      <c r="E880" s="92" t="n">
        <f aca="false">C880+D880</f>
        <v>0</v>
      </c>
      <c r="J880" s="92"/>
    </row>
    <row r="881" customFormat="false" ht="12.75" hidden="false" customHeight="false" outlineLevel="0" collapsed="false">
      <c r="E881" s="92" t="n">
        <f aca="false">C881+D881</f>
        <v>0</v>
      </c>
      <c r="J881" s="92"/>
    </row>
    <row r="882" customFormat="false" ht="12.75" hidden="false" customHeight="false" outlineLevel="0" collapsed="false">
      <c r="E882" s="92" t="n">
        <f aca="false">C882+D882</f>
        <v>0</v>
      </c>
      <c r="J882" s="92"/>
    </row>
    <row r="883" customFormat="false" ht="12.75" hidden="false" customHeight="false" outlineLevel="0" collapsed="false">
      <c r="E883" s="92" t="n">
        <f aca="false">C883+D883</f>
        <v>0</v>
      </c>
      <c r="J883" s="92"/>
    </row>
    <row r="884" customFormat="false" ht="12.75" hidden="false" customHeight="false" outlineLevel="0" collapsed="false">
      <c r="E884" s="92" t="n">
        <f aca="false">C884+D884</f>
        <v>0</v>
      </c>
      <c r="J884" s="92"/>
    </row>
    <row r="885" customFormat="false" ht="12.75" hidden="false" customHeight="false" outlineLevel="0" collapsed="false">
      <c r="E885" s="92" t="n">
        <f aca="false">C885+D885</f>
        <v>0</v>
      </c>
      <c r="J885" s="92"/>
    </row>
    <row r="886" customFormat="false" ht="12.75" hidden="false" customHeight="false" outlineLevel="0" collapsed="false">
      <c r="E886" s="92" t="n">
        <f aca="false">C886+D886</f>
        <v>0</v>
      </c>
      <c r="J886" s="92"/>
    </row>
    <row r="887" customFormat="false" ht="12.75" hidden="false" customHeight="false" outlineLevel="0" collapsed="false">
      <c r="E887" s="92" t="n">
        <f aca="false">C887+D887</f>
        <v>0</v>
      </c>
      <c r="J887" s="92"/>
    </row>
    <row r="888" customFormat="false" ht="12.75" hidden="false" customHeight="false" outlineLevel="0" collapsed="false">
      <c r="E888" s="92" t="n">
        <f aca="false">C888+D888</f>
        <v>0</v>
      </c>
      <c r="J888" s="92"/>
    </row>
    <row r="889" customFormat="false" ht="12.75" hidden="false" customHeight="false" outlineLevel="0" collapsed="false">
      <c r="E889" s="92" t="n">
        <f aca="false">C889+D889</f>
        <v>0</v>
      </c>
      <c r="J889" s="92"/>
    </row>
    <row r="890" customFormat="false" ht="12.75" hidden="false" customHeight="false" outlineLevel="0" collapsed="false">
      <c r="E890" s="92" t="n">
        <f aca="false">C890+D890</f>
        <v>0</v>
      </c>
      <c r="J890" s="92"/>
    </row>
    <row r="891" customFormat="false" ht="12.75" hidden="false" customHeight="false" outlineLevel="0" collapsed="false">
      <c r="E891" s="92" t="n">
        <f aca="false">C891+D891</f>
        <v>0</v>
      </c>
      <c r="J891" s="92"/>
    </row>
    <row r="892" customFormat="false" ht="12.75" hidden="false" customHeight="false" outlineLevel="0" collapsed="false">
      <c r="E892" s="92" t="n">
        <f aca="false">C892+D892</f>
        <v>0</v>
      </c>
      <c r="J892" s="92"/>
    </row>
    <row r="893" customFormat="false" ht="12.75" hidden="false" customHeight="false" outlineLevel="0" collapsed="false">
      <c r="E893" s="92" t="n">
        <f aca="false">C893+D893</f>
        <v>0</v>
      </c>
      <c r="J893" s="92"/>
    </row>
    <row r="894" customFormat="false" ht="12.75" hidden="false" customHeight="false" outlineLevel="0" collapsed="false">
      <c r="E894" s="92" t="n">
        <f aca="false">C894+D894</f>
        <v>0</v>
      </c>
      <c r="J894" s="92"/>
    </row>
    <row r="895" customFormat="false" ht="12.75" hidden="false" customHeight="false" outlineLevel="0" collapsed="false">
      <c r="E895" s="92" t="n">
        <f aca="false">C895+D895</f>
        <v>0</v>
      </c>
      <c r="J895" s="92"/>
    </row>
    <row r="896" customFormat="false" ht="12.75" hidden="false" customHeight="false" outlineLevel="0" collapsed="false">
      <c r="E896" s="92" t="n">
        <f aca="false">C896+D896</f>
        <v>0</v>
      </c>
      <c r="J896" s="92"/>
    </row>
    <row r="897" customFormat="false" ht="12.75" hidden="false" customHeight="false" outlineLevel="0" collapsed="false">
      <c r="E897" s="92" t="n">
        <f aca="false">C897+D897</f>
        <v>0</v>
      </c>
      <c r="J897" s="92"/>
    </row>
    <row r="898" customFormat="false" ht="12.75" hidden="false" customHeight="false" outlineLevel="0" collapsed="false">
      <c r="E898" s="92" t="n">
        <f aca="false">C898+D898</f>
        <v>0</v>
      </c>
      <c r="J898" s="92"/>
    </row>
    <row r="899" customFormat="false" ht="12.75" hidden="false" customHeight="false" outlineLevel="0" collapsed="false">
      <c r="E899" s="92" t="n">
        <f aca="false">C899+D899</f>
        <v>0</v>
      </c>
      <c r="J899" s="92"/>
    </row>
    <row r="900" customFormat="false" ht="12.75" hidden="false" customHeight="false" outlineLevel="0" collapsed="false">
      <c r="E900" s="92" t="n">
        <f aca="false">C900+D900</f>
        <v>0</v>
      </c>
      <c r="J900" s="92"/>
    </row>
    <row r="901" customFormat="false" ht="12.75" hidden="false" customHeight="false" outlineLevel="0" collapsed="false">
      <c r="E901" s="92" t="n">
        <f aca="false">C901+D901</f>
        <v>0</v>
      </c>
      <c r="J901" s="92"/>
    </row>
    <row r="902" customFormat="false" ht="12.75" hidden="false" customHeight="false" outlineLevel="0" collapsed="false">
      <c r="E902" s="92" t="n">
        <f aca="false">C902+D902</f>
        <v>0</v>
      </c>
      <c r="J902" s="92"/>
    </row>
    <row r="903" customFormat="false" ht="12.75" hidden="false" customHeight="false" outlineLevel="0" collapsed="false">
      <c r="E903" s="284" t="n">
        <f aca="false">C903+D903</f>
        <v>0</v>
      </c>
      <c r="F903" s="285"/>
      <c r="G903" s="285"/>
      <c r="H903" s="285"/>
      <c r="J903" s="92"/>
      <c r="L903" s="285"/>
      <c r="M903" s="285"/>
      <c r="N903" s="285"/>
    </row>
    <row r="904" customFormat="false" ht="12.75" hidden="false" customHeight="false" outlineLevel="0" collapsed="false">
      <c r="E904" s="284" t="n">
        <f aca="false">C904+D904</f>
        <v>0</v>
      </c>
      <c r="F904" s="285"/>
      <c r="G904" s="285"/>
      <c r="H904" s="285"/>
      <c r="J904" s="92"/>
      <c r="L904" s="285"/>
      <c r="M904" s="285"/>
      <c r="N904" s="285"/>
    </row>
    <row r="905" customFormat="false" ht="12.75" hidden="false" customHeight="false" outlineLevel="0" collapsed="false">
      <c r="E905" s="284" t="n">
        <f aca="false">C905+D905</f>
        <v>0</v>
      </c>
      <c r="F905" s="285"/>
      <c r="G905" s="285"/>
      <c r="H905" s="285"/>
      <c r="J905" s="92"/>
      <c r="L905" s="285"/>
      <c r="M905" s="285"/>
      <c r="N905" s="285"/>
    </row>
    <row r="906" customFormat="false" ht="12.75" hidden="false" customHeight="false" outlineLevel="0" collapsed="false">
      <c r="E906" s="284" t="n">
        <f aca="false">C906+D906</f>
        <v>0</v>
      </c>
      <c r="F906" s="285"/>
      <c r="G906" s="285"/>
      <c r="H906" s="285"/>
      <c r="J906" s="92"/>
      <c r="L906" s="285"/>
      <c r="M906" s="285"/>
      <c r="N906" s="285"/>
    </row>
    <row r="907" customFormat="false" ht="12.75" hidden="false" customHeight="false" outlineLevel="0" collapsed="false">
      <c r="E907" s="284" t="n">
        <f aca="false">C907+D907</f>
        <v>0</v>
      </c>
      <c r="F907" s="285"/>
      <c r="G907" s="285"/>
      <c r="H907" s="285"/>
      <c r="J907" s="92"/>
      <c r="L907" s="285"/>
      <c r="M907" s="285"/>
      <c r="N907" s="285"/>
    </row>
    <row r="908" customFormat="false" ht="12.75" hidden="false" customHeight="false" outlineLevel="0" collapsed="false">
      <c r="E908" s="284" t="n">
        <f aca="false">C908+D908</f>
        <v>0</v>
      </c>
      <c r="F908" s="285"/>
      <c r="G908" s="285"/>
      <c r="H908" s="285"/>
      <c r="J908" s="92"/>
      <c r="L908" s="285"/>
      <c r="M908" s="285"/>
      <c r="N908" s="285"/>
    </row>
    <row r="909" customFormat="false" ht="12.75" hidden="false" customHeight="false" outlineLevel="0" collapsed="false">
      <c r="E909" s="284" t="n">
        <f aca="false">C909+D909</f>
        <v>0</v>
      </c>
      <c r="F909" s="285"/>
      <c r="G909" s="285"/>
      <c r="H909" s="285"/>
      <c r="J909" s="92"/>
      <c r="L909" s="285"/>
      <c r="M909" s="285"/>
      <c r="N909" s="285"/>
    </row>
    <row r="910" customFormat="false" ht="12.75" hidden="false" customHeight="false" outlineLevel="0" collapsed="false">
      <c r="E910" s="284" t="n">
        <f aca="false">C910+D910</f>
        <v>0</v>
      </c>
      <c r="F910" s="285"/>
      <c r="G910" s="285"/>
      <c r="H910" s="285"/>
      <c r="J910" s="92"/>
      <c r="L910" s="285"/>
      <c r="M910" s="285"/>
      <c r="N910" s="285"/>
    </row>
    <row r="911" customFormat="false" ht="12.75" hidden="false" customHeight="false" outlineLevel="0" collapsed="false">
      <c r="E911" s="284" t="n">
        <f aca="false">C911+D911</f>
        <v>0</v>
      </c>
      <c r="F911" s="285"/>
      <c r="G911" s="285"/>
      <c r="H911" s="285"/>
      <c r="J911" s="92"/>
      <c r="L911" s="285"/>
      <c r="M911" s="285"/>
      <c r="N911" s="285"/>
    </row>
    <row r="912" customFormat="false" ht="12.75" hidden="false" customHeight="false" outlineLevel="0" collapsed="false">
      <c r="E912" s="284" t="n">
        <f aca="false">C912+D912</f>
        <v>0</v>
      </c>
      <c r="F912" s="285"/>
      <c r="G912" s="285"/>
      <c r="H912" s="285"/>
      <c r="J912" s="92"/>
      <c r="L912" s="285"/>
      <c r="M912" s="285"/>
      <c r="N912" s="285"/>
    </row>
    <row r="913" customFormat="false" ht="12.75" hidden="false" customHeight="false" outlineLevel="0" collapsed="false">
      <c r="E913" s="284" t="n">
        <f aca="false">C913+D913</f>
        <v>0</v>
      </c>
      <c r="F913" s="285"/>
      <c r="G913" s="285"/>
      <c r="H913" s="285"/>
      <c r="J913" s="92"/>
      <c r="L913" s="285"/>
      <c r="M913" s="285"/>
      <c r="N913" s="285"/>
    </row>
    <row r="914" customFormat="false" ht="12.75" hidden="false" customHeight="false" outlineLevel="0" collapsed="false">
      <c r="E914" s="284" t="n">
        <f aca="false">C914+D914</f>
        <v>0</v>
      </c>
      <c r="F914" s="285"/>
      <c r="G914" s="285"/>
      <c r="H914" s="285"/>
      <c r="J914" s="92"/>
      <c r="L914" s="285"/>
      <c r="M914" s="285"/>
      <c r="N914" s="285"/>
    </row>
    <row r="915" customFormat="false" ht="12.75" hidden="false" customHeight="false" outlineLevel="0" collapsed="false">
      <c r="E915" s="284" t="n">
        <f aca="false">C915+D915</f>
        <v>0</v>
      </c>
      <c r="F915" s="285"/>
      <c r="G915" s="285"/>
      <c r="H915" s="285"/>
      <c r="J915" s="92"/>
      <c r="L915" s="285"/>
      <c r="M915" s="285"/>
      <c r="N915" s="285"/>
    </row>
    <row r="916" customFormat="false" ht="12.75" hidden="false" customHeight="false" outlineLevel="0" collapsed="false">
      <c r="E916" s="284" t="n">
        <f aca="false">C916+D916</f>
        <v>0</v>
      </c>
      <c r="F916" s="285"/>
      <c r="G916" s="285"/>
      <c r="H916" s="285"/>
      <c r="J916" s="92"/>
      <c r="L916" s="285"/>
      <c r="M916" s="285"/>
      <c r="N916" s="285"/>
    </row>
    <row r="917" customFormat="false" ht="12.75" hidden="false" customHeight="false" outlineLevel="0" collapsed="false">
      <c r="E917" s="284" t="n">
        <f aca="false">C917+D917</f>
        <v>0</v>
      </c>
      <c r="F917" s="285"/>
      <c r="G917" s="285"/>
      <c r="H917" s="285"/>
      <c r="J917" s="92"/>
      <c r="L917" s="285"/>
      <c r="M917" s="285"/>
      <c r="N917" s="285"/>
    </row>
    <row r="918" customFormat="false" ht="12.75" hidden="false" customHeight="false" outlineLevel="0" collapsed="false">
      <c r="E918" s="284" t="n">
        <f aca="false">C918+D918</f>
        <v>0</v>
      </c>
      <c r="F918" s="285"/>
      <c r="G918" s="285"/>
      <c r="H918" s="285"/>
      <c r="J918" s="92"/>
      <c r="L918" s="285"/>
      <c r="M918" s="285"/>
      <c r="N918" s="285"/>
    </row>
    <row r="919" customFormat="false" ht="12.75" hidden="false" customHeight="false" outlineLevel="0" collapsed="false">
      <c r="E919" s="284" t="n">
        <f aca="false">C919+D919</f>
        <v>0</v>
      </c>
      <c r="F919" s="285"/>
      <c r="G919" s="285"/>
      <c r="H919" s="285"/>
      <c r="J919" s="92"/>
      <c r="L919" s="285"/>
      <c r="M919" s="285"/>
      <c r="N919" s="285"/>
    </row>
    <row r="920" customFormat="false" ht="12.75" hidden="false" customHeight="false" outlineLevel="0" collapsed="false">
      <c r="E920" s="284" t="n">
        <f aca="false">C920+D920</f>
        <v>0</v>
      </c>
      <c r="F920" s="285"/>
      <c r="G920" s="285"/>
      <c r="H920" s="285"/>
      <c r="J920" s="92"/>
      <c r="L920" s="285"/>
      <c r="M920" s="285"/>
      <c r="N920" s="285"/>
    </row>
    <row r="921" customFormat="false" ht="12.75" hidden="false" customHeight="false" outlineLevel="0" collapsed="false">
      <c r="E921" s="284" t="n">
        <f aca="false">C921+D921</f>
        <v>0</v>
      </c>
      <c r="F921" s="285"/>
      <c r="G921" s="285"/>
      <c r="H921" s="285"/>
      <c r="J921" s="92"/>
      <c r="L921" s="285"/>
      <c r="M921" s="285"/>
      <c r="N921" s="285"/>
    </row>
    <row r="922" customFormat="false" ht="12.75" hidden="false" customHeight="false" outlineLevel="0" collapsed="false">
      <c r="E922" s="284" t="n">
        <f aca="false">C922+D922</f>
        <v>0</v>
      </c>
      <c r="F922" s="285"/>
      <c r="G922" s="285"/>
      <c r="H922" s="285"/>
      <c r="J922" s="92"/>
      <c r="L922" s="285"/>
      <c r="M922" s="285"/>
      <c r="N922" s="285"/>
    </row>
    <row r="923" customFormat="false" ht="12.75" hidden="false" customHeight="false" outlineLevel="0" collapsed="false">
      <c r="E923" s="284" t="n">
        <f aca="false">C923+D923</f>
        <v>0</v>
      </c>
      <c r="F923" s="285"/>
      <c r="G923" s="285"/>
      <c r="H923" s="285"/>
      <c r="J923" s="92"/>
      <c r="L923" s="285"/>
      <c r="M923" s="285"/>
      <c r="N923" s="285"/>
    </row>
    <row r="924" customFormat="false" ht="12.75" hidden="false" customHeight="false" outlineLevel="0" collapsed="false">
      <c r="E924" s="284" t="n">
        <f aca="false">C924+D924</f>
        <v>0</v>
      </c>
      <c r="F924" s="285"/>
      <c r="G924" s="285"/>
      <c r="H924" s="285"/>
      <c r="J924" s="92"/>
      <c r="L924" s="285"/>
      <c r="M924" s="285"/>
      <c r="N924" s="285"/>
    </row>
    <row r="925" customFormat="false" ht="12.75" hidden="false" customHeight="false" outlineLevel="0" collapsed="false">
      <c r="E925" s="284" t="n">
        <f aca="false">C925+D925</f>
        <v>0</v>
      </c>
      <c r="F925" s="285"/>
      <c r="G925" s="285"/>
      <c r="H925" s="285"/>
      <c r="J925" s="92"/>
      <c r="L925" s="285"/>
      <c r="M925" s="285"/>
      <c r="N925" s="285"/>
    </row>
    <row r="926" customFormat="false" ht="12.75" hidden="false" customHeight="false" outlineLevel="0" collapsed="false">
      <c r="E926" s="284" t="n">
        <f aca="false">C926+D926</f>
        <v>0</v>
      </c>
      <c r="F926" s="285"/>
      <c r="G926" s="285"/>
      <c r="H926" s="285"/>
      <c r="J926" s="92"/>
      <c r="L926" s="285"/>
      <c r="M926" s="285"/>
      <c r="N926" s="285"/>
    </row>
    <row r="927" customFormat="false" ht="12.75" hidden="false" customHeight="false" outlineLevel="0" collapsed="false">
      <c r="E927" s="284" t="n">
        <f aca="false">C927+D927</f>
        <v>0</v>
      </c>
      <c r="F927" s="285"/>
      <c r="G927" s="285"/>
      <c r="H927" s="285"/>
      <c r="J927" s="92"/>
      <c r="L927" s="285"/>
      <c r="M927" s="285"/>
      <c r="N927" s="285"/>
    </row>
    <row r="928" customFormat="false" ht="12.75" hidden="false" customHeight="false" outlineLevel="0" collapsed="false">
      <c r="E928" s="284" t="n">
        <f aca="false">C928+D928</f>
        <v>0</v>
      </c>
      <c r="F928" s="285"/>
      <c r="G928" s="285"/>
      <c r="H928" s="285"/>
      <c r="J928" s="92"/>
      <c r="L928" s="285"/>
      <c r="M928" s="285"/>
      <c r="N928" s="285"/>
    </row>
    <row r="929" customFormat="false" ht="12.75" hidden="false" customHeight="false" outlineLevel="0" collapsed="false">
      <c r="E929" s="284" t="n">
        <f aca="false">C929+D929</f>
        <v>0</v>
      </c>
      <c r="F929" s="285"/>
      <c r="G929" s="285"/>
      <c r="H929" s="285"/>
      <c r="J929" s="92"/>
      <c r="L929" s="285"/>
      <c r="M929" s="285"/>
      <c r="N929" s="285"/>
    </row>
    <row r="930" customFormat="false" ht="12.75" hidden="false" customHeight="false" outlineLevel="0" collapsed="false">
      <c r="E930" s="284" t="n">
        <f aca="false">C930+D930</f>
        <v>0</v>
      </c>
      <c r="F930" s="285"/>
      <c r="G930" s="285"/>
      <c r="H930" s="285"/>
      <c r="J930" s="92"/>
      <c r="L930" s="285"/>
      <c r="M930" s="285"/>
      <c r="N930" s="285"/>
    </row>
    <row r="931" customFormat="false" ht="12.75" hidden="false" customHeight="false" outlineLevel="0" collapsed="false">
      <c r="E931" s="284" t="n">
        <f aca="false">C931+D931</f>
        <v>0</v>
      </c>
      <c r="F931" s="285"/>
      <c r="G931" s="285"/>
      <c r="H931" s="285"/>
      <c r="J931" s="92"/>
      <c r="L931" s="285"/>
      <c r="M931" s="285"/>
      <c r="N931" s="285"/>
    </row>
    <row r="932" customFormat="false" ht="12.75" hidden="false" customHeight="false" outlineLevel="0" collapsed="false">
      <c r="E932" s="284" t="n">
        <f aca="false">C932+D932</f>
        <v>0</v>
      </c>
      <c r="F932" s="285"/>
      <c r="G932" s="285"/>
      <c r="H932" s="285"/>
      <c r="J932" s="92"/>
      <c r="L932" s="285"/>
      <c r="M932" s="285"/>
      <c r="N932" s="285"/>
    </row>
    <row r="933" customFormat="false" ht="12.75" hidden="false" customHeight="false" outlineLevel="0" collapsed="false">
      <c r="E933" s="284" t="n">
        <f aca="false">C933+D933</f>
        <v>0</v>
      </c>
      <c r="F933" s="285"/>
      <c r="G933" s="285"/>
      <c r="H933" s="285"/>
      <c r="J933" s="92"/>
      <c r="L933" s="285"/>
      <c r="M933" s="285"/>
      <c r="N933" s="285"/>
    </row>
    <row r="934" customFormat="false" ht="12.75" hidden="false" customHeight="false" outlineLevel="0" collapsed="false">
      <c r="E934" s="284" t="n">
        <f aca="false">C934+D934</f>
        <v>0</v>
      </c>
      <c r="F934" s="285"/>
      <c r="G934" s="285"/>
      <c r="H934" s="285"/>
      <c r="J934" s="92"/>
      <c r="L934" s="285"/>
      <c r="M934" s="285"/>
      <c r="N934" s="285"/>
    </row>
    <row r="935" customFormat="false" ht="12.75" hidden="false" customHeight="false" outlineLevel="0" collapsed="false">
      <c r="E935" s="284" t="n">
        <f aca="false">C935+D935</f>
        <v>0</v>
      </c>
      <c r="F935" s="285"/>
      <c r="G935" s="285"/>
      <c r="H935" s="285"/>
      <c r="J935" s="92"/>
      <c r="L935" s="285"/>
      <c r="M935" s="285"/>
      <c r="N935" s="285"/>
    </row>
    <row r="936" customFormat="false" ht="12.75" hidden="false" customHeight="false" outlineLevel="0" collapsed="false">
      <c r="E936" s="284" t="n">
        <f aca="false">C936+D936</f>
        <v>0</v>
      </c>
      <c r="F936" s="285"/>
      <c r="G936" s="285"/>
      <c r="H936" s="285"/>
      <c r="J936" s="92"/>
      <c r="L936" s="285"/>
      <c r="M936" s="285"/>
      <c r="N936" s="285"/>
    </row>
    <row r="937" customFormat="false" ht="12.75" hidden="false" customHeight="false" outlineLevel="0" collapsed="false">
      <c r="E937" s="284" t="n">
        <f aca="false">C937+D937</f>
        <v>0</v>
      </c>
      <c r="F937" s="285"/>
      <c r="G937" s="285"/>
      <c r="H937" s="285"/>
      <c r="J937" s="92"/>
      <c r="L937" s="285"/>
      <c r="M937" s="285"/>
      <c r="N937" s="285"/>
    </row>
    <row r="938" customFormat="false" ht="12.75" hidden="false" customHeight="false" outlineLevel="0" collapsed="false">
      <c r="E938" s="284" t="n">
        <f aca="false">C938+D938</f>
        <v>0</v>
      </c>
      <c r="F938" s="285"/>
      <c r="G938" s="285"/>
      <c r="H938" s="285"/>
      <c r="J938" s="92"/>
      <c r="L938" s="285"/>
      <c r="M938" s="285"/>
      <c r="N938" s="285"/>
    </row>
    <row r="939" customFormat="false" ht="12.75" hidden="false" customHeight="false" outlineLevel="0" collapsed="false">
      <c r="E939" s="284" t="n">
        <f aca="false">C939+D939</f>
        <v>0</v>
      </c>
      <c r="F939" s="285"/>
      <c r="G939" s="285"/>
      <c r="H939" s="285"/>
      <c r="J939" s="92"/>
      <c r="L939" s="285"/>
      <c r="M939" s="285"/>
      <c r="N939" s="285"/>
    </row>
    <row r="940" customFormat="false" ht="12.75" hidden="false" customHeight="false" outlineLevel="0" collapsed="false">
      <c r="E940" s="284" t="n">
        <f aca="false">C940+D940</f>
        <v>0</v>
      </c>
      <c r="F940" s="285"/>
      <c r="G940" s="285"/>
      <c r="H940" s="285"/>
      <c r="J940" s="92"/>
      <c r="L940" s="285"/>
      <c r="M940" s="285"/>
      <c r="N940" s="285"/>
    </row>
    <row r="941" customFormat="false" ht="12.75" hidden="false" customHeight="false" outlineLevel="0" collapsed="false">
      <c r="E941" s="284" t="n">
        <f aca="false">C941+D941</f>
        <v>0</v>
      </c>
      <c r="F941" s="285"/>
      <c r="G941" s="285"/>
      <c r="H941" s="285"/>
      <c r="J941" s="92"/>
      <c r="L941" s="285"/>
      <c r="M941" s="285"/>
      <c r="N941" s="285"/>
    </row>
    <row r="942" customFormat="false" ht="12.75" hidden="false" customHeight="false" outlineLevel="0" collapsed="false">
      <c r="E942" s="284" t="n">
        <f aca="false">C942+D942</f>
        <v>0</v>
      </c>
      <c r="F942" s="285"/>
      <c r="G942" s="285"/>
      <c r="H942" s="285"/>
      <c r="J942" s="92"/>
      <c r="L942" s="285"/>
      <c r="M942" s="285"/>
      <c r="N942" s="285"/>
    </row>
    <row r="943" customFormat="false" ht="12.75" hidden="false" customHeight="false" outlineLevel="0" collapsed="false">
      <c r="E943" s="284" t="n">
        <f aca="false">C943+D943</f>
        <v>0</v>
      </c>
      <c r="F943" s="285"/>
      <c r="G943" s="285"/>
      <c r="H943" s="285"/>
      <c r="J943" s="92"/>
      <c r="L943" s="285"/>
      <c r="M943" s="285"/>
      <c r="N943" s="285"/>
    </row>
    <row r="944" customFormat="false" ht="12.75" hidden="false" customHeight="false" outlineLevel="0" collapsed="false">
      <c r="E944" s="284" t="n">
        <f aca="false">C944+D944</f>
        <v>0</v>
      </c>
      <c r="F944" s="285"/>
      <c r="G944" s="285"/>
      <c r="H944" s="285"/>
      <c r="J944" s="92"/>
      <c r="L944" s="285"/>
      <c r="M944" s="285"/>
      <c r="N944" s="285"/>
    </row>
    <row r="945" customFormat="false" ht="12.75" hidden="false" customHeight="false" outlineLevel="0" collapsed="false">
      <c r="E945" s="284" t="n">
        <f aca="false">C945+D945</f>
        <v>0</v>
      </c>
      <c r="F945" s="285"/>
      <c r="G945" s="285"/>
      <c r="H945" s="285"/>
      <c r="J945" s="92"/>
      <c r="L945" s="285"/>
      <c r="M945" s="285"/>
      <c r="N945" s="285"/>
    </row>
    <row r="946" customFormat="false" ht="12.75" hidden="false" customHeight="false" outlineLevel="0" collapsed="false">
      <c r="E946" s="284" t="n">
        <f aca="false">C946+D946</f>
        <v>0</v>
      </c>
      <c r="F946" s="285"/>
      <c r="G946" s="285"/>
      <c r="H946" s="285"/>
      <c r="J946" s="92"/>
      <c r="L946" s="285"/>
      <c r="M946" s="285"/>
      <c r="N946" s="285"/>
    </row>
    <row r="947" customFormat="false" ht="12.75" hidden="false" customHeight="false" outlineLevel="0" collapsed="false">
      <c r="E947" s="284" t="n">
        <f aca="false">C947+D947</f>
        <v>0</v>
      </c>
      <c r="F947" s="285"/>
      <c r="G947" s="285"/>
      <c r="H947" s="285"/>
      <c r="J947" s="92"/>
      <c r="L947" s="285"/>
      <c r="M947" s="285"/>
      <c r="N947" s="285"/>
    </row>
    <row r="948" customFormat="false" ht="12.75" hidden="false" customHeight="false" outlineLevel="0" collapsed="false">
      <c r="E948" s="284" t="n">
        <f aca="false">C948+D948</f>
        <v>0</v>
      </c>
      <c r="F948" s="285"/>
      <c r="G948" s="285"/>
      <c r="H948" s="285"/>
      <c r="J948" s="92"/>
      <c r="L948" s="285"/>
      <c r="M948" s="285"/>
      <c r="N948" s="285"/>
    </row>
    <row r="949" customFormat="false" ht="12.75" hidden="false" customHeight="false" outlineLevel="0" collapsed="false">
      <c r="E949" s="284" t="n">
        <f aca="false">C949+D949</f>
        <v>0</v>
      </c>
      <c r="F949" s="285"/>
      <c r="G949" s="285"/>
      <c r="H949" s="285"/>
      <c r="J949" s="92"/>
      <c r="L949" s="285"/>
      <c r="M949" s="285"/>
      <c r="N949" s="285"/>
    </row>
    <row r="950" customFormat="false" ht="12.75" hidden="false" customHeight="false" outlineLevel="0" collapsed="false">
      <c r="E950" s="284" t="n">
        <f aca="false">C950+D950</f>
        <v>0</v>
      </c>
      <c r="F950" s="285"/>
      <c r="G950" s="285"/>
      <c r="H950" s="285"/>
      <c r="J950" s="92"/>
      <c r="L950" s="285"/>
      <c r="M950" s="285"/>
      <c r="N950" s="285"/>
    </row>
    <row r="951" customFormat="false" ht="12.75" hidden="false" customHeight="false" outlineLevel="0" collapsed="false">
      <c r="E951" s="284" t="n">
        <f aca="false">C951+D951</f>
        <v>0</v>
      </c>
      <c r="F951" s="285"/>
      <c r="G951" s="285"/>
      <c r="H951" s="285"/>
      <c r="J951" s="92"/>
      <c r="L951" s="285"/>
      <c r="M951" s="285"/>
      <c r="N951" s="285"/>
    </row>
    <row r="952" customFormat="false" ht="12.75" hidden="false" customHeight="false" outlineLevel="0" collapsed="false">
      <c r="E952" s="284" t="n">
        <f aca="false">C952+D952</f>
        <v>0</v>
      </c>
      <c r="F952" s="285"/>
      <c r="G952" s="285"/>
      <c r="H952" s="285"/>
      <c r="J952" s="92"/>
      <c r="L952" s="285"/>
      <c r="M952" s="285"/>
      <c r="N952" s="285"/>
    </row>
    <row r="953" customFormat="false" ht="12.75" hidden="false" customHeight="false" outlineLevel="0" collapsed="false">
      <c r="E953" s="284" t="n">
        <f aca="false">C953+D953</f>
        <v>0</v>
      </c>
      <c r="F953" s="285"/>
      <c r="G953" s="285"/>
      <c r="H953" s="285"/>
      <c r="J953" s="92"/>
      <c r="L953" s="285"/>
      <c r="M953" s="285"/>
      <c r="N953" s="285"/>
    </row>
    <row r="954" customFormat="false" ht="12.75" hidden="false" customHeight="false" outlineLevel="0" collapsed="false">
      <c r="E954" s="284" t="n">
        <f aca="false">C954+D954</f>
        <v>0</v>
      </c>
      <c r="F954" s="285"/>
      <c r="G954" s="285"/>
      <c r="H954" s="285"/>
      <c r="J954" s="92"/>
      <c r="L954" s="285"/>
      <c r="M954" s="285"/>
      <c r="N954" s="285"/>
    </row>
    <row r="955" customFormat="false" ht="12.75" hidden="false" customHeight="false" outlineLevel="0" collapsed="false">
      <c r="E955" s="284" t="n">
        <f aca="false">C955+D955</f>
        <v>0</v>
      </c>
      <c r="F955" s="285"/>
      <c r="G955" s="285"/>
      <c r="H955" s="285"/>
      <c r="J955" s="92"/>
      <c r="L955" s="285"/>
      <c r="M955" s="285"/>
      <c r="N955" s="285"/>
    </row>
    <row r="956" customFormat="false" ht="12.75" hidden="false" customHeight="false" outlineLevel="0" collapsed="false">
      <c r="E956" s="284" t="n">
        <f aca="false">C956+D956</f>
        <v>0</v>
      </c>
      <c r="F956" s="285"/>
      <c r="G956" s="285"/>
      <c r="H956" s="285"/>
      <c r="J956" s="92"/>
      <c r="L956" s="285"/>
      <c r="M956" s="285"/>
      <c r="N956" s="285"/>
    </row>
    <row r="957" customFormat="false" ht="12.75" hidden="false" customHeight="false" outlineLevel="0" collapsed="false">
      <c r="E957" s="284" t="n">
        <f aca="false">C957+D957</f>
        <v>0</v>
      </c>
      <c r="F957" s="285"/>
      <c r="G957" s="285"/>
      <c r="H957" s="285"/>
      <c r="J957" s="92"/>
      <c r="L957" s="285"/>
      <c r="M957" s="285"/>
      <c r="N957" s="285"/>
    </row>
    <row r="958" customFormat="false" ht="12.75" hidden="false" customHeight="false" outlineLevel="0" collapsed="false">
      <c r="E958" s="284" t="n">
        <f aca="false">C958+D958</f>
        <v>0</v>
      </c>
      <c r="F958" s="285"/>
      <c r="G958" s="285"/>
      <c r="H958" s="285"/>
      <c r="J958" s="92"/>
      <c r="L958" s="285"/>
      <c r="M958" s="285"/>
      <c r="N958" s="285"/>
    </row>
    <row r="959" customFormat="false" ht="12.75" hidden="false" customHeight="false" outlineLevel="0" collapsed="false">
      <c r="E959" s="284" t="n">
        <f aca="false">C959+D959</f>
        <v>0</v>
      </c>
      <c r="F959" s="285"/>
      <c r="G959" s="285"/>
      <c r="H959" s="285"/>
      <c r="J959" s="92"/>
      <c r="L959" s="285"/>
      <c r="M959" s="285"/>
      <c r="N959" s="285"/>
    </row>
    <row r="960" customFormat="false" ht="12.75" hidden="false" customHeight="false" outlineLevel="0" collapsed="false">
      <c r="E960" s="284" t="n">
        <f aca="false">C960+D960</f>
        <v>0</v>
      </c>
      <c r="F960" s="285"/>
      <c r="G960" s="285"/>
      <c r="H960" s="285"/>
      <c r="J960" s="92"/>
      <c r="L960" s="285"/>
      <c r="M960" s="285"/>
      <c r="N960" s="285"/>
    </row>
    <row r="961" customFormat="false" ht="12.75" hidden="false" customHeight="false" outlineLevel="0" collapsed="false">
      <c r="E961" s="284" t="n">
        <f aca="false">C961+D961</f>
        <v>0</v>
      </c>
      <c r="F961" s="285"/>
      <c r="G961" s="285"/>
      <c r="H961" s="285"/>
      <c r="J961" s="92"/>
      <c r="L961" s="285"/>
      <c r="M961" s="285"/>
      <c r="N961" s="285"/>
    </row>
    <row r="962" customFormat="false" ht="12.75" hidden="false" customHeight="false" outlineLevel="0" collapsed="false">
      <c r="E962" s="284" t="n">
        <f aca="false">C962+D962</f>
        <v>0</v>
      </c>
      <c r="F962" s="285"/>
      <c r="G962" s="285"/>
      <c r="H962" s="285"/>
      <c r="J962" s="92"/>
      <c r="L962" s="285"/>
      <c r="M962" s="285"/>
      <c r="N962" s="285"/>
    </row>
    <row r="963" customFormat="false" ht="12.75" hidden="false" customHeight="false" outlineLevel="0" collapsed="false">
      <c r="E963" s="284" t="n">
        <f aca="false">C963+D963</f>
        <v>0</v>
      </c>
      <c r="F963" s="285"/>
      <c r="G963" s="285"/>
      <c r="H963" s="285"/>
      <c r="J963" s="92"/>
      <c r="L963" s="285"/>
      <c r="M963" s="285"/>
      <c r="N963" s="285"/>
    </row>
    <row r="964" customFormat="false" ht="12.75" hidden="false" customHeight="false" outlineLevel="0" collapsed="false">
      <c r="E964" s="284" t="n">
        <f aca="false">C964+D964</f>
        <v>0</v>
      </c>
      <c r="F964" s="285"/>
      <c r="G964" s="285"/>
      <c r="H964" s="285"/>
      <c r="J964" s="92"/>
      <c r="L964" s="285"/>
      <c r="M964" s="285"/>
      <c r="N964" s="285"/>
    </row>
    <row r="965" customFormat="false" ht="12.75" hidden="false" customHeight="false" outlineLevel="0" collapsed="false">
      <c r="E965" s="284" t="n">
        <f aca="false">C965+D965</f>
        <v>0</v>
      </c>
      <c r="F965" s="285"/>
      <c r="G965" s="285"/>
      <c r="H965" s="285"/>
      <c r="J965" s="92"/>
      <c r="L965" s="285"/>
      <c r="M965" s="285"/>
      <c r="N965" s="285"/>
    </row>
    <row r="966" customFormat="false" ht="12.75" hidden="false" customHeight="false" outlineLevel="0" collapsed="false">
      <c r="E966" s="284" t="n">
        <f aca="false">C966+D966</f>
        <v>0</v>
      </c>
      <c r="F966" s="285"/>
      <c r="G966" s="285"/>
      <c r="H966" s="285"/>
      <c r="J966" s="92"/>
      <c r="L966" s="285"/>
      <c r="M966" s="285"/>
      <c r="N966" s="285"/>
    </row>
    <row r="967" customFormat="false" ht="12.75" hidden="false" customHeight="false" outlineLevel="0" collapsed="false">
      <c r="E967" s="284" t="n">
        <f aca="false">C967+D967</f>
        <v>0</v>
      </c>
      <c r="F967" s="285"/>
      <c r="G967" s="285"/>
      <c r="H967" s="285"/>
      <c r="J967" s="92"/>
      <c r="L967" s="285"/>
      <c r="M967" s="285"/>
      <c r="N967" s="285"/>
    </row>
    <row r="968" customFormat="false" ht="12.75" hidden="false" customHeight="false" outlineLevel="0" collapsed="false">
      <c r="E968" s="284" t="n">
        <f aca="false">C968+D968</f>
        <v>0</v>
      </c>
      <c r="F968" s="285"/>
      <c r="G968" s="285"/>
      <c r="H968" s="285"/>
      <c r="J968" s="92"/>
      <c r="L968" s="285"/>
      <c r="M968" s="285"/>
      <c r="N968" s="285"/>
    </row>
    <row r="969" customFormat="false" ht="12.75" hidden="false" customHeight="false" outlineLevel="0" collapsed="false">
      <c r="E969" s="284" t="n">
        <f aca="false">C969+D969</f>
        <v>0</v>
      </c>
      <c r="F969" s="285"/>
      <c r="G969" s="285"/>
      <c r="H969" s="285"/>
      <c r="J969" s="92"/>
      <c r="L969" s="285"/>
      <c r="M969" s="285"/>
      <c r="N969" s="285"/>
    </row>
    <row r="970" customFormat="false" ht="12.75" hidden="false" customHeight="false" outlineLevel="0" collapsed="false">
      <c r="E970" s="284" t="n">
        <f aca="false">C970+D970</f>
        <v>0</v>
      </c>
      <c r="F970" s="285"/>
      <c r="G970" s="285"/>
      <c r="H970" s="285"/>
      <c r="J970" s="92"/>
      <c r="L970" s="285"/>
      <c r="M970" s="285"/>
      <c r="N970" s="285"/>
    </row>
    <row r="971" customFormat="false" ht="12.75" hidden="false" customHeight="false" outlineLevel="0" collapsed="false">
      <c r="E971" s="284" t="n">
        <f aca="false">C971+D971</f>
        <v>0</v>
      </c>
      <c r="F971" s="285"/>
      <c r="G971" s="285"/>
      <c r="H971" s="285"/>
      <c r="J971" s="92"/>
      <c r="L971" s="285"/>
      <c r="M971" s="285"/>
      <c r="N971" s="285"/>
    </row>
    <row r="972" customFormat="false" ht="12.75" hidden="false" customHeight="false" outlineLevel="0" collapsed="false">
      <c r="E972" s="284" t="n">
        <f aca="false">C972+D972</f>
        <v>0</v>
      </c>
      <c r="F972" s="285"/>
      <c r="G972" s="285"/>
      <c r="H972" s="285"/>
      <c r="J972" s="92"/>
      <c r="L972" s="285"/>
      <c r="M972" s="285"/>
      <c r="N972" s="285"/>
    </row>
    <row r="973" customFormat="false" ht="12.75" hidden="false" customHeight="false" outlineLevel="0" collapsed="false">
      <c r="E973" s="284" t="n">
        <f aca="false">C973+D973</f>
        <v>0</v>
      </c>
      <c r="F973" s="285"/>
      <c r="G973" s="285"/>
      <c r="H973" s="285"/>
      <c r="J973" s="92"/>
      <c r="L973" s="285"/>
      <c r="M973" s="285"/>
      <c r="N973" s="285"/>
    </row>
    <row r="974" customFormat="false" ht="12.75" hidden="false" customHeight="false" outlineLevel="0" collapsed="false">
      <c r="E974" s="284" t="n">
        <f aca="false">C974+D974</f>
        <v>0</v>
      </c>
      <c r="F974" s="285"/>
      <c r="G974" s="285"/>
      <c r="H974" s="285"/>
      <c r="J974" s="92"/>
      <c r="L974" s="285"/>
      <c r="M974" s="285"/>
      <c r="N974" s="285"/>
    </row>
    <row r="975" customFormat="false" ht="12.75" hidden="false" customHeight="false" outlineLevel="0" collapsed="false">
      <c r="E975" s="284" t="n">
        <f aca="false">C975+D975</f>
        <v>0</v>
      </c>
      <c r="F975" s="285"/>
      <c r="G975" s="285"/>
      <c r="H975" s="285"/>
      <c r="J975" s="92"/>
      <c r="L975" s="285"/>
      <c r="M975" s="285"/>
      <c r="N975" s="285"/>
    </row>
    <row r="976" customFormat="false" ht="12.75" hidden="false" customHeight="false" outlineLevel="0" collapsed="false">
      <c r="E976" s="284" t="n">
        <f aca="false">C976+D976</f>
        <v>0</v>
      </c>
      <c r="F976" s="285"/>
      <c r="G976" s="285"/>
      <c r="H976" s="285"/>
      <c r="J976" s="92"/>
      <c r="L976" s="285"/>
      <c r="M976" s="285"/>
      <c r="N976" s="285"/>
    </row>
    <row r="977" customFormat="false" ht="12.75" hidden="false" customHeight="false" outlineLevel="0" collapsed="false">
      <c r="E977" s="284" t="n">
        <f aca="false">C977+D977</f>
        <v>0</v>
      </c>
      <c r="F977" s="285"/>
      <c r="G977" s="285"/>
      <c r="H977" s="285"/>
      <c r="J977" s="92"/>
      <c r="L977" s="285"/>
      <c r="M977" s="285"/>
      <c r="N977" s="285"/>
    </row>
    <row r="978" customFormat="false" ht="12.75" hidden="false" customHeight="false" outlineLevel="0" collapsed="false">
      <c r="E978" s="284" t="n">
        <f aca="false">C978+D978</f>
        <v>0</v>
      </c>
      <c r="F978" s="285"/>
      <c r="G978" s="285"/>
      <c r="H978" s="285"/>
      <c r="J978" s="92"/>
      <c r="L978" s="285"/>
      <c r="M978" s="285"/>
      <c r="N978" s="285"/>
    </row>
    <row r="979" customFormat="false" ht="12.75" hidden="false" customHeight="false" outlineLevel="0" collapsed="false">
      <c r="E979" s="284" t="n">
        <f aca="false">C979+D979</f>
        <v>0</v>
      </c>
      <c r="F979" s="285"/>
      <c r="G979" s="285"/>
      <c r="H979" s="285"/>
      <c r="J979" s="92"/>
      <c r="L979" s="285"/>
      <c r="M979" s="285"/>
      <c r="N979" s="285"/>
    </row>
    <row r="980" customFormat="false" ht="12.75" hidden="false" customHeight="false" outlineLevel="0" collapsed="false">
      <c r="E980" s="284" t="n">
        <f aca="false">C980+D980</f>
        <v>0</v>
      </c>
      <c r="F980" s="285"/>
      <c r="G980" s="285"/>
      <c r="H980" s="285"/>
      <c r="J980" s="92"/>
      <c r="L980" s="285"/>
      <c r="M980" s="285"/>
      <c r="N980" s="285"/>
    </row>
    <row r="981" customFormat="false" ht="12.75" hidden="false" customHeight="false" outlineLevel="0" collapsed="false">
      <c r="E981" s="284" t="n">
        <f aca="false">C981+D981</f>
        <v>0</v>
      </c>
      <c r="F981" s="285"/>
      <c r="G981" s="285"/>
      <c r="H981" s="285"/>
      <c r="J981" s="92"/>
      <c r="L981" s="285"/>
      <c r="M981" s="285"/>
      <c r="N981" s="285"/>
    </row>
    <row r="982" customFormat="false" ht="12.75" hidden="false" customHeight="false" outlineLevel="0" collapsed="false">
      <c r="E982" s="284" t="n">
        <f aca="false">C982+D982</f>
        <v>0</v>
      </c>
      <c r="F982" s="285"/>
      <c r="G982" s="285"/>
      <c r="H982" s="285"/>
      <c r="J982" s="92"/>
      <c r="L982" s="285"/>
      <c r="M982" s="285"/>
      <c r="N982" s="285"/>
    </row>
    <row r="983" customFormat="false" ht="12.75" hidden="false" customHeight="false" outlineLevel="0" collapsed="false">
      <c r="E983" s="284" t="n">
        <f aca="false">C983+D983</f>
        <v>0</v>
      </c>
      <c r="F983" s="285"/>
      <c r="G983" s="285"/>
      <c r="H983" s="285"/>
      <c r="J983" s="92"/>
      <c r="L983" s="285"/>
      <c r="M983" s="285"/>
      <c r="N983" s="285"/>
    </row>
    <row r="984" customFormat="false" ht="12.75" hidden="false" customHeight="false" outlineLevel="0" collapsed="false">
      <c r="E984" s="284" t="n">
        <f aca="false">C984+D984</f>
        <v>0</v>
      </c>
      <c r="F984" s="285"/>
      <c r="G984" s="285"/>
      <c r="H984" s="285"/>
      <c r="J984" s="92"/>
      <c r="L984" s="285"/>
      <c r="M984" s="285"/>
      <c r="N984" s="285"/>
    </row>
    <row r="985" customFormat="false" ht="12.75" hidden="false" customHeight="false" outlineLevel="0" collapsed="false">
      <c r="E985" s="284" t="n">
        <f aca="false">C985+D985</f>
        <v>0</v>
      </c>
      <c r="F985" s="285"/>
      <c r="G985" s="285"/>
      <c r="H985" s="285"/>
      <c r="J985" s="92"/>
      <c r="L985" s="285"/>
      <c r="M985" s="285"/>
      <c r="N985" s="285"/>
    </row>
    <row r="986" customFormat="false" ht="12.75" hidden="false" customHeight="false" outlineLevel="0" collapsed="false">
      <c r="E986" s="284" t="n">
        <f aca="false">C986+D986</f>
        <v>0</v>
      </c>
      <c r="F986" s="285"/>
      <c r="G986" s="285"/>
      <c r="H986" s="285"/>
      <c r="J986" s="92"/>
      <c r="L986" s="285"/>
      <c r="M986" s="285"/>
      <c r="N986" s="285"/>
    </row>
    <row r="987" customFormat="false" ht="12.75" hidden="false" customHeight="false" outlineLevel="0" collapsed="false">
      <c r="E987" s="284" t="n">
        <f aca="false">C987+D987</f>
        <v>0</v>
      </c>
      <c r="F987" s="285"/>
      <c r="G987" s="285"/>
      <c r="H987" s="285"/>
      <c r="J987" s="92"/>
      <c r="L987" s="285"/>
      <c r="M987" s="285"/>
      <c r="N987" s="285"/>
    </row>
    <row r="988" customFormat="false" ht="12.75" hidden="false" customHeight="false" outlineLevel="0" collapsed="false">
      <c r="E988" s="284" t="n">
        <f aca="false">C988+D988</f>
        <v>0</v>
      </c>
      <c r="F988" s="285"/>
      <c r="G988" s="285"/>
      <c r="H988" s="285"/>
      <c r="J988" s="92"/>
      <c r="L988" s="285"/>
      <c r="M988" s="285"/>
      <c r="N988" s="285"/>
    </row>
    <row r="989" customFormat="false" ht="12.75" hidden="false" customHeight="false" outlineLevel="0" collapsed="false">
      <c r="E989" s="284" t="n">
        <f aca="false">C989+D989</f>
        <v>0</v>
      </c>
      <c r="F989" s="285"/>
      <c r="G989" s="285"/>
      <c r="H989" s="285"/>
      <c r="J989" s="92"/>
      <c r="L989" s="285"/>
      <c r="M989" s="285"/>
      <c r="N989" s="285"/>
    </row>
    <row r="990" customFormat="false" ht="12.75" hidden="false" customHeight="false" outlineLevel="0" collapsed="false">
      <c r="E990" s="284" t="n">
        <f aca="false">C990+D990</f>
        <v>0</v>
      </c>
      <c r="F990" s="285"/>
      <c r="G990" s="285"/>
      <c r="H990" s="285"/>
      <c r="J990" s="92"/>
      <c r="L990" s="285"/>
      <c r="M990" s="285"/>
      <c r="N990" s="285"/>
    </row>
    <row r="991" customFormat="false" ht="12.75" hidden="false" customHeight="false" outlineLevel="0" collapsed="false">
      <c r="E991" s="284" t="n">
        <f aca="false">C991+D991</f>
        <v>0</v>
      </c>
      <c r="F991" s="285"/>
      <c r="G991" s="285"/>
      <c r="H991" s="285"/>
      <c r="J991" s="92"/>
      <c r="L991" s="285"/>
      <c r="M991" s="285"/>
      <c r="N991" s="285"/>
    </row>
    <row r="992" customFormat="false" ht="12.75" hidden="false" customHeight="false" outlineLevel="0" collapsed="false">
      <c r="E992" s="284" t="n">
        <f aca="false">C992+D992</f>
        <v>0</v>
      </c>
      <c r="F992" s="285"/>
      <c r="G992" s="285"/>
      <c r="H992" s="285"/>
      <c r="J992" s="92"/>
      <c r="L992" s="285"/>
      <c r="M992" s="285"/>
      <c r="N992" s="285"/>
    </row>
    <row r="993" customFormat="false" ht="12.75" hidden="false" customHeight="false" outlineLevel="0" collapsed="false">
      <c r="E993" s="284" t="n">
        <f aca="false">C993+D993</f>
        <v>0</v>
      </c>
      <c r="F993" s="285"/>
      <c r="G993" s="285"/>
      <c r="H993" s="285"/>
      <c r="J993" s="92"/>
      <c r="L993" s="285"/>
      <c r="M993" s="285"/>
      <c r="N993" s="285"/>
    </row>
    <row r="994" customFormat="false" ht="12.75" hidden="false" customHeight="false" outlineLevel="0" collapsed="false">
      <c r="E994" s="284" t="n">
        <f aca="false">C994+D994</f>
        <v>0</v>
      </c>
      <c r="F994" s="285"/>
      <c r="G994" s="285"/>
      <c r="H994" s="285"/>
      <c r="J994" s="92"/>
      <c r="L994" s="285"/>
      <c r="M994" s="285"/>
      <c r="N994" s="285"/>
    </row>
    <row r="995" customFormat="false" ht="12.75" hidden="false" customHeight="false" outlineLevel="0" collapsed="false">
      <c r="E995" s="284" t="n">
        <f aca="false">C995+D995</f>
        <v>0</v>
      </c>
      <c r="F995" s="285"/>
      <c r="G995" s="285"/>
      <c r="H995" s="285"/>
      <c r="J995" s="92"/>
      <c r="L995" s="285"/>
      <c r="M995" s="285"/>
      <c r="N995" s="285"/>
    </row>
    <row r="996" customFormat="false" ht="12.75" hidden="false" customHeight="false" outlineLevel="0" collapsed="false">
      <c r="E996" s="284" t="n">
        <f aca="false">C996+D996</f>
        <v>0</v>
      </c>
      <c r="F996" s="285"/>
      <c r="G996" s="285"/>
      <c r="H996" s="285"/>
      <c r="J996" s="92"/>
      <c r="L996" s="285"/>
      <c r="M996" s="285"/>
      <c r="N996" s="285"/>
    </row>
    <row r="997" customFormat="false" ht="12.75" hidden="false" customHeight="false" outlineLevel="0" collapsed="false">
      <c r="E997" s="284" t="n">
        <f aca="false">C997+D997</f>
        <v>0</v>
      </c>
      <c r="F997" s="285"/>
      <c r="G997" s="285"/>
      <c r="H997" s="285"/>
      <c r="J997" s="92"/>
      <c r="L997" s="285"/>
      <c r="M997" s="285"/>
      <c r="N997" s="285"/>
    </row>
    <row r="998" customFormat="false" ht="12.75" hidden="false" customHeight="false" outlineLevel="0" collapsed="false">
      <c r="E998" s="284" t="n">
        <f aca="false">C998+D998</f>
        <v>0</v>
      </c>
      <c r="F998" s="285"/>
      <c r="G998" s="285"/>
      <c r="H998" s="285"/>
      <c r="J998" s="92"/>
      <c r="L998" s="285"/>
      <c r="M998" s="285"/>
      <c r="N998" s="285"/>
    </row>
    <row r="999" customFormat="false" ht="12.75" hidden="false" customHeight="false" outlineLevel="0" collapsed="false">
      <c r="E999" s="284" t="n">
        <f aca="false">C999+D999</f>
        <v>0</v>
      </c>
      <c r="F999" s="285"/>
      <c r="G999" s="285"/>
      <c r="H999" s="285"/>
      <c r="J999" s="92"/>
      <c r="L999" s="285"/>
      <c r="M999" s="285"/>
      <c r="N999" s="285"/>
    </row>
    <row r="1000" customFormat="false" ht="12.75" hidden="false" customHeight="false" outlineLevel="0" collapsed="false">
      <c r="E1000" s="284" t="n">
        <f aca="false">C1000+D1000</f>
        <v>0</v>
      </c>
      <c r="F1000" s="285"/>
      <c r="G1000" s="285"/>
      <c r="H1000" s="285"/>
      <c r="J1000" s="92"/>
      <c r="L1000" s="285"/>
      <c r="M1000" s="285"/>
      <c r="N1000" s="285"/>
    </row>
    <row r="1001" customFormat="false" ht="12.75" hidden="false" customHeight="false" outlineLevel="0" collapsed="false">
      <c r="E1001" s="284" t="n">
        <f aca="false">C1001+D1001</f>
        <v>0</v>
      </c>
      <c r="F1001" s="285"/>
      <c r="G1001" s="285"/>
      <c r="H1001" s="285"/>
      <c r="J1001" s="92"/>
      <c r="L1001" s="285"/>
      <c r="M1001" s="285"/>
      <c r="N1001" s="285"/>
    </row>
    <row r="1002" customFormat="false" ht="12.75" hidden="false" customHeight="false" outlineLevel="0" collapsed="false">
      <c r="E1002" s="284" t="n">
        <f aca="false">C1002+D1002</f>
        <v>0</v>
      </c>
      <c r="F1002" s="285"/>
      <c r="G1002" s="285"/>
      <c r="H1002" s="285"/>
      <c r="J1002" s="92"/>
      <c r="L1002" s="285"/>
      <c r="M1002" s="285"/>
      <c r="N1002" s="285"/>
    </row>
    <row r="1003" customFormat="false" ht="12.75" hidden="false" customHeight="false" outlineLevel="0" collapsed="false">
      <c r="E1003" s="284" t="n">
        <f aca="false">C1003+D1003</f>
        <v>0</v>
      </c>
      <c r="F1003" s="285"/>
      <c r="G1003" s="285"/>
      <c r="H1003" s="285"/>
      <c r="J1003" s="92"/>
      <c r="L1003" s="285"/>
      <c r="M1003" s="285"/>
      <c r="N1003" s="285"/>
    </row>
    <row r="1004" customFormat="false" ht="12.75" hidden="false" customHeight="false" outlineLevel="0" collapsed="false">
      <c r="E1004" s="284" t="n">
        <f aca="false">C1004+D1004</f>
        <v>0</v>
      </c>
      <c r="F1004" s="285"/>
      <c r="G1004" s="285"/>
      <c r="H1004" s="285"/>
      <c r="J1004" s="92"/>
      <c r="L1004" s="285"/>
      <c r="M1004" s="285"/>
      <c r="N1004" s="285"/>
    </row>
    <row r="1005" customFormat="false" ht="12.75" hidden="false" customHeight="false" outlineLevel="0" collapsed="false">
      <c r="E1005" s="284" t="n">
        <f aca="false">C1005+D1005</f>
        <v>0</v>
      </c>
      <c r="F1005" s="285"/>
      <c r="G1005" s="285"/>
      <c r="H1005" s="285"/>
      <c r="J1005" s="92"/>
      <c r="L1005" s="285"/>
      <c r="M1005" s="285"/>
      <c r="N1005" s="285"/>
    </row>
    <row r="1006" customFormat="false" ht="12.75" hidden="false" customHeight="false" outlineLevel="0" collapsed="false">
      <c r="E1006" s="284" t="n">
        <f aca="false">C1006+D1006</f>
        <v>0</v>
      </c>
      <c r="F1006" s="285"/>
      <c r="G1006" s="285"/>
      <c r="H1006" s="285"/>
      <c r="J1006" s="92"/>
      <c r="L1006" s="285"/>
      <c r="M1006" s="285"/>
      <c r="N1006" s="285"/>
    </row>
    <row r="1007" customFormat="false" ht="12.75" hidden="false" customHeight="false" outlineLevel="0" collapsed="false">
      <c r="E1007" s="284" t="n">
        <f aca="false">C1007+D1007</f>
        <v>0</v>
      </c>
      <c r="F1007" s="285"/>
      <c r="G1007" s="285"/>
      <c r="H1007" s="285"/>
      <c r="J1007" s="92"/>
      <c r="L1007" s="285"/>
      <c r="M1007" s="285"/>
      <c r="N1007" s="285"/>
    </row>
    <row r="1008" customFormat="false" ht="12.75" hidden="false" customHeight="false" outlineLevel="0" collapsed="false">
      <c r="E1008" s="284" t="n">
        <f aca="false">C1008+D1008</f>
        <v>0</v>
      </c>
      <c r="F1008" s="285"/>
      <c r="G1008" s="285"/>
      <c r="H1008" s="285"/>
      <c r="J1008" s="92"/>
      <c r="L1008" s="285"/>
      <c r="M1008" s="285"/>
      <c r="N1008" s="285"/>
    </row>
    <row r="1009" customFormat="false" ht="12.75" hidden="false" customHeight="false" outlineLevel="0" collapsed="false">
      <c r="E1009" s="284" t="n">
        <f aca="false">C1009+D1009</f>
        <v>0</v>
      </c>
      <c r="F1009" s="285"/>
      <c r="G1009" s="285"/>
      <c r="H1009" s="285"/>
      <c r="J1009" s="92"/>
      <c r="L1009" s="285"/>
      <c r="M1009" s="285"/>
      <c r="N1009" s="285"/>
    </row>
    <row r="1010" customFormat="false" ht="12.75" hidden="false" customHeight="false" outlineLevel="0" collapsed="false">
      <c r="E1010" s="284" t="n">
        <f aca="false">C1010+D1010</f>
        <v>0</v>
      </c>
      <c r="F1010" s="285"/>
      <c r="G1010" s="285"/>
      <c r="H1010" s="285"/>
      <c r="J1010" s="92"/>
      <c r="L1010" s="285"/>
      <c r="M1010" s="285"/>
      <c r="N1010" s="285"/>
    </row>
    <row r="1011" customFormat="false" ht="12.75" hidden="false" customHeight="false" outlineLevel="0" collapsed="false">
      <c r="E1011" s="284" t="n">
        <f aca="false">C1011+D1011</f>
        <v>0</v>
      </c>
      <c r="F1011" s="285"/>
      <c r="G1011" s="285"/>
      <c r="H1011" s="285"/>
      <c r="J1011" s="92"/>
      <c r="L1011" s="285"/>
      <c r="M1011" s="285"/>
      <c r="N1011" s="285"/>
    </row>
    <row r="1012" customFormat="false" ht="12.75" hidden="false" customHeight="false" outlineLevel="0" collapsed="false">
      <c r="E1012" s="284" t="n">
        <f aca="false">C1012+D1012</f>
        <v>0</v>
      </c>
      <c r="F1012" s="285"/>
      <c r="G1012" s="285"/>
      <c r="H1012" s="285"/>
      <c r="J1012" s="92"/>
      <c r="L1012" s="285"/>
      <c r="M1012" s="285"/>
      <c r="N1012" s="285"/>
    </row>
    <row r="1013" customFormat="false" ht="12.75" hidden="false" customHeight="false" outlineLevel="0" collapsed="false">
      <c r="E1013" s="284" t="n">
        <f aca="false">C1013+D1013</f>
        <v>0</v>
      </c>
      <c r="F1013" s="285"/>
      <c r="G1013" s="285"/>
      <c r="H1013" s="285"/>
      <c r="J1013" s="92"/>
      <c r="L1013" s="285"/>
      <c r="M1013" s="285"/>
      <c r="N1013" s="285"/>
    </row>
    <row r="1014" customFormat="false" ht="12.75" hidden="false" customHeight="false" outlineLevel="0" collapsed="false">
      <c r="E1014" s="284" t="n">
        <f aca="false">C1014+D1014</f>
        <v>0</v>
      </c>
      <c r="F1014" s="285"/>
      <c r="G1014" s="285"/>
      <c r="H1014" s="285"/>
      <c r="J1014" s="92"/>
      <c r="L1014" s="285"/>
      <c r="M1014" s="285"/>
      <c r="N1014" s="285"/>
    </row>
    <row r="1015" customFormat="false" ht="12.75" hidden="false" customHeight="false" outlineLevel="0" collapsed="false">
      <c r="E1015" s="284" t="n">
        <f aca="false">C1015+D1015</f>
        <v>0</v>
      </c>
      <c r="F1015" s="285"/>
      <c r="G1015" s="285"/>
      <c r="H1015" s="285"/>
      <c r="J1015" s="92"/>
      <c r="L1015" s="285"/>
      <c r="M1015" s="285"/>
      <c r="N1015" s="285"/>
    </row>
    <row r="1016" customFormat="false" ht="12.75" hidden="false" customHeight="false" outlineLevel="0" collapsed="false">
      <c r="E1016" s="284" t="n">
        <f aca="false">C1016+D1016</f>
        <v>0</v>
      </c>
      <c r="F1016" s="285"/>
      <c r="G1016" s="285"/>
      <c r="H1016" s="285"/>
      <c r="J1016" s="92"/>
      <c r="L1016" s="285"/>
      <c r="M1016" s="285"/>
      <c r="N1016" s="285"/>
    </row>
    <row r="1017" customFormat="false" ht="12.75" hidden="false" customHeight="false" outlineLevel="0" collapsed="false">
      <c r="E1017" s="284" t="n">
        <f aca="false">C1017+D1017</f>
        <v>0</v>
      </c>
      <c r="F1017" s="285"/>
      <c r="G1017" s="285"/>
      <c r="H1017" s="285"/>
      <c r="J1017" s="92"/>
      <c r="L1017" s="285"/>
      <c r="M1017" s="285"/>
      <c r="N1017" s="285"/>
    </row>
    <row r="1018" customFormat="false" ht="12.75" hidden="false" customHeight="false" outlineLevel="0" collapsed="false">
      <c r="E1018" s="284" t="n">
        <f aca="false">C1018+D1018</f>
        <v>0</v>
      </c>
      <c r="F1018" s="285"/>
      <c r="G1018" s="285"/>
      <c r="H1018" s="285"/>
      <c r="J1018" s="92"/>
      <c r="L1018" s="285"/>
      <c r="M1018" s="285"/>
      <c r="N1018" s="285"/>
    </row>
    <row r="1019" customFormat="false" ht="12.75" hidden="false" customHeight="false" outlineLevel="0" collapsed="false">
      <c r="E1019" s="284" t="n">
        <f aca="false">C1019+D1019</f>
        <v>0</v>
      </c>
      <c r="F1019" s="285"/>
      <c r="G1019" s="285"/>
      <c r="H1019" s="285"/>
      <c r="J1019" s="92"/>
      <c r="L1019" s="285"/>
      <c r="M1019" s="285"/>
      <c r="N1019" s="285"/>
    </row>
    <row r="1020" customFormat="false" ht="12.75" hidden="false" customHeight="false" outlineLevel="0" collapsed="false">
      <c r="E1020" s="284" t="n">
        <f aca="false">C1020+D1020</f>
        <v>0</v>
      </c>
      <c r="F1020" s="285"/>
      <c r="G1020" s="285"/>
      <c r="H1020" s="285"/>
      <c r="J1020" s="92"/>
      <c r="L1020" s="285"/>
      <c r="M1020" s="285"/>
      <c r="N1020" s="285"/>
    </row>
    <row r="1021" customFormat="false" ht="12.75" hidden="false" customHeight="false" outlineLevel="0" collapsed="false">
      <c r="E1021" s="284" t="n">
        <f aca="false">C1021+D1021</f>
        <v>0</v>
      </c>
      <c r="F1021" s="285"/>
      <c r="G1021" s="285"/>
      <c r="H1021" s="285"/>
      <c r="J1021" s="92"/>
      <c r="L1021" s="285"/>
      <c r="M1021" s="285"/>
      <c r="N1021" s="285"/>
    </row>
    <row r="1022" customFormat="false" ht="12.75" hidden="false" customHeight="false" outlineLevel="0" collapsed="false">
      <c r="E1022" s="284" t="n">
        <f aca="false">C1022+D1022</f>
        <v>0</v>
      </c>
      <c r="F1022" s="285"/>
      <c r="G1022" s="285"/>
      <c r="H1022" s="285"/>
      <c r="J1022" s="92"/>
      <c r="L1022" s="285"/>
      <c r="M1022" s="285"/>
      <c r="N1022" s="285"/>
    </row>
    <row r="1023" customFormat="false" ht="12.75" hidden="false" customHeight="false" outlineLevel="0" collapsed="false">
      <c r="E1023" s="284" t="n">
        <f aca="false">C1023+D1023</f>
        <v>0</v>
      </c>
      <c r="F1023" s="285"/>
      <c r="G1023" s="285"/>
      <c r="H1023" s="285"/>
      <c r="J1023" s="92"/>
      <c r="L1023" s="285"/>
      <c r="M1023" s="285"/>
      <c r="N1023" s="285"/>
    </row>
    <row r="1024" customFormat="false" ht="12.75" hidden="false" customHeight="false" outlineLevel="0" collapsed="false">
      <c r="E1024" s="284" t="n">
        <f aca="false">C1024+D1024</f>
        <v>0</v>
      </c>
      <c r="F1024" s="285"/>
      <c r="G1024" s="285"/>
      <c r="H1024" s="285"/>
      <c r="J1024" s="92"/>
      <c r="L1024" s="285"/>
      <c r="M1024" s="285"/>
      <c r="N1024" s="285"/>
    </row>
    <row r="1025" customFormat="false" ht="12.75" hidden="false" customHeight="false" outlineLevel="0" collapsed="false">
      <c r="E1025" s="284" t="n">
        <f aca="false">C1025+D1025</f>
        <v>0</v>
      </c>
      <c r="F1025" s="285"/>
      <c r="G1025" s="285"/>
      <c r="H1025" s="285"/>
      <c r="J1025" s="92"/>
      <c r="L1025" s="285"/>
      <c r="M1025" s="285"/>
      <c r="N1025" s="285"/>
    </row>
    <row r="1026" customFormat="false" ht="12.75" hidden="false" customHeight="false" outlineLevel="0" collapsed="false">
      <c r="E1026" s="284" t="n">
        <f aca="false">C1026+D1026</f>
        <v>0</v>
      </c>
      <c r="F1026" s="285"/>
      <c r="G1026" s="285"/>
      <c r="H1026" s="285"/>
      <c r="J1026" s="92"/>
      <c r="L1026" s="285"/>
      <c r="M1026" s="285"/>
      <c r="N1026" s="285"/>
    </row>
    <row r="1027" customFormat="false" ht="12.75" hidden="false" customHeight="false" outlineLevel="0" collapsed="false">
      <c r="E1027" s="284" t="n">
        <f aca="false">C1027+D1027</f>
        <v>0</v>
      </c>
      <c r="F1027" s="285"/>
      <c r="G1027" s="285"/>
      <c r="H1027" s="285"/>
      <c r="J1027" s="92"/>
      <c r="L1027" s="285"/>
      <c r="M1027" s="285"/>
      <c r="N1027" s="285"/>
    </row>
    <row r="1028" customFormat="false" ht="12.75" hidden="false" customHeight="false" outlineLevel="0" collapsed="false">
      <c r="E1028" s="284" t="n">
        <f aca="false">C1028+D1028</f>
        <v>0</v>
      </c>
      <c r="F1028" s="285"/>
      <c r="G1028" s="285"/>
      <c r="H1028" s="285"/>
      <c r="J1028" s="92"/>
      <c r="L1028" s="285"/>
      <c r="M1028" s="285"/>
      <c r="N1028" s="285"/>
    </row>
    <row r="1029" customFormat="false" ht="12.75" hidden="false" customHeight="false" outlineLevel="0" collapsed="false">
      <c r="E1029" s="284" t="n">
        <f aca="false">C1029+D1029</f>
        <v>0</v>
      </c>
      <c r="F1029" s="285"/>
      <c r="G1029" s="285"/>
      <c r="H1029" s="285"/>
      <c r="J1029" s="92"/>
      <c r="L1029" s="285"/>
      <c r="M1029" s="285"/>
      <c r="N1029" s="285"/>
    </row>
    <row r="1030" customFormat="false" ht="12.75" hidden="false" customHeight="false" outlineLevel="0" collapsed="false">
      <c r="E1030" s="284" t="n">
        <f aca="false">C1030+D1030</f>
        <v>0</v>
      </c>
      <c r="F1030" s="285"/>
      <c r="G1030" s="285"/>
      <c r="H1030" s="285"/>
      <c r="J1030" s="92"/>
      <c r="L1030" s="285"/>
      <c r="M1030" s="285"/>
      <c r="N1030" s="285"/>
    </row>
    <row r="1031" customFormat="false" ht="12.75" hidden="false" customHeight="false" outlineLevel="0" collapsed="false">
      <c r="E1031" s="284" t="n">
        <f aca="false">C1031+D1031</f>
        <v>0</v>
      </c>
      <c r="F1031" s="285"/>
      <c r="G1031" s="285"/>
      <c r="H1031" s="285"/>
      <c r="J1031" s="92"/>
      <c r="L1031" s="285"/>
      <c r="M1031" s="285"/>
      <c r="N1031" s="285"/>
    </row>
    <row r="1032" customFormat="false" ht="12.75" hidden="false" customHeight="false" outlineLevel="0" collapsed="false">
      <c r="E1032" s="284" t="n">
        <f aca="false">C1032+D1032</f>
        <v>0</v>
      </c>
      <c r="F1032" s="285"/>
      <c r="G1032" s="285"/>
      <c r="H1032" s="285"/>
      <c r="J1032" s="92"/>
      <c r="L1032" s="285"/>
      <c r="M1032" s="285"/>
      <c r="N1032" s="285"/>
    </row>
    <row r="1033" customFormat="false" ht="12.75" hidden="false" customHeight="false" outlineLevel="0" collapsed="false">
      <c r="E1033" s="284" t="n">
        <f aca="false">C1033+D1033</f>
        <v>0</v>
      </c>
      <c r="F1033" s="285"/>
      <c r="G1033" s="285"/>
      <c r="H1033" s="285"/>
      <c r="J1033" s="92"/>
      <c r="L1033" s="285"/>
      <c r="M1033" s="285"/>
      <c r="N1033" s="285"/>
    </row>
    <row r="1034" customFormat="false" ht="12.75" hidden="false" customHeight="false" outlineLevel="0" collapsed="false">
      <c r="E1034" s="284" t="n">
        <f aca="false">C1034+D1034</f>
        <v>0</v>
      </c>
      <c r="F1034" s="285"/>
      <c r="G1034" s="285"/>
      <c r="H1034" s="285"/>
      <c r="J1034" s="92"/>
      <c r="L1034" s="285"/>
      <c r="M1034" s="285"/>
      <c r="N1034" s="285"/>
    </row>
    <row r="1035" customFormat="false" ht="12.75" hidden="false" customHeight="false" outlineLevel="0" collapsed="false">
      <c r="E1035" s="284" t="n">
        <f aca="false">C1035+D1035</f>
        <v>0</v>
      </c>
      <c r="F1035" s="285"/>
      <c r="G1035" s="285"/>
      <c r="H1035" s="285"/>
      <c r="J1035" s="92"/>
      <c r="L1035" s="285"/>
      <c r="M1035" s="285"/>
      <c r="N1035" s="285"/>
    </row>
    <row r="1036" customFormat="false" ht="12.75" hidden="false" customHeight="false" outlineLevel="0" collapsed="false">
      <c r="E1036" s="284" t="n">
        <f aca="false">C1036+D1036</f>
        <v>0</v>
      </c>
      <c r="F1036" s="285"/>
      <c r="G1036" s="285"/>
      <c r="H1036" s="285"/>
      <c r="J1036" s="92"/>
      <c r="L1036" s="285"/>
      <c r="M1036" s="285"/>
      <c r="N1036" s="285"/>
    </row>
    <row r="1037" customFormat="false" ht="12.75" hidden="false" customHeight="false" outlineLevel="0" collapsed="false">
      <c r="E1037" s="284" t="n">
        <f aca="false">C1037+D1037</f>
        <v>0</v>
      </c>
      <c r="F1037" s="285"/>
      <c r="G1037" s="285"/>
      <c r="H1037" s="285"/>
      <c r="J1037" s="92"/>
      <c r="L1037" s="285"/>
      <c r="M1037" s="285"/>
      <c r="N1037" s="285"/>
    </row>
    <row r="1038" customFormat="false" ht="12.75" hidden="false" customHeight="false" outlineLevel="0" collapsed="false">
      <c r="E1038" s="284" t="n">
        <f aca="false">C1038+D1038</f>
        <v>0</v>
      </c>
      <c r="F1038" s="285"/>
      <c r="G1038" s="285"/>
      <c r="H1038" s="285"/>
      <c r="J1038" s="92"/>
      <c r="L1038" s="285"/>
      <c r="M1038" s="285"/>
      <c r="N1038" s="285"/>
    </row>
    <row r="1039" customFormat="false" ht="12.75" hidden="false" customHeight="false" outlineLevel="0" collapsed="false">
      <c r="E1039" s="284" t="n">
        <f aca="false">C1039+D1039</f>
        <v>0</v>
      </c>
      <c r="F1039" s="285"/>
      <c r="G1039" s="285"/>
      <c r="H1039" s="285"/>
      <c r="J1039" s="92"/>
      <c r="L1039" s="285"/>
      <c r="M1039" s="285"/>
      <c r="N1039" s="285"/>
    </row>
    <row r="1040" customFormat="false" ht="12.75" hidden="false" customHeight="false" outlineLevel="0" collapsed="false">
      <c r="E1040" s="284" t="n">
        <f aca="false">C1040+D1040</f>
        <v>0</v>
      </c>
      <c r="F1040" s="285"/>
      <c r="G1040" s="285"/>
      <c r="H1040" s="285"/>
      <c r="J1040" s="92"/>
      <c r="L1040" s="285"/>
      <c r="M1040" s="285"/>
      <c r="N1040" s="285"/>
    </row>
    <row r="1041" customFormat="false" ht="12.75" hidden="false" customHeight="false" outlineLevel="0" collapsed="false">
      <c r="E1041" s="284" t="n">
        <f aca="false">C1041+D1041</f>
        <v>0</v>
      </c>
      <c r="F1041" s="285"/>
      <c r="G1041" s="285"/>
      <c r="H1041" s="285"/>
      <c r="J1041" s="92"/>
      <c r="L1041" s="285"/>
      <c r="M1041" s="285"/>
      <c r="N1041" s="285"/>
    </row>
    <row r="1042" customFormat="false" ht="12.75" hidden="false" customHeight="false" outlineLevel="0" collapsed="false">
      <c r="E1042" s="284" t="n">
        <f aca="false">C1042+D1042</f>
        <v>0</v>
      </c>
      <c r="F1042" s="285"/>
      <c r="G1042" s="285"/>
      <c r="H1042" s="285"/>
      <c r="J1042" s="92"/>
      <c r="L1042" s="285"/>
      <c r="M1042" s="285"/>
      <c r="N1042" s="285"/>
    </row>
    <row r="1043" customFormat="false" ht="12.75" hidden="false" customHeight="false" outlineLevel="0" collapsed="false">
      <c r="E1043" s="284" t="n">
        <f aca="false">C1043+D1043</f>
        <v>0</v>
      </c>
      <c r="F1043" s="285"/>
      <c r="G1043" s="285"/>
      <c r="H1043" s="285"/>
      <c r="J1043" s="92"/>
      <c r="L1043" s="285"/>
      <c r="M1043" s="285"/>
      <c r="N1043" s="285"/>
    </row>
    <row r="1044" customFormat="false" ht="12.75" hidden="false" customHeight="false" outlineLevel="0" collapsed="false">
      <c r="E1044" s="284" t="n">
        <f aca="false">C1044+D1044</f>
        <v>0</v>
      </c>
      <c r="F1044" s="285"/>
      <c r="G1044" s="285"/>
      <c r="H1044" s="285"/>
      <c r="J1044" s="92"/>
      <c r="L1044" s="285"/>
      <c r="M1044" s="285"/>
      <c r="N1044" s="285"/>
    </row>
    <row r="1045" customFormat="false" ht="12.75" hidden="false" customHeight="false" outlineLevel="0" collapsed="false">
      <c r="E1045" s="284" t="n">
        <f aca="false">C1045+D1045</f>
        <v>0</v>
      </c>
      <c r="F1045" s="285"/>
      <c r="G1045" s="285"/>
      <c r="H1045" s="285"/>
      <c r="J1045" s="92"/>
      <c r="L1045" s="285"/>
      <c r="M1045" s="285"/>
      <c r="N1045" s="285"/>
    </row>
    <row r="1046" customFormat="false" ht="12.75" hidden="false" customHeight="false" outlineLevel="0" collapsed="false">
      <c r="E1046" s="284" t="n">
        <f aca="false">C1046+D1046</f>
        <v>0</v>
      </c>
      <c r="F1046" s="285"/>
      <c r="G1046" s="285"/>
      <c r="H1046" s="285"/>
      <c r="J1046" s="92"/>
      <c r="L1046" s="285"/>
      <c r="M1046" s="285"/>
      <c r="N1046" s="285"/>
    </row>
    <row r="1047" customFormat="false" ht="12.75" hidden="false" customHeight="false" outlineLevel="0" collapsed="false">
      <c r="E1047" s="284" t="n">
        <f aca="false">C1047+D1047</f>
        <v>0</v>
      </c>
      <c r="F1047" s="285"/>
      <c r="G1047" s="285"/>
      <c r="H1047" s="285"/>
      <c r="J1047" s="92"/>
      <c r="L1047" s="285"/>
      <c r="M1047" s="285"/>
      <c r="N1047" s="285"/>
    </row>
    <row r="1048" customFormat="false" ht="12.75" hidden="false" customHeight="false" outlineLevel="0" collapsed="false">
      <c r="E1048" s="284" t="n">
        <f aca="false">C1048+D1048</f>
        <v>0</v>
      </c>
      <c r="F1048" s="285"/>
      <c r="G1048" s="285"/>
      <c r="H1048" s="285"/>
      <c r="J1048" s="92"/>
      <c r="L1048" s="285"/>
      <c r="M1048" s="285"/>
      <c r="N1048" s="285"/>
    </row>
    <row r="1049" customFormat="false" ht="12.75" hidden="false" customHeight="false" outlineLevel="0" collapsed="false">
      <c r="E1049" s="284" t="n">
        <f aca="false">C1049+D1049</f>
        <v>0</v>
      </c>
      <c r="F1049" s="285"/>
      <c r="G1049" s="285"/>
      <c r="H1049" s="285"/>
      <c r="J1049" s="92"/>
      <c r="L1049" s="285"/>
      <c r="M1049" s="285"/>
      <c r="N1049" s="285"/>
    </row>
    <row r="1050" customFormat="false" ht="12.75" hidden="false" customHeight="false" outlineLevel="0" collapsed="false">
      <c r="E1050" s="284" t="n">
        <f aca="false">C1050+D1050</f>
        <v>0</v>
      </c>
      <c r="F1050" s="285"/>
      <c r="G1050" s="285"/>
      <c r="H1050" s="285"/>
      <c r="J1050" s="92"/>
      <c r="L1050" s="285"/>
      <c r="M1050" s="285"/>
      <c r="N1050" s="285"/>
    </row>
    <row r="1051" customFormat="false" ht="12.75" hidden="false" customHeight="false" outlineLevel="0" collapsed="false">
      <c r="E1051" s="284" t="n">
        <f aca="false">C1051+D1051</f>
        <v>0</v>
      </c>
      <c r="F1051" s="285"/>
      <c r="G1051" s="285"/>
      <c r="H1051" s="285"/>
      <c r="J1051" s="92"/>
      <c r="L1051" s="285"/>
      <c r="M1051" s="285"/>
      <c r="N1051" s="285"/>
    </row>
    <row r="1052" customFormat="false" ht="12.75" hidden="false" customHeight="false" outlineLevel="0" collapsed="false">
      <c r="E1052" s="284" t="n">
        <f aca="false">C1052+D1052</f>
        <v>0</v>
      </c>
      <c r="F1052" s="285"/>
      <c r="G1052" s="285"/>
      <c r="H1052" s="285"/>
      <c r="J1052" s="92"/>
      <c r="L1052" s="285"/>
      <c r="M1052" s="285"/>
      <c r="N1052" s="285"/>
    </row>
    <row r="1053" customFormat="false" ht="12.75" hidden="false" customHeight="false" outlineLevel="0" collapsed="false">
      <c r="E1053" s="284" t="n">
        <f aca="false">C1053+D1053</f>
        <v>0</v>
      </c>
      <c r="F1053" s="285"/>
      <c r="G1053" s="285"/>
      <c r="H1053" s="285"/>
      <c r="J1053" s="92"/>
      <c r="L1053" s="285"/>
      <c r="M1053" s="285"/>
      <c r="N1053" s="285"/>
    </row>
    <row r="1054" customFormat="false" ht="12.75" hidden="false" customHeight="false" outlineLevel="0" collapsed="false">
      <c r="E1054" s="284" t="n">
        <f aca="false">C1054+D1054</f>
        <v>0</v>
      </c>
      <c r="F1054" s="285"/>
      <c r="G1054" s="285"/>
      <c r="H1054" s="285"/>
      <c r="J1054" s="92"/>
      <c r="L1054" s="285"/>
      <c r="M1054" s="285"/>
      <c r="N1054" s="285"/>
    </row>
    <row r="1055" customFormat="false" ht="12.75" hidden="false" customHeight="false" outlineLevel="0" collapsed="false">
      <c r="E1055" s="284" t="n">
        <f aca="false">C1055+D1055</f>
        <v>0</v>
      </c>
      <c r="F1055" s="285"/>
      <c r="G1055" s="285"/>
      <c r="H1055" s="285"/>
      <c r="J1055" s="92"/>
      <c r="L1055" s="285"/>
      <c r="M1055" s="285"/>
      <c r="N1055" s="285"/>
    </row>
    <row r="1056" customFormat="false" ht="12.75" hidden="false" customHeight="false" outlineLevel="0" collapsed="false">
      <c r="E1056" s="284" t="n">
        <f aca="false">C1056+D1056</f>
        <v>0</v>
      </c>
      <c r="F1056" s="285"/>
      <c r="G1056" s="285"/>
      <c r="H1056" s="285"/>
      <c r="J1056" s="92"/>
      <c r="L1056" s="285"/>
      <c r="M1056" s="285"/>
      <c r="N1056" s="285"/>
    </row>
    <row r="1057" customFormat="false" ht="12.75" hidden="false" customHeight="false" outlineLevel="0" collapsed="false">
      <c r="E1057" s="284" t="n">
        <f aca="false">C1057+D1057</f>
        <v>0</v>
      </c>
      <c r="F1057" s="285"/>
      <c r="G1057" s="285"/>
      <c r="H1057" s="285"/>
      <c r="J1057" s="92"/>
      <c r="L1057" s="285"/>
      <c r="M1057" s="285"/>
      <c r="N1057" s="285"/>
    </row>
    <row r="1058" customFormat="false" ht="12.75" hidden="false" customHeight="false" outlineLevel="0" collapsed="false">
      <c r="E1058" s="284" t="n">
        <f aca="false">C1058+D1058</f>
        <v>0</v>
      </c>
      <c r="F1058" s="285"/>
      <c r="G1058" s="285"/>
      <c r="H1058" s="285"/>
      <c r="J1058" s="92"/>
      <c r="L1058" s="285"/>
      <c r="M1058" s="285"/>
      <c r="N1058" s="285"/>
    </row>
    <row r="1059" customFormat="false" ht="12.75" hidden="false" customHeight="false" outlineLevel="0" collapsed="false">
      <c r="E1059" s="284" t="n">
        <f aca="false">C1059+D1059</f>
        <v>0</v>
      </c>
      <c r="F1059" s="285"/>
      <c r="G1059" s="285"/>
      <c r="H1059" s="285"/>
      <c r="J1059" s="92"/>
      <c r="L1059" s="285"/>
      <c r="M1059" s="285"/>
      <c r="N1059" s="285"/>
    </row>
    <row r="1060" customFormat="false" ht="12.75" hidden="false" customHeight="false" outlineLevel="0" collapsed="false">
      <c r="E1060" s="284" t="n">
        <f aca="false">C1060+D1060</f>
        <v>0</v>
      </c>
      <c r="F1060" s="285"/>
      <c r="G1060" s="285"/>
      <c r="H1060" s="285"/>
      <c r="J1060" s="92"/>
      <c r="L1060" s="285"/>
      <c r="M1060" s="285"/>
      <c r="N1060" s="285"/>
    </row>
    <row r="1061" customFormat="false" ht="12.75" hidden="false" customHeight="false" outlineLevel="0" collapsed="false">
      <c r="E1061" s="284" t="n">
        <f aca="false">C1061+D1061</f>
        <v>0</v>
      </c>
      <c r="F1061" s="285"/>
      <c r="G1061" s="285"/>
      <c r="H1061" s="285"/>
      <c r="J1061" s="92"/>
      <c r="L1061" s="285"/>
      <c r="M1061" s="285"/>
      <c r="N1061" s="285"/>
    </row>
    <row r="1062" customFormat="false" ht="12.75" hidden="false" customHeight="false" outlineLevel="0" collapsed="false">
      <c r="E1062" s="284" t="n">
        <f aca="false">C1062+D1062</f>
        <v>0</v>
      </c>
      <c r="F1062" s="285"/>
      <c r="G1062" s="285"/>
      <c r="H1062" s="285"/>
      <c r="J1062" s="92"/>
      <c r="L1062" s="285"/>
      <c r="M1062" s="285"/>
      <c r="N1062" s="285"/>
    </row>
    <row r="1063" customFormat="false" ht="12.75" hidden="false" customHeight="false" outlineLevel="0" collapsed="false">
      <c r="E1063" s="284" t="n">
        <f aca="false">C1063+D1063</f>
        <v>0</v>
      </c>
      <c r="F1063" s="285"/>
      <c r="G1063" s="285"/>
      <c r="H1063" s="285"/>
      <c r="J1063" s="92"/>
      <c r="L1063" s="285"/>
      <c r="M1063" s="285"/>
      <c r="N1063" s="285"/>
    </row>
    <row r="1064" customFormat="false" ht="12.75" hidden="false" customHeight="false" outlineLevel="0" collapsed="false">
      <c r="E1064" s="284" t="n">
        <f aca="false">C1064+D1064</f>
        <v>0</v>
      </c>
      <c r="F1064" s="285"/>
      <c r="G1064" s="285"/>
      <c r="H1064" s="285"/>
      <c r="J1064" s="92"/>
      <c r="L1064" s="285"/>
      <c r="M1064" s="285"/>
      <c r="N1064" s="285"/>
    </row>
    <row r="1065" customFormat="false" ht="12.75" hidden="false" customHeight="false" outlineLevel="0" collapsed="false">
      <c r="E1065" s="284" t="n">
        <f aca="false">C1065+D1065</f>
        <v>0</v>
      </c>
      <c r="F1065" s="285"/>
      <c r="G1065" s="285"/>
      <c r="H1065" s="285"/>
      <c r="J1065" s="92"/>
      <c r="L1065" s="285"/>
      <c r="M1065" s="285"/>
      <c r="N1065" s="285"/>
    </row>
    <row r="1066" customFormat="false" ht="12.75" hidden="false" customHeight="false" outlineLevel="0" collapsed="false">
      <c r="E1066" s="284" t="n">
        <f aca="false">C1066+D1066</f>
        <v>0</v>
      </c>
      <c r="F1066" s="285"/>
      <c r="G1066" s="285"/>
      <c r="H1066" s="285"/>
      <c r="J1066" s="92"/>
      <c r="L1066" s="285"/>
      <c r="M1066" s="285"/>
      <c r="N1066" s="285"/>
    </row>
    <row r="1067" customFormat="false" ht="12.75" hidden="false" customHeight="false" outlineLevel="0" collapsed="false">
      <c r="E1067" s="284" t="n">
        <f aca="false">C1067+D1067</f>
        <v>0</v>
      </c>
      <c r="F1067" s="285"/>
      <c r="G1067" s="285"/>
      <c r="H1067" s="285"/>
      <c r="J1067" s="92"/>
      <c r="L1067" s="285"/>
      <c r="M1067" s="285"/>
      <c r="N1067" s="285"/>
    </row>
    <row r="1068" customFormat="false" ht="12.75" hidden="false" customHeight="false" outlineLevel="0" collapsed="false">
      <c r="E1068" s="284" t="n">
        <f aca="false">C1068+D1068</f>
        <v>0</v>
      </c>
      <c r="F1068" s="285"/>
      <c r="G1068" s="285"/>
      <c r="H1068" s="285"/>
      <c r="J1068" s="92"/>
      <c r="L1068" s="285"/>
      <c r="M1068" s="285"/>
      <c r="N1068" s="285"/>
    </row>
    <row r="1069" customFormat="false" ht="12.75" hidden="false" customHeight="false" outlineLevel="0" collapsed="false">
      <c r="E1069" s="284" t="n">
        <f aca="false">C1069+D1069</f>
        <v>0</v>
      </c>
      <c r="F1069" s="285"/>
      <c r="G1069" s="285"/>
      <c r="H1069" s="285"/>
      <c r="J1069" s="92"/>
      <c r="L1069" s="285"/>
      <c r="M1069" s="285"/>
      <c r="N1069" s="285"/>
    </row>
    <row r="1070" customFormat="false" ht="12.75" hidden="false" customHeight="false" outlineLevel="0" collapsed="false">
      <c r="E1070" s="284" t="n">
        <f aca="false">C1070+D1070</f>
        <v>0</v>
      </c>
      <c r="F1070" s="285"/>
      <c r="G1070" s="285"/>
      <c r="H1070" s="285"/>
      <c r="J1070" s="92"/>
      <c r="L1070" s="285"/>
      <c r="M1070" s="285"/>
      <c r="N1070" s="285"/>
    </row>
    <row r="1071" customFormat="false" ht="12.75" hidden="false" customHeight="false" outlineLevel="0" collapsed="false">
      <c r="E1071" s="284" t="n">
        <f aca="false">C1071+D1071</f>
        <v>0</v>
      </c>
      <c r="F1071" s="285"/>
      <c r="G1071" s="285"/>
      <c r="H1071" s="285"/>
      <c r="J1071" s="92"/>
      <c r="L1071" s="285"/>
      <c r="M1071" s="285"/>
      <c r="N1071" s="285"/>
    </row>
    <row r="1072" customFormat="false" ht="12.75" hidden="false" customHeight="false" outlineLevel="0" collapsed="false">
      <c r="E1072" s="284" t="n">
        <f aca="false">C1072+D1072</f>
        <v>0</v>
      </c>
      <c r="F1072" s="285"/>
      <c r="G1072" s="285"/>
      <c r="H1072" s="285"/>
      <c r="J1072" s="92"/>
      <c r="L1072" s="285"/>
      <c r="M1072" s="285"/>
      <c r="N1072" s="285"/>
    </row>
    <row r="1073" customFormat="false" ht="12.75" hidden="false" customHeight="false" outlineLevel="0" collapsed="false">
      <c r="E1073" s="284" t="n">
        <f aca="false">C1073+D1073</f>
        <v>0</v>
      </c>
      <c r="F1073" s="285"/>
      <c r="G1073" s="285"/>
      <c r="H1073" s="285"/>
      <c r="J1073" s="92"/>
      <c r="L1073" s="285"/>
      <c r="M1073" s="285"/>
      <c r="N1073" s="285"/>
    </row>
    <row r="1074" customFormat="false" ht="12.75" hidden="false" customHeight="false" outlineLevel="0" collapsed="false">
      <c r="E1074" s="284" t="n">
        <f aca="false">C1074+D1074</f>
        <v>0</v>
      </c>
      <c r="F1074" s="285"/>
      <c r="G1074" s="285"/>
      <c r="H1074" s="285"/>
      <c r="J1074" s="92"/>
      <c r="L1074" s="285"/>
      <c r="M1074" s="285"/>
      <c r="N1074" s="285"/>
    </row>
    <row r="1075" customFormat="false" ht="12.75" hidden="false" customHeight="false" outlineLevel="0" collapsed="false">
      <c r="E1075" s="284" t="n">
        <f aca="false">C1075+D1075</f>
        <v>0</v>
      </c>
      <c r="F1075" s="285"/>
      <c r="G1075" s="285"/>
      <c r="H1075" s="285"/>
      <c r="J1075" s="92"/>
      <c r="L1075" s="285"/>
      <c r="M1075" s="285"/>
      <c r="N1075" s="285"/>
    </row>
    <row r="1076" customFormat="false" ht="12.75" hidden="false" customHeight="false" outlineLevel="0" collapsed="false">
      <c r="E1076" s="284" t="n">
        <f aca="false">C1076+D1076</f>
        <v>0</v>
      </c>
      <c r="F1076" s="285"/>
      <c r="G1076" s="285"/>
      <c r="H1076" s="285"/>
      <c r="J1076" s="92"/>
      <c r="L1076" s="285"/>
      <c r="M1076" s="285"/>
      <c r="N1076" s="285"/>
    </row>
    <row r="1077" customFormat="false" ht="12.75" hidden="false" customHeight="false" outlineLevel="0" collapsed="false">
      <c r="E1077" s="284" t="n">
        <f aca="false">C1077+D1077</f>
        <v>0</v>
      </c>
      <c r="F1077" s="285"/>
      <c r="G1077" s="285"/>
      <c r="H1077" s="285"/>
      <c r="J1077" s="92"/>
      <c r="L1077" s="285"/>
      <c r="M1077" s="285"/>
      <c r="N1077" s="285"/>
    </row>
    <row r="1078" customFormat="false" ht="12.75" hidden="false" customHeight="false" outlineLevel="0" collapsed="false">
      <c r="E1078" s="284" t="n">
        <f aca="false">C1078+D1078</f>
        <v>0</v>
      </c>
      <c r="F1078" s="285"/>
      <c r="G1078" s="285"/>
      <c r="H1078" s="285"/>
      <c r="J1078" s="92"/>
      <c r="L1078" s="285"/>
      <c r="M1078" s="285"/>
      <c r="N1078" s="285"/>
    </row>
    <row r="1079" customFormat="false" ht="12.75" hidden="false" customHeight="false" outlineLevel="0" collapsed="false">
      <c r="E1079" s="284" t="n">
        <f aca="false">C1079+D1079</f>
        <v>0</v>
      </c>
      <c r="F1079" s="285"/>
      <c r="G1079" s="285"/>
      <c r="H1079" s="285"/>
      <c r="J1079" s="92"/>
      <c r="L1079" s="285"/>
      <c r="M1079" s="285"/>
      <c r="N1079" s="285"/>
    </row>
    <row r="1080" customFormat="false" ht="12.75" hidden="false" customHeight="false" outlineLevel="0" collapsed="false">
      <c r="E1080" s="284" t="n">
        <f aca="false">C1080+D1080</f>
        <v>0</v>
      </c>
      <c r="F1080" s="285"/>
      <c r="G1080" s="285"/>
      <c r="H1080" s="285"/>
      <c r="J1080" s="92"/>
      <c r="L1080" s="285"/>
      <c r="M1080" s="285"/>
      <c r="N1080" s="285"/>
    </row>
    <row r="1081" customFormat="false" ht="12.75" hidden="false" customHeight="false" outlineLevel="0" collapsed="false">
      <c r="E1081" s="284" t="n">
        <f aca="false">C1081+D1081</f>
        <v>0</v>
      </c>
      <c r="F1081" s="285"/>
      <c r="G1081" s="285"/>
      <c r="H1081" s="285"/>
      <c r="J1081" s="92"/>
      <c r="L1081" s="285"/>
      <c r="M1081" s="285"/>
      <c r="N1081" s="285"/>
    </row>
    <row r="1082" customFormat="false" ht="12.75" hidden="false" customHeight="false" outlineLevel="0" collapsed="false">
      <c r="E1082" s="284" t="n">
        <f aca="false">C1082+D1082</f>
        <v>0</v>
      </c>
      <c r="F1082" s="285"/>
      <c r="G1082" s="285"/>
      <c r="H1082" s="285"/>
      <c r="J1082" s="92"/>
      <c r="L1082" s="285"/>
      <c r="M1082" s="285"/>
      <c r="N1082" s="285"/>
    </row>
    <row r="1083" customFormat="false" ht="12.75" hidden="false" customHeight="false" outlineLevel="0" collapsed="false">
      <c r="E1083" s="284" t="n">
        <f aca="false">C1083+D1083</f>
        <v>0</v>
      </c>
      <c r="F1083" s="285"/>
      <c r="G1083" s="285"/>
      <c r="H1083" s="285"/>
      <c r="J1083" s="92"/>
      <c r="L1083" s="285"/>
      <c r="M1083" s="285"/>
      <c r="N1083" s="285"/>
    </row>
    <row r="1084" customFormat="false" ht="12.75" hidden="false" customHeight="false" outlineLevel="0" collapsed="false">
      <c r="E1084" s="284" t="n">
        <f aca="false">C1084+D1084</f>
        <v>0</v>
      </c>
      <c r="F1084" s="285"/>
      <c r="G1084" s="285"/>
      <c r="H1084" s="285"/>
      <c r="J1084" s="92"/>
      <c r="L1084" s="285"/>
      <c r="M1084" s="285"/>
      <c r="N1084" s="285"/>
    </row>
    <row r="1085" customFormat="false" ht="12.75" hidden="false" customHeight="false" outlineLevel="0" collapsed="false">
      <c r="E1085" s="284" t="n">
        <f aca="false">C1085+D1085</f>
        <v>0</v>
      </c>
      <c r="F1085" s="285"/>
      <c r="G1085" s="285"/>
      <c r="H1085" s="285"/>
      <c r="J1085" s="92"/>
      <c r="L1085" s="285"/>
      <c r="M1085" s="285"/>
      <c r="N1085" s="285"/>
    </row>
    <row r="1086" customFormat="false" ht="12.75" hidden="false" customHeight="false" outlineLevel="0" collapsed="false">
      <c r="E1086" s="284" t="n">
        <f aca="false">C1086+D1086</f>
        <v>0</v>
      </c>
      <c r="F1086" s="285"/>
      <c r="G1086" s="285"/>
      <c r="H1086" s="285"/>
      <c r="J1086" s="92"/>
      <c r="L1086" s="285"/>
      <c r="M1086" s="285"/>
      <c r="N1086" s="285"/>
    </row>
    <row r="1087" customFormat="false" ht="12.75" hidden="false" customHeight="false" outlineLevel="0" collapsed="false">
      <c r="E1087" s="284" t="n">
        <f aca="false">C1087+D1087</f>
        <v>0</v>
      </c>
      <c r="F1087" s="285"/>
      <c r="G1087" s="285"/>
      <c r="H1087" s="285"/>
      <c r="J1087" s="92"/>
      <c r="L1087" s="285"/>
      <c r="M1087" s="285"/>
      <c r="N1087" s="285"/>
    </row>
    <row r="1088" customFormat="false" ht="12.75" hidden="false" customHeight="false" outlineLevel="0" collapsed="false">
      <c r="E1088" s="284" t="n">
        <f aca="false">C1088+D1088</f>
        <v>0</v>
      </c>
      <c r="F1088" s="285"/>
      <c r="G1088" s="285"/>
      <c r="H1088" s="285"/>
      <c r="J1088" s="92"/>
      <c r="L1088" s="285"/>
      <c r="M1088" s="285"/>
      <c r="N1088" s="285"/>
    </row>
    <row r="1089" customFormat="false" ht="12.75" hidden="false" customHeight="false" outlineLevel="0" collapsed="false">
      <c r="E1089" s="284" t="n">
        <f aca="false">C1089+D1089</f>
        <v>0</v>
      </c>
      <c r="F1089" s="285"/>
      <c r="G1089" s="285"/>
      <c r="H1089" s="285"/>
      <c r="J1089" s="92"/>
      <c r="L1089" s="285"/>
      <c r="M1089" s="285"/>
      <c r="N1089" s="285"/>
    </row>
    <row r="1090" customFormat="false" ht="12.75" hidden="false" customHeight="false" outlineLevel="0" collapsed="false">
      <c r="E1090" s="284" t="n">
        <f aca="false">C1090+D1090</f>
        <v>0</v>
      </c>
      <c r="F1090" s="285"/>
      <c r="G1090" s="285"/>
      <c r="H1090" s="285"/>
      <c r="J1090" s="92"/>
      <c r="L1090" s="285"/>
      <c r="M1090" s="285"/>
      <c r="N1090" s="285"/>
    </row>
    <row r="1091" customFormat="false" ht="12.75" hidden="false" customHeight="false" outlineLevel="0" collapsed="false">
      <c r="E1091" s="284" t="n">
        <f aca="false">C1091+D1091</f>
        <v>0</v>
      </c>
      <c r="F1091" s="285"/>
      <c r="G1091" s="285"/>
      <c r="H1091" s="285"/>
      <c r="J1091" s="92"/>
      <c r="L1091" s="285"/>
      <c r="M1091" s="285"/>
      <c r="N1091" s="285"/>
    </row>
    <row r="1092" customFormat="false" ht="12.75" hidden="false" customHeight="false" outlineLevel="0" collapsed="false">
      <c r="E1092" s="284" t="n">
        <f aca="false">C1092+D1092</f>
        <v>0</v>
      </c>
      <c r="F1092" s="285"/>
      <c r="G1092" s="285"/>
      <c r="H1092" s="285"/>
      <c r="J1092" s="92"/>
      <c r="L1092" s="285"/>
      <c r="M1092" s="285"/>
      <c r="N1092" s="285"/>
    </row>
    <row r="1093" customFormat="false" ht="12.75" hidden="false" customHeight="false" outlineLevel="0" collapsed="false">
      <c r="E1093" s="284" t="n">
        <f aca="false">C1093+D1093</f>
        <v>0</v>
      </c>
      <c r="F1093" s="285"/>
      <c r="G1093" s="285"/>
      <c r="H1093" s="285"/>
      <c r="J1093" s="92"/>
      <c r="L1093" s="285"/>
      <c r="M1093" s="285"/>
      <c r="N1093" s="285"/>
    </row>
    <row r="1094" customFormat="false" ht="12.75" hidden="false" customHeight="false" outlineLevel="0" collapsed="false">
      <c r="E1094" s="284" t="n">
        <f aca="false">C1094+D1094</f>
        <v>0</v>
      </c>
      <c r="F1094" s="285"/>
      <c r="G1094" s="285"/>
      <c r="H1094" s="285"/>
      <c r="J1094" s="92"/>
      <c r="L1094" s="285"/>
      <c r="M1094" s="285"/>
      <c r="N1094" s="285"/>
    </row>
    <row r="1095" customFormat="false" ht="12.75" hidden="false" customHeight="false" outlineLevel="0" collapsed="false">
      <c r="E1095" s="284" t="n">
        <f aca="false">C1095+D1095</f>
        <v>0</v>
      </c>
      <c r="F1095" s="285"/>
      <c r="G1095" s="285"/>
      <c r="H1095" s="285"/>
      <c r="J1095" s="92"/>
      <c r="L1095" s="285"/>
      <c r="M1095" s="285"/>
      <c r="N1095" s="285"/>
    </row>
    <row r="1096" customFormat="false" ht="12.75" hidden="false" customHeight="false" outlineLevel="0" collapsed="false">
      <c r="E1096" s="284" t="n">
        <f aca="false">C1096+D1096</f>
        <v>0</v>
      </c>
      <c r="F1096" s="285"/>
      <c r="G1096" s="285"/>
      <c r="H1096" s="285"/>
      <c r="J1096" s="92"/>
      <c r="L1096" s="285"/>
      <c r="M1096" s="285"/>
      <c r="N1096" s="285"/>
    </row>
    <row r="1097" customFormat="false" ht="12.75" hidden="false" customHeight="false" outlineLevel="0" collapsed="false">
      <c r="E1097" s="284" t="n">
        <f aca="false">C1097+D1097</f>
        <v>0</v>
      </c>
      <c r="F1097" s="285"/>
      <c r="G1097" s="285"/>
      <c r="H1097" s="285"/>
      <c r="J1097" s="92"/>
      <c r="L1097" s="285"/>
      <c r="M1097" s="285"/>
      <c r="N1097" s="285"/>
    </row>
    <row r="1098" customFormat="false" ht="12.75" hidden="false" customHeight="false" outlineLevel="0" collapsed="false">
      <c r="E1098" s="284" t="n">
        <f aca="false">C1098+D1098</f>
        <v>0</v>
      </c>
      <c r="F1098" s="285"/>
      <c r="G1098" s="285"/>
      <c r="H1098" s="285"/>
      <c r="J1098" s="92"/>
      <c r="L1098" s="285"/>
      <c r="M1098" s="285"/>
      <c r="N1098" s="285"/>
    </row>
    <row r="1099" customFormat="false" ht="12.75" hidden="false" customHeight="false" outlineLevel="0" collapsed="false">
      <c r="E1099" s="284" t="n">
        <f aca="false">C1099+D1099</f>
        <v>0</v>
      </c>
      <c r="F1099" s="285"/>
      <c r="G1099" s="285"/>
      <c r="H1099" s="285"/>
      <c r="J1099" s="92"/>
      <c r="L1099" s="285"/>
      <c r="M1099" s="285"/>
      <c r="N1099" s="285"/>
    </row>
    <row r="1100" customFormat="false" ht="12.75" hidden="false" customHeight="false" outlineLevel="0" collapsed="false">
      <c r="E1100" s="284" t="n">
        <f aca="false">C1100+D1100</f>
        <v>0</v>
      </c>
      <c r="F1100" s="285"/>
      <c r="G1100" s="285"/>
      <c r="H1100" s="285"/>
      <c r="J1100" s="92"/>
      <c r="L1100" s="285"/>
      <c r="M1100" s="285"/>
      <c r="N1100" s="285"/>
    </row>
    <row r="1101" customFormat="false" ht="12.75" hidden="false" customHeight="false" outlineLevel="0" collapsed="false">
      <c r="E1101" s="284" t="n">
        <f aca="false">C1101+D1101</f>
        <v>0</v>
      </c>
      <c r="F1101" s="285"/>
      <c r="G1101" s="285"/>
      <c r="H1101" s="285"/>
      <c r="J1101" s="92"/>
      <c r="L1101" s="285"/>
      <c r="M1101" s="285"/>
      <c r="N1101" s="285"/>
    </row>
    <row r="1102" customFormat="false" ht="12.75" hidden="false" customHeight="false" outlineLevel="0" collapsed="false">
      <c r="E1102" s="284" t="n">
        <f aca="false">C1102+D1102</f>
        <v>0</v>
      </c>
      <c r="F1102" s="285"/>
      <c r="G1102" s="285"/>
      <c r="H1102" s="285"/>
      <c r="J1102" s="92"/>
      <c r="L1102" s="285"/>
      <c r="M1102" s="285"/>
      <c r="N1102" s="285"/>
    </row>
    <row r="1103" customFormat="false" ht="12.75" hidden="false" customHeight="false" outlineLevel="0" collapsed="false">
      <c r="E1103" s="284" t="n">
        <f aca="false">C1103+D1103</f>
        <v>0</v>
      </c>
      <c r="F1103" s="285"/>
      <c r="G1103" s="285"/>
      <c r="H1103" s="285"/>
      <c r="J1103" s="92"/>
      <c r="L1103" s="285"/>
      <c r="M1103" s="285"/>
      <c r="N1103" s="285"/>
    </row>
    <row r="1104" customFormat="false" ht="12.75" hidden="false" customHeight="false" outlineLevel="0" collapsed="false">
      <c r="E1104" s="284" t="n">
        <f aca="false">C1104+D1104</f>
        <v>0</v>
      </c>
      <c r="F1104" s="285"/>
      <c r="G1104" s="285"/>
      <c r="H1104" s="285"/>
      <c r="J1104" s="92"/>
      <c r="L1104" s="285"/>
      <c r="M1104" s="285"/>
      <c r="N1104" s="285"/>
    </row>
    <row r="1105" customFormat="false" ht="12.75" hidden="false" customHeight="false" outlineLevel="0" collapsed="false">
      <c r="E1105" s="284" t="n">
        <f aca="false">C1105+D1105</f>
        <v>0</v>
      </c>
      <c r="F1105" s="285"/>
      <c r="G1105" s="285"/>
      <c r="H1105" s="285"/>
      <c r="J1105" s="92"/>
      <c r="L1105" s="285"/>
      <c r="M1105" s="285"/>
      <c r="N1105" s="285"/>
    </row>
    <row r="1106" customFormat="false" ht="12.75" hidden="false" customHeight="false" outlineLevel="0" collapsed="false">
      <c r="E1106" s="284" t="n">
        <f aca="false">C1106+D1106</f>
        <v>0</v>
      </c>
      <c r="F1106" s="285"/>
      <c r="G1106" s="285"/>
      <c r="H1106" s="285"/>
      <c r="J1106" s="92"/>
      <c r="L1106" s="285"/>
      <c r="M1106" s="285"/>
      <c r="N1106" s="285"/>
    </row>
    <row r="1107" customFormat="false" ht="12.75" hidden="false" customHeight="false" outlineLevel="0" collapsed="false">
      <c r="E1107" s="284" t="n">
        <f aca="false">C1107+D1107</f>
        <v>0</v>
      </c>
      <c r="F1107" s="285"/>
      <c r="G1107" s="285"/>
      <c r="H1107" s="285"/>
      <c r="J1107" s="92"/>
      <c r="L1107" s="285"/>
      <c r="M1107" s="285"/>
      <c r="N1107" s="285"/>
    </row>
    <row r="1108" customFormat="false" ht="12.75" hidden="false" customHeight="false" outlineLevel="0" collapsed="false">
      <c r="E1108" s="284" t="n">
        <f aca="false">C1108+D1108</f>
        <v>0</v>
      </c>
      <c r="F1108" s="285"/>
      <c r="G1108" s="285"/>
      <c r="H1108" s="285"/>
      <c r="J1108" s="92"/>
      <c r="L1108" s="285"/>
      <c r="M1108" s="285"/>
      <c r="N1108" s="285"/>
    </row>
    <row r="1109" customFormat="false" ht="12.75" hidden="false" customHeight="false" outlineLevel="0" collapsed="false">
      <c r="E1109" s="284" t="n">
        <f aca="false">C1109+D1109</f>
        <v>0</v>
      </c>
      <c r="F1109" s="285"/>
      <c r="G1109" s="285"/>
      <c r="H1109" s="285"/>
      <c r="J1109" s="92"/>
      <c r="L1109" s="285"/>
      <c r="M1109" s="285"/>
      <c r="N1109" s="285"/>
    </row>
    <row r="1110" customFormat="false" ht="12.75" hidden="false" customHeight="false" outlineLevel="0" collapsed="false">
      <c r="E1110" s="284" t="n">
        <f aca="false">C1110+D1110</f>
        <v>0</v>
      </c>
      <c r="F1110" s="285"/>
      <c r="G1110" s="285"/>
      <c r="H1110" s="285"/>
      <c r="J1110" s="92"/>
      <c r="L1110" s="285"/>
      <c r="M1110" s="285"/>
      <c r="N1110" s="285"/>
    </row>
    <row r="1111" customFormat="false" ht="12.75" hidden="false" customHeight="false" outlineLevel="0" collapsed="false">
      <c r="E1111" s="284" t="n">
        <f aca="false">C1111+D1111</f>
        <v>0</v>
      </c>
      <c r="F1111" s="285"/>
      <c r="G1111" s="285"/>
      <c r="H1111" s="285"/>
      <c r="J1111" s="92"/>
      <c r="L1111" s="285"/>
      <c r="M1111" s="285"/>
      <c r="N1111" s="285"/>
    </row>
    <row r="1112" customFormat="false" ht="12.75" hidden="false" customHeight="false" outlineLevel="0" collapsed="false">
      <c r="E1112" s="284" t="n">
        <f aca="false">C1112+D1112</f>
        <v>0</v>
      </c>
      <c r="F1112" s="285"/>
      <c r="G1112" s="285"/>
      <c r="H1112" s="285"/>
      <c r="J1112" s="92"/>
      <c r="L1112" s="285"/>
      <c r="M1112" s="285"/>
      <c r="N1112" s="285"/>
    </row>
    <row r="1113" customFormat="false" ht="12.75" hidden="false" customHeight="false" outlineLevel="0" collapsed="false">
      <c r="E1113" s="284" t="n">
        <f aca="false">C1113+D1113</f>
        <v>0</v>
      </c>
      <c r="F1113" s="285"/>
      <c r="G1113" s="285"/>
      <c r="H1113" s="285"/>
      <c r="J1113" s="92"/>
      <c r="L1113" s="285"/>
      <c r="M1113" s="285"/>
      <c r="N1113" s="285"/>
    </row>
    <row r="1114" customFormat="false" ht="12.75" hidden="false" customHeight="false" outlineLevel="0" collapsed="false">
      <c r="E1114" s="284" t="n">
        <f aca="false">C1114+D1114</f>
        <v>0</v>
      </c>
      <c r="F1114" s="285"/>
      <c r="G1114" s="285"/>
      <c r="H1114" s="285"/>
      <c r="J1114" s="92"/>
      <c r="L1114" s="285"/>
      <c r="M1114" s="285"/>
      <c r="N1114" s="285"/>
    </row>
    <row r="1115" customFormat="false" ht="12.75" hidden="false" customHeight="false" outlineLevel="0" collapsed="false">
      <c r="E1115" s="284" t="n">
        <f aca="false">C1115+D1115</f>
        <v>0</v>
      </c>
      <c r="F1115" s="285"/>
      <c r="G1115" s="285"/>
      <c r="H1115" s="285"/>
      <c r="J1115" s="92"/>
      <c r="L1115" s="285"/>
      <c r="M1115" s="285"/>
      <c r="N1115" s="285"/>
    </row>
    <row r="1116" customFormat="false" ht="12.75" hidden="false" customHeight="false" outlineLevel="0" collapsed="false">
      <c r="E1116" s="284" t="n">
        <f aca="false">C1116+D1116</f>
        <v>0</v>
      </c>
      <c r="F1116" s="285"/>
      <c r="G1116" s="285"/>
      <c r="H1116" s="285"/>
      <c r="J1116" s="92"/>
      <c r="L1116" s="285"/>
      <c r="M1116" s="285"/>
      <c r="N1116" s="285"/>
    </row>
    <row r="1117" customFormat="false" ht="12.75" hidden="false" customHeight="false" outlineLevel="0" collapsed="false">
      <c r="E1117" s="284" t="n">
        <f aca="false">C1117+D1117</f>
        <v>0</v>
      </c>
      <c r="F1117" s="285"/>
      <c r="G1117" s="285"/>
      <c r="H1117" s="285"/>
      <c r="J1117" s="92"/>
      <c r="L1117" s="285"/>
      <c r="M1117" s="285"/>
      <c r="N1117" s="285"/>
    </row>
    <row r="1118" customFormat="false" ht="12.75" hidden="false" customHeight="false" outlineLevel="0" collapsed="false">
      <c r="E1118" s="284" t="n">
        <f aca="false">C1118+D1118</f>
        <v>0</v>
      </c>
      <c r="F1118" s="285"/>
      <c r="G1118" s="285"/>
      <c r="H1118" s="285"/>
      <c r="J1118" s="92"/>
      <c r="L1118" s="285"/>
      <c r="M1118" s="285"/>
      <c r="N1118" s="285"/>
    </row>
    <row r="1119" customFormat="false" ht="12.75" hidden="false" customHeight="false" outlineLevel="0" collapsed="false">
      <c r="E1119" s="284" t="n">
        <f aca="false">C1119+D1119</f>
        <v>0</v>
      </c>
      <c r="F1119" s="285"/>
      <c r="G1119" s="285"/>
      <c r="H1119" s="285"/>
      <c r="J1119" s="92"/>
      <c r="L1119" s="285"/>
      <c r="M1119" s="285"/>
      <c r="N1119" s="285"/>
    </row>
    <row r="1120" customFormat="false" ht="12.75" hidden="false" customHeight="false" outlineLevel="0" collapsed="false">
      <c r="E1120" s="284" t="n">
        <f aca="false">C1120+D1120</f>
        <v>0</v>
      </c>
      <c r="F1120" s="285"/>
      <c r="G1120" s="285"/>
      <c r="H1120" s="285"/>
      <c r="J1120" s="92"/>
      <c r="L1120" s="285"/>
      <c r="M1120" s="285"/>
      <c r="N1120" s="285"/>
    </row>
    <row r="1121" customFormat="false" ht="12.75" hidden="false" customHeight="false" outlineLevel="0" collapsed="false">
      <c r="E1121" s="284" t="n">
        <f aca="false">C1121+D1121</f>
        <v>0</v>
      </c>
      <c r="F1121" s="285"/>
      <c r="G1121" s="285"/>
      <c r="H1121" s="285"/>
      <c r="J1121" s="92"/>
      <c r="L1121" s="285"/>
      <c r="M1121" s="285"/>
      <c r="N1121" s="285"/>
    </row>
    <row r="1122" customFormat="false" ht="12.75" hidden="false" customHeight="false" outlineLevel="0" collapsed="false">
      <c r="E1122" s="284" t="n">
        <f aca="false">C1122+D1122</f>
        <v>0</v>
      </c>
      <c r="F1122" s="285"/>
      <c r="G1122" s="285"/>
      <c r="H1122" s="285"/>
      <c r="J1122" s="92"/>
      <c r="L1122" s="285"/>
      <c r="M1122" s="285"/>
      <c r="N1122" s="285"/>
    </row>
    <row r="1123" customFormat="false" ht="12.75" hidden="false" customHeight="false" outlineLevel="0" collapsed="false">
      <c r="E1123" s="284" t="n">
        <f aca="false">C1123+D1123</f>
        <v>0</v>
      </c>
      <c r="F1123" s="285"/>
      <c r="G1123" s="285"/>
      <c r="H1123" s="285"/>
      <c r="J1123" s="92"/>
      <c r="L1123" s="285"/>
      <c r="M1123" s="285"/>
      <c r="N1123" s="285"/>
    </row>
    <row r="1124" customFormat="false" ht="12.75" hidden="false" customHeight="false" outlineLevel="0" collapsed="false">
      <c r="E1124" s="284" t="n">
        <f aca="false">C1124+D1124</f>
        <v>0</v>
      </c>
      <c r="F1124" s="285"/>
      <c r="G1124" s="285"/>
      <c r="H1124" s="285"/>
      <c r="J1124" s="92"/>
      <c r="L1124" s="285"/>
      <c r="M1124" s="285"/>
      <c r="N1124" s="285"/>
    </row>
    <row r="1125" customFormat="false" ht="12.75" hidden="false" customHeight="false" outlineLevel="0" collapsed="false">
      <c r="E1125" s="284" t="n">
        <f aca="false">C1125+D1125</f>
        <v>0</v>
      </c>
      <c r="F1125" s="285"/>
      <c r="G1125" s="285"/>
      <c r="H1125" s="285"/>
      <c r="J1125" s="92"/>
      <c r="L1125" s="285"/>
      <c r="M1125" s="285"/>
      <c r="N1125" s="285"/>
    </row>
    <row r="1126" customFormat="false" ht="12.75" hidden="false" customHeight="false" outlineLevel="0" collapsed="false">
      <c r="E1126" s="284" t="n">
        <f aca="false">C1126+D1126</f>
        <v>0</v>
      </c>
      <c r="F1126" s="285"/>
      <c r="G1126" s="285"/>
      <c r="H1126" s="285"/>
      <c r="J1126" s="92"/>
      <c r="L1126" s="285"/>
      <c r="M1126" s="285"/>
      <c r="N1126" s="285"/>
    </row>
    <row r="1127" customFormat="false" ht="12.75" hidden="false" customHeight="false" outlineLevel="0" collapsed="false">
      <c r="E1127" s="284" t="n">
        <f aca="false">C1127+D1127</f>
        <v>0</v>
      </c>
      <c r="F1127" s="285"/>
      <c r="G1127" s="285"/>
      <c r="H1127" s="285"/>
      <c r="J1127" s="92"/>
      <c r="L1127" s="285"/>
      <c r="M1127" s="285"/>
      <c r="N1127" s="285"/>
    </row>
    <row r="1128" customFormat="false" ht="12.75" hidden="false" customHeight="false" outlineLevel="0" collapsed="false">
      <c r="E1128" s="284" t="n">
        <f aca="false">C1128+D1128</f>
        <v>0</v>
      </c>
      <c r="F1128" s="285"/>
      <c r="G1128" s="285"/>
      <c r="H1128" s="285"/>
      <c r="J1128" s="92"/>
      <c r="L1128" s="285"/>
      <c r="M1128" s="285"/>
      <c r="N1128" s="285"/>
    </row>
    <row r="1129" customFormat="false" ht="12.75" hidden="false" customHeight="false" outlineLevel="0" collapsed="false">
      <c r="E1129" s="284" t="n">
        <f aca="false">C1129+D1129</f>
        <v>0</v>
      </c>
      <c r="F1129" s="285"/>
      <c r="G1129" s="285"/>
      <c r="H1129" s="285"/>
      <c r="J1129" s="92"/>
      <c r="L1129" s="285"/>
      <c r="M1129" s="285"/>
      <c r="N1129" s="285"/>
    </row>
    <row r="1130" customFormat="false" ht="12.75" hidden="false" customHeight="false" outlineLevel="0" collapsed="false">
      <c r="E1130" s="284" t="n">
        <f aca="false">C1130+D1130</f>
        <v>0</v>
      </c>
      <c r="F1130" s="285"/>
      <c r="G1130" s="285"/>
      <c r="H1130" s="285"/>
      <c r="J1130" s="92"/>
      <c r="L1130" s="285"/>
      <c r="M1130" s="285"/>
      <c r="N1130" s="285"/>
    </row>
    <row r="1131" customFormat="false" ht="12.75" hidden="false" customHeight="false" outlineLevel="0" collapsed="false">
      <c r="E1131" s="284" t="n">
        <f aca="false">C1131+D1131</f>
        <v>0</v>
      </c>
      <c r="F1131" s="285"/>
      <c r="G1131" s="285"/>
      <c r="H1131" s="285"/>
      <c r="J1131" s="92"/>
      <c r="L1131" s="285"/>
      <c r="M1131" s="285"/>
      <c r="N1131" s="285"/>
    </row>
    <row r="1132" customFormat="false" ht="12.75" hidden="false" customHeight="false" outlineLevel="0" collapsed="false">
      <c r="E1132" s="284" t="n">
        <f aca="false">C1132+D1132</f>
        <v>0</v>
      </c>
      <c r="F1132" s="285"/>
      <c r="G1132" s="285"/>
      <c r="H1132" s="285"/>
      <c r="J1132" s="92"/>
      <c r="L1132" s="285"/>
      <c r="M1132" s="285"/>
      <c r="N1132" s="285"/>
    </row>
    <row r="1133" customFormat="false" ht="12.75" hidden="false" customHeight="false" outlineLevel="0" collapsed="false">
      <c r="E1133" s="284" t="n">
        <f aca="false">C1133+D1133</f>
        <v>0</v>
      </c>
      <c r="F1133" s="285"/>
      <c r="G1133" s="285"/>
      <c r="H1133" s="285"/>
      <c r="J1133" s="92"/>
      <c r="L1133" s="285"/>
      <c r="M1133" s="285"/>
      <c r="N1133" s="285"/>
    </row>
    <row r="1134" customFormat="false" ht="12.75" hidden="false" customHeight="false" outlineLevel="0" collapsed="false">
      <c r="E1134" s="284" t="n">
        <f aca="false">C1134+D1134</f>
        <v>0</v>
      </c>
      <c r="F1134" s="285"/>
      <c r="G1134" s="285"/>
      <c r="H1134" s="285"/>
      <c r="J1134" s="92"/>
      <c r="L1134" s="285"/>
      <c r="M1134" s="285"/>
      <c r="N1134" s="285"/>
    </row>
    <row r="1135" customFormat="false" ht="12.75" hidden="false" customHeight="false" outlineLevel="0" collapsed="false">
      <c r="E1135" s="284" t="n">
        <f aca="false">C1135+D1135</f>
        <v>0</v>
      </c>
      <c r="F1135" s="285"/>
      <c r="G1135" s="285"/>
      <c r="H1135" s="285"/>
      <c r="J1135" s="92"/>
      <c r="L1135" s="285"/>
      <c r="M1135" s="285"/>
      <c r="N1135" s="285"/>
    </row>
    <row r="1136" customFormat="false" ht="12.75" hidden="false" customHeight="false" outlineLevel="0" collapsed="false">
      <c r="E1136" s="284" t="n">
        <f aca="false">C1136+D1136</f>
        <v>0</v>
      </c>
      <c r="F1136" s="285"/>
      <c r="G1136" s="285"/>
      <c r="H1136" s="285"/>
      <c r="J1136" s="92"/>
      <c r="L1136" s="285"/>
      <c r="M1136" s="285"/>
      <c r="N1136" s="285"/>
    </row>
    <row r="1137" customFormat="false" ht="12.75" hidden="false" customHeight="false" outlineLevel="0" collapsed="false">
      <c r="E1137" s="284" t="n">
        <f aca="false">C1137+D1137</f>
        <v>0</v>
      </c>
      <c r="F1137" s="285"/>
      <c r="G1137" s="285"/>
      <c r="H1137" s="285"/>
      <c r="J1137" s="92"/>
      <c r="L1137" s="285"/>
      <c r="M1137" s="285"/>
      <c r="N1137" s="285"/>
    </row>
    <row r="1138" customFormat="false" ht="12.75" hidden="false" customHeight="false" outlineLevel="0" collapsed="false">
      <c r="E1138" s="284" t="n">
        <f aca="false">C1138+D1138</f>
        <v>0</v>
      </c>
      <c r="F1138" s="285"/>
      <c r="G1138" s="285"/>
      <c r="H1138" s="285"/>
      <c r="J1138" s="92"/>
      <c r="L1138" s="285"/>
      <c r="M1138" s="285"/>
      <c r="N1138" s="285"/>
    </row>
    <row r="1139" customFormat="false" ht="12.75" hidden="false" customHeight="false" outlineLevel="0" collapsed="false">
      <c r="E1139" s="284" t="n">
        <f aca="false">C1139+D1139</f>
        <v>0</v>
      </c>
      <c r="F1139" s="285"/>
      <c r="G1139" s="285"/>
      <c r="H1139" s="285"/>
      <c r="J1139" s="92"/>
      <c r="L1139" s="285"/>
      <c r="M1139" s="285"/>
      <c r="N1139" s="285"/>
    </row>
    <row r="1140" customFormat="false" ht="12.75" hidden="false" customHeight="false" outlineLevel="0" collapsed="false">
      <c r="E1140" s="284" t="n">
        <f aca="false">C1140+D1140</f>
        <v>0</v>
      </c>
      <c r="F1140" s="285"/>
      <c r="G1140" s="285"/>
      <c r="H1140" s="285"/>
      <c r="J1140" s="92"/>
      <c r="L1140" s="285"/>
      <c r="M1140" s="285"/>
      <c r="N1140" s="285"/>
    </row>
    <row r="1141" customFormat="false" ht="12.75" hidden="false" customHeight="false" outlineLevel="0" collapsed="false">
      <c r="E1141" s="284" t="n">
        <f aca="false">C1141+D1141</f>
        <v>0</v>
      </c>
      <c r="F1141" s="285"/>
      <c r="G1141" s="285"/>
      <c r="H1141" s="285"/>
      <c r="J1141" s="92"/>
      <c r="L1141" s="285"/>
      <c r="M1141" s="285"/>
      <c r="N1141" s="285"/>
    </row>
    <row r="1142" customFormat="false" ht="12.75" hidden="false" customHeight="false" outlineLevel="0" collapsed="false">
      <c r="E1142" s="284" t="n">
        <f aca="false">C1142+D1142</f>
        <v>0</v>
      </c>
      <c r="F1142" s="285"/>
      <c r="G1142" s="285"/>
      <c r="H1142" s="285"/>
      <c r="J1142" s="92"/>
      <c r="L1142" s="285"/>
      <c r="M1142" s="285"/>
      <c r="N1142" s="285"/>
    </row>
    <row r="1143" customFormat="false" ht="12.75" hidden="false" customHeight="false" outlineLevel="0" collapsed="false">
      <c r="E1143" s="284" t="n">
        <f aca="false">C1143+D1143</f>
        <v>0</v>
      </c>
      <c r="F1143" s="285"/>
      <c r="G1143" s="285"/>
      <c r="H1143" s="285"/>
      <c r="J1143" s="92"/>
      <c r="L1143" s="285"/>
      <c r="M1143" s="285"/>
      <c r="N1143" s="285"/>
    </row>
    <row r="1144" customFormat="false" ht="12.75" hidden="false" customHeight="false" outlineLevel="0" collapsed="false">
      <c r="E1144" s="284" t="n">
        <f aca="false">C1144+D1144</f>
        <v>0</v>
      </c>
      <c r="F1144" s="285"/>
      <c r="G1144" s="285"/>
      <c r="H1144" s="285"/>
      <c r="J1144" s="92"/>
      <c r="L1144" s="285"/>
      <c r="M1144" s="285"/>
      <c r="N1144" s="285"/>
    </row>
    <row r="1145" customFormat="false" ht="12.75" hidden="false" customHeight="false" outlineLevel="0" collapsed="false">
      <c r="E1145" s="284" t="n">
        <f aca="false">C1145+D1145</f>
        <v>0</v>
      </c>
      <c r="F1145" s="285"/>
      <c r="G1145" s="285"/>
      <c r="H1145" s="285"/>
      <c r="J1145" s="92"/>
      <c r="L1145" s="285"/>
      <c r="M1145" s="285"/>
      <c r="N1145" s="285"/>
    </row>
    <row r="1146" customFormat="false" ht="12.75" hidden="false" customHeight="false" outlineLevel="0" collapsed="false">
      <c r="E1146" s="284" t="n">
        <f aca="false">C1146+D1146</f>
        <v>0</v>
      </c>
      <c r="F1146" s="285"/>
      <c r="G1146" s="285"/>
      <c r="H1146" s="285"/>
      <c r="J1146" s="92"/>
      <c r="L1146" s="285"/>
      <c r="M1146" s="285"/>
      <c r="N1146" s="285"/>
    </row>
    <row r="1147" customFormat="false" ht="12.75" hidden="false" customHeight="false" outlineLevel="0" collapsed="false">
      <c r="E1147" s="284" t="n">
        <f aca="false">C1147+D1147</f>
        <v>0</v>
      </c>
      <c r="F1147" s="285"/>
      <c r="G1147" s="285"/>
      <c r="H1147" s="285"/>
      <c r="J1147" s="92"/>
      <c r="L1147" s="285"/>
      <c r="M1147" s="285"/>
      <c r="N1147" s="285"/>
    </row>
    <row r="1148" customFormat="false" ht="12.75" hidden="false" customHeight="false" outlineLevel="0" collapsed="false">
      <c r="E1148" s="284" t="n">
        <f aca="false">C1148+D1148</f>
        <v>0</v>
      </c>
      <c r="F1148" s="285"/>
      <c r="G1148" s="285"/>
      <c r="H1148" s="285"/>
      <c r="J1148" s="92"/>
      <c r="L1148" s="285"/>
      <c r="M1148" s="285"/>
      <c r="N1148" s="285"/>
    </row>
    <row r="1149" customFormat="false" ht="12.75" hidden="false" customHeight="false" outlineLevel="0" collapsed="false">
      <c r="E1149" s="284" t="n">
        <f aca="false">C1149+D1149</f>
        <v>0</v>
      </c>
      <c r="F1149" s="285"/>
      <c r="G1149" s="285"/>
      <c r="H1149" s="285"/>
      <c r="J1149" s="92"/>
      <c r="L1149" s="285"/>
      <c r="M1149" s="285"/>
      <c r="N1149" s="285"/>
    </row>
    <row r="1150" customFormat="false" ht="12.75" hidden="false" customHeight="false" outlineLevel="0" collapsed="false">
      <c r="E1150" s="284" t="n">
        <f aca="false">C1150+D1150</f>
        <v>0</v>
      </c>
      <c r="F1150" s="285"/>
      <c r="G1150" s="285"/>
      <c r="H1150" s="285"/>
      <c r="J1150" s="92"/>
      <c r="L1150" s="285"/>
      <c r="M1150" s="285"/>
      <c r="N1150" s="285"/>
    </row>
    <row r="1151" customFormat="false" ht="12.75" hidden="false" customHeight="false" outlineLevel="0" collapsed="false">
      <c r="E1151" s="284" t="n">
        <f aca="false">C1151+D1151</f>
        <v>0</v>
      </c>
      <c r="F1151" s="285"/>
      <c r="G1151" s="285"/>
      <c r="H1151" s="285"/>
      <c r="J1151" s="92"/>
      <c r="L1151" s="285"/>
      <c r="M1151" s="285"/>
      <c r="N1151" s="285"/>
    </row>
    <row r="1152" customFormat="false" ht="12.75" hidden="false" customHeight="false" outlineLevel="0" collapsed="false">
      <c r="E1152" s="284" t="n">
        <f aca="false">C1152+D1152</f>
        <v>0</v>
      </c>
      <c r="F1152" s="285"/>
      <c r="G1152" s="285"/>
      <c r="H1152" s="285"/>
      <c r="J1152" s="92"/>
      <c r="L1152" s="285"/>
      <c r="M1152" s="285"/>
      <c r="N1152" s="285"/>
    </row>
    <row r="1153" customFormat="false" ht="12.75" hidden="false" customHeight="false" outlineLevel="0" collapsed="false">
      <c r="E1153" s="284" t="n">
        <f aca="false">C1153+D1153</f>
        <v>0</v>
      </c>
      <c r="F1153" s="285"/>
      <c r="G1153" s="285"/>
      <c r="H1153" s="285"/>
      <c r="J1153" s="92"/>
      <c r="L1153" s="285"/>
      <c r="M1153" s="285"/>
      <c r="N1153" s="285"/>
    </row>
    <row r="1154" customFormat="false" ht="12.75" hidden="false" customHeight="false" outlineLevel="0" collapsed="false">
      <c r="E1154" s="284" t="n">
        <f aca="false">C1154+D1154</f>
        <v>0</v>
      </c>
      <c r="F1154" s="285"/>
      <c r="G1154" s="285"/>
      <c r="H1154" s="285"/>
      <c r="J1154" s="92"/>
      <c r="L1154" s="285"/>
      <c r="M1154" s="285"/>
      <c r="N1154" s="285"/>
    </row>
    <row r="1155" customFormat="false" ht="12.75" hidden="false" customHeight="false" outlineLevel="0" collapsed="false">
      <c r="E1155" s="284" t="n">
        <f aca="false">C1155+D1155</f>
        <v>0</v>
      </c>
      <c r="F1155" s="285"/>
      <c r="G1155" s="285"/>
      <c r="H1155" s="285"/>
      <c r="J1155" s="92"/>
      <c r="L1155" s="285"/>
      <c r="M1155" s="285"/>
      <c r="N1155" s="285"/>
    </row>
    <row r="1156" customFormat="false" ht="12.75" hidden="false" customHeight="false" outlineLevel="0" collapsed="false">
      <c r="E1156" s="284" t="n">
        <f aca="false">C1156+D1156</f>
        <v>0</v>
      </c>
      <c r="F1156" s="285"/>
      <c r="G1156" s="285"/>
      <c r="H1156" s="285"/>
      <c r="J1156" s="92"/>
      <c r="L1156" s="285"/>
      <c r="M1156" s="285"/>
      <c r="N1156" s="285"/>
    </row>
    <row r="1157" customFormat="false" ht="12.75" hidden="false" customHeight="false" outlineLevel="0" collapsed="false">
      <c r="E1157" s="284" t="n">
        <f aca="false">C1157+D1157</f>
        <v>0</v>
      </c>
      <c r="F1157" s="285"/>
      <c r="G1157" s="285"/>
      <c r="H1157" s="285"/>
      <c r="J1157" s="92"/>
      <c r="L1157" s="285"/>
      <c r="M1157" s="285"/>
      <c r="N1157" s="285"/>
    </row>
    <row r="1158" customFormat="false" ht="12.75" hidden="false" customHeight="false" outlineLevel="0" collapsed="false">
      <c r="E1158" s="284" t="n">
        <f aca="false">C1158+D1158</f>
        <v>0</v>
      </c>
      <c r="F1158" s="285"/>
      <c r="G1158" s="285"/>
      <c r="H1158" s="285"/>
      <c r="J1158" s="92"/>
      <c r="L1158" s="285"/>
      <c r="M1158" s="285"/>
      <c r="N1158" s="285"/>
    </row>
    <row r="1159" customFormat="false" ht="12.75" hidden="false" customHeight="false" outlineLevel="0" collapsed="false">
      <c r="E1159" s="284" t="n">
        <f aca="false">C1159+D1159</f>
        <v>0</v>
      </c>
      <c r="F1159" s="285"/>
      <c r="G1159" s="285"/>
      <c r="H1159" s="285"/>
      <c r="J1159" s="92"/>
      <c r="L1159" s="285"/>
      <c r="M1159" s="285"/>
      <c r="N1159" s="285"/>
    </row>
    <row r="1160" customFormat="false" ht="12.75" hidden="false" customHeight="false" outlineLevel="0" collapsed="false">
      <c r="E1160" s="284" t="n">
        <f aca="false">C1160+D1160</f>
        <v>0</v>
      </c>
      <c r="F1160" s="285"/>
      <c r="G1160" s="285"/>
      <c r="H1160" s="285"/>
      <c r="J1160" s="92"/>
      <c r="L1160" s="285"/>
      <c r="M1160" s="285"/>
      <c r="N1160" s="285"/>
    </row>
    <row r="1161" customFormat="false" ht="12.75" hidden="false" customHeight="false" outlineLevel="0" collapsed="false">
      <c r="E1161" s="284" t="n">
        <f aca="false">C1161+D1161</f>
        <v>0</v>
      </c>
      <c r="F1161" s="285"/>
      <c r="G1161" s="285"/>
      <c r="H1161" s="285"/>
      <c r="J1161" s="92"/>
      <c r="L1161" s="285"/>
      <c r="M1161" s="285"/>
      <c r="N1161" s="285"/>
    </row>
    <row r="1162" customFormat="false" ht="12.75" hidden="false" customHeight="false" outlineLevel="0" collapsed="false">
      <c r="E1162" s="284" t="n">
        <f aca="false">C1162+D1162</f>
        <v>0</v>
      </c>
      <c r="F1162" s="285"/>
      <c r="G1162" s="285"/>
      <c r="H1162" s="285"/>
      <c r="J1162" s="92"/>
      <c r="L1162" s="285"/>
      <c r="M1162" s="285"/>
      <c r="N1162" s="285"/>
    </row>
    <row r="1163" customFormat="false" ht="12.75" hidden="false" customHeight="false" outlineLevel="0" collapsed="false">
      <c r="E1163" s="284" t="n">
        <f aca="false">C1163+D1163</f>
        <v>0</v>
      </c>
      <c r="F1163" s="285"/>
      <c r="G1163" s="285"/>
      <c r="H1163" s="285"/>
      <c r="J1163" s="92"/>
      <c r="L1163" s="285"/>
      <c r="M1163" s="285"/>
      <c r="N1163" s="285"/>
    </row>
    <row r="1164" customFormat="false" ht="12.75" hidden="false" customHeight="false" outlineLevel="0" collapsed="false">
      <c r="E1164" s="284" t="n">
        <f aca="false">C1164+D1164</f>
        <v>0</v>
      </c>
      <c r="F1164" s="285"/>
      <c r="G1164" s="285"/>
      <c r="H1164" s="285"/>
      <c r="J1164" s="92"/>
      <c r="L1164" s="285"/>
      <c r="M1164" s="285"/>
      <c r="N1164" s="285"/>
    </row>
    <row r="1165" customFormat="false" ht="12.75" hidden="false" customHeight="false" outlineLevel="0" collapsed="false">
      <c r="E1165" s="284" t="n">
        <f aca="false">C1165+D1165</f>
        <v>0</v>
      </c>
      <c r="F1165" s="285"/>
      <c r="G1165" s="285"/>
      <c r="H1165" s="285"/>
      <c r="J1165" s="92"/>
      <c r="L1165" s="285"/>
      <c r="M1165" s="285"/>
      <c r="N1165" s="285"/>
    </row>
    <row r="1166" customFormat="false" ht="12.75" hidden="false" customHeight="false" outlineLevel="0" collapsed="false">
      <c r="E1166" s="284" t="n">
        <f aca="false">C1166+D1166</f>
        <v>0</v>
      </c>
      <c r="F1166" s="285"/>
      <c r="G1166" s="285"/>
      <c r="H1166" s="285"/>
      <c r="J1166" s="92"/>
      <c r="L1166" s="285"/>
      <c r="M1166" s="285"/>
      <c r="N1166" s="285"/>
    </row>
    <row r="1167" customFormat="false" ht="12.75" hidden="false" customHeight="false" outlineLevel="0" collapsed="false">
      <c r="E1167" s="284" t="n">
        <f aca="false">C1167+D1167</f>
        <v>0</v>
      </c>
      <c r="F1167" s="285"/>
      <c r="G1167" s="285"/>
      <c r="H1167" s="285"/>
      <c r="J1167" s="92"/>
      <c r="L1167" s="285"/>
      <c r="M1167" s="285"/>
      <c r="N1167" s="285"/>
    </row>
    <row r="1168" customFormat="false" ht="12.75" hidden="false" customHeight="false" outlineLevel="0" collapsed="false">
      <c r="E1168" s="284" t="n">
        <f aca="false">C1168+D1168</f>
        <v>0</v>
      </c>
      <c r="F1168" s="285"/>
      <c r="G1168" s="285"/>
      <c r="H1168" s="285"/>
      <c r="J1168" s="92"/>
      <c r="L1168" s="285"/>
      <c r="M1168" s="285"/>
      <c r="N1168" s="285"/>
    </row>
    <row r="1169" customFormat="false" ht="12.75" hidden="false" customHeight="false" outlineLevel="0" collapsed="false">
      <c r="E1169" s="284" t="n">
        <f aca="false">C1169+D1169</f>
        <v>0</v>
      </c>
      <c r="F1169" s="285"/>
      <c r="G1169" s="285"/>
      <c r="H1169" s="285"/>
      <c r="J1169" s="92"/>
      <c r="L1169" s="285"/>
      <c r="M1169" s="285"/>
      <c r="N1169" s="285"/>
    </row>
    <row r="1170" customFormat="false" ht="12.75" hidden="false" customHeight="false" outlineLevel="0" collapsed="false">
      <c r="E1170" s="284" t="n">
        <f aca="false">C1170+D1170</f>
        <v>0</v>
      </c>
      <c r="F1170" s="285"/>
      <c r="G1170" s="285"/>
      <c r="H1170" s="285"/>
      <c r="J1170" s="92"/>
      <c r="L1170" s="285"/>
      <c r="M1170" s="285"/>
      <c r="N1170" s="285"/>
    </row>
    <row r="1171" customFormat="false" ht="12.75" hidden="false" customHeight="false" outlineLevel="0" collapsed="false">
      <c r="E1171" s="284" t="n">
        <f aca="false">C1171+D1171</f>
        <v>0</v>
      </c>
      <c r="F1171" s="285"/>
      <c r="G1171" s="285"/>
      <c r="H1171" s="285"/>
      <c r="J1171" s="92"/>
      <c r="L1171" s="285"/>
      <c r="M1171" s="285"/>
      <c r="N1171" s="285"/>
    </row>
    <row r="1172" customFormat="false" ht="12.75" hidden="false" customHeight="false" outlineLevel="0" collapsed="false">
      <c r="E1172" s="284" t="n">
        <f aca="false">C1172+D1172</f>
        <v>0</v>
      </c>
      <c r="F1172" s="285"/>
      <c r="G1172" s="285"/>
      <c r="H1172" s="285"/>
      <c r="J1172" s="92"/>
      <c r="L1172" s="285"/>
      <c r="M1172" s="285"/>
      <c r="N1172" s="285"/>
    </row>
    <row r="1173" customFormat="false" ht="12.75" hidden="false" customHeight="false" outlineLevel="0" collapsed="false">
      <c r="E1173" s="284" t="n">
        <f aca="false">C1173+D1173</f>
        <v>0</v>
      </c>
      <c r="F1173" s="285"/>
      <c r="G1173" s="285"/>
      <c r="H1173" s="285"/>
      <c r="J1173" s="92"/>
      <c r="L1173" s="285"/>
      <c r="M1173" s="285"/>
      <c r="N1173" s="285"/>
    </row>
    <row r="1174" customFormat="false" ht="12.75" hidden="false" customHeight="false" outlineLevel="0" collapsed="false">
      <c r="E1174" s="284" t="n">
        <f aca="false">C1174+D1174</f>
        <v>0</v>
      </c>
      <c r="F1174" s="285"/>
      <c r="G1174" s="285"/>
      <c r="H1174" s="285"/>
      <c r="J1174" s="92"/>
      <c r="L1174" s="285"/>
      <c r="M1174" s="285"/>
      <c r="N1174" s="285"/>
    </row>
    <row r="1175" customFormat="false" ht="12.75" hidden="false" customHeight="false" outlineLevel="0" collapsed="false">
      <c r="E1175" s="284" t="n">
        <f aca="false">C1175+D1175</f>
        <v>0</v>
      </c>
      <c r="F1175" s="285"/>
      <c r="G1175" s="285"/>
      <c r="H1175" s="285"/>
      <c r="J1175" s="92"/>
      <c r="L1175" s="285"/>
      <c r="M1175" s="285"/>
      <c r="N1175" s="285"/>
    </row>
    <row r="1176" customFormat="false" ht="12.75" hidden="false" customHeight="false" outlineLevel="0" collapsed="false">
      <c r="E1176" s="284" t="n">
        <f aca="false">C1176+D1176</f>
        <v>0</v>
      </c>
      <c r="F1176" s="285"/>
      <c r="G1176" s="285"/>
      <c r="H1176" s="285"/>
      <c r="J1176" s="92"/>
      <c r="L1176" s="285"/>
      <c r="M1176" s="285"/>
      <c r="N1176" s="285"/>
    </row>
    <row r="1177" customFormat="false" ht="12.75" hidden="false" customHeight="false" outlineLevel="0" collapsed="false">
      <c r="E1177" s="284" t="n">
        <f aca="false">C1177+D1177</f>
        <v>0</v>
      </c>
      <c r="F1177" s="285"/>
      <c r="G1177" s="285"/>
      <c r="H1177" s="285"/>
      <c r="J1177" s="92"/>
      <c r="L1177" s="285"/>
      <c r="M1177" s="285"/>
      <c r="N1177" s="285"/>
    </row>
    <row r="1178" customFormat="false" ht="12.75" hidden="false" customHeight="false" outlineLevel="0" collapsed="false">
      <c r="E1178" s="284" t="n">
        <f aca="false">C1178+D1178</f>
        <v>0</v>
      </c>
      <c r="F1178" s="285"/>
      <c r="G1178" s="285"/>
      <c r="H1178" s="285"/>
      <c r="J1178" s="92"/>
      <c r="L1178" s="285"/>
      <c r="M1178" s="285"/>
      <c r="N1178" s="285"/>
    </row>
    <row r="1179" customFormat="false" ht="12.75" hidden="false" customHeight="false" outlineLevel="0" collapsed="false">
      <c r="E1179" s="284" t="n">
        <f aca="false">C1179+D1179</f>
        <v>0</v>
      </c>
      <c r="F1179" s="285"/>
      <c r="G1179" s="285"/>
      <c r="H1179" s="285"/>
      <c r="J1179" s="92"/>
      <c r="L1179" s="285"/>
      <c r="M1179" s="285"/>
      <c r="N1179" s="285"/>
    </row>
    <row r="1180" customFormat="false" ht="12.75" hidden="false" customHeight="false" outlineLevel="0" collapsed="false">
      <c r="E1180" s="284" t="n">
        <f aca="false">C1180+D1180</f>
        <v>0</v>
      </c>
      <c r="F1180" s="285"/>
      <c r="G1180" s="285"/>
      <c r="H1180" s="285"/>
      <c r="J1180" s="92"/>
      <c r="L1180" s="285"/>
      <c r="M1180" s="285"/>
      <c r="N1180" s="285"/>
    </row>
    <row r="1181" customFormat="false" ht="12.75" hidden="false" customHeight="false" outlineLevel="0" collapsed="false">
      <c r="E1181" s="284" t="n">
        <f aca="false">C1181+D1181</f>
        <v>0</v>
      </c>
      <c r="F1181" s="285"/>
      <c r="G1181" s="285"/>
      <c r="H1181" s="285"/>
      <c r="J1181" s="92"/>
      <c r="L1181" s="285"/>
      <c r="M1181" s="285"/>
      <c r="N1181" s="285"/>
    </row>
    <row r="1182" customFormat="false" ht="12.75" hidden="false" customHeight="false" outlineLevel="0" collapsed="false">
      <c r="E1182" s="284" t="n">
        <f aca="false">C1182+D1182</f>
        <v>0</v>
      </c>
      <c r="F1182" s="285"/>
      <c r="G1182" s="285"/>
      <c r="H1182" s="285"/>
      <c r="J1182" s="92"/>
      <c r="L1182" s="285"/>
      <c r="M1182" s="285"/>
      <c r="N1182" s="285"/>
    </row>
    <row r="1183" customFormat="false" ht="12.75" hidden="false" customHeight="false" outlineLevel="0" collapsed="false">
      <c r="E1183" s="284" t="n">
        <f aca="false">C1183+D1183</f>
        <v>0</v>
      </c>
      <c r="F1183" s="285"/>
      <c r="G1183" s="285"/>
      <c r="H1183" s="285"/>
      <c r="J1183" s="92"/>
      <c r="L1183" s="285"/>
      <c r="M1183" s="285"/>
      <c r="N1183" s="285"/>
    </row>
    <row r="1184" customFormat="false" ht="12.75" hidden="false" customHeight="false" outlineLevel="0" collapsed="false">
      <c r="E1184" s="284" t="n">
        <f aca="false">C1184+D1184</f>
        <v>0</v>
      </c>
      <c r="F1184" s="285"/>
      <c r="G1184" s="285"/>
      <c r="H1184" s="285"/>
      <c r="J1184" s="92"/>
      <c r="L1184" s="285"/>
      <c r="M1184" s="285"/>
      <c r="N1184" s="285"/>
    </row>
    <row r="1185" customFormat="false" ht="12.75" hidden="false" customHeight="false" outlineLevel="0" collapsed="false">
      <c r="E1185" s="284" t="n">
        <f aca="false">C1185+D1185</f>
        <v>0</v>
      </c>
      <c r="F1185" s="285"/>
      <c r="G1185" s="285"/>
      <c r="H1185" s="285"/>
      <c r="J1185" s="92"/>
      <c r="L1185" s="285"/>
      <c r="M1185" s="285"/>
      <c r="N1185" s="285"/>
    </row>
    <row r="1186" customFormat="false" ht="12.75" hidden="false" customHeight="false" outlineLevel="0" collapsed="false">
      <c r="E1186" s="284" t="n">
        <f aca="false">C1186+D1186</f>
        <v>0</v>
      </c>
      <c r="F1186" s="285"/>
      <c r="G1186" s="285"/>
      <c r="H1186" s="285"/>
      <c r="J1186" s="92"/>
      <c r="L1186" s="285"/>
      <c r="M1186" s="285"/>
      <c r="N1186" s="285"/>
    </row>
    <row r="1187" customFormat="false" ht="12.75" hidden="false" customHeight="false" outlineLevel="0" collapsed="false">
      <c r="E1187" s="284" t="n">
        <f aca="false">C1187+D1187</f>
        <v>0</v>
      </c>
      <c r="F1187" s="285"/>
      <c r="G1187" s="285"/>
      <c r="H1187" s="285"/>
      <c r="J1187" s="92"/>
      <c r="L1187" s="285"/>
      <c r="M1187" s="285"/>
      <c r="N1187" s="285"/>
    </row>
    <row r="1188" customFormat="false" ht="12.75" hidden="false" customHeight="false" outlineLevel="0" collapsed="false">
      <c r="E1188" s="284" t="n">
        <f aca="false">C1188+D1188</f>
        <v>0</v>
      </c>
      <c r="F1188" s="285"/>
      <c r="G1188" s="285"/>
      <c r="H1188" s="285"/>
      <c r="J1188" s="92"/>
      <c r="L1188" s="285"/>
      <c r="M1188" s="285"/>
      <c r="N1188" s="285"/>
    </row>
    <row r="1189" customFormat="false" ht="12.75" hidden="false" customHeight="false" outlineLevel="0" collapsed="false">
      <c r="E1189" s="284" t="n">
        <f aca="false">C1189+D1189</f>
        <v>0</v>
      </c>
      <c r="F1189" s="285"/>
      <c r="G1189" s="285"/>
      <c r="H1189" s="285"/>
      <c r="J1189" s="92"/>
      <c r="L1189" s="285"/>
      <c r="M1189" s="285"/>
      <c r="N1189" s="285"/>
    </row>
    <row r="1190" customFormat="false" ht="12.75" hidden="false" customHeight="false" outlineLevel="0" collapsed="false">
      <c r="E1190" s="284" t="n">
        <f aca="false">C1190+D1190</f>
        <v>0</v>
      </c>
      <c r="F1190" s="285"/>
      <c r="G1190" s="285"/>
      <c r="H1190" s="285"/>
      <c r="J1190" s="92"/>
      <c r="L1190" s="285"/>
      <c r="M1190" s="285"/>
      <c r="N1190" s="285"/>
    </row>
    <row r="1191" customFormat="false" ht="12.75" hidden="false" customHeight="false" outlineLevel="0" collapsed="false">
      <c r="E1191" s="284" t="n">
        <f aca="false">C1191+D1191</f>
        <v>0</v>
      </c>
      <c r="F1191" s="285"/>
      <c r="G1191" s="285"/>
      <c r="H1191" s="285"/>
      <c r="J1191" s="92"/>
      <c r="L1191" s="285"/>
      <c r="M1191" s="285"/>
      <c r="N1191" s="285"/>
    </row>
    <row r="1192" customFormat="false" ht="12.75" hidden="false" customHeight="false" outlineLevel="0" collapsed="false">
      <c r="E1192" s="284" t="n">
        <f aca="false">C1192+D1192</f>
        <v>0</v>
      </c>
      <c r="F1192" s="285"/>
      <c r="G1192" s="285"/>
      <c r="H1192" s="285"/>
      <c r="J1192" s="92"/>
      <c r="L1192" s="285"/>
      <c r="M1192" s="285"/>
      <c r="N1192" s="285"/>
    </row>
    <row r="1193" customFormat="false" ht="12.75" hidden="false" customHeight="false" outlineLevel="0" collapsed="false">
      <c r="E1193" s="284" t="n">
        <f aca="false">C1193+D1193</f>
        <v>0</v>
      </c>
      <c r="F1193" s="285"/>
      <c r="G1193" s="285"/>
      <c r="H1193" s="285"/>
      <c r="J1193" s="92"/>
      <c r="L1193" s="285"/>
      <c r="M1193" s="285"/>
      <c r="N1193" s="285"/>
    </row>
    <row r="1194" customFormat="false" ht="12.75" hidden="false" customHeight="false" outlineLevel="0" collapsed="false">
      <c r="E1194" s="284" t="n">
        <f aca="false">C1194+D1194</f>
        <v>0</v>
      </c>
      <c r="F1194" s="285"/>
      <c r="G1194" s="285"/>
      <c r="H1194" s="285"/>
      <c r="J1194" s="92"/>
      <c r="L1194" s="285"/>
      <c r="M1194" s="285"/>
      <c r="N1194" s="285"/>
    </row>
    <row r="1195" customFormat="false" ht="12.75" hidden="false" customHeight="false" outlineLevel="0" collapsed="false">
      <c r="E1195" s="284" t="n">
        <f aca="false">C1195+D1195</f>
        <v>0</v>
      </c>
      <c r="F1195" s="285"/>
      <c r="G1195" s="285"/>
      <c r="H1195" s="285"/>
      <c r="J1195" s="92"/>
      <c r="L1195" s="285"/>
      <c r="M1195" s="285"/>
      <c r="N1195" s="285"/>
    </row>
    <row r="1196" customFormat="false" ht="12.75" hidden="false" customHeight="false" outlineLevel="0" collapsed="false">
      <c r="E1196" s="284" t="n">
        <f aca="false">C1196+D1196</f>
        <v>0</v>
      </c>
      <c r="F1196" s="285"/>
      <c r="G1196" s="285"/>
      <c r="H1196" s="285"/>
      <c r="J1196" s="92"/>
      <c r="L1196" s="285"/>
      <c r="M1196" s="285"/>
      <c r="N1196" s="285"/>
    </row>
    <row r="1197" customFormat="false" ht="12.75" hidden="false" customHeight="false" outlineLevel="0" collapsed="false">
      <c r="E1197" s="284" t="n">
        <f aca="false">C1197+D1197</f>
        <v>0</v>
      </c>
      <c r="F1197" s="285"/>
      <c r="G1197" s="285"/>
      <c r="H1197" s="285"/>
      <c r="J1197" s="92"/>
      <c r="L1197" s="285"/>
      <c r="M1197" s="285"/>
      <c r="N1197" s="285"/>
    </row>
    <row r="1198" customFormat="false" ht="12.75" hidden="false" customHeight="false" outlineLevel="0" collapsed="false">
      <c r="E1198" s="284" t="n">
        <f aca="false">C1198+D1198</f>
        <v>0</v>
      </c>
      <c r="F1198" s="285"/>
      <c r="G1198" s="285"/>
      <c r="H1198" s="285"/>
      <c r="J1198" s="92"/>
      <c r="L1198" s="285"/>
      <c r="M1198" s="285"/>
      <c r="N1198" s="285"/>
    </row>
    <row r="1199" customFormat="false" ht="12.75" hidden="false" customHeight="false" outlineLevel="0" collapsed="false">
      <c r="E1199" s="284" t="n">
        <f aca="false">C1199+D1199</f>
        <v>0</v>
      </c>
      <c r="F1199" s="285"/>
      <c r="G1199" s="285"/>
      <c r="H1199" s="285"/>
      <c r="J1199" s="92"/>
      <c r="L1199" s="285"/>
      <c r="M1199" s="285"/>
      <c r="N1199" s="285"/>
    </row>
    <row r="1200" customFormat="false" ht="12.75" hidden="false" customHeight="false" outlineLevel="0" collapsed="false">
      <c r="E1200" s="284" t="n">
        <f aca="false">C1200+D1200</f>
        <v>0</v>
      </c>
      <c r="F1200" s="285"/>
      <c r="G1200" s="285"/>
      <c r="H1200" s="285"/>
      <c r="J1200" s="92"/>
      <c r="L1200" s="285"/>
      <c r="M1200" s="285"/>
      <c r="N1200" s="285"/>
    </row>
    <row r="1201" customFormat="false" ht="12.75" hidden="false" customHeight="false" outlineLevel="0" collapsed="false">
      <c r="E1201" s="284" t="n">
        <f aca="false">C1201+D1201</f>
        <v>0</v>
      </c>
      <c r="F1201" s="285"/>
      <c r="G1201" s="285"/>
      <c r="H1201" s="285"/>
      <c r="J1201" s="92"/>
      <c r="L1201" s="285"/>
      <c r="M1201" s="285"/>
      <c r="N1201" s="285"/>
    </row>
    <row r="1202" customFormat="false" ht="12.75" hidden="false" customHeight="false" outlineLevel="0" collapsed="false">
      <c r="E1202" s="284" t="n">
        <f aca="false">C1202+D1202</f>
        <v>0</v>
      </c>
      <c r="F1202" s="285"/>
      <c r="G1202" s="285"/>
      <c r="H1202" s="285"/>
      <c r="J1202" s="92"/>
      <c r="L1202" s="285"/>
      <c r="M1202" s="285"/>
      <c r="N1202" s="285"/>
    </row>
    <row r="1203" customFormat="false" ht="12.75" hidden="false" customHeight="false" outlineLevel="0" collapsed="false">
      <c r="E1203" s="284" t="n">
        <f aca="false">C1203+D1203</f>
        <v>0</v>
      </c>
      <c r="F1203" s="285"/>
      <c r="G1203" s="285"/>
      <c r="H1203" s="285"/>
      <c r="J1203" s="92"/>
      <c r="L1203" s="285"/>
      <c r="M1203" s="285"/>
      <c r="N1203" s="285"/>
    </row>
    <row r="1204" customFormat="false" ht="12.75" hidden="false" customHeight="false" outlineLevel="0" collapsed="false">
      <c r="E1204" s="284" t="n">
        <f aca="false">C1204+D1204</f>
        <v>0</v>
      </c>
      <c r="F1204" s="285"/>
      <c r="G1204" s="285"/>
      <c r="H1204" s="285"/>
      <c r="J1204" s="92"/>
      <c r="L1204" s="285"/>
      <c r="M1204" s="285"/>
      <c r="N1204" s="285"/>
    </row>
    <row r="1205" customFormat="false" ht="12.75" hidden="false" customHeight="false" outlineLevel="0" collapsed="false">
      <c r="E1205" s="284" t="n">
        <f aca="false">C1205+D1205</f>
        <v>0</v>
      </c>
      <c r="F1205" s="285"/>
      <c r="G1205" s="285"/>
      <c r="H1205" s="285"/>
      <c r="J1205" s="92"/>
      <c r="L1205" s="285"/>
      <c r="M1205" s="285"/>
      <c r="N1205" s="285"/>
    </row>
    <row r="1206" customFormat="false" ht="12.75" hidden="false" customHeight="false" outlineLevel="0" collapsed="false">
      <c r="E1206" s="284" t="n">
        <f aca="false">C1206+D1206</f>
        <v>0</v>
      </c>
      <c r="F1206" s="285"/>
      <c r="G1206" s="285"/>
      <c r="H1206" s="285"/>
      <c r="J1206" s="92"/>
      <c r="L1206" s="285"/>
      <c r="M1206" s="285"/>
      <c r="N1206" s="285"/>
    </row>
    <row r="1207" customFormat="false" ht="12.75" hidden="false" customHeight="false" outlineLevel="0" collapsed="false">
      <c r="E1207" s="284" t="n">
        <f aca="false">C1207+D1207</f>
        <v>0</v>
      </c>
      <c r="F1207" s="285"/>
      <c r="G1207" s="285"/>
      <c r="H1207" s="285"/>
      <c r="J1207" s="92"/>
      <c r="L1207" s="285"/>
      <c r="M1207" s="285"/>
      <c r="N1207" s="285"/>
    </row>
    <row r="1208" customFormat="false" ht="12.75" hidden="false" customHeight="false" outlineLevel="0" collapsed="false">
      <c r="E1208" s="284" t="n">
        <f aca="false">C1208+D1208</f>
        <v>0</v>
      </c>
      <c r="F1208" s="285"/>
      <c r="G1208" s="285"/>
      <c r="H1208" s="285"/>
      <c r="J1208" s="92"/>
      <c r="L1208" s="285"/>
      <c r="M1208" s="285"/>
      <c r="N1208" s="285"/>
    </row>
    <row r="1209" customFormat="false" ht="12.75" hidden="false" customHeight="false" outlineLevel="0" collapsed="false">
      <c r="E1209" s="284" t="n">
        <f aca="false">C1209+D1209</f>
        <v>0</v>
      </c>
      <c r="F1209" s="285"/>
      <c r="G1209" s="285"/>
      <c r="H1209" s="285"/>
      <c r="J1209" s="92"/>
      <c r="L1209" s="285"/>
      <c r="M1209" s="285"/>
      <c r="N1209" s="285"/>
    </row>
    <row r="1210" customFormat="false" ht="12.75" hidden="false" customHeight="false" outlineLevel="0" collapsed="false">
      <c r="E1210" s="284" t="n">
        <f aca="false">C1210+D1210</f>
        <v>0</v>
      </c>
      <c r="F1210" s="285"/>
      <c r="G1210" s="285"/>
      <c r="H1210" s="285"/>
      <c r="J1210" s="92"/>
      <c r="L1210" s="285"/>
      <c r="M1210" s="285"/>
      <c r="N1210" s="285"/>
    </row>
    <row r="1211" customFormat="false" ht="12.75" hidden="false" customHeight="false" outlineLevel="0" collapsed="false">
      <c r="E1211" s="284" t="n">
        <f aca="false">C1211+D1211</f>
        <v>0</v>
      </c>
      <c r="F1211" s="285"/>
      <c r="G1211" s="285"/>
      <c r="H1211" s="285"/>
      <c r="J1211" s="92"/>
      <c r="L1211" s="285"/>
      <c r="M1211" s="285"/>
      <c r="N1211" s="285"/>
    </row>
    <row r="1212" customFormat="false" ht="12.75" hidden="false" customHeight="false" outlineLevel="0" collapsed="false">
      <c r="E1212" s="284" t="n">
        <f aca="false">C1212+D1212</f>
        <v>0</v>
      </c>
      <c r="F1212" s="285"/>
      <c r="G1212" s="285"/>
      <c r="H1212" s="285"/>
      <c r="J1212" s="92"/>
      <c r="L1212" s="285"/>
      <c r="M1212" s="285"/>
      <c r="N1212" s="285"/>
    </row>
    <row r="1213" customFormat="false" ht="12.75" hidden="false" customHeight="false" outlineLevel="0" collapsed="false">
      <c r="E1213" s="284" t="n">
        <f aca="false">C1213+D1213</f>
        <v>0</v>
      </c>
      <c r="F1213" s="285"/>
      <c r="G1213" s="285"/>
      <c r="H1213" s="285"/>
      <c r="J1213" s="92"/>
      <c r="L1213" s="285"/>
      <c r="M1213" s="285"/>
      <c r="N1213" s="285"/>
    </row>
    <row r="1214" customFormat="false" ht="12.75" hidden="false" customHeight="false" outlineLevel="0" collapsed="false">
      <c r="E1214" s="284" t="n">
        <f aca="false">C1214+D1214</f>
        <v>0</v>
      </c>
      <c r="F1214" s="285"/>
      <c r="G1214" s="285"/>
      <c r="H1214" s="285"/>
      <c r="J1214" s="92"/>
      <c r="L1214" s="285"/>
      <c r="M1214" s="285"/>
      <c r="N1214" s="285"/>
    </row>
    <row r="1215" customFormat="false" ht="12.75" hidden="false" customHeight="false" outlineLevel="0" collapsed="false">
      <c r="E1215" s="284" t="n">
        <f aca="false">C1215+D1215</f>
        <v>0</v>
      </c>
      <c r="F1215" s="285"/>
      <c r="G1215" s="285"/>
      <c r="H1215" s="285"/>
      <c r="J1215" s="92"/>
      <c r="L1215" s="285"/>
      <c r="M1215" s="285"/>
      <c r="N1215" s="285"/>
    </row>
    <row r="1216" customFormat="false" ht="12.75" hidden="false" customHeight="false" outlineLevel="0" collapsed="false">
      <c r="E1216" s="284" t="n">
        <f aca="false">C1216+D1216</f>
        <v>0</v>
      </c>
      <c r="F1216" s="285"/>
      <c r="G1216" s="285"/>
      <c r="H1216" s="285"/>
      <c r="J1216" s="92"/>
      <c r="L1216" s="285"/>
      <c r="M1216" s="285"/>
      <c r="N1216" s="285"/>
    </row>
    <row r="1217" customFormat="false" ht="12.75" hidden="false" customHeight="false" outlineLevel="0" collapsed="false">
      <c r="E1217" s="284" t="n">
        <f aca="false">C1217+D1217</f>
        <v>0</v>
      </c>
      <c r="F1217" s="285"/>
      <c r="G1217" s="285"/>
      <c r="H1217" s="285"/>
      <c r="J1217" s="92"/>
      <c r="L1217" s="285"/>
      <c r="M1217" s="285"/>
      <c r="N1217" s="285"/>
    </row>
    <row r="1218" customFormat="false" ht="12.75" hidden="false" customHeight="false" outlineLevel="0" collapsed="false">
      <c r="E1218" s="284" t="n">
        <f aca="false">C1218+D1218</f>
        <v>0</v>
      </c>
      <c r="F1218" s="285"/>
      <c r="G1218" s="285"/>
      <c r="H1218" s="285"/>
      <c r="J1218" s="92"/>
      <c r="L1218" s="285"/>
      <c r="M1218" s="285"/>
      <c r="N1218" s="285"/>
    </row>
    <row r="1219" customFormat="false" ht="12.75" hidden="false" customHeight="false" outlineLevel="0" collapsed="false">
      <c r="E1219" s="284" t="n">
        <f aca="false">C1219+D1219</f>
        <v>0</v>
      </c>
      <c r="F1219" s="285"/>
      <c r="G1219" s="285"/>
      <c r="H1219" s="285"/>
      <c r="J1219" s="92"/>
      <c r="L1219" s="285"/>
      <c r="M1219" s="285"/>
      <c r="N1219" s="285"/>
    </row>
    <row r="1220" customFormat="false" ht="12.75" hidden="false" customHeight="false" outlineLevel="0" collapsed="false">
      <c r="E1220" s="284" t="n">
        <f aca="false">C1220+D1220</f>
        <v>0</v>
      </c>
      <c r="F1220" s="285"/>
      <c r="G1220" s="285"/>
      <c r="H1220" s="285"/>
      <c r="J1220" s="92"/>
      <c r="L1220" s="285"/>
      <c r="M1220" s="285"/>
      <c r="N1220" s="285"/>
    </row>
    <row r="1221" customFormat="false" ht="12.75" hidden="false" customHeight="false" outlineLevel="0" collapsed="false">
      <c r="E1221" s="284" t="n">
        <f aca="false">C1221+D1221</f>
        <v>0</v>
      </c>
      <c r="F1221" s="285"/>
      <c r="G1221" s="285"/>
      <c r="H1221" s="285"/>
      <c r="J1221" s="92"/>
      <c r="L1221" s="285"/>
      <c r="M1221" s="285"/>
      <c r="N1221" s="285"/>
    </row>
    <row r="1222" customFormat="false" ht="12.75" hidden="false" customHeight="false" outlineLevel="0" collapsed="false">
      <c r="E1222" s="284" t="n">
        <f aca="false">C1222+D1222</f>
        <v>0</v>
      </c>
      <c r="F1222" s="285"/>
      <c r="G1222" s="285"/>
      <c r="H1222" s="285"/>
      <c r="J1222" s="92"/>
      <c r="L1222" s="285"/>
      <c r="M1222" s="285"/>
      <c r="N1222" s="285"/>
    </row>
    <row r="1223" customFormat="false" ht="12.75" hidden="false" customHeight="false" outlineLevel="0" collapsed="false">
      <c r="E1223" s="284" t="n">
        <f aca="false">C1223+D1223</f>
        <v>0</v>
      </c>
      <c r="F1223" s="285"/>
      <c r="G1223" s="285"/>
      <c r="H1223" s="285"/>
      <c r="J1223" s="92"/>
      <c r="L1223" s="285"/>
      <c r="M1223" s="285"/>
      <c r="N1223" s="285"/>
    </row>
    <row r="1224" customFormat="false" ht="12.75" hidden="false" customHeight="false" outlineLevel="0" collapsed="false">
      <c r="E1224" s="284" t="n">
        <f aca="false">C1224+D1224</f>
        <v>0</v>
      </c>
      <c r="F1224" s="285"/>
      <c r="G1224" s="285"/>
      <c r="H1224" s="285"/>
      <c r="J1224" s="92"/>
      <c r="L1224" s="285"/>
      <c r="M1224" s="285"/>
      <c r="N1224" s="285"/>
    </row>
    <row r="1225" customFormat="false" ht="12.75" hidden="false" customHeight="false" outlineLevel="0" collapsed="false">
      <c r="E1225" s="284" t="n">
        <f aca="false">C1225+D1225</f>
        <v>0</v>
      </c>
      <c r="F1225" s="285"/>
      <c r="G1225" s="285"/>
      <c r="H1225" s="285"/>
      <c r="J1225" s="92"/>
      <c r="L1225" s="285"/>
      <c r="M1225" s="285"/>
      <c r="N1225" s="285"/>
    </row>
    <row r="1226" customFormat="false" ht="12.75" hidden="false" customHeight="false" outlineLevel="0" collapsed="false">
      <c r="E1226" s="284" t="n">
        <f aca="false">C1226+D1226</f>
        <v>0</v>
      </c>
      <c r="F1226" s="285"/>
      <c r="G1226" s="285"/>
      <c r="H1226" s="285"/>
      <c r="J1226" s="92"/>
      <c r="L1226" s="285"/>
      <c r="M1226" s="285"/>
      <c r="N1226" s="285"/>
    </row>
    <row r="1227" customFormat="false" ht="12.75" hidden="false" customHeight="false" outlineLevel="0" collapsed="false">
      <c r="E1227" s="284" t="n">
        <f aca="false">C1227+D1227</f>
        <v>0</v>
      </c>
      <c r="F1227" s="285"/>
      <c r="G1227" s="285"/>
      <c r="H1227" s="285"/>
      <c r="J1227" s="92"/>
      <c r="L1227" s="285"/>
      <c r="M1227" s="285"/>
      <c r="N1227" s="285"/>
    </row>
    <row r="1228" customFormat="false" ht="12.75" hidden="false" customHeight="false" outlineLevel="0" collapsed="false">
      <c r="E1228" s="284" t="n">
        <f aca="false">C1228+D1228</f>
        <v>0</v>
      </c>
      <c r="F1228" s="285"/>
      <c r="G1228" s="285"/>
      <c r="H1228" s="285"/>
      <c r="J1228" s="92"/>
      <c r="L1228" s="285"/>
      <c r="M1228" s="285"/>
      <c r="N1228" s="285"/>
    </row>
    <row r="1229" customFormat="false" ht="12.75" hidden="false" customHeight="false" outlineLevel="0" collapsed="false">
      <c r="E1229" s="284" t="n">
        <f aca="false">C1229+D1229</f>
        <v>0</v>
      </c>
      <c r="F1229" s="285"/>
      <c r="G1229" s="285"/>
      <c r="H1229" s="285"/>
      <c r="J1229" s="92"/>
      <c r="L1229" s="285"/>
      <c r="M1229" s="285"/>
      <c r="N1229" s="285"/>
    </row>
    <row r="1230" customFormat="false" ht="12.75" hidden="false" customHeight="false" outlineLevel="0" collapsed="false">
      <c r="E1230" s="284" t="n">
        <f aca="false">C1230+D1230</f>
        <v>0</v>
      </c>
      <c r="F1230" s="285"/>
      <c r="G1230" s="285"/>
      <c r="H1230" s="285"/>
      <c r="J1230" s="92"/>
      <c r="L1230" s="285"/>
      <c r="M1230" s="285"/>
      <c r="N1230" s="285"/>
    </row>
    <row r="1231" customFormat="false" ht="12.75" hidden="false" customHeight="false" outlineLevel="0" collapsed="false">
      <c r="E1231" s="284" t="n">
        <f aca="false">C1231+D1231</f>
        <v>0</v>
      </c>
      <c r="F1231" s="285"/>
      <c r="G1231" s="285"/>
      <c r="H1231" s="285"/>
      <c r="J1231" s="92"/>
      <c r="L1231" s="285"/>
      <c r="M1231" s="285"/>
      <c r="N1231" s="285"/>
    </row>
    <row r="1232" customFormat="false" ht="12.75" hidden="false" customHeight="false" outlineLevel="0" collapsed="false">
      <c r="E1232" s="284" t="n">
        <f aca="false">C1232+D1232</f>
        <v>0</v>
      </c>
      <c r="F1232" s="285"/>
      <c r="G1232" s="285"/>
      <c r="H1232" s="285"/>
      <c r="J1232" s="92"/>
      <c r="L1232" s="285"/>
      <c r="M1232" s="285"/>
      <c r="N1232" s="285"/>
    </row>
    <row r="1233" customFormat="false" ht="12.75" hidden="false" customHeight="false" outlineLevel="0" collapsed="false">
      <c r="E1233" s="284" t="n">
        <f aca="false">C1233+D1233</f>
        <v>0</v>
      </c>
      <c r="F1233" s="285"/>
      <c r="G1233" s="285"/>
      <c r="H1233" s="285"/>
      <c r="J1233" s="92"/>
      <c r="L1233" s="285"/>
      <c r="M1233" s="285"/>
      <c r="N1233" s="285"/>
    </row>
    <row r="1234" customFormat="false" ht="12.75" hidden="false" customHeight="false" outlineLevel="0" collapsed="false">
      <c r="E1234" s="284" t="n">
        <f aca="false">C1234+D1234</f>
        <v>0</v>
      </c>
      <c r="F1234" s="285"/>
      <c r="G1234" s="285"/>
      <c r="H1234" s="285"/>
      <c r="J1234" s="92"/>
      <c r="L1234" s="285"/>
      <c r="M1234" s="285"/>
      <c r="N1234" s="285"/>
    </row>
    <row r="1235" customFormat="false" ht="12.75" hidden="false" customHeight="false" outlineLevel="0" collapsed="false">
      <c r="E1235" s="284" t="n">
        <f aca="false">C1235+D1235</f>
        <v>0</v>
      </c>
      <c r="F1235" s="285"/>
      <c r="G1235" s="285"/>
      <c r="H1235" s="285"/>
      <c r="J1235" s="92"/>
      <c r="L1235" s="285"/>
      <c r="M1235" s="285"/>
      <c r="N1235" s="285"/>
    </row>
    <row r="1236" customFormat="false" ht="12.75" hidden="false" customHeight="false" outlineLevel="0" collapsed="false">
      <c r="E1236" s="284" t="n">
        <f aca="false">C1236+D1236</f>
        <v>0</v>
      </c>
      <c r="F1236" s="285"/>
      <c r="G1236" s="285"/>
      <c r="H1236" s="285"/>
      <c r="J1236" s="92"/>
      <c r="L1236" s="285"/>
      <c r="M1236" s="285"/>
      <c r="N1236" s="285"/>
    </row>
    <row r="1237" customFormat="false" ht="12.75" hidden="false" customHeight="false" outlineLevel="0" collapsed="false">
      <c r="E1237" s="284" t="n">
        <f aca="false">C1237+D1237</f>
        <v>0</v>
      </c>
      <c r="F1237" s="285"/>
      <c r="G1237" s="285"/>
      <c r="H1237" s="285"/>
      <c r="J1237" s="92"/>
      <c r="L1237" s="285"/>
      <c r="M1237" s="285"/>
      <c r="N1237" s="285"/>
    </row>
    <row r="1238" customFormat="false" ht="12.75" hidden="false" customHeight="false" outlineLevel="0" collapsed="false">
      <c r="E1238" s="284" t="n">
        <f aca="false">C1238+D1238</f>
        <v>0</v>
      </c>
      <c r="F1238" s="285"/>
      <c r="G1238" s="285"/>
      <c r="H1238" s="285"/>
      <c r="J1238" s="92"/>
      <c r="L1238" s="285"/>
      <c r="M1238" s="285"/>
      <c r="N1238" s="285"/>
    </row>
    <row r="1239" customFormat="false" ht="12.75" hidden="false" customHeight="false" outlineLevel="0" collapsed="false">
      <c r="E1239" s="284" t="n">
        <f aca="false">C1239+D1239</f>
        <v>0</v>
      </c>
      <c r="F1239" s="285"/>
      <c r="G1239" s="285"/>
      <c r="H1239" s="285"/>
      <c r="J1239" s="92"/>
      <c r="L1239" s="285"/>
      <c r="M1239" s="285"/>
      <c r="N1239" s="285"/>
    </row>
    <row r="1240" customFormat="false" ht="12.75" hidden="false" customHeight="false" outlineLevel="0" collapsed="false">
      <c r="E1240" s="284" t="n">
        <f aca="false">C1240+D1240</f>
        <v>0</v>
      </c>
      <c r="F1240" s="285"/>
      <c r="G1240" s="285"/>
      <c r="H1240" s="285"/>
      <c r="J1240" s="92"/>
      <c r="L1240" s="285"/>
      <c r="M1240" s="285"/>
      <c r="N1240" s="285"/>
    </row>
    <row r="1241" customFormat="false" ht="12.75" hidden="false" customHeight="false" outlineLevel="0" collapsed="false">
      <c r="E1241" s="284" t="n">
        <f aca="false">C1241+D1241</f>
        <v>0</v>
      </c>
      <c r="F1241" s="285"/>
      <c r="G1241" s="285"/>
      <c r="H1241" s="285"/>
      <c r="J1241" s="92"/>
      <c r="L1241" s="285"/>
      <c r="M1241" s="285"/>
      <c r="N1241" s="285"/>
    </row>
    <row r="1242" customFormat="false" ht="12.75" hidden="false" customHeight="false" outlineLevel="0" collapsed="false">
      <c r="E1242" s="284" t="n">
        <f aca="false">C1242+D1242</f>
        <v>0</v>
      </c>
      <c r="F1242" s="285"/>
      <c r="G1242" s="285"/>
      <c r="H1242" s="285"/>
      <c r="J1242" s="92"/>
      <c r="L1242" s="285"/>
      <c r="M1242" s="285"/>
      <c r="N1242" s="285"/>
    </row>
    <row r="1243" customFormat="false" ht="12.75" hidden="false" customHeight="false" outlineLevel="0" collapsed="false">
      <c r="E1243" s="284" t="n">
        <f aca="false">C1243+D1243</f>
        <v>0</v>
      </c>
      <c r="F1243" s="285"/>
      <c r="G1243" s="285"/>
      <c r="H1243" s="285"/>
      <c r="J1243" s="92"/>
      <c r="L1243" s="285"/>
      <c r="M1243" s="285"/>
      <c r="N1243" s="285"/>
    </row>
    <row r="1244" customFormat="false" ht="12.75" hidden="false" customHeight="false" outlineLevel="0" collapsed="false">
      <c r="E1244" s="284" t="n">
        <f aca="false">C1244+D1244</f>
        <v>0</v>
      </c>
      <c r="F1244" s="285"/>
      <c r="G1244" s="285"/>
      <c r="H1244" s="285"/>
      <c r="J1244" s="92"/>
      <c r="L1244" s="285"/>
      <c r="M1244" s="285"/>
      <c r="N1244" s="285"/>
    </row>
    <row r="1245" customFormat="false" ht="12.75" hidden="false" customHeight="false" outlineLevel="0" collapsed="false">
      <c r="E1245" s="284" t="n">
        <f aca="false">C1245+D1245</f>
        <v>0</v>
      </c>
      <c r="F1245" s="285"/>
      <c r="G1245" s="285"/>
      <c r="H1245" s="285"/>
      <c r="J1245" s="92"/>
      <c r="L1245" s="285"/>
      <c r="M1245" s="285"/>
      <c r="N1245" s="285"/>
    </row>
    <row r="1246" customFormat="false" ht="12.75" hidden="false" customHeight="false" outlineLevel="0" collapsed="false">
      <c r="E1246" s="284" t="n">
        <f aca="false">C1246+D1246</f>
        <v>0</v>
      </c>
      <c r="F1246" s="285"/>
      <c r="G1246" s="285"/>
      <c r="H1246" s="285"/>
      <c r="J1246" s="92"/>
      <c r="L1246" s="285"/>
      <c r="M1246" s="285"/>
      <c r="N1246" s="285"/>
    </row>
    <row r="1247" customFormat="false" ht="12.75" hidden="false" customHeight="false" outlineLevel="0" collapsed="false">
      <c r="E1247" s="284" t="n">
        <f aca="false">C1247+D1247</f>
        <v>0</v>
      </c>
      <c r="F1247" s="285"/>
      <c r="G1247" s="285"/>
      <c r="H1247" s="285"/>
      <c r="J1247" s="92"/>
      <c r="L1247" s="285"/>
      <c r="M1247" s="285"/>
      <c r="N1247" s="285"/>
    </row>
    <row r="1248" customFormat="false" ht="12.75" hidden="false" customHeight="false" outlineLevel="0" collapsed="false">
      <c r="E1248" s="284" t="n">
        <f aca="false">C1248+D1248</f>
        <v>0</v>
      </c>
      <c r="F1248" s="285"/>
      <c r="G1248" s="285"/>
      <c r="H1248" s="285"/>
      <c r="J1248" s="92"/>
      <c r="L1248" s="285"/>
      <c r="M1248" s="285"/>
      <c r="N1248" s="285"/>
    </row>
    <row r="1249" customFormat="false" ht="12.75" hidden="false" customHeight="false" outlineLevel="0" collapsed="false">
      <c r="E1249" s="284" t="n">
        <f aca="false">C1249+D1249</f>
        <v>0</v>
      </c>
      <c r="F1249" s="285"/>
      <c r="G1249" s="285"/>
      <c r="H1249" s="285"/>
      <c r="J1249" s="92"/>
      <c r="L1249" s="285"/>
      <c r="M1249" s="285"/>
      <c r="N1249" s="285"/>
    </row>
    <row r="1250" customFormat="false" ht="12.75" hidden="false" customHeight="false" outlineLevel="0" collapsed="false">
      <c r="E1250" s="284" t="n">
        <f aca="false">C1250+D1250</f>
        <v>0</v>
      </c>
      <c r="F1250" s="285"/>
      <c r="G1250" s="285"/>
      <c r="H1250" s="285"/>
      <c r="J1250" s="92"/>
      <c r="L1250" s="285"/>
      <c r="M1250" s="285"/>
      <c r="N1250" s="285"/>
    </row>
    <row r="1251" customFormat="false" ht="12.75" hidden="false" customHeight="false" outlineLevel="0" collapsed="false">
      <c r="E1251" s="284" t="n">
        <f aca="false">C1251+D1251</f>
        <v>0</v>
      </c>
      <c r="F1251" s="285"/>
      <c r="G1251" s="285"/>
      <c r="H1251" s="285"/>
      <c r="J1251" s="92"/>
      <c r="L1251" s="285"/>
      <c r="M1251" s="285"/>
      <c r="N1251" s="285"/>
    </row>
    <row r="1252" customFormat="false" ht="12.75" hidden="false" customHeight="false" outlineLevel="0" collapsed="false">
      <c r="E1252" s="284" t="n">
        <f aca="false">C1252+D1252</f>
        <v>0</v>
      </c>
      <c r="F1252" s="285"/>
      <c r="G1252" s="285"/>
      <c r="H1252" s="285"/>
      <c r="J1252" s="92"/>
      <c r="L1252" s="285"/>
      <c r="M1252" s="285"/>
      <c r="N1252" s="285"/>
    </row>
    <row r="1253" customFormat="false" ht="12.75" hidden="false" customHeight="false" outlineLevel="0" collapsed="false">
      <c r="E1253" s="284" t="n">
        <f aca="false">C1253+D1253</f>
        <v>0</v>
      </c>
      <c r="F1253" s="285"/>
      <c r="G1253" s="285"/>
      <c r="H1253" s="285"/>
      <c r="J1253" s="92"/>
      <c r="L1253" s="285"/>
      <c r="M1253" s="285"/>
      <c r="N1253" s="285"/>
    </row>
    <row r="1254" customFormat="false" ht="12.75" hidden="false" customHeight="false" outlineLevel="0" collapsed="false">
      <c r="E1254" s="284" t="n">
        <f aca="false">C1254+D1254</f>
        <v>0</v>
      </c>
      <c r="F1254" s="285"/>
      <c r="G1254" s="285"/>
      <c r="H1254" s="285"/>
      <c r="J1254" s="92"/>
      <c r="L1254" s="285"/>
      <c r="M1254" s="285"/>
      <c r="N1254" s="285"/>
    </row>
    <row r="1255" customFormat="false" ht="12.75" hidden="false" customHeight="false" outlineLevel="0" collapsed="false">
      <c r="E1255" s="284" t="n">
        <f aca="false">C1255+D1255</f>
        <v>0</v>
      </c>
      <c r="F1255" s="285"/>
      <c r="G1255" s="285"/>
      <c r="H1255" s="285"/>
      <c r="J1255" s="92"/>
      <c r="L1255" s="285"/>
      <c r="M1255" s="285"/>
      <c r="N1255" s="285"/>
    </row>
    <row r="1256" customFormat="false" ht="12.75" hidden="false" customHeight="false" outlineLevel="0" collapsed="false">
      <c r="E1256" s="284" t="n">
        <f aca="false">C1256+D1256</f>
        <v>0</v>
      </c>
      <c r="F1256" s="285"/>
      <c r="G1256" s="285"/>
      <c r="H1256" s="285"/>
      <c r="J1256" s="92"/>
      <c r="L1256" s="285"/>
      <c r="M1256" s="285"/>
      <c r="N1256" s="285"/>
    </row>
    <row r="1257" customFormat="false" ht="12.75" hidden="false" customHeight="false" outlineLevel="0" collapsed="false">
      <c r="E1257" s="284" t="n">
        <f aca="false">C1257+D1257</f>
        <v>0</v>
      </c>
      <c r="F1257" s="285"/>
      <c r="G1257" s="285"/>
      <c r="H1257" s="285"/>
      <c r="J1257" s="92"/>
      <c r="L1257" s="285"/>
      <c r="M1257" s="285"/>
      <c r="N1257" s="285"/>
    </row>
    <row r="1258" customFormat="false" ht="12.75" hidden="false" customHeight="false" outlineLevel="0" collapsed="false">
      <c r="E1258" s="284" t="n">
        <f aca="false">C1258+D1258</f>
        <v>0</v>
      </c>
      <c r="F1258" s="285"/>
      <c r="G1258" s="285"/>
      <c r="H1258" s="285"/>
      <c r="J1258" s="92"/>
      <c r="L1258" s="285"/>
      <c r="M1258" s="285"/>
      <c r="N1258" s="285"/>
    </row>
    <row r="1259" customFormat="false" ht="12.75" hidden="false" customHeight="false" outlineLevel="0" collapsed="false">
      <c r="E1259" s="284" t="n">
        <f aca="false">C1259+D1259</f>
        <v>0</v>
      </c>
      <c r="F1259" s="285"/>
      <c r="G1259" s="285"/>
      <c r="H1259" s="285"/>
      <c r="J1259" s="92"/>
      <c r="L1259" s="285"/>
      <c r="M1259" s="285"/>
      <c r="N1259" s="285"/>
    </row>
    <row r="1260" customFormat="false" ht="12.75" hidden="false" customHeight="false" outlineLevel="0" collapsed="false">
      <c r="E1260" s="284" t="n">
        <f aca="false">C1260+D1260</f>
        <v>0</v>
      </c>
      <c r="F1260" s="285"/>
      <c r="G1260" s="285"/>
      <c r="H1260" s="285"/>
      <c r="J1260" s="92"/>
      <c r="L1260" s="285"/>
      <c r="M1260" s="285"/>
      <c r="N1260" s="285"/>
    </row>
    <row r="1261" customFormat="false" ht="12.75" hidden="false" customHeight="false" outlineLevel="0" collapsed="false">
      <c r="E1261" s="284" t="n">
        <f aca="false">C1261+D1261</f>
        <v>0</v>
      </c>
      <c r="F1261" s="285"/>
      <c r="G1261" s="285"/>
      <c r="H1261" s="285"/>
      <c r="J1261" s="92"/>
      <c r="L1261" s="285"/>
      <c r="M1261" s="285"/>
      <c r="N1261" s="285"/>
    </row>
    <row r="1262" customFormat="false" ht="12.75" hidden="false" customHeight="false" outlineLevel="0" collapsed="false">
      <c r="E1262" s="284" t="n">
        <f aca="false">C1262+D1262</f>
        <v>0</v>
      </c>
      <c r="F1262" s="285"/>
      <c r="G1262" s="285"/>
      <c r="H1262" s="285"/>
      <c r="J1262" s="92"/>
      <c r="L1262" s="285"/>
      <c r="M1262" s="285"/>
      <c r="N1262" s="285"/>
    </row>
    <row r="1263" customFormat="false" ht="12.75" hidden="false" customHeight="false" outlineLevel="0" collapsed="false">
      <c r="E1263" s="284" t="n">
        <f aca="false">C1263+D1263</f>
        <v>0</v>
      </c>
      <c r="F1263" s="285"/>
      <c r="G1263" s="285"/>
      <c r="H1263" s="285"/>
      <c r="J1263" s="92"/>
      <c r="L1263" s="285"/>
      <c r="M1263" s="285"/>
      <c r="N1263" s="285"/>
    </row>
    <row r="1264" customFormat="false" ht="12.75" hidden="false" customHeight="false" outlineLevel="0" collapsed="false">
      <c r="E1264" s="284" t="n">
        <f aca="false">C1264+D1264</f>
        <v>0</v>
      </c>
      <c r="F1264" s="285"/>
      <c r="G1264" s="285"/>
      <c r="H1264" s="285"/>
      <c r="J1264" s="92"/>
      <c r="L1264" s="285"/>
      <c r="M1264" s="285"/>
      <c r="N1264" s="285"/>
    </row>
    <row r="1265" customFormat="false" ht="12.75" hidden="false" customHeight="false" outlineLevel="0" collapsed="false">
      <c r="E1265" s="284" t="n">
        <f aca="false">C1265+D1265</f>
        <v>0</v>
      </c>
      <c r="F1265" s="285"/>
      <c r="G1265" s="285"/>
      <c r="H1265" s="285"/>
      <c r="J1265" s="92"/>
      <c r="L1265" s="285"/>
      <c r="M1265" s="285"/>
      <c r="N1265" s="285"/>
    </row>
    <row r="1266" customFormat="false" ht="12.75" hidden="false" customHeight="false" outlineLevel="0" collapsed="false">
      <c r="E1266" s="284" t="n">
        <f aca="false">C1266+D1266</f>
        <v>0</v>
      </c>
      <c r="F1266" s="285"/>
      <c r="G1266" s="285"/>
      <c r="H1266" s="285"/>
      <c r="J1266" s="92"/>
      <c r="L1266" s="285"/>
      <c r="M1266" s="285"/>
      <c r="N1266" s="285"/>
    </row>
    <row r="1267" customFormat="false" ht="12.75" hidden="false" customHeight="false" outlineLevel="0" collapsed="false">
      <c r="E1267" s="284" t="n">
        <f aca="false">C1267+D1267</f>
        <v>0</v>
      </c>
      <c r="F1267" s="285"/>
      <c r="G1267" s="285"/>
      <c r="H1267" s="285"/>
      <c r="J1267" s="92"/>
      <c r="L1267" s="285"/>
      <c r="M1267" s="285"/>
      <c r="N1267" s="285"/>
    </row>
    <row r="1268" customFormat="false" ht="12.75" hidden="false" customHeight="false" outlineLevel="0" collapsed="false">
      <c r="E1268" s="284" t="n">
        <f aca="false">C1268+D1268</f>
        <v>0</v>
      </c>
      <c r="F1268" s="285"/>
      <c r="G1268" s="285"/>
      <c r="H1268" s="285"/>
      <c r="J1268" s="92"/>
      <c r="L1268" s="285"/>
      <c r="M1268" s="285"/>
      <c r="N1268" s="285"/>
    </row>
    <row r="1269" customFormat="false" ht="12.75" hidden="false" customHeight="false" outlineLevel="0" collapsed="false">
      <c r="E1269" s="284" t="n">
        <f aca="false">C1269+D1269</f>
        <v>0</v>
      </c>
      <c r="F1269" s="285"/>
      <c r="G1269" s="285"/>
      <c r="H1269" s="285"/>
      <c r="J1269" s="92"/>
      <c r="L1269" s="285"/>
      <c r="M1269" s="285"/>
      <c r="N1269" s="285"/>
    </row>
    <row r="1270" customFormat="false" ht="12.75" hidden="false" customHeight="false" outlineLevel="0" collapsed="false">
      <c r="E1270" s="284" t="n">
        <f aca="false">C1270+D1270</f>
        <v>0</v>
      </c>
      <c r="F1270" s="285"/>
      <c r="G1270" s="285"/>
      <c r="H1270" s="285"/>
      <c r="J1270" s="92"/>
      <c r="L1270" s="285"/>
      <c r="M1270" s="285"/>
      <c r="N1270" s="285"/>
    </row>
    <row r="1271" customFormat="false" ht="12.75" hidden="false" customHeight="false" outlineLevel="0" collapsed="false">
      <c r="E1271" s="284" t="n">
        <f aca="false">C1271+D1271</f>
        <v>0</v>
      </c>
      <c r="F1271" s="285"/>
      <c r="G1271" s="285"/>
      <c r="H1271" s="285"/>
      <c r="J1271" s="92"/>
      <c r="L1271" s="285"/>
      <c r="M1271" s="285"/>
      <c r="N1271" s="285"/>
    </row>
    <row r="1272" customFormat="false" ht="12.75" hidden="false" customHeight="false" outlineLevel="0" collapsed="false">
      <c r="E1272" s="284" t="n">
        <f aca="false">C1272+D1272</f>
        <v>0</v>
      </c>
      <c r="F1272" s="285"/>
      <c r="G1272" s="285"/>
      <c r="H1272" s="285"/>
      <c r="J1272" s="92"/>
      <c r="L1272" s="285"/>
      <c r="M1272" s="285"/>
      <c r="N1272" s="285"/>
    </row>
    <row r="1273" customFormat="false" ht="12.75" hidden="false" customHeight="false" outlineLevel="0" collapsed="false">
      <c r="E1273" s="284" t="n">
        <f aca="false">C1273+D1273</f>
        <v>0</v>
      </c>
      <c r="F1273" s="285"/>
      <c r="G1273" s="285"/>
      <c r="H1273" s="285"/>
      <c r="J1273" s="92"/>
      <c r="L1273" s="285"/>
      <c r="M1273" s="285"/>
      <c r="N1273" s="285"/>
    </row>
    <row r="1274" customFormat="false" ht="12.75" hidden="false" customHeight="false" outlineLevel="0" collapsed="false">
      <c r="E1274" s="284" t="n">
        <f aca="false">C1274+D1274</f>
        <v>0</v>
      </c>
      <c r="F1274" s="285"/>
      <c r="G1274" s="285"/>
      <c r="H1274" s="285"/>
      <c r="J1274" s="92"/>
      <c r="L1274" s="285"/>
      <c r="M1274" s="285"/>
      <c r="N1274" s="285"/>
    </row>
    <row r="1275" customFormat="false" ht="12.75" hidden="false" customHeight="false" outlineLevel="0" collapsed="false">
      <c r="E1275" s="284" t="n">
        <f aca="false">C1275+D1275</f>
        <v>0</v>
      </c>
      <c r="F1275" s="285"/>
      <c r="G1275" s="285"/>
      <c r="H1275" s="285"/>
      <c r="J1275" s="92"/>
      <c r="L1275" s="285"/>
      <c r="M1275" s="285"/>
      <c r="N1275" s="285"/>
    </row>
    <row r="1276" customFormat="false" ht="12.75" hidden="false" customHeight="false" outlineLevel="0" collapsed="false">
      <c r="E1276" s="284" t="n">
        <f aca="false">C1276+D1276</f>
        <v>0</v>
      </c>
      <c r="F1276" s="285"/>
      <c r="G1276" s="285"/>
      <c r="H1276" s="285"/>
      <c r="J1276" s="92"/>
      <c r="L1276" s="285"/>
      <c r="M1276" s="285"/>
      <c r="N1276" s="285"/>
    </row>
    <row r="1277" customFormat="false" ht="12.75" hidden="false" customHeight="false" outlineLevel="0" collapsed="false">
      <c r="E1277" s="284" t="n">
        <f aca="false">C1277+D1277</f>
        <v>0</v>
      </c>
      <c r="F1277" s="285"/>
      <c r="G1277" s="285"/>
      <c r="H1277" s="285"/>
      <c r="J1277" s="92"/>
      <c r="L1277" s="285"/>
      <c r="M1277" s="285"/>
      <c r="N1277" s="285"/>
    </row>
    <row r="1278" customFormat="false" ht="12.75" hidden="false" customHeight="false" outlineLevel="0" collapsed="false">
      <c r="E1278" s="284" t="n">
        <f aca="false">C1278+D1278</f>
        <v>0</v>
      </c>
      <c r="F1278" s="285"/>
      <c r="G1278" s="285"/>
      <c r="H1278" s="285"/>
      <c r="J1278" s="92"/>
      <c r="L1278" s="285"/>
      <c r="M1278" s="285"/>
      <c r="N1278" s="285"/>
    </row>
    <row r="1279" customFormat="false" ht="12.75" hidden="false" customHeight="false" outlineLevel="0" collapsed="false">
      <c r="E1279" s="284" t="n">
        <f aca="false">C1279+D1279</f>
        <v>0</v>
      </c>
      <c r="F1279" s="285"/>
      <c r="G1279" s="285"/>
      <c r="H1279" s="285"/>
      <c r="J1279" s="92"/>
      <c r="L1279" s="285"/>
      <c r="M1279" s="285"/>
      <c r="N1279" s="285"/>
    </row>
    <row r="1280" customFormat="false" ht="12.75" hidden="false" customHeight="false" outlineLevel="0" collapsed="false">
      <c r="E1280" s="284" t="n">
        <f aca="false">C1280+D1280</f>
        <v>0</v>
      </c>
      <c r="F1280" s="285"/>
      <c r="G1280" s="285"/>
      <c r="H1280" s="285"/>
      <c r="J1280" s="92"/>
      <c r="L1280" s="285"/>
      <c r="M1280" s="285"/>
      <c r="N1280" s="285"/>
    </row>
    <row r="1281" customFormat="false" ht="12.75" hidden="false" customHeight="false" outlineLevel="0" collapsed="false">
      <c r="E1281" s="284" t="n">
        <f aca="false">C1281+D1281</f>
        <v>0</v>
      </c>
      <c r="F1281" s="285"/>
      <c r="G1281" s="285"/>
      <c r="H1281" s="285"/>
      <c r="J1281" s="92"/>
      <c r="L1281" s="285"/>
      <c r="M1281" s="285"/>
      <c r="N1281" s="285"/>
    </row>
    <row r="1282" customFormat="false" ht="12.75" hidden="false" customHeight="false" outlineLevel="0" collapsed="false">
      <c r="E1282" s="284" t="n">
        <f aca="false">C1282+D1282</f>
        <v>0</v>
      </c>
      <c r="F1282" s="285"/>
      <c r="G1282" s="285"/>
      <c r="H1282" s="285"/>
      <c r="J1282" s="92"/>
      <c r="L1282" s="285"/>
      <c r="M1282" s="285"/>
      <c r="N1282" s="285"/>
    </row>
    <row r="1283" customFormat="false" ht="12.75" hidden="false" customHeight="false" outlineLevel="0" collapsed="false">
      <c r="E1283" s="284" t="n">
        <f aca="false">C1283+D1283</f>
        <v>0</v>
      </c>
      <c r="F1283" s="285"/>
      <c r="G1283" s="285"/>
      <c r="H1283" s="285"/>
      <c r="J1283" s="92"/>
      <c r="L1283" s="285"/>
      <c r="M1283" s="285"/>
      <c r="N1283" s="285"/>
    </row>
    <row r="1284" customFormat="false" ht="12.75" hidden="false" customHeight="false" outlineLevel="0" collapsed="false">
      <c r="E1284" s="284" t="n">
        <f aca="false">C1284+D1284</f>
        <v>0</v>
      </c>
      <c r="F1284" s="285"/>
      <c r="G1284" s="285"/>
      <c r="H1284" s="285"/>
      <c r="J1284" s="92"/>
      <c r="L1284" s="285"/>
      <c r="M1284" s="285"/>
      <c r="N1284" s="285"/>
    </row>
    <row r="1285" customFormat="false" ht="12.75" hidden="false" customHeight="false" outlineLevel="0" collapsed="false">
      <c r="E1285" s="284" t="n">
        <f aca="false">C1285+D1285</f>
        <v>0</v>
      </c>
      <c r="F1285" s="285"/>
      <c r="G1285" s="285"/>
      <c r="H1285" s="285"/>
      <c r="J1285" s="92"/>
      <c r="L1285" s="285"/>
      <c r="M1285" s="285"/>
      <c r="N1285" s="285"/>
    </row>
    <row r="1286" customFormat="false" ht="12.75" hidden="false" customHeight="false" outlineLevel="0" collapsed="false">
      <c r="E1286" s="284" t="n">
        <f aca="false">C1286+D1286</f>
        <v>0</v>
      </c>
      <c r="F1286" s="285"/>
      <c r="G1286" s="285"/>
      <c r="H1286" s="285"/>
      <c r="J1286" s="92"/>
      <c r="L1286" s="285"/>
      <c r="M1286" s="285"/>
      <c r="N1286" s="285"/>
    </row>
    <row r="1287" customFormat="false" ht="12.75" hidden="false" customHeight="false" outlineLevel="0" collapsed="false">
      <c r="E1287" s="284" t="n">
        <f aca="false">C1287+D1287</f>
        <v>0</v>
      </c>
      <c r="F1287" s="285"/>
      <c r="G1287" s="285"/>
      <c r="H1287" s="285"/>
      <c r="J1287" s="92"/>
      <c r="L1287" s="285"/>
      <c r="M1287" s="285"/>
      <c r="N1287" s="285"/>
    </row>
    <row r="1288" customFormat="false" ht="12.75" hidden="false" customHeight="false" outlineLevel="0" collapsed="false">
      <c r="E1288" s="284" t="n">
        <f aca="false">C1288+D1288</f>
        <v>0</v>
      </c>
      <c r="F1288" s="285"/>
      <c r="G1288" s="285"/>
      <c r="H1288" s="285"/>
      <c r="L1288" s="285"/>
      <c r="M1288" s="285"/>
      <c r="N1288" s="285"/>
    </row>
    <row r="1289" customFormat="false" ht="12.75" hidden="false" customHeight="false" outlineLevel="0" collapsed="false">
      <c r="E1289" s="284" t="n">
        <f aca="false">C1289+D1289</f>
        <v>0</v>
      </c>
      <c r="F1289" s="285"/>
      <c r="G1289" s="285"/>
      <c r="H1289" s="285"/>
      <c r="L1289" s="285"/>
      <c r="M1289" s="285"/>
      <c r="N1289" s="285"/>
    </row>
    <row r="1290" customFormat="false" ht="12.75" hidden="false" customHeight="false" outlineLevel="0" collapsed="false">
      <c r="E1290" s="284" t="n">
        <f aca="false">C1290+D1290</f>
        <v>0</v>
      </c>
      <c r="F1290" s="285"/>
      <c r="G1290" s="285"/>
      <c r="H1290" s="285"/>
      <c r="L1290" s="285"/>
      <c r="M1290" s="285"/>
      <c r="N1290" s="285"/>
    </row>
    <row r="1291" customFormat="false" ht="12.75" hidden="false" customHeight="false" outlineLevel="0" collapsed="false">
      <c r="E1291" s="284" t="n">
        <f aca="false">C1291+D1291</f>
        <v>0</v>
      </c>
      <c r="F1291" s="285"/>
      <c r="G1291" s="285"/>
      <c r="H1291" s="285"/>
      <c r="L1291" s="285"/>
      <c r="M1291" s="285"/>
      <c r="N1291" s="285"/>
    </row>
    <row r="1292" customFormat="false" ht="12.75" hidden="false" customHeight="false" outlineLevel="0" collapsed="false">
      <c r="E1292" s="284" t="n">
        <f aca="false">C1292+D1292</f>
        <v>0</v>
      </c>
      <c r="F1292" s="285"/>
      <c r="G1292" s="285"/>
      <c r="H1292" s="285"/>
      <c r="L1292" s="285"/>
      <c r="M1292" s="285"/>
      <c r="N1292" s="285"/>
    </row>
    <row r="1293" customFormat="false" ht="12.75" hidden="false" customHeight="false" outlineLevel="0" collapsed="false">
      <c r="E1293" s="284" t="n">
        <f aca="false">C1293+D1293</f>
        <v>0</v>
      </c>
      <c r="F1293" s="285"/>
      <c r="G1293" s="285"/>
      <c r="H1293" s="285"/>
      <c r="L1293" s="285"/>
      <c r="M1293" s="285"/>
      <c r="N1293" s="285"/>
    </row>
    <row r="1294" customFormat="false" ht="12.75" hidden="false" customHeight="false" outlineLevel="0" collapsed="false">
      <c r="E1294" s="284" t="n">
        <f aca="false">C1294+D1294</f>
        <v>0</v>
      </c>
      <c r="F1294" s="285"/>
      <c r="G1294" s="285"/>
      <c r="H1294" s="285"/>
      <c r="L1294" s="285"/>
      <c r="M1294" s="285"/>
      <c r="N1294" s="285"/>
    </row>
    <row r="1295" customFormat="false" ht="12.75" hidden="false" customHeight="false" outlineLevel="0" collapsed="false">
      <c r="E1295" s="284" t="n">
        <f aca="false">C1295+D1295</f>
        <v>0</v>
      </c>
      <c r="F1295" s="285"/>
      <c r="G1295" s="285"/>
      <c r="H1295" s="285"/>
      <c r="L1295" s="285"/>
      <c r="M1295" s="285"/>
      <c r="N1295" s="285"/>
    </row>
    <row r="1296" customFormat="false" ht="12.75" hidden="false" customHeight="false" outlineLevel="0" collapsed="false">
      <c r="E1296" s="284" t="n">
        <f aca="false">C1296+D1296</f>
        <v>0</v>
      </c>
      <c r="F1296" s="285"/>
      <c r="G1296" s="285"/>
      <c r="H1296" s="285"/>
      <c r="L1296" s="285"/>
      <c r="M1296" s="285"/>
      <c r="N1296" s="285"/>
    </row>
    <row r="1297" customFormat="false" ht="12.75" hidden="false" customHeight="false" outlineLevel="0" collapsed="false">
      <c r="E1297" s="284" t="n">
        <f aca="false">C1297+D1297</f>
        <v>0</v>
      </c>
      <c r="F1297" s="285"/>
      <c r="G1297" s="285"/>
      <c r="H1297" s="285"/>
      <c r="L1297" s="285"/>
      <c r="M1297" s="285"/>
      <c r="N1297" s="285"/>
    </row>
    <row r="1298" customFormat="false" ht="12.75" hidden="false" customHeight="false" outlineLevel="0" collapsed="false">
      <c r="E1298" s="284" t="n">
        <f aca="false">C1298+D1298</f>
        <v>0</v>
      </c>
      <c r="F1298" s="285"/>
      <c r="G1298" s="285"/>
      <c r="H1298" s="285"/>
      <c r="L1298" s="285"/>
      <c r="M1298" s="285"/>
      <c r="N1298" s="285"/>
    </row>
    <row r="1299" customFormat="false" ht="12.75" hidden="false" customHeight="false" outlineLevel="0" collapsed="false">
      <c r="E1299" s="284" t="n">
        <f aca="false">C1299+D1299</f>
        <v>0</v>
      </c>
      <c r="F1299" s="285"/>
      <c r="G1299" s="285"/>
      <c r="H1299" s="285"/>
      <c r="L1299" s="285"/>
      <c r="M1299" s="285"/>
      <c r="N1299" s="285"/>
    </row>
    <row r="1300" customFormat="false" ht="12.75" hidden="false" customHeight="false" outlineLevel="0" collapsed="false">
      <c r="E1300" s="284" t="n">
        <f aca="false">C1300+D1300</f>
        <v>0</v>
      </c>
      <c r="F1300" s="285"/>
      <c r="G1300" s="285"/>
      <c r="H1300" s="285"/>
      <c r="L1300" s="285"/>
      <c r="M1300" s="285"/>
      <c r="N1300" s="285"/>
    </row>
    <row r="1301" customFormat="false" ht="12.75" hidden="false" customHeight="false" outlineLevel="0" collapsed="false">
      <c r="E1301" s="284" t="n">
        <f aca="false">C1301+D1301</f>
        <v>0</v>
      </c>
      <c r="F1301" s="285"/>
      <c r="G1301" s="285"/>
      <c r="H1301" s="285"/>
      <c r="L1301" s="285"/>
      <c r="M1301" s="285"/>
      <c r="N1301" s="285"/>
    </row>
    <row r="1302" customFormat="false" ht="12.75" hidden="false" customHeight="false" outlineLevel="0" collapsed="false">
      <c r="E1302" s="284" t="n">
        <f aca="false">C1302+D1302</f>
        <v>0</v>
      </c>
      <c r="F1302" s="285"/>
      <c r="G1302" s="285"/>
      <c r="H1302" s="285"/>
      <c r="L1302" s="285"/>
      <c r="M1302" s="285"/>
      <c r="N1302" s="285"/>
    </row>
    <row r="1303" customFormat="false" ht="12.75" hidden="false" customHeight="false" outlineLevel="0" collapsed="false">
      <c r="E1303" s="284" t="n">
        <f aca="false">C1303+D1303</f>
        <v>0</v>
      </c>
      <c r="F1303" s="285"/>
      <c r="G1303" s="285"/>
      <c r="H1303" s="285"/>
      <c r="L1303" s="285"/>
      <c r="M1303" s="285"/>
      <c r="N1303" s="285"/>
    </row>
    <row r="1304" customFormat="false" ht="12.75" hidden="false" customHeight="false" outlineLevel="0" collapsed="false">
      <c r="E1304" s="284" t="n">
        <f aca="false">C1304+D1304</f>
        <v>0</v>
      </c>
      <c r="F1304" s="285"/>
      <c r="G1304" s="285"/>
      <c r="H1304" s="285"/>
      <c r="L1304" s="285"/>
      <c r="M1304" s="285"/>
      <c r="N1304" s="285"/>
    </row>
    <row r="1305" customFormat="false" ht="12.75" hidden="false" customHeight="false" outlineLevel="0" collapsed="false">
      <c r="E1305" s="284" t="n">
        <f aca="false">C1305+D1305</f>
        <v>0</v>
      </c>
      <c r="F1305" s="285"/>
      <c r="G1305" s="285"/>
      <c r="H1305" s="285"/>
      <c r="L1305" s="285"/>
      <c r="M1305" s="285"/>
      <c r="N1305" s="285"/>
    </row>
    <row r="1306" customFormat="false" ht="12.75" hidden="false" customHeight="false" outlineLevel="0" collapsed="false">
      <c r="E1306" s="284" t="n">
        <f aca="false">C1306+D1306</f>
        <v>0</v>
      </c>
      <c r="F1306" s="285"/>
      <c r="G1306" s="285"/>
      <c r="H1306" s="285"/>
      <c r="L1306" s="285"/>
      <c r="M1306" s="285"/>
      <c r="N1306" s="285"/>
    </row>
    <row r="1307" customFormat="false" ht="12.75" hidden="false" customHeight="false" outlineLevel="0" collapsed="false">
      <c r="E1307" s="284" t="n">
        <f aca="false">C1307+D1307</f>
        <v>0</v>
      </c>
      <c r="F1307" s="285"/>
      <c r="G1307" s="285"/>
      <c r="H1307" s="285"/>
      <c r="L1307" s="285"/>
      <c r="M1307" s="285"/>
      <c r="N1307" s="285"/>
    </row>
    <row r="1308" customFormat="false" ht="12.75" hidden="false" customHeight="false" outlineLevel="0" collapsed="false">
      <c r="E1308" s="284" t="n">
        <f aca="false">C1308+D1308</f>
        <v>0</v>
      </c>
      <c r="F1308" s="285"/>
      <c r="G1308" s="285"/>
      <c r="H1308" s="285"/>
      <c r="L1308" s="285"/>
      <c r="M1308" s="285"/>
      <c r="N1308" s="285"/>
    </row>
    <row r="1309" customFormat="false" ht="12.75" hidden="false" customHeight="false" outlineLevel="0" collapsed="false">
      <c r="E1309" s="284" t="n">
        <f aca="false">C1309+D1309</f>
        <v>0</v>
      </c>
      <c r="F1309" s="285"/>
      <c r="G1309" s="285"/>
      <c r="H1309" s="285"/>
      <c r="L1309" s="285"/>
      <c r="M1309" s="285"/>
      <c r="N1309" s="285"/>
    </row>
    <row r="1310" customFormat="false" ht="12.75" hidden="false" customHeight="false" outlineLevel="0" collapsed="false">
      <c r="E1310" s="284" t="n">
        <f aca="false">C1310+D1310</f>
        <v>0</v>
      </c>
      <c r="F1310" s="285"/>
      <c r="G1310" s="285"/>
      <c r="H1310" s="285"/>
      <c r="L1310" s="285"/>
      <c r="M1310" s="285"/>
      <c r="N1310" s="285"/>
    </row>
    <row r="1311" customFormat="false" ht="12.75" hidden="false" customHeight="false" outlineLevel="0" collapsed="false">
      <c r="E1311" s="284" t="n">
        <f aca="false">C1311+D1311</f>
        <v>0</v>
      </c>
      <c r="F1311" s="285"/>
      <c r="G1311" s="285"/>
      <c r="H1311" s="285"/>
      <c r="L1311" s="285"/>
      <c r="M1311" s="285"/>
      <c r="N1311" s="285"/>
    </row>
    <row r="1312" customFormat="false" ht="12.75" hidden="false" customHeight="false" outlineLevel="0" collapsed="false">
      <c r="E1312" s="284" t="n">
        <f aca="false">C1312+D1312</f>
        <v>0</v>
      </c>
      <c r="F1312" s="285"/>
      <c r="G1312" s="285"/>
      <c r="H1312" s="285"/>
      <c r="L1312" s="285"/>
      <c r="M1312" s="285"/>
      <c r="N1312" s="285"/>
    </row>
    <row r="1313" customFormat="false" ht="12.75" hidden="false" customHeight="false" outlineLevel="0" collapsed="false">
      <c r="E1313" s="284" t="n">
        <f aca="false">C1313+D1313</f>
        <v>0</v>
      </c>
      <c r="F1313" s="285"/>
      <c r="G1313" s="285"/>
      <c r="H1313" s="285"/>
      <c r="L1313" s="285"/>
      <c r="M1313" s="285"/>
      <c r="N1313" s="285"/>
    </row>
    <row r="1314" customFormat="false" ht="12.75" hidden="false" customHeight="false" outlineLevel="0" collapsed="false">
      <c r="E1314" s="284" t="n">
        <f aca="false">C1314+D1314</f>
        <v>0</v>
      </c>
      <c r="F1314" s="285"/>
      <c r="G1314" s="285"/>
      <c r="H1314" s="285"/>
      <c r="L1314" s="285"/>
      <c r="M1314" s="285"/>
      <c r="N1314" s="285"/>
    </row>
    <row r="1315" customFormat="false" ht="12.75" hidden="false" customHeight="false" outlineLevel="0" collapsed="false">
      <c r="E1315" s="284" t="n">
        <f aca="false">C1315+D1315</f>
        <v>0</v>
      </c>
      <c r="F1315" s="285"/>
      <c r="G1315" s="285"/>
      <c r="H1315" s="285"/>
      <c r="L1315" s="285"/>
      <c r="M1315" s="285"/>
      <c r="N1315" s="285"/>
    </row>
    <row r="1316" customFormat="false" ht="12.75" hidden="false" customHeight="false" outlineLevel="0" collapsed="false">
      <c r="E1316" s="284" t="n">
        <f aca="false">C1316+D1316</f>
        <v>0</v>
      </c>
      <c r="F1316" s="285"/>
      <c r="G1316" s="285"/>
      <c r="H1316" s="285"/>
      <c r="L1316" s="285"/>
      <c r="M1316" s="285"/>
      <c r="N1316" s="285"/>
    </row>
    <row r="1317" customFormat="false" ht="12.75" hidden="false" customHeight="false" outlineLevel="0" collapsed="false">
      <c r="E1317" s="284" t="n">
        <f aca="false">C1317+D1317</f>
        <v>0</v>
      </c>
      <c r="F1317" s="285"/>
      <c r="G1317" s="285"/>
      <c r="H1317" s="285"/>
      <c r="L1317" s="285"/>
      <c r="M1317" s="285"/>
      <c r="N1317" s="285"/>
    </row>
    <row r="1318" customFormat="false" ht="12.75" hidden="false" customHeight="false" outlineLevel="0" collapsed="false">
      <c r="E1318" s="284" t="n">
        <f aca="false">C1318+D1318</f>
        <v>0</v>
      </c>
      <c r="F1318" s="285"/>
      <c r="G1318" s="285"/>
      <c r="H1318" s="285"/>
      <c r="L1318" s="285"/>
      <c r="M1318" s="285"/>
      <c r="N1318" s="285"/>
    </row>
    <row r="1319" customFormat="false" ht="12.75" hidden="false" customHeight="false" outlineLevel="0" collapsed="false">
      <c r="E1319" s="284" t="n">
        <f aca="false">C1319+D1319</f>
        <v>0</v>
      </c>
      <c r="F1319" s="285"/>
      <c r="G1319" s="285"/>
      <c r="H1319" s="285"/>
      <c r="L1319" s="285"/>
      <c r="M1319" s="285"/>
      <c r="N1319" s="285"/>
    </row>
    <row r="1320" customFormat="false" ht="12.75" hidden="false" customHeight="false" outlineLevel="0" collapsed="false">
      <c r="E1320" s="284" t="n">
        <f aca="false">C1320+D1320</f>
        <v>0</v>
      </c>
      <c r="F1320" s="285"/>
      <c r="G1320" s="285"/>
      <c r="H1320" s="285"/>
      <c r="L1320" s="285"/>
      <c r="M1320" s="285"/>
      <c r="N1320" s="285"/>
    </row>
    <row r="1321" customFormat="false" ht="12.75" hidden="false" customHeight="false" outlineLevel="0" collapsed="false">
      <c r="E1321" s="284" t="n">
        <f aca="false">C1321+D1321</f>
        <v>0</v>
      </c>
      <c r="F1321" s="285"/>
      <c r="G1321" s="285"/>
      <c r="H1321" s="285"/>
      <c r="L1321" s="285"/>
      <c r="M1321" s="285"/>
      <c r="N1321" s="285"/>
    </row>
    <row r="1322" customFormat="false" ht="12.75" hidden="false" customHeight="false" outlineLevel="0" collapsed="false">
      <c r="E1322" s="284" t="n">
        <f aca="false">C1322+D1322</f>
        <v>0</v>
      </c>
      <c r="F1322" s="285"/>
      <c r="G1322" s="285"/>
      <c r="H1322" s="285"/>
      <c r="L1322" s="285"/>
      <c r="M1322" s="285"/>
      <c r="N1322" s="285"/>
    </row>
    <row r="1323" customFormat="false" ht="12.75" hidden="false" customHeight="false" outlineLevel="0" collapsed="false">
      <c r="E1323" s="284" t="n">
        <f aca="false">C1323+D1323</f>
        <v>0</v>
      </c>
      <c r="F1323" s="285"/>
      <c r="G1323" s="285"/>
      <c r="H1323" s="285"/>
      <c r="L1323" s="285"/>
      <c r="M1323" s="285"/>
      <c r="N1323" s="285"/>
    </row>
    <row r="1324" customFormat="false" ht="12.75" hidden="false" customHeight="false" outlineLevel="0" collapsed="false">
      <c r="E1324" s="284" t="n">
        <f aca="false">C1324+D1324</f>
        <v>0</v>
      </c>
      <c r="F1324" s="285"/>
      <c r="G1324" s="285"/>
      <c r="H1324" s="285"/>
      <c r="L1324" s="285"/>
      <c r="M1324" s="285"/>
      <c r="N1324" s="285"/>
    </row>
    <row r="1325" customFormat="false" ht="12.75" hidden="false" customHeight="false" outlineLevel="0" collapsed="false">
      <c r="E1325" s="284" t="n">
        <f aca="false">C1325+D1325</f>
        <v>0</v>
      </c>
      <c r="F1325" s="285"/>
      <c r="G1325" s="285"/>
      <c r="H1325" s="285"/>
      <c r="L1325" s="285"/>
      <c r="M1325" s="285"/>
      <c r="N1325" s="285"/>
    </row>
    <row r="1326" customFormat="false" ht="12.75" hidden="false" customHeight="false" outlineLevel="0" collapsed="false">
      <c r="E1326" s="284" t="n">
        <f aca="false">C1326+D1326</f>
        <v>0</v>
      </c>
      <c r="F1326" s="285"/>
      <c r="G1326" s="285"/>
      <c r="H1326" s="285"/>
      <c r="L1326" s="285"/>
      <c r="M1326" s="285"/>
      <c r="N1326" s="285"/>
    </row>
    <row r="1327" customFormat="false" ht="12.75" hidden="false" customHeight="false" outlineLevel="0" collapsed="false">
      <c r="E1327" s="284" t="n">
        <f aca="false">C1327+D1327</f>
        <v>0</v>
      </c>
      <c r="F1327" s="285"/>
      <c r="G1327" s="285"/>
      <c r="H1327" s="285"/>
      <c r="L1327" s="285"/>
      <c r="M1327" s="285"/>
      <c r="N1327" s="285"/>
    </row>
    <row r="1328" customFormat="false" ht="12.75" hidden="false" customHeight="false" outlineLevel="0" collapsed="false">
      <c r="E1328" s="284" t="n">
        <f aca="false">C1328+D1328</f>
        <v>0</v>
      </c>
      <c r="F1328" s="285"/>
      <c r="G1328" s="285"/>
      <c r="H1328" s="285"/>
      <c r="L1328" s="285"/>
      <c r="M1328" s="285"/>
      <c r="N1328" s="285"/>
    </row>
    <row r="1329" customFormat="false" ht="12.75" hidden="false" customHeight="false" outlineLevel="0" collapsed="false">
      <c r="E1329" s="284" t="n">
        <f aca="false">C1329+D1329</f>
        <v>0</v>
      </c>
      <c r="F1329" s="285"/>
      <c r="G1329" s="285"/>
      <c r="H1329" s="285"/>
      <c r="L1329" s="285"/>
      <c r="M1329" s="285"/>
      <c r="N1329" s="285"/>
    </row>
    <row r="1330" customFormat="false" ht="12.75" hidden="false" customHeight="false" outlineLevel="0" collapsed="false">
      <c r="E1330" s="284" t="n">
        <f aca="false">C1330+D1330</f>
        <v>0</v>
      </c>
      <c r="F1330" s="285"/>
      <c r="G1330" s="285"/>
      <c r="H1330" s="285"/>
      <c r="L1330" s="285"/>
      <c r="M1330" s="285"/>
      <c r="N1330" s="285"/>
    </row>
    <row r="1331" customFormat="false" ht="12.75" hidden="false" customHeight="false" outlineLevel="0" collapsed="false">
      <c r="E1331" s="284" t="n">
        <f aca="false">C1331+D1331</f>
        <v>0</v>
      </c>
      <c r="F1331" s="285"/>
      <c r="G1331" s="285"/>
      <c r="H1331" s="285"/>
      <c r="L1331" s="285"/>
      <c r="M1331" s="285"/>
      <c r="N1331" s="285"/>
    </row>
    <row r="1332" customFormat="false" ht="12.75" hidden="false" customHeight="false" outlineLevel="0" collapsed="false">
      <c r="E1332" s="284" t="n">
        <f aca="false">C1332+D1332</f>
        <v>0</v>
      </c>
      <c r="F1332" s="285"/>
      <c r="G1332" s="285"/>
      <c r="H1332" s="285"/>
      <c r="L1332" s="285"/>
      <c r="M1332" s="285"/>
      <c r="N1332" s="285"/>
    </row>
    <row r="1333" customFormat="false" ht="12.75" hidden="false" customHeight="false" outlineLevel="0" collapsed="false">
      <c r="E1333" s="284" t="n">
        <f aca="false">C1333+D1333</f>
        <v>0</v>
      </c>
      <c r="F1333" s="285"/>
      <c r="G1333" s="285"/>
      <c r="H1333" s="285"/>
      <c r="L1333" s="285"/>
      <c r="M1333" s="285"/>
      <c r="N1333" s="285"/>
    </row>
    <row r="1334" customFormat="false" ht="12.75" hidden="false" customHeight="false" outlineLevel="0" collapsed="false">
      <c r="E1334" s="284" t="n">
        <f aca="false">C1334+D1334</f>
        <v>0</v>
      </c>
      <c r="F1334" s="285"/>
      <c r="G1334" s="285"/>
      <c r="H1334" s="285"/>
      <c r="L1334" s="285"/>
      <c r="M1334" s="285"/>
      <c r="N1334" s="285"/>
    </row>
    <row r="1335" customFormat="false" ht="12.75" hidden="false" customHeight="false" outlineLevel="0" collapsed="false">
      <c r="E1335" s="284" t="n">
        <f aca="false">C1335+D1335</f>
        <v>0</v>
      </c>
      <c r="F1335" s="285"/>
      <c r="G1335" s="285"/>
      <c r="H1335" s="285"/>
      <c r="L1335" s="285"/>
      <c r="M1335" s="285"/>
      <c r="N1335" s="285"/>
    </row>
    <row r="1336" customFormat="false" ht="12.75" hidden="false" customHeight="false" outlineLevel="0" collapsed="false">
      <c r="E1336" s="284" t="n">
        <f aca="false">C1336+D1336</f>
        <v>0</v>
      </c>
      <c r="F1336" s="285"/>
      <c r="G1336" s="285"/>
      <c r="H1336" s="285"/>
      <c r="L1336" s="285"/>
      <c r="M1336" s="285"/>
      <c r="N1336" s="285"/>
    </row>
    <row r="1337" customFormat="false" ht="12.75" hidden="false" customHeight="false" outlineLevel="0" collapsed="false">
      <c r="E1337" s="284" t="n">
        <f aca="false">C1337+D1337</f>
        <v>0</v>
      </c>
      <c r="F1337" s="285"/>
      <c r="G1337" s="285"/>
      <c r="H1337" s="285"/>
      <c r="L1337" s="285"/>
      <c r="M1337" s="285"/>
      <c r="N1337" s="285"/>
    </row>
    <row r="1338" customFormat="false" ht="12.75" hidden="false" customHeight="false" outlineLevel="0" collapsed="false">
      <c r="E1338" s="284" t="n">
        <f aca="false">C1338+D1338</f>
        <v>0</v>
      </c>
      <c r="F1338" s="285"/>
      <c r="G1338" s="285"/>
      <c r="H1338" s="285"/>
      <c r="L1338" s="285"/>
      <c r="M1338" s="285"/>
      <c r="N1338" s="285"/>
    </row>
    <row r="1339" customFormat="false" ht="12.75" hidden="false" customHeight="false" outlineLevel="0" collapsed="false">
      <c r="E1339" s="284" t="n">
        <f aca="false">C1339+D1339</f>
        <v>0</v>
      </c>
      <c r="F1339" s="285"/>
      <c r="G1339" s="285"/>
      <c r="H1339" s="285"/>
      <c r="L1339" s="285"/>
      <c r="M1339" s="285"/>
      <c r="N1339" s="285"/>
    </row>
    <row r="1340" customFormat="false" ht="12.75" hidden="false" customHeight="false" outlineLevel="0" collapsed="false">
      <c r="E1340" s="284" t="n">
        <f aca="false">C1340+D1340</f>
        <v>0</v>
      </c>
      <c r="F1340" s="285"/>
      <c r="G1340" s="285"/>
      <c r="H1340" s="285"/>
      <c r="L1340" s="285"/>
      <c r="M1340" s="285"/>
      <c r="N1340" s="285"/>
    </row>
    <row r="1341" customFormat="false" ht="12.75" hidden="false" customHeight="false" outlineLevel="0" collapsed="false">
      <c r="E1341" s="284" t="n">
        <f aca="false">C1341+D1341</f>
        <v>0</v>
      </c>
      <c r="F1341" s="285"/>
      <c r="G1341" s="285"/>
      <c r="H1341" s="285"/>
      <c r="L1341" s="285"/>
      <c r="M1341" s="285"/>
      <c r="N1341" s="285"/>
    </row>
    <row r="1342" customFormat="false" ht="12.75" hidden="false" customHeight="false" outlineLevel="0" collapsed="false">
      <c r="E1342" s="284" t="n">
        <f aca="false">C1342+D1342</f>
        <v>0</v>
      </c>
      <c r="F1342" s="285"/>
      <c r="G1342" s="285"/>
      <c r="H1342" s="285"/>
      <c r="L1342" s="285"/>
      <c r="M1342" s="285"/>
      <c r="N1342" s="285"/>
    </row>
    <row r="1343" customFormat="false" ht="12.75" hidden="false" customHeight="false" outlineLevel="0" collapsed="false">
      <c r="E1343" s="284" t="n">
        <f aca="false">C1343+D1343</f>
        <v>0</v>
      </c>
      <c r="F1343" s="285"/>
      <c r="G1343" s="285"/>
      <c r="H1343" s="285"/>
      <c r="L1343" s="285"/>
      <c r="M1343" s="285"/>
      <c r="N1343" s="285"/>
    </row>
    <row r="1344" customFormat="false" ht="12.75" hidden="false" customHeight="false" outlineLevel="0" collapsed="false">
      <c r="E1344" s="284" t="n">
        <f aca="false">C1344+D1344</f>
        <v>0</v>
      </c>
      <c r="F1344" s="285"/>
      <c r="G1344" s="285"/>
      <c r="H1344" s="285"/>
      <c r="L1344" s="285"/>
      <c r="M1344" s="285"/>
      <c r="N1344" s="285"/>
    </row>
    <row r="1345" customFormat="false" ht="12.75" hidden="false" customHeight="false" outlineLevel="0" collapsed="false">
      <c r="E1345" s="284" t="n">
        <f aca="false">C1345+D1345</f>
        <v>0</v>
      </c>
      <c r="F1345" s="285"/>
      <c r="G1345" s="285"/>
      <c r="H1345" s="285"/>
      <c r="L1345" s="285"/>
      <c r="M1345" s="285"/>
      <c r="N1345" s="285"/>
    </row>
    <row r="1346" customFormat="false" ht="12.75" hidden="false" customHeight="false" outlineLevel="0" collapsed="false">
      <c r="E1346" s="284" t="n">
        <f aca="false">C1346+D1346</f>
        <v>0</v>
      </c>
      <c r="F1346" s="285"/>
      <c r="G1346" s="285"/>
      <c r="H1346" s="285"/>
      <c r="L1346" s="285"/>
      <c r="M1346" s="285"/>
      <c r="N1346" s="285"/>
    </row>
    <row r="1347" customFormat="false" ht="12.75" hidden="false" customHeight="false" outlineLevel="0" collapsed="false">
      <c r="E1347" s="284" t="n">
        <f aca="false">C1347+D1347</f>
        <v>0</v>
      </c>
      <c r="F1347" s="285"/>
      <c r="G1347" s="285"/>
      <c r="H1347" s="285"/>
      <c r="L1347" s="285"/>
      <c r="M1347" s="285"/>
      <c r="N1347" s="285"/>
    </row>
    <row r="1348" customFormat="false" ht="12.75" hidden="false" customHeight="false" outlineLevel="0" collapsed="false">
      <c r="E1348" s="284" t="n">
        <f aca="false">C1348+D1348</f>
        <v>0</v>
      </c>
      <c r="F1348" s="285"/>
      <c r="G1348" s="285"/>
      <c r="H1348" s="285"/>
      <c r="L1348" s="285"/>
      <c r="M1348" s="285"/>
      <c r="N1348" s="285"/>
    </row>
    <row r="1349" customFormat="false" ht="12.75" hidden="false" customHeight="false" outlineLevel="0" collapsed="false">
      <c r="E1349" s="284" t="n">
        <f aca="false">C1349+D1349</f>
        <v>0</v>
      </c>
      <c r="F1349" s="285"/>
      <c r="G1349" s="285"/>
      <c r="H1349" s="285"/>
      <c r="L1349" s="285"/>
      <c r="M1349" s="285"/>
      <c r="N1349" s="285"/>
    </row>
    <row r="1350" customFormat="false" ht="12.75" hidden="false" customHeight="false" outlineLevel="0" collapsed="false">
      <c r="E1350" s="284" t="n">
        <f aca="false">C1350+D1350</f>
        <v>0</v>
      </c>
      <c r="F1350" s="285"/>
      <c r="G1350" s="285"/>
      <c r="H1350" s="285"/>
      <c r="L1350" s="285"/>
      <c r="M1350" s="285"/>
      <c r="N1350" s="285"/>
    </row>
    <row r="1351" customFormat="false" ht="12.75" hidden="false" customHeight="false" outlineLevel="0" collapsed="false">
      <c r="E1351" s="284" t="n">
        <f aca="false">C1351+D1351</f>
        <v>0</v>
      </c>
      <c r="F1351" s="285"/>
      <c r="G1351" s="285"/>
      <c r="H1351" s="285"/>
      <c r="L1351" s="285"/>
      <c r="M1351" s="285"/>
      <c r="N1351" s="285"/>
    </row>
    <row r="1352" customFormat="false" ht="12.75" hidden="false" customHeight="false" outlineLevel="0" collapsed="false">
      <c r="E1352" s="284" t="n">
        <f aca="false">C1352+D1352</f>
        <v>0</v>
      </c>
      <c r="F1352" s="285"/>
      <c r="G1352" s="285"/>
      <c r="H1352" s="285"/>
      <c r="L1352" s="285"/>
      <c r="M1352" s="285"/>
      <c r="N1352" s="285"/>
    </row>
    <row r="1353" customFormat="false" ht="12.75" hidden="false" customHeight="false" outlineLevel="0" collapsed="false">
      <c r="E1353" s="284" t="n">
        <f aca="false">C1353+D1353</f>
        <v>0</v>
      </c>
      <c r="F1353" s="285"/>
      <c r="G1353" s="285"/>
      <c r="H1353" s="285"/>
      <c r="L1353" s="285"/>
      <c r="M1353" s="285"/>
      <c r="N1353" s="285"/>
    </row>
    <row r="1354" customFormat="false" ht="12.75" hidden="false" customHeight="false" outlineLevel="0" collapsed="false">
      <c r="E1354" s="284" t="n">
        <f aca="false">C1354+D1354</f>
        <v>0</v>
      </c>
      <c r="F1354" s="285"/>
      <c r="G1354" s="285"/>
      <c r="H1354" s="285"/>
      <c r="L1354" s="285"/>
      <c r="M1354" s="285"/>
      <c r="N1354" s="285"/>
    </row>
    <row r="1355" customFormat="false" ht="12.75" hidden="false" customHeight="false" outlineLevel="0" collapsed="false">
      <c r="E1355" s="284" t="n">
        <f aca="false">C1355+D1355</f>
        <v>0</v>
      </c>
      <c r="F1355" s="285"/>
      <c r="G1355" s="285"/>
      <c r="H1355" s="285"/>
      <c r="L1355" s="285"/>
      <c r="M1355" s="285"/>
      <c r="N1355" s="285"/>
    </row>
    <row r="1356" customFormat="false" ht="12.75" hidden="false" customHeight="false" outlineLevel="0" collapsed="false">
      <c r="E1356" s="284" t="n">
        <f aca="false">C1356+D1356</f>
        <v>0</v>
      </c>
      <c r="F1356" s="285"/>
      <c r="G1356" s="285"/>
      <c r="H1356" s="285"/>
      <c r="L1356" s="285"/>
      <c r="M1356" s="285"/>
      <c r="N1356" s="285"/>
    </row>
    <row r="1357" customFormat="false" ht="12.75" hidden="false" customHeight="false" outlineLevel="0" collapsed="false">
      <c r="E1357" s="284" t="n">
        <f aca="false">C1357+D1357</f>
        <v>0</v>
      </c>
      <c r="F1357" s="285"/>
      <c r="G1357" s="285"/>
      <c r="H1357" s="285"/>
      <c r="L1357" s="285"/>
      <c r="M1357" s="285"/>
      <c r="N1357" s="285"/>
    </row>
    <row r="1358" customFormat="false" ht="12.75" hidden="false" customHeight="false" outlineLevel="0" collapsed="false">
      <c r="E1358" s="284" t="n">
        <f aca="false">C1358+D1358</f>
        <v>0</v>
      </c>
      <c r="F1358" s="285"/>
      <c r="G1358" s="285"/>
      <c r="H1358" s="285"/>
      <c r="L1358" s="285"/>
      <c r="M1358" s="285"/>
      <c r="N1358" s="285"/>
    </row>
    <row r="1359" customFormat="false" ht="12.75" hidden="false" customHeight="false" outlineLevel="0" collapsed="false">
      <c r="E1359" s="284" t="n">
        <f aca="false">C1359+D1359</f>
        <v>0</v>
      </c>
      <c r="F1359" s="285"/>
      <c r="G1359" s="285"/>
      <c r="H1359" s="285"/>
      <c r="L1359" s="285"/>
      <c r="M1359" s="285"/>
      <c r="N1359" s="285"/>
    </row>
    <row r="1360" customFormat="false" ht="12.75" hidden="false" customHeight="false" outlineLevel="0" collapsed="false">
      <c r="E1360" s="284" t="n">
        <f aca="false">C1360+D1360</f>
        <v>0</v>
      </c>
      <c r="F1360" s="285"/>
      <c r="G1360" s="285"/>
      <c r="H1360" s="285"/>
      <c r="L1360" s="285"/>
      <c r="M1360" s="285"/>
      <c r="N1360" s="285"/>
    </row>
    <row r="1361" customFormat="false" ht="12.75" hidden="false" customHeight="false" outlineLevel="0" collapsed="false">
      <c r="E1361" s="284" t="n">
        <f aca="false">C1361+D1361</f>
        <v>0</v>
      </c>
      <c r="F1361" s="285"/>
      <c r="G1361" s="285"/>
      <c r="H1361" s="285"/>
      <c r="L1361" s="285"/>
      <c r="M1361" s="285"/>
      <c r="N1361" s="285"/>
    </row>
    <row r="1362" customFormat="false" ht="12.75" hidden="false" customHeight="false" outlineLevel="0" collapsed="false">
      <c r="E1362" s="284" t="n">
        <f aca="false">C1362+D1362</f>
        <v>0</v>
      </c>
      <c r="F1362" s="285"/>
      <c r="G1362" s="285"/>
      <c r="H1362" s="285"/>
      <c r="L1362" s="285"/>
      <c r="M1362" s="285"/>
      <c r="N1362" s="285"/>
    </row>
    <row r="1363" customFormat="false" ht="12.75" hidden="false" customHeight="false" outlineLevel="0" collapsed="false">
      <c r="E1363" s="284" t="n">
        <f aca="false">C1363+D1363</f>
        <v>0</v>
      </c>
      <c r="F1363" s="285"/>
      <c r="G1363" s="285"/>
      <c r="H1363" s="285"/>
      <c r="L1363" s="285"/>
      <c r="M1363" s="285"/>
      <c r="N1363" s="285"/>
    </row>
    <row r="1364" customFormat="false" ht="12.75" hidden="false" customHeight="false" outlineLevel="0" collapsed="false">
      <c r="E1364" s="284" t="n">
        <f aca="false">C1364+D1364</f>
        <v>0</v>
      </c>
      <c r="F1364" s="285"/>
      <c r="G1364" s="285"/>
      <c r="H1364" s="285"/>
      <c r="L1364" s="285"/>
      <c r="M1364" s="285"/>
      <c r="N1364" s="285"/>
    </row>
    <row r="1365" customFormat="false" ht="12.75" hidden="false" customHeight="false" outlineLevel="0" collapsed="false">
      <c r="E1365" s="284" t="n">
        <f aca="false">C1365+D1365</f>
        <v>0</v>
      </c>
      <c r="F1365" s="285"/>
      <c r="G1365" s="285"/>
      <c r="H1365" s="285"/>
      <c r="L1365" s="285"/>
      <c r="M1365" s="285"/>
      <c r="N1365" s="285"/>
    </row>
    <row r="1366" customFormat="false" ht="12.75" hidden="false" customHeight="false" outlineLevel="0" collapsed="false">
      <c r="E1366" s="284" t="n">
        <f aca="false">C1366+D1366</f>
        <v>0</v>
      </c>
      <c r="F1366" s="285"/>
      <c r="G1366" s="285"/>
      <c r="H1366" s="285"/>
      <c r="L1366" s="285"/>
      <c r="M1366" s="285"/>
      <c r="N1366" s="285"/>
    </row>
    <row r="1367" customFormat="false" ht="12.75" hidden="false" customHeight="false" outlineLevel="0" collapsed="false">
      <c r="E1367" s="284" t="n">
        <f aca="false">C1367+D1367</f>
        <v>0</v>
      </c>
      <c r="F1367" s="285"/>
      <c r="G1367" s="285"/>
      <c r="H1367" s="285"/>
      <c r="L1367" s="285"/>
      <c r="M1367" s="285"/>
      <c r="N1367" s="285"/>
    </row>
    <row r="1368" customFormat="false" ht="12.75" hidden="false" customHeight="false" outlineLevel="0" collapsed="false">
      <c r="E1368" s="284" t="n">
        <f aca="false">C1368+D1368</f>
        <v>0</v>
      </c>
      <c r="F1368" s="285"/>
      <c r="G1368" s="285"/>
      <c r="H1368" s="285"/>
      <c r="L1368" s="285"/>
      <c r="M1368" s="285"/>
      <c r="N1368" s="285"/>
    </row>
    <row r="1369" customFormat="false" ht="12.75" hidden="false" customHeight="false" outlineLevel="0" collapsed="false">
      <c r="E1369" s="284" t="n">
        <f aca="false">C1369+D1369</f>
        <v>0</v>
      </c>
      <c r="F1369" s="285"/>
      <c r="G1369" s="285"/>
      <c r="H1369" s="285"/>
      <c r="L1369" s="285"/>
      <c r="M1369" s="285"/>
      <c r="N1369" s="285"/>
    </row>
    <row r="1370" customFormat="false" ht="12.75" hidden="false" customHeight="false" outlineLevel="0" collapsed="false">
      <c r="E1370" s="284" t="n">
        <f aca="false">C1370+D1370</f>
        <v>0</v>
      </c>
      <c r="F1370" s="285"/>
      <c r="G1370" s="285"/>
      <c r="H1370" s="285"/>
      <c r="L1370" s="285"/>
      <c r="M1370" s="285"/>
      <c r="N1370" s="285"/>
    </row>
    <row r="1371" customFormat="false" ht="12.75" hidden="false" customHeight="false" outlineLevel="0" collapsed="false">
      <c r="E1371" s="284" t="n">
        <f aca="false">C1371+D1371</f>
        <v>0</v>
      </c>
      <c r="F1371" s="285"/>
      <c r="G1371" s="285"/>
      <c r="H1371" s="285"/>
      <c r="L1371" s="285"/>
      <c r="M1371" s="285"/>
      <c r="N1371" s="285"/>
    </row>
    <row r="1372" customFormat="false" ht="12.75" hidden="false" customHeight="false" outlineLevel="0" collapsed="false">
      <c r="E1372" s="284" t="n">
        <f aca="false">C1372+D1372</f>
        <v>0</v>
      </c>
      <c r="F1372" s="285"/>
      <c r="G1372" s="285"/>
      <c r="H1372" s="285"/>
      <c r="L1372" s="285"/>
      <c r="M1372" s="285"/>
      <c r="N1372" s="285"/>
    </row>
    <row r="1373" customFormat="false" ht="12.75" hidden="false" customHeight="false" outlineLevel="0" collapsed="false">
      <c r="E1373" s="284" t="n">
        <f aca="false">C1373+D1373</f>
        <v>0</v>
      </c>
      <c r="F1373" s="285"/>
      <c r="G1373" s="285"/>
      <c r="H1373" s="285"/>
      <c r="L1373" s="285"/>
      <c r="M1373" s="285"/>
      <c r="N1373" s="285"/>
    </row>
    <row r="1374" customFormat="false" ht="12.75" hidden="false" customHeight="false" outlineLevel="0" collapsed="false">
      <c r="E1374" s="284" t="n">
        <f aca="false">C1374+D1374</f>
        <v>0</v>
      </c>
      <c r="F1374" s="285"/>
      <c r="G1374" s="285"/>
      <c r="H1374" s="285"/>
      <c r="L1374" s="285"/>
      <c r="M1374" s="285"/>
      <c r="N1374" s="285"/>
    </row>
    <row r="1375" customFormat="false" ht="12.75" hidden="false" customHeight="false" outlineLevel="0" collapsed="false">
      <c r="E1375" s="284" t="n">
        <f aca="false">C1375+D1375</f>
        <v>0</v>
      </c>
      <c r="F1375" s="285"/>
      <c r="G1375" s="285"/>
      <c r="H1375" s="285"/>
      <c r="L1375" s="285"/>
      <c r="M1375" s="285"/>
      <c r="N1375" s="285"/>
    </row>
    <row r="1376" customFormat="false" ht="12.75" hidden="false" customHeight="false" outlineLevel="0" collapsed="false">
      <c r="E1376" s="284" t="n">
        <f aca="false">C1376+D1376</f>
        <v>0</v>
      </c>
      <c r="F1376" s="285"/>
      <c r="G1376" s="285"/>
      <c r="H1376" s="285"/>
      <c r="L1376" s="285"/>
      <c r="M1376" s="285"/>
      <c r="N1376" s="285"/>
    </row>
    <row r="1377" customFormat="false" ht="12.75" hidden="false" customHeight="false" outlineLevel="0" collapsed="false">
      <c r="E1377" s="284" t="n">
        <f aca="false">C1377+D1377</f>
        <v>0</v>
      </c>
      <c r="F1377" s="285"/>
      <c r="G1377" s="285"/>
      <c r="H1377" s="285"/>
      <c r="L1377" s="285"/>
      <c r="M1377" s="285"/>
      <c r="N1377" s="285"/>
    </row>
    <row r="1378" customFormat="false" ht="12.75" hidden="false" customHeight="false" outlineLevel="0" collapsed="false">
      <c r="E1378" s="284" t="n">
        <f aca="false">C1378+D1378</f>
        <v>0</v>
      </c>
      <c r="F1378" s="285"/>
      <c r="G1378" s="285"/>
      <c r="H1378" s="285"/>
      <c r="L1378" s="285"/>
      <c r="M1378" s="285"/>
      <c r="N1378" s="285"/>
    </row>
    <row r="1379" customFormat="false" ht="12.75" hidden="false" customHeight="false" outlineLevel="0" collapsed="false">
      <c r="E1379" s="284" t="n">
        <f aca="false">C1379+D1379</f>
        <v>0</v>
      </c>
      <c r="F1379" s="285"/>
      <c r="G1379" s="285"/>
      <c r="H1379" s="285"/>
      <c r="L1379" s="285"/>
      <c r="M1379" s="285"/>
      <c r="N1379" s="285"/>
    </row>
    <row r="1380" customFormat="false" ht="12.75" hidden="false" customHeight="false" outlineLevel="0" collapsed="false">
      <c r="E1380" s="284" t="n">
        <f aca="false">C1380+D1380</f>
        <v>0</v>
      </c>
      <c r="F1380" s="285"/>
      <c r="G1380" s="285"/>
      <c r="H1380" s="285"/>
      <c r="L1380" s="285"/>
      <c r="M1380" s="285"/>
      <c r="N1380" s="285"/>
    </row>
    <row r="1381" customFormat="false" ht="12.75" hidden="false" customHeight="false" outlineLevel="0" collapsed="false">
      <c r="E1381" s="284" t="n">
        <f aca="false">C1381+D1381</f>
        <v>0</v>
      </c>
      <c r="F1381" s="285"/>
      <c r="G1381" s="285"/>
      <c r="H1381" s="285"/>
      <c r="L1381" s="285"/>
      <c r="M1381" s="285"/>
      <c r="N1381" s="285"/>
    </row>
  </sheetData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70:B7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7-11-23T10:26:24Z</cp:lastPrinted>
  <dcterms:modified xsi:type="dcterms:W3CDTF">2007-11-23T10:35:01Z</dcterms:modified>
  <cp:revision>0</cp:revision>
  <dc:subject/>
  <dc:title/>
</cp:coreProperties>
</file>